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9"/>
  </bookViews>
  <sheets>
    <sheet name="zbiorczo" sheetId="1" state="visible" r:id="rId2"/>
    <sheet name="miasto i powiat" sheetId="2" state="visible" r:id="rId3"/>
    <sheet name="Bemowo" sheetId="3" state="visible" r:id="rId4"/>
    <sheet name="Praga Płd" sheetId="4" state="visible" r:id="rId5"/>
    <sheet name="Śródmieście" sheetId="5" state="visible" r:id="rId6"/>
    <sheet name="Targówek" sheetId="6" state="visible" r:id="rId7"/>
    <sheet name="Ursus" sheetId="7" state="visible" r:id="rId8"/>
    <sheet name="Ursynów" sheetId="8" state="visible" r:id="rId9"/>
    <sheet name="Wola" sheetId="9" state="visible" r:id="rId10"/>
    <sheet name="Żoliborz" sheetId="10" state="visible" r:id="rId11"/>
    <sheet name="Zbiorczo Dzielnice" sheetId="11" state="hidden" r:id="rId12"/>
  </sheets>
  <definedNames>
    <definedName function="false" hidden="false" localSheetId="2" name="_xlnm.Print_Area" vbProcedure="false">Bemowo!$A$1:$AL$13</definedName>
    <definedName function="false" hidden="false" localSheetId="2" name="_xlnm.Print_Titles" vbProcedure="false">Bemowo!$A:$D</definedName>
    <definedName function="false" hidden="false" localSheetId="1" name="_xlnm.Print_Area" vbProcedure="false">'miasto i powiat'!$A$1:$AL$34</definedName>
    <definedName function="false" hidden="false" localSheetId="1" name="_xlnm.Print_Titles" vbProcedure="false">'miasto i powiat'!$A:$D</definedName>
    <definedName function="false" hidden="false" localSheetId="3" name="_xlnm.Print_Area" vbProcedure="false">'Praga Płd'!$A$1:$AL$15</definedName>
    <definedName function="false" hidden="false" localSheetId="3" name="_xlnm.Print_Titles" vbProcedure="false">'Praga Płd'!$A:$D</definedName>
    <definedName function="false" hidden="false" localSheetId="4" name="_xlnm.Print_Area" vbProcedure="false">Śródmieście!$A$1:$AL$13</definedName>
    <definedName function="false" hidden="false" localSheetId="4" name="_xlnm.Print_Titles" vbProcedure="false">Śródmieście!$A:$D</definedName>
    <definedName function="false" hidden="false" localSheetId="5" name="_xlnm.Print_Area" vbProcedure="false">Targówek!$A$1:$AL$15</definedName>
    <definedName function="false" hidden="false" localSheetId="5" name="_xlnm.Print_Titles" vbProcedure="false">Targówek!$A:$D</definedName>
    <definedName function="false" hidden="false" localSheetId="6" name="_xlnm.Print_Area" vbProcedure="false">Ursus!$A$1:$AL$15</definedName>
    <definedName function="false" hidden="false" localSheetId="6" name="_xlnm.Print_Titles" vbProcedure="false">Ursus!$A:$D</definedName>
    <definedName function="false" hidden="false" localSheetId="7" name="_xlnm.Print_Area" vbProcedure="false">Ursynów!$A$1:$AL$13</definedName>
    <definedName function="false" hidden="false" localSheetId="7" name="_xlnm.Print_Titles" vbProcedure="false">Ursynów!$A:$D</definedName>
    <definedName function="false" hidden="false" localSheetId="8" name="_xlnm.Print_Area" vbProcedure="false">Wola!$A$1:$AL$13</definedName>
    <definedName function="false" hidden="false" localSheetId="8" name="_xlnm.Print_Titles" vbProcedure="false">Wola!$A:$D</definedName>
    <definedName function="false" hidden="false" localSheetId="0" name="_xlnm.Print_Area" vbProcedure="false">zbiorczo!$A$1:$AL$26</definedName>
    <definedName function="false" hidden="false" localSheetId="0" name="_xlnm.Print_Titles" vbProcedure="false">zbiorczo!$A:$D</definedName>
    <definedName function="false" hidden="false" localSheetId="10" name="_xlnm.Print_Area" vbProcedure="false">'Zbiorczo Dzielnice'!$A$1:$AL$17</definedName>
    <definedName function="false" hidden="false" localSheetId="9" name="_xlnm.Print_Area" vbProcedure="false">Żoliborz!$A$1:$AL$13</definedName>
    <definedName function="false" hidden="false" localSheetId="9" name="_xlnm.Print_Titles" vbProcedure="false">Żoliborz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3">
  <si>
    <t xml:space="preserve">Załącznik Nr 21</t>
  </si>
  <si>
    <t xml:space="preserve">WYKONANIE  PRZYCHODÓW  I WYDATKÓW ZAKŁADÓW BUDŻETOWYCH W 2006 ROKU</t>
  </si>
  <si>
    <t xml:space="preserve">ZBIORCZO</t>
  </si>
  <si>
    <t xml:space="preserve">część I</t>
  </si>
  <si>
    <t xml:space="preserve">część II</t>
  </si>
  <si>
    <t xml:space="preserve">w zł</t>
  </si>
  <si>
    <t xml:space="preserve">Lp.</t>
  </si>
  <si>
    <t xml:space="preserve">Zakład </t>
  </si>
  <si>
    <t xml:space="preserve">Klasyfikacja</t>
  </si>
  <si>
    <t xml:space="preserve">Stan środków obrotowych netto na początek roku</t>
  </si>
  <si>
    <t xml:space="preserve">Przychody</t>
  </si>
  <si>
    <t xml:space="preserve">Suma bilansowa</t>
  </si>
  <si>
    <t xml:space="preserve">Wydatki</t>
  </si>
  <si>
    <t xml:space="preserve">Podatek dochodowy od osób prawnych</t>
  </si>
  <si>
    <t xml:space="preserve">Wpłata do budżetu nadwyżki środków obrotowych</t>
  </si>
  <si>
    <t xml:space="preserve">Stan środków obrotowych netto na koniec roku</t>
  </si>
  <si>
    <t xml:space="preserve">Dz.</t>
  </si>
  <si>
    <t xml:space="preserve">Rozdz.</t>
  </si>
  <si>
    <t xml:space="preserve">Ogółem  </t>
  </si>
  <si>
    <t xml:space="preserve">w tym:</t>
  </si>
  <si>
    <t xml:space="preserve">Ogółem </t>
  </si>
  <si>
    <t xml:space="preserve">Własne</t>
  </si>
  <si>
    <t xml:space="preserve">Dotacje z budżetu</t>
  </si>
  <si>
    <t xml:space="preserve">Pokrycie amortyzacji</t>
  </si>
  <si>
    <t xml:space="preserve">Inne zwiększenia</t>
  </si>
  <si>
    <t xml:space="preserve"> Bieżące</t>
  </si>
  <si>
    <t xml:space="preserve">Inwestycyjne</t>
  </si>
  <si>
    <t xml:space="preserve">Odpisy amortyzacji </t>
  </si>
  <si>
    <t xml:space="preserve">Inne zmniejszenia </t>
  </si>
  <si>
    <t xml:space="preserve">Wynagrodzenia i pochodne</t>
  </si>
  <si>
    <t xml:space="preserve">Plan po zmianach</t>
  </si>
  <si>
    <t xml:space="preserve">Wykonanie</t>
  </si>
  <si>
    <t xml:space="preserve">Zakład Remontów i Konserwacji Dróg</t>
  </si>
  <si>
    <t xml:space="preserve">Zarząd Cmentarzy Komunalnych</t>
  </si>
  <si>
    <t xml:space="preserve">Zespół Żłobków m. st. Warszawy</t>
  </si>
  <si>
    <t xml:space="preserve">Warszawskie Centrum Kobiet  *)</t>
  </si>
  <si>
    <t xml:space="preserve">Placówki wychowania pozaszkolnego</t>
  </si>
  <si>
    <t xml:space="preserve">Domy wczasów dziecięcych</t>
  </si>
  <si>
    <t xml:space="preserve">Szkolne schroniska młodzieżowe</t>
  </si>
  <si>
    <t xml:space="preserve">Pozostała działalność</t>
  </si>
  <si>
    <t xml:space="preserve">Gminny Zakład Usługowy Targówek</t>
  </si>
  <si>
    <t xml:space="preserve">Ośrodki Sportu i Rekreacji **)</t>
  </si>
  <si>
    <t xml:space="preserve">Ogółem</t>
  </si>
  <si>
    <t xml:space="preserve">*) rozliczenie dotacji otrzymanej w 2005 roku na realizację projektu ze środków UE - kwota 1.611 zł</t>
  </si>
  <si>
    <t xml:space="preserve">**) dotację z budżetu wykazano w kwocie netto pomniejszonej o podatek VAT w wkocie 141.407 zł oraz o zwrot kwoty 34.204 zł</t>
  </si>
  <si>
    <t xml:space="preserve">Załącznik Nr 21a</t>
  </si>
  <si>
    <t xml:space="preserve">MIASTO/POWIAT</t>
  </si>
  <si>
    <t xml:space="preserve">Przychody </t>
  </si>
  <si>
    <t xml:space="preserve">RBS II</t>
  </si>
  <si>
    <t xml:space="preserve">Warszawskie Centrum Kobiet *)</t>
  </si>
  <si>
    <t xml:space="preserve">Warszawskie Ccentrum Sportu Młodzieżowego "Agrykola"</t>
  </si>
  <si>
    <t xml:space="preserve">RBS V</t>
  </si>
  <si>
    <t xml:space="preserve">Młodzieżowy Ośrodek Wypoczynkowy w Gawrych Rudzie</t>
  </si>
  <si>
    <t xml:space="preserve">Międzyszkolny Ośrodek Sportowo- Szkoleniowy "Omega" w Stręgiełku</t>
  </si>
  <si>
    <t xml:space="preserve">Szkolny Ośrodek Wypoczynkowy"Orle Gniazdo" w Sromowcach Wyżnych</t>
  </si>
  <si>
    <t xml:space="preserve">Szkolny Ośrodek Wypoczynkowy "Syrenka" w Marózie</t>
  </si>
  <si>
    <t xml:space="preserve">Szkolne Schronisko Młodzieżowe  Nr 2  w Warszawie, ul. Smolna 30 </t>
  </si>
  <si>
    <t xml:space="preserve">Szkolne Schronisko Młodzieżowe  Nr 3 "SYRENKA"  w Warszawie, ul. Karolkowa 53a </t>
  </si>
  <si>
    <t xml:space="preserve">Ośrodek Rehabilitacyjno-Wypoczynkowy "Syrena" w Mielnie</t>
  </si>
  <si>
    <t xml:space="preserve">Ośrodek Oświatowo-Szkoleniowy "Arkadia" w Kazimierzu Dolnym</t>
  </si>
  <si>
    <t xml:space="preserve">Warszawski Ośrodek Sportu i Rekreacji </t>
  </si>
  <si>
    <t xml:space="preserve">Warszawskie Ośrodki
Wypoczynku "WISŁA"  **)                                                                        </t>
  </si>
  <si>
    <t xml:space="preserve">**) dotację z budżetu wykazano w kwocie netto pomniejszonej o podatek VAT w wkocie 141.407 zł</t>
  </si>
  <si>
    <t xml:space="preserve">Tabela I/4</t>
  </si>
  <si>
    <t xml:space="preserve">DZIELNICA BEMOWO</t>
  </si>
  <si>
    <t xml:space="preserve">Bieżące</t>
  </si>
  <si>
    <t xml:space="preserve">Ośrodek Sportu i Rekreacji </t>
  </si>
  <si>
    <t xml:space="preserve">Tabela Nr VI/4</t>
  </si>
  <si>
    <t xml:space="preserve">DZIELNICA  PRAGA POŁUDNIE</t>
  </si>
  <si>
    <t xml:space="preserve">Lp</t>
  </si>
  <si>
    <t xml:space="preserve">Ośrodek Sportu i Rekreacji    </t>
  </si>
  <si>
    <t xml:space="preserve">Tabela Nr IX/4</t>
  </si>
  <si>
    <r>
      <rPr>
        <b val="true"/>
        <sz val="10"/>
        <rFont val="Arial CE"/>
        <family val="2"/>
        <charset val="238"/>
      </rPr>
      <t xml:space="preserve">DZIELNICA ŚRÓDMIEŚCIE</t>
    </r>
    <r>
      <rPr>
        <sz val="8"/>
        <rFont val="Arial CE"/>
        <family val="2"/>
        <charset val="238"/>
      </rPr>
      <t xml:space="preserve">    </t>
    </r>
  </si>
  <si>
    <t xml:space="preserve">w tym;</t>
  </si>
  <si>
    <t xml:space="preserve">Tabela Nr X/4</t>
  </si>
  <si>
    <t xml:space="preserve">DZIELNICA TARGÓWEK</t>
  </si>
  <si>
    <t xml:space="preserve">Razem</t>
  </si>
  <si>
    <t xml:space="preserve">Tabela Nr XI/4</t>
  </si>
  <si>
    <t xml:space="preserve">DZIELNICA URSUS</t>
  </si>
  <si>
    <t xml:space="preserve">wykonanie</t>
  </si>
  <si>
    <t xml:space="preserve">Ośrodek Sportu i Rekreacji *)</t>
  </si>
  <si>
    <t xml:space="preserve">*) dotacja z budżetu pomniejszona o zwrot  kwoty 34.204 zł </t>
  </si>
  <si>
    <t xml:space="preserve">Tabela Nr XII/4</t>
  </si>
  <si>
    <r>
      <rPr>
        <b val="true"/>
        <sz val="10"/>
        <rFont val="Arial CE"/>
        <family val="2"/>
        <charset val="238"/>
      </rPr>
      <t xml:space="preserve">DZIELNICA URSYNÓW</t>
    </r>
    <r>
      <rPr>
        <sz val="8"/>
        <rFont val="Arial CE"/>
        <family val="2"/>
        <charset val="238"/>
      </rPr>
      <t xml:space="preserve">  </t>
    </r>
  </si>
  <si>
    <t xml:space="preserve">Tabela Nr XVII/4</t>
  </si>
  <si>
    <t xml:space="preserve">DZIELNICA WOLA</t>
  </si>
  <si>
    <t xml:space="preserve">Tabela Nr XVIII/4</t>
  </si>
  <si>
    <r>
      <rPr>
        <b val="true"/>
        <sz val="10"/>
        <rFont val="Arial CE"/>
        <family val="2"/>
        <charset val="238"/>
      </rPr>
      <t xml:space="preserve">DZIELNICA ŻOLIBORZ </t>
    </r>
    <r>
      <rPr>
        <sz val="8"/>
        <rFont val="Arial CE"/>
        <family val="2"/>
        <charset val="238"/>
      </rPr>
      <t xml:space="preserve">  </t>
    </r>
  </si>
  <si>
    <t xml:space="preserve">PWD</t>
  </si>
  <si>
    <r>
      <rPr>
        <b val="true"/>
        <sz val="10"/>
        <rFont val="Arial CE"/>
        <family val="2"/>
        <charset val="238"/>
      </rPr>
      <t xml:space="preserve">DZIELNICE ZBIORCZO </t>
    </r>
    <r>
      <rPr>
        <sz val="8"/>
        <rFont val="Arial CE"/>
        <family val="2"/>
        <charset val="238"/>
      </rPr>
      <t xml:space="preserve">  </t>
    </r>
  </si>
  <si>
    <t xml:space="preserve">Plan</t>
  </si>
  <si>
    <t xml:space="preserve">Ośrodki Sportu i Rekreacji *)</t>
  </si>
  <si>
    <t xml:space="preserve">*) dotacja z budżetu pomniejszona o zwrot  kwoty 34.204 z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_ ;[RED]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true" showRowColHeaders="true" showZeros="true" rightToLeft="false" tabSelected="false" showOutlineSymbols="true" defaultGridColor="true" view="pageBreakPreview" topLeftCell="AA1" colorId="64" zoomScale="100" zoomScaleNormal="100" zoomScalePageLayoutView="100" workbookViewId="0">
      <selection pane="topLeft" activeCell="AM1" activeCellId="0" sqref="AM1:AN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7"/>
    <col collapsed="false" customWidth="true" hidden="false" outlineLevel="0" max="3" min="3" style="1" width="3.56"/>
    <col collapsed="false" customWidth="true" hidden="false" outlineLevel="0" max="4" min="4" style="1" width="5.85"/>
    <col collapsed="false" customWidth="true" hidden="false" outlineLevel="0" max="18" min="5" style="1" width="13.7"/>
    <col collapsed="false" customWidth="true" hidden="false" outlineLevel="0" max="38" min="19" style="1" width="9.28"/>
    <col collapsed="false" customWidth="true" hidden="false" outlineLevel="0" max="39" min="39" style="1" width="11.56"/>
    <col collapsed="false" customWidth="true" hidden="false" outlineLevel="0" max="40" min="40" style="1" width="13.56"/>
    <col collapsed="false" customWidth="false" hidden="false" outlineLevel="0" max="42" min="41" style="1" width="9.14"/>
    <col collapsed="false" customWidth="true" hidden="false" outlineLevel="0" max="43" min="43" style="1" width="11.85"/>
    <col collapsed="false" customWidth="true" hidden="false" outlineLevel="0" max="44" min="44" style="1" width="12.56"/>
    <col collapsed="false" customWidth="false" hidden="false" outlineLevel="0" max="257" min="45" style="1" width="9.14"/>
  </cols>
  <sheetData>
    <row r="1" customFormat="false" ht="15" hidden="false" customHeight="true" outlineLevel="0" collapsed="false">
      <c r="G1" s="2"/>
      <c r="H1" s="2"/>
      <c r="I1" s="2"/>
      <c r="J1" s="2"/>
      <c r="O1" s="3"/>
      <c r="Q1" s="3" t="s">
        <v>0</v>
      </c>
      <c r="S1" s="4"/>
      <c r="T1" s="4"/>
      <c r="AG1" s="5"/>
      <c r="AH1" s="5"/>
      <c r="AI1" s="5"/>
      <c r="AJ1" s="5"/>
      <c r="AK1" s="5"/>
      <c r="AL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</row>
    <row r="3" customFormat="false" ht="15" hidden="false" customHeight="true" outlineLevel="0" collapsed="false">
      <c r="A3" s="6"/>
      <c r="B3" s="6"/>
      <c r="C3" s="6"/>
      <c r="D3" s="6"/>
      <c r="E3" s="8" t="s">
        <v>1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9"/>
      <c r="AL3" s="9"/>
    </row>
    <row r="4" customFormat="false" ht="12.75" hidden="false" customHeight="false" outlineLevel="0" collapsed="false">
      <c r="A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1"/>
      <c r="AE4" s="11"/>
      <c r="AF4" s="11"/>
      <c r="AG4" s="11"/>
      <c r="AH4" s="11"/>
      <c r="AI4" s="11"/>
      <c r="AJ4" s="11"/>
      <c r="AK4" s="11"/>
      <c r="AL4" s="11"/>
    </row>
    <row r="5" customFormat="false" ht="12.75" hidden="false" customHeight="false" outlineLevel="0" collapsed="false">
      <c r="A5" s="10"/>
      <c r="B5" s="12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customFormat="false" ht="12.75" hidden="false" customHeight="false" outlineLevel="0" collapsed="false">
      <c r="A6" s="10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3</v>
      </c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  <c r="AD6" s="11"/>
      <c r="AE6" s="11"/>
      <c r="AF6" s="11"/>
      <c r="AG6" s="11"/>
      <c r="AH6" s="11"/>
      <c r="AI6" s="11"/>
      <c r="AJ6" s="11"/>
      <c r="AK6" s="11" t="s">
        <v>4</v>
      </c>
      <c r="AL6" s="11" t="s">
        <v>5</v>
      </c>
    </row>
    <row r="7" customFormat="false" ht="12.75" hidden="false" customHeight="true" outlineLevel="0" collapsed="false">
      <c r="A7" s="13" t="s">
        <v>6</v>
      </c>
      <c r="B7" s="13" t="s">
        <v>7</v>
      </c>
      <c r="C7" s="14" t="s">
        <v>8</v>
      </c>
      <c r="D7" s="14"/>
      <c r="E7" s="15" t="s">
        <v>9</v>
      </c>
      <c r="F7" s="15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15" t="s">
        <v>11</v>
      </c>
      <c r="R7" s="15"/>
      <c r="S7" s="15" t="s">
        <v>12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 t="s">
        <v>13</v>
      </c>
      <c r="AF7" s="15"/>
      <c r="AG7" s="15" t="s">
        <v>14</v>
      </c>
      <c r="AH7" s="15"/>
      <c r="AI7" s="17" t="s">
        <v>15</v>
      </c>
      <c r="AJ7" s="17"/>
      <c r="AK7" s="15" t="s">
        <v>11</v>
      </c>
      <c r="AL7" s="15"/>
    </row>
    <row r="8" customFormat="false" ht="12.75" hidden="false" customHeight="true" outlineLevel="0" collapsed="false">
      <c r="A8" s="13"/>
      <c r="B8" s="13"/>
      <c r="C8" s="13" t="s">
        <v>16</v>
      </c>
      <c r="D8" s="13" t="s">
        <v>17</v>
      </c>
      <c r="E8" s="15"/>
      <c r="F8" s="15"/>
      <c r="G8" s="15" t="s">
        <v>18</v>
      </c>
      <c r="H8" s="15"/>
      <c r="I8" s="13" t="s">
        <v>19</v>
      </c>
      <c r="J8" s="13"/>
      <c r="K8" s="13"/>
      <c r="L8" s="13"/>
      <c r="M8" s="13"/>
      <c r="N8" s="13"/>
      <c r="O8" s="13"/>
      <c r="P8" s="13"/>
      <c r="Q8" s="15"/>
      <c r="R8" s="15"/>
      <c r="S8" s="15" t="s">
        <v>20</v>
      </c>
      <c r="T8" s="15"/>
      <c r="U8" s="13" t="s">
        <v>19</v>
      </c>
      <c r="V8" s="13"/>
      <c r="W8" s="13"/>
      <c r="X8" s="13"/>
      <c r="Y8" s="13"/>
      <c r="Z8" s="13"/>
      <c r="AA8" s="13"/>
      <c r="AB8" s="13"/>
      <c r="AC8" s="13"/>
      <c r="AD8" s="13"/>
      <c r="AE8" s="15"/>
      <c r="AF8" s="15"/>
      <c r="AG8" s="15"/>
      <c r="AH8" s="15"/>
      <c r="AI8" s="17"/>
      <c r="AJ8" s="17"/>
      <c r="AK8" s="15"/>
      <c r="AL8" s="15"/>
    </row>
    <row r="9" customFormat="fals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8" t="s">
        <v>21</v>
      </c>
      <c r="J9" s="18"/>
      <c r="K9" s="19" t="s">
        <v>22</v>
      </c>
      <c r="L9" s="19"/>
      <c r="M9" s="20" t="s">
        <v>23</v>
      </c>
      <c r="N9" s="20"/>
      <c r="O9" s="15" t="s">
        <v>24</v>
      </c>
      <c r="P9" s="15"/>
      <c r="Q9" s="15"/>
      <c r="R9" s="15"/>
      <c r="S9" s="15"/>
      <c r="T9" s="15"/>
      <c r="U9" s="19" t="s">
        <v>25</v>
      </c>
      <c r="V9" s="19"/>
      <c r="W9" s="16" t="s">
        <v>19</v>
      </c>
      <c r="X9" s="16"/>
      <c r="Y9" s="15" t="s">
        <v>26</v>
      </c>
      <c r="Z9" s="15"/>
      <c r="AA9" s="21" t="s">
        <v>27</v>
      </c>
      <c r="AB9" s="21"/>
      <c r="AC9" s="15" t="s">
        <v>28</v>
      </c>
      <c r="AD9" s="15"/>
      <c r="AE9" s="15"/>
      <c r="AF9" s="15"/>
      <c r="AG9" s="15"/>
      <c r="AH9" s="15"/>
      <c r="AI9" s="17"/>
      <c r="AJ9" s="17"/>
      <c r="AK9" s="15"/>
      <c r="AL9" s="15"/>
    </row>
    <row r="10" customFormat="false" ht="36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8"/>
      <c r="J10" s="18"/>
      <c r="K10" s="19"/>
      <c r="L10" s="19"/>
      <c r="M10" s="20"/>
      <c r="N10" s="20"/>
      <c r="O10" s="15"/>
      <c r="P10" s="15"/>
      <c r="Q10" s="15"/>
      <c r="R10" s="15"/>
      <c r="S10" s="15"/>
      <c r="T10" s="15"/>
      <c r="U10" s="19"/>
      <c r="V10" s="19"/>
      <c r="W10" s="18" t="s">
        <v>29</v>
      </c>
      <c r="X10" s="18"/>
      <c r="Y10" s="15"/>
      <c r="Z10" s="15"/>
      <c r="AA10" s="21"/>
      <c r="AB10" s="21"/>
      <c r="AC10" s="15"/>
      <c r="AD10" s="15"/>
      <c r="AE10" s="15"/>
      <c r="AF10" s="15"/>
      <c r="AG10" s="15"/>
      <c r="AH10" s="15"/>
      <c r="AI10" s="17"/>
      <c r="AJ10" s="17"/>
      <c r="AK10" s="15"/>
      <c r="AL10" s="15"/>
    </row>
    <row r="11" customFormat="false" ht="24" hidden="false" customHeight="true" outlineLevel="0" collapsed="false">
      <c r="A11" s="13"/>
      <c r="B11" s="13"/>
      <c r="C11" s="13"/>
      <c r="D11" s="13"/>
      <c r="E11" s="22" t="s">
        <v>30</v>
      </c>
      <c r="F11" s="22" t="s">
        <v>31</v>
      </c>
      <c r="G11" s="22" t="s">
        <v>30</v>
      </c>
      <c r="H11" s="22" t="s">
        <v>31</v>
      </c>
      <c r="I11" s="22" t="s">
        <v>30</v>
      </c>
      <c r="J11" s="22" t="s">
        <v>31</v>
      </c>
      <c r="K11" s="22" t="s">
        <v>30</v>
      </c>
      <c r="L11" s="22" t="s">
        <v>31</v>
      </c>
      <c r="M11" s="22" t="s">
        <v>30</v>
      </c>
      <c r="N11" s="22" t="s">
        <v>31</v>
      </c>
      <c r="O11" s="22" t="s">
        <v>30</v>
      </c>
      <c r="P11" s="22" t="s">
        <v>31</v>
      </c>
      <c r="Q11" s="22" t="s">
        <v>30</v>
      </c>
      <c r="R11" s="22" t="s">
        <v>31</v>
      </c>
      <c r="S11" s="22" t="s">
        <v>30</v>
      </c>
      <c r="T11" s="22" t="s">
        <v>31</v>
      </c>
      <c r="U11" s="22" t="s">
        <v>30</v>
      </c>
      <c r="V11" s="22" t="s">
        <v>31</v>
      </c>
      <c r="W11" s="22" t="s">
        <v>30</v>
      </c>
      <c r="X11" s="22" t="s">
        <v>31</v>
      </c>
      <c r="Y11" s="22" t="s">
        <v>30</v>
      </c>
      <c r="Z11" s="22" t="s">
        <v>31</v>
      </c>
      <c r="AA11" s="22" t="s">
        <v>30</v>
      </c>
      <c r="AB11" s="22" t="s">
        <v>31</v>
      </c>
      <c r="AC11" s="22" t="s">
        <v>30</v>
      </c>
      <c r="AD11" s="22" t="s">
        <v>31</v>
      </c>
      <c r="AE11" s="22" t="s">
        <v>30</v>
      </c>
      <c r="AF11" s="22" t="s">
        <v>31</v>
      </c>
      <c r="AG11" s="22" t="s">
        <v>30</v>
      </c>
      <c r="AH11" s="22" t="s">
        <v>31</v>
      </c>
      <c r="AI11" s="22" t="s">
        <v>30</v>
      </c>
      <c r="AJ11" s="23" t="s">
        <v>31</v>
      </c>
      <c r="AK11" s="22" t="s">
        <v>30</v>
      </c>
      <c r="AL11" s="13" t="s">
        <v>31</v>
      </c>
    </row>
    <row r="12" s="25" customFormat="true" ht="9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5</v>
      </c>
      <c r="R12" s="24" t="n">
        <v>16</v>
      </c>
      <c r="S12" s="24" t="n">
        <v>17</v>
      </c>
      <c r="T12" s="24" t="n">
        <v>18</v>
      </c>
      <c r="U12" s="24" t="n">
        <v>19</v>
      </c>
      <c r="V12" s="24" t="n">
        <v>20</v>
      </c>
      <c r="W12" s="24" t="n">
        <v>21</v>
      </c>
      <c r="X12" s="24" t="n">
        <v>22</v>
      </c>
      <c r="Y12" s="24" t="n">
        <v>23</v>
      </c>
      <c r="Z12" s="24" t="n">
        <v>24</v>
      </c>
      <c r="AA12" s="24" t="n">
        <v>27</v>
      </c>
      <c r="AB12" s="24" t="n">
        <v>28</v>
      </c>
      <c r="AC12" s="24" t="n">
        <v>29</v>
      </c>
      <c r="AD12" s="24" t="n">
        <v>30</v>
      </c>
      <c r="AE12" s="24" t="n">
        <v>31</v>
      </c>
      <c r="AF12" s="24" t="n">
        <v>32</v>
      </c>
      <c r="AG12" s="24" t="n">
        <v>33</v>
      </c>
      <c r="AH12" s="24" t="n">
        <v>34</v>
      </c>
      <c r="AI12" s="24" t="n">
        <v>35</v>
      </c>
      <c r="AJ12" s="24" t="n">
        <v>36</v>
      </c>
      <c r="AK12" s="24" t="n">
        <v>37</v>
      </c>
      <c r="AL12" s="24" t="n">
        <v>38</v>
      </c>
    </row>
    <row r="13" s="30" customFormat="true" ht="22.5" hidden="false" customHeight="false" outlineLevel="0" collapsed="false">
      <c r="A13" s="26" t="n">
        <v>1</v>
      </c>
      <c r="B13" s="27" t="s">
        <v>32</v>
      </c>
      <c r="C13" s="26" t="n">
        <v>600</v>
      </c>
      <c r="D13" s="26" t="n">
        <v>60095</v>
      </c>
      <c r="E13" s="28" t="n">
        <f aca="false">SUM('miasto i powiat'!E13)</f>
        <v>3747870</v>
      </c>
      <c r="F13" s="28" t="n">
        <f aca="false">SUM('miasto i powiat'!F13)</f>
        <v>3747870</v>
      </c>
      <c r="G13" s="28" t="n">
        <f aca="false">SUM(I13+K13+O13+M13)</f>
        <v>59225000</v>
      </c>
      <c r="H13" s="28" t="n">
        <f aca="false">SUM(J13+L13+N13+P13)</f>
        <v>58365755</v>
      </c>
      <c r="I13" s="28" t="n">
        <f aca="false">SUM('miasto i powiat'!I13)</f>
        <v>55376000</v>
      </c>
      <c r="J13" s="28" t="n">
        <f aca="false">SUM('miasto i powiat'!J13)</f>
        <v>54517103</v>
      </c>
      <c r="K13" s="28" t="n">
        <f aca="false">SUM('miasto i powiat'!K13)</f>
        <v>0</v>
      </c>
      <c r="L13" s="28" t="n">
        <f aca="false">SUM('miasto i powiat'!L13)</f>
        <v>0</v>
      </c>
      <c r="M13" s="28" t="n">
        <f aca="false">SUM('miasto i powiat'!M13)</f>
        <v>3849000</v>
      </c>
      <c r="N13" s="28" t="n">
        <f aca="false">SUM('miasto i powiat'!N13)</f>
        <v>3848652</v>
      </c>
      <c r="O13" s="28" t="n">
        <f aca="false">SUM('miasto i powiat'!O13)</f>
        <v>0</v>
      </c>
      <c r="P13" s="28" t="n">
        <f aca="false">SUM('miasto i powiat'!P13)</f>
        <v>0</v>
      </c>
      <c r="Q13" s="28" t="n">
        <f aca="false">SUM('miasto i powiat'!Q13)</f>
        <v>62972870</v>
      </c>
      <c r="R13" s="28" t="n">
        <f aca="false">SUM('miasto i powiat'!R13)</f>
        <v>62113625</v>
      </c>
      <c r="S13" s="28" t="n">
        <f aca="false">SUM(U13+Y13+AA13+AC13)</f>
        <v>58837110</v>
      </c>
      <c r="T13" s="28" t="n">
        <f aca="false">SUM(V13+Z13+AB13+AD13)</f>
        <v>55904583</v>
      </c>
      <c r="U13" s="28" t="n">
        <f aca="false">SUM('miasto i powiat'!U13)</f>
        <v>54588110</v>
      </c>
      <c r="V13" s="28" t="n">
        <f aca="false">SUM('miasto i powiat'!V13)</f>
        <v>50484811</v>
      </c>
      <c r="W13" s="28" t="n">
        <f aca="false">SUM('miasto i powiat'!W13)</f>
        <v>25174560</v>
      </c>
      <c r="X13" s="28" t="n">
        <f aca="false">SUM('miasto i powiat'!X13)</f>
        <v>24868169</v>
      </c>
      <c r="Y13" s="28" t="n">
        <f aca="false">SUM('miasto i powiat'!Y13)</f>
        <v>400000</v>
      </c>
      <c r="Z13" s="28" t="n">
        <f aca="false">SUM('miasto i powiat'!Z13)</f>
        <v>381107</v>
      </c>
      <c r="AA13" s="28" t="n">
        <f aca="false">SUM('miasto i powiat'!AA13)</f>
        <v>3849000</v>
      </c>
      <c r="AB13" s="28" t="n">
        <f aca="false">SUM('miasto i powiat'!AB13)</f>
        <v>3848652</v>
      </c>
      <c r="AC13" s="28" t="n">
        <f aca="false">SUM('miasto i powiat'!AC13)</f>
        <v>0</v>
      </c>
      <c r="AD13" s="28" t="n">
        <f aca="false">SUM('miasto i powiat'!AD13)</f>
        <v>1190013</v>
      </c>
      <c r="AE13" s="28" t="n">
        <f aca="false">SUM('miasto i powiat'!AE13)</f>
        <v>0</v>
      </c>
      <c r="AF13" s="28" t="n">
        <f aca="false">SUM('miasto i powiat'!AF13)</f>
        <v>854064</v>
      </c>
      <c r="AG13" s="28" t="n">
        <f aca="false">SUM('miasto i powiat'!AG13)</f>
        <v>0</v>
      </c>
      <c r="AH13" s="28" t="n">
        <f aca="false">SUM('miasto i powiat'!AH13)</f>
        <v>1219218</v>
      </c>
      <c r="AI13" s="28" t="n">
        <f aca="false">SUM('miasto i powiat'!AI13)</f>
        <v>4135760</v>
      </c>
      <c r="AJ13" s="29" t="n">
        <f aca="false">SUM('miasto i powiat'!AJ13)</f>
        <v>4135760</v>
      </c>
      <c r="AK13" s="28" t="n">
        <f aca="false">+S13+AE13+AG13+AI13</f>
        <v>62972870</v>
      </c>
      <c r="AL13" s="28" t="n">
        <f aca="false">+T13+AF13+AH13+AJ13</f>
        <v>62113625</v>
      </c>
    </row>
    <row r="14" s="30" customFormat="true" ht="22.5" hidden="false" customHeight="false" outlineLevel="0" collapsed="false">
      <c r="A14" s="26" t="n">
        <v>2</v>
      </c>
      <c r="B14" s="27" t="s">
        <v>33</v>
      </c>
      <c r="C14" s="26" t="n">
        <v>710</v>
      </c>
      <c r="D14" s="26" t="n">
        <v>71035</v>
      </c>
      <c r="E14" s="28" t="n">
        <f aca="false">SUM('miasto i powiat'!E14)</f>
        <v>156830</v>
      </c>
      <c r="F14" s="28" t="n">
        <f aca="false">SUM('miasto i powiat'!F14)</f>
        <v>156830</v>
      </c>
      <c r="G14" s="28" t="n">
        <f aca="false">SUM(I14+K14+O14+M14)</f>
        <v>18516710</v>
      </c>
      <c r="H14" s="28" t="n">
        <f aca="false">SUM(J14+L14+N14+P14)</f>
        <v>18654925</v>
      </c>
      <c r="I14" s="28" t="n">
        <f aca="false">SUM('miasto i powiat'!I14)</f>
        <v>14007410</v>
      </c>
      <c r="J14" s="28" t="n">
        <f aca="false">SUM('miasto i powiat'!J14)</f>
        <v>14165531</v>
      </c>
      <c r="K14" s="28" t="n">
        <f aca="false">SUM('miasto i powiat'!K14)</f>
        <v>1824200</v>
      </c>
      <c r="L14" s="28" t="n">
        <f aca="false">SUM('miasto i powiat'!L14)</f>
        <v>1804294</v>
      </c>
      <c r="M14" s="28" t="n">
        <f aca="false">SUM('miasto i powiat'!M14)</f>
        <v>2685100</v>
      </c>
      <c r="N14" s="28" t="n">
        <f aca="false">SUM('miasto i powiat'!N14)</f>
        <v>2685100</v>
      </c>
      <c r="O14" s="28" t="n">
        <f aca="false">SUM('miasto i powiat'!O14)</f>
        <v>0</v>
      </c>
      <c r="P14" s="28" t="n">
        <f aca="false">SUM('miasto i powiat'!P14)</f>
        <v>0</v>
      </c>
      <c r="Q14" s="28" t="n">
        <f aca="false">SUM('miasto i powiat'!Q14)</f>
        <v>18673540</v>
      </c>
      <c r="R14" s="28" t="n">
        <f aca="false">SUM('miasto i powiat'!R14)</f>
        <v>18811755</v>
      </c>
      <c r="S14" s="28" t="n">
        <f aca="false">SUM(U14+Y14+AA14+AC14)</f>
        <v>18516710</v>
      </c>
      <c r="T14" s="28" t="n">
        <f aca="false">SUM(V14+Z14+AB14+AD14)</f>
        <v>18168038</v>
      </c>
      <c r="U14" s="28" t="n">
        <f aca="false">SUM('miasto i powiat'!U14)</f>
        <v>15831210</v>
      </c>
      <c r="V14" s="28" t="n">
        <f aca="false">SUM('miasto i powiat'!V14)</f>
        <v>15482605</v>
      </c>
      <c r="W14" s="28" t="n">
        <f aca="false">SUM('miasto i powiat'!W14)</f>
        <v>4818446</v>
      </c>
      <c r="X14" s="28" t="n">
        <f aca="false">SUM('miasto i powiat'!X14)</f>
        <v>4769553</v>
      </c>
      <c r="Y14" s="28" t="n">
        <f aca="false">SUM('miasto i powiat'!Y14)</f>
        <v>0</v>
      </c>
      <c r="Z14" s="28" t="n">
        <f aca="false">SUM('miasto i powiat'!Z14)</f>
        <v>0</v>
      </c>
      <c r="AA14" s="28" t="n">
        <f aca="false">SUM('miasto i powiat'!AA14)</f>
        <v>2685100</v>
      </c>
      <c r="AB14" s="28" t="n">
        <f aca="false">SUM('miasto i powiat'!AB14)</f>
        <v>2685100</v>
      </c>
      <c r="AC14" s="28" t="n">
        <f aca="false">SUM('miasto i powiat'!AC14)</f>
        <v>400</v>
      </c>
      <c r="AD14" s="28" t="n">
        <f aca="false">SUM('miasto i powiat'!AD14)</f>
        <v>333</v>
      </c>
      <c r="AE14" s="28" t="n">
        <f aca="false">SUM('miasto i powiat'!AE14)</f>
        <v>0</v>
      </c>
      <c r="AF14" s="28" t="n">
        <f aca="false">SUM('miasto i powiat'!AF14)</f>
        <v>163279</v>
      </c>
      <c r="AG14" s="28" t="n">
        <f aca="false">SUM('miasto i powiat'!AG14)</f>
        <v>0</v>
      </c>
      <c r="AH14" s="28" t="n">
        <f aca="false">SUM('miasto i powiat'!AH14)</f>
        <v>323607</v>
      </c>
      <c r="AI14" s="28" t="n">
        <f aca="false">SUM('miasto i powiat'!AI14)</f>
        <v>156830</v>
      </c>
      <c r="AJ14" s="29" t="n">
        <f aca="false">SUM('miasto i powiat'!AJ14)</f>
        <v>156831</v>
      </c>
      <c r="AK14" s="28" t="n">
        <f aca="false">+S14+AE14+AG14+AI14</f>
        <v>18673540</v>
      </c>
      <c r="AL14" s="28" t="n">
        <f aca="false">+T14+AF14+AH14+AJ14</f>
        <v>18811755</v>
      </c>
    </row>
    <row r="15" customFormat="false" ht="35.25" hidden="false" customHeight="true" outlineLevel="0" collapsed="false">
      <c r="A15" s="26" t="n">
        <v>3</v>
      </c>
      <c r="B15" s="27" t="s">
        <v>34</v>
      </c>
      <c r="C15" s="26" t="n">
        <v>853</v>
      </c>
      <c r="D15" s="26" t="n">
        <v>85305</v>
      </c>
      <c r="E15" s="28" t="n">
        <f aca="false">SUM('miasto i powiat'!E15)</f>
        <v>1201678</v>
      </c>
      <c r="F15" s="28" t="n">
        <f aca="false">SUM('miasto i powiat'!F15)</f>
        <v>1201678</v>
      </c>
      <c r="G15" s="28" t="n">
        <f aca="false">SUM(I15+K15+O15+M15)</f>
        <v>40915854</v>
      </c>
      <c r="H15" s="28" t="n">
        <f aca="false">SUM(J15+L15+N15+P15)</f>
        <v>40996457</v>
      </c>
      <c r="I15" s="28" t="n">
        <f aca="false">SUM('miasto i powiat'!I15)</f>
        <v>5611504</v>
      </c>
      <c r="J15" s="28" t="n">
        <f aca="false">SUM('miasto i powiat'!J15)</f>
        <v>5558759</v>
      </c>
      <c r="K15" s="28" t="n">
        <f aca="false">SUM('miasto i powiat'!K15)</f>
        <v>34404350</v>
      </c>
      <c r="L15" s="28" t="n">
        <f aca="false">SUM('miasto i powiat'!L15)</f>
        <v>34404350</v>
      </c>
      <c r="M15" s="28" t="n">
        <f aca="false">SUM('miasto i powiat'!M15)</f>
        <v>900000</v>
      </c>
      <c r="N15" s="28" t="n">
        <f aca="false">SUM('miasto i powiat'!N15)</f>
        <v>1026409</v>
      </c>
      <c r="O15" s="28" t="n">
        <f aca="false">SUM('miasto i powiat'!O15)</f>
        <v>0</v>
      </c>
      <c r="P15" s="28" t="n">
        <f aca="false">SUM('miasto i powiat'!P15)</f>
        <v>6939</v>
      </c>
      <c r="Q15" s="28" t="n">
        <f aca="false">SUM('miasto i powiat'!Q15)</f>
        <v>42117532</v>
      </c>
      <c r="R15" s="28" t="n">
        <f aca="false">SUM('miasto i powiat'!R15)</f>
        <v>42198135</v>
      </c>
      <c r="S15" s="28" t="n">
        <f aca="false">SUM(U15+Y15+AA15+AC15)</f>
        <v>40951328</v>
      </c>
      <c r="T15" s="28" t="n">
        <f aca="false">SUM(V15+Z15+AB15+AD15)</f>
        <v>40742283</v>
      </c>
      <c r="U15" s="28" t="n">
        <f aca="false">SUM('miasto i powiat'!U15)</f>
        <v>40051328</v>
      </c>
      <c r="V15" s="28" t="n">
        <f aca="false">SUM('miasto i powiat'!V15)</f>
        <v>39710392</v>
      </c>
      <c r="W15" s="28" t="n">
        <f aca="false">SUM('miasto i powiat'!W15)</f>
        <v>28255000</v>
      </c>
      <c r="X15" s="28" t="n">
        <f aca="false">SUM('miasto i powiat'!X15)</f>
        <v>27935929</v>
      </c>
      <c r="Y15" s="28" t="n">
        <f aca="false">SUM('miasto i powiat'!Y15)</f>
        <v>0</v>
      </c>
      <c r="Z15" s="28" t="n">
        <f aca="false">SUM('miasto i powiat'!Z15)</f>
        <v>0</v>
      </c>
      <c r="AA15" s="28" t="n">
        <f aca="false">SUM('miasto i powiat'!AA15)</f>
        <v>900000</v>
      </c>
      <c r="AB15" s="28" t="n">
        <f aca="false">SUM('miasto i powiat'!AB15)</f>
        <v>1026409</v>
      </c>
      <c r="AC15" s="28" t="n">
        <f aca="false">SUM('miasto i powiat'!AC15)</f>
        <v>0</v>
      </c>
      <c r="AD15" s="28" t="n">
        <f aca="false">SUM('miasto i powiat'!AD15)</f>
        <v>5482</v>
      </c>
      <c r="AE15" s="28" t="n">
        <f aca="false">SUM('miasto i powiat'!AE15)</f>
        <v>0</v>
      </c>
      <c r="AF15" s="28" t="n">
        <f aca="false">SUM('miasto i powiat'!AF15)</f>
        <v>0</v>
      </c>
      <c r="AG15" s="28" t="n">
        <f aca="false">SUM('miasto i powiat'!AG15)</f>
        <v>0</v>
      </c>
      <c r="AH15" s="28" t="n">
        <f aca="false">SUM('miasto i powiat'!AH15)</f>
        <v>289648</v>
      </c>
      <c r="AI15" s="28" t="n">
        <f aca="false">SUM('miasto i powiat'!AI15)</f>
        <v>1166204</v>
      </c>
      <c r="AJ15" s="29" t="n">
        <f aca="false">SUM('miasto i powiat'!AJ15)</f>
        <v>1166204</v>
      </c>
      <c r="AK15" s="28" t="n">
        <f aca="false">SUM('miasto i powiat'!AK15)</f>
        <v>42117532</v>
      </c>
      <c r="AL15" s="28" t="n">
        <f aca="false">SUM('miasto i powiat'!AL15)</f>
        <v>42198135</v>
      </c>
    </row>
    <row r="16" customFormat="false" ht="22.5" hidden="false" customHeight="false" outlineLevel="0" collapsed="false">
      <c r="A16" s="26" t="n">
        <v>4</v>
      </c>
      <c r="B16" s="27" t="s">
        <v>35</v>
      </c>
      <c r="C16" s="26" t="n">
        <v>853</v>
      </c>
      <c r="D16" s="26" t="n">
        <v>85395</v>
      </c>
      <c r="E16" s="28" t="n">
        <f aca="false">SUM('miasto i powiat'!E17)</f>
        <v>9989</v>
      </c>
      <c r="F16" s="28" t="n">
        <f aca="false">SUM('miasto i powiat'!F17)</f>
        <v>9990</v>
      </c>
      <c r="G16" s="28" t="n">
        <f aca="false">SUM(I16+K16+O16+M16)</f>
        <v>825115</v>
      </c>
      <c r="H16" s="28" t="n">
        <f aca="false">SUM(J16+L16+N16+P16)</f>
        <v>816259</v>
      </c>
      <c r="I16" s="28" t="n">
        <f aca="false">SUM('miasto i powiat'!I17)</f>
        <v>317210</v>
      </c>
      <c r="J16" s="28" t="n">
        <f aca="false">SUM('miasto i powiat'!J17)</f>
        <v>308558</v>
      </c>
      <c r="K16" s="28" t="n">
        <f aca="false">SUM('miasto i powiat'!K17)</f>
        <v>502305</v>
      </c>
      <c r="L16" s="28" t="n">
        <f aca="false">SUM('miasto i powiat'!L17)</f>
        <v>502102</v>
      </c>
      <c r="M16" s="28" t="n">
        <f aca="false">SUM('miasto i powiat'!M17)</f>
        <v>5600</v>
      </c>
      <c r="N16" s="28" t="n">
        <f aca="false">SUM('miasto i powiat'!N17)</f>
        <v>5599</v>
      </c>
      <c r="O16" s="28" t="n">
        <f aca="false">SUM('miasto i powiat'!O17)</f>
        <v>0</v>
      </c>
      <c r="P16" s="28" t="n">
        <f aca="false">SUM('miasto i powiat'!P17)</f>
        <v>0</v>
      </c>
      <c r="Q16" s="28" t="n">
        <f aca="false">SUM('miasto i powiat'!Q17)</f>
        <v>835104</v>
      </c>
      <c r="R16" s="28" t="n">
        <f aca="false">SUM('miasto i powiat'!R17)</f>
        <v>826249</v>
      </c>
      <c r="S16" s="28" t="n">
        <f aca="false">SUM('miasto i powiat'!S17)</f>
        <v>808548</v>
      </c>
      <c r="T16" s="28" t="n">
        <f aca="false">SUM('miasto i powiat'!T17)</f>
        <v>804140</v>
      </c>
      <c r="U16" s="28" t="n">
        <f aca="false">SUM('miasto i powiat'!U17)</f>
        <v>802948</v>
      </c>
      <c r="V16" s="28" t="n">
        <f aca="false">SUM('miasto i powiat'!V17)</f>
        <v>798541</v>
      </c>
      <c r="W16" s="28" t="n">
        <f aca="false">SUM('miasto i powiat'!W17)</f>
        <v>0</v>
      </c>
      <c r="X16" s="28" t="n">
        <f aca="false">SUM('miasto i powiat'!X17)</f>
        <v>0</v>
      </c>
      <c r="Y16" s="28" t="n">
        <f aca="false">SUM('miasto i powiat'!Y17)</f>
        <v>0</v>
      </c>
      <c r="Z16" s="28" t="n">
        <f aca="false">SUM('miasto i powiat'!Z17)</f>
        <v>0</v>
      </c>
      <c r="AA16" s="28" t="n">
        <f aca="false">SUM('miasto i powiat'!AA17)</f>
        <v>5600</v>
      </c>
      <c r="AB16" s="28" t="n">
        <f aca="false">SUM('miasto i powiat'!AB17)</f>
        <v>5599</v>
      </c>
      <c r="AC16" s="28" t="n">
        <f aca="false">SUM('miasto i powiat'!AC17)</f>
        <v>0</v>
      </c>
      <c r="AD16" s="28" t="n">
        <f aca="false">SUM('miasto i powiat'!AD17)</f>
        <v>0</v>
      </c>
      <c r="AE16" s="28" t="n">
        <f aca="false">SUM('miasto i powiat'!AE17)</f>
        <v>0</v>
      </c>
      <c r="AF16" s="28" t="n">
        <f aca="false">SUM('miasto i powiat'!AF17)</f>
        <v>0</v>
      </c>
      <c r="AG16" s="28" t="n">
        <f aca="false">SUM('miasto i powiat'!AG17)</f>
        <v>0</v>
      </c>
      <c r="AH16" s="28" t="n">
        <f aca="false">SUM('miasto i powiat'!AH17)</f>
        <v>0</v>
      </c>
      <c r="AI16" s="28" t="n">
        <f aca="false">SUM('miasto i powiat'!AI17)</f>
        <v>26556</v>
      </c>
      <c r="AJ16" s="28" t="n">
        <f aca="false">SUM('miasto i powiat'!AJ17)</f>
        <v>22109</v>
      </c>
      <c r="AK16" s="28" t="n">
        <f aca="false">SUM('miasto i powiat'!AK17)</f>
        <v>835104</v>
      </c>
      <c r="AL16" s="28" t="n">
        <f aca="false">SUM('miasto i powiat'!AL17)</f>
        <v>826249</v>
      </c>
    </row>
    <row r="17" customFormat="false" ht="22.5" hidden="false" customHeight="false" outlineLevel="0" collapsed="false">
      <c r="A17" s="26" t="n">
        <v>5</v>
      </c>
      <c r="B17" s="27" t="s">
        <v>36</v>
      </c>
      <c r="C17" s="31" t="n">
        <v>854</v>
      </c>
      <c r="D17" s="31" t="n">
        <v>85407</v>
      </c>
      <c r="E17" s="28" t="n">
        <f aca="false">SUM('miasto i powiat'!E18+'miasto i powiat'!E19+'miasto i powiat'!E20)</f>
        <v>153838</v>
      </c>
      <c r="F17" s="28" t="n">
        <f aca="false">SUM('miasto i powiat'!F18+'miasto i powiat'!F19+'miasto i powiat'!F20)</f>
        <v>153839</v>
      </c>
      <c r="G17" s="28" t="n">
        <f aca="false">SUM('miasto i powiat'!G18+'miasto i powiat'!G19+'miasto i powiat'!G20)</f>
        <v>5863550</v>
      </c>
      <c r="H17" s="28" t="n">
        <f aca="false">SUM('miasto i powiat'!H18+'miasto i powiat'!H19+'miasto i powiat'!H20)</f>
        <v>5624695</v>
      </c>
      <c r="I17" s="28" t="n">
        <f aca="false">SUM('miasto i powiat'!I18+'miasto i powiat'!I19+'miasto i powiat'!I20)</f>
        <v>3459067</v>
      </c>
      <c r="J17" s="28" t="n">
        <f aca="false">SUM('miasto i powiat'!J18+'miasto i powiat'!J19+'miasto i powiat'!J20)</f>
        <v>3211526</v>
      </c>
      <c r="K17" s="28" t="n">
        <f aca="false">SUM('miasto i powiat'!K18+'miasto i powiat'!K19+'miasto i powiat'!K20)</f>
        <v>1868469</v>
      </c>
      <c r="L17" s="28" t="n">
        <f aca="false">SUM('miasto i powiat'!L18+'miasto i powiat'!L19+'miasto i powiat'!L20)</f>
        <v>1868469</v>
      </c>
      <c r="M17" s="28" t="n">
        <f aca="false">SUM('miasto i powiat'!M18+'miasto i powiat'!M19+'miasto i powiat'!M20)</f>
        <v>536014</v>
      </c>
      <c r="N17" s="28" t="n">
        <f aca="false">SUM('miasto i powiat'!N18+'miasto i powiat'!N19+'miasto i powiat'!N20)</f>
        <v>544700</v>
      </c>
      <c r="O17" s="28" t="n">
        <f aca="false">SUM('miasto i powiat'!O18+'miasto i powiat'!O19+'miasto i powiat'!O20)</f>
        <v>0</v>
      </c>
      <c r="P17" s="28" t="n">
        <f aca="false">SUM('miasto i powiat'!P18+'miasto i powiat'!P19+'miasto i powiat'!P20)</f>
        <v>0</v>
      </c>
      <c r="Q17" s="28" t="n">
        <f aca="false">SUM('miasto i powiat'!Q18+'miasto i powiat'!Q19+'miasto i powiat'!Q20)</f>
        <v>6017388</v>
      </c>
      <c r="R17" s="28" t="n">
        <f aca="false">SUM('miasto i powiat'!R18+'miasto i powiat'!R19+'miasto i powiat'!R20)</f>
        <v>5778534</v>
      </c>
      <c r="S17" s="28" t="n">
        <f aca="false">SUM('miasto i powiat'!S18+'miasto i powiat'!S19+'miasto i powiat'!S20)</f>
        <v>5783084</v>
      </c>
      <c r="T17" s="28" t="n">
        <f aca="false">SUM('miasto i powiat'!T18+'miasto i powiat'!T19+'miasto i powiat'!T20)</f>
        <v>5550556</v>
      </c>
      <c r="U17" s="28" t="n">
        <f aca="false">SUM('miasto i powiat'!U18+'miasto i powiat'!U19+'miasto i powiat'!U20)</f>
        <v>5152070</v>
      </c>
      <c r="V17" s="28" t="n">
        <f aca="false">SUM('miasto i powiat'!V18+'miasto i powiat'!V19+'miasto i powiat'!V20)</f>
        <v>4846543</v>
      </c>
      <c r="W17" s="28" t="n">
        <f aca="false">SUM('miasto i powiat'!W18+'miasto i powiat'!W19+'miasto i powiat'!W20)</f>
        <v>2669949</v>
      </c>
      <c r="X17" s="28" t="n">
        <f aca="false">SUM('miasto i powiat'!X18+'miasto i powiat'!X19+'miasto i powiat'!X20)</f>
        <v>2433331</v>
      </c>
      <c r="Y17" s="28" t="n">
        <f aca="false">SUM('miasto i powiat'!Y18+'miasto i powiat'!Y19+'miasto i powiat'!Y20)</f>
        <v>95000</v>
      </c>
      <c r="Z17" s="28" t="n">
        <f aca="false">SUM('miasto i powiat'!Z18+'miasto i powiat'!Z19+'miasto i powiat'!Z20)</f>
        <v>86477</v>
      </c>
      <c r="AA17" s="28" t="n">
        <f aca="false">SUM('miasto i powiat'!AA18+'miasto i powiat'!AA19+'miasto i powiat'!AA20)</f>
        <v>536014</v>
      </c>
      <c r="AB17" s="28" t="n">
        <f aca="false">SUM('miasto i powiat'!AB18+'miasto i powiat'!AB19+'miasto i powiat'!AB20)</f>
        <v>544700</v>
      </c>
      <c r="AC17" s="28" t="n">
        <f aca="false">SUM('miasto i powiat'!AC18+'miasto i powiat'!AC19+'miasto i powiat'!AC20)</f>
        <v>0</v>
      </c>
      <c r="AD17" s="28" t="n">
        <f aca="false">SUM('miasto i powiat'!AD18+'miasto i powiat'!AD19+'miasto i powiat'!AD20)</f>
        <v>72836</v>
      </c>
      <c r="AE17" s="28" t="n">
        <f aca="false">SUM('miasto i powiat'!AE18+'miasto i powiat'!AE19+'miasto i powiat'!AE20)</f>
        <v>0</v>
      </c>
      <c r="AF17" s="28" t="n">
        <f aca="false">SUM('miasto i powiat'!AF18+'miasto i powiat'!AF19+'miasto i powiat'!AF20)</f>
        <v>0</v>
      </c>
      <c r="AG17" s="28" t="n">
        <f aca="false">SUM('miasto i powiat'!AG18+'miasto i powiat'!AG19+'miasto i powiat'!AG20)</f>
        <v>0</v>
      </c>
      <c r="AH17" s="28" t="n">
        <f aca="false">SUM('miasto i powiat'!AH18+'miasto i powiat'!AH19+'miasto i powiat'!AH20)</f>
        <v>0</v>
      </c>
      <c r="AI17" s="28" t="n">
        <f aca="false">SUM('miasto i powiat'!AI18+'miasto i powiat'!AI19+'miasto i powiat'!AI20)</f>
        <v>234304</v>
      </c>
      <c r="AJ17" s="28" t="n">
        <f aca="false">SUM('miasto i powiat'!AJ18+'miasto i powiat'!AJ19+'miasto i powiat'!AJ20)</f>
        <v>227978</v>
      </c>
      <c r="AK17" s="28" t="n">
        <f aca="false">SUM('miasto i powiat'!AK18+'miasto i powiat'!AK19+'miasto i powiat'!AK20)</f>
        <v>6017388</v>
      </c>
      <c r="AL17" s="28" t="n">
        <f aca="false">SUM('miasto i powiat'!AL18+'miasto i powiat'!AL19+'miasto i powiat'!AL20)</f>
        <v>5778534</v>
      </c>
    </row>
    <row r="18" customFormat="false" ht="22.5" hidden="false" customHeight="false" outlineLevel="0" collapsed="false">
      <c r="A18" s="26" t="n">
        <v>6</v>
      </c>
      <c r="B18" s="27" t="s">
        <v>37</v>
      </c>
      <c r="C18" s="31" t="n">
        <v>854</v>
      </c>
      <c r="D18" s="31" t="n">
        <v>85411</v>
      </c>
      <c r="E18" s="28" t="n">
        <f aca="false">SUM('miasto i powiat'!E22+'miasto i powiat'!E23)</f>
        <v>189848</v>
      </c>
      <c r="F18" s="28" t="n">
        <f aca="false">SUM('miasto i powiat'!F22+'miasto i powiat'!F23)</f>
        <v>189848</v>
      </c>
      <c r="G18" s="28" t="n">
        <f aca="false">SUM('miasto i powiat'!G22+'miasto i powiat'!G23)</f>
        <v>3694940</v>
      </c>
      <c r="H18" s="28" t="n">
        <f aca="false">SUM('miasto i powiat'!H22+'miasto i powiat'!H23)</f>
        <v>3260349</v>
      </c>
      <c r="I18" s="28" t="n">
        <f aca="false">SUM('miasto i powiat'!I22+'miasto i powiat'!I23)</f>
        <v>2067200</v>
      </c>
      <c r="J18" s="28" t="n">
        <f aca="false">SUM('miasto i powiat'!J22+'miasto i powiat'!J23)</f>
        <v>1641541</v>
      </c>
      <c r="K18" s="28" t="n">
        <f aca="false">SUM('miasto i powiat'!K22+'miasto i powiat'!K23)</f>
        <v>1353740</v>
      </c>
      <c r="L18" s="28" t="n">
        <f aca="false">SUM('miasto i powiat'!L22+'miasto i powiat'!L23)</f>
        <v>1353740</v>
      </c>
      <c r="M18" s="28" t="n">
        <f aca="false">SUM('miasto i powiat'!M22+'miasto i powiat'!M23)</f>
        <v>274000</v>
      </c>
      <c r="N18" s="28" t="n">
        <f aca="false">SUM('miasto i powiat'!N22+'miasto i powiat'!N23)</f>
        <v>265068</v>
      </c>
      <c r="O18" s="28" t="n">
        <f aca="false">SUM('miasto i powiat'!O22+'miasto i powiat'!O23)</f>
        <v>0</v>
      </c>
      <c r="P18" s="28" t="n">
        <f aca="false">SUM('miasto i powiat'!P22+'miasto i powiat'!P23)</f>
        <v>0</v>
      </c>
      <c r="Q18" s="28" t="n">
        <f aca="false">SUM('miasto i powiat'!Q22+'miasto i powiat'!Q23)</f>
        <v>3884788</v>
      </c>
      <c r="R18" s="28" t="n">
        <f aca="false">SUM('miasto i powiat'!R22+'miasto i powiat'!R23)</f>
        <v>3450197</v>
      </c>
      <c r="S18" s="28" t="n">
        <f aca="false">SUM('miasto i powiat'!S22+'miasto i powiat'!S23)</f>
        <v>3732668</v>
      </c>
      <c r="T18" s="28" t="n">
        <f aca="false">SUM('miasto i powiat'!T22+'miasto i powiat'!T23)</f>
        <v>3465757</v>
      </c>
      <c r="U18" s="28" t="n">
        <f aca="false">SUM('miasto i powiat'!U22+'miasto i powiat'!U23)</f>
        <v>3458668</v>
      </c>
      <c r="V18" s="28" t="n">
        <f aca="false">SUM('miasto i powiat'!V22+'miasto i powiat'!V23)</f>
        <v>3200689</v>
      </c>
      <c r="W18" s="28" t="n">
        <f aca="false">SUM('miasto i powiat'!W22+'miasto i powiat'!W23)</f>
        <v>2038640</v>
      </c>
      <c r="X18" s="28" t="n">
        <f aca="false">SUM('miasto i powiat'!X22+'miasto i powiat'!X23)</f>
        <v>1889704</v>
      </c>
      <c r="Y18" s="28" t="n">
        <f aca="false">SUM('miasto i powiat'!Y22+'miasto i powiat'!Y23)</f>
        <v>0</v>
      </c>
      <c r="Z18" s="28" t="n">
        <f aca="false">SUM('miasto i powiat'!Z22+'miasto i powiat'!Z23)</f>
        <v>0</v>
      </c>
      <c r="AA18" s="28" t="n">
        <f aca="false">SUM('miasto i powiat'!AA22+'miasto i powiat'!AA23)</f>
        <v>274000</v>
      </c>
      <c r="AB18" s="28" t="n">
        <f aca="false">SUM('miasto i powiat'!AB22+'miasto i powiat'!AB23)</f>
        <v>265068</v>
      </c>
      <c r="AC18" s="28" t="n">
        <f aca="false">SUM('miasto i powiat'!AC22+'miasto i powiat'!AC23)</f>
        <v>0</v>
      </c>
      <c r="AD18" s="28" t="n">
        <f aca="false">SUM('miasto i powiat'!AD22+'miasto i powiat'!AD23)</f>
        <v>0</v>
      </c>
      <c r="AE18" s="28" t="n">
        <f aca="false">SUM('miasto i powiat'!AE22+'miasto i powiat'!AE23)</f>
        <v>0</v>
      </c>
      <c r="AF18" s="28" t="n">
        <f aca="false">SUM('miasto i powiat'!AF22+'miasto i powiat'!AF23)</f>
        <v>0</v>
      </c>
      <c r="AG18" s="28" t="n">
        <f aca="false">SUM('miasto i powiat'!AG22+'miasto i powiat'!AG23)</f>
        <v>0</v>
      </c>
      <c r="AH18" s="28" t="n">
        <f aca="false">SUM('miasto i powiat'!AH22+'miasto i powiat'!AH23)</f>
        <v>0</v>
      </c>
      <c r="AI18" s="28" t="n">
        <f aca="false">SUM('miasto i powiat'!AI22+'miasto i powiat'!AI23)</f>
        <v>152120</v>
      </c>
      <c r="AJ18" s="28" t="n">
        <f aca="false">SUM('miasto i powiat'!AJ22+'miasto i powiat'!AJ23)</f>
        <v>-15560</v>
      </c>
      <c r="AK18" s="28" t="n">
        <f aca="false">SUM('miasto i powiat'!AK22+'miasto i powiat'!AK23)</f>
        <v>3884788</v>
      </c>
      <c r="AL18" s="28" t="n">
        <f aca="false">SUM('miasto i powiat'!AL22+'miasto i powiat'!AL23)</f>
        <v>3450197</v>
      </c>
    </row>
    <row r="19" customFormat="false" ht="22.5" hidden="false" customHeight="false" outlineLevel="0" collapsed="false">
      <c r="A19" s="26" t="n">
        <v>7</v>
      </c>
      <c r="B19" s="27" t="s">
        <v>38</v>
      </c>
      <c r="C19" s="31" t="n">
        <v>854</v>
      </c>
      <c r="D19" s="31" t="n">
        <v>85417</v>
      </c>
      <c r="E19" s="28" t="n">
        <f aca="false">SUM('miasto i powiat'!E24+'miasto i powiat'!E25)</f>
        <v>12957</v>
      </c>
      <c r="F19" s="28" t="n">
        <f aca="false">SUM('miasto i powiat'!F24+'miasto i powiat'!F25)</f>
        <v>-7501</v>
      </c>
      <c r="G19" s="28" t="n">
        <f aca="false">SUM('miasto i powiat'!G24+'miasto i powiat'!G25)</f>
        <v>1705385</v>
      </c>
      <c r="H19" s="28" t="n">
        <f aca="false">SUM('miasto i powiat'!H24+'miasto i powiat'!H25)</f>
        <v>1368221</v>
      </c>
      <c r="I19" s="28" t="n">
        <f aca="false">SUM('miasto i powiat'!I24+'miasto i powiat'!I25)</f>
        <v>1668000</v>
      </c>
      <c r="J19" s="28" t="n">
        <f aca="false">SUM('miasto i powiat'!J24+'miasto i powiat'!J25)</f>
        <v>1331942</v>
      </c>
      <c r="K19" s="28" t="n">
        <f aca="false">SUM('miasto i powiat'!K24+'miasto i powiat'!K25)</f>
        <v>35000</v>
      </c>
      <c r="L19" s="28" t="n">
        <f aca="false">SUM('miasto i powiat'!L24+'miasto i powiat'!L25)</f>
        <v>35000</v>
      </c>
      <c r="M19" s="28" t="n">
        <f aca="false">SUM('miasto i powiat'!M24+'miasto i powiat'!M25)</f>
        <v>2385</v>
      </c>
      <c r="N19" s="28" t="n">
        <f aca="false">SUM('miasto i powiat'!N24+'miasto i powiat'!N25)</f>
        <v>1279</v>
      </c>
      <c r="O19" s="28" t="n">
        <f aca="false">SUM('miasto i powiat'!O24+'miasto i powiat'!O25)</f>
        <v>0</v>
      </c>
      <c r="P19" s="28" t="n">
        <f aca="false">SUM('miasto i powiat'!P24+'miasto i powiat'!P25)</f>
        <v>0</v>
      </c>
      <c r="Q19" s="28" t="n">
        <f aca="false">SUM('miasto i powiat'!Q24+'miasto i powiat'!Q25)</f>
        <v>1718342</v>
      </c>
      <c r="R19" s="28" t="n">
        <f aca="false">SUM('miasto i powiat'!R24+'miasto i powiat'!R25)</f>
        <v>1360720</v>
      </c>
      <c r="S19" s="28" t="n">
        <f aca="false">SUM('miasto i powiat'!S24+'miasto i powiat'!S25)</f>
        <v>1653342</v>
      </c>
      <c r="T19" s="28" t="n">
        <f aca="false">SUM('miasto i powiat'!T24+'miasto i powiat'!T25)</f>
        <v>1338608</v>
      </c>
      <c r="U19" s="28" t="n">
        <f aca="false">SUM('miasto i powiat'!U24+'miasto i powiat'!U25)</f>
        <v>1650957</v>
      </c>
      <c r="V19" s="28" t="n">
        <f aca="false">SUM('miasto i powiat'!V24+'miasto i powiat'!V25)</f>
        <v>1337329</v>
      </c>
      <c r="W19" s="28" t="n">
        <f aca="false">SUM('miasto i powiat'!W24+'miasto i powiat'!W25)</f>
        <v>988730</v>
      </c>
      <c r="X19" s="28" t="n">
        <f aca="false">SUM('miasto i powiat'!X24+'miasto i powiat'!X25)</f>
        <v>901188</v>
      </c>
      <c r="Y19" s="28" t="n">
        <f aca="false">SUM('miasto i powiat'!Y24+'miasto i powiat'!Y25)</f>
        <v>0</v>
      </c>
      <c r="Z19" s="28" t="n">
        <f aca="false">SUM('miasto i powiat'!Z24+'miasto i powiat'!Z25)</f>
        <v>0</v>
      </c>
      <c r="AA19" s="28" t="n">
        <f aca="false">SUM('miasto i powiat'!AA24+'miasto i powiat'!AA25)</f>
        <v>2385</v>
      </c>
      <c r="AB19" s="28" t="n">
        <f aca="false">SUM('miasto i powiat'!AB24+'miasto i powiat'!AB25)</f>
        <v>1279</v>
      </c>
      <c r="AC19" s="28" t="n">
        <f aca="false">SUM('miasto i powiat'!AC24+'miasto i powiat'!AC25)</f>
        <v>0</v>
      </c>
      <c r="AD19" s="28" t="n">
        <f aca="false">SUM('miasto i powiat'!AD24+'miasto i powiat'!AD25)</f>
        <v>0</v>
      </c>
      <c r="AE19" s="28" t="n">
        <f aca="false">SUM('miasto i powiat'!AE24+'miasto i powiat'!AE25)</f>
        <v>0</v>
      </c>
      <c r="AF19" s="28" t="n">
        <f aca="false">SUM('miasto i powiat'!AF24+'miasto i powiat'!AF25)</f>
        <v>0</v>
      </c>
      <c r="AG19" s="28" t="n">
        <f aca="false">SUM('miasto i powiat'!AG24+'miasto i powiat'!AG25)</f>
        <v>0</v>
      </c>
      <c r="AH19" s="28" t="n">
        <f aca="false">SUM('miasto i powiat'!AH24+'miasto i powiat'!AH25)</f>
        <v>0</v>
      </c>
      <c r="AI19" s="28" t="n">
        <f aca="false">SUM('miasto i powiat'!AI24+'miasto i powiat'!AI25)</f>
        <v>65000</v>
      </c>
      <c r="AJ19" s="28" t="n">
        <f aca="false">SUM('miasto i powiat'!AJ24+'miasto i powiat'!AJ25)</f>
        <v>22112</v>
      </c>
      <c r="AK19" s="28" t="n">
        <f aca="false">SUM('miasto i powiat'!AK24+'miasto i powiat'!AK25)</f>
        <v>1718342</v>
      </c>
      <c r="AL19" s="28" t="n">
        <f aca="false">SUM('miasto i powiat'!AL24+'miasto i powiat'!AL25)</f>
        <v>1360720</v>
      </c>
    </row>
    <row r="20" customFormat="false" ht="12.75" hidden="false" customHeight="false" outlineLevel="0" collapsed="false">
      <c r="A20" s="26" t="n">
        <v>8</v>
      </c>
      <c r="B20" s="27" t="s">
        <v>39</v>
      </c>
      <c r="C20" s="31" t="n">
        <v>854</v>
      </c>
      <c r="D20" s="31" t="n">
        <v>85495</v>
      </c>
      <c r="E20" s="28" t="n">
        <f aca="false">SUM('miasto i powiat'!E27+'miasto i powiat'!E28)</f>
        <v>231000</v>
      </c>
      <c r="F20" s="28" t="n">
        <f aca="false">SUM('miasto i powiat'!F27+'miasto i powiat'!F28)</f>
        <v>205090</v>
      </c>
      <c r="G20" s="28" t="n">
        <f aca="false">SUM('miasto i powiat'!G27+'miasto i powiat'!G28)</f>
        <v>5854280</v>
      </c>
      <c r="H20" s="28" t="n">
        <f aca="false">SUM('miasto i powiat'!H27+'miasto i powiat'!H28)</f>
        <v>5483400</v>
      </c>
      <c r="I20" s="28" t="n">
        <f aca="false">SUM('miasto i powiat'!I27+'miasto i powiat'!I28)</f>
        <v>4524800</v>
      </c>
      <c r="J20" s="28" t="n">
        <f aca="false">SUM('miasto i powiat'!J27+'miasto i powiat'!J28)</f>
        <v>4153138</v>
      </c>
      <c r="K20" s="28" t="n">
        <f aca="false">SUM('miasto i powiat'!K27+'miasto i powiat'!K28)</f>
        <v>1018150</v>
      </c>
      <c r="L20" s="28" t="n">
        <f aca="false">SUM('miasto i powiat'!L27+'miasto i powiat'!L28)</f>
        <v>1018150</v>
      </c>
      <c r="M20" s="28" t="n">
        <f aca="false">SUM('miasto i powiat'!M27+'miasto i powiat'!M28)</f>
        <v>311330</v>
      </c>
      <c r="N20" s="28" t="n">
        <f aca="false">SUM('miasto i powiat'!N27+'miasto i powiat'!N28)</f>
        <v>312112</v>
      </c>
      <c r="O20" s="28" t="n">
        <f aca="false">SUM('miasto i powiat'!O27+'miasto i powiat'!O28)</f>
        <v>0</v>
      </c>
      <c r="P20" s="28" t="n">
        <f aca="false">SUM('miasto i powiat'!P27+'miasto i powiat'!P28)</f>
        <v>0</v>
      </c>
      <c r="Q20" s="28" t="n">
        <f aca="false">SUM('miasto i powiat'!Q27+'miasto i powiat'!Q28)</f>
        <v>6085280</v>
      </c>
      <c r="R20" s="28" t="n">
        <f aca="false">SUM('miasto i powiat'!R27+'miasto i powiat'!R28)</f>
        <v>5688490</v>
      </c>
      <c r="S20" s="28" t="n">
        <f aca="false">SUM('miasto i powiat'!S27+'miasto i powiat'!S28)</f>
        <v>5743798</v>
      </c>
      <c r="T20" s="28" t="n">
        <f aca="false">SUM('miasto i powiat'!T27+'miasto i powiat'!T28)</f>
        <v>5408611</v>
      </c>
      <c r="U20" s="28" t="n">
        <f aca="false">SUM('miasto i powiat'!U27+'miasto i powiat'!U28)</f>
        <v>5282468</v>
      </c>
      <c r="V20" s="28" t="n">
        <f aca="false">SUM('miasto i powiat'!V27+'miasto i powiat'!V28)</f>
        <v>4958821</v>
      </c>
      <c r="W20" s="28" t="n">
        <f aca="false">SUM('miasto i powiat'!W27+'miasto i powiat'!W28)</f>
        <v>2252249</v>
      </c>
      <c r="X20" s="28" t="n">
        <f aca="false">SUM('miasto i powiat'!X27+'miasto i powiat'!X28)</f>
        <v>2126818</v>
      </c>
      <c r="Y20" s="28" t="n">
        <f aca="false">SUM('miasto i powiat'!Y27+'miasto i powiat'!Y28)</f>
        <v>150000</v>
      </c>
      <c r="Z20" s="28" t="n">
        <f aca="false">SUM('miasto i powiat'!Z27+'miasto i powiat'!Z28)</f>
        <v>137678</v>
      </c>
      <c r="AA20" s="28" t="n">
        <f aca="false">SUM('miasto i powiat'!AA27+'miasto i powiat'!AA28)</f>
        <v>311330</v>
      </c>
      <c r="AB20" s="28" t="n">
        <f aca="false">SUM('miasto i powiat'!AB27+'miasto i powiat'!AB28)</f>
        <v>312112</v>
      </c>
      <c r="AC20" s="28" t="n">
        <f aca="false">SUM('miasto i powiat'!AC27+'miasto i powiat'!AC28)</f>
        <v>0</v>
      </c>
      <c r="AD20" s="28" t="n">
        <f aca="false">SUM('miasto i powiat'!AD27+'miasto i powiat'!AD28)</f>
        <v>0</v>
      </c>
      <c r="AE20" s="28" t="n">
        <f aca="false">SUM('miasto i powiat'!AE27+'miasto i powiat'!AE28)</f>
        <v>0</v>
      </c>
      <c r="AF20" s="28" t="n">
        <f aca="false">SUM('miasto i powiat'!AF27+'miasto i powiat'!AF28)</f>
        <v>0</v>
      </c>
      <c r="AG20" s="28" t="n">
        <f aca="false">SUM('miasto i powiat'!AG27+'miasto i powiat'!AG28)</f>
        <v>0</v>
      </c>
      <c r="AH20" s="28" t="n">
        <f aca="false">SUM('miasto i powiat'!AH27+'miasto i powiat'!AH28)</f>
        <v>76538</v>
      </c>
      <c r="AI20" s="28" t="n">
        <f aca="false">SUM('miasto i powiat'!AI27+'miasto i powiat'!AI28)</f>
        <v>341482</v>
      </c>
      <c r="AJ20" s="28" t="n">
        <f aca="false">SUM('miasto i powiat'!AJ27+'miasto i powiat'!AJ28)</f>
        <v>203341</v>
      </c>
      <c r="AK20" s="28" t="n">
        <f aca="false">SUM('miasto i powiat'!AK27+'miasto i powiat'!AK28)</f>
        <v>6085280</v>
      </c>
      <c r="AL20" s="28" t="n">
        <f aca="false">SUM('miasto i powiat'!AL27+'miasto i powiat'!AL28)</f>
        <v>5688490</v>
      </c>
    </row>
    <row r="21" s="36" customFormat="true" ht="22.5" hidden="false" customHeight="false" outlineLevel="0" collapsed="false">
      <c r="A21" s="26" t="n">
        <v>9</v>
      </c>
      <c r="B21" s="32" t="s">
        <v>40</v>
      </c>
      <c r="C21" s="33" t="n">
        <v>900</v>
      </c>
      <c r="D21" s="34" t="n">
        <v>90095</v>
      </c>
      <c r="E21" s="35" t="n">
        <f aca="false">Targówek!E13</f>
        <v>69800</v>
      </c>
      <c r="F21" s="35" t="n">
        <f aca="false">Targówek!F13</f>
        <v>69800</v>
      </c>
      <c r="G21" s="35" t="n">
        <f aca="false">Targówek!G13</f>
        <v>2986037</v>
      </c>
      <c r="H21" s="35" t="n">
        <f aca="false">Targówek!H13</f>
        <v>2917765</v>
      </c>
      <c r="I21" s="35" t="n">
        <f aca="false">Targówek!I13</f>
        <v>2823037</v>
      </c>
      <c r="J21" s="35" t="n">
        <f aca="false">Targówek!J13</f>
        <v>2755591</v>
      </c>
      <c r="K21" s="35" t="n">
        <f aca="false">Targówek!K13</f>
        <v>0</v>
      </c>
      <c r="L21" s="35" t="n">
        <f aca="false">Targówek!L13</f>
        <v>0</v>
      </c>
      <c r="M21" s="35" t="n">
        <f aca="false">Targówek!M13</f>
        <v>163000</v>
      </c>
      <c r="N21" s="35" t="n">
        <f aca="false">Targówek!N13</f>
        <v>162174</v>
      </c>
      <c r="O21" s="35" t="n">
        <f aca="false">Targówek!O13</f>
        <v>0</v>
      </c>
      <c r="P21" s="35" t="n">
        <f aca="false">Targówek!P13</f>
        <v>0</v>
      </c>
      <c r="Q21" s="35" t="n">
        <f aca="false">Targówek!Q13</f>
        <v>3055837</v>
      </c>
      <c r="R21" s="35" t="n">
        <f aca="false">Targówek!R13</f>
        <v>2987565</v>
      </c>
      <c r="S21" s="35" t="n">
        <f aca="false">Targówek!S13</f>
        <v>2963943</v>
      </c>
      <c r="T21" s="35" t="n">
        <f aca="false">Targówek!T13</f>
        <v>2868225</v>
      </c>
      <c r="U21" s="35" t="n">
        <f aca="false">Targówek!U13</f>
        <v>2800943</v>
      </c>
      <c r="V21" s="35" t="n">
        <f aca="false">Targówek!V13</f>
        <v>2706051</v>
      </c>
      <c r="W21" s="35" t="n">
        <f aca="false">Targówek!W13</f>
        <v>1060943</v>
      </c>
      <c r="X21" s="35" t="n">
        <f aca="false">Targówek!X13</f>
        <v>1060836</v>
      </c>
      <c r="Y21" s="35" t="n">
        <f aca="false">Targówek!Y13</f>
        <v>0</v>
      </c>
      <c r="Z21" s="35" t="n">
        <f aca="false">Targówek!Z13</f>
        <v>0</v>
      </c>
      <c r="AA21" s="35" t="n">
        <f aca="false">Targówek!AA13</f>
        <v>163000</v>
      </c>
      <c r="AB21" s="35" t="n">
        <f aca="false">Targówek!AB13</f>
        <v>162174</v>
      </c>
      <c r="AC21" s="35" t="n">
        <f aca="false">Targówek!AC13</f>
        <v>0</v>
      </c>
      <c r="AD21" s="35" t="n">
        <f aca="false">Targówek!AD13</f>
        <v>0</v>
      </c>
      <c r="AE21" s="35" t="n">
        <f aca="false">Targówek!AE13</f>
        <v>22094</v>
      </c>
      <c r="AF21" s="35" t="n">
        <f aca="false">Targówek!AF13</f>
        <v>6791</v>
      </c>
      <c r="AG21" s="35" t="n">
        <f aca="false">Targówek!AG13</f>
        <v>0</v>
      </c>
      <c r="AH21" s="35" t="n">
        <f aca="false">Targówek!AH13</f>
        <v>42749</v>
      </c>
      <c r="AI21" s="35" t="n">
        <f aca="false">Targówek!AI13</f>
        <v>69800</v>
      </c>
      <c r="AJ21" s="35" t="n">
        <f aca="false">Targówek!AJ13</f>
        <v>69800</v>
      </c>
      <c r="AK21" s="35" t="n">
        <f aca="false">Targówek!AK13</f>
        <v>3055837</v>
      </c>
      <c r="AL21" s="35" t="n">
        <f aca="false">Targówek!AL13</f>
        <v>2987565</v>
      </c>
    </row>
    <row r="22" s="36" customFormat="true" ht="37.5" hidden="false" customHeight="true" outlineLevel="0" collapsed="false">
      <c r="A22" s="26" t="n">
        <v>10</v>
      </c>
      <c r="B22" s="32" t="s">
        <v>41</v>
      </c>
      <c r="C22" s="31" t="n">
        <v>926</v>
      </c>
      <c r="D22" s="31" t="n">
        <v>92604</v>
      </c>
      <c r="E22" s="35" t="n">
        <f aca="false">'miasto i powiat'!E29+'miasto i powiat'!E30+Bemowo!E13+'Praga Płd'!E13+Śródmieście!E13+Targówek!E14+Ursus!E13+Ursynów!E13+Wola!E13+Żoliborz!E13</f>
        <v>999620</v>
      </c>
      <c r="F22" s="35" t="n">
        <f aca="false">'miasto i powiat'!F29+'miasto i powiat'!F30+Bemowo!F13+'Praga Płd'!F13+Śródmieście!F13+Targówek!F14+Ursus!F13+Ursynów!F13+Wola!F13+Żoliborz!F13</f>
        <v>795250</v>
      </c>
      <c r="G22" s="35" t="n">
        <f aca="false">'miasto i powiat'!G29+'miasto i powiat'!G30+Bemowo!G13+'Praga Płd'!G13+Śródmieście!G13+Targówek!G14+Ursus!G13+Ursynów!G13+Wola!G13+Żoliborz!G13</f>
        <v>71730726</v>
      </c>
      <c r="H22" s="35" t="n">
        <f aca="false">'miasto i powiat'!H29+'miasto i powiat'!H30+Bemowo!H13+'Praga Płd'!H13+Śródmieście!H13+Targówek!H14+Ursus!H13+Ursynów!H13+Wola!H13+Żoliborz!H13</f>
        <v>67160483</v>
      </c>
      <c r="I22" s="35" t="n">
        <f aca="false">'miasto i powiat'!I29+'miasto i powiat'!I30+Bemowo!I13+'Praga Płd'!I13+Śródmieście!I13+Targówek!I14+Ursus!I13+Ursynów!I13+Wola!I13+Żoliborz!I13</f>
        <v>37285726</v>
      </c>
      <c r="J22" s="35" t="n">
        <f aca="false">'miasto i powiat'!J29+'miasto i powiat'!J30+Bemowo!J13+'Praga Płd'!J13+Śródmieście!J13+Targówek!J14+Ursus!J13+Ursynów!J13+Wola!J13+Żoliborz!J13</f>
        <v>35012738</v>
      </c>
      <c r="K22" s="35" t="n">
        <f aca="false">'miasto i powiat'!K29+'miasto i powiat'!K30+Bemowo!K13+'Praga Płd'!K13+Śródmieście!K13+Targówek!K14+Ursus!K13+Ursynów!K13+Wola!K13+Żoliborz!K13</f>
        <v>22837268</v>
      </c>
      <c r="L22" s="35" t="n">
        <f aca="false">'miasto i powiat'!L29+'miasto i powiat'!L30+Bemowo!L13+'Praga Płd'!L13+Śródmieście!L13+Targówek!L14+Ursus!L13+Ursynów!L13+Wola!L13+Żoliborz!L13</f>
        <v>21816593</v>
      </c>
      <c r="M22" s="35" t="n">
        <f aca="false">'miasto i powiat'!M29+'miasto i powiat'!M30+Bemowo!M13+'Praga Płd'!M13+Śródmieście!M13+Targówek!M14+Ursus!M13+Ursynów!M13+Wola!M13+Żoliborz!M13</f>
        <v>11572732</v>
      </c>
      <c r="N22" s="35" t="n">
        <f aca="false">'miasto i powiat'!N29+'miasto i powiat'!N30+Bemowo!N13+'Praga Płd'!N13+Śródmieście!N13+Targówek!N14+Ursus!N13+Ursynów!N13+Wola!N13+Żoliborz!N13</f>
        <v>10282746</v>
      </c>
      <c r="O22" s="35" t="n">
        <f aca="false">'miasto i powiat'!O29+'miasto i powiat'!O30+Bemowo!O13+'Praga Płd'!O13+Śródmieście!O13+Targówek!O14+Ursus!O13+Ursynów!O13+Wola!O13+Żoliborz!O13</f>
        <v>35000</v>
      </c>
      <c r="P22" s="35" t="n">
        <f aca="false">'miasto i powiat'!P29+'miasto i powiat'!P30+Bemowo!P13+'Praga Płd'!P13+Śródmieście!P13+Targówek!P14+Ursus!P13+Ursynów!P13+Wola!P13+Żoliborz!P13</f>
        <v>48406</v>
      </c>
      <c r="Q22" s="35" t="n">
        <f aca="false">'miasto i powiat'!Q29+'miasto i powiat'!Q30+Bemowo!Q13+'Praga Płd'!Q13+Śródmieście!Q13+Targówek!Q14+Ursus!Q13+Ursynów!Q13+Wola!Q13+Żoliborz!Q13</f>
        <v>72730346</v>
      </c>
      <c r="R22" s="35" t="n">
        <f aca="false">'miasto i powiat'!R29+'miasto i powiat'!R30+Bemowo!R13+'Praga Płd'!R13+Śródmieście!R13+Targówek!R14+Ursus!R13+Ursynów!R13+Wola!R13+Żoliborz!R13</f>
        <v>67955733</v>
      </c>
      <c r="S22" s="35" t="n">
        <f aca="false">'miasto i powiat'!S29+'miasto i powiat'!S30+Bemowo!S13+'Praga Płd'!S13+Śródmieście!S13+Targówek!S14+Ursus!S13+Ursynów!S13+Wola!S13+Żoliborz!S13</f>
        <v>71494568</v>
      </c>
      <c r="T22" s="35" t="n">
        <f aca="false">'miasto i powiat'!T29+'miasto i powiat'!T30+Bemowo!T13+'Praga Płd'!T13+Śródmieście!T13+Targówek!T14+Ursus!T13+Ursynów!T13+Wola!T13+Żoliborz!T13</f>
        <v>67024740</v>
      </c>
      <c r="U22" s="35" t="n">
        <f aca="false">'miasto i powiat'!U29+'miasto i powiat'!U30+Bemowo!U13+'Praga Płd'!U13+Śródmieście!U13+Targówek!U14+Ursus!U13+Ursynów!U13+Wola!U13+Żoliborz!U13</f>
        <v>59886836</v>
      </c>
      <c r="V22" s="35" t="n">
        <f aca="false">'miasto i powiat'!V29+'miasto i powiat'!V30+Bemowo!V13+'Praga Płd'!V13+Śródmieście!V13+Targówek!V14+Ursus!V13+Ursynów!V13+Wola!V13+Żoliborz!V13</f>
        <v>56621516</v>
      </c>
      <c r="W22" s="35" t="n">
        <f aca="false">'miasto i powiat'!W29+'miasto i powiat'!W30+Bemowo!W13+'Praga Płd'!W13+Śródmieście!W13+Targówek!W14+Ursus!W13+Ursynów!W13+Wola!W13+Żoliborz!W13</f>
        <v>32043760</v>
      </c>
      <c r="X22" s="35" t="n">
        <f aca="false">'miasto i powiat'!X29+'miasto i powiat'!X30+Bemowo!X13+'Praga Płd'!X13+Śródmieście!X13+Targówek!X14+Ursus!X13+Ursynów!X13+Wola!X13+Żoliborz!X13</f>
        <v>30316706</v>
      </c>
      <c r="Y22" s="35" t="n">
        <f aca="false">'miasto i powiat'!Y29+'miasto i powiat'!Y30+Bemowo!Y13+'Praga Płd'!Y13+Śródmieście!Y13+Targówek!Y14+Ursus!Y13+Ursynów!Y13+Wola!Y13+Żoliborz!Y13</f>
        <v>0</v>
      </c>
      <c r="Z22" s="35" t="n">
        <f aca="false">'miasto i powiat'!Z29+'miasto i powiat'!Z30+Bemowo!Z13+'Praga Płd'!Z13+Śródmieście!Z13+Targówek!Z14+Ursus!Z13+Ursynów!Z13+Wola!Z13+Żoliborz!Z13</f>
        <v>0</v>
      </c>
      <c r="AA22" s="35" t="n">
        <f aca="false">'miasto i powiat'!AA29+'miasto i powiat'!AA30+Bemowo!AA13+'Praga Płd'!AA13+Śródmieście!AA13+Targówek!AA14+Ursus!AA13+Ursynów!AA13+Wola!AA13+Żoliborz!AA13</f>
        <v>11572732</v>
      </c>
      <c r="AB22" s="35" t="n">
        <f aca="false">'miasto i powiat'!AB29+'miasto i powiat'!AB30+Bemowo!AB13+'Praga Płd'!AB13+Śródmieście!AB13+Targówek!AB14+Ursus!AB13+Ursynów!AB13+Wola!AB13+Żoliborz!AB13</f>
        <v>10282746</v>
      </c>
      <c r="AC22" s="35" t="n">
        <f aca="false">'miasto i powiat'!AC29+'miasto i powiat'!AC30+Bemowo!AC13+'Praga Płd'!AC13+Śródmieście!AC13+Targówek!AC14+Ursus!AC13+Ursynów!AC13+Wola!AC13+Żoliborz!AC13</f>
        <v>35000</v>
      </c>
      <c r="AD22" s="35" t="n">
        <f aca="false">'miasto i powiat'!AD29+'miasto i powiat'!AD30+Bemowo!AD13+'Praga Płd'!AD13+Śródmieście!AD13+Targówek!AD14+Ursus!AD13+Ursynów!AD13+Wola!AD13+Żoliborz!AD13</f>
        <v>120478</v>
      </c>
      <c r="AE22" s="35" t="n">
        <f aca="false">'miasto i powiat'!AE29+'miasto i powiat'!AE30+Bemowo!AE13+'Praga Płd'!AE13+Śródmieście!AE13+Targówek!AE14+Ursus!AE13+Ursynów!AE13+Wola!AE13+Żoliborz!AE13</f>
        <v>0</v>
      </c>
      <c r="AF22" s="35" t="n">
        <f aca="false">'miasto i powiat'!AF29+'miasto i powiat'!AF30+Bemowo!AF13+'Praga Płd'!AF13+Śródmieście!AF13+Targówek!AF14+Ursus!AF13+Ursynów!AF13+Wola!AF13+Żoliborz!AF13</f>
        <v>0</v>
      </c>
      <c r="AG22" s="35" t="n">
        <f aca="false">'miasto i powiat'!AG29+'miasto i powiat'!AG30+Bemowo!AG13+'Praga Płd'!AG13+Śródmieście!AG13+Targówek!AG14+Ursus!AG13+Ursynów!AG13+Wola!AG13+Żoliborz!AG13</f>
        <v>0</v>
      </c>
      <c r="AH22" s="35" t="n">
        <f aca="false">'miasto i powiat'!AH29+'miasto i powiat'!AH30+Bemowo!AH13+'Praga Płd'!AH13+Śródmieście!AH13+Targówek!AH14+Ursus!AH13+Ursynów!AH13+Wola!AH13+Żoliborz!AH13</f>
        <v>348246</v>
      </c>
      <c r="AI22" s="35" t="n">
        <f aca="false">'miasto i powiat'!AI29+'miasto i powiat'!AI30+Bemowo!AI13+'Praga Płd'!AI13+Śródmieście!AI13+Targówek!AI14+Ursus!AI13+Ursynów!AI13+Wola!AI13+Żoliborz!AI13</f>
        <v>1235778</v>
      </c>
      <c r="AJ22" s="35" t="n">
        <f aca="false">'miasto i powiat'!AJ29+'miasto i powiat'!AJ30+Bemowo!AJ13+'Praga Płd'!AJ13+Śródmieście!AJ13+Targówek!AJ14+Ursus!AJ13+Ursynów!AJ13+Wola!AJ13+Żoliborz!AJ13</f>
        <v>582747</v>
      </c>
      <c r="AK22" s="35" t="n">
        <f aca="false">'miasto i powiat'!AK29+'miasto i powiat'!AK30+Bemowo!AK13+'Praga Płd'!AK13+Śródmieście!AK13+Targówek!AK14+Ursus!AK13+Ursynów!AK13+Wola!AK13+Żoliborz!AK13</f>
        <v>72730346</v>
      </c>
      <c r="AL22" s="35" t="n">
        <f aca="false">'miasto i powiat'!AL29+'miasto i powiat'!AL30+Bemowo!AL13+'Praga Płd'!AL13+Śródmieście!AL13+Targówek!AL14+Ursus!AL13+Ursynów!AL13+Wola!AL13+Żoliborz!AL13</f>
        <v>67955733</v>
      </c>
      <c r="AM22" s="37"/>
    </row>
    <row r="23" s="30" customFormat="true" ht="19.5" hidden="false" customHeight="true" outlineLevel="0" collapsed="false">
      <c r="A23" s="38" t="s">
        <v>42</v>
      </c>
      <c r="B23" s="38"/>
      <c r="C23" s="38"/>
      <c r="D23" s="38"/>
      <c r="E23" s="39" t="n">
        <f aca="false">SUM(E13:E22)</f>
        <v>6773430</v>
      </c>
      <c r="F23" s="39" t="n">
        <f aca="false">SUM(F13:F22)</f>
        <v>6522694</v>
      </c>
      <c r="G23" s="39" t="n">
        <f aca="false">SUM(G13:G22)</f>
        <v>211317597</v>
      </c>
      <c r="H23" s="39" t="n">
        <f aca="false">SUM(H13:H22)</f>
        <v>204648309</v>
      </c>
      <c r="I23" s="39" t="n">
        <f aca="false">SUM(I13:I22)</f>
        <v>127139954</v>
      </c>
      <c r="J23" s="39" t="n">
        <f aca="false">SUM(J13:J22)</f>
        <v>122656427</v>
      </c>
      <c r="K23" s="39" t="n">
        <f aca="false">SUM(K13:K22)</f>
        <v>63843482</v>
      </c>
      <c r="L23" s="39" t="n">
        <f aca="false">SUM(L13:L22)</f>
        <v>62802698</v>
      </c>
      <c r="M23" s="39" t="n">
        <f aca="false">SUM(M13:M22)</f>
        <v>20299161</v>
      </c>
      <c r="N23" s="39" t="n">
        <f aca="false">SUM(N13:N22)</f>
        <v>19133839</v>
      </c>
      <c r="O23" s="39" t="n">
        <f aca="false">SUM(O13:O22)</f>
        <v>35000</v>
      </c>
      <c r="P23" s="39" t="n">
        <f aca="false">SUM(P13:P22)</f>
        <v>55345</v>
      </c>
      <c r="Q23" s="39" t="n">
        <f aca="false">SUM(Q13:Q22)</f>
        <v>218091027</v>
      </c>
      <c r="R23" s="39" t="n">
        <f aca="false">SUM(R13:R22)</f>
        <v>211171003</v>
      </c>
      <c r="S23" s="39" t="n">
        <f aca="false">SUM(S13:S22)</f>
        <v>210485099</v>
      </c>
      <c r="T23" s="39" t="n">
        <f aca="false">SUM(T13:T22)</f>
        <v>201275541</v>
      </c>
      <c r="U23" s="39" t="n">
        <f aca="false">SUM(U13:U22)</f>
        <v>189505538</v>
      </c>
      <c r="V23" s="39" t="n">
        <f aca="false">SUM(V13:V22)</f>
        <v>180147298</v>
      </c>
      <c r="W23" s="39" t="n">
        <f aca="false">SUM(W13:W22)</f>
        <v>99302277</v>
      </c>
      <c r="X23" s="39" t="n">
        <f aca="false">SUM(X13:X22)</f>
        <v>96302234</v>
      </c>
      <c r="Y23" s="39" t="n">
        <f aca="false">SUM(Y13:Y22)</f>
        <v>645000</v>
      </c>
      <c r="Z23" s="39" t="n">
        <f aca="false">SUM(Z13:Z22)</f>
        <v>605262</v>
      </c>
      <c r="AA23" s="39" t="n">
        <f aca="false">SUM(AA13:AA22)</f>
        <v>20299161</v>
      </c>
      <c r="AB23" s="39" t="n">
        <f aca="false">SUM(AB13:AB22)</f>
        <v>19133839</v>
      </c>
      <c r="AC23" s="39" t="n">
        <f aca="false">SUM(AC13:AC22)</f>
        <v>35400</v>
      </c>
      <c r="AD23" s="39" t="n">
        <f aca="false">SUM(AD13:AD22)</f>
        <v>1389142</v>
      </c>
      <c r="AE23" s="39" t="n">
        <f aca="false">SUM(AE13:AE22)</f>
        <v>22094</v>
      </c>
      <c r="AF23" s="39" t="n">
        <f aca="false">SUM(AF13:AF22)</f>
        <v>1024134</v>
      </c>
      <c r="AG23" s="39" t="n">
        <f aca="false">SUM(AG13:AG22)</f>
        <v>0</v>
      </c>
      <c r="AH23" s="39" t="n">
        <f aca="false">SUM(AH13:AH22)</f>
        <v>2300006</v>
      </c>
      <c r="AI23" s="39" t="n">
        <f aca="false">SUM(AI13:AI22)</f>
        <v>7583834</v>
      </c>
      <c r="AJ23" s="39" t="n">
        <f aca="false">SUM(AJ13:AJ22)</f>
        <v>6571322</v>
      </c>
      <c r="AK23" s="39" t="n">
        <f aca="false">SUM(AK13:AK22)</f>
        <v>218091027</v>
      </c>
      <c r="AL23" s="39" t="n">
        <f aca="false">SUM(AL13:AL22)</f>
        <v>211171003</v>
      </c>
      <c r="AM23" s="40"/>
    </row>
    <row r="24" customFormat="false" ht="12.75" hidden="false" customHeight="false" outlineLevel="0" collapsed="false">
      <c r="G24" s="41"/>
      <c r="H24" s="41"/>
      <c r="Q24" s="41"/>
      <c r="R24" s="41"/>
      <c r="S24" s="41"/>
      <c r="T24" s="41"/>
      <c r="AK24" s="10"/>
      <c r="AL24" s="10"/>
    </row>
    <row r="25" customFormat="false" ht="12.75" hidden="false" customHeight="false" outlineLevel="0" collapsed="false">
      <c r="E25" s="42" t="s">
        <v>43</v>
      </c>
      <c r="G25" s="41"/>
      <c r="H25" s="41"/>
      <c r="Q25" s="41"/>
      <c r="R25" s="41"/>
      <c r="S25" s="41"/>
      <c r="T25" s="41"/>
      <c r="AK25" s="10"/>
      <c r="AL25" s="10"/>
    </row>
    <row r="26" customFormat="false" ht="12.75" hidden="false" customHeight="false" outlineLevel="0" collapsed="false">
      <c r="E26" s="42" t="s">
        <v>44</v>
      </c>
      <c r="G26" s="41"/>
      <c r="H26" s="41"/>
      <c r="Q26" s="41"/>
      <c r="R26" s="41"/>
      <c r="S26" s="41"/>
      <c r="T26" s="41"/>
      <c r="AK26" s="10"/>
      <c r="AL26" s="10"/>
    </row>
  </sheetData>
  <mergeCells count="30">
    <mergeCell ref="AG1:AK1"/>
    <mergeCell ref="E3:R3"/>
    <mergeCell ref="A7:A11"/>
    <mergeCell ref="B7:B11"/>
    <mergeCell ref="C7:D7"/>
    <mergeCell ref="E7:F10"/>
    <mergeCell ref="G7:P7"/>
    <mergeCell ref="Q7:R10"/>
    <mergeCell ref="S7:AD7"/>
    <mergeCell ref="AE7:AF10"/>
    <mergeCell ref="AG7:AH10"/>
    <mergeCell ref="AI7:AJ10"/>
    <mergeCell ref="AK7:AL10"/>
    <mergeCell ref="C8:C11"/>
    <mergeCell ref="D8:D11"/>
    <mergeCell ref="G8:H10"/>
    <mergeCell ref="I8:P8"/>
    <mergeCell ref="S8:T10"/>
    <mergeCell ref="U8:AD8"/>
    <mergeCell ref="I9:J10"/>
    <mergeCell ref="K9:L10"/>
    <mergeCell ref="M9:N10"/>
    <mergeCell ref="O9:P10"/>
    <mergeCell ref="U9:V10"/>
    <mergeCell ref="W9:X9"/>
    <mergeCell ref="Y9:Z10"/>
    <mergeCell ref="AA9:AB10"/>
    <mergeCell ref="AC9:AD10"/>
    <mergeCell ref="W10:X10"/>
    <mergeCell ref="A23:D23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true" showOutlineSymbols="true" defaultGridColor="true" view="pageBreakPreview" topLeftCell="Z1" colorId="64" zoomScale="100" zoomScaleNormal="100" zoomScalePageLayoutView="100" workbookViewId="0">
      <selection pane="topLeft" activeCell="AM1" activeCellId="0" sqref="AM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7"/>
    <col collapsed="false" customWidth="true" hidden="false" outlineLevel="0" max="3" min="3" style="1" width="3.56"/>
    <col collapsed="false" customWidth="true" hidden="false" outlineLevel="0" max="4" min="4" style="1" width="5.85"/>
    <col collapsed="false" customWidth="true" hidden="false" outlineLevel="0" max="18" min="5" style="1" width="13.7"/>
    <col collapsed="false" customWidth="true" hidden="false" outlineLevel="0" max="38" min="19" style="1" width="9.28"/>
    <col collapsed="false" customWidth="false" hidden="false" outlineLevel="0" max="257" min="39" style="1" width="9.14"/>
  </cols>
  <sheetData>
    <row r="1" customFormat="false" ht="15" hidden="false" customHeight="true" outlineLevel="0" collapsed="false">
      <c r="G1" s="2"/>
      <c r="H1" s="2"/>
      <c r="I1" s="2"/>
      <c r="J1" s="2"/>
      <c r="O1" s="3"/>
      <c r="Q1" s="3" t="s">
        <v>86</v>
      </c>
      <c r="S1" s="4"/>
      <c r="T1" s="4"/>
      <c r="AG1" s="5"/>
      <c r="AH1" s="5"/>
      <c r="AI1" s="5"/>
      <c r="AJ1" s="5"/>
      <c r="AK1" s="5"/>
      <c r="AL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7"/>
    </row>
    <row r="3" customFormat="false" ht="14.25" hidden="false" customHeight="true" outlineLevel="0" collapsed="false">
      <c r="A3" s="81"/>
      <c r="B3" s="81"/>
      <c r="C3" s="81"/>
      <c r="D3" s="81"/>
      <c r="E3" s="82" t="s">
        <v>1</v>
      </c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9"/>
      <c r="AL3" s="9"/>
    </row>
    <row r="4" customFormat="false" ht="12.75" hidden="false" customHeight="false" outlineLevel="0" collapsed="false">
      <c r="A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/>
      <c r="AD4" s="11"/>
      <c r="AE4" s="11"/>
      <c r="AF4" s="11"/>
      <c r="AG4" s="11"/>
      <c r="AH4" s="11"/>
      <c r="AI4" s="11"/>
      <c r="AJ4" s="11"/>
      <c r="AK4" s="11"/>
      <c r="AL4" s="11"/>
    </row>
    <row r="5" customFormat="false" ht="12.75" hidden="false" customHeight="false" outlineLevel="0" collapsed="false">
      <c r="A5" s="10"/>
      <c r="B5" s="12" t="s">
        <v>87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customFormat="false" ht="12.75" hidden="false" customHeight="false" outlineLevel="0" collapsed="false">
      <c r="A6" s="10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3</v>
      </c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  <c r="AD6" s="11"/>
      <c r="AE6" s="11"/>
      <c r="AF6" s="11"/>
      <c r="AG6" s="11"/>
      <c r="AH6" s="11"/>
      <c r="AI6" s="11"/>
      <c r="AJ6" s="11"/>
      <c r="AK6" s="11" t="s">
        <v>4</v>
      </c>
      <c r="AL6" s="11" t="s">
        <v>5</v>
      </c>
    </row>
    <row r="7" customFormat="false" ht="12.75" hidden="false" customHeight="true" outlineLevel="0" collapsed="false">
      <c r="A7" s="13" t="s">
        <v>6</v>
      </c>
      <c r="B7" s="13" t="s">
        <v>7</v>
      </c>
      <c r="C7" s="14" t="s">
        <v>8</v>
      </c>
      <c r="D7" s="14"/>
      <c r="E7" s="15" t="s">
        <v>9</v>
      </c>
      <c r="F7" s="15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88" t="s">
        <v>11</v>
      </c>
      <c r="R7" s="88"/>
      <c r="S7" s="16" t="s">
        <v>12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5" t="s">
        <v>13</v>
      </c>
      <c r="AF7" s="15"/>
      <c r="AG7" s="15" t="s">
        <v>14</v>
      </c>
      <c r="AH7" s="15"/>
      <c r="AI7" s="15" t="s">
        <v>15</v>
      </c>
      <c r="AJ7" s="15"/>
      <c r="AK7" s="15" t="s">
        <v>11</v>
      </c>
      <c r="AL7" s="15"/>
    </row>
    <row r="8" customFormat="false" ht="12.75" hidden="false" customHeight="true" outlineLevel="0" collapsed="false">
      <c r="A8" s="13"/>
      <c r="B8" s="13"/>
      <c r="C8" s="13" t="s">
        <v>16</v>
      </c>
      <c r="D8" s="13" t="s">
        <v>17</v>
      </c>
      <c r="E8" s="15"/>
      <c r="F8" s="15"/>
      <c r="G8" s="15" t="s">
        <v>18</v>
      </c>
      <c r="H8" s="15"/>
      <c r="I8" s="13" t="s">
        <v>19</v>
      </c>
      <c r="J8" s="13"/>
      <c r="K8" s="13"/>
      <c r="L8" s="13"/>
      <c r="M8" s="13"/>
      <c r="N8" s="13"/>
      <c r="O8" s="13"/>
      <c r="P8" s="13"/>
      <c r="Q8" s="88"/>
      <c r="R8" s="88"/>
      <c r="S8" s="15" t="s">
        <v>20</v>
      </c>
      <c r="T8" s="15"/>
      <c r="U8" s="13" t="s">
        <v>19</v>
      </c>
      <c r="V8" s="13"/>
      <c r="W8" s="13"/>
      <c r="X8" s="13"/>
      <c r="Y8" s="13"/>
      <c r="Z8" s="13"/>
      <c r="AA8" s="13"/>
      <c r="AB8" s="13"/>
      <c r="AC8" s="13"/>
      <c r="AD8" s="13"/>
      <c r="AE8" s="15"/>
      <c r="AF8" s="15"/>
      <c r="AG8" s="15"/>
      <c r="AH8" s="15"/>
      <c r="AI8" s="15"/>
      <c r="AJ8" s="15"/>
      <c r="AK8" s="15"/>
      <c r="AL8" s="15"/>
    </row>
    <row r="9" customFormat="fals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8" t="s">
        <v>21</v>
      </c>
      <c r="J9" s="18"/>
      <c r="K9" s="19" t="s">
        <v>22</v>
      </c>
      <c r="L9" s="19"/>
      <c r="M9" s="20" t="s">
        <v>23</v>
      </c>
      <c r="N9" s="20"/>
      <c r="O9" s="20" t="s">
        <v>24</v>
      </c>
      <c r="P9" s="20"/>
      <c r="Q9" s="88"/>
      <c r="R9" s="88"/>
      <c r="S9" s="15"/>
      <c r="T9" s="15"/>
      <c r="U9" s="19" t="s">
        <v>65</v>
      </c>
      <c r="V9" s="19"/>
      <c r="W9" s="16" t="s">
        <v>19</v>
      </c>
      <c r="X9" s="16"/>
      <c r="Y9" s="20" t="s">
        <v>26</v>
      </c>
      <c r="Z9" s="20"/>
      <c r="AA9" s="21" t="s">
        <v>27</v>
      </c>
      <c r="AB9" s="21"/>
      <c r="AC9" s="20" t="s">
        <v>28</v>
      </c>
      <c r="AD9" s="20"/>
      <c r="AE9" s="15"/>
      <c r="AF9" s="15"/>
      <c r="AG9" s="15"/>
      <c r="AH9" s="15"/>
      <c r="AI9" s="15"/>
      <c r="AJ9" s="15"/>
      <c r="AK9" s="15"/>
      <c r="AL9" s="15"/>
    </row>
    <row r="10" customFormat="false" ht="36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8"/>
      <c r="J10" s="18"/>
      <c r="K10" s="19"/>
      <c r="L10" s="19"/>
      <c r="M10" s="20"/>
      <c r="N10" s="20"/>
      <c r="O10" s="20"/>
      <c r="P10" s="20"/>
      <c r="Q10" s="88"/>
      <c r="R10" s="88"/>
      <c r="S10" s="15"/>
      <c r="T10" s="15"/>
      <c r="U10" s="19"/>
      <c r="V10" s="19"/>
      <c r="W10" s="19" t="s">
        <v>29</v>
      </c>
      <c r="X10" s="19"/>
      <c r="Y10" s="20"/>
      <c r="Z10" s="20"/>
      <c r="AA10" s="21"/>
      <c r="AB10" s="21"/>
      <c r="AC10" s="20"/>
      <c r="AD10" s="20"/>
      <c r="AE10" s="15"/>
      <c r="AF10" s="15"/>
      <c r="AG10" s="15"/>
      <c r="AH10" s="15"/>
      <c r="AI10" s="15"/>
      <c r="AJ10" s="15"/>
      <c r="AK10" s="15"/>
      <c r="AL10" s="15"/>
    </row>
    <row r="11" customFormat="false" ht="24" hidden="false" customHeight="true" outlineLevel="0" collapsed="false">
      <c r="A11" s="13"/>
      <c r="B11" s="13"/>
      <c r="C11" s="13"/>
      <c r="D11" s="13"/>
      <c r="E11" s="108" t="s">
        <v>30</v>
      </c>
      <c r="F11" s="22" t="s">
        <v>31</v>
      </c>
      <c r="G11" s="108" t="s">
        <v>30</v>
      </c>
      <c r="H11" s="22" t="s">
        <v>31</v>
      </c>
      <c r="I11" s="108" t="s">
        <v>30</v>
      </c>
      <c r="J11" s="22" t="s">
        <v>31</v>
      </c>
      <c r="K11" s="108" t="s">
        <v>30</v>
      </c>
      <c r="L11" s="22" t="s">
        <v>31</v>
      </c>
      <c r="M11" s="108" t="s">
        <v>30</v>
      </c>
      <c r="N11" s="22" t="s">
        <v>31</v>
      </c>
      <c r="O11" s="108" t="s">
        <v>30</v>
      </c>
      <c r="P11" s="22" t="s">
        <v>31</v>
      </c>
      <c r="Q11" s="108" t="s">
        <v>30</v>
      </c>
      <c r="R11" s="22" t="s">
        <v>31</v>
      </c>
      <c r="S11" s="108" t="s">
        <v>30</v>
      </c>
      <c r="T11" s="22" t="s">
        <v>31</v>
      </c>
      <c r="U11" s="108" t="s">
        <v>30</v>
      </c>
      <c r="V11" s="22" t="s">
        <v>31</v>
      </c>
      <c r="W11" s="108" t="s">
        <v>30</v>
      </c>
      <c r="X11" s="22" t="s">
        <v>31</v>
      </c>
      <c r="Y11" s="108" t="s">
        <v>30</v>
      </c>
      <c r="Z11" s="22" t="s">
        <v>31</v>
      </c>
      <c r="AA11" s="108" t="s">
        <v>30</v>
      </c>
      <c r="AB11" s="22" t="s">
        <v>31</v>
      </c>
      <c r="AC11" s="108" t="s">
        <v>30</v>
      </c>
      <c r="AD11" s="22" t="s">
        <v>31</v>
      </c>
      <c r="AE11" s="108" t="s">
        <v>30</v>
      </c>
      <c r="AF11" s="22" t="s">
        <v>31</v>
      </c>
      <c r="AG11" s="108" t="s">
        <v>30</v>
      </c>
      <c r="AH11" s="22" t="s">
        <v>31</v>
      </c>
      <c r="AI11" s="108" t="s">
        <v>30</v>
      </c>
      <c r="AJ11" s="22" t="s">
        <v>31</v>
      </c>
      <c r="AK11" s="108" t="s">
        <v>30</v>
      </c>
      <c r="AL11" s="13" t="s">
        <v>31</v>
      </c>
    </row>
    <row r="12" s="25" customFormat="true" ht="9.75" hidden="false" customHeight="false" outlineLevel="0" collapsed="false">
      <c r="A12" s="98" t="n">
        <v>1</v>
      </c>
      <c r="B12" s="98" t="n">
        <v>2</v>
      </c>
      <c r="C12" s="98" t="n">
        <v>3</v>
      </c>
      <c r="D12" s="98" t="n">
        <v>4</v>
      </c>
      <c r="E12" s="98" t="n">
        <v>5</v>
      </c>
      <c r="F12" s="98" t="n">
        <v>6</v>
      </c>
      <c r="G12" s="98" t="n">
        <v>7</v>
      </c>
      <c r="H12" s="98" t="n">
        <v>8</v>
      </c>
      <c r="I12" s="98" t="n">
        <v>9</v>
      </c>
      <c r="J12" s="98" t="n">
        <v>10</v>
      </c>
      <c r="K12" s="98" t="n">
        <v>11</v>
      </c>
      <c r="L12" s="98" t="n">
        <v>12</v>
      </c>
      <c r="M12" s="98" t="n">
        <v>13</v>
      </c>
      <c r="N12" s="98" t="n">
        <v>14</v>
      </c>
      <c r="O12" s="98" t="n">
        <v>15</v>
      </c>
      <c r="P12" s="98" t="n">
        <v>16</v>
      </c>
      <c r="Q12" s="98" t="n">
        <v>17</v>
      </c>
      <c r="R12" s="98" t="n">
        <v>18</v>
      </c>
      <c r="S12" s="98" t="n">
        <v>19</v>
      </c>
      <c r="T12" s="98" t="n">
        <v>20</v>
      </c>
      <c r="U12" s="98" t="n">
        <v>21</v>
      </c>
      <c r="V12" s="98" t="n">
        <v>22</v>
      </c>
      <c r="W12" s="98" t="n">
        <v>23</v>
      </c>
      <c r="X12" s="98" t="n">
        <v>24</v>
      </c>
      <c r="Y12" s="98" t="n">
        <v>25</v>
      </c>
      <c r="Z12" s="98" t="n">
        <v>26</v>
      </c>
      <c r="AA12" s="98" t="n">
        <v>29</v>
      </c>
      <c r="AB12" s="98" t="n">
        <v>30</v>
      </c>
      <c r="AC12" s="98" t="n">
        <v>31</v>
      </c>
      <c r="AD12" s="98" t="n">
        <v>32</v>
      </c>
      <c r="AE12" s="98" t="n">
        <v>33</v>
      </c>
      <c r="AF12" s="98" t="n">
        <v>34</v>
      </c>
      <c r="AG12" s="98" t="n">
        <v>35</v>
      </c>
      <c r="AH12" s="98" t="n">
        <v>36</v>
      </c>
      <c r="AI12" s="98" t="n">
        <v>37</v>
      </c>
      <c r="AJ12" s="98" t="n">
        <v>38</v>
      </c>
      <c r="AK12" s="98" t="n">
        <v>39</v>
      </c>
      <c r="AL12" s="98" t="n">
        <v>40</v>
      </c>
    </row>
    <row r="13" s="36" customFormat="true" ht="37.5" hidden="false" customHeight="true" outlineLevel="0" collapsed="false">
      <c r="A13" s="31"/>
      <c r="B13" s="32" t="s">
        <v>66</v>
      </c>
      <c r="C13" s="31" t="n">
        <v>926</v>
      </c>
      <c r="D13" s="31" t="n">
        <v>92604</v>
      </c>
      <c r="E13" s="100" t="n">
        <v>26359</v>
      </c>
      <c r="F13" s="100" t="n">
        <v>26359</v>
      </c>
      <c r="G13" s="100" t="n">
        <f aca="false">I13+K13+M13+O13</f>
        <v>5143277</v>
      </c>
      <c r="H13" s="100" t="n">
        <f aca="false">J13+L13+N13+P13</f>
        <v>5057334</v>
      </c>
      <c r="I13" s="100" t="n">
        <v>3158562</v>
      </c>
      <c r="J13" s="100" t="n">
        <v>3113542</v>
      </c>
      <c r="K13" s="100" t="n">
        <v>930000</v>
      </c>
      <c r="L13" s="100" t="n">
        <v>930000</v>
      </c>
      <c r="M13" s="100" t="n">
        <v>1054715</v>
      </c>
      <c r="N13" s="100" t="n">
        <v>1013792</v>
      </c>
      <c r="O13" s="100" t="n">
        <v>0</v>
      </c>
      <c r="P13" s="100" t="n">
        <v>0</v>
      </c>
      <c r="Q13" s="100" t="n">
        <f aca="false">E13+G13</f>
        <v>5169636</v>
      </c>
      <c r="R13" s="100" t="n">
        <f aca="false">F13+H13</f>
        <v>5083693</v>
      </c>
      <c r="S13" s="100" t="n">
        <f aca="false">U13+Y13+AA13+AC13</f>
        <v>5040388</v>
      </c>
      <c r="T13" s="100" t="n">
        <f aca="false">V13+Z13+AB13+AD13</f>
        <v>4966299</v>
      </c>
      <c r="U13" s="100" t="n">
        <v>3985673</v>
      </c>
      <c r="V13" s="100" t="n">
        <v>3952507</v>
      </c>
      <c r="W13" s="100" t="n">
        <v>2285001</v>
      </c>
      <c r="X13" s="100" t="n">
        <v>2256315</v>
      </c>
      <c r="Y13" s="100" t="n">
        <v>0</v>
      </c>
      <c r="Z13" s="100" t="n">
        <v>0</v>
      </c>
      <c r="AA13" s="100" t="n">
        <v>1054715</v>
      </c>
      <c r="AB13" s="100" t="n">
        <v>1013792</v>
      </c>
      <c r="AC13" s="100" t="n">
        <v>0</v>
      </c>
      <c r="AD13" s="100" t="n">
        <v>0</v>
      </c>
      <c r="AE13" s="100" t="n">
        <v>0</v>
      </c>
      <c r="AF13" s="100" t="n">
        <v>0</v>
      </c>
      <c r="AG13" s="100" t="n">
        <v>0</v>
      </c>
      <c r="AH13" s="100" t="n">
        <v>0</v>
      </c>
      <c r="AI13" s="100" t="n">
        <v>129248</v>
      </c>
      <c r="AJ13" s="100" t="n">
        <v>117394</v>
      </c>
      <c r="AK13" s="100" t="n">
        <f aca="false">S13+AE13+AG13+AI13</f>
        <v>5169636</v>
      </c>
      <c r="AL13" s="100" t="n">
        <f aca="false">T13+AF13+AH13+AJ13</f>
        <v>5083693</v>
      </c>
    </row>
    <row r="15" customFormat="false" ht="12.75" hidden="false" customHeight="false" outlineLevel="0" collapsed="false">
      <c r="B15" s="4"/>
    </row>
  </sheetData>
  <mergeCells count="29">
    <mergeCell ref="AG1:AK1"/>
    <mergeCell ref="E3:P3"/>
    <mergeCell ref="A7:A11"/>
    <mergeCell ref="B7:B11"/>
    <mergeCell ref="C7:D7"/>
    <mergeCell ref="E7:F10"/>
    <mergeCell ref="G7:P7"/>
    <mergeCell ref="Q7:R10"/>
    <mergeCell ref="S7:AD7"/>
    <mergeCell ref="AE7:AF10"/>
    <mergeCell ref="AG7:AH10"/>
    <mergeCell ref="AI7:AJ10"/>
    <mergeCell ref="AK7:AL10"/>
    <mergeCell ref="C8:C11"/>
    <mergeCell ref="D8:D11"/>
    <mergeCell ref="G8:H10"/>
    <mergeCell ref="I8:P8"/>
    <mergeCell ref="S8:T10"/>
    <mergeCell ref="U8:AD8"/>
    <mergeCell ref="I9:J10"/>
    <mergeCell ref="K9:L10"/>
    <mergeCell ref="M9:N10"/>
    <mergeCell ref="O9:P10"/>
    <mergeCell ref="U9:V10"/>
    <mergeCell ref="W9:X9"/>
    <mergeCell ref="Y9:Z10"/>
    <mergeCell ref="AA9:AB10"/>
    <mergeCell ref="AC9:AD10"/>
    <mergeCell ref="W10:X10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4.14"/>
    <col collapsed="false" customWidth="true" hidden="false" outlineLevel="0" max="2" min="2" style="130" width="20.7"/>
    <col collapsed="false" customWidth="true" hidden="false" outlineLevel="0" max="3" min="3" style="130" width="3.56"/>
    <col collapsed="false" customWidth="true" hidden="false" outlineLevel="0" max="4" min="4" style="130" width="5.85"/>
    <col collapsed="false" customWidth="true" hidden="false" outlineLevel="0" max="18" min="5" style="130" width="13.7"/>
    <col collapsed="false" customWidth="true" hidden="false" outlineLevel="0" max="38" min="19" style="130" width="9.28"/>
    <col collapsed="false" customWidth="true" hidden="false" outlineLevel="0" max="39" min="39" style="131" width="11.85"/>
    <col collapsed="false" customWidth="true" hidden="false" outlineLevel="0" max="40" min="40" style="131" width="12.56"/>
    <col collapsed="false" customWidth="false" hidden="false" outlineLevel="0" max="257" min="41" style="130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1"/>
      <c r="L1" s="1"/>
      <c r="M1" s="1"/>
      <c r="N1" s="1"/>
      <c r="O1" s="36" t="s">
        <v>86</v>
      </c>
      <c r="P1" s="1"/>
      <c r="Q1" s="1"/>
      <c r="R1" s="1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1"/>
      <c r="AE1" s="1"/>
      <c r="AF1" s="1"/>
      <c r="AG1" s="5"/>
      <c r="AH1" s="5"/>
      <c r="AI1" s="5"/>
      <c r="AJ1" s="5"/>
      <c r="AK1" s="5"/>
      <c r="AL1" s="4"/>
    </row>
    <row r="2" customFormat="false" ht="15" hidden="false" customHeight="true" outlineLevel="0" collapsed="false">
      <c r="A2" s="1"/>
      <c r="B2" s="132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1"/>
      <c r="AH2" s="1"/>
      <c r="AI2" s="1"/>
      <c r="AJ2" s="1"/>
      <c r="AK2" s="1"/>
      <c r="AL2" s="1"/>
    </row>
    <row r="3" customFormat="false" ht="15" hidden="false" customHeight="true" outlineLevel="0" collapsed="false">
      <c r="A3" s="6"/>
      <c r="B3" s="133" t="s">
        <v>88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7"/>
    </row>
    <row r="4" customFormat="false" ht="14.25" hidden="false" customHeight="true" outlineLevel="0" collapsed="false">
      <c r="A4" s="81"/>
      <c r="B4" s="81"/>
      <c r="C4" s="81"/>
      <c r="D4" s="81"/>
      <c r="E4" s="82" t="s">
        <v>1</v>
      </c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9"/>
      <c r="AL4" s="9"/>
    </row>
    <row r="5" customFormat="false" ht="12.75" hidden="false" customHeight="false" outlineLevel="0" collapsed="false">
      <c r="A5" s="10"/>
      <c r="B5" s="1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/>
      <c r="AD5" s="11"/>
      <c r="AE5" s="11"/>
      <c r="AF5" s="11"/>
      <c r="AG5" s="11"/>
      <c r="AH5" s="11"/>
      <c r="AI5" s="11"/>
      <c r="AJ5" s="11"/>
      <c r="AK5" s="11"/>
      <c r="AL5" s="11"/>
    </row>
    <row r="6" customFormat="false" ht="12.75" hidden="false" customHeight="false" outlineLevel="0" collapsed="false">
      <c r="A6" s="10"/>
      <c r="B6" s="12" t="s">
        <v>89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  <c r="AD6" s="11"/>
      <c r="AE6" s="11"/>
      <c r="AF6" s="11"/>
      <c r="AG6" s="11"/>
      <c r="AH6" s="11"/>
      <c r="AI6" s="11"/>
      <c r="AJ6" s="11"/>
      <c r="AK6" s="11"/>
      <c r="AL6" s="11"/>
    </row>
    <row r="7" customFormat="false" ht="12.75" hidden="false" customHeight="false" outlineLevel="0" collapsed="false">
      <c r="A7" s="10"/>
      <c r="B7" s="12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1"/>
      <c r="AD7" s="11"/>
      <c r="AE7" s="11"/>
      <c r="AF7" s="11"/>
      <c r="AG7" s="11"/>
      <c r="AH7" s="11"/>
      <c r="AI7" s="11"/>
      <c r="AJ7" s="11" t="s">
        <v>5</v>
      </c>
      <c r="AK7" s="11"/>
      <c r="AL7" s="11"/>
    </row>
    <row r="8" customFormat="false" ht="12.75" hidden="false" customHeight="true" outlineLevel="0" collapsed="false">
      <c r="A8" s="13" t="s">
        <v>6</v>
      </c>
      <c r="B8" s="13" t="s">
        <v>7</v>
      </c>
      <c r="C8" s="14" t="s">
        <v>8</v>
      </c>
      <c r="D8" s="14"/>
      <c r="E8" s="15" t="s">
        <v>9</v>
      </c>
      <c r="F8" s="15"/>
      <c r="G8" s="16" t="s">
        <v>10</v>
      </c>
      <c r="H8" s="16"/>
      <c r="I8" s="16"/>
      <c r="J8" s="16"/>
      <c r="K8" s="16"/>
      <c r="L8" s="16"/>
      <c r="M8" s="16"/>
      <c r="N8" s="16"/>
      <c r="O8" s="16"/>
      <c r="P8" s="16"/>
      <c r="Q8" s="134" t="s">
        <v>11</v>
      </c>
      <c r="R8" s="134"/>
      <c r="S8" s="16" t="s">
        <v>12</v>
      </c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5" t="s">
        <v>13</v>
      </c>
      <c r="AF8" s="15"/>
      <c r="AG8" s="15" t="s">
        <v>14</v>
      </c>
      <c r="AH8" s="15"/>
      <c r="AI8" s="15" t="s">
        <v>15</v>
      </c>
      <c r="AJ8" s="15"/>
      <c r="AK8" s="15" t="s">
        <v>11</v>
      </c>
      <c r="AL8" s="15"/>
      <c r="AM8" s="135" t="s">
        <v>11</v>
      </c>
      <c r="AN8" s="135"/>
    </row>
    <row r="9" customFormat="false" ht="12.75" hidden="false" customHeight="true" outlineLevel="0" collapsed="false">
      <c r="A9" s="13"/>
      <c r="B9" s="13"/>
      <c r="C9" s="13" t="s">
        <v>16</v>
      </c>
      <c r="D9" s="13" t="s">
        <v>17</v>
      </c>
      <c r="E9" s="15"/>
      <c r="F9" s="15"/>
      <c r="G9" s="15" t="s">
        <v>18</v>
      </c>
      <c r="H9" s="15"/>
      <c r="I9" s="13" t="s">
        <v>19</v>
      </c>
      <c r="J9" s="13"/>
      <c r="K9" s="13"/>
      <c r="L9" s="13"/>
      <c r="M9" s="13"/>
      <c r="N9" s="13"/>
      <c r="O9" s="13"/>
      <c r="P9" s="13"/>
      <c r="Q9" s="134"/>
      <c r="R9" s="134"/>
      <c r="S9" s="15" t="s">
        <v>20</v>
      </c>
      <c r="T9" s="15"/>
      <c r="U9" s="13" t="s">
        <v>19</v>
      </c>
      <c r="V9" s="13"/>
      <c r="W9" s="13"/>
      <c r="X9" s="13"/>
      <c r="Y9" s="13"/>
      <c r="Z9" s="13"/>
      <c r="AA9" s="13"/>
      <c r="AB9" s="13"/>
      <c r="AC9" s="13"/>
      <c r="AD9" s="13"/>
      <c r="AE9" s="15"/>
      <c r="AF9" s="15"/>
      <c r="AG9" s="15"/>
      <c r="AH9" s="15"/>
      <c r="AI9" s="15"/>
      <c r="AJ9" s="15"/>
      <c r="AK9" s="15"/>
      <c r="AL9" s="15"/>
      <c r="AM9" s="135"/>
      <c r="AN9" s="135"/>
    </row>
    <row r="10" customFormat="false" ht="12.7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8" t="s">
        <v>21</v>
      </c>
      <c r="J10" s="18"/>
      <c r="K10" s="19" t="s">
        <v>22</v>
      </c>
      <c r="L10" s="19"/>
      <c r="M10" s="20" t="s">
        <v>23</v>
      </c>
      <c r="N10" s="20"/>
      <c r="O10" s="20" t="s">
        <v>24</v>
      </c>
      <c r="P10" s="20"/>
      <c r="Q10" s="134"/>
      <c r="R10" s="134"/>
      <c r="S10" s="15"/>
      <c r="T10" s="15"/>
      <c r="U10" s="19" t="s">
        <v>65</v>
      </c>
      <c r="V10" s="19"/>
      <c r="W10" s="16" t="s">
        <v>19</v>
      </c>
      <c r="X10" s="16"/>
      <c r="Y10" s="20" t="s">
        <v>26</v>
      </c>
      <c r="Z10" s="20"/>
      <c r="AA10" s="21" t="s">
        <v>27</v>
      </c>
      <c r="AB10" s="21"/>
      <c r="AC10" s="20" t="s">
        <v>28</v>
      </c>
      <c r="AD10" s="20"/>
      <c r="AE10" s="15"/>
      <c r="AF10" s="15"/>
      <c r="AG10" s="15"/>
      <c r="AH10" s="15"/>
      <c r="AI10" s="15"/>
      <c r="AJ10" s="15"/>
      <c r="AK10" s="15"/>
      <c r="AL10" s="15"/>
      <c r="AM10" s="135"/>
      <c r="AN10" s="135"/>
    </row>
    <row r="11" customFormat="false" ht="36" hidden="false" customHeight="true" outlineLevel="0" collapsed="false">
      <c r="A11" s="13"/>
      <c r="B11" s="13"/>
      <c r="C11" s="13"/>
      <c r="D11" s="13"/>
      <c r="E11" s="15"/>
      <c r="F11" s="15"/>
      <c r="G11" s="15"/>
      <c r="H11" s="15"/>
      <c r="I11" s="18"/>
      <c r="J11" s="18"/>
      <c r="K11" s="19"/>
      <c r="L11" s="19"/>
      <c r="M11" s="20"/>
      <c r="N11" s="20"/>
      <c r="O11" s="20"/>
      <c r="P11" s="20"/>
      <c r="Q11" s="134"/>
      <c r="R11" s="134"/>
      <c r="S11" s="15"/>
      <c r="T11" s="15"/>
      <c r="U11" s="19"/>
      <c r="V11" s="19"/>
      <c r="W11" s="19" t="s">
        <v>29</v>
      </c>
      <c r="X11" s="19"/>
      <c r="Y11" s="20"/>
      <c r="Z11" s="20"/>
      <c r="AA11" s="21"/>
      <c r="AB11" s="21"/>
      <c r="AC11" s="20"/>
      <c r="AD11" s="20"/>
      <c r="AE11" s="15"/>
      <c r="AF11" s="15"/>
      <c r="AG11" s="15"/>
      <c r="AH11" s="15"/>
      <c r="AI11" s="15"/>
      <c r="AJ11" s="15"/>
      <c r="AK11" s="15"/>
      <c r="AL11" s="15"/>
      <c r="AM11" s="135"/>
      <c r="AN11" s="135"/>
    </row>
    <row r="12" customFormat="false" ht="19.5" hidden="false" customHeight="true" outlineLevel="0" collapsed="false">
      <c r="A12" s="13"/>
      <c r="B12" s="13"/>
      <c r="C12" s="13"/>
      <c r="D12" s="13"/>
      <c r="E12" s="22" t="s">
        <v>90</v>
      </c>
      <c r="F12" s="22" t="s">
        <v>31</v>
      </c>
      <c r="G12" s="13" t="s">
        <v>90</v>
      </c>
      <c r="H12" s="22" t="s">
        <v>31</v>
      </c>
      <c r="I12" s="22" t="s">
        <v>90</v>
      </c>
      <c r="J12" s="22" t="s">
        <v>31</v>
      </c>
      <c r="K12" s="22" t="s">
        <v>90</v>
      </c>
      <c r="L12" s="22" t="s">
        <v>31</v>
      </c>
      <c r="M12" s="22" t="s">
        <v>90</v>
      </c>
      <c r="N12" s="22" t="s">
        <v>31</v>
      </c>
      <c r="O12" s="13" t="s">
        <v>90</v>
      </c>
      <c r="P12" s="22" t="s">
        <v>31</v>
      </c>
      <c r="Q12" s="13" t="s">
        <v>90</v>
      </c>
      <c r="R12" s="22" t="s">
        <v>31</v>
      </c>
      <c r="S12" s="22" t="s">
        <v>90</v>
      </c>
      <c r="T12" s="22" t="s">
        <v>31</v>
      </c>
      <c r="U12" s="22" t="s">
        <v>90</v>
      </c>
      <c r="V12" s="22" t="s">
        <v>31</v>
      </c>
      <c r="W12" s="22" t="s">
        <v>90</v>
      </c>
      <c r="X12" s="22" t="s">
        <v>31</v>
      </c>
      <c r="Y12" s="22" t="s">
        <v>90</v>
      </c>
      <c r="Z12" s="22" t="s">
        <v>31</v>
      </c>
      <c r="AA12" s="22" t="s">
        <v>90</v>
      </c>
      <c r="AB12" s="22" t="s">
        <v>31</v>
      </c>
      <c r="AC12" s="22" t="s">
        <v>90</v>
      </c>
      <c r="AD12" s="22" t="s">
        <v>31</v>
      </c>
      <c r="AE12" s="22" t="s">
        <v>90</v>
      </c>
      <c r="AF12" s="22" t="s">
        <v>31</v>
      </c>
      <c r="AG12" s="22" t="s">
        <v>90</v>
      </c>
      <c r="AH12" s="22" t="s">
        <v>31</v>
      </c>
      <c r="AI12" s="22" t="s">
        <v>90</v>
      </c>
      <c r="AJ12" s="22" t="s">
        <v>31</v>
      </c>
      <c r="AK12" s="22" t="s">
        <v>90</v>
      </c>
      <c r="AL12" s="13" t="s">
        <v>31</v>
      </c>
      <c r="AM12" s="124" t="s">
        <v>90</v>
      </c>
      <c r="AN12" s="136" t="s">
        <v>31</v>
      </c>
    </row>
    <row r="13" s="139" customFormat="true" ht="9.75" hidden="false" customHeight="false" outlineLevel="0" collapsed="false">
      <c r="A13" s="98" t="n">
        <v>1</v>
      </c>
      <c r="B13" s="98" t="n">
        <v>2</v>
      </c>
      <c r="C13" s="98" t="n">
        <v>3</v>
      </c>
      <c r="D13" s="98" t="n">
        <v>4</v>
      </c>
      <c r="E13" s="98" t="n">
        <v>5</v>
      </c>
      <c r="F13" s="98" t="n">
        <v>6</v>
      </c>
      <c r="G13" s="98" t="n">
        <v>7</v>
      </c>
      <c r="H13" s="98" t="n">
        <v>8</v>
      </c>
      <c r="I13" s="98" t="n">
        <v>9</v>
      </c>
      <c r="J13" s="98" t="n">
        <v>10</v>
      </c>
      <c r="K13" s="98" t="n">
        <v>11</v>
      </c>
      <c r="L13" s="98" t="n">
        <v>12</v>
      </c>
      <c r="M13" s="98" t="n">
        <v>13</v>
      </c>
      <c r="N13" s="98" t="n">
        <v>14</v>
      </c>
      <c r="O13" s="98" t="n">
        <v>15</v>
      </c>
      <c r="P13" s="98" t="n">
        <v>16</v>
      </c>
      <c r="Q13" s="98" t="n">
        <v>17</v>
      </c>
      <c r="R13" s="98" t="n">
        <v>18</v>
      </c>
      <c r="S13" s="98" t="n">
        <v>19</v>
      </c>
      <c r="T13" s="98" t="n">
        <v>20</v>
      </c>
      <c r="U13" s="98" t="n">
        <v>21</v>
      </c>
      <c r="V13" s="98" t="n">
        <v>22</v>
      </c>
      <c r="W13" s="98" t="n">
        <v>23</v>
      </c>
      <c r="X13" s="98" t="n">
        <v>24</v>
      </c>
      <c r="Y13" s="98" t="n">
        <v>25</v>
      </c>
      <c r="Z13" s="98" t="n">
        <v>26</v>
      </c>
      <c r="AA13" s="98" t="n">
        <v>29</v>
      </c>
      <c r="AB13" s="98" t="n">
        <v>30</v>
      </c>
      <c r="AC13" s="98" t="n">
        <v>31</v>
      </c>
      <c r="AD13" s="98" t="n">
        <v>32</v>
      </c>
      <c r="AE13" s="98" t="n">
        <v>33</v>
      </c>
      <c r="AF13" s="98" t="n">
        <v>34</v>
      </c>
      <c r="AG13" s="98" t="n">
        <v>35</v>
      </c>
      <c r="AH13" s="98" t="n">
        <v>36</v>
      </c>
      <c r="AI13" s="98" t="n">
        <v>37</v>
      </c>
      <c r="AJ13" s="98" t="n">
        <v>38</v>
      </c>
      <c r="AK13" s="98" t="n">
        <v>39</v>
      </c>
      <c r="AL13" s="98" t="n">
        <v>40</v>
      </c>
      <c r="AM13" s="137" t="n">
        <v>37</v>
      </c>
      <c r="AN13" s="138" t="n">
        <v>38</v>
      </c>
    </row>
    <row r="14" s="147" customFormat="true" ht="51.75" hidden="false" customHeight="true" outlineLevel="0" collapsed="false">
      <c r="A14" s="140" t="n">
        <v>1</v>
      </c>
      <c r="B14" s="141" t="s">
        <v>40</v>
      </c>
      <c r="C14" s="142" t="n">
        <v>900</v>
      </c>
      <c r="D14" s="143" t="n">
        <v>90095</v>
      </c>
      <c r="E14" s="144" t="n">
        <f aca="false">Targówek!E13</f>
        <v>69800</v>
      </c>
      <c r="F14" s="144" t="n">
        <f aca="false">Targówek!F13</f>
        <v>69800</v>
      </c>
      <c r="G14" s="144" t="n">
        <f aca="false">Targówek!G13</f>
        <v>2986037</v>
      </c>
      <c r="H14" s="144" t="n">
        <f aca="false">Targówek!H13</f>
        <v>2917765</v>
      </c>
      <c r="I14" s="144" t="n">
        <f aca="false">Targówek!I13</f>
        <v>2823037</v>
      </c>
      <c r="J14" s="144" t="n">
        <f aca="false">Targówek!J13</f>
        <v>2755591</v>
      </c>
      <c r="K14" s="144" t="n">
        <f aca="false">Targówek!K13</f>
        <v>0</v>
      </c>
      <c r="L14" s="144" t="n">
        <f aca="false">Targówek!L13</f>
        <v>0</v>
      </c>
      <c r="M14" s="144" t="n">
        <f aca="false">Targówek!M13</f>
        <v>163000</v>
      </c>
      <c r="N14" s="144" t="n">
        <f aca="false">Targówek!N13</f>
        <v>162174</v>
      </c>
      <c r="O14" s="144" t="n">
        <f aca="false">Targówek!O13</f>
        <v>0</v>
      </c>
      <c r="P14" s="144" t="n">
        <f aca="false">Targówek!P13</f>
        <v>0</v>
      </c>
      <c r="Q14" s="144" t="n">
        <f aca="false">Targówek!Q13</f>
        <v>3055837</v>
      </c>
      <c r="R14" s="144" t="n">
        <f aca="false">Targówek!R13</f>
        <v>2987565</v>
      </c>
      <c r="S14" s="144" t="n">
        <f aca="false">Targówek!S13</f>
        <v>2963943</v>
      </c>
      <c r="T14" s="144" t="n">
        <f aca="false">Targówek!T13</f>
        <v>2868225</v>
      </c>
      <c r="U14" s="144" t="n">
        <f aca="false">Targówek!U13</f>
        <v>2800943</v>
      </c>
      <c r="V14" s="144" t="n">
        <f aca="false">Targówek!V13</f>
        <v>2706051</v>
      </c>
      <c r="W14" s="144" t="n">
        <f aca="false">Targówek!W13</f>
        <v>1060943</v>
      </c>
      <c r="X14" s="144" t="n">
        <f aca="false">Targówek!X13</f>
        <v>1060836</v>
      </c>
      <c r="Y14" s="144" t="n">
        <f aca="false">Targówek!Y13</f>
        <v>0</v>
      </c>
      <c r="Z14" s="144" t="n">
        <f aca="false">Targówek!Z13</f>
        <v>0</v>
      </c>
      <c r="AA14" s="144" t="n">
        <f aca="false">Targówek!AA13</f>
        <v>163000</v>
      </c>
      <c r="AB14" s="144" t="n">
        <f aca="false">Targówek!AB13</f>
        <v>162174</v>
      </c>
      <c r="AC14" s="144" t="n">
        <f aca="false">Targówek!AC13</f>
        <v>0</v>
      </c>
      <c r="AD14" s="144" t="n">
        <f aca="false">Targówek!AD13</f>
        <v>0</v>
      </c>
      <c r="AE14" s="144" t="n">
        <f aca="false">Targówek!AE13</f>
        <v>22094</v>
      </c>
      <c r="AF14" s="144" t="n">
        <f aca="false">Targówek!AF13</f>
        <v>6791</v>
      </c>
      <c r="AG14" s="144" t="n">
        <f aca="false">Targówek!AG13</f>
        <v>0</v>
      </c>
      <c r="AH14" s="144" t="n">
        <f aca="false">Targówek!AH13</f>
        <v>42749</v>
      </c>
      <c r="AI14" s="144" t="n">
        <f aca="false">Targówek!AI13</f>
        <v>69800</v>
      </c>
      <c r="AJ14" s="144" t="n">
        <f aca="false">Targówek!AJ13</f>
        <v>69800</v>
      </c>
      <c r="AK14" s="144" t="n">
        <f aca="false">Targówek!AK13</f>
        <v>3055837</v>
      </c>
      <c r="AL14" s="144" t="n">
        <f aca="false">Targówek!AL13</f>
        <v>2987565</v>
      </c>
      <c r="AM14" s="145" t="e">
        <f aca="false">#REF!</f>
        <v>#REF!</v>
      </c>
      <c r="AN14" s="146" t="e">
        <f aca="false">#REF!</f>
        <v>#REF!</v>
      </c>
      <c r="AP14" s="148" t="e">
        <f aca="false">+Q14-AM14</f>
        <v>#REF!</v>
      </c>
      <c r="AQ14" s="148" t="e">
        <f aca="false">+R14-AN14</f>
        <v>#REF!</v>
      </c>
    </row>
    <row r="15" s="151" customFormat="true" ht="37.5" hidden="false" customHeight="true" outlineLevel="0" collapsed="false">
      <c r="A15" s="140" t="n">
        <v>2</v>
      </c>
      <c r="B15" s="141" t="s">
        <v>91</v>
      </c>
      <c r="C15" s="149" t="n">
        <v>926</v>
      </c>
      <c r="D15" s="149" t="n">
        <v>92604</v>
      </c>
      <c r="E15" s="144" t="n">
        <f aca="false">Bemowo!E13+'Praga Płd'!E13+Śródmieście!E13+Targówek!E14+Ursus!E13+Ursynów!E13+Wola!E13+Żoliborz!E13</f>
        <v>808208</v>
      </c>
      <c r="F15" s="144" t="n">
        <f aca="false">Bemowo!F13+'Praga Płd'!F13+Śródmieście!F13+Targówek!F14+Ursus!F13+Ursynów!F13+Wola!F13+Żoliborz!F13</f>
        <v>603838</v>
      </c>
      <c r="G15" s="144" t="n">
        <f aca="false">Bemowo!G13+'Praga Płd'!G13+Śródmieście!G13+Targówek!G14+Ursus!G13+Ursynów!G13+Wola!G13+Żoliborz!G13</f>
        <v>56741482</v>
      </c>
      <c r="H15" s="144" t="n">
        <f aca="false">Bemowo!H13+'Praga Płd'!H13+Śródmieście!H13+Targówek!H14+Ursus!H13+Ursynów!H13+Wola!H13+Żoliborz!H13</f>
        <v>53276393</v>
      </c>
      <c r="I15" s="144" t="n">
        <f aca="false">Bemowo!I13+'Praga Płd'!I13+Śródmieście!I13+Targówek!I14+Ursus!I13+Ursynów!I13+Wola!I13+Żoliborz!I13</f>
        <v>29925560</v>
      </c>
      <c r="J15" s="144" t="n">
        <f aca="false">Bemowo!J13+'Praga Płd'!J13+Śródmieście!J13+Targówek!J14+Ursus!J13+Ursynów!J13+Wola!J13+Żoliborz!J13</f>
        <v>28122435</v>
      </c>
      <c r="K15" s="144" t="n">
        <f aca="false">Bemowo!K13+'Praga Płd'!K13+Śródmieście!K13+Targówek!K14+Ursus!K13+Ursynów!K13+Wola!K13+Żoliborz!K13</f>
        <v>16458190</v>
      </c>
      <c r="L15" s="144" t="n">
        <f aca="false">Bemowo!L13+'Praga Płd'!L13+Śródmieście!L13+Targówek!L14+Ursus!L13+Ursynów!L13+Wola!L13+Żoliborz!L13</f>
        <v>16027000</v>
      </c>
      <c r="M15" s="144" t="n">
        <f aca="false">Bemowo!M13+'Praga Płd'!M13+Śródmieście!M13+Targówek!M14+Ursus!M13+Ursynów!M13+Wola!M13+Żoliborz!M13</f>
        <v>10322732</v>
      </c>
      <c r="N15" s="144" t="n">
        <f aca="false">Bemowo!N13+'Praga Płd'!N13+Śródmieście!N13+Targówek!N14+Ursus!N13+Ursynów!N13+Wola!N13+Żoliborz!N13</f>
        <v>9079698</v>
      </c>
      <c r="O15" s="144" t="n">
        <f aca="false">Bemowo!O13+'Praga Płd'!O13+Śródmieście!O13+Targówek!O14+Ursus!O13+Ursynów!O13+Wola!O13+Żoliborz!O13</f>
        <v>35000</v>
      </c>
      <c r="P15" s="144" t="n">
        <f aca="false">Bemowo!P13+'Praga Płd'!P13+Śródmieście!P13+Targówek!P14+Ursus!P13+Ursynów!P13+Wola!P13+Żoliborz!P13</f>
        <v>47260</v>
      </c>
      <c r="Q15" s="144" t="n">
        <f aca="false">Bemowo!Q13+'Praga Płd'!Q13+Śródmieście!Q13+Targówek!Q14+Ursus!Q13+Ursynów!Q13+Wola!Q13+Żoliborz!Q13</f>
        <v>57549690</v>
      </c>
      <c r="R15" s="144" t="n">
        <f aca="false">Bemowo!R13+'Praga Płd'!R13+Śródmieście!R13+Targówek!R14+Ursus!R13+Ursynów!R13+Wola!R13+Żoliborz!R13</f>
        <v>53880231</v>
      </c>
      <c r="S15" s="144" t="n">
        <f aca="false">Bemowo!S13+'Praga Płd'!S13+Śródmieście!S13+Targówek!S14+Ursus!S13+Ursynów!S13+Wola!S13+Żoliborz!S13</f>
        <v>56549522</v>
      </c>
      <c r="T15" s="144" t="n">
        <f aca="false">Bemowo!T13+'Praga Płd'!T13+Śródmieście!T13+Targówek!T14+Ursus!T13+Ursynów!T13+Wola!T13+Żoliborz!T13</f>
        <v>53051874</v>
      </c>
      <c r="U15" s="144" t="n">
        <f aca="false">Bemowo!U13+'Praga Płd'!U13+Śródmieście!U13+Targówek!U14+Ursus!U13+Ursynów!U13+Wola!U13+Żoliborz!U13</f>
        <v>46191790</v>
      </c>
      <c r="V15" s="144" t="n">
        <f aca="false">Bemowo!V13+'Praga Płd'!V13+Śródmieście!V13+Targówek!V14+Ursus!V13+Ursynów!V13+Wola!V13+Żoliborz!V13</f>
        <v>43865375</v>
      </c>
      <c r="W15" s="144" t="n">
        <f aca="false">Bemowo!W13+'Praga Płd'!W13+Śródmieście!W13+Targówek!W14+Ursus!W13+Ursynów!W13+Wola!W13+Żoliborz!W13</f>
        <v>25220860</v>
      </c>
      <c r="X15" s="144" t="n">
        <f aca="false">Bemowo!X13+'Praga Płd'!X13+Śródmieście!X13+Targówek!X14+Ursus!X13+Ursynów!X13+Wola!X13+Żoliborz!X13</f>
        <v>23918450</v>
      </c>
      <c r="Y15" s="144" t="n">
        <f aca="false">Bemowo!Y13+'Praga Płd'!Y13+Śródmieście!Y13+Targówek!Y14+Ursus!Y13+Ursynów!Y13+Wola!Y13+Żoliborz!Y13</f>
        <v>0</v>
      </c>
      <c r="Z15" s="144" t="n">
        <f aca="false">Bemowo!Z13+'Praga Płd'!Z13+Śródmieście!Z13+Targówek!Z14+Ursus!Z13+Ursynów!Z13+Wola!Z13+Żoliborz!Z13</f>
        <v>0</v>
      </c>
      <c r="AA15" s="144" t="n">
        <f aca="false">Bemowo!AA13+'Praga Płd'!AA13+Śródmieście!AA13+Targówek!AA14+Ursus!AA13+Ursynów!AA13+Wola!AA13+Żoliborz!AA13</f>
        <v>10322732</v>
      </c>
      <c r="AB15" s="144" t="n">
        <f aca="false">Bemowo!AB13+'Praga Płd'!AB13+Śródmieście!AB13+Targówek!AB14+Ursus!AB13+Ursynów!AB13+Wola!AB13+Żoliborz!AB13</f>
        <v>9079698</v>
      </c>
      <c r="AC15" s="144" t="n">
        <f aca="false">Bemowo!AC13+'Praga Płd'!AC13+Śródmieście!AC13+Targówek!AC14+Ursus!AC13+Ursynów!AC13+Wola!AC13+Żoliborz!AC13</f>
        <v>35000</v>
      </c>
      <c r="AD15" s="144" t="n">
        <f aca="false">Bemowo!AD13+'Praga Płd'!AD13+Śródmieście!AD13+Targówek!AD14+Ursus!AD13+Ursynów!AD13+Wola!AD13+Żoliborz!AD13</f>
        <v>106801</v>
      </c>
      <c r="AE15" s="144" t="n">
        <f aca="false">Bemowo!AE13+'Praga Płd'!AE13+Śródmieście!AE13+Targówek!AE14+Ursus!AE13+Ursynów!AE13+Wola!AE13+Żoliborz!AE13</f>
        <v>0</v>
      </c>
      <c r="AF15" s="144" t="n">
        <f aca="false">Bemowo!AF13+'Praga Płd'!AF13+Śródmieście!AF13+Targówek!AF14+Ursus!AF13+Ursynów!AF13+Wola!AF13+Żoliborz!AF13</f>
        <v>0</v>
      </c>
      <c r="AG15" s="144" t="n">
        <f aca="false">Bemowo!AG13+'Praga Płd'!AG13+Śródmieście!AG13+Targówek!AG14+Ursus!AG13+Ursynów!AG13+Wola!AG13+Żoliborz!AG13</f>
        <v>0</v>
      </c>
      <c r="AH15" s="144" t="n">
        <f aca="false">Bemowo!AH13+'Praga Płd'!AH13+Śródmieście!AH13+Targówek!AH14+Ursus!AH13+Ursynów!AH13+Wola!AH13+Żoliborz!AH13</f>
        <v>348246</v>
      </c>
      <c r="AI15" s="144" t="n">
        <f aca="false">Bemowo!AI13+'Praga Płd'!AI13+Śródmieście!AI13+Targówek!AI14+Ursus!AI13+Ursynów!AI13+Wola!AI13+Żoliborz!AI13</f>
        <v>1000168</v>
      </c>
      <c r="AJ15" s="144" t="n">
        <f aca="false">Bemowo!AJ13+'Praga Płd'!AJ13+Śródmieście!AJ13+Targówek!AJ14+Ursus!AJ13+Ursynów!AJ13+Wola!AJ13+Żoliborz!AJ13</f>
        <v>480111</v>
      </c>
      <c r="AK15" s="144" t="n">
        <f aca="false">Bemowo!AK13+'Praga Płd'!AK13+Śródmieście!AK13+Targówek!AK14+Ursus!AK13+Ursynów!AK13+Wola!AK13+Żoliborz!AK13</f>
        <v>57549690</v>
      </c>
      <c r="AL15" s="144" t="n">
        <f aca="false">Bemowo!AL13+'Praga Płd'!AL13+Śródmieście!AL13+Targówek!AL14+Ursus!AL13+Ursynów!AL13+Wola!AL13+Żoliborz!AL13</f>
        <v>53880231</v>
      </c>
      <c r="AM15" s="145" t="e">
        <f aca="false">#REF!+#REF!+#REF!+#REF!+#REF!+#REF!+#REF!+#REF!</f>
        <v>#REF!</v>
      </c>
      <c r="AN15" s="146" t="e">
        <f aca="false">#REF!+#REF!+#REF!+#REF!+#REF!+#REF!+#REF!+#REF!</f>
        <v>#REF!</v>
      </c>
      <c r="AO15" s="150"/>
      <c r="AP15" s="148" t="e">
        <f aca="false">+Q15-AM15</f>
        <v>#REF!</v>
      </c>
      <c r="AQ15" s="148" t="e">
        <f aca="false">+R15-AN15</f>
        <v>#REF!</v>
      </c>
    </row>
    <row r="16" customFormat="false" ht="12.75" hidden="false" customHeight="false" outlineLevel="0" collapsed="false">
      <c r="A16" s="1"/>
      <c r="B16" s="4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2.75" hidden="false" customHeight="false" outlineLevel="0" collapsed="false">
      <c r="A17" s="1"/>
      <c r="B17" s="1" t="s">
        <v>92</v>
      </c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</sheetData>
  <mergeCells count="31">
    <mergeCell ref="S1:AC1"/>
    <mergeCell ref="AG1:AK1"/>
    <mergeCell ref="E4:P4"/>
    <mergeCell ref="A8:A12"/>
    <mergeCell ref="B8:B12"/>
    <mergeCell ref="C8:D8"/>
    <mergeCell ref="E8:F11"/>
    <mergeCell ref="G8:P8"/>
    <mergeCell ref="Q8:R11"/>
    <mergeCell ref="S8:AD8"/>
    <mergeCell ref="AE8:AF11"/>
    <mergeCell ref="AG8:AH11"/>
    <mergeCell ref="AI8:AJ11"/>
    <mergeCell ref="AK8:AL11"/>
    <mergeCell ref="AM8:AN11"/>
    <mergeCell ref="C9:C12"/>
    <mergeCell ref="D9:D12"/>
    <mergeCell ref="G9:H11"/>
    <mergeCell ref="I9:P9"/>
    <mergeCell ref="S9:T11"/>
    <mergeCell ref="U9:AD9"/>
    <mergeCell ref="I10:J11"/>
    <mergeCell ref="K10:L11"/>
    <mergeCell ref="M10:N11"/>
    <mergeCell ref="O10:P11"/>
    <mergeCell ref="U10:V11"/>
    <mergeCell ref="W10:X10"/>
    <mergeCell ref="Y10:Z11"/>
    <mergeCell ref="AA10:AB11"/>
    <mergeCell ref="AC10:AD11"/>
    <mergeCell ref="W11:X1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8" man="true" max="65535" min="0"/>
    <brk id="40" man="true" max="65535" min="0"/>
    <brk id="4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2" topLeftCell="E30" activePane="bottomRight" state="frozen"/>
      <selection pane="topLeft" activeCell="A1" activeCellId="0" sqref="A1"/>
      <selection pane="topRight" activeCell="E1" activeCellId="0" sqref="E1"/>
      <selection pane="bottomLeft" activeCell="A30" activeCellId="0" sqref="A30"/>
      <selection pane="bottomRight" activeCell="AJ62" activeCellId="0" sqref="AJ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14"/>
    <col collapsed="false" customWidth="true" hidden="false" outlineLevel="0" max="2" min="2" style="36" width="20.7"/>
    <col collapsed="false" customWidth="true" hidden="false" outlineLevel="0" max="3" min="3" style="36" width="3.56"/>
    <col collapsed="false" customWidth="true" hidden="false" outlineLevel="0" max="4" min="4" style="36" width="5.85"/>
    <col collapsed="false" customWidth="true" hidden="false" outlineLevel="0" max="16" min="5" style="36" width="13.7"/>
    <col collapsed="false" customWidth="true" hidden="false" outlineLevel="0" max="17" min="17" style="36" width="13.14"/>
    <col collapsed="false" customWidth="true" hidden="false" outlineLevel="0" max="18" min="18" style="36" width="13.7"/>
    <col collapsed="false" customWidth="true" hidden="false" outlineLevel="0" max="21" min="19" style="36" width="9.28"/>
    <col collapsed="false" customWidth="true" hidden="false" outlineLevel="0" max="22" min="22" style="36" width="10.56"/>
    <col collapsed="false" customWidth="true" hidden="false" outlineLevel="0" max="24" min="23" style="36" width="9.85"/>
    <col collapsed="false" customWidth="true" hidden="false" outlineLevel="0" max="38" min="25" style="36" width="9.28"/>
    <col collapsed="false" customWidth="true" hidden="false" outlineLevel="0" max="39" min="39" style="36" width="7.7"/>
    <col collapsed="false" customWidth="true" hidden="false" outlineLevel="0" max="40" min="40" style="36" width="13.56"/>
    <col collapsed="false" customWidth="false" hidden="false" outlineLevel="0" max="42" min="41" style="36" width="9.14"/>
    <col collapsed="false" customWidth="true" hidden="false" outlineLevel="0" max="43" min="43" style="36" width="11.85"/>
    <col collapsed="false" customWidth="true" hidden="false" outlineLevel="0" max="44" min="44" style="36" width="12.56"/>
    <col collapsed="false" customWidth="false" hidden="false" outlineLevel="0" max="257" min="45" style="36" width="9.14"/>
  </cols>
  <sheetData>
    <row r="1" customFormat="false" ht="12.75" hidden="false" customHeight="false" outlineLevel="0" collapsed="false">
      <c r="D1" s="43"/>
      <c r="G1" s="44"/>
      <c r="H1" s="44"/>
      <c r="I1" s="44"/>
      <c r="J1" s="44"/>
      <c r="O1" s="3"/>
      <c r="Q1" s="3" t="s">
        <v>45</v>
      </c>
      <c r="Y1" s="45"/>
      <c r="Z1" s="45"/>
      <c r="AA1" s="45"/>
      <c r="AB1" s="45"/>
      <c r="AC1" s="3"/>
      <c r="AD1" s="3"/>
      <c r="AE1" s="3"/>
      <c r="AF1" s="3"/>
      <c r="AG1" s="3"/>
      <c r="AH1" s="3"/>
      <c r="AI1" s="43"/>
      <c r="AJ1" s="3"/>
      <c r="AK1" s="3"/>
      <c r="AL1" s="3"/>
    </row>
    <row r="2" customFormat="false" ht="12.75" hidden="false" customHeight="fals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7"/>
      <c r="W2" s="46"/>
      <c r="X2" s="48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9"/>
    </row>
    <row r="3" customFormat="false" ht="19.5" hidden="false" customHeight="true" outlineLevel="0" collapsed="false">
      <c r="A3" s="46"/>
      <c r="B3" s="46"/>
      <c r="C3" s="46"/>
      <c r="D3" s="46"/>
      <c r="E3" s="50" t="s">
        <v>1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46"/>
      <c r="T3" s="46"/>
      <c r="U3" s="46"/>
      <c r="V3" s="48"/>
      <c r="W3" s="46"/>
      <c r="X3" s="46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  <c r="AL3" s="49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9"/>
    </row>
    <row r="5" customFormat="false" ht="12.75" hidden="false" customHeight="false" outlineLevel="0" collapsed="false">
      <c r="A5" s="46"/>
      <c r="B5" s="51" t="s">
        <v>46</v>
      </c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9"/>
    </row>
    <row r="6" customFormat="false" ht="12.75" hidden="false" customHeight="false" outlineLevel="0" collapsed="false">
      <c r="A6" s="52"/>
      <c r="B6" s="51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3"/>
      <c r="P6" s="53"/>
      <c r="Q6" s="53"/>
      <c r="R6" s="53" t="s">
        <v>3</v>
      </c>
      <c r="S6" s="53"/>
      <c r="T6" s="53"/>
      <c r="U6" s="53"/>
      <c r="V6" s="53"/>
      <c r="W6" s="52"/>
      <c r="X6" s="52"/>
      <c r="Y6" s="52"/>
      <c r="Z6" s="52"/>
      <c r="AA6" s="52"/>
      <c r="AB6" s="52"/>
      <c r="AC6" s="54"/>
      <c r="AD6" s="54"/>
      <c r="AE6" s="54"/>
      <c r="AF6" s="54"/>
      <c r="AG6" s="54"/>
      <c r="AH6" s="54"/>
      <c r="AI6" s="54"/>
      <c r="AJ6" s="54"/>
      <c r="AK6" s="54" t="s">
        <v>4</v>
      </c>
      <c r="AL6" s="54" t="s">
        <v>5</v>
      </c>
    </row>
    <row r="7" customFormat="false" ht="12.75" hidden="false" customHeight="true" outlineLevel="0" collapsed="false">
      <c r="A7" s="32" t="s">
        <v>6</v>
      </c>
      <c r="B7" s="20" t="s">
        <v>7</v>
      </c>
      <c r="C7" s="55" t="s">
        <v>8</v>
      </c>
      <c r="D7" s="55"/>
      <c r="E7" s="20" t="s">
        <v>9</v>
      </c>
      <c r="F7" s="20"/>
      <c r="G7" s="56" t="s">
        <v>47</v>
      </c>
      <c r="H7" s="56"/>
      <c r="I7" s="56"/>
      <c r="J7" s="56"/>
      <c r="K7" s="56"/>
      <c r="L7" s="56"/>
      <c r="M7" s="56"/>
      <c r="N7" s="56"/>
      <c r="O7" s="56"/>
      <c r="P7" s="56"/>
      <c r="Q7" s="20" t="s">
        <v>11</v>
      </c>
      <c r="R7" s="20"/>
      <c r="S7" s="20" t="s">
        <v>12</v>
      </c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57"/>
      <c r="AF7" s="57"/>
      <c r="AG7" s="20" t="s">
        <v>14</v>
      </c>
      <c r="AH7" s="20"/>
      <c r="AI7" s="58" t="s">
        <v>15</v>
      </c>
      <c r="AJ7" s="58"/>
      <c r="AK7" s="20" t="s">
        <v>11</v>
      </c>
      <c r="AL7" s="20"/>
      <c r="AM7" s="50"/>
    </row>
    <row r="8" customFormat="false" ht="21.75" hidden="false" customHeight="true" outlineLevel="0" collapsed="false">
      <c r="A8" s="32"/>
      <c r="B8" s="20"/>
      <c r="C8" s="59" t="s">
        <v>16</v>
      </c>
      <c r="D8" s="59" t="s">
        <v>17</v>
      </c>
      <c r="E8" s="20"/>
      <c r="F8" s="20"/>
      <c r="G8" s="20" t="s">
        <v>18</v>
      </c>
      <c r="H8" s="20"/>
      <c r="I8" s="59" t="s">
        <v>19</v>
      </c>
      <c r="J8" s="59"/>
      <c r="K8" s="59"/>
      <c r="L8" s="59"/>
      <c r="M8" s="59"/>
      <c r="N8" s="59"/>
      <c r="O8" s="59"/>
      <c r="P8" s="59"/>
      <c r="Q8" s="20"/>
      <c r="R8" s="20"/>
      <c r="S8" s="20" t="s">
        <v>20</v>
      </c>
      <c r="T8" s="20"/>
      <c r="U8" s="20" t="s">
        <v>19</v>
      </c>
      <c r="V8" s="20"/>
      <c r="W8" s="20"/>
      <c r="X8" s="20"/>
      <c r="Y8" s="20"/>
      <c r="Z8" s="20"/>
      <c r="AA8" s="20"/>
      <c r="AB8" s="20"/>
      <c r="AC8" s="20"/>
      <c r="AD8" s="20"/>
      <c r="AE8" s="19" t="s">
        <v>13</v>
      </c>
      <c r="AF8" s="19"/>
      <c r="AG8" s="20"/>
      <c r="AH8" s="20"/>
      <c r="AI8" s="58"/>
      <c r="AJ8" s="58"/>
      <c r="AK8" s="20"/>
      <c r="AL8" s="20"/>
      <c r="AM8" s="50"/>
    </row>
    <row r="9" customFormat="false" ht="12.75" hidden="false" customHeight="true" outlineLevel="0" collapsed="false">
      <c r="A9" s="32"/>
      <c r="B9" s="20"/>
      <c r="C9" s="59"/>
      <c r="D9" s="59"/>
      <c r="E9" s="20"/>
      <c r="F9" s="20"/>
      <c r="G9" s="20"/>
      <c r="H9" s="20"/>
      <c r="I9" s="19" t="s">
        <v>21</v>
      </c>
      <c r="J9" s="19"/>
      <c r="K9" s="19" t="s">
        <v>22</v>
      </c>
      <c r="L9" s="19"/>
      <c r="M9" s="20" t="s">
        <v>23</v>
      </c>
      <c r="N9" s="20"/>
      <c r="O9" s="20" t="s">
        <v>24</v>
      </c>
      <c r="P9" s="20"/>
      <c r="Q9" s="20"/>
      <c r="R9" s="20"/>
      <c r="S9" s="20"/>
      <c r="T9" s="20"/>
      <c r="U9" s="20" t="s">
        <v>25</v>
      </c>
      <c r="V9" s="20"/>
      <c r="W9" s="20" t="s">
        <v>19</v>
      </c>
      <c r="X9" s="20"/>
      <c r="Y9" s="20" t="s">
        <v>26</v>
      </c>
      <c r="Z9" s="20"/>
      <c r="AA9" s="21" t="s">
        <v>27</v>
      </c>
      <c r="AB9" s="21"/>
      <c r="AC9" s="20" t="s">
        <v>28</v>
      </c>
      <c r="AD9" s="20"/>
      <c r="AE9" s="19"/>
      <c r="AF9" s="19"/>
      <c r="AG9" s="20"/>
      <c r="AH9" s="20"/>
      <c r="AI9" s="58"/>
      <c r="AJ9" s="58"/>
      <c r="AK9" s="20"/>
      <c r="AL9" s="20"/>
      <c r="AM9" s="50"/>
    </row>
    <row r="10" customFormat="false" ht="24" hidden="false" customHeight="true" outlineLevel="0" collapsed="false">
      <c r="A10" s="32"/>
      <c r="B10" s="20"/>
      <c r="C10" s="59"/>
      <c r="D10" s="59"/>
      <c r="E10" s="20"/>
      <c r="F10" s="20"/>
      <c r="G10" s="20"/>
      <c r="H10" s="20"/>
      <c r="I10" s="19"/>
      <c r="J10" s="19"/>
      <c r="K10" s="19"/>
      <c r="L10" s="19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 t="s">
        <v>29</v>
      </c>
      <c r="X10" s="20"/>
      <c r="Y10" s="20"/>
      <c r="Z10" s="20"/>
      <c r="AA10" s="21"/>
      <c r="AB10" s="21"/>
      <c r="AC10" s="20"/>
      <c r="AD10" s="20"/>
      <c r="AE10" s="19"/>
      <c r="AF10" s="19"/>
      <c r="AG10" s="20"/>
      <c r="AH10" s="20"/>
      <c r="AI10" s="58"/>
      <c r="AJ10" s="58"/>
      <c r="AK10" s="20"/>
      <c r="AL10" s="20"/>
      <c r="AM10" s="50"/>
    </row>
    <row r="11" customFormat="false" ht="24" hidden="false" customHeight="true" outlineLevel="0" collapsed="false">
      <c r="A11" s="32"/>
      <c r="B11" s="20"/>
      <c r="C11" s="20"/>
      <c r="D11" s="20"/>
      <c r="E11" s="31" t="s">
        <v>30</v>
      </c>
      <c r="F11" s="31" t="s">
        <v>31</v>
      </c>
      <c r="G11" s="31" t="s">
        <v>30</v>
      </c>
      <c r="H11" s="31" t="s">
        <v>31</v>
      </c>
      <c r="I11" s="31" t="s">
        <v>30</v>
      </c>
      <c r="J11" s="31" t="s">
        <v>31</v>
      </c>
      <c r="K11" s="31" t="s">
        <v>30</v>
      </c>
      <c r="L11" s="31" t="s">
        <v>31</v>
      </c>
      <c r="M11" s="31" t="s">
        <v>30</v>
      </c>
      <c r="N11" s="31" t="s">
        <v>31</v>
      </c>
      <c r="O11" s="31" t="s">
        <v>30</v>
      </c>
      <c r="P11" s="31" t="s">
        <v>31</v>
      </c>
      <c r="Q11" s="31" t="s">
        <v>30</v>
      </c>
      <c r="R11" s="31" t="s">
        <v>31</v>
      </c>
      <c r="S11" s="31" t="s">
        <v>30</v>
      </c>
      <c r="T11" s="60" t="s">
        <v>31</v>
      </c>
      <c r="U11" s="31" t="s">
        <v>30</v>
      </c>
      <c r="V11" s="31" t="s">
        <v>31</v>
      </c>
      <c r="W11" s="31" t="s">
        <v>30</v>
      </c>
      <c r="X11" s="31" t="s">
        <v>31</v>
      </c>
      <c r="Y11" s="31" t="s">
        <v>30</v>
      </c>
      <c r="Z11" s="31" t="s">
        <v>31</v>
      </c>
      <c r="AA11" s="31" t="s">
        <v>30</v>
      </c>
      <c r="AB11" s="31" t="s">
        <v>31</v>
      </c>
      <c r="AC11" s="31" t="s">
        <v>30</v>
      </c>
      <c r="AD11" s="31" t="s">
        <v>31</v>
      </c>
      <c r="AE11" s="31" t="s">
        <v>30</v>
      </c>
      <c r="AF11" s="31" t="s">
        <v>31</v>
      </c>
      <c r="AG11" s="31" t="s">
        <v>30</v>
      </c>
      <c r="AH11" s="31" t="s">
        <v>31</v>
      </c>
      <c r="AI11" s="31" t="s">
        <v>30</v>
      </c>
      <c r="AJ11" s="61" t="s">
        <v>31</v>
      </c>
      <c r="AK11" s="31" t="s">
        <v>30</v>
      </c>
      <c r="AL11" s="31" t="s">
        <v>31</v>
      </c>
      <c r="AM11" s="62"/>
    </row>
    <row r="12" s="25" customFormat="true" ht="9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/>
      <c r="R12" s="24"/>
      <c r="S12" s="24" t="n">
        <v>17</v>
      </c>
      <c r="T12" s="24" t="n">
        <v>18</v>
      </c>
      <c r="U12" s="24" t="n">
        <v>19</v>
      </c>
      <c r="V12" s="24" t="n">
        <v>20</v>
      </c>
      <c r="W12" s="24" t="n">
        <v>21</v>
      </c>
      <c r="X12" s="24" t="n">
        <v>22</v>
      </c>
      <c r="Y12" s="24" t="n">
        <v>23</v>
      </c>
      <c r="Z12" s="24" t="n">
        <v>24</v>
      </c>
      <c r="AA12" s="24" t="n">
        <v>27</v>
      </c>
      <c r="AB12" s="24" t="n">
        <v>28</v>
      </c>
      <c r="AC12" s="24" t="n">
        <v>29</v>
      </c>
      <c r="AD12" s="24" t="n">
        <v>30</v>
      </c>
      <c r="AE12" s="24" t="n">
        <v>31</v>
      </c>
      <c r="AF12" s="24" t="n">
        <v>32</v>
      </c>
      <c r="AG12" s="24" t="n">
        <v>33</v>
      </c>
      <c r="AH12" s="24" t="n">
        <v>34</v>
      </c>
      <c r="AI12" s="24" t="n">
        <v>35</v>
      </c>
      <c r="AJ12" s="24" t="n">
        <v>36</v>
      </c>
      <c r="AK12" s="24" t="n">
        <v>37</v>
      </c>
      <c r="AL12" s="24" t="n">
        <v>38</v>
      </c>
      <c r="AM12" s="63"/>
    </row>
    <row r="13" customFormat="false" ht="25.5" hidden="false" customHeight="true" outlineLevel="0" collapsed="false">
      <c r="A13" s="31" t="n">
        <v>1</v>
      </c>
      <c r="B13" s="64" t="s">
        <v>32</v>
      </c>
      <c r="C13" s="31" t="n">
        <v>600</v>
      </c>
      <c r="D13" s="31" t="n">
        <v>60095</v>
      </c>
      <c r="E13" s="35" t="n">
        <v>3747870</v>
      </c>
      <c r="F13" s="35" t="n">
        <v>3747870</v>
      </c>
      <c r="G13" s="35" t="n">
        <f aca="false">SUM(I13+K13+O13+M13)</f>
        <v>59225000</v>
      </c>
      <c r="H13" s="35" t="n">
        <f aca="false">SUM(J13+L13+N13+P13)</f>
        <v>58365755</v>
      </c>
      <c r="I13" s="35" t="n">
        <v>55376000</v>
      </c>
      <c r="J13" s="35" t="n">
        <v>54517103</v>
      </c>
      <c r="K13" s="35"/>
      <c r="L13" s="35"/>
      <c r="M13" s="35" t="n">
        <v>3849000</v>
      </c>
      <c r="N13" s="35" t="n">
        <v>3848652</v>
      </c>
      <c r="O13" s="35"/>
      <c r="P13" s="35"/>
      <c r="Q13" s="35" t="n">
        <f aca="false">SUM(E13+G13)</f>
        <v>62972870</v>
      </c>
      <c r="R13" s="35" t="n">
        <f aca="false">SUM(F13+H13)</f>
        <v>62113625</v>
      </c>
      <c r="S13" s="35" t="n">
        <f aca="false">SUM(U13+Y13+AA13+AC13)</f>
        <v>58837110</v>
      </c>
      <c r="T13" s="35" t="n">
        <f aca="false">SUM(V13+Z13+AB13+AD13)</f>
        <v>55904583</v>
      </c>
      <c r="U13" s="35" t="n">
        <v>54588110</v>
      </c>
      <c r="V13" s="35" t="n">
        <v>50484811</v>
      </c>
      <c r="W13" s="35" t="n">
        <v>25174560</v>
      </c>
      <c r="X13" s="35" t="n">
        <v>24868169</v>
      </c>
      <c r="Y13" s="35" t="n">
        <v>400000</v>
      </c>
      <c r="Z13" s="35" t="n">
        <v>381107</v>
      </c>
      <c r="AA13" s="35" t="n">
        <v>3849000</v>
      </c>
      <c r="AB13" s="35" t="n">
        <v>3848652</v>
      </c>
      <c r="AC13" s="35"/>
      <c r="AD13" s="35" t="n">
        <v>1190013</v>
      </c>
      <c r="AE13" s="35"/>
      <c r="AF13" s="35" t="n">
        <v>854064</v>
      </c>
      <c r="AG13" s="35"/>
      <c r="AH13" s="35" t="n">
        <v>1219218</v>
      </c>
      <c r="AI13" s="35" t="n">
        <f aca="false">E13+G13-S13-AE13-AG13</f>
        <v>4135760</v>
      </c>
      <c r="AJ13" s="35" t="n">
        <f aca="false">F13+H13-T13-AF13-AH13</f>
        <v>4135760</v>
      </c>
      <c r="AK13" s="35" t="n">
        <f aca="false">SUM(S13+AE13+AG13+AI13)</f>
        <v>62972870</v>
      </c>
      <c r="AL13" s="35" t="n">
        <f aca="false">SUM(T13+AF13+AH13+AJ13)</f>
        <v>62113625</v>
      </c>
      <c r="AM13" s="52" t="s">
        <v>48</v>
      </c>
    </row>
    <row r="14" customFormat="false" ht="26.25" hidden="false" customHeight="true" outlineLevel="0" collapsed="false">
      <c r="A14" s="31" t="n">
        <v>2</v>
      </c>
      <c r="B14" s="64" t="s">
        <v>33</v>
      </c>
      <c r="C14" s="31" t="n">
        <v>710</v>
      </c>
      <c r="D14" s="31" t="n">
        <v>71035</v>
      </c>
      <c r="E14" s="35" t="n">
        <v>156830</v>
      </c>
      <c r="F14" s="35" t="n">
        <v>156830</v>
      </c>
      <c r="G14" s="35" t="n">
        <f aca="false">SUM(I14+K14+O14+M14)</f>
        <v>18516710</v>
      </c>
      <c r="H14" s="35" t="n">
        <f aca="false">SUM(J14+L14+N14+P14)</f>
        <v>18654925</v>
      </c>
      <c r="I14" s="35" t="n">
        <f aca="false">13943270+4100+23475+36565</f>
        <v>14007410</v>
      </c>
      <c r="J14" s="35" t="n">
        <f aca="false">14106972+19283+39276</f>
        <v>14165531</v>
      </c>
      <c r="K14" s="35" t="n">
        <v>1824200</v>
      </c>
      <c r="L14" s="35" t="n">
        <v>1804294</v>
      </c>
      <c r="M14" s="35" t="n">
        <v>2685100</v>
      </c>
      <c r="N14" s="35" t="n">
        <v>2685100</v>
      </c>
      <c r="O14" s="35"/>
      <c r="P14" s="35"/>
      <c r="Q14" s="35" t="n">
        <f aca="false">SUM(E14+G14)</f>
        <v>18673540</v>
      </c>
      <c r="R14" s="35" t="n">
        <f aca="false">SUM(F14+H14)</f>
        <v>18811755</v>
      </c>
      <c r="S14" s="35" t="n">
        <f aca="false">SUM(U14+Y14+AA14+AC14)</f>
        <v>18516710</v>
      </c>
      <c r="T14" s="35" t="n">
        <f aca="false">SUM(V14+Z14+AB14+AD14)</f>
        <v>18168038</v>
      </c>
      <c r="U14" s="35" t="n">
        <f aca="false">4818446+11012764</f>
        <v>15831210</v>
      </c>
      <c r="V14" s="35" t="n">
        <f aca="false">4769553+10713052</f>
        <v>15482605</v>
      </c>
      <c r="W14" s="35" t="n">
        <v>4818446</v>
      </c>
      <c r="X14" s="35" t="n">
        <v>4769553</v>
      </c>
      <c r="Y14" s="35"/>
      <c r="Z14" s="35"/>
      <c r="AA14" s="35" t="n">
        <v>2685100</v>
      </c>
      <c r="AB14" s="35" t="n">
        <v>2685100</v>
      </c>
      <c r="AC14" s="35" t="n">
        <v>400</v>
      </c>
      <c r="AD14" s="35" t="n">
        <v>333</v>
      </c>
      <c r="AE14" s="35"/>
      <c r="AF14" s="35" t="n">
        <v>163279</v>
      </c>
      <c r="AG14" s="35"/>
      <c r="AH14" s="35" t="n">
        <v>323607</v>
      </c>
      <c r="AI14" s="35" t="n">
        <f aca="false">E14+G14-S14-AE14-AG14</f>
        <v>156830</v>
      </c>
      <c r="AJ14" s="35" t="n">
        <f aca="false">F14+H14-T14-AF14-AH14</f>
        <v>156831</v>
      </c>
      <c r="AK14" s="35" t="n">
        <f aca="false">SUM(S14+AE14+AG14+AI14)</f>
        <v>18673540</v>
      </c>
      <c r="AL14" s="35" t="n">
        <f aca="false">SUM(T14+AF14+AH14+AJ14)</f>
        <v>18811755</v>
      </c>
      <c r="AM14" s="52" t="s">
        <v>48</v>
      </c>
    </row>
    <row r="15" customFormat="false" ht="23.25" hidden="false" customHeight="true" outlineLevel="0" collapsed="false">
      <c r="A15" s="31" t="n">
        <v>3</v>
      </c>
      <c r="B15" s="64" t="s">
        <v>34</v>
      </c>
      <c r="C15" s="31" t="n">
        <v>853</v>
      </c>
      <c r="D15" s="31" t="n">
        <v>85305</v>
      </c>
      <c r="E15" s="35" t="n">
        <v>1201678</v>
      </c>
      <c r="F15" s="35" t="n">
        <v>1201678</v>
      </c>
      <c r="G15" s="35" t="n">
        <f aca="false">SUM(I15+K15+O15+M15)</f>
        <v>40915854</v>
      </c>
      <c r="H15" s="35" t="n">
        <f aca="false">SUM(J15+L15+N15+P15)</f>
        <v>40996457</v>
      </c>
      <c r="I15" s="35" t="n">
        <v>5611504</v>
      </c>
      <c r="J15" s="35" t="n">
        <v>5558759</v>
      </c>
      <c r="K15" s="35" t="n">
        <v>34404350</v>
      </c>
      <c r="L15" s="35" t="n">
        <v>34404350</v>
      </c>
      <c r="M15" s="35" t="n">
        <v>900000</v>
      </c>
      <c r="N15" s="35" t="n">
        <v>1026409</v>
      </c>
      <c r="O15" s="35"/>
      <c r="P15" s="35" t="n">
        <v>6939</v>
      </c>
      <c r="Q15" s="35" t="n">
        <f aca="false">SUM(E15+G15)</f>
        <v>42117532</v>
      </c>
      <c r="R15" s="35" t="n">
        <f aca="false">SUM(F15+H15)</f>
        <v>42198135</v>
      </c>
      <c r="S15" s="35" t="n">
        <f aca="false">SUM(U15+Y15+AA15+AC15)</f>
        <v>40951328</v>
      </c>
      <c r="T15" s="35" t="n">
        <f aca="false">SUM(V15+Z15+AB15+AD15)</f>
        <v>40742283</v>
      </c>
      <c r="U15" s="35" t="n">
        <v>40051328</v>
      </c>
      <c r="V15" s="35" t="n">
        <v>39710392</v>
      </c>
      <c r="W15" s="35" t="n">
        <v>28255000</v>
      </c>
      <c r="X15" s="35" t="n">
        <v>27935929</v>
      </c>
      <c r="Y15" s="35"/>
      <c r="Z15" s="35"/>
      <c r="AA15" s="35" t="n">
        <v>900000</v>
      </c>
      <c r="AB15" s="35" t="n">
        <v>1026409</v>
      </c>
      <c r="AC15" s="35"/>
      <c r="AD15" s="35" t="n">
        <v>5482</v>
      </c>
      <c r="AE15" s="35"/>
      <c r="AF15" s="35"/>
      <c r="AG15" s="35"/>
      <c r="AH15" s="35" t="n">
        <v>289648</v>
      </c>
      <c r="AI15" s="35" t="n">
        <f aca="false">E15+G15-S15-AE15-AG15</f>
        <v>1166204</v>
      </c>
      <c r="AJ15" s="35" t="n">
        <f aca="false">F15+H15-T15-AF15-AH15</f>
        <v>1166204</v>
      </c>
      <c r="AK15" s="35" t="n">
        <f aca="false">SUM(S15+AE15+AG15+AI15)</f>
        <v>42117532</v>
      </c>
      <c r="AL15" s="35" t="n">
        <f aca="false">SUM(T15+AF15+AH15+AJ15)</f>
        <v>42198135</v>
      </c>
      <c r="AM15" s="52" t="s">
        <v>48</v>
      </c>
    </row>
    <row r="16" customFormat="false" ht="42" hidden="true" customHeight="true" outlineLevel="0" collapsed="false">
      <c r="A16" s="31"/>
      <c r="B16" s="65"/>
      <c r="C16" s="66"/>
      <c r="D16" s="66"/>
      <c r="E16" s="35"/>
      <c r="F16" s="35"/>
      <c r="G16" s="35" t="n">
        <f aca="false">SUM(I16+K16+O16+M16)</f>
        <v>0</v>
      </c>
      <c r="H16" s="35" t="n">
        <f aca="false">SUM(J16+L16+N16+P16)</f>
        <v>0</v>
      </c>
      <c r="I16" s="35"/>
      <c r="J16" s="35"/>
      <c r="K16" s="35"/>
      <c r="L16" s="35"/>
      <c r="M16" s="35"/>
      <c r="N16" s="35"/>
      <c r="O16" s="35"/>
      <c r="P16" s="35"/>
      <c r="Q16" s="35" t="n">
        <f aca="false">SUM(E16+G16)</f>
        <v>0</v>
      </c>
      <c r="R16" s="35" t="n">
        <f aca="false">SUM(F16+H16)</f>
        <v>0</v>
      </c>
      <c r="S16" s="35" t="n">
        <f aca="false">SUM(U16+Y16+AA16+AC16)</f>
        <v>0</v>
      </c>
      <c r="T16" s="35" t="n">
        <f aca="false">SUM(V16+Z16+AB16+AD16)</f>
        <v>0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 t="n">
        <f aca="false">E16+G16-S16-AE16-AG16</f>
        <v>0</v>
      </c>
      <c r="AJ16" s="35" t="n">
        <f aca="false">F16+H16-T16-AF16-AH16</f>
        <v>0</v>
      </c>
      <c r="AK16" s="35"/>
      <c r="AL16" s="35"/>
      <c r="AM16" s="52" t="s">
        <v>48</v>
      </c>
    </row>
    <row r="17" customFormat="false" ht="24.75" hidden="false" customHeight="true" outlineLevel="0" collapsed="false">
      <c r="A17" s="31" t="n">
        <v>4</v>
      </c>
      <c r="B17" s="64" t="s">
        <v>49</v>
      </c>
      <c r="C17" s="31" t="n">
        <v>853</v>
      </c>
      <c r="D17" s="31" t="n">
        <v>85395</v>
      </c>
      <c r="E17" s="35" t="n">
        <v>9989</v>
      </c>
      <c r="F17" s="35" t="n">
        <v>9990</v>
      </c>
      <c r="G17" s="35" t="n">
        <f aca="false">SUM(I17+K17+O17+M17)</f>
        <v>825115</v>
      </c>
      <c r="H17" s="35" t="n">
        <f aca="false">SUM(J17+L17+N17+P17)</f>
        <v>816259</v>
      </c>
      <c r="I17" s="35" t="n">
        <v>317210</v>
      </c>
      <c r="J17" s="35" t="n">
        <v>308558</v>
      </c>
      <c r="K17" s="35" t="n">
        <v>502305</v>
      </c>
      <c r="L17" s="35" t="n">
        <v>502102</v>
      </c>
      <c r="M17" s="35" t="n">
        <v>5600</v>
      </c>
      <c r="N17" s="35" t="n">
        <v>5599</v>
      </c>
      <c r="O17" s="35"/>
      <c r="P17" s="35"/>
      <c r="Q17" s="35" t="n">
        <f aca="false">SUM(E17+G17)</f>
        <v>835104</v>
      </c>
      <c r="R17" s="35" t="n">
        <f aca="false">SUM(F17+H17)</f>
        <v>826249</v>
      </c>
      <c r="S17" s="35" t="n">
        <f aca="false">SUM(U17+Y17+AA17+AC17)</f>
        <v>808548</v>
      </c>
      <c r="T17" s="35" t="n">
        <f aca="false">SUM(V17+Z17+AB17+AD17)</f>
        <v>804140</v>
      </c>
      <c r="U17" s="35" t="n">
        <v>802948</v>
      </c>
      <c r="V17" s="35" t="n">
        <v>798541</v>
      </c>
      <c r="W17" s="35"/>
      <c r="X17" s="35"/>
      <c r="Y17" s="35"/>
      <c r="Z17" s="35"/>
      <c r="AA17" s="35" t="n">
        <v>5600</v>
      </c>
      <c r="AB17" s="35" t="n">
        <v>5599</v>
      </c>
      <c r="AC17" s="35"/>
      <c r="AD17" s="35"/>
      <c r="AE17" s="35"/>
      <c r="AF17" s="35"/>
      <c r="AG17" s="35"/>
      <c r="AH17" s="35"/>
      <c r="AI17" s="35" t="n">
        <f aca="false">E17+G17-S17-AE17-AG17</f>
        <v>26556</v>
      </c>
      <c r="AJ17" s="35" t="n">
        <f aca="false">F17+H17-T17-AF17-AH17</f>
        <v>22109</v>
      </c>
      <c r="AK17" s="35" t="n">
        <f aca="false">SUM(S17+AE17+AG17+AI17)</f>
        <v>835104</v>
      </c>
      <c r="AL17" s="35" t="n">
        <f aca="false">SUM(T17+AF17+AH17+AJ17)</f>
        <v>826249</v>
      </c>
      <c r="AM17" s="52" t="s">
        <v>48</v>
      </c>
    </row>
    <row r="18" customFormat="false" ht="32.25" hidden="false" customHeight="true" outlineLevel="0" collapsed="false">
      <c r="A18" s="31" t="n">
        <v>5</v>
      </c>
      <c r="B18" s="64" t="s">
        <v>50</v>
      </c>
      <c r="C18" s="66" t="n">
        <v>854</v>
      </c>
      <c r="D18" s="31" t="n">
        <v>85407</v>
      </c>
      <c r="E18" s="67" t="n">
        <v>88326</v>
      </c>
      <c r="F18" s="67" t="n">
        <v>88326</v>
      </c>
      <c r="G18" s="35" t="n">
        <f aca="false">SUM(I18+K18+O18+M18)</f>
        <v>3336126</v>
      </c>
      <c r="H18" s="35" t="n">
        <f aca="false">SUM(J18+L18+N18+P18)</f>
        <v>3190322</v>
      </c>
      <c r="I18" s="67" t="n">
        <v>1974457</v>
      </c>
      <c r="J18" s="67" t="n">
        <v>1815925</v>
      </c>
      <c r="K18" s="67" t="n">
        <v>1001669</v>
      </c>
      <c r="L18" s="67" t="n">
        <v>1001669</v>
      </c>
      <c r="M18" s="67" t="n">
        <v>360000</v>
      </c>
      <c r="N18" s="67" t="n">
        <v>372728</v>
      </c>
      <c r="O18" s="67"/>
      <c r="P18" s="67"/>
      <c r="Q18" s="35" t="n">
        <f aca="false">SUM(E18+G18)</f>
        <v>3424452</v>
      </c>
      <c r="R18" s="35" t="n">
        <f aca="false">SUM(F18+H18)</f>
        <v>3278648</v>
      </c>
      <c r="S18" s="35" t="n">
        <f aca="false">SUM(U18+Y18+AA18+AC18)</f>
        <v>3335452</v>
      </c>
      <c r="T18" s="35" t="n">
        <f aca="false">SUM(V18+Z18+AB18+AD18)</f>
        <v>3189818</v>
      </c>
      <c r="U18" s="68" t="n">
        <v>2880452</v>
      </c>
      <c r="V18" s="68" t="n">
        <v>2657777</v>
      </c>
      <c r="W18" s="67" t="n">
        <v>1749086</v>
      </c>
      <c r="X18" s="67" t="n">
        <v>1526471</v>
      </c>
      <c r="Y18" s="67" t="n">
        <v>95000</v>
      </c>
      <c r="Z18" s="67" t="n">
        <v>86477</v>
      </c>
      <c r="AA18" s="67" t="n">
        <v>360000</v>
      </c>
      <c r="AB18" s="67" t="n">
        <v>372728</v>
      </c>
      <c r="AC18" s="67"/>
      <c r="AD18" s="67" t="n">
        <v>72836</v>
      </c>
      <c r="AE18" s="67"/>
      <c r="AF18" s="67"/>
      <c r="AG18" s="67"/>
      <c r="AH18" s="67"/>
      <c r="AI18" s="67" t="n">
        <v>89000</v>
      </c>
      <c r="AJ18" s="69" t="n">
        <v>88830</v>
      </c>
      <c r="AK18" s="67" t="n">
        <f aca="false">SUM(S18+AG18+AI18)</f>
        <v>3424452</v>
      </c>
      <c r="AL18" s="67" t="n">
        <f aca="false">SUM(T18+AH18+AJ18)</f>
        <v>3278648</v>
      </c>
      <c r="AM18" s="52" t="s">
        <v>51</v>
      </c>
    </row>
    <row r="19" customFormat="false" ht="40.5" hidden="false" customHeight="true" outlineLevel="0" collapsed="false">
      <c r="A19" s="31" t="n">
        <v>6</v>
      </c>
      <c r="B19" s="64" t="s">
        <v>52</v>
      </c>
      <c r="C19" s="66" t="n">
        <v>854</v>
      </c>
      <c r="D19" s="31" t="n">
        <v>85407</v>
      </c>
      <c r="E19" s="67" t="n">
        <v>52597</v>
      </c>
      <c r="F19" s="67" t="n">
        <v>52598</v>
      </c>
      <c r="G19" s="35" t="n">
        <f aca="false">SUM(I19+K19+O19+M19)</f>
        <v>1284298</v>
      </c>
      <c r="H19" s="35" t="n">
        <f aca="false">SUM(J19+L19+N19+P19)</f>
        <v>1265387</v>
      </c>
      <c r="I19" s="67" t="n">
        <v>689384</v>
      </c>
      <c r="J19" s="67" t="n">
        <v>670473</v>
      </c>
      <c r="K19" s="67" t="n">
        <v>498000</v>
      </c>
      <c r="L19" s="67" t="n">
        <v>498000</v>
      </c>
      <c r="M19" s="67" t="n">
        <v>96914</v>
      </c>
      <c r="N19" s="67" t="n">
        <v>96914</v>
      </c>
      <c r="O19" s="67"/>
      <c r="P19" s="67"/>
      <c r="Q19" s="35" t="n">
        <f aca="false">SUM(E19+G19)</f>
        <v>1336895</v>
      </c>
      <c r="R19" s="35" t="n">
        <f aca="false">SUM(F19+H19)</f>
        <v>1317985</v>
      </c>
      <c r="S19" s="35" t="n">
        <f aca="false">SUM(U19+Y19+AA19+AC19)</f>
        <v>1269895</v>
      </c>
      <c r="T19" s="35" t="n">
        <f aca="false">SUM(V19+Z19+AB19+AD19)</f>
        <v>1255838</v>
      </c>
      <c r="U19" s="67" t="n">
        <v>1172981</v>
      </c>
      <c r="V19" s="67" t="n">
        <v>1158924</v>
      </c>
      <c r="W19" s="67" t="n">
        <v>447714</v>
      </c>
      <c r="X19" s="67" t="n">
        <v>433785</v>
      </c>
      <c r="Y19" s="67"/>
      <c r="Z19" s="67"/>
      <c r="AA19" s="67" t="n">
        <v>96914</v>
      </c>
      <c r="AB19" s="67" t="n">
        <v>96914</v>
      </c>
      <c r="AC19" s="67"/>
      <c r="AD19" s="67"/>
      <c r="AE19" s="67"/>
      <c r="AF19" s="67"/>
      <c r="AG19" s="67"/>
      <c r="AH19" s="67"/>
      <c r="AI19" s="67" t="n">
        <v>67000</v>
      </c>
      <c r="AJ19" s="69" t="n">
        <v>62147</v>
      </c>
      <c r="AK19" s="67" t="n">
        <f aca="false">SUM(S19+AG19+AI19)</f>
        <v>1336895</v>
      </c>
      <c r="AL19" s="67" t="n">
        <f aca="false">SUM(T19+AH19+AJ19)</f>
        <v>1317985</v>
      </c>
      <c r="AM19" s="36" t="s">
        <v>51</v>
      </c>
    </row>
    <row r="20" customFormat="false" ht="37.5" hidden="false" customHeight="true" outlineLevel="0" collapsed="false">
      <c r="A20" s="31" t="n">
        <v>7</v>
      </c>
      <c r="B20" s="64" t="s">
        <v>53</v>
      </c>
      <c r="C20" s="66" t="n">
        <v>854</v>
      </c>
      <c r="D20" s="31" t="n">
        <v>85407</v>
      </c>
      <c r="E20" s="67" t="n">
        <v>12915</v>
      </c>
      <c r="F20" s="67" t="n">
        <v>12915</v>
      </c>
      <c r="G20" s="35" t="n">
        <f aca="false">SUM(I20+K20+O20+M20)</f>
        <v>1243126</v>
      </c>
      <c r="H20" s="35" t="n">
        <f aca="false">SUM(J20+L20+N20+P20)</f>
        <v>1168986</v>
      </c>
      <c r="I20" s="67" t="n">
        <v>795226</v>
      </c>
      <c r="J20" s="67" t="n">
        <v>725128</v>
      </c>
      <c r="K20" s="67" t="n">
        <v>368800</v>
      </c>
      <c r="L20" s="67" t="n">
        <v>368800</v>
      </c>
      <c r="M20" s="67" t="n">
        <v>79100</v>
      </c>
      <c r="N20" s="67" t="n">
        <v>75058</v>
      </c>
      <c r="O20" s="67"/>
      <c r="P20" s="67"/>
      <c r="Q20" s="35" t="n">
        <f aca="false">SUM(E20+G20)</f>
        <v>1256041</v>
      </c>
      <c r="R20" s="35" t="n">
        <f aca="false">SUM(F20+H20)</f>
        <v>1181901</v>
      </c>
      <c r="S20" s="35" t="n">
        <f aca="false">SUM(U20+Y20+AA20+AC20)</f>
        <v>1177737</v>
      </c>
      <c r="T20" s="35" t="n">
        <f aca="false">SUM(V20+Z20+AB20+AD20)</f>
        <v>1104900</v>
      </c>
      <c r="U20" s="67" t="n">
        <v>1098637</v>
      </c>
      <c r="V20" s="67" t="n">
        <v>1029842</v>
      </c>
      <c r="W20" s="67" t="n">
        <v>473149</v>
      </c>
      <c r="X20" s="67" t="n">
        <v>473075</v>
      </c>
      <c r="Y20" s="67"/>
      <c r="Z20" s="67"/>
      <c r="AA20" s="67" t="n">
        <v>79100</v>
      </c>
      <c r="AB20" s="67" t="n">
        <v>75058</v>
      </c>
      <c r="AC20" s="67"/>
      <c r="AD20" s="67"/>
      <c r="AE20" s="67"/>
      <c r="AF20" s="67"/>
      <c r="AG20" s="67"/>
      <c r="AH20" s="67"/>
      <c r="AI20" s="67" t="n">
        <v>78304</v>
      </c>
      <c r="AJ20" s="69" t="n">
        <v>77001</v>
      </c>
      <c r="AK20" s="67" t="n">
        <f aca="false">SUM(S20+AG20+AI20)</f>
        <v>1256041</v>
      </c>
      <c r="AL20" s="67" t="n">
        <f aca="false">SUM(T20+AH20+AJ20)</f>
        <v>1181901</v>
      </c>
      <c r="AM20" s="36" t="s">
        <v>51</v>
      </c>
    </row>
    <row r="21" customFormat="false" ht="32.25" hidden="true" customHeight="true" outlineLevel="0" collapsed="false">
      <c r="A21" s="31"/>
      <c r="B21" s="65"/>
      <c r="C21" s="66"/>
      <c r="D21" s="31"/>
      <c r="E21" s="67"/>
      <c r="F21" s="67"/>
      <c r="G21" s="35" t="n">
        <f aca="false">SUM(I21+K21+O21+M21)</f>
        <v>0</v>
      </c>
      <c r="H21" s="35" t="n">
        <f aca="false">SUM(J21+L21+N21+P21)</f>
        <v>0</v>
      </c>
      <c r="I21" s="67"/>
      <c r="J21" s="67"/>
      <c r="K21" s="67"/>
      <c r="L21" s="67"/>
      <c r="M21" s="67"/>
      <c r="N21" s="67"/>
      <c r="O21" s="67"/>
      <c r="P21" s="67"/>
      <c r="Q21" s="35" t="n">
        <f aca="false">SUM(E21+G21)</f>
        <v>0</v>
      </c>
      <c r="R21" s="35" t="n">
        <f aca="false">SUM(F21+H21)</f>
        <v>0</v>
      </c>
      <c r="S21" s="35" t="n">
        <f aca="false">SUM(U21+Y21+AA21+AC21)</f>
        <v>0</v>
      </c>
      <c r="T21" s="35" t="n">
        <f aca="false">SUM(V21+Z21+AB21+AD21)</f>
        <v>0</v>
      </c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9"/>
      <c r="AK21" s="67"/>
      <c r="AL21" s="67"/>
    </row>
    <row r="22" customFormat="false" ht="45.75" hidden="false" customHeight="true" outlineLevel="0" collapsed="false">
      <c r="A22" s="31" t="n">
        <v>8</v>
      </c>
      <c r="B22" s="64" t="s">
        <v>54</v>
      </c>
      <c r="C22" s="66" t="n">
        <v>854</v>
      </c>
      <c r="D22" s="31" t="n">
        <v>85411</v>
      </c>
      <c r="E22" s="67" t="n">
        <v>150000</v>
      </c>
      <c r="F22" s="67" t="n">
        <v>150000</v>
      </c>
      <c r="G22" s="35" t="n">
        <f aca="false">SUM(I22+K22+O22+M22)</f>
        <v>1708400</v>
      </c>
      <c r="H22" s="35" t="n">
        <f aca="false">SUM(J22+L22+N22+P22)</f>
        <v>1592449</v>
      </c>
      <c r="I22" s="67" t="n">
        <v>844200</v>
      </c>
      <c r="J22" s="67" t="n">
        <v>735629</v>
      </c>
      <c r="K22" s="67" t="n">
        <v>804200</v>
      </c>
      <c r="L22" s="67" t="n">
        <v>804200</v>
      </c>
      <c r="M22" s="67" t="n">
        <v>60000</v>
      </c>
      <c r="N22" s="67" t="n">
        <v>52620</v>
      </c>
      <c r="O22" s="67"/>
      <c r="P22" s="67"/>
      <c r="Q22" s="35" t="n">
        <f aca="false">SUM(E22+G22)</f>
        <v>1858400</v>
      </c>
      <c r="R22" s="35" t="n">
        <f aca="false">SUM(F22+H22)</f>
        <v>1742449</v>
      </c>
      <c r="S22" s="35" t="n">
        <f aca="false">SUM(U22+Y22+AA22+AC22)</f>
        <v>1798400</v>
      </c>
      <c r="T22" s="35" t="n">
        <f aca="false">SUM(V22+Z22+AB22+AD22)</f>
        <v>1738830</v>
      </c>
      <c r="U22" s="67" t="n">
        <v>1738400</v>
      </c>
      <c r="V22" s="67" t="n">
        <v>1686210</v>
      </c>
      <c r="W22" s="67" t="n">
        <v>986300</v>
      </c>
      <c r="X22" s="67" t="n">
        <v>953906</v>
      </c>
      <c r="Y22" s="67"/>
      <c r="Z22" s="67"/>
      <c r="AA22" s="67" t="n">
        <v>60000</v>
      </c>
      <c r="AB22" s="67" t="n">
        <v>52620</v>
      </c>
      <c r="AC22" s="67"/>
      <c r="AD22" s="67"/>
      <c r="AE22" s="67"/>
      <c r="AF22" s="67"/>
      <c r="AG22" s="67"/>
      <c r="AH22" s="67"/>
      <c r="AI22" s="67" t="n">
        <v>60000</v>
      </c>
      <c r="AJ22" s="69" t="n">
        <v>3619</v>
      </c>
      <c r="AK22" s="67" t="n">
        <f aca="false">SUM(S22+AE22+AG22+AI22)</f>
        <v>1858400</v>
      </c>
      <c r="AL22" s="67" t="n">
        <f aca="false">SUM(T22+AF22+AH22+AJ22)</f>
        <v>1742449</v>
      </c>
      <c r="AM22" s="36" t="s">
        <v>51</v>
      </c>
    </row>
    <row r="23" customFormat="false" ht="33.75" hidden="false" customHeight="true" outlineLevel="0" collapsed="false">
      <c r="A23" s="31" t="n">
        <v>9</v>
      </c>
      <c r="B23" s="64" t="s">
        <v>55</v>
      </c>
      <c r="C23" s="66" t="n">
        <v>854</v>
      </c>
      <c r="D23" s="31" t="n">
        <v>85411</v>
      </c>
      <c r="E23" s="67" t="n">
        <v>39848</v>
      </c>
      <c r="F23" s="67" t="n">
        <v>39848</v>
      </c>
      <c r="G23" s="35" t="n">
        <f aca="false">SUM(I23+K23+O23+M23)</f>
        <v>1986540</v>
      </c>
      <c r="H23" s="35" t="n">
        <f aca="false">SUM(J23+L23+N23+P23)</f>
        <v>1667900</v>
      </c>
      <c r="I23" s="67" t="n">
        <v>1223000</v>
      </c>
      <c r="J23" s="67" t="n">
        <v>905912</v>
      </c>
      <c r="K23" s="67" t="n">
        <v>549540</v>
      </c>
      <c r="L23" s="67" t="n">
        <v>549540</v>
      </c>
      <c r="M23" s="67" t="n">
        <v>214000</v>
      </c>
      <c r="N23" s="67" t="n">
        <v>212448</v>
      </c>
      <c r="O23" s="67"/>
      <c r="P23" s="67"/>
      <c r="Q23" s="35" t="n">
        <f aca="false">SUM(E23+G23)</f>
        <v>2026388</v>
      </c>
      <c r="R23" s="35" t="n">
        <f aca="false">SUM(F23+H23)</f>
        <v>1707748</v>
      </c>
      <c r="S23" s="35" t="n">
        <f aca="false">SUM(U23+Y23+AA23+AC23)</f>
        <v>1934268</v>
      </c>
      <c r="T23" s="35" t="n">
        <f aca="false">SUM(V23+Z23+AB23+AD23)</f>
        <v>1726927</v>
      </c>
      <c r="U23" s="67" t="n">
        <v>1720268</v>
      </c>
      <c r="V23" s="67" t="n">
        <v>1514479</v>
      </c>
      <c r="W23" s="67" t="n">
        <v>1052340</v>
      </c>
      <c r="X23" s="67" t="n">
        <v>935798</v>
      </c>
      <c r="Y23" s="67"/>
      <c r="Z23" s="67"/>
      <c r="AA23" s="67" t="n">
        <v>214000</v>
      </c>
      <c r="AB23" s="67" t="n">
        <v>212448</v>
      </c>
      <c r="AC23" s="67"/>
      <c r="AD23" s="67"/>
      <c r="AE23" s="67"/>
      <c r="AF23" s="67"/>
      <c r="AG23" s="67"/>
      <c r="AH23" s="67"/>
      <c r="AI23" s="67" t="n">
        <v>92120</v>
      </c>
      <c r="AJ23" s="69" t="n">
        <v>-19179</v>
      </c>
      <c r="AK23" s="67" t="n">
        <f aca="false">SUM(S23+AE23+AG23+AI23)</f>
        <v>2026388</v>
      </c>
      <c r="AL23" s="67" t="n">
        <f aca="false">SUM(T23+AF23+AH23+AJ23)</f>
        <v>1707748</v>
      </c>
      <c r="AM23" s="36" t="s">
        <v>51</v>
      </c>
    </row>
    <row r="24" customFormat="false" ht="36" hidden="false" customHeight="true" outlineLevel="0" collapsed="false">
      <c r="A24" s="31" t="n">
        <v>10</v>
      </c>
      <c r="B24" s="64" t="s">
        <v>56</v>
      </c>
      <c r="C24" s="66" t="n">
        <v>854</v>
      </c>
      <c r="D24" s="31" t="n">
        <v>85417</v>
      </c>
      <c r="E24" s="67" t="n">
        <v>12957</v>
      </c>
      <c r="F24" s="67" t="n">
        <v>12957</v>
      </c>
      <c r="G24" s="35" t="n">
        <f aca="false">SUM(I24+K24+O24+M24)</f>
        <v>835385</v>
      </c>
      <c r="H24" s="35" t="n">
        <f aca="false">SUM(J24+L24+N24+P24)</f>
        <v>592428</v>
      </c>
      <c r="I24" s="67" t="n">
        <v>833000</v>
      </c>
      <c r="J24" s="67" t="n">
        <v>591149</v>
      </c>
      <c r="K24" s="67"/>
      <c r="L24" s="67"/>
      <c r="M24" s="67" t="n">
        <v>2385</v>
      </c>
      <c r="N24" s="67" t="n">
        <v>1279</v>
      </c>
      <c r="O24" s="67"/>
      <c r="P24" s="67"/>
      <c r="Q24" s="35" t="n">
        <f aca="false">SUM(E24+G24)</f>
        <v>848342</v>
      </c>
      <c r="R24" s="35" t="n">
        <f aca="false">SUM(F24+H24)</f>
        <v>605385</v>
      </c>
      <c r="S24" s="35" t="n">
        <f aca="false">SUM(U24+Y24+AA24+AC24)</f>
        <v>798342</v>
      </c>
      <c r="T24" s="35" t="n">
        <f aca="false">SUM(V24+Z24+AB24+AD24)</f>
        <v>592468</v>
      </c>
      <c r="U24" s="67" t="n">
        <v>795957</v>
      </c>
      <c r="V24" s="67" t="n">
        <v>591189</v>
      </c>
      <c r="W24" s="67" t="n">
        <v>440026</v>
      </c>
      <c r="X24" s="67" t="n">
        <v>396210</v>
      </c>
      <c r="Y24" s="67"/>
      <c r="Z24" s="67"/>
      <c r="AA24" s="67" t="n">
        <v>2385</v>
      </c>
      <c r="AB24" s="67" t="n">
        <v>1279</v>
      </c>
      <c r="AC24" s="67"/>
      <c r="AD24" s="67"/>
      <c r="AE24" s="67"/>
      <c r="AF24" s="67"/>
      <c r="AG24" s="67"/>
      <c r="AH24" s="67"/>
      <c r="AI24" s="67" t="n">
        <v>50000</v>
      </c>
      <c r="AJ24" s="69" t="n">
        <v>12917</v>
      </c>
      <c r="AK24" s="67" t="n">
        <f aca="false">S24+AG24+AI24</f>
        <v>848342</v>
      </c>
      <c r="AL24" s="67" t="n">
        <f aca="false">SUM(T24+AH24+AJ24)</f>
        <v>605385</v>
      </c>
      <c r="AM24" s="36" t="s">
        <v>51</v>
      </c>
    </row>
    <row r="25" customFormat="false" ht="45.75" hidden="false" customHeight="true" outlineLevel="0" collapsed="false">
      <c r="A25" s="31" t="n">
        <v>11</v>
      </c>
      <c r="B25" s="64" t="s">
        <v>57</v>
      </c>
      <c r="C25" s="66" t="n">
        <v>854</v>
      </c>
      <c r="D25" s="31" t="n">
        <v>85417</v>
      </c>
      <c r="E25" s="67"/>
      <c r="F25" s="67" t="n">
        <v>-20458</v>
      </c>
      <c r="G25" s="35" t="n">
        <f aca="false">SUM(I25+K25+O25+M25)</f>
        <v>870000</v>
      </c>
      <c r="H25" s="35" t="n">
        <f aca="false">SUM(J25+L25+N25+P25)</f>
        <v>775793</v>
      </c>
      <c r="I25" s="67" t="n">
        <v>835000</v>
      </c>
      <c r="J25" s="67" t="n">
        <v>740793</v>
      </c>
      <c r="K25" s="67" t="n">
        <v>35000</v>
      </c>
      <c r="L25" s="67" t="n">
        <v>35000</v>
      </c>
      <c r="M25" s="67"/>
      <c r="N25" s="67"/>
      <c r="O25" s="67"/>
      <c r="P25" s="67"/>
      <c r="Q25" s="35" t="n">
        <f aca="false">SUM(E25+G25)</f>
        <v>870000</v>
      </c>
      <c r="R25" s="35" t="n">
        <f aca="false">SUM(F25+H25)</f>
        <v>755335</v>
      </c>
      <c r="S25" s="35" t="n">
        <f aca="false">SUM(U25+Y25+AA25+AC25)</f>
        <v>855000</v>
      </c>
      <c r="T25" s="35" t="n">
        <f aca="false">SUM(V25+Z25+AB25+AD25)</f>
        <v>746140</v>
      </c>
      <c r="U25" s="67" t="n">
        <v>855000</v>
      </c>
      <c r="V25" s="67" t="n">
        <v>746140</v>
      </c>
      <c r="W25" s="67" t="n">
        <v>548704</v>
      </c>
      <c r="X25" s="67" t="n">
        <v>504978</v>
      </c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 t="n">
        <v>15000</v>
      </c>
      <c r="AJ25" s="69" t="n">
        <v>9195</v>
      </c>
      <c r="AK25" s="67" t="n">
        <f aca="false">SUM(S25+AG25+AI25)</f>
        <v>870000</v>
      </c>
      <c r="AL25" s="67" t="n">
        <f aca="false">SUM(T25+AH25+AJ25)</f>
        <v>755335</v>
      </c>
      <c r="AM25" s="36" t="s">
        <v>51</v>
      </c>
    </row>
    <row r="26" customFormat="false" ht="30" hidden="true" customHeight="true" outlineLevel="0" collapsed="false">
      <c r="A26" s="31"/>
      <c r="B26" s="65"/>
      <c r="C26" s="66"/>
      <c r="D26" s="31"/>
      <c r="E26" s="67"/>
      <c r="F26" s="67"/>
      <c r="G26" s="35" t="n">
        <f aca="false">SUM(I26+K26+O26+M26)</f>
        <v>0</v>
      </c>
      <c r="H26" s="35" t="n">
        <f aca="false">SUM(J26+L26+N26+P26)</f>
        <v>0</v>
      </c>
      <c r="I26" s="67"/>
      <c r="J26" s="67"/>
      <c r="K26" s="67"/>
      <c r="L26" s="67"/>
      <c r="M26" s="67"/>
      <c r="N26" s="67"/>
      <c r="O26" s="67"/>
      <c r="P26" s="67"/>
      <c r="Q26" s="35" t="n">
        <f aca="false">SUM(E26+G26)</f>
        <v>0</v>
      </c>
      <c r="R26" s="35" t="n">
        <f aca="false">SUM(F26+H26)</f>
        <v>0</v>
      </c>
      <c r="S26" s="35" t="n">
        <f aca="false">SUM(U26+Y26+AA26+AC26)</f>
        <v>0</v>
      </c>
      <c r="T26" s="35" t="n">
        <f aca="false">SUM(V26+Z26+AB26+AD26)</f>
        <v>0</v>
      </c>
      <c r="U26" s="67"/>
      <c r="V26" s="67"/>
      <c r="W26" s="67"/>
      <c r="X26" s="67"/>
      <c r="Y26" s="67"/>
      <c r="Z26" s="67"/>
      <c r="AA26" s="67"/>
      <c r="AB26" s="67"/>
      <c r="AC26" s="67"/>
      <c r="AD26" s="67"/>
      <c r="AE26" s="67"/>
      <c r="AF26" s="67"/>
      <c r="AG26" s="67"/>
      <c r="AH26" s="67"/>
      <c r="AI26" s="67"/>
      <c r="AJ26" s="69"/>
      <c r="AK26" s="67"/>
      <c r="AL26" s="67"/>
    </row>
    <row r="27" customFormat="false" ht="34.5" hidden="false" customHeight="true" outlineLevel="0" collapsed="false">
      <c r="A27" s="31" t="n">
        <v>12</v>
      </c>
      <c r="B27" s="64" t="s">
        <v>58</v>
      </c>
      <c r="C27" s="66" t="n">
        <v>854</v>
      </c>
      <c r="D27" s="31" t="n">
        <v>85495</v>
      </c>
      <c r="E27" s="67" t="n">
        <v>231000</v>
      </c>
      <c r="F27" s="67" t="n">
        <v>231000</v>
      </c>
      <c r="G27" s="35" t="n">
        <f aca="false">SUM(I27+K27+O27+M27)</f>
        <v>4578150</v>
      </c>
      <c r="H27" s="35" t="n">
        <f aca="false">SUM(J27+L27+N27+P27)</f>
        <v>4573632</v>
      </c>
      <c r="I27" s="67" t="n">
        <v>3630000</v>
      </c>
      <c r="J27" s="67" t="n">
        <v>3624700</v>
      </c>
      <c r="K27" s="67" t="n">
        <v>693150</v>
      </c>
      <c r="L27" s="67" t="n">
        <v>693150</v>
      </c>
      <c r="M27" s="67" t="n">
        <v>255000</v>
      </c>
      <c r="N27" s="67" t="n">
        <v>255782</v>
      </c>
      <c r="O27" s="67"/>
      <c r="P27" s="67"/>
      <c r="Q27" s="35" t="n">
        <f aca="false">SUM(E27+G27)</f>
        <v>4809150</v>
      </c>
      <c r="R27" s="35" t="n">
        <f aca="false">SUM(F27+H27)</f>
        <v>4804632</v>
      </c>
      <c r="S27" s="35" t="n">
        <f aca="false">SUM(U27+Y27+AA27+AC27)</f>
        <v>4564150</v>
      </c>
      <c r="T27" s="35" t="n">
        <f aca="false">SUM(V27+Z27+AB27+AD27)</f>
        <v>4483094</v>
      </c>
      <c r="U27" s="67" t="n">
        <v>4159150</v>
      </c>
      <c r="V27" s="67" t="n">
        <v>4089634</v>
      </c>
      <c r="W27" s="67" t="n">
        <v>1651000</v>
      </c>
      <c r="X27" s="67" t="n">
        <v>1587503</v>
      </c>
      <c r="Y27" s="67" t="n">
        <v>150000</v>
      </c>
      <c r="Z27" s="67" t="n">
        <v>137678</v>
      </c>
      <c r="AA27" s="67" t="n">
        <v>255000</v>
      </c>
      <c r="AB27" s="67" t="n">
        <v>255782</v>
      </c>
      <c r="AC27" s="67"/>
      <c r="AD27" s="67"/>
      <c r="AE27" s="67"/>
      <c r="AF27" s="67"/>
      <c r="AG27" s="67"/>
      <c r="AH27" s="67" t="n">
        <v>76538</v>
      </c>
      <c r="AI27" s="67" t="n">
        <v>245000</v>
      </c>
      <c r="AJ27" s="69" t="n">
        <v>245000</v>
      </c>
      <c r="AK27" s="67" t="n">
        <f aca="false">SUM(S27+AG27+AI27)</f>
        <v>4809150</v>
      </c>
      <c r="AL27" s="67" t="n">
        <f aca="false">SUM(T27+AH27+AJ27)</f>
        <v>4804632</v>
      </c>
      <c r="AM27" s="36" t="s">
        <v>51</v>
      </c>
    </row>
    <row r="28" customFormat="false" ht="35.25" hidden="false" customHeight="true" outlineLevel="0" collapsed="false">
      <c r="A28" s="31" t="n">
        <v>13</v>
      </c>
      <c r="B28" s="64" t="s">
        <v>59</v>
      </c>
      <c r="C28" s="66" t="n">
        <v>854</v>
      </c>
      <c r="D28" s="31" t="n">
        <v>85495</v>
      </c>
      <c r="E28" s="67"/>
      <c r="F28" s="67" t="n">
        <v>-25910</v>
      </c>
      <c r="G28" s="35" t="n">
        <f aca="false">SUM(I28+K28+O28+M28)</f>
        <v>1276130</v>
      </c>
      <c r="H28" s="35" t="n">
        <f aca="false">SUM(J28+L28+N28+P28)</f>
        <v>909768</v>
      </c>
      <c r="I28" s="67" t="n">
        <v>894800</v>
      </c>
      <c r="J28" s="67" t="n">
        <v>528438</v>
      </c>
      <c r="K28" s="67" t="n">
        <v>325000</v>
      </c>
      <c r="L28" s="67" t="n">
        <v>325000</v>
      </c>
      <c r="M28" s="67" t="n">
        <v>56330</v>
      </c>
      <c r="N28" s="67" t="n">
        <v>56330</v>
      </c>
      <c r="O28" s="67"/>
      <c r="P28" s="67"/>
      <c r="Q28" s="35" t="n">
        <f aca="false">SUM(E28+G28)</f>
        <v>1276130</v>
      </c>
      <c r="R28" s="35" t="n">
        <f aca="false">SUM(F28+H28)</f>
        <v>883858</v>
      </c>
      <c r="S28" s="35" t="n">
        <f aca="false">SUM(U28+Y28+AA28+AC28)</f>
        <v>1179648</v>
      </c>
      <c r="T28" s="35" t="n">
        <f aca="false">SUM(V28+Z28+AB28+AD28)</f>
        <v>925517</v>
      </c>
      <c r="U28" s="67" t="n">
        <v>1123318</v>
      </c>
      <c r="V28" s="67" t="n">
        <v>869187</v>
      </c>
      <c r="W28" s="67" t="n">
        <v>601249</v>
      </c>
      <c r="X28" s="67" t="n">
        <v>539315</v>
      </c>
      <c r="Y28" s="67"/>
      <c r="Z28" s="67"/>
      <c r="AA28" s="67" t="n">
        <v>56330</v>
      </c>
      <c r="AB28" s="67" t="n">
        <v>56330</v>
      </c>
      <c r="AC28" s="67"/>
      <c r="AD28" s="67"/>
      <c r="AE28" s="67"/>
      <c r="AF28" s="67"/>
      <c r="AG28" s="67"/>
      <c r="AH28" s="67"/>
      <c r="AI28" s="67" t="n">
        <v>96482</v>
      </c>
      <c r="AJ28" s="69" t="n">
        <v>-41659</v>
      </c>
      <c r="AK28" s="67" t="n">
        <f aca="false">SUM(S28+AG28+AI28)</f>
        <v>1276130</v>
      </c>
      <c r="AL28" s="67" t="n">
        <f aca="false">SUM(T28+AH28+AJ28)</f>
        <v>883858</v>
      </c>
      <c r="AM28" s="36" t="s">
        <v>51</v>
      </c>
    </row>
    <row r="29" customFormat="false" ht="24.75" hidden="false" customHeight="true" outlineLevel="0" collapsed="false">
      <c r="A29" s="61" t="n">
        <v>14</v>
      </c>
      <c r="B29" s="70" t="s">
        <v>60</v>
      </c>
      <c r="C29" s="66" t="n">
        <v>926</v>
      </c>
      <c r="D29" s="31" t="n">
        <v>92604</v>
      </c>
      <c r="E29" s="35" t="n">
        <v>23802</v>
      </c>
      <c r="F29" s="35" t="n">
        <v>23802</v>
      </c>
      <c r="G29" s="35" t="n">
        <f aca="false">SUM(I29+K29+O29+M29)</f>
        <v>9794244</v>
      </c>
      <c r="H29" s="35" t="n">
        <f aca="false">SUM(J29+L29+N29+P29)</f>
        <v>8861477</v>
      </c>
      <c r="I29" s="35" t="n">
        <v>4496166</v>
      </c>
      <c r="J29" s="35" t="n">
        <v>4071073</v>
      </c>
      <c r="K29" s="35" t="n">
        <v>4348078</v>
      </c>
      <c r="L29" s="35" t="n">
        <v>3900000</v>
      </c>
      <c r="M29" s="35" t="n">
        <v>950000</v>
      </c>
      <c r="N29" s="35" t="n">
        <v>890404</v>
      </c>
      <c r="O29" s="35"/>
      <c r="P29" s="35"/>
      <c r="Q29" s="35" t="n">
        <f aca="false">SUM(E29+G29)</f>
        <v>9818046</v>
      </c>
      <c r="R29" s="35" t="n">
        <f aca="false">SUM(F29+H29)</f>
        <v>8885279</v>
      </c>
      <c r="S29" s="35" t="n">
        <f aca="false">SUM(U29+Y29+AA29+AC29)</f>
        <v>9737046</v>
      </c>
      <c r="T29" s="35" t="n">
        <f aca="false">SUM(V29+Z29+AB29+AD29)</f>
        <v>8887024</v>
      </c>
      <c r="U29" s="35" t="n">
        <v>8787046</v>
      </c>
      <c r="V29" s="35" t="n">
        <v>7996620</v>
      </c>
      <c r="W29" s="35" t="n">
        <v>4447900</v>
      </c>
      <c r="X29" s="35" t="n">
        <v>4025218</v>
      </c>
      <c r="Y29" s="35"/>
      <c r="Z29" s="35"/>
      <c r="AA29" s="35" t="n">
        <v>950000</v>
      </c>
      <c r="AB29" s="35" t="n">
        <v>890404</v>
      </c>
      <c r="AC29" s="35"/>
      <c r="AD29" s="35"/>
      <c r="AE29" s="35"/>
      <c r="AF29" s="35"/>
      <c r="AG29" s="35"/>
      <c r="AH29" s="35"/>
      <c r="AI29" s="35" t="n">
        <v>81000</v>
      </c>
      <c r="AJ29" s="71" t="n">
        <v>-1745</v>
      </c>
      <c r="AK29" s="35" t="n">
        <f aca="false">SUM(S29+AE29+AG29+AI29)</f>
        <v>9818046</v>
      </c>
      <c r="AL29" s="35" t="n">
        <f aca="false">SUM(T29+AF29+AH29+AJ29)</f>
        <v>8885279</v>
      </c>
    </row>
    <row r="30" customFormat="false" ht="26.25" hidden="false" customHeight="true" outlineLevel="0" collapsed="false">
      <c r="A30" s="61" t="n">
        <v>15</v>
      </c>
      <c r="B30" s="70" t="s">
        <v>61</v>
      </c>
      <c r="C30" s="66" t="n">
        <v>926</v>
      </c>
      <c r="D30" s="31" t="n">
        <v>92604</v>
      </c>
      <c r="E30" s="35" t="n">
        <v>167610</v>
      </c>
      <c r="F30" s="35" t="n">
        <v>167610</v>
      </c>
      <c r="G30" s="35" t="n">
        <f aca="false">SUM(I30+K30+O30+M30)</f>
        <v>5195000</v>
      </c>
      <c r="H30" s="35" t="n">
        <f aca="false">SUM(J30+L30+N30+P30)</f>
        <v>5022613</v>
      </c>
      <c r="I30" s="35" t="n">
        <v>2864000</v>
      </c>
      <c r="J30" s="35" t="n">
        <v>2819230</v>
      </c>
      <c r="K30" s="35" t="n">
        <v>2031000</v>
      </c>
      <c r="L30" s="35" t="n">
        <v>1889593</v>
      </c>
      <c r="M30" s="35" t="n">
        <v>300000</v>
      </c>
      <c r="N30" s="35" t="n">
        <v>312644</v>
      </c>
      <c r="O30" s="35"/>
      <c r="P30" s="35" t="n">
        <v>1146</v>
      </c>
      <c r="Q30" s="35" t="n">
        <f aca="false">SUM(E30+G30)</f>
        <v>5362610</v>
      </c>
      <c r="R30" s="35" t="n">
        <f aca="false">SUM(F30+H30)</f>
        <v>5190223</v>
      </c>
      <c r="S30" s="35" t="n">
        <f aca="false">SUM(U30+Y30+AA30+AC30)</f>
        <v>5208000</v>
      </c>
      <c r="T30" s="35" t="n">
        <f aca="false">SUM(V30+Z30+AB30+AD30)</f>
        <v>5085842</v>
      </c>
      <c r="U30" s="35" t="n">
        <v>4908000</v>
      </c>
      <c r="V30" s="35" t="n">
        <v>4759521</v>
      </c>
      <c r="W30" s="35" t="n">
        <v>2375000</v>
      </c>
      <c r="X30" s="35" t="n">
        <v>2373038</v>
      </c>
      <c r="Y30" s="35"/>
      <c r="Z30" s="35"/>
      <c r="AA30" s="35" t="n">
        <v>300000</v>
      </c>
      <c r="AB30" s="35" t="n">
        <v>312644</v>
      </c>
      <c r="AC30" s="35"/>
      <c r="AD30" s="35" t="n">
        <v>13677</v>
      </c>
      <c r="AE30" s="35"/>
      <c r="AF30" s="35"/>
      <c r="AG30" s="35"/>
      <c r="AH30" s="35"/>
      <c r="AI30" s="35" t="n">
        <v>154610</v>
      </c>
      <c r="AJ30" s="71" t="n">
        <v>104381</v>
      </c>
      <c r="AK30" s="35" t="n">
        <f aca="false">SUM(S30+AE30+AG30+AI30)</f>
        <v>5362610</v>
      </c>
      <c r="AL30" s="35" t="n">
        <f aca="false">SUM(T30+AF30+AH30+AJ30)</f>
        <v>5190223</v>
      </c>
    </row>
    <row r="31" s="3" customFormat="true" ht="19.5" hidden="false" customHeight="true" outlineLevel="0" collapsed="false">
      <c r="A31" s="72" t="s">
        <v>42</v>
      </c>
      <c r="B31" s="72"/>
      <c r="C31" s="72"/>
      <c r="D31" s="72"/>
      <c r="E31" s="73" t="n">
        <f aca="false">SUM(E13,E14,E15,E17,E18,E19,E20,E22,E23,E24,E25,E27,E28,E29,E30)</f>
        <v>5895422</v>
      </c>
      <c r="F31" s="73" t="n">
        <f aca="false">SUM(F13,F14,F15,F17,F18,F19,F20,F22,F23,F24,F25,F27,F28,F29,F30)</f>
        <v>5849056</v>
      </c>
      <c r="G31" s="73" t="n">
        <f aca="false">SUM(I31+K31+O31+M31)</f>
        <v>151590078</v>
      </c>
      <c r="H31" s="73" t="n">
        <f aca="false">SUM(J31+L31+N31+P31)</f>
        <v>148454151</v>
      </c>
      <c r="I31" s="73" t="n">
        <f aca="false">SUM(I13,I14,I15,I17,I18,I19,I20,I22,I23,I24,I25,I27,I28,I29,I30)</f>
        <v>94391357</v>
      </c>
      <c r="J31" s="73" t="n">
        <f aca="false">SUM(J13,J14,J15,J17,J18,J19,J20,J22,J23,J24,J25,J27,J28,J29,J30)</f>
        <v>91778401</v>
      </c>
      <c r="K31" s="73" t="n">
        <f aca="false">SUM(K13,K14,K15,K17,K18,K19,K20,K22,K23,K24,K25,K27,K28,K29,K30)</f>
        <v>47385292</v>
      </c>
      <c r="L31" s="73" t="n">
        <f aca="false">SUM(L13,L14,L15,L17,L18,L19,L20,L22,L23,L24,L25,L27,L28,L29,L30)</f>
        <v>46775698</v>
      </c>
      <c r="M31" s="73" t="n">
        <f aca="false">SUM(M13,M14,M15,M17,M18,M19,M20,M22,M23,M24,M25,M27,M28,M29,M30)</f>
        <v>9813429</v>
      </c>
      <c r="N31" s="73" t="n">
        <f aca="false">SUM(N13,N14,N15,N17,N18,N19,N20,N22,N23,N24,N25,N27,N28,N29,N30)</f>
        <v>9891967</v>
      </c>
      <c r="O31" s="73" t="n">
        <f aca="false">SUM(O13,O14,O15,O17,O18,O19,O20,O22,O23,O24,O25,O27,O28,O29,O30)</f>
        <v>0</v>
      </c>
      <c r="P31" s="73" t="n">
        <f aca="false">SUM(P13,P14,P15,P17,P18,P19,P20,P22,P23,P24,P25,P27,P28,P29,P30)</f>
        <v>8085</v>
      </c>
      <c r="Q31" s="73" t="n">
        <f aca="false">SUM(E31+G31)</f>
        <v>157485500</v>
      </c>
      <c r="R31" s="73" t="n">
        <f aca="false">SUM(F31+H31)</f>
        <v>154303207</v>
      </c>
      <c r="S31" s="73" t="n">
        <f aca="false">SUM(U31+Y31+AA31+AC31)</f>
        <v>150971634</v>
      </c>
      <c r="T31" s="73" t="n">
        <f aca="false">SUM(V31+Z31+AB31+AD31)</f>
        <v>145355442</v>
      </c>
      <c r="U31" s="73" t="n">
        <f aca="false">SUM(U13,U14,U15,U17,U18,U19,U20,U22,U23,U24,U25,U27,U28,U29,U30)</f>
        <v>140512805</v>
      </c>
      <c r="V31" s="73" t="n">
        <f aca="false">SUM(V13,V14,V15,V17,V18,V19,V20,V22,V23,V24,V25,V27,V28,V29,V30)</f>
        <v>133575872</v>
      </c>
      <c r="W31" s="73" t="n">
        <f aca="false">SUM(W13,W14,W15,W17,W18,W19,W20,W22,W23,W24,W25,W27,W28,W29,W30)</f>
        <v>73020474</v>
      </c>
      <c r="X31" s="73" t="n">
        <f aca="false">SUM(X13,X14,X15,X17,X18,X19,X20,X22,X23,X24,X25,X27,X28,X29,X30)</f>
        <v>71322948</v>
      </c>
      <c r="Y31" s="73" t="n">
        <f aca="false">SUM(Y13,Y14,Y15,Y17,Y18,Y19,Y20,Y22,Y23,Y24,Y25,Y27,Y28,Y29,Y30)</f>
        <v>645000</v>
      </c>
      <c r="Z31" s="73" t="n">
        <f aca="false">SUM(Z13,Z14,Z15,Z17,Z18,Z19,Z20,Z22,Z23,Z24,Z25,Z27,Z28,Z29,Z30)</f>
        <v>605262</v>
      </c>
      <c r="AA31" s="73" t="n">
        <f aca="false">SUM(AA13,AA14,AA15,AA17,AA18,AA19,AA20,AA22,AA23,AA24,AA25,AA27,AA28,AA29,AA30)</f>
        <v>9813429</v>
      </c>
      <c r="AB31" s="73" t="n">
        <f aca="false">SUM(AB13,AB14,AB15,AB17,AB18,AB19,AB20,AB22,AB23,AB24,AB25,AB27,AB28,AB29,AB30)</f>
        <v>9891967</v>
      </c>
      <c r="AC31" s="73" t="n">
        <f aca="false">SUM(AC13,AC14,AC15,AC17,AC18,AC19,AC20,AC22,AC23,AC24,AC25,AC27,AC28,AC29,AC30)</f>
        <v>400</v>
      </c>
      <c r="AD31" s="73" t="n">
        <f aca="false">SUM(AD13,AD14,AD15,AD17,AD18,AD19,AD20,AD22,AD23,AD24,AD25,AD27,AD28,AD29,AD30)</f>
        <v>1282341</v>
      </c>
      <c r="AE31" s="73" t="n">
        <f aca="false">SUM(AE13,AE14,AE15,AE17,AE18,AE19,AE20,AE22,AE23,AE24,AE25,AE27,AE28,AE29,AE30)</f>
        <v>0</v>
      </c>
      <c r="AF31" s="73" t="n">
        <f aca="false">SUM(AF13,AF14,AF15,AF17,AF18,AF19,AF20,AF22,AF23,AF24,AF25,AF27,AF28,AF29,AF30)</f>
        <v>1017343</v>
      </c>
      <c r="AG31" s="73" t="n">
        <f aca="false">SUM(AG13,AG14,AG15,AG17,AG18,AG19,AG20,AG22,AG23,AG24,AG25,AG27,AG28,AG29,AG30)</f>
        <v>0</v>
      </c>
      <c r="AH31" s="73" t="n">
        <f aca="false">SUM(AH13,AH14,AH15,AH17,AH18,AH19,AH20,AH22,AH23,AH24,AH25,AH27,AH28,AH29,AH30)</f>
        <v>1909011</v>
      </c>
      <c r="AI31" s="73" t="n">
        <f aca="false">SUM(AI13,AI14,AI15,AI17,AI18,AI19,AI20,AI22,AI23,AI24,AI25,AI27,AI28,AI29,AI30)</f>
        <v>6513866</v>
      </c>
      <c r="AJ31" s="74" t="n">
        <f aca="false">SUM(AJ13,AJ14,AJ15,AJ17,AJ18,AJ19,AJ20,AJ22,AJ23,AJ24,AJ25,AJ27,AJ28,AJ29,AJ30)</f>
        <v>6021411</v>
      </c>
      <c r="AK31" s="73" t="n">
        <f aca="false">SUM(AK13,AK14,AK15,AK17,AK18,AK19,AK20,AK22,AK23,AK24,AK25,AK27,AK28,AK29,AK30)</f>
        <v>157485500</v>
      </c>
      <c r="AL31" s="73" t="n">
        <f aca="false">SUM(AL13,AL14,AL15,AL17,AL18,AL19,AL20,AL22,AL23,AL24,AL25,AL27,AL28,AL29,AL30)</f>
        <v>154303207</v>
      </c>
      <c r="AM31" s="75"/>
    </row>
    <row r="32" customFormat="false" ht="12.75" hidden="false" customHeight="false" outlineLevel="0" collapsed="false">
      <c r="AK32" s="37"/>
      <c r="AL32" s="37"/>
    </row>
    <row r="33" customFormat="false" ht="12.75" hidden="false" customHeight="true" outlineLevel="0" collapsed="false">
      <c r="B33" s="42"/>
      <c r="C33" s="47"/>
      <c r="D33" s="47"/>
      <c r="E33" s="42" t="s">
        <v>43</v>
      </c>
      <c r="F33" s="47"/>
      <c r="G33" s="47"/>
      <c r="H33" s="47"/>
    </row>
    <row r="34" customFormat="false" ht="12.75" hidden="false" customHeight="false" outlineLevel="0" collapsed="false">
      <c r="B34" s="42"/>
      <c r="C34" s="42"/>
      <c r="D34" s="42"/>
      <c r="E34" s="42" t="s">
        <v>62</v>
      </c>
      <c r="F34" s="42"/>
      <c r="G34" s="42"/>
      <c r="H34" s="42"/>
      <c r="Q34" s="37"/>
      <c r="R34" s="37"/>
    </row>
    <row r="35" customFormat="false" ht="12.75" hidden="false" customHeight="false" outlineLevel="0" collapsed="false">
      <c r="Q35" s="37"/>
      <c r="R35" s="37"/>
    </row>
  </sheetData>
  <mergeCells count="30">
    <mergeCell ref="E3:R3"/>
    <mergeCell ref="A7:A11"/>
    <mergeCell ref="B7:B11"/>
    <mergeCell ref="C7:D7"/>
    <mergeCell ref="E7:F10"/>
    <mergeCell ref="G7:P7"/>
    <mergeCell ref="Q7:R10"/>
    <mergeCell ref="S7:AD7"/>
    <mergeCell ref="AG7:AH10"/>
    <mergeCell ref="AI7:AJ10"/>
    <mergeCell ref="AK7:AL10"/>
    <mergeCell ref="AM7:AM10"/>
    <mergeCell ref="C8:C11"/>
    <mergeCell ref="D8:D11"/>
    <mergeCell ref="G8:H10"/>
    <mergeCell ref="I8:P8"/>
    <mergeCell ref="S8:T10"/>
    <mergeCell ref="U8:AD8"/>
    <mergeCell ref="AE8:AF10"/>
    <mergeCell ref="I9:J10"/>
    <mergeCell ref="K9:L10"/>
    <mergeCell ref="M9:N10"/>
    <mergeCell ref="O9:P10"/>
    <mergeCell ref="U9:V10"/>
    <mergeCell ref="W9:X9"/>
    <mergeCell ref="Y9:Z10"/>
    <mergeCell ref="AA9:AB10"/>
    <mergeCell ref="AC9:AD10"/>
    <mergeCell ref="W10:X10"/>
    <mergeCell ref="A31:D31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false" showOutlineSymbols="true" defaultGridColor="true" view="pageBreakPreview" topLeftCell="Z1" colorId="64" zoomScale="100" zoomScaleNormal="100" zoomScalePageLayoutView="100" workbookViewId="0">
      <selection pane="topLeft" activeCell="AM1" activeCellId="0" sqref="AM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20.7"/>
    <col collapsed="false" customWidth="true" hidden="false" outlineLevel="0" max="3" min="3" style="76" width="3.56"/>
    <col collapsed="false" customWidth="true" hidden="false" outlineLevel="0" max="4" min="4" style="76" width="5.85"/>
    <col collapsed="false" customWidth="true" hidden="false" outlineLevel="0" max="18" min="5" style="76" width="13.7"/>
    <col collapsed="false" customWidth="true" hidden="false" outlineLevel="0" max="38" min="19" style="76" width="9.28"/>
    <col collapsed="false" customWidth="false" hidden="false" outlineLevel="0" max="257" min="39" style="76" width="9.14"/>
  </cols>
  <sheetData>
    <row r="1" customFormat="false" ht="15.75" hidden="false" customHeight="true" outlineLevel="0" collapsed="false">
      <c r="F1" s="77"/>
      <c r="J1" s="78"/>
      <c r="K1" s="79"/>
      <c r="L1" s="79"/>
      <c r="M1" s="79"/>
      <c r="N1" s="79"/>
      <c r="O1" s="80"/>
      <c r="P1" s="79"/>
      <c r="Q1" s="80" t="s">
        <v>63</v>
      </c>
      <c r="R1" s="78"/>
      <c r="S1" s="78"/>
    </row>
    <row r="2" customFormat="false" ht="15" hidden="false" customHeight="true" outlineLevel="0" collapsed="false">
      <c r="F2" s="77"/>
      <c r="J2" s="78"/>
      <c r="K2" s="78"/>
      <c r="L2" s="78"/>
      <c r="M2" s="78"/>
      <c r="N2" s="78"/>
      <c r="O2" s="78"/>
      <c r="P2" s="79"/>
      <c r="Q2" s="79"/>
      <c r="R2" s="79"/>
    </row>
    <row r="3" customFormat="false" ht="14.25" hidden="false" customHeight="true" outlineLevel="0" collapsed="false">
      <c r="A3" s="81"/>
      <c r="B3" s="81"/>
      <c r="C3" s="81"/>
      <c r="D3" s="81"/>
      <c r="E3" s="82" t="s">
        <v>1</v>
      </c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customFormat="false" ht="12.75" hidden="false" customHeight="false" outlineLevel="0" collapsed="false">
      <c r="A5" s="83"/>
      <c r="B5" s="84" t="s">
        <v>64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</row>
    <row r="6" customFormat="false" ht="12.75" hidden="false" customHeight="false" outlineLevel="0" collapsed="false">
      <c r="R6" s="76" t="s">
        <v>3</v>
      </c>
      <c r="AJ6" s="85"/>
      <c r="AK6" s="76" t="s">
        <v>4</v>
      </c>
      <c r="AL6" s="76" t="s">
        <v>5</v>
      </c>
    </row>
    <row r="7" customFormat="false" ht="21.75" hidden="false" customHeight="true" outlineLevel="0" collapsed="false">
      <c r="A7" s="86" t="s">
        <v>6</v>
      </c>
      <c r="B7" s="13" t="s">
        <v>7</v>
      </c>
      <c r="C7" s="87" t="s">
        <v>8</v>
      </c>
      <c r="D7" s="87"/>
      <c r="E7" s="15" t="s">
        <v>9</v>
      </c>
      <c r="F7" s="15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88" t="s">
        <v>11</v>
      </c>
      <c r="R7" s="88"/>
      <c r="S7" s="16" t="s">
        <v>12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5" t="s">
        <v>13</v>
      </c>
      <c r="AF7" s="15"/>
      <c r="AG7" s="15" t="s">
        <v>14</v>
      </c>
      <c r="AH7" s="15"/>
      <c r="AI7" s="15" t="s">
        <v>15</v>
      </c>
      <c r="AJ7" s="15"/>
      <c r="AK7" s="15" t="s">
        <v>11</v>
      </c>
      <c r="AL7" s="15"/>
    </row>
    <row r="8" customFormat="false" ht="12.75" hidden="false" customHeight="true" outlineLevel="0" collapsed="false">
      <c r="A8" s="86"/>
      <c r="B8" s="13"/>
      <c r="C8" s="13" t="s">
        <v>16</v>
      </c>
      <c r="D8" s="13" t="s">
        <v>17</v>
      </c>
      <c r="E8" s="15"/>
      <c r="F8" s="15"/>
      <c r="G8" s="15" t="s">
        <v>18</v>
      </c>
      <c r="H8" s="15"/>
      <c r="I8" s="16" t="s">
        <v>19</v>
      </c>
      <c r="J8" s="16"/>
      <c r="K8" s="16"/>
      <c r="L8" s="16"/>
      <c r="M8" s="16"/>
      <c r="N8" s="16"/>
      <c r="O8" s="16"/>
      <c r="P8" s="16"/>
      <c r="Q8" s="88"/>
      <c r="R8" s="88"/>
      <c r="S8" s="15" t="s">
        <v>42</v>
      </c>
      <c r="T8" s="15"/>
      <c r="U8" s="13" t="s">
        <v>19</v>
      </c>
      <c r="V8" s="13"/>
      <c r="W8" s="13"/>
      <c r="X8" s="13"/>
      <c r="Y8" s="13"/>
      <c r="Z8" s="13"/>
      <c r="AA8" s="13"/>
      <c r="AB8" s="13"/>
      <c r="AC8" s="13"/>
      <c r="AD8" s="13"/>
      <c r="AE8" s="15"/>
      <c r="AF8" s="15"/>
      <c r="AG8" s="15"/>
      <c r="AH8" s="15"/>
      <c r="AI8" s="15"/>
      <c r="AJ8" s="15"/>
      <c r="AK8" s="15"/>
      <c r="AL8" s="15"/>
    </row>
    <row r="9" customFormat="false" ht="12.75" hidden="false" customHeight="true" outlineLevel="0" collapsed="false">
      <c r="A9" s="86"/>
      <c r="B9" s="13"/>
      <c r="C9" s="13"/>
      <c r="D9" s="13"/>
      <c r="E9" s="15"/>
      <c r="F9" s="15"/>
      <c r="G9" s="15"/>
      <c r="H9" s="15"/>
      <c r="I9" s="15" t="s">
        <v>21</v>
      </c>
      <c r="J9" s="15"/>
      <c r="K9" s="15" t="s">
        <v>22</v>
      </c>
      <c r="L9" s="15"/>
      <c r="M9" s="20" t="s">
        <v>23</v>
      </c>
      <c r="N9" s="20"/>
      <c r="O9" s="15" t="s">
        <v>24</v>
      </c>
      <c r="P9" s="15"/>
      <c r="Q9" s="88"/>
      <c r="R9" s="88"/>
      <c r="S9" s="15"/>
      <c r="T9" s="15"/>
      <c r="U9" s="18" t="s">
        <v>65</v>
      </c>
      <c r="V9" s="18"/>
      <c r="W9" s="15" t="s">
        <v>19</v>
      </c>
      <c r="X9" s="15"/>
      <c r="Y9" s="20" t="s">
        <v>26</v>
      </c>
      <c r="Z9" s="20"/>
      <c r="AA9" s="21" t="s">
        <v>27</v>
      </c>
      <c r="AB9" s="21"/>
      <c r="AC9" s="15" t="s">
        <v>28</v>
      </c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38.25" hidden="false" customHeight="true" outlineLevel="0" collapsed="false">
      <c r="A10" s="86"/>
      <c r="B10" s="13"/>
      <c r="C10" s="13"/>
      <c r="D10" s="13"/>
      <c r="E10" s="15"/>
      <c r="F10" s="15"/>
      <c r="G10" s="15"/>
      <c r="H10" s="15"/>
      <c r="I10" s="15"/>
      <c r="J10" s="15"/>
      <c r="K10" s="15"/>
      <c r="L10" s="15"/>
      <c r="M10" s="20"/>
      <c r="N10" s="20"/>
      <c r="O10" s="15"/>
      <c r="P10" s="15"/>
      <c r="Q10" s="88"/>
      <c r="R10" s="88"/>
      <c r="S10" s="15"/>
      <c r="T10" s="15"/>
      <c r="U10" s="18"/>
      <c r="V10" s="18"/>
      <c r="W10" s="19" t="s">
        <v>29</v>
      </c>
      <c r="X10" s="19"/>
      <c r="Y10" s="20"/>
      <c r="Z10" s="20"/>
      <c r="AA10" s="21"/>
      <c r="AB10" s="21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customFormat="false" ht="24" hidden="false" customHeight="true" outlineLevel="0" collapsed="false">
      <c r="A11" s="86"/>
      <c r="B11" s="13"/>
      <c r="C11" s="13"/>
      <c r="D11" s="13"/>
      <c r="E11" s="89" t="s">
        <v>30</v>
      </c>
      <c r="F11" s="87" t="s">
        <v>31</v>
      </c>
      <c r="G11" s="89" t="s">
        <v>30</v>
      </c>
      <c r="H11" s="87" t="s">
        <v>31</v>
      </c>
      <c r="I11" s="89" t="s">
        <v>30</v>
      </c>
      <c r="J11" s="87" t="s">
        <v>31</v>
      </c>
      <c r="K11" s="89" t="s">
        <v>30</v>
      </c>
      <c r="L11" s="87" t="s">
        <v>31</v>
      </c>
      <c r="M11" s="89" t="s">
        <v>30</v>
      </c>
      <c r="N11" s="87" t="s">
        <v>31</v>
      </c>
      <c r="O11" s="89" t="s">
        <v>30</v>
      </c>
      <c r="P11" s="87" t="s">
        <v>31</v>
      </c>
      <c r="Q11" s="89" t="s">
        <v>30</v>
      </c>
      <c r="R11" s="87" t="s">
        <v>31</v>
      </c>
      <c r="S11" s="89" t="s">
        <v>30</v>
      </c>
      <c r="T11" s="87" t="s">
        <v>31</v>
      </c>
      <c r="U11" s="89" t="s">
        <v>30</v>
      </c>
      <c r="V11" s="87" t="s">
        <v>31</v>
      </c>
      <c r="W11" s="89" t="s">
        <v>30</v>
      </c>
      <c r="X11" s="87" t="s">
        <v>31</v>
      </c>
      <c r="Y11" s="89" t="s">
        <v>30</v>
      </c>
      <c r="Z11" s="87" t="s">
        <v>31</v>
      </c>
      <c r="AA11" s="89" t="s">
        <v>30</v>
      </c>
      <c r="AB11" s="87" t="s">
        <v>31</v>
      </c>
      <c r="AC11" s="89" t="s">
        <v>30</v>
      </c>
      <c r="AD11" s="87" t="s">
        <v>31</v>
      </c>
      <c r="AE11" s="89" t="s">
        <v>30</v>
      </c>
      <c r="AF11" s="87" t="s">
        <v>31</v>
      </c>
      <c r="AG11" s="89" t="s">
        <v>30</v>
      </c>
      <c r="AH11" s="87" t="s">
        <v>31</v>
      </c>
      <c r="AI11" s="89" t="s">
        <v>30</v>
      </c>
      <c r="AJ11" s="87" t="s">
        <v>31</v>
      </c>
      <c r="AK11" s="89" t="s">
        <v>30</v>
      </c>
      <c r="AL11" s="87" t="s">
        <v>31</v>
      </c>
    </row>
    <row r="12" s="25" customFormat="true" ht="9.75" hidden="false" customHeight="false" outlineLevel="0" collapsed="false">
      <c r="A12" s="90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7</v>
      </c>
      <c r="R12" s="24" t="n">
        <v>18</v>
      </c>
      <c r="S12" s="24" t="n">
        <v>19</v>
      </c>
      <c r="T12" s="24" t="n">
        <v>20</v>
      </c>
      <c r="U12" s="24" t="n">
        <v>21</v>
      </c>
      <c r="V12" s="24" t="n">
        <v>22</v>
      </c>
      <c r="W12" s="24" t="n">
        <v>23</v>
      </c>
      <c r="X12" s="24" t="n">
        <v>24</v>
      </c>
      <c r="Y12" s="24" t="n">
        <v>25</v>
      </c>
      <c r="Z12" s="24" t="n">
        <v>26</v>
      </c>
      <c r="AA12" s="24" t="n">
        <v>29</v>
      </c>
      <c r="AB12" s="24" t="n">
        <v>30</v>
      </c>
      <c r="AC12" s="24" t="n">
        <v>31</v>
      </c>
      <c r="AD12" s="24" t="n">
        <v>32</v>
      </c>
      <c r="AE12" s="24" t="n">
        <v>33</v>
      </c>
      <c r="AF12" s="24" t="n">
        <v>34</v>
      </c>
      <c r="AG12" s="24" t="n">
        <v>35</v>
      </c>
      <c r="AH12" s="24" t="n">
        <v>36</v>
      </c>
      <c r="AI12" s="24" t="n">
        <v>37</v>
      </c>
      <c r="AJ12" s="24" t="n">
        <v>38</v>
      </c>
      <c r="AK12" s="24" t="n">
        <v>39</v>
      </c>
      <c r="AL12" s="24" t="n">
        <v>40</v>
      </c>
    </row>
    <row r="13" s="93" customFormat="true" ht="48.75" hidden="false" customHeight="true" outlineLevel="0" collapsed="false">
      <c r="A13" s="91" t="n">
        <v>1</v>
      </c>
      <c r="B13" s="64" t="s">
        <v>66</v>
      </c>
      <c r="C13" s="33" t="n">
        <v>926</v>
      </c>
      <c r="D13" s="34" t="n">
        <v>92604</v>
      </c>
      <c r="E13" s="92" t="n">
        <v>0</v>
      </c>
      <c r="F13" s="35" t="n">
        <v>-204370</v>
      </c>
      <c r="G13" s="92" t="n">
        <f aca="false">I13+K13+M13+O13</f>
        <v>5129000</v>
      </c>
      <c r="H13" s="92" t="n">
        <f aca="false">J13+L13+N13+P13</f>
        <v>4625645</v>
      </c>
      <c r="I13" s="92" t="n">
        <v>2598000</v>
      </c>
      <c r="J13" s="92" t="n">
        <v>2269987</v>
      </c>
      <c r="K13" s="92" t="n">
        <v>2411000</v>
      </c>
      <c r="L13" s="92" t="n">
        <v>2236000</v>
      </c>
      <c r="M13" s="92" t="n">
        <v>120000</v>
      </c>
      <c r="N13" s="92" t="n">
        <v>119658</v>
      </c>
      <c r="O13" s="92" t="n">
        <v>0</v>
      </c>
      <c r="P13" s="92" t="n">
        <v>0</v>
      </c>
      <c r="Q13" s="92" t="n">
        <f aca="false">E13+G13</f>
        <v>5129000</v>
      </c>
      <c r="R13" s="92" t="n">
        <f aca="false">F13+H13</f>
        <v>4421275</v>
      </c>
      <c r="S13" s="35" t="n">
        <f aca="false">U13+Y13+AA13+AC13</f>
        <v>5118000</v>
      </c>
      <c r="T13" s="35" t="n">
        <f aca="false">V13+Z13+AB13+AD13</f>
        <v>4503526</v>
      </c>
      <c r="U13" s="92" t="n">
        <v>4998000</v>
      </c>
      <c r="V13" s="92" t="n">
        <v>4383868</v>
      </c>
      <c r="W13" s="92" t="n">
        <v>2593000</v>
      </c>
      <c r="X13" s="92" t="n">
        <v>2315087</v>
      </c>
      <c r="Y13" s="92" t="n">
        <v>0</v>
      </c>
      <c r="Z13" s="92" t="n">
        <v>0</v>
      </c>
      <c r="AA13" s="92" t="n">
        <v>120000</v>
      </c>
      <c r="AB13" s="92" t="n">
        <v>119658</v>
      </c>
      <c r="AC13" s="92" t="n">
        <v>0</v>
      </c>
      <c r="AD13" s="92" t="n">
        <v>0</v>
      </c>
      <c r="AE13" s="92" t="n">
        <v>0</v>
      </c>
      <c r="AF13" s="92" t="n">
        <v>0</v>
      </c>
      <c r="AG13" s="92" t="n">
        <v>0</v>
      </c>
      <c r="AH13" s="92" t="n">
        <v>0</v>
      </c>
      <c r="AI13" s="92" t="n">
        <v>11000</v>
      </c>
      <c r="AJ13" s="35" t="n">
        <v>-82251</v>
      </c>
      <c r="AK13" s="92" t="n">
        <f aca="false">S13+AE13+AG13+AI13</f>
        <v>5129000</v>
      </c>
      <c r="AL13" s="92" t="n">
        <f aca="false">T13+AF13+AH13+AJ13</f>
        <v>4421275</v>
      </c>
    </row>
    <row r="15" customFormat="false" ht="12.75" hidden="false" customHeight="false" outlineLevel="0" collapsed="false">
      <c r="B15" s="78"/>
    </row>
  </sheetData>
  <mergeCells count="28">
    <mergeCell ref="E3:P3"/>
    <mergeCell ref="A7:A11"/>
    <mergeCell ref="B7:B11"/>
    <mergeCell ref="C7:D7"/>
    <mergeCell ref="E7:F10"/>
    <mergeCell ref="G7:P7"/>
    <mergeCell ref="Q7:R10"/>
    <mergeCell ref="S7:AD7"/>
    <mergeCell ref="AE7:AF10"/>
    <mergeCell ref="AG7:AH10"/>
    <mergeCell ref="AI7:AJ10"/>
    <mergeCell ref="AK7:AL10"/>
    <mergeCell ref="C8:C11"/>
    <mergeCell ref="D8:D11"/>
    <mergeCell ref="G8:H10"/>
    <mergeCell ref="I8:P8"/>
    <mergeCell ref="S8:T10"/>
    <mergeCell ref="U8:AD8"/>
    <mergeCell ref="I9:J10"/>
    <mergeCell ref="K9:L10"/>
    <mergeCell ref="M9:N10"/>
    <mergeCell ref="O9:P10"/>
    <mergeCell ref="U9:V10"/>
    <mergeCell ref="W9:X9"/>
    <mergeCell ref="Y9:Z10"/>
    <mergeCell ref="AA9:AB10"/>
    <mergeCell ref="AC9:AD10"/>
    <mergeCell ref="W10:X10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false" showOutlineSymbols="true" defaultGridColor="true" view="pageBreakPreview" topLeftCell="Z1" colorId="64" zoomScale="100" zoomScaleNormal="100" zoomScalePageLayoutView="100" workbookViewId="0">
      <selection pane="topLeft" activeCell="AM1" activeCellId="0" sqref="AM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20.7"/>
    <col collapsed="false" customWidth="true" hidden="false" outlineLevel="0" max="3" min="3" style="76" width="3.56"/>
    <col collapsed="false" customWidth="true" hidden="false" outlineLevel="0" max="4" min="4" style="76" width="5.85"/>
    <col collapsed="false" customWidth="true" hidden="false" outlineLevel="0" max="18" min="5" style="76" width="13.7"/>
    <col collapsed="false" customWidth="true" hidden="false" outlineLevel="0" max="38" min="19" style="76" width="9.28"/>
    <col collapsed="false" customWidth="false" hidden="false" outlineLevel="0" max="257" min="39" style="76" width="9.14"/>
  </cols>
  <sheetData>
    <row r="1" customFormat="false" ht="12.75" hidden="false" customHeight="false" outlineLevel="0" collapsed="false">
      <c r="F1" s="77"/>
      <c r="J1" s="78"/>
      <c r="K1" s="79"/>
      <c r="L1" s="79"/>
      <c r="M1" s="79"/>
      <c r="N1" s="79"/>
      <c r="O1" s="94"/>
      <c r="P1" s="79"/>
      <c r="Q1" s="94" t="s">
        <v>67</v>
      </c>
      <c r="R1" s="78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95"/>
    </row>
    <row r="3" customFormat="false" ht="14.25" hidden="false" customHeight="true" outlineLevel="0" collapsed="false">
      <c r="A3" s="81"/>
      <c r="B3" s="81"/>
      <c r="C3" s="81"/>
      <c r="D3" s="81"/>
      <c r="E3" s="82" t="s">
        <v>1</v>
      </c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</row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</row>
    <row r="5" customFormat="false" ht="12.75" hidden="false" customHeight="false" outlineLevel="0" collapsed="false">
      <c r="A5" s="82" t="s">
        <v>68</v>
      </c>
      <c r="B5" s="82"/>
      <c r="C5" s="82"/>
      <c r="D5" s="82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96"/>
      <c r="Q5" s="96"/>
      <c r="R5" s="96"/>
      <c r="S5" s="96"/>
    </row>
    <row r="6" customFormat="false" ht="12.75" hidden="false" customHeight="false" outlineLevel="0" collapsed="false">
      <c r="R6" s="76" t="s">
        <v>3</v>
      </c>
      <c r="AK6" s="76" t="s">
        <v>4</v>
      </c>
      <c r="AL6" s="76" t="s">
        <v>5</v>
      </c>
    </row>
    <row r="7" customFormat="false" ht="12.75" hidden="false" customHeight="true" outlineLevel="0" collapsed="false">
      <c r="A7" s="97" t="s">
        <v>69</v>
      </c>
      <c r="B7" s="13" t="s">
        <v>7</v>
      </c>
      <c r="C7" s="87" t="s">
        <v>8</v>
      </c>
      <c r="D7" s="87"/>
      <c r="E7" s="15" t="s">
        <v>9</v>
      </c>
      <c r="F7" s="15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88" t="s">
        <v>11</v>
      </c>
      <c r="R7" s="88"/>
      <c r="S7" s="15" t="s">
        <v>12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 t="s">
        <v>13</v>
      </c>
      <c r="AF7" s="15"/>
      <c r="AG7" s="15" t="s">
        <v>14</v>
      </c>
      <c r="AH7" s="15"/>
      <c r="AI7" s="15" t="s">
        <v>15</v>
      </c>
      <c r="AJ7" s="15"/>
      <c r="AK7" s="15" t="s">
        <v>11</v>
      </c>
      <c r="AL7" s="15"/>
    </row>
    <row r="8" customFormat="false" ht="12.75" hidden="false" customHeight="true" outlineLevel="0" collapsed="false">
      <c r="A8" s="97"/>
      <c r="B8" s="13"/>
      <c r="C8" s="13" t="s">
        <v>16</v>
      </c>
      <c r="D8" s="13" t="s">
        <v>17</v>
      </c>
      <c r="E8" s="15"/>
      <c r="F8" s="15"/>
      <c r="G8" s="15" t="s">
        <v>18</v>
      </c>
      <c r="H8" s="15"/>
      <c r="I8" s="16" t="s">
        <v>19</v>
      </c>
      <c r="J8" s="16"/>
      <c r="K8" s="16"/>
      <c r="L8" s="16"/>
      <c r="M8" s="16"/>
      <c r="N8" s="16"/>
      <c r="O8" s="16"/>
      <c r="P8" s="16"/>
      <c r="Q8" s="88"/>
      <c r="R8" s="88"/>
      <c r="S8" s="15" t="s">
        <v>20</v>
      </c>
      <c r="T8" s="15"/>
      <c r="U8" s="13" t="s">
        <v>19</v>
      </c>
      <c r="V8" s="13"/>
      <c r="W8" s="13"/>
      <c r="X8" s="13"/>
      <c r="Y8" s="13"/>
      <c r="Z8" s="13"/>
      <c r="AA8" s="13"/>
      <c r="AB8" s="13"/>
      <c r="AC8" s="13"/>
      <c r="AD8" s="13"/>
      <c r="AE8" s="15"/>
      <c r="AF8" s="15"/>
      <c r="AG8" s="15"/>
      <c r="AH8" s="15"/>
      <c r="AI8" s="15"/>
      <c r="AJ8" s="15"/>
      <c r="AK8" s="15"/>
      <c r="AL8" s="15"/>
    </row>
    <row r="9" customFormat="false" ht="12.75" hidden="false" customHeight="true" outlineLevel="0" collapsed="false">
      <c r="A9" s="97"/>
      <c r="B9" s="13"/>
      <c r="C9" s="13"/>
      <c r="D9" s="13"/>
      <c r="E9" s="15"/>
      <c r="F9" s="15"/>
      <c r="G9" s="15"/>
      <c r="H9" s="15"/>
      <c r="I9" s="15" t="s">
        <v>21</v>
      </c>
      <c r="J9" s="15"/>
      <c r="K9" s="20" t="s">
        <v>22</v>
      </c>
      <c r="L9" s="20"/>
      <c r="M9" s="20" t="s">
        <v>23</v>
      </c>
      <c r="N9" s="20"/>
      <c r="O9" s="20" t="s">
        <v>24</v>
      </c>
      <c r="P9" s="20"/>
      <c r="Q9" s="88"/>
      <c r="R9" s="88"/>
      <c r="S9" s="15"/>
      <c r="T9" s="15"/>
      <c r="U9" s="19" t="s">
        <v>65</v>
      </c>
      <c r="V9" s="19"/>
      <c r="W9" s="15" t="s">
        <v>19</v>
      </c>
      <c r="X9" s="15"/>
      <c r="Y9" s="20" t="s">
        <v>26</v>
      </c>
      <c r="Z9" s="20"/>
      <c r="AA9" s="21" t="s">
        <v>27</v>
      </c>
      <c r="AB9" s="21"/>
      <c r="AC9" s="20" t="s">
        <v>28</v>
      </c>
      <c r="AD9" s="20"/>
      <c r="AE9" s="15"/>
      <c r="AF9" s="15"/>
      <c r="AG9" s="15"/>
      <c r="AH9" s="15"/>
      <c r="AI9" s="15"/>
      <c r="AJ9" s="15"/>
      <c r="AK9" s="15"/>
      <c r="AL9" s="15"/>
    </row>
    <row r="10" customFormat="false" ht="21" hidden="false" customHeight="true" outlineLevel="0" collapsed="false">
      <c r="A10" s="97"/>
      <c r="B10" s="13"/>
      <c r="C10" s="13"/>
      <c r="D10" s="13"/>
      <c r="E10" s="15"/>
      <c r="F10" s="15"/>
      <c r="G10" s="15"/>
      <c r="H10" s="15"/>
      <c r="I10" s="15"/>
      <c r="J10" s="15"/>
      <c r="K10" s="20"/>
      <c r="L10" s="20"/>
      <c r="M10" s="20"/>
      <c r="N10" s="20"/>
      <c r="O10" s="20"/>
      <c r="P10" s="20"/>
      <c r="Q10" s="88"/>
      <c r="R10" s="88"/>
      <c r="S10" s="15"/>
      <c r="T10" s="15"/>
      <c r="U10" s="19"/>
      <c r="V10" s="19"/>
      <c r="W10" s="19" t="s">
        <v>29</v>
      </c>
      <c r="X10" s="19"/>
      <c r="Y10" s="20"/>
      <c r="Z10" s="20"/>
      <c r="AA10" s="21"/>
      <c r="AB10" s="21"/>
      <c r="AC10" s="20"/>
      <c r="AD10" s="20"/>
      <c r="AE10" s="15"/>
      <c r="AF10" s="15"/>
      <c r="AG10" s="15"/>
      <c r="AH10" s="15"/>
      <c r="AI10" s="15"/>
      <c r="AJ10" s="15"/>
      <c r="AK10" s="15"/>
      <c r="AL10" s="15"/>
    </row>
    <row r="11" customFormat="false" ht="24" hidden="false" customHeight="true" outlineLevel="0" collapsed="false">
      <c r="A11" s="97"/>
      <c r="B11" s="13"/>
      <c r="C11" s="13"/>
      <c r="D11" s="13"/>
      <c r="E11" s="89" t="s">
        <v>30</v>
      </c>
      <c r="F11" s="87" t="s">
        <v>31</v>
      </c>
      <c r="G11" s="89" t="s">
        <v>30</v>
      </c>
      <c r="H11" s="87" t="s">
        <v>31</v>
      </c>
      <c r="I11" s="89" t="s">
        <v>30</v>
      </c>
      <c r="J11" s="87" t="s">
        <v>31</v>
      </c>
      <c r="K11" s="89" t="s">
        <v>30</v>
      </c>
      <c r="L11" s="87" t="s">
        <v>31</v>
      </c>
      <c r="M11" s="89" t="s">
        <v>30</v>
      </c>
      <c r="N11" s="87" t="s">
        <v>31</v>
      </c>
      <c r="O11" s="89" t="s">
        <v>30</v>
      </c>
      <c r="P11" s="87" t="s">
        <v>31</v>
      </c>
      <c r="Q11" s="89" t="s">
        <v>30</v>
      </c>
      <c r="R11" s="87" t="s">
        <v>31</v>
      </c>
      <c r="S11" s="89" t="s">
        <v>30</v>
      </c>
      <c r="T11" s="87" t="s">
        <v>31</v>
      </c>
      <c r="U11" s="89" t="s">
        <v>30</v>
      </c>
      <c r="V11" s="87" t="s">
        <v>31</v>
      </c>
      <c r="W11" s="89" t="s">
        <v>30</v>
      </c>
      <c r="X11" s="87" t="s">
        <v>31</v>
      </c>
      <c r="Y11" s="89" t="s">
        <v>30</v>
      </c>
      <c r="Z11" s="87" t="s">
        <v>31</v>
      </c>
      <c r="AA11" s="89" t="s">
        <v>30</v>
      </c>
      <c r="AB11" s="87" t="s">
        <v>31</v>
      </c>
      <c r="AC11" s="89" t="s">
        <v>30</v>
      </c>
      <c r="AD11" s="87" t="s">
        <v>31</v>
      </c>
      <c r="AE11" s="89" t="s">
        <v>30</v>
      </c>
      <c r="AF11" s="87" t="s">
        <v>31</v>
      </c>
      <c r="AG11" s="89" t="s">
        <v>30</v>
      </c>
      <c r="AH11" s="87" t="s">
        <v>31</v>
      </c>
      <c r="AI11" s="89" t="s">
        <v>30</v>
      </c>
      <c r="AJ11" s="87" t="s">
        <v>31</v>
      </c>
      <c r="AK11" s="89" t="s">
        <v>30</v>
      </c>
      <c r="AL11" s="87" t="s">
        <v>31</v>
      </c>
    </row>
    <row r="12" s="99" customFormat="true" ht="9.75" hidden="false" customHeight="false" outlineLevel="0" collapsed="false">
      <c r="A12" s="98" t="n">
        <v>1</v>
      </c>
      <c r="B12" s="98" t="n">
        <v>2</v>
      </c>
      <c r="C12" s="98" t="n">
        <v>3</v>
      </c>
      <c r="D12" s="98" t="n">
        <v>4</v>
      </c>
      <c r="E12" s="98" t="n">
        <v>5</v>
      </c>
      <c r="F12" s="98" t="n">
        <v>6</v>
      </c>
      <c r="G12" s="98" t="n">
        <v>7</v>
      </c>
      <c r="H12" s="98" t="n">
        <v>8</v>
      </c>
      <c r="I12" s="98" t="n">
        <v>9</v>
      </c>
      <c r="J12" s="98" t="n">
        <v>10</v>
      </c>
      <c r="K12" s="98" t="n">
        <v>11</v>
      </c>
      <c r="L12" s="98" t="n">
        <v>12</v>
      </c>
      <c r="M12" s="98" t="n">
        <v>13</v>
      </c>
      <c r="N12" s="98" t="n">
        <v>14</v>
      </c>
      <c r="O12" s="98" t="n">
        <v>15</v>
      </c>
      <c r="P12" s="98" t="n">
        <v>16</v>
      </c>
      <c r="Q12" s="98" t="n">
        <v>17</v>
      </c>
      <c r="R12" s="98" t="n">
        <v>18</v>
      </c>
      <c r="S12" s="98" t="n">
        <v>19</v>
      </c>
      <c r="T12" s="98" t="n">
        <v>20</v>
      </c>
      <c r="U12" s="98" t="n">
        <v>21</v>
      </c>
      <c r="V12" s="98" t="n">
        <v>22</v>
      </c>
      <c r="W12" s="98" t="n">
        <v>23</v>
      </c>
      <c r="X12" s="98" t="n">
        <v>24</v>
      </c>
      <c r="Y12" s="98" t="n">
        <v>25</v>
      </c>
      <c r="Z12" s="98" t="n">
        <v>26</v>
      </c>
      <c r="AA12" s="98" t="n">
        <v>29</v>
      </c>
      <c r="AB12" s="98" t="n">
        <v>30</v>
      </c>
      <c r="AC12" s="98" t="n">
        <v>31</v>
      </c>
      <c r="AD12" s="98" t="n">
        <v>32</v>
      </c>
      <c r="AE12" s="98" t="n">
        <v>33</v>
      </c>
      <c r="AF12" s="98" t="n">
        <v>34</v>
      </c>
      <c r="AG12" s="98" t="n">
        <v>35</v>
      </c>
      <c r="AH12" s="98" t="n">
        <v>36</v>
      </c>
      <c r="AI12" s="98" t="n">
        <v>37</v>
      </c>
      <c r="AJ12" s="98" t="n">
        <v>38</v>
      </c>
      <c r="AK12" s="98" t="n">
        <v>39</v>
      </c>
      <c r="AL12" s="98" t="n">
        <v>40</v>
      </c>
    </row>
    <row r="13" s="93" customFormat="true" ht="41.25" hidden="false" customHeight="true" outlineLevel="0" collapsed="false">
      <c r="A13" s="31"/>
      <c r="B13" s="64" t="s">
        <v>70</v>
      </c>
      <c r="C13" s="33" t="n">
        <v>926</v>
      </c>
      <c r="D13" s="34" t="n">
        <v>92604</v>
      </c>
      <c r="E13" s="100" t="n">
        <v>318019</v>
      </c>
      <c r="F13" s="100" t="n">
        <v>318019</v>
      </c>
      <c r="G13" s="100" t="n">
        <f aca="false">I13+K13+M13+O13</f>
        <v>9124131</v>
      </c>
      <c r="H13" s="100" t="n">
        <f aca="false">J13+L13+N13+P13</f>
        <v>7777833</v>
      </c>
      <c r="I13" s="100" t="n">
        <v>5574131</v>
      </c>
      <c r="J13" s="100" t="n">
        <v>5268327</v>
      </c>
      <c r="K13" s="100" t="n">
        <v>1050000</v>
      </c>
      <c r="L13" s="100" t="n">
        <v>1050000</v>
      </c>
      <c r="M13" s="100" t="n">
        <v>2500000</v>
      </c>
      <c r="N13" s="100" t="n">
        <v>1459506</v>
      </c>
      <c r="O13" s="100" t="n">
        <v>0</v>
      </c>
      <c r="P13" s="100" t="n">
        <v>0</v>
      </c>
      <c r="Q13" s="100" t="n">
        <f aca="false">E13+G13</f>
        <v>9442150</v>
      </c>
      <c r="R13" s="100" t="n">
        <f aca="false">F13+H13</f>
        <v>8095852</v>
      </c>
      <c r="S13" s="101" t="n">
        <f aca="false">U13+Y13+AA13+AC13</f>
        <v>9132150</v>
      </c>
      <c r="T13" s="101" t="n">
        <f aca="false">V13+Z13+AB13+AD13</f>
        <v>7786328</v>
      </c>
      <c r="U13" s="101" t="n">
        <v>6632150</v>
      </c>
      <c r="V13" s="101" t="n">
        <v>6326822</v>
      </c>
      <c r="W13" s="101" t="n">
        <v>4093000</v>
      </c>
      <c r="X13" s="101" t="n">
        <v>3929009</v>
      </c>
      <c r="Y13" s="101" t="n">
        <v>0</v>
      </c>
      <c r="Z13" s="101" t="n">
        <v>0</v>
      </c>
      <c r="AA13" s="101" t="n">
        <v>2500000</v>
      </c>
      <c r="AB13" s="101" t="n">
        <v>1459506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310000</v>
      </c>
      <c r="AJ13" s="101" t="n">
        <v>309524</v>
      </c>
      <c r="AK13" s="101" t="n">
        <f aca="false">S13+AE13+AG13+AI13</f>
        <v>9442150</v>
      </c>
      <c r="AL13" s="101" t="n">
        <f aca="false">T13+AF13+AH13+AJ13</f>
        <v>8095852</v>
      </c>
    </row>
    <row r="14" customFormat="false" ht="12.75" hidden="false" customHeight="false" outlineLevel="0" collapsed="false">
      <c r="B14" s="1"/>
    </row>
    <row r="15" customFormat="false" ht="12.75" hidden="false" customHeight="true" outlineLevel="0" collapsed="false">
      <c r="A15" s="1"/>
      <c r="B15" s="102"/>
      <c r="C15" s="102"/>
      <c r="D15" s="102"/>
      <c r="E15" s="103"/>
      <c r="F15" s="102"/>
      <c r="G15" s="102"/>
      <c r="H15" s="102"/>
      <c r="I15" s="102"/>
      <c r="J15" s="102"/>
      <c r="K15" s="104"/>
      <c r="L15" s="104"/>
      <c r="M15" s="104"/>
      <c r="N15" s="104"/>
    </row>
  </sheetData>
  <mergeCells count="29">
    <mergeCell ref="E3:P3"/>
    <mergeCell ref="A5:D5"/>
    <mergeCell ref="A7:A11"/>
    <mergeCell ref="B7:B11"/>
    <mergeCell ref="C7:D7"/>
    <mergeCell ref="E7:F10"/>
    <mergeCell ref="G7:P7"/>
    <mergeCell ref="Q7:R10"/>
    <mergeCell ref="S7:AD7"/>
    <mergeCell ref="AE7:AF10"/>
    <mergeCell ref="AG7:AH10"/>
    <mergeCell ref="AI7:AJ10"/>
    <mergeCell ref="AK7:AL10"/>
    <mergeCell ref="C8:C11"/>
    <mergeCell ref="D8:D11"/>
    <mergeCell ref="G8:H10"/>
    <mergeCell ref="I8:P8"/>
    <mergeCell ref="S8:T10"/>
    <mergeCell ref="U8:AD8"/>
    <mergeCell ref="I9:J10"/>
    <mergeCell ref="K9:L10"/>
    <mergeCell ref="M9:N10"/>
    <mergeCell ref="O9:P10"/>
    <mergeCell ref="U9:V10"/>
    <mergeCell ref="W9:X9"/>
    <mergeCell ref="Y9:Z10"/>
    <mergeCell ref="AA9:AB10"/>
    <mergeCell ref="AC9:AD10"/>
    <mergeCell ref="W10:X10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6"/>
  <sheetViews>
    <sheetView showFormulas="false" showGridLines="true" showRowColHeaders="true" showZeros="true" rightToLeft="false" tabSelected="false" showOutlineSymbols="true" defaultGridColor="true" view="pageBreakPreview" topLeftCell="Z1" colorId="64" zoomScale="100" zoomScaleNormal="100" zoomScalePageLayoutView="100" workbookViewId="0">
      <selection pane="topLeft" activeCell="AM1" activeCellId="0" sqref="AM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0.7"/>
    <col collapsed="false" customWidth="true" hidden="false" outlineLevel="0" max="3" min="3" style="1" width="3.56"/>
    <col collapsed="false" customWidth="true" hidden="false" outlineLevel="0" max="4" min="4" style="1" width="5.85"/>
    <col collapsed="false" customWidth="true" hidden="false" outlineLevel="0" max="18" min="5" style="1" width="13.7"/>
    <col collapsed="false" customWidth="true" hidden="false" outlineLevel="0" max="38" min="19" style="1" width="9.28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G1" s="2"/>
      <c r="H1" s="2"/>
      <c r="I1" s="2"/>
      <c r="J1" s="2"/>
      <c r="O1" s="3"/>
      <c r="Q1" s="3" t="s">
        <v>71</v>
      </c>
      <c r="T1" s="4"/>
      <c r="AH1" s="5"/>
      <c r="AI1" s="5"/>
      <c r="AJ1" s="5"/>
      <c r="AK1" s="5"/>
      <c r="AL1" s="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9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9"/>
    </row>
    <row r="3" customFormat="false" ht="14.25" hidden="false" customHeight="true" outlineLevel="0" collapsed="false">
      <c r="A3" s="81"/>
      <c r="B3" s="81"/>
      <c r="C3" s="81"/>
      <c r="D3" s="81"/>
      <c r="E3" s="82" t="s">
        <v>1</v>
      </c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9"/>
      <c r="AL3" s="9"/>
    </row>
    <row r="4" customFormat="false" ht="12.75" hidden="false" customHeight="true" outlineLevel="0" collapsed="false">
      <c r="A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  <c r="AE4" s="11"/>
      <c r="AF4" s="11"/>
      <c r="AG4" s="11"/>
      <c r="AH4" s="11"/>
      <c r="AI4" s="11"/>
      <c r="AJ4" s="11"/>
      <c r="AK4" s="11"/>
      <c r="AL4" s="11"/>
    </row>
    <row r="5" customFormat="false" ht="12.75" hidden="false" customHeight="true" outlineLevel="0" collapsed="false">
      <c r="A5" s="10"/>
      <c r="B5" s="12" t="s">
        <v>7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1"/>
      <c r="AE5" s="11"/>
      <c r="AF5" s="11"/>
      <c r="AG5" s="11"/>
      <c r="AH5" s="11"/>
      <c r="AI5" s="11"/>
      <c r="AJ5" s="11"/>
      <c r="AK5" s="11"/>
      <c r="AL5" s="11"/>
    </row>
    <row r="6" customFormat="false" ht="12.75" hidden="false" customHeight="true" outlineLevel="0" collapsed="false">
      <c r="A6" s="10"/>
      <c r="B6" s="12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3</v>
      </c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1"/>
      <c r="AE6" s="11"/>
      <c r="AF6" s="11"/>
      <c r="AG6" s="11"/>
      <c r="AH6" s="11"/>
      <c r="AI6" s="11"/>
      <c r="AJ6" s="11"/>
      <c r="AK6" s="11" t="s">
        <v>4</v>
      </c>
      <c r="AL6" s="11" t="s">
        <v>5</v>
      </c>
    </row>
    <row r="7" customFormat="false" ht="12.75" hidden="false" customHeight="true" outlineLevel="0" collapsed="false">
      <c r="A7" s="97" t="s">
        <v>69</v>
      </c>
      <c r="B7" s="13" t="s">
        <v>7</v>
      </c>
      <c r="C7" s="26" t="s">
        <v>8</v>
      </c>
      <c r="D7" s="26"/>
      <c r="E7" s="15" t="s">
        <v>9</v>
      </c>
      <c r="F7" s="15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88" t="s">
        <v>11</v>
      </c>
      <c r="R7" s="88"/>
      <c r="S7" s="15" t="s">
        <v>12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 t="s">
        <v>13</v>
      </c>
      <c r="AF7" s="15"/>
      <c r="AG7" s="15" t="s">
        <v>14</v>
      </c>
      <c r="AH7" s="15"/>
      <c r="AI7" s="15" t="s">
        <v>15</v>
      </c>
      <c r="AJ7" s="15"/>
      <c r="AK7" s="15" t="s">
        <v>11</v>
      </c>
      <c r="AL7" s="15"/>
    </row>
    <row r="8" customFormat="false" ht="12.75" hidden="false" customHeight="true" outlineLevel="0" collapsed="false">
      <c r="A8" s="97"/>
      <c r="B8" s="13"/>
      <c r="C8" s="13" t="s">
        <v>16</v>
      </c>
      <c r="D8" s="13" t="s">
        <v>17</v>
      </c>
      <c r="E8" s="15"/>
      <c r="F8" s="15"/>
      <c r="G8" s="15" t="s">
        <v>19</v>
      </c>
      <c r="H8" s="15"/>
      <c r="I8" s="15"/>
      <c r="J8" s="15"/>
      <c r="K8" s="15"/>
      <c r="L8" s="15"/>
      <c r="M8" s="15"/>
      <c r="N8" s="15"/>
      <c r="O8" s="15"/>
      <c r="P8" s="15"/>
      <c r="Q8" s="88"/>
      <c r="R8" s="88"/>
      <c r="S8" s="15" t="s">
        <v>20</v>
      </c>
      <c r="T8" s="15"/>
      <c r="U8" s="105" t="s">
        <v>73</v>
      </c>
      <c r="V8" s="105"/>
      <c r="W8" s="105"/>
      <c r="X8" s="105"/>
      <c r="Y8" s="105"/>
      <c r="Z8" s="105"/>
      <c r="AA8" s="105"/>
      <c r="AB8" s="105"/>
      <c r="AC8" s="105"/>
      <c r="AD8" s="105"/>
      <c r="AE8" s="15"/>
      <c r="AF8" s="15"/>
      <c r="AG8" s="15"/>
      <c r="AH8" s="15"/>
      <c r="AI8" s="15"/>
      <c r="AJ8" s="15"/>
      <c r="AK8" s="15"/>
      <c r="AL8" s="15"/>
    </row>
    <row r="9" customFormat="false" ht="12.75" hidden="false" customHeight="true" outlineLevel="0" collapsed="false">
      <c r="A9" s="97"/>
      <c r="B9" s="13"/>
      <c r="C9" s="13"/>
      <c r="D9" s="13"/>
      <c r="E9" s="15"/>
      <c r="F9" s="15"/>
      <c r="G9" s="15" t="s">
        <v>18</v>
      </c>
      <c r="H9" s="15"/>
      <c r="I9" s="15" t="s">
        <v>21</v>
      </c>
      <c r="J9" s="15"/>
      <c r="K9" s="19" t="s">
        <v>22</v>
      </c>
      <c r="L9" s="19"/>
      <c r="M9" s="20" t="s">
        <v>23</v>
      </c>
      <c r="N9" s="20"/>
      <c r="O9" s="20" t="s">
        <v>24</v>
      </c>
      <c r="P9" s="20"/>
      <c r="Q9" s="88"/>
      <c r="R9" s="88"/>
      <c r="S9" s="15"/>
      <c r="T9" s="15"/>
      <c r="U9" s="20" t="s">
        <v>65</v>
      </c>
      <c r="V9" s="20"/>
      <c r="W9" s="106" t="s">
        <v>19</v>
      </c>
      <c r="X9" s="107"/>
      <c r="Y9" s="20" t="s">
        <v>26</v>
      </c>
      <c r="Z9" s="20"/>
      <c r="AA9" s="21" t="s">
        <v>27</v>
      </c>
      <c r="AB9" s="21"/>
      <c r="AC9" s="20" t="s">
        <v>28</v>
      </c>
      <c r="AD9" s="20"/>
      <c r="AE9" s="15"/>
      <c r="AF9" s="15"/>
      <c r="AG9" s="15"/>
      <c r="AH9" s="15"/>
      <c r="AI9" s="15"/>
      <c r="AJ9" s="15"/>
      <c r="AK9" s="15"/>
      <c r="AL9" s="15"/>
    </row>
    <row r="10" customFormat="false" ht="22.5" hidden="false" customHeight="true" outlineLevel="0" collapsed="false">
      <c r="A10" s="97"/>
      <c r="B10" s="13"/>
      <c r="C10" s="13"/>
      <c r="D10" s="13"/>
      <c r="E10" s="15"/>
      <c r="F10" s="15"/>
      <c r="G10" s="15"/>
      <c r="H10" s="15"/>
      <c r="I10" s="15"/>
      <c r="J10" s="15"/>
      <c r="K10" s="19"/>
      <c r="L10" s="19"/>
      <c r="M10" s="20"/>
      <c r="N10" s="20"/>
      <c r="O10" s="20"/>
      <c r="P10" s="20"/>
      <c r="Q10" s="88"/>
      <c r="R10" s="88"/>
      <c r="S10" s="15"/>
      <c r="T10" s="15"/>
      <c r="U10" s="20"/>
      <c r="V10" s="20"/>
      <c r="W10" s="20" t="s">
        <v>29</v>
      </c>
      <c r="X10" s="20"/>
      <c r="Y10" s="20"/>
      <c r="Z10" s="20"/>
      <c r="AA10" s="21"/>
      <c r="AB10" s="21"/>
      <c r="AC10" s="20"/>
      <c r="AD10" s="20"/>
      <c r="AE10" s="15"/>
      <c r="AF10" s="15"/>
      <c r="AG10" s="15"/>
      <c r="AH10" s="15"/>
      <c r="AI10" s="15"/>
      <c r="AJ10" s="15"/>
      <c r="AK10" s="15"/>
      <c r="AL10" s="15"/>
    </row>
    <row r="11" customFormat="false" ht="24" hidden="false" customHeight="true" outlineLevel="0" collapsed="false">
      <c r="A11" s="97"/>
      <c r="B11" s="13"/>
      <c r="C11" s="13"/>
      <c r="D11" s="13"/>
      <c r="E11" s="108" t="s">
        <v>30</v>
      </c>
      <c r="F11" s="22" t="s">
        <v>31</v>
      </c>
      <c r="G11" s="108" t="s">
        <v>30</v>
      </c>
      <c r="H11" s="22" t="s">
        <v>31</v>
      </c>
      <c r="I11" s="108" t="s">
        <v>30</v>
      </c>
      <c r="J11" s="22" t="s">
        <v>31</v>
      </c>
      <c r="K11" s="108" t="s">
        <v>30</v>
      </c>
      <c r="L11" s="22" t="s">
        <v>31</v>
      </c>
      <c r="M11" s="108" t="s">
        <v>30</v>
      </c>
      <c r="N11" s="22" t="s">
        <v>31</v>
      </c>
      <c r="O11" s="108" t="s">
        <v>30</v>
      </c>
      <c r="P11" s="22" t="s">
        <v>31</v>
      </c>
      <c r="Q11" s="108" t="s">
        <v>30</v>
      </c>
      <c r="R11" s="22" t="s">
        <v>31</v>
      </c>
      <c r="S11" s="108" t="s">
        <v>30</v>
      </c>
      <c r="T11" s="22" t="s">
        <v>31</v>
      </c>
      <c r="U11" s="108" t="s">
        <v>30</v>
      </c>
      <c r="V11" s="22" t="s">
        <v>31</v>
      </c>
      <c r="W11" s="108" t="s">
        <v>30</v>
      </c>
      <c r="X11" s="22" t="s">
        <v>31</v>
      </c>
      <c r="Y11" s="108" t="s">
        <v>30</v>
      </c>
      <c r="Z11" s="22" t="s">
        <v>31</v>
      </c>
      <c r="AA11" s="108" t="s">
        <v>30</v>
      </c>
      <c r="AB11" s="22" t="s">
        <v>31</v>
      </c>
      <c r="AC11" s="108" t="s">
        <v>30</v>
      </c>
      <c r="AD11" s="22" t="s">
        <v>31</v>
      </c>
      <c r="AE11" s="108" t="s">
        <v>30</v>
      </c>
      <c r="AF11" s="22" t="s">
        <v>31</v>
      </c>
      <c r="AG11" s="108" t="s">
        <v>30</v>
      </c>
      <c r="AH11" s="22" t="s">
        <v>31</v>
      </c>
      <c r="AI11" s="108" t="s">
        <v>30</v>
      </c>
      <c r="AJ11" s="22" t="s">
        <v>31</v>
      </c>
      <c r="AK11" s="108" t="s">
        <v>30</v>
      </c>
      <c r="AL11" s="13" t="s">
        <v>31</v>
      </c>
    </row>
    <row r="12" s="25" customFormat="true" ht="9.75" hidden="false" customHeight="false" outlineLevel="0" collapsed="false">
      <c r="A12" s="24" t="n">
        <v>1</v>
      </c>
      <c r="B12" s="24" t="n">
        <v>2</v>
      </c>
      <c r="C12" s="24" t="n">
        <v>3</v>
      </c>
      <c r="D12" s="24" t="n">
        <v>4</v>
      </c>
      <c r="E12" s="24" t="n">
        <v>5</v>
      </c>
      <c r="F12" s="24" t="n">
        <v>6</v>
      </c>
      <c r="G12" s="24" t="n">
        <v>7</v>
      </c>
      <c r="H12" s="24" t="n">
        <v>8</v>
      </c>
      <c r="I12" s="24" t="n">
        <v>9</v>
      </c>
      <c r="J12" s="24" t="n">
        <v>10</v>
      </c>
      <c r="K12" s="24" t="n">
        <v>11</v>
      </c>
      <c r="L12" s="24" t="n">
        <v>12</v>
      </c>
      <c r="M12" s="24" t="n">
        <v>13</v>
      </c>
      <c r="N12" s="24" t="n">
        <v>14</v>
      </c>
      <c r="O12" s="24" t="n">
        <v>15</v>
      </c>
      <c r="P12" s="24" t="n">
        <v>16</v>
      </c>
      <c r="Q12" s="24" t="n">
        <v>17</v>
      </c>
      <c r="R12" s="24" t="n">
        <v>18</v>
      </c>
      <c r="S12" s="24" t="n">
        <v>19</v>
      </c>
      <c r="T12" s="24" t="n">
        <v>20</v>
      </c>
      <c r="U12" s="24" t="n">
        <v>21</v>
      </c>
      <c r="V12" s="24" t="n">
        <v>22</v>
      </c>
      <c r="W12" s="24" t="n">
        <v>23</v>
      </c>
      <c r="X12" s="24" t="n">
        <v>24</v>
      </c>
      <c r="Y12" s="24" t="n">
        <v>25</v>
      </c>
      <c r="Z12" s="24" t="n">
        <v>26</v>
      </c>
      <c r="AA12" s="24" t="n">
        <v>29</v>
      </c>
      <c r="AB12" s="24" t="n">
        <v>30</v>
      </c>
      <c r="AC12" s="24" t="n">
        <v>31</v>
      </c>
      <c r="AD12" s="24" t="n">
        <v>32</v>
      </c>
      <c r="AE12" s="24" t="n">
        <v>33</v>
      </c>
      <c r="AF12" s="24" t="n">
        <v>34</v>
      </c>
      <c r="AG12" s="24" t="n">
        <v>35</v>
      </c>
      <c r="AH12" s="24" t="n">
        <v>36</v>
      </c>
      <c r="AI12" s="24" t="n">
        <v>37</v>
      </c>
      <c r="AJ12" s="24" t="n">
        <v>38</v>
      </c>
      <c r="AK12" s="24" t="n">
        <v>39</v>
      </c>
      <c r="AL12" s="24" t="n">
        <v>40</v>
      </c>
    </row>
    <row r="13" s="36" customFormat="true" ht="42.75" hidden="false" customHeight="true" outlineLevel="0" collapsed="false">
      <c r="A13" s="31"/>
      <c r="B13" s="32" t="s">
        <v>66</v>
      </c>
      <c r="C13" s="33" t="n">
        <v>926</v>
      </c>
      <c r="D13" s="34" t="n">
        <v>92604</v>
      </c>
      <c r="E13" s="35" t="n">
        <v>116210</v>
      </c>
      <c r="F13" s="35" t="n">
        <v>116210</v>
      </c>
      <c r="G13" s="92" t="n">
        <f aca="false">I13+K13+M13+O13</f>
        <v>3464746</v>
      </c>
      <c r="H13" s="92" t="n">
        <f aca="false">J13+L13+N13+P13</f>
        <v>3896353</v>
      </c>
      <c r="I13" s="35" t="n">
        <v>2544000</v>
      </c>
      <c r="J13" s="35" t="n">
        <v>2547425</v>
      </c>
      <c r="K13" s="35" t="n">
        <v>880000</v>
      </c>
      <c r="L13" s="35" t="n">
        <v>880000</v>
      </c>
      <c r="M13" s="35" t="n">
        <v>40746</v>
      </c>
      <c r="N13" s="35" t="n">
        <v>428416</v>
      </c>
      <c r="O13" s="35" t="n">
        <v>0</v>
      </c>
      <c r="P13" s="35" t="n">
        <v>40512</v>
      </c>
      <c r="Q13" s="92" t="n">
        <f aca="false">E13+G13</f>
        <v>3580956</v>
      </c>
      <c r="R13" s="92" t="n">
        <f aca="false">F13+H13</f>
        <v>4012563</v>
      </c>
      <c r="S13" s="35" t="n">
        <f aca="false">U13+Y13+AA13+AC13</f>
        <v>3464746</v>
      </c>
      <c r="T13" s="35" t="n">
        <f aca="false">V13+Z13+AB13+AD13</f>
        <v>3881694</v>
      </c>
      <c r="U13" s="35" t="n">
        <v>3424000</v>
      </c>
      <c r="V13" s="35" t="n">
        <v>3423113</v>
      </c>
      <c r="W13" s="35" t="n">
        <v>2237000</v>
      </c>
      <c r="X13" s="35" t="n">
        <v>2236884</v>
      </c>
      <c r="Y13" s="35" t="n">
        <v>0</v>
      </c>
      <c r="Z13" s="35" t="n">
        <v>0</v>
      </c>
      <c r="AA13" s="35" t="n">
        <v>40746</v>
      </c>
      <c r="AB13" s="35" t="n">
        <v>428416</v>
      </c>
      <c r="AC13" s="35" t="n">
        <v>0</v>
      </c>
      <c r="AD13" s="35" t="n">
        <v>30165</v>
      </c>
      <c r="AE13" s="35" t="n">
        <v>0</v>
      </c>
      <c r="AF13" s="35" t="n">
        <v>0</v>
      </c>
      <c r="AG13" s="35" t="n">
        <v>0</v>
      </c>
      <c r="AH13" s="35" t="n">
        <v>14659</v>
      </c>
      <c r="AI13" s="35" t="n">
        <v>116210</v>
      </c>
      <c r="AJ13" s="35" t="n">
        <v>116210</v>
      </c>
      <c r="AK13" s="35" t="n">
        <f aca="false">S13+AE13+AG13+AI13</f>
        <v>3580956</v>
      </c>
      <c r="AL13" s="35" t="n">
        <f aca="false">T13+AF13+AH13+AJ13</f>
        <v>4012563</v>
      </c>
    </row>
    <row r="14" customFormat="false" ht="12.75" hidden="false" customHeight="false" outlineLevel="0" collapsed="false">
      <c r="E14" s="109"/>
      <c r="F14" s="109"/>
      <c r="G14" s="109"/>
      <c r="H14" s="109"/>
      <c r="I14" s="109"/>
      <c r="J14" s="110"/>
      <c r="K14" s="110"/>
      <c r="L14" s="110"/>
      <c r="M14" s="110"/>
      <c r="N14" s="110"/>
      <c r="O14" s="110"/>
      <c r="P14" s="110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</row>
    <row r="15" customFormat="false" ht="12.75" hidden="false" customHeight="false" outlineLevel="0" collapsed="false">
      <c r="B15" s="4"/>
      <c r="E15" s="109"/>
      <c r="F15" s="109"/>
      <c r="G15" s="109"/>
      <c r="H15" s="109"/>
      <c r="I15" s="109"/>
      <c r="J15" s="110"/>
      <c r="K15" s="110"/>
      <c r="L15" s="110"/>
      <c r="M15" s="110"/>
      <c r="N15" s="110"/>
      <c r="O15" s="110"/>
      <c r="P15" s="110"/>
      <c r="Q15" s="109"/>
      <c r="R15" s="109"/>
      <c r="S15" s="109"/>
      <c r="T15" s="109"/>
      <c r="U15" s="109"/>
      <c r="V15" s="110"/>
      <c r="W15" s="110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</row>
    <row r="16" customFormat="false" ht="12.75" hidden="false" customHeight="false" outlineLevel="0" collapsed="false">
      <c r="E16" s="109"/>
      <c r="F16" s="109"/>
      <c r="G16" s="109"/>
      <c r="H16" s="109"/>
      <c r="I16" s="109"/>
      <c r="J16" s="110"/>
      <c r="K16" s="110"/>
      <c r="L16" s="110"/>
      <c r="M16" s="110"/>
      <c r="N16" s="110"/>
      <c r="O16" s="110"/>
      <c r="P16" s="110"/>
      <c r="Q16" s="109"/>
      <c r="R16" s="109"/>
      <c r="S16" s="109"/>
      <c r="T16" s="109"/>
      <c r="U16" s="109"/>
      <c r="V16" s="109"/>
      <c r="W16" s="110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</row>
    <row r="17" customFormat="false" ht="12.75" hidden="false" customHeight="false" outlineLevel="0" collapsed="false">
      <c r="E17" s="109"/>
      <c r="F17" s="109"/>
      <c r="G17" s="109"/>
      <c r="H17" s="109"/>
      <c r="I17" s="109"/>
      <c r="J17" s="110"/>
      <c r="K17" s="110"/>
      <c r="L17" s="110"/>
      <c r="M17" s="110"/>
      <c r="N17" s="110"/>
      <c r="O17" s="110"/>
      <c r="P17" s="110"/>
      <c r="Q17" s="109"/>
      <c r="R17" s="109"/>
      <c r="S17" s="109"/>
      <c r="T17" s="109"/>
      <c r="U17" s="109"/>
      <c r="V17" s="109"/>
      <c r="W17" s="110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</row>
    <row r="18" customFormat="false" ht="12.75" hidden="false" customHeight="false" outlineLevel="0" collapsed="false">
      <c r="E18" s="109"/>
      <c r="F18" s="109"/>
      <c r="G18" s="109"/>
      <c r="H18" s="109"/>
      <c r="I18" s="109"/>
      <c r="J18" s="110"/>
      <c r="K18" s="110"/>
      <c r="L18" s="110"/>
      <c r="M18" s="110"/>
      <c r="N18" s="110"/>
      <c r="O18" s="110"/>
      <c r="P18" s="110"/>
      <c r="Q18" s="109"/>
      <c r="R18" s="109"/>
      <c r="S18" s="109"/>
      <c r="T18" s="109"/>
      <c r="U18" s="109"/>
      <c r="V18" s="109"/>
      <c r="W18" s="110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</row>
    <row r="19" customFormat="false" ht="12.75" hidden="false" customHeight="false" outlineLevel="0" collapsed="false">
      <c r="E19" s="109"/>
      <c r="F19" s="109"/>
      <c r="G19" s="109"/>
      <c r="H19" s="109"/>
      <c r="I19" s="109"/>
      <c r="J19" s="110"/>
      <c r="K19" s="110"/>
      <c r="L19" s="110"/>
      <c r="M19" s="110"/>
      <c r="N19" s="110"/>
      <c r="O19" s="110"/>
      <c r="P19" s="110"/>
      <c r="Q19" s="109"/>
      <c r="R19" s="109"/>
      <c r="S19" s="109"/>
      <c r="T19" s="109"/>
      <c r="U19" s="109"/>
      <c r="V19" s="109"/>
      <c r="W19" s="110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</row>
    <row r="20" customFormat="false" ht="12.75" hidden="false" customHeight="false" outlineLevel="0" collapsed="false"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10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</row>
    <row r="21" customFormat="false" ht="12.75" hidden="false" customHeight="false" outlineLevel="0" collapsed="false"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</row>
    <row r="22" customFormat="false" ht="12.75" hidden="false" customHeight="false" outlineLevel="0" collapsed="false"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</row>
    <row r="23" customFormat="false" ht="12.75" hidden="false" customHeight="false" outlineLevel="0" collapsed="false">
      <c r="E23" s="109"/>
      <c r="F23" s="109"/>
      <c r="G23" s="109"/>
      <c r="H23" s="109"/>
      <c r="I23" s="109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</row>
    <row r="24" customFormat="false" ht="12.75" hidden="false" customHeight="false" outlineLevel="0" collapsed="false"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</row>
    <row r="25" customFormat="false" ht="12.75" hidden="false" customHeight="false" outlineLevel="0" collapsed="false"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</row>
    <row r="26" customFormat="false" ht="12.75" hidden="false" customHeight="false" outlineLevel="0" collapsed="false"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  <c r="AF26" s="109"/>
      <c r="AG26" s="109"/>
      <c r="AH26" s="109"/>
      <c r="AI26" s="109"/>
      <c r="AJ26" s="109"/>
      <c r="AK26" s="109"/>
      <c r="AL26" s="109"/>
    </row>
  </sheetData>
  <mergeCells count="28">
    <mergeCell ref="AH1:AK1"/>
    <mergeCell ref="E3:P3"/>
    <mergeCell ref="A7:A11"/>
    <mergeCell ref="B7:B11"/>
    <mergeCell ref="C7:D7"/>
    <mergeCell ref="E7:F10"/>
    <mergeCell ref="G7:P7"/>
    <mergeCell ref="Q7:R10"/>
    <mergeCell ref="S7:AD7"/>
    <mergeCell ref="AE7:AF10"/>
    <mergeCell ref="AG7:AH10"/>
    <mergeCell ref="AI7:AJ10"/>
    <mergeCell ref="AK7:AL10"/>
    <mergeCell ref="C8:C11"/>
    <mergeCell ref="D8:D11"/>
    <mergeCell ref="G8:P8"/>
    <mergeCell ref="S8:T10"/>
    <mergeCell ref="U8:AD8"/>
    <mergeCell ref="G9:H10"/>
    <mergeCell ref="I9:J10"/>
    <mergeCell ref="K9:L10"/>
    <mergeCell ref="M9:N10"/>
    <mergeCell ref="O9:P10"/>
    <mergeCell ref="U9:V10"/>
    <mergeCell ref="Y9:Z10"/>
    <mergeCell ref="AA9:AB10"/>
    <mergeCell ref="AC9:AD10"/>
    <mergeCell ref="W10:X10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pageBreakPreview" topLeftCell="Z1" colorId="64" zoomScale="100" zoomScaleNormal="100" zoomScalePageLayoutView="100" workbookViewId="0">
      <selection pane="topLeft" activeCell="AM1" activeCellId="0" sqref="AM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20.7"/>
    <col collapsed="false" customWidth="true" hidden="false" outlineLevel="0" max="3" min="3" style="76" width="3.56"/>
    <col collapsed="false" customWidth="true" hidden="false" outlineLevel="0" max="4" min="4" style="76" width="5.85"/>
    <col collapsed="false" customWidth="true" hidden="false" outlineLevel="0" max="18" min="5" style="76" width="13.7"/>
    <col collapsed="false" customWidth="true" hidden="false" outlineLevel="0" max="38" min="19" style="76" width="9.28"/>
    <col collapsed="false" customWidth="false" hidden="false" outlineLevel="0" max="257" min="39" style="76" width="9.14"/>
  </cols>
  <sheetData>
    <row r="1" customFormat="false" ht="12.75" hidden="false" customHeight="false" outlineLevel="0" collapsed="false">
      <c r="F1" s="77"/>
      <c r="J1" s="78"/>
      <c r="K1" s="79"/>
      <c r="L1" s="79"/>
      <c r="M1" s="79"/>
      <c r="N1" s="79"/>
      <c r="O1" s="94"/>
      <c r="P1" s="79"/>
      <c r="Q1" s="94" t="s">
        <v>74</v>
      </c>
      <c r="R1" s="78"/>
      <c r="T1" s="78"/>
    </row>
    <row r="2" customFormat="false" ht="15" hidden="false" customHeight="tru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</row>
    <row r="3" customFormat="false" ht="14.25" hidden="false" customHeight="true" outlineLevel="0" collapsed="false">
      <c r="A3" s="81"/>
      <c r="B3" s="81"/>
      <c r="C3" s="81"/>
      <c r="D3" s="81"/>
      <c r="E3" s="82" t="s">
        <v>1</v>
      </c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</row>
    <row r="4" customFormat="false" ht="12.75" hidden="false" customHeight="false" outlineLevel="0" collapsed="false">
      <c r="A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96"/>
      <c r="Q4" s="96"/>
      <c r="R4" s="96"/>
      <c r="S4" s="96"/>
      <c r="T4" s="96"/>
    </row>
    <row r="5" customFormat="false" ht="12.75" hidden="false" customHeight="false" outlineLevel="0" collapsed="false">
      <c r="A5" s="83"/>
      <c r="B5" s="84" t="s">
        <v>75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96"/>
      <c r="Q5" s="96"/>
      <c r="R5" s="96"/>
      <c r="S5" s="96"/>
      <c r="T5" s="96"/>
    </row>
    <row r="6" customFormat="false" ht="12.75" hidden="false" customHeight="false" outlineLevel="0" collapsed="false">
      <c r="A6" s="83"/>
      <c r="B6" s="84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96"/>
      <c r="Q6" s="96"/>
      <c r="R6" s="96" t="s">
        <v>3</v>
      </c>
      <c r="S6" s="96"/>
      <c r="T6" s="96"/>
      <c r="AJ6" s="85"/>
      <c r="AK6" s="76" t="s">
        <v>4</v>
      </c>
      <c r="AL6" s="76" t="s">
        <v>5</v>
      </c>
    </row>
    <row r="7" customFormat="false" ht="22.5" hidden="false" customHeight="true" outlineLevel="0" collapsed="false">
      <c r="A7" s="97" t="s">
        <v>69</v>
      </c>
      <c r="B7" s="13" t="s">
        <v>7</v>
      </c>
      <c r="C7" s="87" t="s">
        <v>8</v>
      </c>
      <c r="D7" s="87"/>
      <c r="E7" s="15" t="s">
        <v>9</v>
      </c>
      <c r="F7" s="15"/>
      <c r="G7" s="15" t="s">
        <v>10</v>
      </c>
      <c r="H7" s="15"/>
      <c r="I7" s="15"/>
      <c r="J7" s="15"/>
      <c r="K7" s="15"/>
      <c r="L7" s="15"/>
      <c r="M7" s="15"/>
      <c r="N7" s="15"/>
      <c r="O7" s="15"/>
      <c r="P7" s="15"/>
      <c r="Q7" s="88" t="s">
        <v>11</v>
      </c>
      <c r="R7" s="88"/>
      <c r="S7" s="15" t="s">
        <v>12</v>
      </c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 t="s">
        <v>13</v>
      </c>
      <c r="AF7" s="15"/>
      <c r="AG7" s="15" t="s">
        <v>14</v>
      </c>
      <c r="AH7" s="15"/>
      <c r="AI7" s="15" t="s">
        <v>15</v>
      </c>
      <c r="AJ7" s="15"/>
      <c r="AK7" s="15" t="s">
        <v>11</v>
      </c>
      <c r="AL7" s="15"/>
    </row>
    <row r="8" customFormat="false" ht="12.75" hidden="false" customHeight="true" outlineLevel="0" collapsed="false">
      <c r="A8" s="97"/>
      <c r="B8" s="13"/>
      <c r="C8" s="13" t="s">
        <v>16</v>
      </c>
      <c r="D8" s="13" t="s">
        <v>17</v>
      </c>
      <c r="E8" s="15"/>
      <c r="F8" s="15"/>
      <c r="G8" s="15" t="s">
        <v>18</v>
      </c>
      <c r="H8" s="15"/>
      <c r="I8" s="16" t="s">
        <v>19</v>
      </c>
      <c r="J8" s="16"/>
      <c r="K8" s="16"/>
      <c r="L8" s="16"/>
      <c r="M8" s="16"/>
      <c r="N8" s="16"/>
      <c r="O8" s="16"/>
      <c r="P8" s="16"/>
      <c r="Q8" s="88"/>
      <c r="R8" s="88"/>
      <c r="S8" s="15" t="s">
        <v>20</v>
      </c>
      <c r="T8" s="15"/>
      <c r="U8" s="13" t="s">
        <v>19</v>
      </c>
      <c r="V8" s="13"/>
      <c r="W8" s="13"/>
      <c r="X8" s="13"/>
      <c r="Y8" s="13"/>
      <c r="Z8" s="13"/>
      <c r="AA8" s="13"/>
      <c r="AB8" s="13"/>
      <c r="AC8" s="13"/>
      <c r="AD8" s="13"/>
      <c r="AE8" s="15"/>
      <c r="AF8" s="15"/>
      <c r="AG8" s="15"/>
      <c r="AH8" s="15"/>
      <c r="AI8" s="15"/>
      <c r="AJ8" s="15"/>
      <c r="AK8" s="15"/>
      <c r="AL8" s="15"/>
    </row>
    <row r="9" customFormat="false" ht="12.75" hidden="false" customHeight="true" outlineLevel="0" collapsed="false">
      <c r="A9" s="97"/>
      <c r="B9" s="13"/>
      <c r="C9" s="13"/>
      <c r="D9" s="13"/>
      <c r="E9" s="15"/>
      <c r="F9" s="15"/>
      <c r="G9" s="15"/>
      <c r="H9" s="15"/>
      <c r="I9" s="15" t="s">
        <v>21</v>
      </c>
      <c r="J9" s="15"/>
      <c r="K9" s="20" t="s">
        <v>22</v>
      </c>
      <c r="L9" s="20"/>
      <c r="M9" s="20" t="s">
        <v>23</v>
      </c>
      <c r="N9" s="20"/>
      <c r="O9" s="20" t="s">
        <v>24</v>
      </c>
      <c r="P9" s="20"/>
      <c r="Q9" s="88"/>
      <c r="R9" s="88"/>
      <c r="S9" s="15"/>
      <c r="T9" s="15"/>
      <c r="U9" s="19" t="s">
        <v>65</v>
      </c>
      <c r="V9" s="19"/>
      <c r="W9" s="15" t="s">
        <v>19</v>
      </c>
      <c r="X9" s="15"/>
      <c r="Y9" s="20" t="s">
        <v>26</v>
      </c>
      <c r="Z9" s="20"/>
      <c r="AA9" s="21" t="s">
        <v>27</v>
      </c>
      <c r="AB9" s="21"/>
      <c r="AC9" s="20" t="s">
        <v>28</v>
      </c>
      <c r="AD9" s="20"/>
      <c r="AE9" s="15"/>
      <c r="AF9" s="15"/>
      <c r="AG9" s="15"/>
      <c r="AH9" s="15"/>
      <c r="AI9" s="15"/>
      <c r="AJ9" s="15"/>
      <c r="AK9" s="15"/>
      <c r="AL9" s="15"/>
    </row>
    <row r="10" customFormat="false" ht="23.25" hidden="false" customHeight="true" outlineLevel="0" collapsed="false">
      <c r="A10" s="97"/>
      <c r="B10" s="13"/>
      <c r="C10" s="13"/>
      <c r="D10" s="13"/>
      <c r="E10" s="15"/>
      <c r="F10" s="15"/>
      <c r="G10" s="15"/>
      <c r="H10" s="15"/>
      <c r="I10" s="15"/>
      <c r="J10" s="15"/>
      <c r="K10" s="20"/>
      <c r="L10" s="20"/>
      <c r="M10" s="20"/>
      <c r="N10" s="20"/>
      <c r="O10" s="20"/>
      <c r="P10" s="20"/>
      <c r="Q10" s="88"/>
      <c r="R10" s="88"/>
      <c r="S10" s="15"/>
      <c r="T10" s="15"/>
      <c r="U10" s="19"/>
      <c r="V10" s="19"/>
      <c r="W10" s="19" t="s">
        <v>29</v>
      </c>
      <c r="X10" s="19"/>
      <c r="Y10" s="20"/>
      <c r="Z10" s="20"/>
      <c r="AA10" s="21"/>
      <c r="AB10" s="21"/>
      <c r="AC10" s="20"/>
      <c r="AD10" s="20"/>
      <c r="AE10" s="15"/>
      <c r="AF10" s="15"/>
      <c r="AG10" s="15"/>
      <c r="AH10" s="15"/>
      <c r="AI10" s="15"/>
      <c r="AJ10" s="15"/>
      <c r="AK10" s="15"/>
      <c r="AL10" s="15"/>
    </row>
    <row r="11" customFormat="false" ht="24" hidden="false" customHeight="true" outlineLevel="0" collapsed="false">
      <c r="A11" s="97"/>
      <c r="B11" s="13"/>
      <c r="C11" s="13"/>
      <c r="D11" s="13"/>
      <c r="E11" s="89" t="s">
        <v>30</v>
      </c>
      <c r="F11" s="87" t="s">
        <v>31</v>
      </c>
      <c r="G11" s="89" t="s">
        <v>30</v>
      </c>
      <c r="H11" s="87" t="s">
        <v>31</v>
      </c>
      <c r="I11" s="89" t="s">
        <v>30</v>
      </c>
      <c r="J11" s="87" t="s">
        <v>31</v>
      </c>
      <c r="K11" s="89" t="s">
        <v>30</v>
      </c>
      <c r="L11" s="87" t="s">
        <v>31</v>
      </c>
      <c r="M11" s="89" t="s">
        <v>30</v>
      </c>
      <c r="N11" s="87" t="s">
        <v>31</v>
      </c>
      <c r="O11" s="89" t="s">
        <v>30</v>
      </c>
      <c r="P11" s="87" t="s">
        <v>31</v>
      </c>
      <c r="Q11" s="89" t="s">
        <v>30</v>
      </c>
      <c r="R11" s="87" t="s">
        <v>31</v>
      </c>
      <c r="S11" s="89" t="s">
        <v>30</v>
      </c>
      <c r="T11" s="87" t="s">
        <v>31</v>
      </c>
      <c r="U11" s="89" t="s">
        <v>30</v>
      </c>
      <c r="V11" s="87" t="s">
        <v>31</v>
      </c>
      <c r="W11" s="89" t="s">
        <v>30</v>
      </c>
      <c r="X11" s="87" t="s">
        <v>31</v>
      </c>
      <c r="Y11" s="89" t="s">
        <v>30</v>
      </c>
      <c r="Z11" s="87" t="s">
        <v>31</v>
      </c>
      <c r="AA11" s="89" t="s">
        <v>30</v>
      </c>
      <c r="AB11" s="87" t="s">
        <v>31</v>
      </c>
      <c r="AC11" s="89" t="s">
        <v>30</v>
      </c>
      <c r="AD11" s="87" t="s">
        <v>31</v>
      </c>
      <c r="AE11" s="89" t="s">
        <v>30</v>
      </c>
      <c r="AF11" s="87" t="s">
        <v>31</v>
      </c>
      <c r="AG11" s="89" t="s">
        <v>30</v>
      </c>
      <c r="AH11" s="87" t="s">
        <v>31</v>
      </c>
      <c r="AI11" s="89" t="s">
        <v>30</v>
      </c>
      <c r="AJ11" s="87" t="s">
        <v>31</v>
      </c>
      <c r="AK11" s="89" t="s">
        <v>30</v>
      </c>
      <c r="AL11" s="87" t="s">
        <v>31</v>
      </c>
    </row>
    <row r="12" s="99" customFormat="true" ht="9.75" hidden="false" customHeight="false" outlineLevel="0" collapsed="false">
      <c r="A12" s="98" t="n">
        <v>1</v>
      </c>
      <c r="B12" s="98" t="n">
        <v>2</v>
      </c>
      <c r="C12" s="98" t="n">
        <v>3</v>
      </c>
      <c r="D12" s="98" t="n">
        <v>4</v>
      </c>
      <c r="E12" s="98" t="n">
        <v>5</v>
      </c>
      <c r="F12" s="98" t="n">
        <v>6</v>
      </c>
      <c r="G12" s="98" t="n">
        <v>7</v>
      </c>
      <c r="H12" s="98" t="n">
        <v>8</v>
      </c>
      <c r="I12" s="98" t="n">
        <v>9</v>
      </c>
      <c r="J12" s="98" t="n">
        <v>10</v>
      </c>
      <c r="K12" s="98" t="n">
        <v>11</v>
      </c>
      <c r="L12" s="98" t="n">
        <v>12</v>
      </c>
      <c r="M12" s="98" t="n">
        <v>13</v>
      </c>
      <c r="N12" s="98" t="n">
        <v>14</v>
      </c>
      <c r="O12" s="98" t="n">
        <v>15</v>
      </c>
      <c r="P12" s="98" t="n">
        <v>16</v>
      </c>
      <c r="Q12" s="98" t="n">
        <v>17</v>
      </c>
      <c r="R12" s="98" t="n">
        <v>18</v>
      </c>
      <c r="S12" s="98" t="n">
        <v>19</v>
      </c>
      <c r="T12" s="98" t="n">
        <v>20</v>
      </c>
      <c r="U12" s="98" t="n">
        <v>21</v>
      </c>
      <c r="V12" s="98" t="n">
        <v>22</v>
      </c>
      <c r="W12" s="98" t="n">
        <v>23</v>
      </c>
      <c r="X12" s="98" t="n">
        <v>24</v>
      </c>
      <c r="Y12" s="98" t="n">
        <v>25</v>
      </c>
      <c r="Z12" s="98" t="n">
        <v>26</v>
      </c>
      <c r="AA12" s="98" t="n">
        <v>29</v>
      </c>
      <c r="AB12" s="98" t="n">
        <v>30</v>
      </c>
      <c r="AC12" s="98" t="n">
        <v>31</v>
      </c>
      <c r="AD12" s="98" t="n">
        <v>32</v>
      </c>
      <c r="AE12" s="98" t="n">
        <v>33</v>
      </c>
      <c r="AF12" s="98" t="n">
        <v>34</v>
      </c>
      <c r="AG12" s="98" t="n">
        <v>35</v>
      </c>
      <c r="AH12" s="98" t="n">
        <v>36</v>
      </c>
      <c r="AI12" s="98" t="n">
        <v>37</v>
      </c>
      <c r="AJ12" s="98" t="n">
        <v>38</v>
      </c>
      <c r="AK12" s="98" t="n">
        <v>39</v>
      </c>
      <c r="AL12" s="98" t="n">
        <v>40</v>
      </c>
    </row>
    <row r="13" s="93" customFormat="true" ht="50.25" hidden="false" customHeight="true" outlineLevel="0" collapsed="false">
      <c r="A13" s="31" t="n">
        <v>1</v>
      </c>
      <c r="B13" s="32" t="s">
        <v>40</v>
      </c>
      <c r="C13" s="33" t="n">
        <v>900</v>
      </c>
      <c r="D13" s="34" t="n">
        <v>90095</v>
      </c>
      <c r="E13" s="101" t="n">
        <v>69800</v>
      </c>
      <c r="F13" s="101" t="n">
        <v>69800</v>
      </c>
      <c r="G13" s="100" t="n">
        <f aca="false">I13+K13+M13+O13</f>
        <v>2986037</v>
      </c>
      <c r="H13" s="100" t="n">
        <f aca="false">J13+L13+N13+P13</f>
        <v>2917765</v>
      </c>
      <c r="I13" s="101" t="n">
        <v>2823037</v>
      </c>
      <c r="J13" s="101" t="n">
        <v>2755591</v>
      </c>
      <c r="K13" s="101" t="n">
        <v>0</v>
      </c>
      <c r="L13" s="101" t="n">
        <v>0</v>
      </c>
      <c r="M13" s="101" t="n">
        <v>163000</v>
      </c>
      <c r="N13" s="101" t="n">
        <v>162174</v>
      </c>
      <c r="O13" s="101" t="n">
        <v>0</v>
      </c>
      <c r="P13" s="101" t="n">
        <v>0</v>
      </c>
      <c r="Q13" s="100" t="n">
        <f aca="false">E13+G13</f>
        <v>3055837</v>
      </c>
      <c r="R13" s="100" t="n">
        <f aca="false">F13+H13</f>
        <v>2987565</v>
      </c>
      <c r="S13" s="100" t="n">
        <f aca="false">U13+Y13+AA13+AC13</f>
        <v>2963943</v>
      </c>
      <c r="T13" s="100" t="n">
        <f aca="false">V13+Z13+AB13+AD13</f>
        <v>2868225</v>
      </c>
      <c r="U13" s="101" t="n">
        <v>2800943</v>
      </c>
      <c r="V13" s="101" t="n">
        <v>2706051</v>
      </c>
      <c r="W13" s="101" t="n">
        <v>1060943</v>
      </c>
      <c r="X13" s="101" t="n">
        <v>1060836</v>
      </c>
      <c r="Y13" s="101" t="n">
        <v>0</v>
      </c>
      <c r="Z13" s="101" t="n">
        <v>0</v>
      </c>
      <c r="AA13" s="101" t="n">
        <v>163000</v>
      </c>
      <c r="AB13" s="101" t="n">
        <v>162174</v>
      </c>
      <c r="AC13" s="101" t="n">
        <v>0</v>
      </c>
      <c r="AD13" s="101" t="n">
        <v>0</v>
      </c>
      <c r="AE13" s="101" t="n">
        <v>22094</v>
      </c>
      <c r="AF13" s="101" t="n">
        <v>6791</v>
      </c>
      <c r="AG13" s="101" t="n">
        <v>0</v>
      </c>
      <c r="AH13" s="101" t="n">
        <v>42749</v>
      </c>
      <c r="AI13" s="101" t="n">
        <f aca="false">E13+G13-S13-AE13-AG13</f>
        <v>69800</v>
      </c>
      <c r="AJ13" s="101" t="n">
        <f aca="false">F13+H13-T13-AF13-AH13</f>
        <v>69800</v>
      </c>
      <c r="AK13" s="100" t="n">
        <f aca="false">SUM(S13+AE13+AG13+AI13)</f>
        <v>3055837</v>
      </c>
      <c r="AL13" s="100" t="n">
        <f aca="false">SUM(T13+AF13+AH13+AJ13)</f>
        <v>2987565</v>
      </c>
    </row>
    <row r="14" s="93" customFormat="true" ht="39.75" hidden="false" customHeight="true" outlineLevel="0" collapsed="false">
      <c r="A14" s="31" t="n">
        <v>2</v>
      </c>
      <c r="B14" s="32" t="s">
        <v>66</v>
      </c>
      <c r="C14" s="33" t="n">
        <v>926</v>
      </c>
      <c r="D14" s="34" t="n">
        <v>92604</v>
      </c>
      <c r="E14" s="35" t="n">
        <v>89062</v>
      </c>
      <c r="F14" s="35" t="n">
        <v>89062</v>
      </c>
      <c r="G14" s="92" t="n">
        <f aca="false">I14+K14+M14+O14</f>
        <v>6560060</v>
      </c>
      <c r="H14" s="92" t="n">
        <f aca="false">J14+L14+N14+P14</f>
        <v>6737159</v>
      </c>
      <c r="I14" s="35" t="n">
        <v>3284057</v>
      </c>
      <c r="J14" s="35" t="n">
        <v>3469801</v>
      </c>
      <c r="K14" s="35" t="n">
        <v>1800000</v>
      </c>
      <c r="L14" s="35" t="n">
        <v>1800000</v>
      </c>
      <c r="M14" s="35" t="n">
        <v>1476003</v>
      </c>
      <c r="N14" s="35" t="n">
        <v>1467358</v>
      </c>
      <c r="O14" s="35" t="n">
        <v>0</v>
      </c>
      <c r="P14" s="35" t="n">
        <v>0</v>
      </c>
      <c r="Q14" s="92" t="n">
        <f aca="false">E14+G14</f>
        <v>6649122</v>
      </c>
      <c r="R14" s="92" t="n">
        <f aca="false">F14+H14</f>
        <v>6826221</v>
      </c>
      <c r="S14" s="92" t="n">
        <f aca="false">U14+Y14+AA14+AC14</f>
        <v>6529122</v>
      </c>
      <c r="T14" s="92" t="n">
        <f aca="false">V14+Z14+AB14+AD14</f>
        <v>6462598</v>
      </c>
      <c r="U14" s="35" t="n">
        <v>5053119</v>
      </c>
      <c r="V14" s="35" t="n">
        <v>4968322</v>
      </c>
      <c r="W14" s="35" t="n">
        <v>2702859</v>
      </c>
      <c r="X14" s="35" t="n">
        <v>2696247</v>
      </c>
      <c r="Y14" s="35" t="n">
        <v>0</v>
      </c>
      <c r="Z14" s="35" t="n">
        <v>0</v>
      </c>
      <c r="AA14" s="35" t="n">
        <v>1476003</v>
      </c>
      <c r="AB14" s="35" t="n">
        <v>1467358</v>
      </c>
      <c r="AC14" s="35" t="n">
        <v>0</v>
      </c>
      <c r="AD14" s="35" t="n">
        <v>26918</v>
      </c>
      <c r="AE14" s="35" t="n">
        <v>0</v>
      </c>
      <c r="AF14" s="35" t="n">
        <v>0</v>
      </c>
      <c r="AG14" s="35" t="n">
        <v>0</v>
      </c>
      <c r="AH14" s="35" t="n">
        <v>243623</v>
      </c>
      <c r="AI14" s="35" t="n">
        <v>120000</v>
      </c>
      <c r="AJ14" s="35" t="n">
        <v>120000</v>
      </c>
      <c r="AK14" s="35" t="n">
        <f aca="false">S14+AE14+AG14+AI14</f>
        <v>6649122</v>
      </c>
      <c r="AL14" s="35" t="n">
        <f aca="false">T14+AF14+AH14+AJ14</f>
        <v>6826221</v>
      </c>
    </row>
    <row r="15" s="114" customFormat="true" ht="19.5" hidden="false" customHeight="true" outlineLevel="0" collapsed="false">
      <c r="A15" s="60" t="s">
        <v>76</v>
      </c>
      <c r="B15" s="60"/>
      <c r="C15" s="60"/>
      <c r="D15" s="60"/>
      <c r="E15" s="113" t="n">
        <f aca="false">SUM(E13:E14)</f>
        <v>158862</v>
      </c>
      <c r="F15" s="113" t="n">
        <f aca="false">SUM(F13:F14)</f>
        <v>158862</v>
      </c>
      <c r="G15" s="113" t="n">
        <f aca="false">SUM(G13:G14)</f>
        <v>9546097</v>
      </c>
      <c r="H15" s="113" t="n">
        <f aca="false">SUM(H13:H14)</f>
        <v>9654924</v>
      </c>
      <c r="I15" s="113" t="n">
        <f aca="false">SUM(I13:I14)</f>
        <v>6107094</v>
      </c>
      <c r="J15" s="113" t="n">
        <f aca="false">SUM(J13:J14)</f>
        <v>6225392</v>
      </c>
      <c r="K15" s="113" t="n">
        <f aca="false">SUM(K13:K14)</f>
        <v>1800000</v>
      </c>
      <c r="L15" s="113" t="n">
        <f aca="false">SUM(L13:L14)</f>
        <v>1800000</v>
      </c>
      <c r="M15" s="113" t="n">
        <f aca="false">SUM(M13:M14)</f>
        <v>1639003</v>
      </c>
      <c r="N15" s="113" t="n">
        <f aca="false">SUM(N13:N14)</f>
        <v>1629532</v>
      </c>
      <c r="O15" s="113" t="n">
        <f aca="false">SUM(O13:O14)</f>
        <v>0</v>
      </c>
      <c r="P15" s="113" t="n">
        <f aca="false">SUM(P13:P14)</f>
        <v>0</v>
      </c>
      <c r="Q15" s="113" t="n">
        <f aca="false">SUM(Q13:Q14)</f>
        <v>9704959</v>
      </c>
      <c r="R15" s="113" t="n">
        <f aca="false">SUM(R13:R14)</f>
        <v>9813786</v>
      </c>
      <c r="S15" s="113" t="n">
        <f aca="false">SUM(S13:S14)</f>
        <v>9493065</v>
      </c>
      <c r="T15" s="113" t="n">
        <f aca="false">SUM(T13:T14)</f>
        <v>9330823</v>
      </c>
      <c r="U15" s="113" t="n">
        <f aca="false">SUM(U13:U14)</f>
        <v>7854062</v>
      </c>
      <c r="V15" s="113" t="n">
        <f aca="false">SUM(V13:V14)</f>
        <v>7674373</v>
      </c>
      <c r="W15" s="113" t="n">
        <f aca="false">SUM(W13:W14)</f>
        <v>3763802</v>
      </c>
      <c r="X15" s="113" t="n">
        <f aca="false">SUM(X13:X14)</f>
        <v>3757083</v>
      </c>
      <c r="Y15" s="113" t="n">
        <f aca="false">SUM(Y13:Y14)</f>
        <v>0</v>
      </c>
      <c r="Z15" s="113" t="n">
        <f aca="false">SUM(Z13:Z14)</f>
        <v>0</v>
      </c>
      <c r="AA15" s="113" t="n">
        <f aca="false">SUM(AA13:AA14)</f>
        <v>1639003</v>
      </c>
      <c r="AB15" s="113" t="n">
        <f aca="false">SUM(AB13:AB14)</f>
        <v>1629532</v>
      </c>
      <c r="AC15" s="113" t="n">
        <f aca="false">SUM(AC13:AC14)</f>
        <v>0</v>
      </c>
      <c r="AD15" s="113" t="n">
        <f aca="false">SUM(AD13:AD14)</f>
        <v>26918</v>
      </c>
      <c r="AE15" s="113" t="n">
        <f aca="false">SUM(AE13:AE14)</f>
        <v>22094</v>
      </c>
      <c r="AF15" s="113" t="n">
        <f aca="false">SUM(AF13:AF14)</f>
        <v>6791</v>
      </c>
      <c r="AG15" s="113" t="n">
        <f aca="false">SUM(AG13:AG14)</f>
        <v>0</v>
      </c>
      <c r="AH15" s="113" t="n">
        <f aca="false">SUM(AH13:AH14)</f>
        <v>286372</v>
      </c>
      <c r="AI15" s="113" t="n">
        <f aca="false">SUM(AI13:AI14)</f>
        <v>189800</v>
      </c>
      <c r="AJ15" s="113" t="n">
        <f aca="false">SUM(AJ13:AJ14)</f>
        <v>189800</v>
      </c>
      <c r="AK15" s="113" t="n">
        <f aca="false">SUM(AK13:AK14)</f>
        <v>9704959</v>
      </c>
      <c r="AL15" s="113" t="n">
        <f aca="false">SUM(AL13:AL14)</f>
        <v>9813786</v>
      </c>
    </row>
    <row r="16" customFormat="false" ht="12.75" hidden="false" customHeight="false" outlineLevel="0" collapsed="false">
      <c r="B16" s="1"/>
    </row>
  </sheetData>
  <mergeCells count="29">
    <mergeCell ref="E3:P3"/>
    <mergeCell ref="A7:A11"/>
    <mergeCell ref="B7:B11"/>
    <mergeCell ref="C7:D7"/>
    <mergeCell ref="E7:F10"/>
    <mergeCell ref="G7:P7"/>
    <mergeCell ref="Q7:R10"/>
    <mergeCell ref="S7:AD7"/>
    <mergeCell ref="AE7:AF10"/>
    <mergeCell ref="AG7:AH10"/>
    <mergeCell ref="AI7:AJ10"/>
    <mergeCell ref="AK7:AL10"/>
    <mergeCell ref="C8:C11"/>
    <mergeCell ref="D8:D11"/>
    <mergeCell ref="G8:H10"/>
    <mergeCell ref="I8:P8"/>
    <mergeCell ref="S8:T10"/>
    <mergeCell ref="U8:AD8"/>
    <mergeCell ref="I9:J10"/>
    <mergeCell ref="K9:L10"/>
    <mergeCell ref="M9:N10"/>
    <mergeCell ref="O9:P10"/>
    <mergeCell ref="U9:V10"/>
    <mergeCell ref="W9:X9"/>
    <mergeCell ref="Y9:Z10"/>
    <mergeCell ref="AA9:AB10"/>
    <mergeCell ref="AC9:AD10"/>
    <mergeCell ref="W10:X10"/>
    <mergeCell ref="A15:D15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false" showOutlineSymbols="true" defaultGridColor="true" view="pageBreakPreview" topLeftCell="Z1" colorId="64" zoomScale="100" zoomScaleNormal="100" zoomScalePageLayoutView="100" workbookViewId="0">
      <selection pane="topLeft" activeCell="AM1" activeCellId="0" sqref="AM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20.7"/>
    <col collapsed="false" customWidth="true" hidden="false" outlineLevel="0" max="3" min="3" style="76" width="3.56"/>
    <col collapsed="false" customWidth="true" hidden="false" outlineLevel="0" max="4" min="4" style="76" width="5.85"/>
    <col collapsed="false" customWidth="true" hidden="false" outlineLevel="0" max="18" min="5" style="76" width="13.7"/>
    <col collapsed="false" customWidth="true" hidden="false" outlineLevel="0" max="38" min="19" style="76" width="9.28"/>
    <col collapsed="false" customWidth="false" hidden="false" outlineLevel="0" max="257" min="39" style="76" width="9.14"/>
  </cols>
  <sheetData>
    <row r="1" customFormat="false" ht="13.5" hidden="false" customHeight="true" outlineLevel="0" collapsed="false">
      <c r="G1" s="77"/>
      <c r="H1" s="77"/>
      <c r="I1" s="77"/>
      <c r="J1" s="77"/>
      <c r="O1" s="80"/>
      <c r="Q1" s="80" t="s">
        <v>77</v>
      </c>
      <c r="S1" s="79"/>
      <c r="T1" s="78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115"/>
      <c r="AH1" s="115"/>
      <c r="AI1" s="115"/>
      <c r="AJ1" s="115"/>
      <c r="AK1" s="115"/>
      <c r="AL1" s="78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</row>
    <row r="3" customFormat="false" ht="14.25" hidden="false" customHeight="true" outlineLevel="0" collapsed="false">
      <c r="A3" s="81"/>
      <c r="B3" s="81"/>
      <c r="C3" s="81"/>
      <c r="D3" s="81"/>
      <c r="E3" s="82" t="s">
        <v>1</v>
      </c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95"/>
      <c r="AL3" s="95"/>
    </row>
    <row r="4" customFormat="false" ht="12.75" hidden="false" customHeight="false" outlineLevel="0" collapsed="false">
      <c r="A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96"/>
      <c r="AD4" s="96"/>
      <c r="AE4" s="96"/>
      <c r="AF4" s="96"/>
      <c r="AG4" s="96"/>
      <c r="AH4" s="96"/>
      <c r="AI4" s="96"/>
      <c r="AJ4" s="96"/>
      <c r="AK4" s="96"/>
      <c r="AL4" s="96"/>
    </row>
    <row r="5" customFormat="false" ht="12.75" hidden="false" customHeight="false" outlineLevel="0" collapsed="false">
      <c r="A5" s="83"/>
      <c r="B5" s="84" t="s">
        <v>78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96"/>
      <c r="AD5" s="96"/>
      <c r="AE5" s="96"/>
      <c r="AF5" s="96"/>
      <c r="AG5" s="96"/>
      <c r="AH5" s="96"/>
      <c r="AI5" s="96"/>
      <c r="AJ5" s="96"/>
      <c r="AK5" s="96"/>
      <c r="AL5" s="96"/>
    </row>
    <row r="6" customFormat="false" ht="12.75" hidden="false" customHeight="false" outlineLevel="0" collapsed="false">
      <c r="A6" s="83"/>
      <c r="B6" s="84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 t="s">
        <v>3</v>
      </c>
      <c r="S6" s="83"/>
      <c r="T6" s="83"/>
      <c r="U6" s="83"/>
      <c r="V6" s="83"/>
      <c r="W6" s="83"/>
      <c r="X6" s="83"/>
      <c r="Y6" s="83"/>
      <c r="Z6" s="83"/>
      <c r="AA6" s="83"/>
      <c r="AB6" s="83"/>
      <c r="AC6" s="96"/>
      <c r="AD6" s="96"/>
      <c r="AE6" s="96"/>
      <c r="AF6" s="96"/>
      <c r="AG6" s="96"/>
      <c r="AH6" s="96"/>
      <c r="AI6" s="96"/>
      <c r="AJ6" s="96"/>
      <c r="AK6" s="96" t="s">
        <v>4</v>
      </c>
      <c r="AL6" s="96" t="s">
        <v>5</v>
      </c>
    </row>
    <row r="7" customFormat="false" ht="12.75" hidden="false" customHeight="true" outlineLevel="0" collapsed="false">
      <c r="A7" s="97" t="s">
        <v>69</v>
      </c>
      <c r="B7" s="13" t="s">
        <v>7</v>
      </c>
      <c r="C7" s="116" t="s">
        <v>8</v>
      </c>
      <c r="D7" s="116"/>
      <c r="E7" s="15" t="s">
        <v>9</v>
      </c>
      <c r="F7" s="15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88" t="s">
        <v>11</v>
      </c>
      <c r="R7" s="88"/>
      <c r="S7" s="16" t="s">
        <v>12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17" t="s">
        <v>13</v>
      </c>
      <c r="AF7" s="117"/>
      <c r="AG7" s="15" t="s">
        <v>14</v>
      </c>
      <c r="AH7" s="15"/>
      <c r="AI7" s="15" t="s">
        <v>15</v>
      </c>
      <c r="AJ7" s="15"/>
      <c r="AK7" s="15" t="s">
        <v>11</v>
      </c>
      <c r="AL7" s="15"/>
    </row>
    <row r="8" customFormat="false" ht="12.75" hidden="false" customHeight="true" outlineLevel="0" collapsed="false">
      <c r="A8" s="97"/>
      <c r="B8" s="13"/>
      <c r="C8" s="13" t="s">
        <v>16</v>
      </c>
      <c r="D8" s="13" t="s">
        <v>17</v>
      </c>
      <c r="E8" s="15"/>
      <c r="F8" s="15"/>
      <c r="G8" s="15" t="s">
        <v>19</v>
      </c>
      <c r="H8" s="15"/>
      <c r="I8" s="15"/>
      <c r="J8" s="15"/>
      <c r="K8" s="15"/>
      <c r="L8" s="15"/>
      <c r="M8" s="15"/>
      <c r="N8" s="15"/>
      <c r="O8" s="15"/>
      <c r="P8" s="15"/>
      <c r="Q8" s="88"/>
      <c r="R8" s="88"/>
      <c r="S8" s="15" t="s">
        <v>20</v>
      </c>
      <c r="T8" s="15"/>
      <c r="U8" s="118" t="s">
        <v>19</v>
      </c>
      <c r="V8" s="118"/>
      <c r="W8" s="118"/>
      <c r="X8" s="118"/>
      <c r="Y8" s="118"/>
      <c r="Z8" s="118"/>
      <c r="AA8" s="118"/>
      <c r="AB8" s="118"/>
      <c r="AC8" s="118"/>
      <c r="AD8" s="118"/>
      <c r="AE8" s="117"/>
      <c r="AF8" s="117"/>
      <c r="AG8" s="15"/>
      <c r="AH8" s="15"/>
      <c r="AI8" s="15"/>
      <c r="AJ8" s="15"/>
      <c r="AK8" s="15"/>
      <c r="AL8" s="15"/>
    </row>
    <row r="9" customFormat="false" ht="12.75" hidden="false" customHeight="true" outlineLevel="0" collapsed="false">
      <c r="A9" s="97"/>
      <c r="B9" s="13"/>
      <c r="C9" s="13"/>
      <c r="D9" s="13"/>
      <c r="E9" s="15"/>
      <c r="F9" s="15"/>
      <c r="G9" s="15" t="s">
        <v>18</v>
      </c>
      <c r="H9" s="15"/>
      <c r="I9" s="15" t="s">
        <v>21</v>
      </c>
      <c r="J9" s="15"/>
      <c r="K9" s="20" t="s">
        <v>22</v>
      </c>
      <c r="L9" s="20"/>
      <c r="M9" s="20" t="s">
        <v>23</v>
      </c>
      <c r="N9" s="20"/>
      <c r="O9" s="20" t="s">
        <v>24</v>
      </c>
      <c r="P9" s="20"/>
      <c r="Q9" s="88"/>
      <c r="R9" s="88"/>
      <c r="S9" s="15"/>
      <c r="T9" s="15"/>
      <c r="U9" s="21" t="s">
        <v>65</v>
      </c>
      <c r="V9" s="21"/>
      <c r="W9" s="15" t="s">
        <v>19</v>
      </c>
      <c r="X9" s="15"/>
      <c r="Y9" s="20" t="s">
        <v>26</v>
      </c>
      <c r="Z9" s="20"/>
      <c r="AA9" s="21" t="s">
        <v>27</v>
      </c>
      <c r="AB9" s="21"/>
      <c r="AC9" s="20" t="s">
        <v>28</v>
      </c>
      <c r="AD9" s="20"/>
      <c r="AE9" s="117"/>
      <c r="AF9" s="117"/>
      <c r="AG9" s="15"/>
      <c r="AH9" s="15"/>
      <c r="AI9" s="15"/>
      <c r="AJ9" s="15"/>
      <c r="AK9" s="15"/>
      <c r="AL9" s="15"/>
    </row>
    <row r="10" customFormat="false" ht="49.5" hidden="false" customHeight="true" outlineLevel="0" collapsed="false">
      <c r="A10" s="97"/>
      <c r="B10" s="13"/>
      <c r="C10" s="13"/>
      <c r="D10" s="13"/>
      <c r="E10" s="15"/>
      <c r="F10" s="15"/>
      <c r="G10" s="15"/>
      <c r="H10" s="15"/>
      <c r="I10" s="15"/>
      <c r="J10" s="15"/>
      <c r="K10" s="20"/>
      <c r="L10" s="20"/>
      <c r="M10" s="20"/>
      <c r="N10" s="20"/>
      <c r="O10" s="20"/>
      <c r="P10" s="20"/>
      <c r="Q10" s="88"/>
      <c r="R10" s="88"/>
      <c r="S10" s="15"/>
      <c r="T10" s="15"/>
      <c r="U10" s="21"/>
      <c r="V10" s="21"/>
      <c r="W10" s="19" t="s">
        <v>29</v>
      </c>
      <c r="X10" s="19"/>
      <c r="Y10" s="20"/>
      <c r="Z10" s="20"/>
      <c r="AA10" s="21"/>
      <c r="AB10" s="21"/>
      <c r="AC10" s="20"/>
      <c r="AD10" s="20"/>
      <c r="AE10" s="117"/>
      <c r="AF10" s="117"/>
      <c r="AG10" s="15"/>
      <c r="AH10" s="15"/>
      <c r="AI10" s="15"/>
      <c r="AJ10" s="15"/>
      <c r="AK10" s="15"/>
      <c r="AL10" s="15"/>
    </row>
    <row r="11" customFormat="false" ht="24" hidden="false" customHeight="true" outlineLevel="0" collapsed="false">
      <c r="A11" s="97"/>
      <c r="B11" s="13"/>
      <c r="C11" s="13"/>
      <c r="D11" s="13"/>
      <c r="E11" s="108" t="s">
        <v>30</v>
      </c>
      <c r="F11" s="22" t="s">
        <v>31</v>
      </c>
      <c r="G11" s="108" t="s">
        <v>30</v>
      </c>
      <c r="H11" s="22" t="s">
        <v>31</v>
      </c>
      <c r="I11" s="108" t="s">
        <v>30</v>
      </c>
      <c r="J11" s="22" t="s">
        <v>31</v>
      </c>
      <c r="K11" s="108" t="s">
        <v>30</v>
      </c>
      <c r="L11" s="22" t="s">
        <v>31</v>
      </c>
      <c r="M11" s="108" t="s">
        <v>30</v>
      </c>
      <c r="N11" s="22" t="s">
        <v>31</v>
      </c>
      <c r="O11" s="108" t="s">
        <v>30</v>
      </c>
      <c r="P11" s="22" t="s">
        <v>79</v>
      </c>
      <c r="Q11" s="108" t="s">
        <v>30</v>
      </c>
      <c r="R11" s="22" t="s">
        <v>79</v>
      </c>
      <c r="S11" s="108" t="s">
        <v>30</v>
      </c>
      <c r="T11" s="22" t="s">
        <v>31</v>
      </c>
      <c r="U11" s="108" t="s">
        <v>30</v>
      </c>
      <c r="V11" s="22" t="s">
        <v>31</v>
      </c>
      <c r="W11" s="108" t="s">
        <v>30</v>
      </c>
      <c r="X11" s="22" t="s">
        <v>31</v>
      </c>
      <c r="Y11" s="108" t="s">
        <v>30</v>
      </c>
      <c r="Z11" s="22" t="s">
        <v>31</v>
      </c>
      <c r="AA11" s="108" t="s">
        <v>30</v>
      </c>
      <c r="AB11" s="22" t="s">
        <v>31</v>
      </c>
      <c r="AC11" s="108" t="s">
        <v>30</v>
      </c>
      <c r="AD11" s="22" t="s">
        <v>31</v>
      </c>
      <c r="AE11" s="108" t="s">
        <v>30</v>
      </c>
      <c r="AF11" s="22" t="s">
        <v>31</v>
      </c>
      <c r="AG11" s="108" t="s">
        <v>30</v>
      </c>
      <c r="AH11" s="22" t="s">
        <v>31</v>
      </c>
      <c r="AI11" s="108" t="s">
        <v>30</v>
      </c>
      <c r="AJ11" s="22" t="s">
        <v>79</v>
      </c>
      <c r="AK11" s="108" t="s">
        <v>30</v>
      </c>
      <c r="AL11" s="13" t="s">
        <v>31</v>
      </c>
    </row>
    <row r="12" s="99" customFormat="true" ht="9.75" hidden="false" customHeight="false" outlineLevel="0" collapsed="false">
      <c r="A12" s="98" t="n">
        <v>1</v>
      </c>
      <c r="B12" s="98" t="n">
        <v>2</v>
      </c>
      <c r="C12" s="98" t="n">
        <v>3</v>
      </c>
      <c r="D12" s="98" t="n">
        <v>4</v>
      </c>
      <c r="E12" s="98" t="n">
        <v>5</v>
      </c>
      <c r="F12" s="98" t="n">
        <v>6</v>
      </c>
      <c r="G12" s="98" t="n">
        <v>7</v>
      </c>
      <c r="H12" s="98" t="n">
        <v>8</v>
      </c>
      <c r="I12" s="98" t="n">
        <v>9</v>
      </c>
      <c r="J12" s="98" t="n">
        <v>10</v>
      </c>
      <c r="K12" s="98" t="n">
        <v>11</v>
      </c>
      <c r="L12" s="98" t="n">
        <v>12</v>
      </c>
      <c r="M12" s="98" t="n">
        <v>13</v>
      </c>
      <c r="N12" s="98" t="n">
        <v>14</v>
      </c>
      <c r="O12" s="98" t="n">
        <v>15</v>
      </c>
      <c r="P12" s="98" t="n">
        <v>16</v>
      </c>
      <c r="Q12" s="98" t="n">
        <v>17</v>
      </c>
      <c r="R12" s="98" t="n">
        <v>18</v>
      </c>
      <c r="S12" s="98" t="n">
        <v>19</v>
      </c>
      <c r="T12" s="98" t="n">
        <v>20</v>
      </c>
      <c r="U12" s="98" t="n">
        <v>21</v>
      </c>
      <c r="V12" s="98" t="n">
        <v>22</v>
      </c>
      <c r="W12" s="98" t="n">
        <v>23</v>
      </c>
      <c r="X12" s="98" t="n">
        <v>24</v>
      </c>
      <c r="Y12" s="98" t="n">
        <v>25</v>
      </c>
      <c r="Z12" s="98" t="n">
        <v>26</v>
      </c>
      <c r="AA12" s="98" t="n">
        <v>29</v>
      </c>
      <c r="AB12" s="98" t="n">
        <v>30</v>
      </c>
      <c r="AC12" s="98" t="n">
        <v>31</v>
      </c>
      <c r="AD12" s="98" t="n">
        <v>32</v>
      </c>
      <c r="AE12" s="98" t="n">
        <v>33</v>
      </c>
      <c r="AF12" s="98" t="n">
        <v>34</v>
      </c>
      <c r="AG12" s="98" t="n">
        <v>35</v>
      </c>
      <c r="AH12" s="98" t="n">
        <v>36</v>
      </c>
      <c r="AI12" s="98" t="n">
        <v>37</v>
      </c>
      <c r="AJ12" s="98" t="n">
        <v>38</v>
      </c>
      <c r="AK12" s="98" t="n">
        <v>39</v>
      </c>
      <c r="AL12" s="98" t="n">
        <v>40</v>
      </c>
    </row>
    <row r="13" s="93" customFormat="true" ht="39.75" hidden="false" customHeight="true" outlineLevel="0" collapsed="false">
      <c r="A13" s="31"/>
      <c r="B13" s="32" t="s">
        <v>80</v>
      </c>
      <c r="C13" s="33" t="n">
        <v>926</v>
      </c>
      <c r="D13" s="34" t="n">
        <v>92604</v>
      </c>
      <c r="E13" s="101" t="n">
        <v>21848</v>
      </c>
      <c r="F13" s="101" t="n">
        <v>21848</v>
      </c>
      <c r="G13" s="100" t="n">
        <f aca="false">I13+K13+M13+O13</f>
        <v>5612268</v>
      </c>
      <c r="H13" s="100" t="n">
        <f aca="false">J13+L13+N13+P13</f>
        <v>5099831</v>
      </c>
      <c r="I13" s="101" t="n">
        <v>2408000</v>
      </c>
      <c r="J13" s="101" t="n">
        <v>2014375</v>
      </c>
      <c r="K13" s="101" t="n">
        <v>2088000</v>
      </c>
      <c r="L13" s="101" t="n">
        <v>2010000</v>
      </c>
      <c r="M13" s="101" t="n">
        <v>1081268</v>
      </c>
      <c r="N13" s="101" t="n">
        <v>1071411</v>
      </c>
      <c r="O13" s="101" t="n">
        <v>35000</v>
      </c>
      <c r="P13" s="101" t="n">
        <v>4045</v>
      </c>
      <c r="Q13" s="100" t="n">
        <f aca="false">E13+G13</f>
        <v>5634116</v>
      </c>
      <c r="R13" s="100" t="n">
        <f aca="false">F13+H13</f>
        <v>5121679</v>
      </c>
      <c r="S13" s="101" t="n">
        <f aca="false">U13+Y13+AA13+AC13</f>
        <v>5612116</v>
      </c>
      <c r="T13" s="101" t="n">
        <f aca="false">V13+Z13+AB13+AD13</f>
        <v>5099589</v>
      </c>
      <c r="U13" s="101" t="n">
        <v>4495848</v>
      </c>
      <c r="V13" s="101" t="n">
        <v>4010950</v>
      </c>
      <c r="W13" s="101" t="n">
        <v>2105000</v>
      </c>
      <c r="X13" s="101" t="n">
        <v>1930551</v>
      </c>
      <c r="Y13" s="101" t="n">
        <v>0</v>
      </c>
      <c r="Z13" s="101" t="n">
        <v>0</v>
      </c>
      <c r="AA13" s="101" t="n">
        <v>1081268</v>
      </c>
      <c r="AB13" s="101" t="n">
        <v>1071411</v>
      </c>
      <c r="AC13" s="101" t="n">
        <v>35000</v>
      </c>
      <c r="AD13" s="101" t="n">
        <v>17228</v>
      </c>
      <c r="AE13" s="101" t="n">
        <v>0</v>
      </c>
      <c r="AF13" s="101" t="n">
        <v>0</v>
      </c>
      <c r="AG13" s="101" t="n">
        <v>0</v>
      </c>
      <c r="AH13" s="101" t="n">
        <v>90</v>
      </c>
      <c r="AI13" s="101" t="n">
        <v>22000</v>
      </c>
      <c r="AJ13" s="101" t="n">
        <v>22000</v>
      </c>
      <c r="AK13" s="101" t="n">
        <f aca="false">S13+AE13+AG13+AI13</f>
        <v>5634116</v>
      </c>
      <c r="AL13" s="101" t="n">
        <f aca="false">T13+AF13+AH13+AJ13</f>
        <v>5121679</v>
      </c>
    </row>
    <row r="15" customFormat="false" ht="18.75" hidden="false" customHeight="true" outlineLevel="0" collapsed="false">
      <c r="B15" s="119"/>
      <c r="C15" s="119"/>
      <c r="D15" s="119"/>
      <c r="E15" s="120" t="s">
        <v>81</v>
      </c>
      <c r="F15" s="120"/>
      <c r="G15" s="120"/>
      <c r="H15" s="120"/>
      <c r="I15" s="120"/>
      <c r="J15" s="119"/>
      <c r="K15" s="119"/>
      <c r="L15" s="119"/>
      <c r="M15" s="119"/>
      <c r="N15" s="119"/>
      <c r="O15" s="119"/>
      <c r="P15" s="119"/>
      <c r="Q15" s="119"/>
      <c r="R15" s="119"/>
    </row>
  </sheetData>
  <mergeCells count="30">
    <mergeCell ref="AG1:AK1"/>
    <mergeCell ref="E3:P3"/>
    <mergeCell ref="A7:A11"/>
    <mergeCell ref="B7:B11"/>
    <mergeCell ref="C7:D7"/>
    <mergeCell ref="E7:F10"/>
    <mergeCell ref="G7:P7"/>
    <mergeCell ref="Q7:R10"/>
    <mergeCell ref="S7:AD7"/>
    <mergeCell ref="AE7:AF10"/>
    <mergeCell ref="AG7:AH10"/>
    <mergeCell ref="AI7:AJ10"/>
    <mergeCell ref="AK7:AL10"/>
    <mergeCell ref="C8:C11"/>
    <mergeCell ref="D8:D11"/>
    <mergeCell ref="G8:P8"/>
    <mergeCell ref="S8:T10"/>
    <mergeCell ref="U8:AD8"/>
    <mergeCell ref="G9:H10"/>
    <mergeCell ref="I9:J10"/>
    <mergeCell ref="K9:L10"/>
    <mergeCell ref="M9:N10"/>
    <mergeCell ref="O9:P10"/>
    <mergeCell ref="U9:V10"/>
    <mergeCell ref="W9:X9"/>
    <mergeCell ref="Y9:Z10"/>
    <mergeCell ref="AA9:AB10"/>
    <mergeCell ref="AC9:AD10"/>
    <mergeCell ref="W10:X10"/>
    <mergeCell ref="E15:I15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false" showOutlineSymbols="true" defaultGridColor="true" view="pageBreakPreview" topLeftCell="Z3" colorId="64" zoomScale="100" zoomScaleNormal="100" zoomScalePageLayoutView="100" workbookViewId="0">
      <selection pane="topLeft" activeCell="AM3" activeCellId="0" sqref="AM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20.7"/>
    <col collapsed="false" customWidth="true" hidden="false" outlineLevel="0" max="3" min="3" style="76" width="3.56"/>
    <col collapsed="false" customWidth="true" hidden="false" outlineLevel="0" max="4" min="4" style="76" width="5.85"/>
    <col collapsed="false" customWidth="true" hidden="false" outlineLevel="0" max="18" min="5" style="76" width="13.7"/>
    <col collapsed="false" customWidth="true" hidden="false" outlineLevel="0" max="38" min="19" style="76" width="9.28"/>
    <col collapsed="false" customWidth="false" hidden="false" outlineLevel="0" max="257" min="39" style="76" width="9.14"/>
  </cols>
  <sheetData>
    <row r="1" customFormat="false" ht="16.5" hidden="false" customHeight="true" outlineLevel="0" collapsed="false">
      <c r="G1" s="77"/>
      <c r="H1" s="77"/>
      <c r="I1" s="77"/>
      <c r="J1" s="77"/>
      <c r="O1" s="80"/>
      <c r="Q1" s="80" t="s">
        <v>82</v>
      </c>
      <c r="S1" s="79"/>
      <c r="T1" s="78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115"/>
      <c r="AH1" s="115"/>
      <c r="AI1" s="115"/>
      <c r="AJ1" s="115"/>
      <c r="AK1" s="115"/>
      <c r="AL1" s="79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</row>
    <row r="3" customFormat="false" ht="14.25" hidden="false" customHeight="true" outlineLevel="0" collapsed="false">
      <c r="A3" s="81"/>
      <c r="B3" s="81"/>
      <c r="C3" s="81"/>
      <c r="D3" s="81"/>
      <c r="E3" s="82" t="s">
        <v>1</v>
      </c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95"/>
      <c r="AL3" s="95"/>
    </row>
    <row r="4" customFormat="false" ht="12.75" hidden="false" customHeight="false" outlineLevel="0" collapsed="false">
      <c r="A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96"/>
      <c r="AD4" s="96"/>
      <c r="AE4" s="96"/>
      <c r="AF4" s="96"/>
      <c r="AG4" s="96"/>
      <c r="AH4" s="96"/>
      <c r="AI4" s="96"/>
      <c r="AJ4" s="96"/>
      <c r="AK4" s="96"/>
      <c r="AL4" s="96"/>
    </row>
    <row r="5" customFormat="false" ht="12.75" hidden="false" customHeight="false" outlineLevel="0" collapsed="false">
      <c r="A5" s="83"/>
      <c r="B5" s="84" t="s">
        <v>83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96"/>
      <c r="AD5" s="96"/>
      <c r="AE5" s="96"/>
      <c r="AF5" s="96"/>
      <c r="AG5" s="96"/>
      <c r="AH5" s="96"/>
      <c r="AI5" s="96"/>
      <c r="AJ5" s="96"/>
      <c r="AK5" s="96"/>
      <c r="AL5" s="96"/>
    </row>
    <row r="6" customFormat="false" ht="12.75" hidden="false" customHeight="false" outlineLevel="0" collapsed="false">
      <c r="A6" s="83"/>
      <c r="B6" s="84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 t="s">
        <v>3</v>
      </c>
      <c r="S6" s="83"/>
      <c r="T6" s="83"/>
      <c r="U6" s="83"/>
      <c r="V6" s="83"/>
      <c r="W6" s="83"/>
      <c r="X6" s="83"/>
      <c r="Y6" s="83"/>
      <c r="Z6" s="83"/>
      <c r="AA6" s="83"/>
      <c r="AB6" s="83"/>
      <c r="AC6" s="96"/>
      <c r="AD6" s="96"/>
      <c r="AE6" s="96"/>
      <c r="AF6" s="96"/>
      <c r="AG6" s="96"/>
      <c r="AH6" s="96"/>
      <c r="AI6" s="96"/>
      <c r="AJ6" s="96"/>
      <c r="AK6" s="96" t="s">
        <v>4</v>
      </c>
      <c r="AL6" s="96" t="s">
        <v>5</v>
      </c>
    </row>
    <row r="7" customFormat="false" ht="12.75" hidden="false" customHeight="true" outlineLevel="0" collapsed="false">
      <c r="A7" s="97" t="s">
        <v>69</v>
      </c>
      <c r="B7" s="13" t="s">
        <v>7</v>
      </c>
      <c r="C7" s="116" t="s">
        <v>8</v>
      </c>
      <c r="D7" s="116"/>
      <c r="E7" s="15" t="s">
        <v>9</v>
      </c>
      <c r="F7" s="15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88" t="s">
        <v>11</v>
      </c>
      <c r="R7" s="88"/>
      <c r="S7" s="16" t="s">
        <v>12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5" t="s">
        <v>13</v>
      </c>
      <c r="AF7" s="15"/>
      <c r="AG7" s="15" t="s">
        <v>14</v>
      </c>
      <c r="AH7" s="15"/>
      <c r="AI7" s="15" t="s">
        <v>15</v>
      </c>
      <c r="AJ7" s="15"/>
      <c r="AK7" s="15" t="s">
        <v>11</v>
      </c>
      <c r="AL7" s="15"/>
    </row>
    <row r="8" customFormat="false" ht="12.75" hidden="false" customHeight="true" outlineLevel="0" collapsed="false">
      <c r="A8" s="97"/>
      <c r="B8" s="13"/>
      <c r="C8" s="13" t="s">
        <v>16</v>
      </c>
      <c r="D8" s="13" t="s">
        <v>17</v>
      </c>
      <c r="E8" s="15"/>
      <c r="F8" s="15"/>
      <c r="G8" s="117" t="s">
        <v>42</v>
      </c>
      <c r="H8" s="117"/>
      <c r="I8" s="121" t="s">
        <v>19</v>
      </c>
      <c r="J8" s="121"/>
      <c r="K8" s="121"/>
      <c r="L8" s="121"/>
      <c r="M8" s="121"/>
      <c r="N8" s="121"/>
      <c r="O8" s="121"/>
      <c r="P8" s="121"/>
      <c r="Q8" s="88"/>
      <c r="R8" s="88"/>
      <c r="S8" s="15" t="s">
        <v>20</v>
      </c>
      <c r="T8" s="15"/>
      <c r="U8" s="122" t="s">
        <v>19</v>
      </c>
      <c r="V8" s="122"/>
      <c r="W8" s="122"/>
      <c r="X8" s="122"/>
      <c r="Y8" s="122"/>
      <c r="Z8" s="122"/>
      <c r="AA8" s="122"/>
      <c r="AB8" s="122"/>
      <c r="AC8" s="122"/>
      <c r="AD8" s="122"/>
      <c r="AE8" s="15"/>
      <c r="AF8" s="15"/>
      <c r="AG8" s="15"/>
      <c r="AH8" s="15"/>
      <c r="AI8" s="15"/>
      <c r="AJ8" s="15"/>
      <c r="AK8" s="15"/>
      <c r="AL8" s="15"/>
    </row>
    <row r="9" customFormat="false" ht="12.75" hidden="false" customHeight="true" outlineLevel="0" collapsed="false">
      <c r="A9" s="97"/>
      <c r="B9" s="13"/>
      <c r="C9" s="13"/>
      <c r="D9" s="13"/>
      <c r="E9" s="15"/>
      <c r="F9" s="15"/>
      <c r="G9" s="117"/>
      <c r="H9" s="117"/>
      <c r="I9" s="105" t="s">
        <v>21</v>
      </c>
      <c r="J9" s="105"/>
      <c r="K9" s="20" t="s">
        <v>22</v>
      </c>
      <c r="L9" s="20"/>
      <c r="M9" s="20" t="s">
        <v>23</v>
      </c>
      <c r="N9" s="20"/>
      <c r="O9" s="20" t="s">
        <v>24</v>
      </c>
      <c r="P9" s="20"/>
      <c r="Q9" s="88"/>
      <c r="R9" s="88"/>
      <c r="S9" s="15"/>
      <c r="T9" s="15"/>
      <c r="U9" s="20" t="s">
        <v>65</v>
      </c>
      <c r="V9" s="20"/>
      <c r="W9" s="13" t="s">
        <v>19</v>
      </c>
      <c r="X9" s="13"/>
      <c r="Y9" s="20" t="s">
        <v>26</v>
      </c>
      <c r="Z9" s="20"/>
      <c r="AA9" s="21" t="s">
        <v>27</v>
      </c>
      <c r="AB9" s="21"/>
      <c r="AC9" s="20" t="s">
        <v>28</v>
      </c>
      <c r="AD9" s="20"/>
      <c r="AE9" s="15"/>
      <c r="AF9" s="15"/>
      <c r="AG9" s="15"/>
      <c r="AH9" s="15"/>
      <c r="AI9" s="15"/>
      <c r="AJ9" s="15"/>
      <c r="AK9" s="15"/>
      <c r="AL9" s="15"/>
    </row>
    <row r="10" customFormat="false" ht="24.75" hidden="false" customHeight="true" outlineLevel="0" collapsed="false">
      <c r="A10" s="97"/>
      <c r="B10" s="13"/>
      <c r="C10" s="13"/>
      <c r="D10" s="13"/>
      <c r="E10" s="15"/>
      <c r="F10" s="15"/>
      <c r="G10" s="117"/>
      <c r="H10" s="117"/>
      <c r="I10" s="105"/>
      <c r="J10" s="105"/>
      <c r="K10" s="20"/>
      <c r="L10" s="20"/>
      <c r="M10" s="20"/>
      <c r="N10" s="20"/>
      <c r="O10" s="20"/>
      <c r="P10" s="20"/>
      <c r="Q10" s="88"/>
      <c r="R10" s="88"/>
      <c r="S10" s="15"/>
      <c r="T10" s="15"/>
      <c r="U10" s="20"/>
      <c r="V10" s="20"/>
      <c r="W10" s="19" t="s">
        <v>29</v>
      </c>
      <c r="X10" s="19"/>
      <c r="Y10" s="20"/>
      <c r="Z10" s="20"/>
      <c r="AA10" s="21"/>
      <c r="AB10" s="21"/>
      <c r="AC10" s="20"/>
      <c r="AD10" s="20"/>
      <c r="AE10" s="15"/>
      <c r="AF10" s="15"/>
      <c r="AG10" s="15"/>
      <c r="AH10" s="15"/>
      <c r="AI10" s="15"/>
      <c r="AJ10" s="15"/>
      <c r="AK10" s="15"/>
      <c r="AL10" s="15"/>
    </row>
    <row r="11" customFormat="false" ht="24" hidden="false" customHeight="true" outlineLevel="0" collapsed="false">
      <c r="A11" s="97"/>
      <c r="B11" s="13"/>
      <c r="C11" s="13"/>
      <c r="D11" s="13"/>
      <c r="E11" s="108" t="s">
        <v>30</v>
      </c>
      <c r="F11" s="22" t="s">
        <v>31</v>
      </c>
      <c r="G11" s="108" t="s">
        <v>30</v>
      </c>
      <c r="H11" s="22" t="s">
        <v>31</v>
      </c>
      <c r="I11" s="108" t="s">
        <v>30</v>
      </c>
      <c r="J11" s="22" t="s">
        <v>31</v>
      </c>
      <c r="K11" s="108" t="s">
        <v>30</v>
      </c>
      <c r="L11" s="22" t="s">
        <v>31</v>
      </c>
      <c r="M11" s="108" t="s">
        <v>30</v>
      </c>
      <c r="N11" s="22" t="s">
        <v>31</v>
      </c>
      <c r="O11" s="108" t="s">
        <v>30</v>
      </c>
      <c r="P11" s="22" t="s">
        <v>31</v>
      </c>
      <c r="Q11" s="108" t="s">
        <v>30</v>
      </c>
      <c r="R11" s="22" t="s">
        <v>31</v>
      </c>
      <c r="S11" s="108" t="s">
        <v>30</v>
      </c>
      <c r="T11" s="22" t="s">
        <v>31</v>
      </c>
      <c r="U11" s="108" t="s">
        <v>30</v>
      </c>
      <c r="V11" s="22" t="s">
        <v>31</v>
      </c>
      <c r="W11" s="108" t="s">
        <v>30</v>
      </c>
      <c r="X11" s="22" t="s">
        <v>31</v>
      </c>
      <c r="Y11" s="108" t="s">
        <v>30</v>
      </c>
      <c r="Z11" s="22" t="s">
        <v>31</v>
      </c>
      <c r="AA11" s="108" t="s">
        <v>30</v>
      </c>
      <c r="AB11" s="22" t="s">
        <v>31</v>
      </c>
      <c r="AC11" s="108" t="s">
        <v>30</v>
      </c>
      <c r="AD11" s="22" t="s">
        <v>31</v>
      </c>
      <c r="AE11" s="108" t="s">
        <v>30</v>
      </c>
      <c r="AF11" s="22" t="s">
        <v>31</v>
      </c>
      <c r="AG11" s="108" t="s">
        <v>30</v>
      </c>
      <c r="AH11" s="22" t="s">
        <v>31</v>
      </c>
      <c r="AI11" s="108" t="s">
        <v>30</v>
      </c>
      <c r="AJ11" s="22" t="s">
        <v>31</v>
      </c>
      <c r="AK11" s="108" t="s">
        <v>30</v>
      </c>
      <c r="AL11" s="13" t="s">
        <v>31</v>
      </c>
    </row>
    <row r="12" s="99" customFormat="true" ht="9.75" hidden="false" customHeight="false" outlineLevel="0" collapsed="false">
      <c r="A12" s="98" t="n">
        <v>1</v>
      </c>
      <c r="B12" s="98" t="n">
        <v>2</v>
      </c>
      <c r="C12" s="98" t="n">
        <v>3</v>
      </c>
      <c r="D12" s="98" t="n">
        <v>4</v>
      </c>
      <c r="E12" s="98" t="n">
        <v>5</v>
      </c>
      <c r="F12" s="98" t="n">
        <v>6</v>
      </c>
      <c r="G12" s="98" t="n">
        <v>7</v>
      </c>
      <c r="H12" s="98" t="n">
        <v>8</v>
      </c>
      <c r="I12" s="98" t="n">
        <v>9</v>
      </c>
      <c r="J12" s="98" t="n">
        <v>10</v>
      </c>
      <c r="K12" s="98" t="n">
        <v>11</v>
      </c>
      <c r="L12" s="98" t="n">
        <v>12</v>
      </c>
      <c r="M12" s="98" t="n">
        <v>13</v>
      </c>
      <c r="N12" s="98" t="n">
        <v>14</v>
      </c>
      <c r="O12" s="98" t="n">
        <v>15</v>
      </c>
      <c r="P12" s="98" t="n">
        <v>16</v>
      </c>
      <c r="Q12" s="98" t="n">
        <v>17</v>
      </c>
      <c r="R12" s="98" t="n">
        <v>18</v>
      </c>
      <c r="S12" s="98" t="n">
        <v>19</v>
      </c>
      <c r="T12" s="98" t="n">
        <v>20</v>
      </c>
      <c r="U12" s="98" t="n">
        <v>21</v>
      </c>
      <c r="V12" s="98" t="n">
        <v>22</v>
      </c>
      <c r="W12" s="98" t="n">
        <v>23</v>
      </c>
      <c r="X12" s="98" t="n">
        <v>24</v>
      </c>
      <c r="Y12" s="98" t="n">
        <v>25</v>
      </c>
      <c r="Z12" s="98" t="n">
        <v>26</v>
      </c>
      <c r="AA12" s="98" t="n">
        <v>29</v>
      </c>
      <c r="AB12" s="98" t="n">
        <v>30</v>
      </c>
      <c r="AC12" s="98" t="n">
        <v>31</v>
      </c>
      <c r="AD12" s="98" t="n">
        <v>32</v>
      </c>
      <c r="AE12" s="98" t="n">
        <v>33</v>
      </c>
      <c r="AF12" s="98" t="n">
        <v>34</v>
      </c>
      <c r="AG12" s="98" t="n">
        <v>35</v>
      </c>
      <c r="AH12" s="98" t="n">
        <v>36</v>
      </c>
      <c r="AI12" s="98" t="n">
        <v>37</v>
      </c>
      <c r="AJ12" s="98" t="n">
        <v>38</v>
      </c>
      <c r="AK12" s="98" t="n">
        <v>39</v>
      </c>
      <c r="AL12" s="98" t="n">
        <v>40</v>
      </c>
    </row>
    <row r="13" s="93" customFormat="true" ht="38.25" hidden="false" customHeight="true" outlineLevel="0" collapsed="false">
      <c r="A13" s="31"/>
      <c r="B13" s="32" t="s">
        <v>66</v>
      </c>
      <c r="C13" s="33" t="n">
        <v>926</v>
      </c>
      <c r="D13" s="34" t="n">
        <v>92604</v>
      </c>
      <c r="E13" s="101" t="n">
        <v>154752</v>
      </c>
      <c r="F13" s="101" t="n">
        <v>154752</v>
      </c>
      <c r="G13" s="100" t="n">
        <f aca="false">I13+K13+M13+O13</f>
        <v>7770000</v>
      </c>
      <c r="H13" s="100" t="n">
        <f aca="false">J13+L13+N13+P13</f>
        <v>7061178</v>
      </c>
      <c r="I13" s="101" t="n">
        <v>4723810</v>
      </c>
      <c r="J13" s="101" t="n">
        <v>4226585</v>
      </c>
      <c r="K13" s="101" t="n">
        <v>1996190</v>
      </c>
      <c r="L13" s="101" t="n">
        <v>1818000</v>
      </c>
      <c r="M13" s="101" t="n">
        <v>1050000</v>
      </c>
      <c r="N13" s="101" t="n">
        <v>1013890</v>
      </c>
      <c r="O13" s="101" t="n">
        <v>0</v>
      </c>
      <c r="P13" s="101" t="n">
        <v>2703</v>
      </c>
      <c r="Q13" s="100" t="n">
        <f aca="false">E13+G13</f>
        <v>7924752</v>
      </c>
      <c r="R13" s="100" t="n">
        <f aca="false">F13+H13</f>
        <v>7215930</v>
      </c>
      <c r="S13" s="101" t="n">
        <f aca="false">U13+Y13+AA13+AC13</f>
        <v>7765000</v>
      </c>
      <c r="T13" s="101" t="n">
        <f aca="false">V13+Z13+AB13+AD13</f>
        <v>6966304</v>
      </c>
      <c r="U13" s="101" t="n">
        <v>6715000</v>
      </c>
      <c r="V13" s="101" t="n">
        <v>5919924</v>
      </c>
      <c r="W13" s="101" t="n">
        <v>3855000</v>
      </c>
      <c r="X13" s="101" t="n">
        <v>3210869</v>
      </c>
      <c r="Y13" s="101" t="n">
        <v>0</v>
      </c>
      <c r="Z13" s="101" t="n">
        <v>0</v>
      </c>
      <c r="AA13" s="101" t="n">
        <v>1050000</v>
      </c>
      <c r="AB13" s="101" t="n">
        <v>1013890</v>
      </c>
      <c r="AC13" s="101" t="n">
        <v>0</v>
      </c>
      <c r="AD13" s="101" t="n">
        <v>32490</v>
      </c>
      <c r="AE13" s="101" t="n">
        <v>0</v>
      </c>
      <c r="AF13" s="101" t="n">
        <v>0</v>
      </c>
      <c r="AG13" s="101" t="n">
        <v>0</v>
      </c>
      <c r="AH13" s="101" t="n">
        <v>89874</v>
      </c>
      <c r="AI13" s="101" t="n">
        <v>159752</v>
      </c>
      <c r="AJ13" s="101" t="n">
        <v>159752</v>
      </c>
      <c r="AK13" s="101" t="n">
        <f aca="false">S13+AE13+AG13+AI13</f>
        <v>7924752</v>
      </c>
      <c r="AL13" s="101" t="n">
        <f aca="false">T13+AF13+AH13+AJ13</f>
        <v>7215930</v>
      </c>
    </row>
    <row r="15" customFormat="false" ht="12.75" hidden="false" customHeight="false" outlineLevel="0" collapsed="false">
      <c r="B15" s="78"/>
    </row>
  </sheetData>
  <mergeCells count="29">
    <mergeCell ref="AG1:AK1"/>
    <mergeCell ref="E3:P3"/>
    <mergeCell ref="A7:A11"/>
    <mergeCell ref="B7:B11"/>
    <mergeCell ref="C7:D7"/>
    <mergeCell ref="E7:F10"/>
    <mergeCell ref="G7:P7"/>
    <mergeCell ref="Q7:R10"/>
    <mergeCell ref="S7:AD7"/>
    <mergeCell ref="AE7:AF10"/>
    <mergeCell ref="AG7:AH10"/>
    <mergeCell ref="AI7:AJ10"/>
    <mergeCell ref="AK7:AL10"/>
    <mergeCell ref="C8:C11"/>
    <mergeCell ref="D8:D11"/>
    <mergeCell ref="G8:H10"/>
    <mergeCell ref="I8:P8"/>
    <mergeCell ref="S8:T10"/>
    <mergeCell ref="U8:AD8"/>
    <mergeCell ref="I9:J10"/>
    <mergeCell ref="K9:L10"/>
    <mergeCell ref="M9:N10"/>
    <mergeCell ref="O9:P10"/>
    <mergeCell ref="U9:V10"/>
    <mergeCell ref="W9:X9"/>
    <mergeCell ref="Y9:Z10"/>
    <mergeCell ref="AA9:AB10"/>
    <mergeCell ref="AC9:AD10"/>
    <mergeCell ref="W10:X10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"/>
  <sheetViews>
    <sheetView showFormulas="false" showGridLines="true" showRowColHeaders="true" showZeros="true" rightToLeft="false" tabSelected="false" showOutlineSymbols="true" defaultGridColor="true" view="pageBreakPreview" topLeftCell="Z1" colorId="64" zoomScale="100" zoomScaleNormal="100" zoomScalePageLayoutView="100" workbookViewId="0">
      <selection pane="topLeft" activeCell="AM1" activeCellId="0" sqref="AM1:AQ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14"/>
    <col collapsed="false" customWidth="true" hidden="false" outlineLevel="0" max="2" min="2" style="76" width="20.7"/>
    <col collapsed="false" customWidth="true" hidden="false" outlineLevel="0" max="3" min="3" style="76" width="3.56"/>
    <col collapsed="false" customWidth="true" hidden="false" outlineLevel="0" max="4" min="4" style="76" width="5.85"/>
    <col collapsed="false" customWidth="true" hidden="false" outlineLevel="0" max="18" min="5" style="76" width="13.7"/>
    <col collapsed="false" customWidth="true" hidden="false" outlineLevel="0" max="38" min="19" style="76" width="9.28"/>
    <col collapsed="false" customWidth="false" hidden="false" outlineLevel="0" max="257" min="39" style="76" width="9.14"/>
  </cols>
  <sheetData>
    <row r="1" customFormat="false" ht="12.75" hidden="false" customHeight="true" outlineLevel="0" collapsed="false">
      <c r="G1" s="77"/>
      <c r="H1" s="77"/>
      <c r="I1" s="77"/>
      <c r="J1" s="77"/>
      <c r="O1" s="80"/>
      <c r="P1" s="79"/>
      <c r="Q1" s="80" t="s">
        <v>84</v>
      </c>
      <c r="S1" s="78"/>
      <c r="T1" s="78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115"/>
      <c r="AH1" s="115"/>
      <c r="AI1" s="115"/>
      <c r="AJ1" s="115"/>
      <c r="AK1" s="115"/>
      <c r="AL1" s="78"/>
    </row>
    <row r="2" customFormat="false" ht="12.7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</row>
    <row r="3" customFormat="false" ht="14.25" hidden="false" customHeight="true" outlineLevel="0" collapsed="false">
      <c r="A3" s="81"/>
      <c r="B3" s="81"/>
      <c r="C3" s="81"/>
      <c r="D3" s="81"/>
      <c r="E3" s="82" t="s">
        <v>1</v>
      </c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95"/>
      <c r="AL3" s="95"/>
    </row>
    <row r="4" customFormat="false" ht="12.75" hidden="false" customHeight="false" outlineLevel="0" collapsed="false">
      <c r="A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96"/>
      <c r="AD4" s="96"/>
      <c r="AE4" s="96"/>
      <c r="AF4" s="96"/>
      <c r="AG4" s="96"/>
      <c r="AH4" s="96"/>
      <c r="AI4" s="96"/>
      <c r="AJ4" s="96"/>
      <c r="AK4" s="96"/>
      <c r="AL4" s="96"/>
    </row>
    <row r="5" customFormat="false" ht="12.75" hidden="false" customHeight="false" outlineLevel="0" collapsed="false">
      <c r="A5" s="83"/>
      <c r="B5" s="84" t="s">
        <v>85</v>
      </c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96"/>
      <c r="AD5" s="96"/>
      <c r="AE5" s="96"/>
      <c r="AF5" s="96"/>
      <c r="AG5" s="96"/>
      <c r="AH5" s="96"/>
      <c r="AI5" s="96"/>
      <c r="AJ5" s="96"/>
      <c r="AK5" s="96"/>
      <c r="AL5" s="96"/>
    </row>
    <row r="6" customFormat="false" ht="12.75" hidden="false" customHeight="false" outlineLevel="0" collapsed="false">
      <c r="A6" s="83"/>
      <c r="B6" s="84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 t="s">
        <v>3</v>
      </c>
      <c r="S6" s="83"/>
      <c r="T6" s="83"/>
      <c r="U6" s="83"/>
      <c r="V6" s="83"/>
      <c r="W6" s="83"/>
      <c r="X6" s="83"/>
      <c r="Y6" s="83"/>
      <c r="Z6" s="83"/>
      <c r="AA6" s="83"/>
      <c r="AB6" s="83"/>
      <c r="AC6" s="96"/>
      <c r="AD6" s="96"/>
      <c r="AE6" s="96"/>
      <c r="AF6" s="96"/>
      <c r="AG6" s="96"/>
      <c r="AH6" s="96"/>
      <c r="AI6" s="96"/>
      <c r="AJ6" s="96"/>
      <c r="AK6" s="96" t="s">
        <v>4</v>
      </c>
      <c r="AL6" s="96" t="s">
        <v>5</v>
      </c>
    </row>
    <row r="7" customFormat="false" ht="12.75" hidden="false" customHeight="true" outlineLevel="0" collapsed="false">
      <c r="A7" s="13" t="s">
        <v>6</v>
      </c>
      <c r="B7" s="13" t="s">
        <v>7</v>
      </c>
      <c r="C7" s="87" t="s">
        <v>8</v>
      </c>
      <c r="D7" s="87"/>
      <c r="E7" s="15" t="s">
        <v>9</v>
      </c>
      <c r="F7" s="15"/>
      <c r="G7" s="16" t="s">
        <v>10</v>
      </c>
      <c r="H7" s="16"/>
      <c r="I7" s="16"/>
      <c r="J7" s="16"/>
      <c r="K7" s="16"/>
      <c r="L7" s="16"/>
      <c r="M7" s="16"/>
      <c r="N7" s="16"/>
      <c r="O7" s="16"/>
      <c r="P7" s="16"/>
      <c r="Q7" s="88" t="s">
        <v>11</v>
      </c>
      <c r="R7" s="88"/>
      <c r="S7" s="16" t="s">
        <v>12</v>
      </c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5" t="s">
        <v>13</v>
      </c>
      <c r="AF7" s="15"/>
      <c r="AG7" s="15" t="s">
        <v>14</v>
      </c>
      <c r="AH7" s="15"/>
      <c r="AI7" s="15" t="s">
        <v>15</v>
      </c>
      <c r="AJ7" s="15"/>
      <c r="AK7" s="15" t="s">
        <v>11</v>
      </c>
      <c r="AL7" s="15"/>
    </row>
    <row r="8" customFormat="false" ht="12.75" hidden="false" customHeight="true" outlineLevel="0" collapsed="false">
      <c r="A8" s="13"/>
      <c r="B8" s="13"/>
      <c r="C8" s="13" t="s">
        <v>16</v>
      </c>
      <c r="D8" s="13" t="s">
        <v>17</v>
      </c>
      <c r="E8" s="15"/>
      <c r="F8" s="15"/>
      <c r="G8" s="15" t="s">
        <v>18</v>
      </c>
      <c r="H8" s="15"/>
      <c r="I8" s="13" t="s">
        <v>19</v>
      </c>
      <c r="J8" s="13"/>
      <c r="K8" s="13"/>
      <c r="L8" s="13"/>
      <c r="M8" s="13"/>
      <c r="N8" s="13"/>
      <c r="O8" s="13"/>
      <c r="P8" s="13"/>
      <c r="Q8" s="88"/>
      <c r="R8" s="88"/>
      <c r="S8" s="15" t="s">
        <v>20</v>
      </c>
      <c r="T8" s="15"/>
      <c r="U8" s="13" t="s">
        <v>19</v>
      </c>
      <c r="V8" s="13"/>
      <c r="W8" s="13"/>
      <c r="X8" s="13"/>
      <c r="Y8" s="13"/>
      <c r="Z8" s="13"/>
      <c r="AA8" s="13"/>
      <c r="AB8" s="13"/>
      <c r="AC8" s="13"/>
      <c r="AD8" s="13"/>
      <c r="AE8" s="15"/>
      <c r="AF8" s="15"/>
      <c r="AG8" s="15"/>
      <c r="AH8" s="15"/>
      <c r="AI8" s="15"/>
      <c r="AJ8" s="15"/>
      <c r="AK8" s="15"/>
      <c r="AL8" s="15"/>
    </row>
    <row r="9" customFormat="false" ht="12.75" hidden="false" customHeight="true" outlineLevel="0" collapsed="false">
      <c r="A9" s="13"/>
      <c r="B9" s="13"/>
      <c r="C9" s="13"/>
      <c r="D9" s="13"/>
      <c r="E9" s="15"/>
      <c r="F9" s="15"/>
      <c r="G9" s="15"/>
      <c r="H9" s="15"/>
      <c r="I9" s="18" t="s">
        <v>21</v>
      </c>
      <c r="J9" s="18"/>
      <c r="K9" s="19" t="s">
        <v>22</v>
      </c>
      <c r="L9" s="19"/>
      <c r="M9" s="20" t="s">
        <v>23</v>
      </c>
      <c r="N9" s="20"/>
      <c r="O9" s="20" t="s">
        <v>24</v>
      </c>
      <c r="P9" s="20"/>
      <c r="Q9" s="88"/>
      <c r="R9" s="88"/>
      <c r="S9" s="15"/>
      <c r="T9" s="15"/>
      <c r="U9" s="19" t="s">
        <v>65</v>
      </c>
      <c r="V9" s="19"/>
      <c r="W9" s="123" t="s">
        <v>19</v>
      </c>
      <c r="X9" s="124"/>
      <c r="Y9" s="20" t="s">
        <v>26</v>
      </c>
      <c r="Z9" s="20"/>
      <c r="AA9" s="21" t="s">
        <v>27</v>
      </c>
      <c r="AB9" s="21"/>
      <c r="AC9" s="20" t="s">
        <v>28</v>
      </c>
      <c r="AD9" s="20"/>
      <c r="AE9" s="15"/>
      <c r="AF9" s="15"/>
      <c r="AG9" s="15"/>
      <c r="AH9" s="15"/>
      <c r="AI9" s="15"/>
      <c r="AJ9" s="15"/>
      <c r="AK9" s="15"/>
      <c r="AL9" s="15"/>
    </row>
    <row r="10" customFormat="false" ht="27.75" hidden="false" customHeight="true" outlineLevel="0" collapsed="false">
      <c r="A10" s="13"/>
      <c r="B10" s="13"/>
      <c r="C10" s="13"/>
      <c r="D10" s="13"/>
      <c r="E10" s="15"/>
      <c r="F10" s="15"/>
      <c r="G10" s="15"/>
      <c r="H10" s="15"/>
      <c r="I10" s="18"/>
      <c r="J10" s="18"/>
      <c r="K10" s="19"/>
      <c r="L10" s="19"/>
      <c r="M10" s="20"/>
      <c r="N10" s="20"/>
      <c r="O10" s="20"/>
      <c r="P10" s="20"/>
      <c r="Q10" s="88"/>
      <c r="R10" s="88"/>
      <c r="S10" s="15"/>
      <c r="T10" s="15"/>
      <c r="U10" s="19"/>
      <c r="V10" s="19"/>
      <c r="W10" s="19" t="s">
        <v>29</v>
      </c>
      <c r="X10" s="19"/>
      <c r="Y10" s="20"/>
      <c r="Z10" s="20"/>
      <c r="AA10" s="21"/>
      <c r="AB10" s="21"/>
      <c r="AC10" s="20"/>
      <c r="AD10" s="20"/>
      <c r="AE10" s="15"/>
      <c r="AF10" s="15"/>
      <c r="AG10" s="15"/>
      <c r="AH10" s="15"/>
      <c r="AI10" s="15"/>
      <c r="AJ10" s="15"/>
      <c r="AK10" s="15"/>
      <c r="AL10" s="15"/>
    </row>
    <row r="11" customFormat="false" ht="24" hidden="false" customHeight="true" outlineLevel="0" collapsed="false">
      <c r="A11" s="13"/>
      <c r="B11" s="13"/>
      <c r="C11" s="22"/>
      <c r="D11" s="22"/>
      <c r="E11" s="108" t="s">
        <v>30</v>
      </c>
      <c r="F11" s="22" t="s">
        <v>31</v>
      </c>
      <c r="G11" s="108" t="s">
        <v>30</v>
      </c>
      <c r="H11" s="22" t="s">
        <v>31</v>
      </c>
      <c r="I11" s="108" t="s">
        <v>30</v>
      </c>
      <c r="J11" s="22" t="s">
        <v>31</v>
      </c>
      <c r="K11" s="108" t="s">
        <v>30</v>
      </c>
      <c r="L11" s="22" t="s">
        <v>31</v>
      </c>
      <c r="M11" s="108" t="s">
        <v>30</v>
      </c>
      <c r="N11" s="22" t="s">
        <v>31</v>
      </c>
      <c r="O11" s="108" t="s">
        <v>30</v>
      </c>
      <c r="P11" s="22" t="s">
        <v>31</v>
      </c>
      <c r="Q11" s="108" t="s">
        <v>30</v>
      </c>
      <c r="R11" s="22" t="s">
        <v>31</v>
      </c>
      <c r="S11" s="108" t="s">
        <v>30</v>
      </c>
      <c r="T11" s="22" t="s">
        <v>31</v>
      </c>
      <c r="U11" s="108" t="s">
        <v>30</v>
      </c>
      <c r="V11" s="22" t="s">
        <v>31</v>
      </c>
      <c r="W11" s="108" t="s">
        <v>30</v>
      </c>
      <c r="X11" s="22" t="s">
        <v>31</v>
      </c>
      <c r="Y11" s="108" t="s">
        <v>30</v>
      </c>
      <c r="Z11" s="22" t="s">
        <v>31</v>
      </c>
      <c r="AA11" s="108" t="s">
        <v>30</v>
      </c>
      <c r="AB11" s="22" t="s">
        <v>31</v>
      </c>
      <c r="AC11" s="108" t="s">
        <v>30</v>
      </c>
      <c r="AD11" s="22" t="s">
        <v>31</v>
      </c>
      <c r="AE11" s="108" t="s">
        <v>30</v>
      </c>
      <c r="AF11" s="22" t="s">
        <v>31</v>
      </c>
      <c r="AG11" s="108" t="s">
        <v>30</v>
      </c>
      <c r="AH11" s="22" t="s">
        <v>31</v>
      </c>
      <c r="AI11" s="108" t="s">
        <v>30</v>
      </c>
      <c r="AJ11" s="22" t="s">
        <v>31</v>
      </c>
      <c r="AK11" s="108" t="s">
        <v>30</v>
      </c>
      <c r="AL11" s="13" t="s">
        <v>31</v>
      </c>
    </row>
    <row r="12" s="99" customFormat="true" ht="9.75" hidden="false" customHeight="false" outlineLevel="0" collapsed="false">
      <c r="A12" s="98" t="n">
        <v>1</v>
      </c>
      <c r="B12" s="98" t="n">
        <v>2</v>
      </c>
      <c r="C12" s="98" t="n">
        <v>3</v>
      </c>
      <c r="D12" s="98" t="n">
        <v>4</v>
      </c>
      <c r="E12" s="98" t="n">
        <v>5</v>
      </c>
      <c r="F12" s="98" t="n">
        <v>6</v>
      </c>
      <c r="G12" s="98" t="n">
        <v>7</v>
      </c>
      <c r="H12" s="98" t="n">
        <v>8</v>
      </c>
      <c r="I12" s="98" t="n">
        <v>9</v>
      </c>
      <c r="J12" s="98" t="n">
        <v>10</v>
      </c>
      <c r="K12" s="98" t="n">
        <v>11</v>
      </c>
      <c r="L12" s="98" t="n">
        <v>12</v>
      </c>
      <c r="M12" s="98" t="n">
        <v>13</v>
      </c>
      <c r="N12" s="98" t="n">
        <v>14</v>
      </c>
      <c r="O12" s="98" t="n">
        <v>15</v>
      </c>
      <c r="P12" s="98" t="n">
        <v>16</v>
      </c>
      <c r="Q12" s="98" t="n">
        <v>17</v>
      </c>
      <c r="R12" s="98" t="n">
        <v>18</v>
      </c>
      <c r="S12" s="98" t="n">
        <v>19</v>
      </c>
      <c r="T12" s="98" t="n">
        <v>20</v>
      </c>
      <c r="U12" s="98" t="n">
        <v>21</v>
      </c>
      <c r="V12" s="98" t="n">
        <v>22</v>
      </c>
      <c r="W12" s="98" t="n">
        <v>23</v>
      </c>
      <c r="X12" s="98" t="n">
        <v>24</v>
      </c>
      <c r="Y12" s="98" t="n">
        <v>25</v>
      </c>
      <c r="Z12" s="98" t="n">
        <v>26</v>
      </c>
      <c r="AA12" s="98" t="n">
        <v>29</v>
      </c>
      <c r="AB12" s="98" t="n">
        <v>30</v>
      </c>
      <c r="AC12" s="98" t="n">
        <v>31</v>
      </c>
      <c r="AD12" s="98" t="n">
        <v>32</v>
      </c>
      <c r="AE12" s="98" t="n">
        <v>33</v>
      </c>
      <c r="AF12" s="98" t="n">
        <v>34</v>
      </c>
      <c r="AG12" s="98" t="n">
        <v>35</v>
      </c>
      <c r="AH12" s="98" t="n">
        <v>36</v>
      </c>
      <c r="AI12" s="98" t="n">
        <v>37</v>
      </c>
      <c r="AJ12" s="98" t="n">
        <v>38</v>
      </c>
      <c r="AK12" s="98" t="n">
        <v>39</v>
      </c>
      <c r="AL12" s="98" t="n">
        <v>40</v>
      </c>
    </row>
    <row r="13" s="93" customFormat="true" ht="31.5" hidden="false" customHeight="true" outlineLevel="0" collapsed="false">
      <c r="A13" s="31"/>
      <c r="B13" s="32" t="s">
        <v>66</v>
      </c>
      <c r="C13" s="31" t="n">
        <v>926</v>
      </c>
      <c r="D13" s="31" t="n">
        <v>92604</v>
      </c>
      <c r="E13" s="101" t="n">
        <v>81958</v>
      </c>
      <c r="F13" s="101" t="n">
        <v>81958</v>
      </c>
      <c r="G13" s="100" t="n">
        <f aca="false">I13+K13+M13+O13</f>
        <v>13938000</v>
      </c>
      <c r="H13" s="100" t="n">
        <f aca="false">J13+L13+N13+P13</f>
        <v>13021060</v>
      </c>
      <c r="I13" s="101" t="n">
        <v>5635000</v>
      </c>
      <c r="J13" s="101" t="n">
        <v>5212393</v>
      </c>
      <c r="K13" s="101" t="n">
        <v>5303000</v>
      </c>
      <c r="L13" s="101" t="n">
        <v>5303000</v>
      </c>
      <c r="M13" s="101" t="n">
        <v>3000000</v>
      </c>
      <c r="N13" s="101" t="n">
        <v>2505667</v>
      </c>
      <c r="O13" s="101" t="n">
        <v>0</v>
      </c>
      <c r="P13" s="101" t="n">
        <v>0</v>
      </c>
      <c r="Q13" s="100" t="n">
        <f aca="false">E13+G13</f>
        <v>14019958</v>
      </c>
      <c r="R13" s="100" t="n">
        <f aca="false">F13+H13</f>
        <v>13103018</v>
      </c>
      <c r="S13" s="101" t="n">
        <f aca="false">U13+Y13+AA13+AC13</f>
        <v>13888000</v>
      </c>
      <c r="T13" s="101" t="n">
        <f aca="false">V13+Z13+AB13+AD13</f>
        <v>13385536</v>
      </c>
      <c r="U13" s="101" t="n">
        <v>10888000</v>
      </c>
      <c r="V13" s="101" t="n">
        <v>10879869</v>
      </c>
      <c r="W13" s="101" t="n">
        <v>5350000</v>
      </c>
      <c r="X13" s="101" t="n">
        <v>5343488</v>
      </c>
      <c r="Y13" s="101" t="n">
        <v>0</v>
      </c>
      <c r="Z13" s="101" t="n">
        <v>0</v>
      </c>
      <c r="AA13" s="101" t="n">
        <v>3000000</v>
      </c>
      <c r="AB13" s="101" t="n">
        <v>2505667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131958</v>
      </c>
      <c r="AJ13" s="101" t="n">
        <v>-282518</v>
      </c>
      <c r="AK13" s="101" t="n">
        <f aca="false">S13+AE13+AG13+AI13</f>
        <v>14019958</v>
      </c>
      <c r="AL13" s="101" t="n">
        <f aca="false">T13+AF13+AH13+AJ13</f>
        <v>13103018</v>
      </c>
    </row>
    <row r="14" s="83" customFormat="true" ht="31.5" hidden="false" customHeight="true" outlineLevel="0" collapsed="false">
      <c r="A14" s="125"/>
      <c r="B14" s="126"/>
      <c r="C14" s="127"/>
      <c r="D14" s="127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128"/>
      <c r="R14" s="128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128"/>
      <c r="AL14" s="128"/>
    </row>
    <row r="15" customFormat="false" ht="12.75" hidden="false" customHeight="false" outlineLevel="0" collapsed="false">
      <c r="A15" s="1"/>
      <c r="B15" s="129"/>
      <c r="C15" s="9"/>
      <c r="D15" s="9"/>
      <c r="E15" s="1"/>
      <c r="F15" s="1"/>
      <c r="I15" s="1"/>
      <c r="J15" s="1"/>
      <c r="K15" s="1"/>
      <c r="L15" s="1"/>
      <c r="M15" s="1"/>
      <c r="N15" s="1"/>
      <c r="O15" s="1"/>
      <c r="P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</row>
  </sheetData>
  <mergeCells count="28">
    <mergeCell ref="AG1:AK1"/>
    <mergeCell ref="E3:P3"/>
    <mergeCell ref="A7:A11"/>
    <mergeCell ref="B7:B11"/>
    <mergeCell ref="C7:D7"/>
    <mergeCell ref="E7:F10"/>
    <mergeCell ref="G7:P7"/>
    <mergeCell ref="Q7:R10"/>
    <mergeCell ref="S7:AD7"/>
    <mergeCell ref="AE7:AF10"/>
    <mergeCell ref="AG7:AH10"/>
    <mergeCell ref="AI7:AJ10"/>
    <mergeCell ref="AK7:AL10"/>
    <mergeCell ref="C8:C10"/>
    <mergeCell ref="D8:D10"/>
    <mergeCell ref="G8:H10"/>
    <mergeCell ref="I8:P8"/>
    <mergeCell ref="S8:T10"/>
    <mergeCell ref="U8:AD8"/>
    <mergeCell ref="I9:J10"/>
    <mergeCell ref="K9:L10"/>
    <mergeCell ref="M9:N10"/>
    <mergeCell ref="O9:P10"/>
    <mergeCell ref="U9:V10"/>
    <mergeCell ref="Y9:Z10"/>
    <mergeCell ref="AA9:AB10"/>
    <mergeCell ref="AC9:AD10"/>
    <mergeCell ref="W10:X10"/>
  </mergeCells>
  <printOptions headings="false" gridLines="false" gridLinesSet="true" horizontalCentered="true" verticalCentered="false"/>
  <pageMargins left="0.196527777777778" right="0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7:31:04Z</dcterms:created>
  <dc:creator>Danuta Skonieczna</dc:creator>
  <dc:description/>
  <dc:language>en-US</dc:language>
  <cp:lastModifiedBy>amatuszewska</cp:lastModifiedBy>
  <cp:lastPrinted>2007-03-16T14:36:39Z</cp:lastPrinted>
  <dcterms:modified xsi:type="dcterms:W3CDTF">2007-03-20T11:52:46Z</dcterms:modified>
  <cp:revision>0</cp:revision>
  <dc:subject/>
  <dc:title/>
</cp:coreProperties>
</file>