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ącznik Nr 28" sheetId="1" state="visible" r:id="rId2"/>
  </sheets>
  <definedNames>
    <definedName function="false" hidden="false" localSheetId="0" name="_xlnm.Print_Area" vbProcedure="false">'Zał.ącznik Nr 28'!$A$1:$Q$53</definedName>
    <definedName function="false" hidden="false" localSheetId="0" name="_xlnm.Print_Titles" vbProcedure="false">'Zał.ącznik Nr 28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28</t>
  </si>
  <si>
    <t xml:space="preserve">WYKONANIE PLANÓW FINANSOWYCH INSTYTUCJI KULTURY W 2006 ROKU</t>
  </si>
  <si>
    <t xml:space="preserve">Miasto/Powiat </t>
  </si>
  <si>
    <t xml:space="preserve">w zł</t>
  </si>
  <si>
    <t xml:space="preserve">Dział</t>
  </si>
  <si>
    <t xml:space="preserve">Rozdział</t>
  </si>
  <si>
    <t xml:space="preserve">Instytucja Kultury</t>
  </si>
  <si>
    <t xml:space="preserve">Przychody ogółem</t>
  </si>
  <si>
    <t xml:space="preserve">w tym :</t>
  </si>
  <si>
    <t xml:space="preserve">Koszty ogółem</t>
  </si>
  <si>
    <t xml:space="preserve">w tym:</t>
  </si>
  <si>
    <t xml:space="preserve">Wynik finansowy</t>
  </si>
  <si>
    <t xml:space="preserve">Przychody własne</t>
  </si>
  <si>
    <t xml:space="preserve">Dotacja podmiotowa z budżetu j.s.t.</t>
  </si>
  <si>
    <t xml:space="preserve">Wynagrodzenia i pochodne</t>
  </si>
  <si>
    <t xml:space="preserve">Płatności odsetkowe od zaciągniętych zobowiązań</t>
  </si>
  <si>
    <t xml:space="preserve">   Amortyzacja</t>
  </si>
  <si>
    <t xml:space="preserve">Plan po zmianach</t>
  </si>
  <si>
    <t xml:space="preserve">Wykonanie</t>
  </si>
  <si>
    <t xml:space="preserve">Plan</t>
  </si>
  <si>
    <t xml:space="preserve">Wyk.</t>
  </si>
  <si>
    <t xml:space="preserve">  4-(6+8)</t>
  </si>
  <si>
    <t xml:space="preserve">   5-(7+9)</t>
  </si>
  <si>
    <t xml:space="preserve">    4-10-18</t>
  </si>
  <si>
    <t xml:space="preserve">         5-11-19</t>
  </si>
  <si>
    <t xml:space="preserve">Kultura i ochrona dziedzictwa narodowego</t>
  </si>
  <si>
    <t xml:space="preserve">Zadania w zakresie kinematografii</t>
  </si>
  <si>
    <t xml:space="preserve">Teatry dramatyczne i lalkowe</t>
  </si>
  <si>
    <t xml:space="preserve">Teatr Ateneum</t>
  </si>
  <si>
    <t xml:space="preserve">Teatr Baj</t>
  </si>
  <si>
    <t xml:space="preserve">Centrum Sztuki Studio</t>
  </si>
  <si>
    <t xml:space="preserve">Teatr Dramatyczny</t>
  </si>
  <si>
    <t xml:space="preserve">Teatr Guliwer</t>
  </si>
  <si>
    <t xml:space="preserve">Teatr Kwadrat</t>
  </si>
  <si>
    <t xml:space="preserve">Teatr Lalka</t>
  </si>
  <si>
    <t xml:space="preserve">Teatr Na Woli</t>
  </si>
  <si>
    <t xml:space="preserve">Teatr Nowy</t>
  </si>
  <si>
    <t xml:space="preserve">Teatr Ochoty</t>
  </si>
  <si>
    <t xml:space="preserve">Teatr Komedia </t>
  </si>
  <si>
    <t xml:space="preserve">Teatr Powszechny</t>
  </si>
  <si>
    <t xml:space="preserve">Teatr Rampa</t>
  </si>
  <si>
    <t xml:space="preserve">Teatr Rozmaitości</t>
  </si>
  <si>
    <t xml:space="preserve">Teatr Roma</t>
  </si>
  <si>
    <t xml:space="preserve">Teatr Prezentacje</t>
  </si>
  <si>
    <t xml:space="preserve">Teatr Syrena </t>
  </si>
  <si>
    <t xml:space="preserve">Teatr Współczesny</t>
  </si>
  <si>
    <t xml:space="preserve">Domy i ośrodki kultury, świetlice i kluby</t>
  </si>
  <si>
    <t xml:space="preserve">Staromiejski Dom Kultury</t>
  </si>
  <si>
    <t xml:space="preserve">Centrum Nauki Kopernik</t>
  </si>
  <si>
    <t xml:space="preserve">Pozostałe instytucje kultury</t>
  </si>
  <si>
    <t xml:space="preserve">Stołeczna Estrada</t>
  </si>
  <si>
    <t xml:space="preserve">Biblioteki</t>
  </si>
  <si>
    <t xml:space="preserve">Dom Spotkań z Historią</t>
  </si>
  <si>
    <t xml:space="preserve">Instytut Kresowy</t>
  </si>
  <si>
    <t xml:space="preserve">Centrum Myśli Jana Pawła II</t>
  </si>
  <si>
    <t xml:space="preserve">Muzea</t>
  </si>
  <si>
    <t xml:space="preserve">Muzeum Historyczne m. st. Warszawy</t>
  </si>
  <si>
    <t xml:space="preserve">Muzeum Karykatury im. Eryka Lipińskiego</t>
  </si>
  <si>
    <t xml:space="preserve">Muzeum Historii Żydów Polskich</t>
  </si>
  <si>
    <t xml:space="preserve">Muzeum Powstania Warszawskiego</t>
  </si>
  <si>
    <t xml:space="preserve"> - dotacje na zadania inwestycyjne i wykonanie wydatków inwestycyjnych zawiera załącznik z wykonania dotacji inwestycyjnych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General"/>
    <numFmt numFmtId="168" formatCode="#,##0_ ;[RED]\-#,##0\ 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pane xSplit="3" ySplit="11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56"/>
    <col collapsed="false" customWidth="true" hidden="false" outlineLevel="0" max="3" min="3" style="2" width="21.84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71"/>
    <col collapsed="false" customWidth="true" hidden="false" outlineLevel="0" max="8" min="8" style="1" width="11.28"/>
    <col collapsed="false" customWidth="true" hidden="false" outlineLevel="0" max="9" min="9" style="1" width="12.14"/>
    <col collapsed="false" customWidth="true" hidden="false" outlineLevel="0" max="10" min="10" style="1" width="11.99"/>
    <col collapsed="false" customWidth="true" hidden="false" outlineLevel="0" max="11" min="11" style="1" width="11.56"/>
    <col collapsed="false" customWidth="true" hidden="false" outlineLevel="0" max="13" min="12" style="1" width="10.99"/>
    <col collapsed="false" customWidth="true" hidden="true" outlineLevel="0" max="14" min="14" style="1" width="5.71"/>
    <col collapsed="false" customWidth="true" hidden="true" outlineLevel="0" max="15" min="15" style="1" width="6.7"/>
    <col collapsed="false" customWidth="true" hidden="false" outlineLevel="0" max="16" min="16" style="1" width="10.71"/>
    <col collapsed="false" customWidth="true" hidden="false" outlineLevel="0" max="17" min="17" style="1" width="10.28"/>
    <col collapsed="false" customWidth="true" hidden="true" outlineLevel="0" max="18" min="18" style="1" width="8.41"/>
    <col collapsed="false" customWidth="true" hidden="true" outlineLevel="0" max="19" min="19" style="1" width="10.99"/>
    <col collapsed="false" customWidth="true" hidden="true" outlineLevel="0" max="20" min="20" style="1" width="12.42"/>
    <col collapsed="false" customWidth="true" hidden="true" outlineLevel="0" max="21" min="21" style="1" width="11.28"/>
    <col collapsed="false" customWidth="true" hidden="true" outlineLevel="0" max="22" min="22" style="1" width="10.71"/>
    <col collapsed="false" customWidth="true" hidden="true" outlineLevel="0" max="23" min="23" style="1" width="10.13"/>
    <col collapsed="false" customWidth="true" hidden="true" outlineLevel="0" max="24" min="24" style="1" width="9.06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5" t="s">
        <v>0</v>
      </c>
      <c r="Q1" s="3"/>
      <c r="R1" s="3"/>
      <c r="S1" s="3"/>
    </row>
    <row r="2" customFormat="false" ht="12.75" hidden="false" customHeight="fals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5" customFormat="tru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</row>
    <row r="4" s="5" customFormat="true" ht="12.75" hidden="false" customHeight="false" outlineLevel="0" collapsed="false">
      <c r="A4" s="7"/>
      <c r="B4" s="7"/>
      <c r="C4" s="8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5" customFormat="true" ht="12.75" hidden="false" customHeight="false" outlineLevel="0" collapsed="false">
      <c r="A5" s="7"/>
      <c r="B5" s="7"/>
      <c r="C5" s="9" t="s">
        <v>2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s="5" customFormat="true" ht="12.75" hidden="false" customHeight="false" outlineLevel="0" collapsed="false">
      <c r="A6" s="7"/>
      <c r="B6" s="7"/>
      <c r="C6" s="8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10" t="s">
        <v>3</v>
      </c>
      <c r="R6" s="7"/>
      <c r="S6" s="7"/>
    </row>
    <row r="7" s="16" customFormat="true" ht="14.2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3" t="s">
        <v>8</v>
      </c>
      <c r="G7" s="13"/>
      <c r="H7" s="13"/>
      <c r="I7" s="13"/>
      <c r="J7" s="12" t="s">
        <v>9</v>
      </c>
      <c r="K7" s="12"/>
      <c r="L7" s="14" t="s">
        <v>10</v>
      </c>
      <c r="M7" s="14"/>
      <c r="N7" s="14"/>
      <c r="O7" s="14"/>
      <c r="P7" s="14"/>
      <c r="Q7" s="14"/>
      <c r="R7" s="15" t="s">
        <v>11</v>
      </c>
      <c r="S7" s="15"/>
    </row>
    <row r="8" s="16" customFormat="true" ht="26.25" hidden="false" customHeight="true" outlineLevel="0" collapsed="false">
      <c r="A8" s="11"/>
      <c r="B8" s="11"/>
      <c r="C8" s="12"/>
      <c r="D8" s="12"/>
      <c r="E8" s="12"/>
      <c r="F8" s="12" t="s">
        <v>12</v>
      </c>
      <c r="G8" s="12"/>
      <c r="H8" s="12" t="s">
        <v>13</v>
      </c>
      <c r="I8" s="12"/>
      <c r="J8" s="12"/>
      <c r="K8" s="12"/>
      <c r="L8" s="15" t="s">
        <v>14</v>
      </c>
      <c r="M8" s="15"/>
      <c r="N8" s="15" t="s">
        <v>15</v>
      </c>
      <c r="O8" s="15"/>
      <c r="P8" s="15" t="s">
        <v>16</v>
      </c>
      <c r="Q8" s="15"/>
      <c r="R8" s="15"/>
      <c r="S8" s="15"/>
      <c r="U8" s="17"/>
    </row>
    <row r="9" s="16" customFormat="true" ht="2.25" hidden="true" customHeight="true" outlineLevel="0" collapsed="false">
      <c r="A9" s="11"/>
      <c r="B9" s="11"/>
      <c r="C9" s="12"/>
      <c r="D9" s="12"/>
      <c r="E9" s="12"/>
      <c r="F9" s="12"/>
      <c r="G9" s="12"/>
      <c r="H9" s="12"/>
      <c r="I9" s="12"/>
      <c r="J9" s="12"/>
      <c r="K9" s="12"/>
      <c r="L9" s="15"/>
      <c r="M9" s="15"/>
      <c r="N9" s="15"/>
      <c r="O9" s="15"/>
      <c r="P9" s="15"/>
      <c r="Q9" s="15"/>
      <c r="R9" s="15"/>
      <c r="S9" s="15"/>
    </row>
    <row r="10" s="16" customFormat="true" ht="23.25" hidden="false" customHeight="true" outlineLevel="0" collapsed="false">
      <c r="A10" s="11"/>
      <c r="B10" s="11"/>
      <c r="C10" s="12"/>
      <c r="D10" s="15" t="s">
        <v>17</v>
      </c>
      <c r="E10" s="15" t="s">
        <v>18</v>
      </c>
      <c r="F10" s="15" t="s">
        <v>17</v>
      </c>
      <c r="G10" s="15" t="s">
        <v>18</v>
      </c>
      <c r="H10" s="15" t="s">
        <v>17</v>
      </c>
      <c r="I10" s="15" t="s">
        <v>18</v>
      </c>
      <c r="J10" s="15" t="s">
        <v>17</v>
      </c>
      <c r="K10" s="15" t="s">
        <v>18</v>
      </c>
      <c r="L10" s="15" t="s">
        <v>17</v>
      </c>
      <c r="M10" s="15" t="s">
        <v>18</v>
      </c>
      <c r="N10" s="15" t="s">
        <v>19</v>
      </c>
      <c r="O10" s="15" t="s">
        <v>20</v>
      </c>
      <c r="P10" s="15" t="s">
        <v>17</v>
      </c>
      <c r="Q10" s="15" t="s">
        <v>18</v>
      </c>
      <c r="R10" s="15" t="s">
        <v>19</v>
      </c>
      <c r="S10" s="15" t="s">
        <v>20</v>
      </c>
    </row>
    <row r="11" s="19" customFormat="true" ht="10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4</v>
      </c>
      <c r="Q11" s="18" t="n">
        <v>15</v>
      </c>
      <c r="R11" s="18" t="n">
        <v>18</v>
      </c>
      <c r="S11" s="18" t="n">
        <v>19</v>
      </c>
      <c r="T11" s="19" t="s">
        <v>21</v>
      </c>
      <c r="U11" s="19" t="s">
        <v>22</v>
      </c>
      <c r="V11" s="19" t="s">
        <v>23</v>
      </c>
      <c r="W11" s="20" t="s">
        <v>24</v>
      </c>
    </row>
    <row r="12" s="25" customFormat="true" ht="24" hidden="false" customHeight="false" outlineLevel="0" collapsed="false">
      <c r="A12" s="12" t="n">
        <v>921</v>
      </c>
      <c r="B12" s="12"/>
      <c r="C12" s="21" t="s">
        <v>25</v>
      </c>
      <c r="D12" s="22" t="n">
        <f aca="false">D13+D15+D34+D37+D40+D46</f>
        <v>187795015</v>
      </c>
      <c r="E12" s="22" t="n">
        <f aca="false">E13+E15+E34+E37+E40+E46</f>
        <v>189262688</v>
      </c>
      <c r="F12" s="22" t="n">
        <f aca="false">F13+F15+F34+F37+F40+F46</f>
        <v>42726900</v>
      </c>
      <c r="G12" s="22" t="n">
        <f aca="false">G13+G15+G34+G37+G40+G46</f>
        <v>45280296</v>
      </c>
      <c r="H12" s="22" t="n">
        <f aca="false">H13+H15+H34+H37+H40+H46</f>
        <v>141075984</v>
      </c>
      <c r="I12" s="22" t="n">
        <f aca="false">I13+I15+I34+I37+I40+I46</f>
        <v>139248634</v>
      </c>
      <c r="J12" s="22" t="n">
        <f aca="false">J13+J15+J34+J37+J40+J46</f>
        <v>185704378</v>
      </c>
      <c r="K12" s="22" t="n">
        <f aca="false">K13+K15+K34+K37+K40+K46</f>
        <v>186046655</v>
      </c>
      <c r="L12" s="22" t="n">
        <f aca="false">L13+L15+L34+L37+L40+L46</f>
        <v>107436350</v>
      </c>
      <c r="M12" s="22" t="n">
        <f aca="false">M13+M15+M34+M37+M40+M46</f>
        <v>109532827</v>
      </c>
      <c r="N12" s="22" t="n">
        <f aca="false">N13+N15+N34+N37+N40+N46</f>
        <v>0</v>
      </c>
      <c r="O12" s="22" t="n">
        <f aca="false">O13+O15+O34+O37+O40+O46</f>
        <v>0</v>
      </c>
      <c r="P12" s="22" t="n">
        <f aca="false">P13+P15+P34+P37+P40+P46</f>
        <v>4643000</v>
      </c>
      <c r="Q12" s="22" t="n">
        <f aca="false">Q13+Q15+Q34+Q37+Q40+Q46</f>
        <v>4539528</v>
      </c>
      <c r="R12" s="23" t="e">
        <f aca="false">R13+R15+#REF!+R34+R37+R40+R46</f>
        <v>#REF!</v>
      </c>
      <c r="S12" s="23" t="e">
        <f aca="false">S13+S15+#REF!+S34+S37+S40+S46</f>
        <v>#REF!</v>
      </c>
      <c r="T12" s="24" t="n">
        <f aca="false">D12-(F12+H12)</f>
        <v>3992131</v>
      </c>
      <c r="U12" s="24" t="n">
        <f aca="false">E12-(G12+I12)</f>
        <v>4733758</v>
      </c>
      <c r="V12" s="24" t="e">
        <f aca="false">(D12-J12)-R12</f>
        <v>#REF!</v>
      </c>
      <c r="W12" s="24" t="e">
        <f aca="false">(E12-K12)-S12</f>
        <v>#REF!</v>
      </c>
    </row>
    <row r="13" s="25" customFormat="true" ht="24" hidden="true" customHeight="false" outlineLevel="0" collapsed="false">
      <c r="A13" s="12"/>
      <c r="B13" s="12" t="n">
        <v>92103</v>
      </c>
      <c r="C13" s="21" t="s">
        <v>26</v>
      </c>
      <c r="D13" s="26" t="n">
        <f aca="false">D14</f>
        <v>0</v>
      </c>
      <c r="E13" s="26" t="n">
        <f aca="false">E14</f>
        <v>0</v>
      </c>
      <c r="F13" s="26" t="n">
        <f aca="false">F14</f>
        <v>0</v>
      </c>
      <c r="G13" s="26" t="n">
        <f aca="false">G14</f>
        <v>0</v>
      </c>
      <c r="H13" s="27" t="n">
        <f aca="false">H14</f>
        <v>0</v>
      </c>
      <c r="I13" s="26" t="n">
        <f aca="false">I14</f>
        <v>0</v>
      </c>
      <c r="J13" s="26" t="n">
        <f aca="false">J14</f>
        <v>0</v>
      </c>
      <c r="K13" s="26" t="n">
        <f aca="false">K14</f>
        <v>0</v>
      </c>
      <c r="L13" s="26" t="n">
        <f aca="false">L14</f>
        <v>0</v>
      </c>
      <c r="M13" s="26" t="n">
        <f aca="false">M14</f>
        <v>0</v>
      </c>
      <c r="N13" s="26" t="n">
        <f aca="false">N14</f>
        <v>0</v>
      </c>
      <c r="O13" s="26" t="n">
        <f aca="false">O14</f>
        <v>0</v>
      </c>
      <c r="P13" s="26" t="n">
        <f aca="false">P14</f>
        <v>0</v>
      </c>
      <c r="Q13" s="26" t="n">
        <f aca="false">Q14</f>
        <v>0</v>
      </c>
      <c r="R13" s="28" t="n">
        <f aca="false">R14</f>
        <v>0</v>
      </c>
      <c r="S13" s="28" t="n">
        <f aca="false">S14</f>
        <v>0</v>
      </c>
      <c r="T13" s="24" t="n">
        <f aca="false">D13-(F13+H13)</f>
        <v>0</v>
      </c>
      <c r="U13" s="24" t="n">
        <f aca="false">E13-(G13+I13)</f>
        <v>0</v>
      </c>
      <c r="V13" s="24" t="n">
        <f aca="false">(D13-J13)-R13</f>
        <v>0</v>
      </c>
      <c r="W13" s="24" t="n">
        <f aca="false">(E13-K13)-S13</f>
        <v>0</v>
      </c>
    </row>
    <row r="14" s="25" customFormat="true" ht="34.5" hidden="true" customHeight="true" outlineLevel="0" collapsed="false">
      <c r="A14" s="12"/>
      <c r="B14" s="12"/>
      <c r="C14" s="29"/>
      <c r="D14" s="26"/>
      <c r="E14" s="26"/>
      <c r="F14" s="26"/>
      <c r="G14" s="26"/>
      <c r="H14" s="27"/>
      <c r="I14" s="26" t="n">
        <v>0</v>
      </c>
      <c r="J14" s="26"/>
      <c r="K14" s="26"/>
      <c r="L14" s="26"/>
      <c r="M14" s="26"/>
      <c r="N14" s="26"/>
      <c r="O14" s="26"/>
      <c r="P14" s="26"/>
      <c r="Q14" s="26"/>
      <c r="R14" s="28"/>
      <c r="S14" s="28"/>
      <c r="T14" s="24" t="n">
        <f aca="false">D14-(F14+H14)</f>
        <v>0</v>
      </c>
      <c r="U14" s="24" t="n">
        <f aca="false">E14-(G14+I14)</f>
        <v>0</v>
      </c>
      <c r="V14" s="24" t="n">
        <f aca="false">(D14-J14)-R14</f>
        <v>0</v>
      </c>
      <c r="W14" s="24" t="n">
        <f aca="false">(E14-K14)-S14</f>
        <v>0</v>
      </c>
    </row>
    <row r="15" s="25" customFormat="true" ht="24" hidden="false" customHeight="false" outlineLevel="0" collapsed="false">
      <c r="A15" s="12"/>
      <c r="B15" s="12" t="n">
        <v>92106</v>
      </c>
      <c r="C15" s="21" t="s">
        <v>27</v>
      </c>
      <c r="D15" s="22" t="n">
        <f aca="false">SUM(D16:D33)</f>
        <v>122192950</v>
      </c>
      <c r="E15" s="22" t="n">
        <f aca="false">SUM(E16:E33)</f>
        <v>124016711</v>
      </c>
      <c r="F15" s="22" t="n">
        <f aca="false">SUM(F16:F33)</f>
        <v>33711400</v>
      </c>
      <c r="G15" s="22" t="n">
        <f aca="false">SUM(G16:G33)</f>
        <v>34963347</v>
      </c>
      <c r="H15" s="22" t="n">
        <f aca="false">SUM(H16:H33)</f>
        <v>86380000</v>
      </c>
      <c r="I15" s="22" t="n">
        <f aca="false">SUM(I16:I33)</f>
        <v>86380000</v>
      </c>
      <c r="J15" s="22" t="n">
        <f aca="false">SUM(J16:J33)</f>
        <v>121869550</v>
      </c>
      <c r="K15" s="22" t="n">
        <f aca="false">SUM(K16:K33)</f>
        <v>124222247</v>
      </c>
      <c r="L15" s="22" t="n">
        <f aca="false">SUM(L16:L33)</f>
        <v>80108017</v>
      </c>
      <c r="M15" s="22" t="n">
        <f aca="false">SUM(M16:M33)</f>
        <v>82866705</v>
      </c>
      <c r="N15" s="22" t="n">
        <f aca="false">SUM(N16:N33)</f>
        <v>0</v>
      </c>
      <c r="O15" s="22" t="n">
        <f aca="false">SUM(O16:O33)</f>
        <v>0</v>
      </c>
      <c r="P15" s="22" t="n">
        <f aca="false">SUM(P16:P33)</f>
        <v>3187200</v>
      </c>
      <c r="Q15" s="22" t="n">
        <f aca="false">SUM(Q16:Q33)</f>
        <v>3096979</v>
      </c>
      <c r="R15" s="23" t="n">
        <f aca="false">SUM(R16:R33)</f>
        <v>323400</v>
      </c>
      <c r="S15" s="23" t="e">
        <f aca="false">SUM(S16:S33)</f>
        <v>#REF!</v>
      </c>
      <c r="T15" s="24" t="n">
        <f aca="false">D15-(F15+H15)</f>
        <v>2101550</v>
      </c>
      <c r="U15" s="24" t="n">
        <f aca="false">E15-(G15+I15)</f>
        <v>2673364</v>
      </c>
      <c r="V15" s="24" t="n">
        <f aca="false">(D15-J15)-R15</f>
        <v>0</v>
      </c>
      <c r="W15" s="24" t="e">
        <f aca="false">(E15-K15)-S15</f>
        <v>#REF!</v>
      </c>
    </row>
    <row r="16" s="33" customFormat="true" ht="20.25" hidden="false" customHeight="true" outlineLevel="0" collapsed="false">
      <c r="A16" s="12"/>
      <c r="B16" s="12"/>
      <c r="C16" s="29" t="s">
        <v>28</v>
      </c>
      <c r="D16" s="30" t="n">
        <v>8361950</v>
      </c>
      <c r="E16" s="30" t="n">
        <v>8255532</v>
      </c>
      <c r="F16" s="30" t="n">
        <v>1690000</v>
      </c>
      <c r="G16" s="30" t="n">
        <v>1632457</v>
      </c>
      <c r="H16" s="30" t="n">
        <v>6550400</v>
      </c>
      <c r="I16" s="30" t="n">
        <v>6550400</v>
      </c>
      <c r="J16" s="30" t="n">
        <v>8361950</v>
      </c>
      <c r="K16" s="30" t="n">
        <v>8603063</v>
      </c>
      <c r="L16" s="30" t="n">
        <v>6355400</v>
      </c>
      <c r="M16" s="30" t="n">
        <v>6658397</v>
      </c>
      <c r="N16" s="30"/>
      <c r="O16" s="30"/>
      <c r="P16" s="30" t="n">
        <v>150000</v>
      </c>
      <c r="Q16" s="30" t="n">
        <v>149033</v>
      </c>
      <c r="R16" s="31" t="n">
        <f aca="false">(D16-J16)</f>
        <v>0</v>
      </c>
      <c r="S16" s="31" t="n">
        <f aca="false">(E16-K16)</f>
        <v>-347531</v>
      </c>
      <c r="T16" s="32" t="n">
        <f aca="false">D16-(F16+H16)</f>
        <v>121550</v>
      </c>
      <c r="U16" s="32" t="n">
        <f aca="false">E16-(G16+I16)</f>
        <v>72675</v>
      </c>
      <c r="V16" s="32" t="n">
        <f aca="false">(D16-J16)-R16</f>
        <v>0</v>
      </c>
      <c r="W16" s="32" t="n">
        <f aca="false">(E16-K16)-S16</f>
        <v>0</v>
      </c>
    </row>
    <row r="17" s="34" customFormat="true" ht="20.25" hidden="false" customHeight="true" outlineLevel="0" collapsed="false">
      <c r="A17" s="12"/>
      <c r="B17" s="12"/>
      <c r="C17" s="29" t="s">
        <v>29</v>
      </c>
      <c r="D17" s="30" t="n">
        <v>2570200</v>
      </c>
      <c r="E17" s="30" t="n">
        <v>2422496</v>
      </c>
      <c r="F17" s="30" t="n">
        <v>546000</v>
      </c>
      <c r="G17" s="30" t="n">
        <v>420026</v>
      </c>
      <c r="H17" s="30" t="n">
        <v>1950200</v>
      </c>
      <c r="I17" s="30" t="n">
        <v>1950200</v>
      </c>
      <c r="J17" s="30" t="n">
        <v>2570200</v>
      </c>
      <c r="K17" s="30" t="n">
        <v>2408990</v>
      </c>
      <c r="L17" s="30" t="n">
        <v>2000000</v>
      </c>
      <c r="M17" s="30" t="n">
        <v>1823311</v>
      </c>
      <c r="N17" s="30"/>
      <c r="O17" s="30"/>
      <c r="P17" s="30" t="n">
        <v>4000</v>
      </c>
      <c r="Q17" s="30" t="n">
        <v>34640</v>
      </c>
      <c r="R17" s="31" t="n">
        <f aca="false">(D17-J17)</f>
        <v>0</v>
      </c>
      <c r="S17" s="31" t="n">
        <f aca="false">(E17-K17)</f>
        <v>13506</v>
      </c>
      <c r="T17" s="24" t="n">
        <f aca="false">D17-(F17+H17)</f>
        <v>74000</v>
      </c>
      <c r="U17" s="24" t="n">
        <f aca="false">E17-(G17+I17)</f>
        <v>52270</v>
      </c>
      <c r="V17" s="24" t="n">
        <f aca="false">(D17-J17)-R17</f>
        <v>0</v>
      </c>
      <c r="W17" s="24" t="n">
        <f aca="false">(E17-K17)-S17</f>
        <v>0</v>
      </c>
    </row>
    <row r="18" s="34" customFormat="true" ht="20.25" hidden="false" customHeight="true" outlineLevel="0" collapsed="false">
      <c r="A18" s="12"/>
      <c r="B18" s="12"/>
      <c r="C18" s="29" t="s">
        <v>30</v>
      </c>
      <c r="D18" s="30" t="n">
        <v>11087000</v>
      </c>
      <c r="E18" s="30" t="n">
        <v>11083985</v>
      </c>
      <c r="F18" s="30" t="n">
        <v>1659500</v>
      </c>
      <c r="G18" s="30" t="n">
        <v>1374768</v>
      </c>
      <c r="H18" s="30" t="n">
        <v>9427500</v>
      </c>
      <c r="I18" s="30" t="n">
        <v>9427500</v>
      </c>
      <c r="J18" s="30" t="n">
        <v>11087000</v>
      </c>
      <c r="K18" s="30" t="n">
        <v>11083610</v>
      </c>
      <c r="L18" s="30" t="n">
        <v>7482000</v>
      </c>
      <c r="M18" s="30" t="n">
        <v>7480070</v>
      </c>
      <c r="N18" s="30"/>
      <c r="O18" s="30"/>
      <c r="P18" s="30" t="n">
        <v>103000</v>
      </c>
      <c r="Q18" s="30" t="n">
        <v>102841</v>
      </c>
      <c r="R18" s="31" t="n">
        <f aca="false">(D18-J18)</f>
        <v>0</v>
      </c>
      <c r="S18" s="31" t="n">
        <f aca="false">(E18-K18)</f>
        <v>375</v>
      </c>
      <c r="T18" s="24" t="n">
        <f aca="false">D18-(F18+H18)</f>
        <v>0</v>
      </c>
      <c r="U18" s="24" t="n">
        <f aca="false">E18-(G18+I18)</f>
        <v>281717</v>
      </c>
      <c r="V18" s="24" t="n">
        <f aca="false">(D18-J18)-R18</f>
        <v>0</v>
      </c>
      <c r="W18" s="24" t="n">
        <f aca="false">(E18-K18)-S18</f>
        <v>0</v>
      </c>
    </row>
    <row r="19" s="34" customFormat="true" ht="20.25" hidden="false" customHeight="true" outlineLevel="0" collapsed="false">
      <c r="A19" s="12"/>
      <c r="B19" s="12"/>
      <c r="C19" s="29" t="s">
        <v>31</v>
      </c>
      <c r="D19" s="30" t="n">
        <v>12026600</v>
      </c>
      <c r="E19" s="30" t="n">
        <v>11999697</v>
      </c>
      <c r="F19" s="30" t="n">
        <v>1298500</v>
      </c>
      <c r="G19" s="35" t="n">
        <v>1271597</v>
      </c>
      <c r="H19" s="30" t="n">
        <v>10728100</v>
      </c>
      <c r="I19" s="30" t="n">
        <v>10728100</v>
      </c>
      <c r="J19" s="30" t="n">
        <v>12026600</v>
      </c>
      <c r="K19" s="30" t="n">
        <v>11855793</v>
      </c>
      <c r="L19" s="30" t="n">
        <v>6536800</v>
      </c>
      <c r="M19" s="30" t="n">
        <v>6661591</v>
      </c>
      <c r="N19" s="30"/>
      <c r="O19" s="30"/>
      <c r="P19" s="30" t="n">
        <v>500000</v>
      </c>
      <c r="Q19" s="30" t="n">
        <v>373154</v>
      </c>
      <c r="R19" s="31" t="n">
        <f aca="false">(D19-J19)</f>
        <v>0</v>
      </c>
      <c r="S19" s="31" t="n">
        <f aca="false">(E19-K19)</f>
        <v>143904</v>
      </c>
      <c r="T19" s="24" t="n">
        <f aca="false">D19-(F19+H19)</f>
        <v>0</v>
      </c>
      <c r="U19" s="24" t="n">
        <f aca="false">E19-(G19+I19)</f>
        <v>0</v>
      </c>
      <c r="V19" s="24" t="n">
        <f aca="false">(D19-J19)-R19</f>
        <v>0</v>
      </c>
      <c r="W19" s="24" t="n">
        <f aca="false">(E19-K19)-S19</f>
        <v>0</v>
      </c>
    </row>
    <row r="20" s="34" customFormat="true" ht="20.25" hidden="false" customHeight="true" outlineLevel="0" collapsed="false">
      <c r="A20" s="12"/>
      <c r="B20" s="12"/>
      <c r="C20" s="29" t="s">
        <v>32</v>
      </c>
      <c r="D20" s="30" t="n">
        <v>3156000</v>
      </c>
      <c r="E20" s="30" t="n">
        <v>3155539</v>
      </c>
      <c r="F20" s="30" t="n">
        <v>953500</v>
      </c>
      <c r="G20" s="30" t="n">
        <v>953039</v>
      </c>
      <c r="H20" s="30" t="n">
        <v>2202500</v>
      </c>
      <c r="I20" s="30" t="n">
        <v>2202500</v>
      </c>
      <c r="J20" s="30" t="n">
        <v>3156000</v>
      </c>
      <c r="K20" s="30" t="n">
        <v>3185938</v>
      </c>
      <c r="L20" s="30" t="n">
        <v>2254000</v>
      </c>
      <c r="M20" s="30" t="n">
        <v>2253095</v>
      </c>
      <c r="N20" s="30"/>
      <c r="O20" s="30"/>
      <c r="P20" s="30" t="n">
        <v>116000</v>
      </c>
      <c r="Q20" s="30" t="n">
        <v>147893</v>
      </c>
      <c r="R20" s="31" t="n">
        <f aca="false">(D20-J20)</f>
        <v>0</v>
      </c>
      <c r="S20" s="31" t="n">
        <f aca="false">(E20-K20)</f>
        <v>-30399</v>
      </c>
      <c r="T20" s="24" t="n">
        <f aca="false">D20-(F20+H20)</f>
        <v>0</v>
      </c>
      <c r="U20" s="24" t="n">
        <f aca="false">E20-(G20+I20)</f>
        <v>0</v>
      </c>
      <c r="V20" s="24" t="n">
        <f aca="false">(D20-J20)-R20</f>
        <v>0</v>
      </c>
      <c r="W20" s="24" t="n">
        <f aca="false">(E20-K20)-S20</f>
        <v>0</v>
      </c>
    </row>
    <row r="21" s="34" customFormat="true" ht="20.25" hidden="false" customHeight="true" outlineLevel="0" collapsed="false">
      <c r="A21" s="12"/>
      <c r="B21" s="12"/>
      <c r="C21" s="29" t="s">
        <v>33</v>
      </c>
      <c r="D21" s="30" t="n">
        <v>4750000</v>
      </c>
      <c r="E21" s="30" t="n">
        <v>4933337</v>
      </c>
      <c r="F21" s="30" t="n">
        <v>2900000</v>
      </c>
      <c r="G21" s="30" t="n">
        <v>3083337</v>
      </c>
      <c r="H21" s="30" t="n">
        <v>1850000</v>
      </c>
      <c r="I21" s="30" t="n">
        <v>1850000</v>
      </c>
      <c r="J21" s="30" t="n">
        <v>4750000</v>
      </c>
      <c r="K21" s="30" t="n">
        <v>4868810</v>
      </c>
      <c r="L21" s="30" t="n">
        <v>3578000</v>
      </c>
      <c r="M21" s="30" t="n">
        <v>3728811</v>
      </c>
      <c r="N21" s="30"/>
      <c r="O21" s="30"/>
      <c r="P21" s="30" t="n">
        <v>70000</v>
      </c>
      <c r="Q21" s="30" t="n">
        <v>43247</v>
      </c>
      <c r="R21" s="31" t="n">
        <f aca="false">(D21-J21)</f>
        <v>0</v>
      </c>
      <c r="S21" s="31" t="n">
        <f aca="false">(E21-K21)</f>
        <v>64527</v>
      </c>
      <c r="T21" s="24" t="n">
        <f aca="false">D21-(F21+H21)</f>
        <v>0</v>
      </c>
      <c r="U21" s="24" t="n">
        <f aca="false">E21-(G21+I21)</f>
        <v>0</v>
      </c>
      <c r="V21" s="24" t="n">
        <f aca="false">(D21-J21)-R21</f>
        <v>0</v>
      </c>
      <c r="W21" s="24" t="n">
        <f aca="false">(E21-K21)-S21</f>
        <v>0</v>
      </c>
    </row>
    <row r="22" s="34" customFormat="true" ht="20.25" hidden="false" customHeight="true" outlineLevel="0" collapsed="false">
      <c r="A22" s="12"/>
      <c r="B22" s="12"/>
      <c r="C22" s="29" t="s">
        <v>34</v>
      </c>
      <c r="D22" s="30" t="n">
        <v>3990300</v>
      </c>
      <c r="E22" s="30" t="n">
        <v>3960115</v>
      </c>
      <c r="F22" s="30" t="n">
        <v>630000</v>
      </c>
      <c r="G22" s="30" t="n">
        <v>599815</v>
      </c>
      <c r="H22" s="30" t="n">
        <v>3360300</v>
      </c>
      <c r="I22" s="30" t="n">
        <v>3360300</v>
      </c>
      <c r="J22" s="30" t="n">
        <v>3990300</v>
      </c>
      <c r="K22" s="30" t="n">
        <v>3936629</v>
      </c>
      <c r="L22" s="30" t="n">
        <v>2932600</v>
      </c>
      <c r="M22" s="30" t="n">
        <v>2820920</v>
      </c>
      <c r="N22" s="30"/>
      <c r="O22" s="30"/>
      <c r="P22" s="30" t="n">
        <v>51200</v>
      </c>
      <c r="Q22" s="30" t="n">
        <v>79013</v>
      </c>
      <c r="R22" s="31" t="n">
        <f aca="false">(D22-J22)</f>
        <v>0</v>
      </c>
      <c r="S22" s="31" t="n">
        <f aca="false">(E22-K22)</f>
        <v>23486</v>
      </c>
      <c r="T22" s="24" t="n">
        <f aca="false">D22-(F22+H22)</f>
        <v>0</v>
      </c>
      <c r="U22" s="24" t="n">
        <f aca="false">E22-(G22+I22)</f>
        <v>0</v>
      </c>
      <c r="V22" s="24" t="n">
        <f aca="false">(D22-J22)-R22</f>
        <v>0</v>
      </c>
      <c r="W22" s="24" t="n">
        <f aca="false">(E22-K22)-S22</f>
        <v>0</v>
      </c>
    </row>
    <row r="23" s="34" customFormat="true" ht="20.25" hidden="false" customHeight="true" outlineLevel="0" collapsed="false">
      <c r="A23" s="12"/>
      <c r="B23" s="12"/>
      <c r="C23" s="29" t="s">
        <v>35</v>
      </c>
      <c r="D23" s="30" t="n">
        <v>5562500</v>
      </c>
      <c r="E23" s="30" t="n">
        <v>5606086</v>
      </c>
      <c r="F23" s="30" t="n">
        <v>1420000</v>
      </c>
      <c r="G23" s="30" t="n">
        <v>1446383</v>
      </c>
      <c r="H23" s="30" t="n">
        <v>3562500</v>
      </c>
      <c r="I23" s="30" t="n">
        <v>3562500</v>
      </c>
      <c r="J23" s="30" t="n">
        <v>5562500</v>
      </c>
      <c r="K23" s="30" t="n">
        <v>5252394</v>
      </c>
      <c r="L23" s="30" t="n">
        <v>3153000</v>
      </c>
      <c r="M23" s="30" t="n">
        <v>2967956</v>
      </c>
      <c r="N23" s="30"/>
      <c r="O23" s="30"/>
      <c r="P23" s="30" t="n">
        <v>400000</v>
      </c>
      <c r="Q23" s="30" t="n">
        <v>400425</v>
      </c>
      <c r="R23" s="31" t="n">
        <f aca="false">(D23-J23)</f>
        <v>0</v>
      </c>
      <c r="S23" s="31" t="n">
        <f aca="false">(E23-K23)</f>
        <v>353692</v>
      </c>
      <c r="T23" s="24" t="n">
        <f aca="false">D23-(F23+H23)</f>
        <v>580000</v>
      </c>
      <c r="U23" s="24" t="n">
        <f aca="false">E23-(G23+I23)</f>
        <v>597203</v>
      </c>
      <c r="V23" s="24" t="n">
        <f aca="false">(D23-J23)-R23</f>
        <v>0</v>
      </c>
      <c r="W23" s="24" t="n">
        <f aca="false">(E23-K23)-S23</f>
        <v>0</v>
      </c>
    </row>
    <row r="24" s="34" customFormat="true" ht="20.25" hidden="false" customHeight="true" outlineLevel="0" collapsed="false">
      <c r="A24" s="12"/>
      <c r="B24" s="12"/>
      <c r="C24" s="29" t="s">
        <v>36</v>
      </c>
      <c r="D24" s="30" t="n">
        <v>4595500</v>
      </c>
      <c r="E24" s="30" t="n">
        <v>4632505</v>
      </c>
      <c r="F24" s="30" t="n">
        <v>517000</v>
      </c>
      <c r="G24" s="30" t="n">
        <v>550999</v>
      </c>
      <c r="H24" s="30" t="n">
        <v>4043500</v>
      </c>
      <c r="I24" s="30" t="n">
        <v>4043500</v>
      </c>
      <c r="J24" s="30" t="n">
        <v>4589500</v>
      </c>
      <c r="K24" s="30" t="n">
        <v>4341988</v>
      </c>
      <c r="L24" s="30" t="n">
        <v>2915717</v>
      </c>
      <c r="M24" s="30" t="n">
        <v>2915579</v>
      </c>
      <c r="N24" s="30"/>
      <c r="O24" s="30"/>
      <c r="P24" s="30" t="n">
        <v>207000</v>
      </c>
      <c r="Q24" s="30" t="n">
        <v>207236</v>
      </c>
      <c r="R24" s="31" t="n">
        <f aca="false">(D24-J24)</f>
        <v>6000</v>
      </c>
      <c r="S24" s="31" t="n">
        <f aca="false">(E24-K24)</f>
        <v>290517</v>
      </c>
      <c r="T24" s="24" t="n">
        <f aca="false">D24-(F24+H24)</f>
        <v>35000</v>
      </c>
      <c r="U24" s="24" t="n">
        <f aca="false">E24-(G24+I24)</f>
        <v>38006</v>
      </c>
      <c r="V24" s="24" t="n">
        <f aca="false">(D24-J24)-R24</f>
        <v>0</v>
      </c>
      <c r="W24" s="24" t="n">
        <f aca="false">(E24-K24)-S24</f>
        <v>0</v>
      </c>
    </row>
    <row r="25" s="34" customFormat="true" ht="20.25" hidden="false" customHeight="true" outlineLevel="0" collapsed="false">
      <c r="A25" s="12"/>
      <c r="B25" s="12"/>
      <c r="C25" s="29" t="s">
        <v>37</v>
      </c>
      <c r="D25" s="30" t="n">
        <v>2349000</v>
      </c>
      <c r="E25" s="30" t="n">
        <v>2275886</v>
      </c>
      <c r="F25" s="30" t="n">
        <v>638500</v>
      </c>
      <c r="G25" s="30" t="n">
        <v>575386</v>
      </c>
      <c r="H25" s="30" t="n">
        <v>1700500</v>
      </c>
      <c r="I25" s="30" t="n">
        <v>1700500</v>
      </c>
      <c r="J25" s="30" t="n">
        <v>2349000</v>
      </c>
      <c r="K25" s="30" t="n">
        <v>2264331</v>
      </c>
      <c r="L25" s="30" t="n">
        <v>1700000</v>
      </c>
      <c r="M25" s="30" t="n">
        <v>1666020</v>
      </c>
      <c r="N25" s="30"/>
      <c r="O25" s="30"/>
      <c r="P25" s="30" t="n">
        <v>55000</v>
      </c>
      <c r="Q25" s="30" t="n">
        <v>54503</v>
      </c>
      <c r="R25" s="31" t="n">
        <f aca="false">(D25-J25)</f>
        <v>0</v>
      </c>
      <c r="S25" s="31" t="n">
        <f aca="false">(E25-K25)</f>
        <v>11555</v>
      </c>
      <c r="T25" s="24" t="n">
        <f aca="false">D25-(F25+H25)</f>
        <v>10000</v>
      </c>
      <c r="U25" s="24" t="n">
        <f aca="false">E25-(G25+I25)</f>
        <v>0</v>
      </c>
      <c r="V25" s="24" t="n">
        <f aca="false">(D25-J25)-R25</f>
        <v>0</v>
      </c>
      <c r="W25" s="24" t="n">
        <f aca="false">(E25-K25)-S25</f>
        <v>0</v>
      </c>
    </row>
    <row r="26" s="34" customFormat="true" ht="20.25" hidden="false" customHeight="true" outlineLevel="0" collapsed="false">
      <c r="A26" s="12"/>
      <c r="B26" s="12"/>
      <c r="C26" s="29" t="s">
        <v>38</v>
      </c>
      <c r="D26" s="30" t="n">
        <v>6430000</v>
      </c>
      <c r="E26" s="30" t="n">
        <v>6025346</v>
      </c>
      <c r="F26" s="30" t="n">
        <v>3750000</v>
      </c>
      <c r="G26" s="30" t="n">
        <v>3375346</v>
      </c>
      <c r="H26" s="30" t="n">
        <v>2650000</v>
      </c>
      <c r="I26" s="30" t="n">
        <v>2650000</v>
      </c>
      <c r="J26" s="30" t="n">
        <v>6430000</v>
      </c>
      <c r="K26" s="30" t="n">
        <v>6061812</v>
      </c>
      <c r="L26" s="30" t="n">
        <v>4265000</v>
      </c>
      <c r="M26" s="30" t="n">
        <v>3761642</v>
      </c>
      <c r="N26" s="30"/>
      <c r="O26" s="30"/>
      <c r="P26" s="30" t="n">
        <v>160000</v>
      </c>
      <c r="Q26" s="30" t="n">
        <v>132908</v>
      </c>
      <c r="R26" s="31" t="n">
        <f aca="false">(D26-J27)</f>
        <v>-2235000</v>
      </c>
      <c r="S26" s="31" t="n">
        <f aca="false">(E27-K27)</f>
        <v>-939277</v>
      </c>
      <c r="T26" s="24" t="n">
        <f aca="false">D26-(F27+H27)</f>
        <v>-2519000</v>
      </c>
      <c r="U26" s="24" t="e">
        <f aca="false">#REF!-(G26+I26)</f>
        <v>#REF!</v>
      </c>
      <c r="V26" s="24" t="n">
        <f aca="false">(D27-J26)-R27</f>
        <v>0</v>
      </c>
      <c r="W26" s="24" t="e">
        <f aca="false">(#REF!-K26)-S27</f>
        <v>#REF!</v>
      </c>
    </row>
    <row r="27" s="34" customFormat="true" ht="20.25" hidden="false" customHeight="true" outlineLevel="0" collapsed="false">
      <c r="A27" s="12"/>
      <c r="B27" s="12"/>
      <c r="C27" s="29" t="s">
        <v>39</v>
      </c>
      <c r="D27" s="30" t="n">
        <v>8949000</v>
      </c>
      <c r="E27" s="30" t="n">
        <v>8446080</v>
      </c>
      <c r="F27" s="30" t="n">
        <v>2298000</v>
      </c>
      <c r="G27" s="30" t="n">
        <v>1553652</v>
      </c>
      <c r="H27" s="30" t="n">
        <v>6651000</v>
      </c>
      <c r="I27" s="30" t="n">
        <v>6651000</v>
      </c>
      <c r="J27" s="30" t="n">
        <v>8665000</v>
      </c>
      <c r="K27" s="30" t="n">
        <v>9385357</v>
      </c>
      <c r="L27" s="30" t="n">
        <v>7191000</v>
      </c>
      <c r="M27" s="30" t="n">
        <v>7650739</v>
      </c>
      <c r="N27" s="30"/>
      <c r="O27" s="30"/>
      <c r="P27" s="30" t="n">
        <v>200000</v>
      </c>
      <c r="Q27" s="30" t="n">
        <v>220067</v>
      </c>
      <c r="R27" s="31" t="n">
        <f aca="false">(D27-J26)</f>
        <v>2519000</v>
      </c>
      <c r="S27" s="31" t="e">
        <f aca="false">(#REF!-K26)</f>
        <v>#REF!</v>
      </c>
      <c r="T27" s="24" t="n">
        <f aca="false">D27-(F26+H26)</f>
        <v>2549000</v>
      </c>
      <c r="U27" s="24" t="e">
        <f aca="false">#REF!-(#REF!+#REF!)</f>
        <v>#REF!</v>
      </c>
      <c r="V27" s="24" t="e">
        <f aca="false">(#REF!-#REF!)-#REF!</f>
        <v>#REF!</v>
      </c>
      <c r="W27" s="24" t="e">
        <f aca="false">(#REF!-#REF!)-#REF!</f>
        <v>#REF!</v>
      </c>
    </row>
    <row r="28" s="34" customFormat="true" ht="20.25" hidden="false" customHeight="true" outlineLevel="0" collapsed="false">
      <c r="A28" s="12"/>
      <c r="B28" s="12"/>
      <c r="C28" s="29" t="s">
        <v>40</v>
      </c>
      <c r="D28" s="30" t="n">
        <v>5575000</v>
      </c>
      <c r="E28" s="30" t="n">
        <v>6165704</v>
      </c>
      <c r="F28" s="30" t="n">
        <v>1200000</v>
      </c>
      <c r="G28" s="30" t="n">
        <v>1790704</v>
      </c>
      <c r="H28" s="30" t="n">
        <v>4225000</v>
      </c>
      <c r="I28" s="30" t="n">
        <v>4225000</v>
      </c>
      <c r="J28" s="30" t="n">
        <v>5575000</v>
      </c>
      <c r="K28" s="30" t="n">
        <v>5959690</v>
      </c>
      <c r="L28" s="30" t="n">
        <v>3050000</v>
      </c>
      <c r="M28" s="30" t="n">
        <v>3708636</v>
      </c>
      <c r="N28" s="30"/>
      <c r="O28" s="30"/>
      <c r="P28" s="30" t="n">
        <v>320000</v>
      </c>
      <c r="Q28" s="30" t="n">
        <v>312906</v>
      </c>
      <c r="R28" s="31" t="n">
        <f aca="false">(D28-J28)</f>
        <v>0</v>
      </c>
      <c r="S28" s="31" t="n">
        <f aca="false">(E28-K28)</f>
        <v>206014</v>
      </c>
      <c r="T28" s="24" t="n">
        <f aca="false">D28-(F28+H28)</f>
        <v>150000</v>
      </c>
      <c r="U28" s="24" t="n">
        <f aca="false">E28-(G28+I28)</f>
        <v>150000</v>
      </c>
      <c r="V28" s="24" t="n">
        <f aca="false">(D28-J28)-R28</f>
        <v>0</v>
      </c>
      <c r="W28" s="24" t="n">
        <f aca="false">(E28-K28)-S28</f>
        <v>0</v>
      </c>
    </row>
    <row r="29" s="34" customFormat="true" ht="20.25" hidden="false" customHeight="true" outlineLevel="0" collapsed="false">
      <c r="A29" s="12"/>
      <c r="B29" s="12"/>
      <c r="C29" s="29" t="s">
        <v>41</v>
      </c>
      <c r="D29" s="30" t="n">
        <v>8194000</v>
      </c>
      <c r="E29" s="30" t="n">
        <v>9523388</v>
      </c>
      <c r="F29" s="30" t="n">
        <v>1443000</v>
      </c>
      <c r="G29" s="30" t="n">
        <v>2633323</v>
      </c>
      <c r="H29" s="30" t="n">
        <v>5650000</v>
      </c>
      <c r="I29" s="30" t="n">
        <v>5650000</v>
      </c>
      <c r="J29" s="30" t="n">
        <v>8194000</v>
      </c>
      <c r="K29" s="30" t="n">
        <v>9897018</v>
      </c>
      <c r="L29" s="30" t="n">
        <v>4891000</v>
      </c>
      <c r="M29" s="30" t="n">
        <v>5912528</v>
      </c>
      <c r="N29" s="30"/>
      <c r="O29" s="30"/>
      <c r="P29" s="30" t="n">
        <v>150000</v>
      </c>
      <c r="Q29" s="30" t="n">
        <v>168584</v>
      </c>
      <c r="R29" s="31" t="n">
        <f aca="false">(D29-J29)</f>
        <v>0</v>
      </c>
      <c r="S29" s="31" t="n">
        <f aca="false">(E29-K29)</f>
        <v>-373630</v>
      </c>
      <c r="T29" s="24" t="n">
        <f aca="false">D29-(F29+H29)</f>
        <v>1101000</v>
      </c>
      <c r="U29" s="24" t="n">
        <f aca="false">E29-(G29+I29)</f>
        <v>1240065</v>
      </c>
      <c r="V29" s="24" t="n">
        <f aca="false">(D29-J29)-R29</f>
        <v>0</v>
      </c>
      <c r="W29" s="24" t="n">
        <f aca="false">(E29-K29)-S29</f>
        <v>0</v>
      </c>
    </row>
    <row r="30" s="34" customFormat="true" ht="20.25" hidden="false" customHeight="true" outlineLevel="0" collapsed="false">
      <c r="A30" s="12"/>
      <c r="B30" s="12"/>
      <c r="C30" s="29" t="s">
        <v>42</v>
      </c>
      <c r="D30" s="30" t="n">
        <v>18812500</v>
      </c>
      <c r="E30" s="30" t="n">
        <v>19775662</v>
      </c>
      <c r="F30" s="30" t="n">
        <v>8600000</v>
      </c>
      <c r="G30" s="30" t="n">
        <v>9563162</v>
      </c>
      <c r="H30" s="30" t="n">
        <v>10212500</v>
      </c>
      <c r="I30" s="30" t="n">
        <v>10212500</v>
      </c>
      <c r="J30" s="30" t="n">
        <v>18812500</v>
      </c>
      <c r="K30" s="30" t="n">
        <v>19469233</v>
      </c>
      <c r="L30" s="30" t="n">
        <v>10132500</v>
      </c>
      <c r="M30" s="30" t="n">
        <v>11355023</v>
      </c>
      <c r="N30" s="30"/>
      <c r="O30" s="30"/>
      <c r="P30" s="30" t="n">
        <v>380000</v>
      </c>
      <c r="Q30" s="30" t="n">
        <v>356266</v>
      </c>
      <c r="R30" s="31" t="n">
        <f aca="false">(D30-J30)</f>
        <v>0</v>
      </c>
      <c r="S30" s="31" t="n">
        <f aca="false">(E30-K30)</f>
        <v>306429</v>
      </c>
      <c r="T30" s="24" t="n">
        <f aca="false">D30-(F30+H30)</f>
        <v>0</v>
      </c>
      <c r="U30" s="24" t="n">
        <f aca="false">E30-(G30+I30)</f>
        <v>0</v>
      </c>
      <c r="V30" s="24" t="n">
        <f aca="false">(D30-J30)-R30</f>
        <v>0</v>
      </c>
      <c r="W30" s="24" t="n">
        <f aca="false">(E30-K30)-S30</f>
        <v>0</v>
      </c>
    </row>
    <row r="31" s="33" customFormat="true" ht="20.25" hidden="false" customHeight="true" outlineLevel="0" collapsed="false">
      <c r="A31" s="12"/>
      <c r="B31" s="12"/>
      <c r="C31" s="29" t="s">
        <v>43</v>
      </c>
      <c r="D31" s="30" t="n">
        <v>1922400</v>
      </c>
      <c r="E31" s="30" t="n">
        <v>1912677</v>
      </c>
      <c r="F31" s="30" t="n">
        <v>372000</v>
      </c>
      <c r="G31" s="30" t="n">
        <v>362277</v>
      </c>
      <c r="H31" s="30" t="n">
        <v>1550400</v>
      </c>
      <c r="I31" s="30" t="n">
        <v>1550400</v>
      </c>
      <c r="J31" s="30" t="n">
        <v>1889000</v>
      </c>
      <c r="K31" s="30" t="n">
        <v>1868238</v>
      </c>
      <c r="L31" s="30" t="n">
        <v>1196000</v>
      </c>
      <c r="M31" s="30" t="n">
        <v>1188942</v>
      </c>
      <c r="N31" s="30"/>
      <c r="O31" s="30"/>
      <c r="P31" s="30" t="n">
        <v>21000</v>
      </c>
      <c r="Q31" s="30" t="n">
        <v>21365</v>
      </c>
      <c r="R31" s="31" t="n">
        <f aca="false">(D31-J31)</f>
        <v>33400</v>
      </c>
      <c r="S31" s="31" t="n">
        <f aca="false">(E31-K31)</f>
        <v>44439</v>
      </c>
      <c r="T31" s="32" t="n">
        <f aca="false">D31-(F31+H31)</f>
        <v>0</v>
      </c>
      <c r="U31" s="32" t="n">
        <f aca="false">E31-(G31+I31)</f>
        <v>0</v>
      </c>
      <c r="V31" s="32" t="n">
        <f aca="false">(D31-J31)-R31</f>
        <v>0</v>
      </c>
      <c r="W31" s="32" t="n">
        <f aca="false">(E31-K31)-S31</f>
        <v>0</v>
      </c>
    </row>
    <row r="32" s="34" customFormat="true" ht="20.25" hidden="false" customHeight="true" outlineLevel="0" collapsed="false">
      <c r="A32" s="12"/>
      <c r="B32" s="12"/>
      <c r="C32" s="29" t="s">
        <v>44</v>
      </c>
      <c r="D32" s="30" t="n">
        <v>6561000</v>
      </c>
      <c r="E32" s="30" t="n">
        <v>6522063</v>
      </c>
      <c r="F32" s="30" t="n">
        <v>2300000</v>
      </c>
      <c r="G32" s="30" t="n">
        <v>2261063</v>
      </c>
      <c r="H32" s="30" t="n">
        <v>4261000</v>
      </c>
      <c r="I32" s="30" t="n">
        <v>4261000</v>
      </c>
      <c r="J32" s="30" t="n">
        <v>6561000</v>
      </c>
      <c r="K32" s="30" t="n">
        <v>6507229</v>
      </c>
      <c r="L32" s="30" t="n">
        <v>4720000</v>
      </c>
      <c r="M32" s="30" t="n">
        <v>4573083</v>
      </c>
      <c r="N32" s="30"/>
      <c r="O32" s="30"/>
      <c r="P32" s="30" t="n">
        <v>260000</v>
      </c>
      <c r="Q32" s="30" t="n">
        <v>260559</v>
      </c>
      <c r="R32" s="31" t="n">
        <f aca="false">(D32-J32)</f>
        <v>0</v>
      </c>
      <c r="S32" s="31" t="n">
        <f aca="false">(E32-K32)</f>
        <v>14834</v>
      </c>
      <c r="T32" s="24" t="n">
        <f aca="false">D32-(F32+H32)</f>
        <v>0</v>
      </c>
      <c r="U32" s="24" t="n">
        <f aca="false">E32-(G32+I32)</f>
        <v>0</v>
      </c>
      <c r="V32" s="24" t="n">
        <f aca="false">(D32-J32)-R32</f>
        <v>0</v>
      </c>
      <c r="W32" s="24" t="n">
        <f aca="false">(E32-K32)-S32</f>
        <v>0</v>
      </c>
    </row>
    <row r="33" s="34" customFormat="true" ht="20.25" hidden="false" customHeight="true" outlineLevel="0" collapsed="false">
      <c r="A33" s="12"/>
      <c r="B33" s="12"/>
      <c r="C33" s="36" t="s">
        <v>45</v>
      </c>
      <c r="D33" s="37" t="n">
        <v>7300000</v>
      </c>
      <c r="E33" s="37" t="n">
        <v>7320613</v>
      </c>
      <c r="F33" s="37" t="n">
        <v>1495400</v>
      </c>
      <c r="G33" s="37" t="n">
        <v>1516013</v>
      </c>
      <c r="H33" s="37" t="n">
        <v>5804600</v>
      </c>
      <c r="I33" s="37" t="n">
        <v>5804600</v>
      </c>
      <c r="J33" s="37" t="n">
        <v>7300000</v>
      </c>
      <c r="K33" s="37" t="n">
        <v>7272124</v>
      </c>
      <c r="L33" s="37" t="n">
        <v>5755000</v>
      </c>
      <c r="M33" s="37" t="n">
        <v>5740362</v>
      </c>
      <c r="N33" s="37"/>
      <c r="O33" s="37"/>
      <c r="P33" s="37" t="n">
        <v>40000</v>
      </c>
      <c r="Q33" s="37" t="n">
        <v>32339</v>
      </c>
      <c r="R33" s="31" t="n">
        <f aca="false">(D33-J33)</f>
        <v>0</v>
      </c>
      <c r="S33" s="38" t="n">
        <f aca="false">(E33-K33)</f>
        <v>48489</v>
      </c>
      <c r="T33" s="24" t="n">
        <f aca="false">D33-(F33+H33)</f>
        <v>0</v>
      </c>
      <c r="U33" s="24" t="n">
        <f aca="false">E33-(G33+I33)</f>
        <v>0</v>
      </c>
      <c r="V33" s="24" t="n">
        <f aca="false">(D33-J33)-R33</f>
        <v>0</v>
      </c>
      <c r="W33" s="24" t="n">
        <f aca="false">(E33-K33)-S33</f>
        <v>0</v>
      </c>
    </row>
    <row r="34" s="34" customFormat="true" ht="24" hidden="false" customHeight="false" outlineLevel="0" collapsed="false">
      <c r="A34" s="12"/>
      <c r="B34" s="39" t="n">
        <v>92109</v>
      </c>
      <c r="C34" s="21" t="s">
        <v>46</v>
      </c>
      <c r="D34" s="40" t="n">
        <f aca="false">SUM(D35:D36)</f>
        <v>5031100</v>
      </c>
      <c r="E34" s="40" t="n">
        <f aca="false">SUM(E35:E36)</f>
        <v>4833968</v>
      </c>
      <c r="F34" s="40" t="n">
        <f aca="false">SUM(F35:F36)</f>
        <v>424500</v>
      </c>
      <c r="G34" s="40" t="n">
        <f aca="false">SUM(G35:G36)</f>
        <v>456175</v>
      </c>
      <c r="H34" s="40" t="n">
        <f aca="false">SUM(H35:H36)</f>
        <v>3859054</v>
      </c>
      <c r="I34" s="40" t="n">
        <f aca="false">SUM(I35:I36)</f>
        <v>3731704</v>
      </c>
      <c r="J34" s="40" t="n">
        <f aca="false">SUM(J35:J36)</f>
        <v>4914408</v>
      </c>
      <c r="K34" s="40" t="n">
        <f aca="false">SUM(K35:K36)</f>
        <v>4537312</v>
      </c>
      <c r="L34" s="40" t="n">
        <f aca="false">SUM(L35:L36)</f>
        <v>3106946</v>
      </c>
      <c r="M34" s="40" t="n">
        <f aca="false">SUM(M35:M36)</f>
        <v>2997102</v>
      </c>
      <c r="N34" s="40" t="n">
        <f aca="false">SUM(N35:N36)</f>
        <v>0</v>
      </c>
      <c r="O34" s="40" t="n">
        <f aca="false">SUM(O35:O36)</f>
        <v>0</v>
      </c>
      <c r="P34" s="40" t="n">
        <f aca="false">SUM(P35:P36)</f>
        <v>6300</v>
      </c>
      <c r="Q34" s="40" t="n">
        <f aca="false">SUM(Q35:Q36)</f>
        <v>2516</v>
      </c>
      <c r="R34" s="40" t="n">
        <f aca="false">SUM(R35:R36)</f>
        <v>127480</v>
      </c>
      <c r="S34" s="40" t="n">
        <f aca="false">SUM(S35:S36)</f>
        <v>134785</v>
      </c>
      <c r="T34" s="41" t="n">
        <f aca="false">D34-(F34+H34)</f>
        <v>747546</v>
      </c>
      <c r="U34" s="41" t="n">
        <f aca="false">E34-(G34+I34)</f>
        <v>646089</v>
      </c>
      <c r="V34" s="41" t="n">
        <f aca="false">(D34-J34)-R34</f>
        <v>-10788</v>
      </c>
      <c r="W34" s="41" t="n">
        <f aca="false">(E34-K34)-S34</f>
        <v>161871</v>
      </c>
    </row>
    <row r="35" s="34" customFormat="true" ht="20.25" hidden="false" customHeight="true" outlineLevel="0" collapsed="false">
      <c r="A35" s="12"/>
      <c r="B35" s="39"/>
      <c r="C35" s="42" t="s">
        <v>47</v>
      </c>
      <c r="D35" s="43" t="n">
        <v>3705500</v>
      </c>
      <c r="E35" s="30" t="n">
        <v>3774865</v>
      </c>
      <c r="F35" s="30" t="n">
        <v>424500</v>
      </c>
      <c r="G35" s="30" t="n">
        <v>442570</v>
      </c>
      <c r="H35" s="30" t="n">
        <v>3281000</v>
      </c>
      <c r="I35" s="30" t="n">
        <v>3281000</v>
      </c>
      <c r="J35" s="30" t="n">
        <v>3588808</v>
      </c>
      <c r="K35" s="30" t="n">
        <v>3484928</v>
      </c>
      <c r="L35" s="30" t="n">
        <v>2409646</v>
      </c>
      <c r="M35" s="30" t="n">
        <v>2401887</v>
      </c>
      <c r="N35" s="30"/>
      <c r="O35" s="30"/>
      <c r="P35" s="30" t="n">
        <v>6300</v>
      </c>
      <c r="Q35" s="30" t="n">
        <v>2516</v>
      </c>
      <c r="R35" s="44" t="n">
        <v>127480</v>
      </c>
      <c r="S35" s="38" t="n">
        <v>134785</v>
      </c>
      <c r="T35" s="41" t="n">
        <f aca="false">D35-(F35+H35)</f>
        <v>0</v>
      </c>
      <c r="U35" s="41" t="n">
        <f aca="false">E35-(G35+I35)</f>
        <v>51295</v>
      </c>
      <c r="V35" s="41" t="n">
        <f aca="false">(D35-J35)-R35</f>
        <v>-10788</v>
      </c>
      <c r="W35" s="41" t="n">
        <f aca="false">(E35-K35)-S35</f>
        <v>155152</v>
      </c>
    </row>
    <row r="36" s="34" customFormat="true" ht="20.25" hidden="false" customHeight="true" outlineLevel="0" collapsed="false">
      <c r="A36" s="12"/>
      <c r="B36" s="39"/>
      <c r="C36" s="42" t="s">
        <v>48</v>
      </c>
      <c r="D36" s="43" t="n">
        <v>1325600</v>
      </c>
      <c r="E36" s="30" t="n">
        <v>1059103</v>
      </c>
      <c r="F36" s="30" t="n">
        <v>0</v>
      </c>
      <c r="G36" s="30" t="n">
        <v>13605</v>
      </c>
      <c r="H36" s="30" t="n">
        <v>578054</v>
      </c>
      <c r="I36" s="30" t="n">
        <v>450704</v>
      </c>
      <c r="J36" s="30" t="n">
        <v>1325600</v>
      </c>
      <c r="K36" s="30" t="n">
        <v>1052384</v>
      </c>
      <c r="L36" s="30" t="n">
        <v>697300</v>
      </c>
      <c r="M36" s="30" t="n">
        <v>595215</v>
      </c>
      <c r="N36" s="30"/>
      <c r="O36" s="30"/>
      <c r="P36" s="30" t="n">
        <v>0</v>
      </c>
      <c r="Q36" s="30" t="n">
        <v>0</v>
      </c>
      <c r="R36" s="44"/>
      <c r="S36" s="38"/>
      <c r="T36" s="41" t="n">
        <f aca="false">D36-(F36+H36)</f>
        <v>747546</v>
      </c>
      <c r="U36" s="41" t="n">
        <f aca="false">E36-(G36+I36)</f>
        <v>594794</v>
      </c>
      <c r="V36" s="41"/>
      <c r="W36" s="41"/>
    </row>
    <row r="37" s="47" customFormat="true" ht="29.25" hidden="false" customHeight="true" outlineLevel="0" collapsed="false">
      <c r="A37" s="12"/>
      <c r="B37" s="39" t="n">
        <v>92114</v>
      </c>
      <c r="C37" s="21" t="s">
        <v>49</v>
      </c>
      <c r="D37" s="45" t="n">
        <f aca="false">SUM(D38:D45)</f>
        <v>32561930</v>
      </c>
      <c r="E37" s="45" t="n">
        <f aca="false">SUM(E38:E45)</f>
        <v>32760444</v>
      </c>
      <c r="F37" s="45" t="n">
        <f aca="false">SUM(F38:F45)</f>
        <v>6525000</v>
      </c>
      <c r="G37" s="45" t="n">
        <f aca="false">SUM(G38:G45)</f>
        <v>6622820</v>
      </c>
      <c r="H37" s="45" t="n">
        <f aca="false">SUM(H38:H45)</f>
        <v>26036930</v>
      </c>
      <c r="I37" s="45" t="n">
        <f aca="false">SUM(I38:I45)</f>
        <v>26036930</v>
      </c>
      <c r="J37" s="45" t="n">
        <f aca="false">SUM(J38:J45)</f>
        <v>31261440</v>
      </c>
      <c r="K37" s="45" t="n">
        <f aca="false">SUM(K38:K45)</f>
        <v>29807883</v>
      </c>
      <c r="L37" s="45" t="n">
        <f aca="false">SUM(L38:L45)</f>
        <v>7535321</v>
      </c>
      <c r="M37" s="45" t="n">
        <f aca="false">SUM(M38:M45)</f>
        <v>7056586</v>
      </c>
      <c r="N37" s="45" t="n">
        <f aca="false">SUM(N38:N45)</f>
        <v>0</v>
      </c>
      <c r="O37" s="45" t="n">
        <f aca="false">SUM(O38:O45)</f>
        <v>0</v>
      </c>
      <c r="P37" s="45" t="n">
        <f aca="false">SUM(P38:P45)</f>
        <v>364500</v>
      </c>
      <c r="Q37" s="45" t="n">
        <f aca="false">SUM(Q38:Q45)</f>
        <v>360153</v>
      </c>
      <c r="R37" s="46" t="n">
        <f aca="false">R38+R39</f>
        <v>1886400</v>
      </c>
      <c r="S37" s="46" t="n">
        <f aca="false">S38+S39</f>
        <v>1943382</v>
      </c>
      <c r="T37" s="41" t="n">
        <f aca="false">D37-(F37+H37)</f>
        <v>0</v>
      </c>
      <c r="U37" s="41" t="n">
        <f aca="false">E37-(G37+I37)</f>
        <v>100694</v>
      </c>
      <c r="V37" s="41" t="n">
        <f aca="false">(D37-J37)-R37</f>
        <v>-585910</v>
      </c>
      <c r="W37" s="41" t="n">
        <f aca="false">(E37-K37)-S37</f>
        <v>1009179</v>
      </c>
    </row>
    <row r="38" s="34" customFormat="true" ht="20.25" hidden="false" customHeight="true" outlineLevel="0" collapsed="false">
      <c r="A38" s="12"/>
      <c r="B38" s="39"/>
      <c r="C38" s="42" t="s">
        <v>50</v>
      </c>
      <c r="D38" s="43" t="n">
        <v>27478500</v>
      </c>
      <c r="E38" s="30" t="n">
        <v>27589164</v>
      </c>
      <c r="F38" s="30" t="n">
        <v>6450000</v>
      </c>
      <c r="G38" s="30" t="n">
        <v>6532976</v>
      </c>
      <c r="H38" s="30" t="n">
        <v>21028500</v>
      </c>
      <c r="I38" s="30" t="n">
        <v>21028500</v>
      </c>
      <c r="J38" s="30" t="n">
        <v>26178500</v>
      </c>
      <c r="K38" s="30" t="n">
        <v>25536812</v>
      </c>
      <c r="L38" s="30" t="n">
        <v>5441000</v>
      </c>
      <c r="M38" s="30" t="n">
        <v>5287151</v>
      </c>
      <c r="N38" s="30"/>
      <c r="O38" s="30"/>
      <c r="P38" s="30" t="n">
        <v>224000</v>
      </c>
      <c r="Q38" s="30" t="n">
        <v>222654</v>
      </c>
      <c r="R38" s="31" t="n">
        <v>1886400</v>
      </c>
      <c r="S38" s="31" t="n">
        <v>1943382</v>
      </c>
      <c r="T38" s="41" t="n">
        <f aca="false">D38-(F38+H38)</f>
        <v>0</v>
      </c>
      <c r="U38" s="41" t="n">
        <f aca="false">E38-(G38+I38)</f>
        <v>27688</v>
      </c>
      <c r="V38" s="41" t="n">
        <f aca="false">(D38-J38)-R38</f>
        <v>-586400</v>
      </c>
      <c r="W38" s="41" t="n">
        <f aca="false">(E38-K38)-S38</f>
        <v>108970</v>
      </c>
    </row>
    <row r="39" s="34" customFormat="true" ht="12.75" hidden="true" customHeight="false" outlineLevel="0" collapsed="false">
      <c r="A39" s="12"/>
      <c r="B39" s="39"/>
      <c r="C39" s="21"/>
      <c r="D39" s="4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1"/>
      <c r="S39" s="31"/>
      <c r="T39" s="41" t="n">
        <f aca="false">D39-(F39+H39)</f>
        <v>0</v>
      </c>
      <c r="U39" s="41" t="n">
        <f aca="false">E39-(G39+I39)</f>
        <v>0</v>
      </c>
      <c r="V39" s="41" t="n">
        <f aca="false">(D39-J39)-R39</f>
        <v>0</v>
      </c>
      <c r="W39" s="41" t="n">
        <f aca="false">(E39-K39)-S39</f>
        <v>0</v>
      </c>
    </row>
    <row r="40" s="34" customFormat="true" ht="12.75" hidden="true" customHeight="false" outlineLevel="0" collapsed="false">
      <c r="A40" s="12"/>
      <c r="B40" s="39" t="n">
        <v>92116</v>
      </c>
      <c r="C40" s="21" t="s">
        <v>51</v>
      </c>
      <c r="D40" s="40" t="n">
        <f aca="false">D41</f>
        <v>0</v>
      </c>
      <c r="E40" s="40" t="n">
        <f aca="false">E41</f>
        <v>0</v>
      </c>
      <c r="F40" s="40" t="n">
        <f aca="false">F41</f>
        <v>0</v>
      </c>
      <c r="G40" s="40" t="n">
        <f aca="false">G41</f>
        <v>0</v>
      </c>
      <c r="H40" s="40" t="n">
        <f aca="false">SUM(H41:H42)</f>
        <v>0</v>
      </c>
      <c r="I40" s="40" t="n">
        <f aca="false">SUM(I41:I42)</f>
        <v>0</v>
      </c>
      <c r="J40" s="40" t="n">
        <f aca="false">J41</f>
        <v>0</v>
      </c>
      <c r="K40" s="40" t="n">
        <f aca="false">K41</f>
        <v>0</v>
      </c>
      <c r="L40" s="40" t="n">
        <f aca="false">L41</f>
        <v>0</v>
      </c>
      <c r="M40" s="40" t="n">
        <f aca="false">M41</f>
        <v>0</v>
      </c>
      <c r="N40" s="40" t="n">
        <f aca="false">N41</f>
        <v>0</v>
      </c>
      <c r="O40" s="40" t="n">
        <f aca="false">O41</f>
        <v>0</v>
      </c>
      <c r="P40" s="40" t="n">
        <f aca="false">P41</f>
        <v>0</v>
      </c>
      <c r="Q40" s="40" t="n">
        <f aca="false">Q41</f>
        <v>0</v>
      </c>
      <c r="R40" s="48" t="n">
        <f aca="false">R41</f>
        <v>0</v>
      </c>
      <c r="S40" s="48" t="n">
        <f aca="false">S41</f>
        <v>0</v>
      </c>
      <c r="T40" s="41" t="n">
        <f aca="false">D40-(F40+H40)</f>
        <v>0</v>
      </c>
      <c r="U40" s="41" t="n">
        <f aca="false">E40-(G40+I40)</f>
        <v>0</v>
      </c>
      <c r="V40" s="41" t="n">
        <f aca="false">(D40-J40)-R40</f>
        <v>0</v>
      </c>
      <c r="W40" s="41" t="n">
        <f aca="false">(E40-K40)-S40</f>
        <v>0</v>
      </c>
    </row>
    <row r="41" s="34" customFormat="true" ht="12.75" hidden="true" customHeight="false" outlineLevel="0" collapsed="false">
      <c r="A41" s="12"/>
      <c r="B41" s="39"/>
      <c r="C41" s="49"/>
      <c r="D41" s="50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44"/>
      <c r="S41" s="31"/>
      <c r="T41" s="41" t="n">
        <f aca="false">D41-(F41+H41)</f>
        <v>0</v>
      </c>
      <c r="U41" s="41" t="n">
        <f aca="false">E41-(G41+I41)</f>
        <v>0</v>
      </c>
      <c r="V41" s="41" t="n">
        <f aca="false">(D41-J41)-R41</f>
        <v>0</v>
      </c>
      <c r="W41" s="41" t="n">
        <f aca="false">(E41-K41)-S41</f>
        <v>0</v>
      </c>
    </row>
    <row r="42" s="34" customFormat="true" ht="12.75" hidden="true" customHeight="false" outlineLevel="0" collapsed="false">
      <c r="A42" s="12"/>
      <c r="B42" s="52"/>
      <c r="C42" s="49"/>
      <c r="D42" s="50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44"/>
      <c r="S42" s="31"/>
      <c r="T42" s="41" t="n">
        <f aca="false">D42-(F42+H42)</f>
        <v>0</v>
      </c>
      <c r="U42" s="41" t="n">
        <f aca="false">E42-(G42+I42)</f>
        <v>0</v>
      </c>
      <c r="V42" s="41" t="n">
        <f aca="false">(D42-J42)-R42</f>
        <v>0</v>
      </c>
      <c r="W42" s="41" t="n">
        <f aca="false">(E42-K42)-S42</f>
        <v>0</v>
      </c>
    </row>
    <row r="43" s="57" customFormat="true" ht="18.75" hidden="false" customHeight="true" outlineLevel="0" collapsed="false">
      <c r="A43" s="12"/>
      <c r="B43" s="53"/>
      <c r="C43" s="42" t="s">
        <v>52</v>
      </c>
      <c r="D43" s="43" t="n">
        <v>2249430</v>
      </c>
      <c r="E43" s="43" t="n">
        <v>2217745</v>
      </c>
      <c r="F43" s="43" t="n">
        <v>75000</v>
      </c>
      <c r="G43" s="43" t="n">
        <v>43315</v>
      </c>
      <c r="H43" s="43" t="n">
        <v>2174430</v>
      </c>
      <c r="I43" s="43" t="n">
        <v>2174430</v>
      </c>
      <c r="J43" s="43" t="n">
        <v>2248940</v>
      </c>
      <c r="K43" s="43" t="n">
        <v>2156206</v>
      </c>
      <c r="L43" s="43" t="n">
        <v>852201</v>
      </c>
      <c r="M43" s="43" t="n">
        <v>794814</v>
      </c>
      <c r="N43" s="43"/>
      <c r="O43" s="43"/>
      <c r="P43" s="43" t="n">
        <v>0</v>
      </c>
      <c r="Q43" s="43" t="n">
        <v>0</v>
      </c>
      <c r="R43" s="54"/>
      <c r="S43" s="55"/>
      <c r="T43" s="56"/>
      <c r="U43" s="56"/>
      <c r="V43" s="56"/>
      <c r="W43" s="56"/>
    </row>
    <row r="44" s="57" customFormat="true" ht="18" hidden="false" customHeight="true" outlineLevel="0" collapsed="false">
      <c r="A44" s="12"/>
      <c r="B44" s="53"/>
      <c r="C44" s="42" t="s">
        <v>53</v>
      </c>
      <c r="D44" s="43" t="n">
        <v>100000</v>
      </c>
      <c r="E44" s="43" t="n">
        <v>100082</v>
      </c>
      <c r="F44" s="43" t="n">
        <v>0</v>
      </c>
      <c r="G44" s="43" t="n">
        <v>82</v>
      </c>
      <c r="H44" s="43" t="n">
        <v>100000</v>
      </c>
      <c r="I44" s="43" t="n">
        <v>100000</v>
      </c>
      <c r="J44" s="43" t="n">
        <v>100000</v>
      </c>
      <c r="K44" s="43" t="n">
        <v>55865</v>
      </c>
      <c r="L44" s="43" t="n">
        <v>7120</v>
      </c>
      <c r="M44" s="43" t="n">
        <v>6583</v>
      </c>
      <c r="N44" s="43"/>
      <c r="O44" s="43"/>
      <c r="P44" s="43" t="n">
        <v>20500</v>
      </c>
      <c r="Q44" s="43" t="n">
        <v>20212</v>
      </c>
      <c r="R44" s="54"/>
      <c r="S44" s="55"/>
      <c r="T44" s="56"/>
      <c r="U44" s="56"/>
      <c r="V44" s="56"/>
      <c r="W44" s="56"/>
    </row>
    <row r="45" s="57" customFormat="true" ht="26.25" hidden="false" customHeight="true" outlineLevel="0" collapsed="false">
      <c r="A45" s="12"/>
      <c r="B45" s="53"/>
      <c r="C45" s="42" t="s">
        <v>54</v>
      </c>
      <c r="D45" s="43" t="n">
        <v>2734000</v>
      </c>
      <c r="E45" s="43" t="n">
        <v>2853453</v>
      </c>
      <c r="F45" s="43" t="n">
        <v>0</v>
      </c>
      <c r="G45" s="43" t="n">
        <v>46447</v>
      </c>
      <c r="H45" s="43" t="n">
        <v>2734000</v>
      </c>
      <c r="I45" s="43" t="n">
        <v>2734000</v>
      </c>
      <c r="J45" s="43" t="n">
        <v>2734000</v>
      </c>
      <c r="K45" s="43" t="n">
        <v>2059000</v>
      </c>
      <c r="L45" s="43" t="n">
        <v>1235000</v>
      </c>
      <c r="M45" s="43" t="n">
        <v>968038</v>
      </c>
      <c r="N45" s="43"/>
      <c r="O45" s="43"/>
      <c r="P45" s="43" t="n">
        <v>120000</v>
      </c>
      <c r="Q45" s="43" t="n">
        <v>117287</v>
      </c>
      <c r="R45" s="54"/>
      <c r="S45" s="55"/>
      <c r="T45" s="56"/>
      <c r="U45" s="56"/>
      <c r="V45" s="56"/>
      <c r="W45" s="56"/>
    </row>
    <row r="46" s="34" customFormat="true" ht="18.75" hidden="false" customHeight="true" outlineLevel="0" collapsed="false">
      <c r="A46" s="12"/>
      <c r="B46" s="39" t="n">
        <v>92118</v>
      </c>
      <c r="C46" s="21" t="s">
        <v>55</v>
      </c>
      <c r="D46" s="40" t="n">
        <f aca="false">SUM(D47:D51)</f>
        <v>28009035</v>
      </c>
      <c r="E46" s="40" t="n">
        <f aca="false">SUM(E47:E51)</f>
        <v>27651565</v>
      </c>
      <c r="F46" s="40" t="n">
        <f aca="false">SUM(F47:F51)</f>
        <v>2066000</v>
      </c>
      <c r="G46" s="40" t="n">
        <f aca="false">SUM(G47:G51)</f>
        <v>3237954</v>
      </c>
      <c r="H46" s="40" t="n">
        <f aca="false">SUM(H47:H51)</f>
        <v>24800000</v>
      </c>
      <c r="I46" s="40" t="n">
        <f aca="false">SUM(I47:I51)</f>
        <v>23100000</v>
      </c>
      <c r="J46" s="40" t="n">
        <f aca="false">SUM(J47:J51)</f>
        <v>27658980</v>
      </c>
      <c r="K46" s="40" t="n">
        <f aca="false">SUM(K47:K51)</f>
        <v>27479213</v>
      </c>
      <c r="L46" s="40" t="n">
        <f aca="false">SUM(L47:L51)</f>
        <v>16686066</v>
      </c>
      <c r="M46" s="40" t="n">
        <f aca="false">SUM(M47:M51)</f>
        <v>16612434</v>
      </c>
      <c r="N46" s="40" t="n">
        <f aca="false">SUM(N47:N51)</f>
        <v>0</v>
      </c>
      <c r="O46" s="40" t="n">
        <f aca="false">SUM(O47:O51)</f>
        <v>0</v>
      </c>
      <c r="P46" s="40" t="n">
        <f aca="false">SUM(P47:P51)</f>
        <v>1085000</v>
      </c>
      <c r="Q46" s="40" t="n">
        <f aca="false">SUM(Q47:Q51)</f>
        <v>1079880</v>
      </c>
      <c r="R46" s="48" t="n">
        <f aca="false">SUM(R47:R51)</f>
        <v>156767</v>
      </c>
      <c r="S46" s="48" t="n">
        <f aca="false">SUM(S47:S51)</f>
        <v>2069494</v>
      </c>
      <c r="T46" s="41" t="n">
        <f aca="false">D46-(F46+H46)</f>
        <v>1143035</v>
      </c>
      <c r="U46" s="41" t="n">
        <f aca="false">E46-(G46+I46)</f>
        <v>1313611</v>
      </c>
      <c r="V46" s="41" t="n">
        <f aca="false">(D46-J46)-R46</f>
        <v>193288</v>
      </c>
      <c r="W46" s="41" t="n">
        <f aca="false">(E46-K46)-S46</f>
        <v>-1897142</v>
      </c>
    </row>
    <row r="47" s="34" customFormat="true" ht="24" hidden="false" customHeight="false" outlineLevel="0" collapsed="false">
      <c r="A47" s="12"/>
      <c r="B47" s="39"/>
      <c r="C47" s="42" t="s">
        <v>56</v>
      </c>
      <c r="D47" s="30" t="n">
        <v>13251000</v>
      </c>
      <c r="E47" s="30" t="n">
        <v>13371758</v>
      </c>
      <c r="F47" s="41" t="n">
        <v>740000</v>
      </c>
      <c r="G47" s="30" t="n">
        <v>737847</v>
      </c>
      <c r="H47" s="30" t="n">
        <v>12456000</v>
      </c>
      <c r="I47" s="30" t="n">
        <v>12456000</v>
      </c>
      <c r="J47" s="30" t="n">
        <v>12901000</v>
      </c>
      <c r="K47" s="30" t="n">
        <v>12963845</v>
      </c>
      <c r="L47" s="30" t="n">
        <v>8997166</v>
      </c>
      <c r="M47" s="30" t="n">
        <v>8997476</v>
      </c>
      <c r="N47" s="30"/>
      <c r="O47" s="30"/>
      <c r="P47" s="30" t="n">
        <v>0</v>
      </c>
      <c r="Q47" s="30" t="n">
        <v>0</v>
      </c>
      <c r="R47" s="31" t="n">
        <v>155000</v>
      </c>
      <c r="S47" s="31" t="n">
        <v>356637</v>
      </c>
      <c r="T47" s="41" t="e">
        <f aca="false">#REF!-(E47+H47)</f>
        <v>#REF!</v>
      </c>
      <c r="U47" s="41" t="n">
        <f aca="false">D47-(G47+I47)</f>
        <v>57153</v>
      </c>
      <c r="V47" s="41" t="e">
        <f aca="false">(#REF!-J47)-R47</f>
        <v>#REF!</v>
      </c>
      <c r="W47" s="41" t="n">
        <f aca="false">(D47-K47)-S47</f>
        <v>-69482</v>
      </c>
    </row>
    <row r="48" s="34" customFormat="true" ht="24" hidden="false" customHeight="false" outlineLevel="0" collapsed="false">
      <c r="A48" s="12"/>
      <c r="B48" s="39"/>
      <c r="C48" s="42" t="s">
        <v>57</v>
      </c>
      <c r="D48" s="30" t="n">
        <v>1270000</v>
      </c>
      <c r="E48" s="30" t="n">
        <v>1236785</v>
      </c>
      <c r="F48" s="30" t="n">
        <v>126000</v>
      </c>
      <c r="G48" s="30" t="n">
        <v>92785</v>
      </c>
      <c r="H48" s="30" t="n">
        <v>1144000</v>
      </c>
      <c r="I48" s="30" t="n">
        <v>1144000</v>
      </c>
      <c r="J48" s="30" t="n">
        <v>1270000</v>
      </c>
      <c r="K48" s="30" t="n">
        <v>1152078</v>
      </c>
      <c r="L48" s="30" t="n">
        <v>809000</v>
      </c>
      <c r="M48" s="30" t="n">
        <v>748151</v>
      </c>
      <c r="N48" s="30"/>
      <c r="O48" s="30"/>
      <c r="P48" s="30" t="n">
        <v>15000</v>
      </c>
      <c r="Q48" s="30" t="n">
        <v>14813</v>
      </c>
      <c r="R48" s="31" t="n">
        <v>0</v>
      </c>
      <c r="S48" s="31" t="n">
        <v>114064</v>
      </c>
      <c r="T48" s="41" t="n">
        <f aca="false">D48-(F48+H48)</f>
        <v>0</v>
      </c>
      <c r="U48" s="41" t="n">
        <f aca="false">E48-(G48+I48)</f>
        <v>0</v>
      </c>
      <c r="V48" s="41" t="n">
        <f aca="false">(D48-J48)-R48</f>
        <v>0</v>
      </c>
      <c r="W48" s="41" t="n">
        <f aca="false">(E48-K48)-S48</f>
        <v>-29357</v>
      </c>
    </row>
    <row r="49" s="34" customFormat="true" ht="24" hidden="false" customHeight="false" outlineLevel="0" collapsed="false">
      <c r="A49" s="12"/>
      <c r="B49" s="39"/>
      <c r="C49" s="42" t="s">
        <v>58</v>
      </c>
      <c r="D49" s="30" t="n">
        <v>1188035</v>
      </c>
      <c r="E49" s="30" t="n">
        <v>1190087</v>
      </c>
      <c r="F49" s="30" t="n">
        <v>0</v>
      </c>
      <c r="G49" s="30" t="n">
        <v>168</v>
      </c>
      <c r="H49" s="30" t="n">
        <v>500000</v>
      </c>
      <c r="I49" s="30" t="n">
        <v>500000</v>
      </c>
      <c r="J49" s="30" t="n">
        <v>1187980</v>
      </c>
      <c r="K49" s="30" t="n">
        <v>1187395</v>
      </c>
      <c r="L49" s="30" t="n">
        <v>686900</v>
      </c>
      <c r="M49" s="30" t="n">
        <v>686776</v>
      </c>
      <c r="N49" s="30"/>
      <c r="O49" s="30"/>
      <c r="P49" s="30" t="n">
        <v>0</v>
      </c>
      <c r="Q49" s="30" t="n">
        <v>0</v>
      </c>
      <c r="R49" s="55" t="n">
        <v>1767</v>
      </c>
      <c r="S49" s="55" t="n">
        <v>79401</v>
      </c>
      <c r="T49" s="41" t="e">
        <f aca="false">#REF!-(E49+G49)</f>
        <v>#REF!</v>
      </c>
      <c r="U49" s="41" t="n">
        <f aca="false">D49-(F49+H49)</f>
        <v>688035</v>
      </c>
      <c r="V49" s="41" t="e">
        <f aca="false">(#REF!-I49)-R49</f>
        <v>#REF!</v>
      </c>
      <c r="W49" s="41" t="n">
        <f aca="false">(D49-J49)-S49</f>
        <v>-79346</v>
      </c>
    </row>
    <row r="50" s="34" customFormat="true" ht="24" hidden="false" customHeight="false" outlineLevel="0" collapsed="false">
      <c r="A50" s="12"/>
      <c r="B50" s="39"/>
      <c r="C50" s="42" t="s">
        <v>59</v>
      </c>
      <c r="D50" s="30" t="n">
        <v>12300000</v>
      </c>
      <c r="E50" s="30" t="n">
        <v>11852935</v>
      </c>
      <c r="F50" s="30" t="n">
        <v>1200000</v>
      </c>
      <c r="G50" s="30" t="n">
        <v>2407154</v>
      </c>
      <c r="H50" s="30" t="n">
        <v>10700000</v>
      </c>
      <c r="I50" s="30" t="n">
        <v>9000000</v>
      </c>
      <c r="J50" s="30" t="n">
        <v>12300000</v>
      </c>
      <c r="K50" s="30" t="n">
        <v>12175895</v>
      </c>
      <c r="L50" s="30" t="n">
        <v>6193000</v>
      </c>
      <c r="M50" s="30" t="n">
        <v>6180031</v>
      </c>
      <c r="N50" s="30"/>
      <c r="O50" s="30"/>
      <c r="P50" s="30" t="n">
        <v>1070000</v>
      </c>
      <c r="Q50" s="30" t="n">
        <v>1065067</v>
      </c>
      <c r="R50" s="55" t="n">
        <v>0</v>
      </c>
      <c r="S50" s="55" t="n">
        <v>1519392</v>
      </c>
      <c r="T50" s="41" t="n">
        <f aca="false">D50-(F50+H50)</f>
        <v>400000</v>
      </c>
      <c r="U50" s="41" t="n">
        <f aca="false">E50-(G50+I50)</f>
        <v>445781</v>
      </c>
      <c r="V50" s="41" t="n">
        <f aca="false">(D50-J50)-R50</f>
        <v>0</v>
      </c>
      <c r="W50" s="41" t="n">
        <f aca="false">(E50-K50)-S50</f>
        <v>-1842352</v>
      </c>
    </row>
    <row r="51" s="34" customFormat="true" ht="12.75" hidden="true" customHeight="false" outlineLevel="0" collapsed="false">
      <c r="A51" s="12"/>
      <c r="B51" s="39"/>
      <c r="C51" s="21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55"/>
      <c r="S51" s="55"/>
    </row>
    <row r="52" customFormat="false" ht="12.75" hidden="false" customHeight="false" outlineLevel="0" collapsed="false">
      <c r="A52" s="58"/>
      <c r="B52" s="58"/>
    </row>
    <row r="53" customFormat="false" ht="12.75" hidden="false" customHeight="false" outlineLevel="0" collapsed="false">
      <c r="A53" s="59"/>
      <c r="B53" s="59"/>
      <c r="C53" s="60" t="s">
        <v>60</v>
      </c>
    </row>
    <row r="57" customFormat="false" ht="12.75" hidden="false" customHeight="false" outlineLevel="0" collapsed="false">
      <c r="C57" s="2" t="s">
        <v>61</v>
      </c>
    </row>
  </sheetData>
  <mergeCells count="17">
    <mergeCell ref="A3:Q3"/>
    <mergeCell ref="A7:A10"/>
    <mergeCell ref="B7:B10"/>
    <mergeCell ref="C7:C10"/>
    <mergeCell ref="D7:E9"/>
    <mergeCell ref="F7:I7"/>
    <mergeCell ref="J7:K9"/>
    <mergeCell ref="L7:Q7"/>
    <mergeCell ref="R7:S9"/>
    <mergeCell ref="F8:G9"/>
    <mergeCell ref="H8:I9"/>
    <mergeCell ref="L8:M9"/>
    <mergeCell ref="N8:O9"/>
    <mergeCell ref="P8:Q9"/>
    <mergeCell ref="A13:A51"/>
    <mergeCell ref="B16:B33"/>
    <mergeCell ref="B47:B5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9:06:29Z</dcterms:created>
  <dc:creator>UMstW</dc:creator>
  <dc:description/>
  <dc:language>en-US</dc:language>
  <cp:lastModifiedBy>amatuszewska</cp:lastModifiedBy>
  <cp:lastPrinted>2006-03-17T07:26:54Z</cp:lastPrinted>
  <dcterms:modified xsi:type="dcterms:W3CDTF">2007-03-17T16:26:10Z</dcterms:modified>
  <cp:revision>0</cp:revision>
  <dc:subject/>
  <dc:title/>
</cp:coreProperties>
</file>