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Wydatki na jednostki" sheetId="1" state="hidden" r:id="rId2"/>
    <sheet name="ogólnomiejskie" sheetId="2" state="visible" r:id="rId3"/>
    <sheet name="dotacje" sheetId="3" state="visible" r:id="rId4"/>
  </sheets>
  <externalReferences>
    <externalReference r:id="rId5"/>
  </externalReferences>
  <definedNames>
    <definedName function="false" hidden="false" localSheetId="2" name="_xlnm.Print_Area" vbProcedure="false">dotacje!$H$1:$BD$173</definedName>
    <definedName function="false" hidden="false" localSheetId="2" name="_xlnm.Print_Titles" vbProcedure="false">dotacje!$3:$8</definedName>
    <definedName function="false" hidden="true" localSheetId="2" name="_xlnm._FilterDatabase" vbProcedure="false">dotacje!$A$10:$G$173</definedName>
    <definedName function="false" hidden="false" localSheetId="1" name="_xlnm.Print_Area" vbProcedure="false">ogólnomiejskie!$I$1:$HB$457</definedName>
    <definedName function="false" hidden="false" localSheetId="1" name="_xlnm.Print_Titles" vbProcedure="false">ogólnomiejskie!$4:$7</definedName>
    <definedName function="false" hidden="true" localSheetId="1" name="_xlnm._FilterDatabase" vbProcedure="false">ogólnomiejskie!$A$10:$HG$450</definedName>
    <definedName function="false" hidden="false" localSheetId="0" name="_xlnm.Print_Area" vbProcedure="false">'Wydatki na jednostki'!$A$1:$G$44</definedName>
    <definedName function="false" hidden="false" localSheetId="0" name="_xlnm.Print_Titles" vbProcedure="false">'Wydatki na jednostki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0" uniqueCount="896">
  <si>
    <t xml:space="preserve">Wykonanie wydatków na inwestycje ogólnomiejskie w 2006 r. wg jednostek organizacyjnych i biur Urzędu m.st. Warszawy                                                                                                                                                      </t>
  </si>
  <si>
    <t xml:space="preserve">Lp.</t>
  </si>
  <si>
    <t xml:space="preserve">NAZWA JEDNOSTKI</t>
  </si>
  <si>
    <t xml:space="preserve">PLANOWANE WYDATKI</t>
  </si>
  <si>
    <t xml:space="preserve">WYKONANE WYDATKI</t>
  </si>
  <si>
    <t xml:space="preserve">% wyk.</t>
  </si>
  <si>
    <t xml:space="preserve">w zł </t>
  </si>
  <si>
    <t xml:space="preserve">Biuro Administracyjno-Gospodarcze</t>
  </si>
  <si>
    <t xml:space="preserve">Biuro Bezpieczeństwa i Zarządzania Kryzysowego</t>
  </si>
  <si>
    <t xml:space="preserve">Biuro Edukacji (szkoły specjalne, bursy szkolne, ośrodki socjoterapii, ośrodki wychowawcze itp.)</t>
  </si>
  <si>
    <t xml:space="preserve">Biuro Gospodarki Nieruchomościami</t>
  </si>
  <si>
    <t xml:space="preserve">Biuro Informatyki i Przetwarzania Informacji</t>
  </si>
  <si>
    <t xml:space="preserve">Biuro Kultury - dotacje dla muzeów, domów kultury, centrum nauki itp.</t>
  </si>
  <si>
    <t xml:space="preserve">Biuro Naczelnego Architekta Miasta</t>
  </si>
  <si>
    <t xml:space="preserve">Biuro Ochrony Środowiska</t>
  </si>
  <si>
    <t xml:space="preserve">Biuro Polityki Społecznej (domy dziecka i domy pomocy społecznej, "detoxy")</t>
  </si>
  <si>
    <t xml:space="preserve">Biuro Polityki Zdrowotnej - dotacje dla szpitali i przychodni</t>
  </si>
  <si>
    <t xml:space="preserve">Biuro Sportu i Rekreacji</t>
  </si>
  <si>
    <t xml:space="preserve">Biuro Teatru i Muzyki - dotacje dla teatrów</t>
  </si>
  <si>
    <t xml:space="preserve">Biuro Zamówień Pyblicznych / Biuro Stołecznego Konserwatora Zabytków</t>
  </si>
  <si>
    <t xml:space="preserve">Izba Wytrzeźwień</t>
  </si>
  <si>
    <t xml:space="preserve">Komenda Miejska Państwowej Straży Pożarnej m.st.Warszawy</t>
  </si>
  <si>
    <t xml:space="preserve">Miejska Pracownia Planowania Przestrzennego i Strategii Rozwoju</t>
  </si>
  <si>
    <t xml:space="preserve">Miejski Ogród Zoologiczny</t>
  </si>
  <si>
    <t xml:space="preserve">Ośrodek Rehabilitacyjno - Wypoczynkowy "Syrena" w Mielnie</t>
  </si>
  <si>
    <t xml:space="preserve">Park Kultury w Powsinie</t>
  </si>
  <si>
    <t xml:space="preserve">Powiatowy Inspektorat Nadzoru Budowlanego</t>
  </si>
  <si>
    <t xml:space="preserve">Schronisko dla Bezdomnych Zwierząt</t>
  </si>
  <si>
    <t xml:space="preserve">Stołeczny Zarząd Rozbudowy Miasta</t>
  </si>
  <si>
    <t xml:space="preserve">Straż Miejska</t>
  </si>
  <si>
    <t xml:space="preserve">Urząd Pracy m.st.Warszawy</t>
  </si>
  <si>
    <t xml:space="preserve">Warszawski Ośrodek Sportu i Rekreacji</t>
  </si>
  <si>
    <t xml:space="preserve">Warszawskie Centrum Pomocy Rodzinie</t>
  </si>
  <si>
    <t xml:space="preserve">Warszawskie Centrum Sportu Młodzieżowego Agrykola</t>
  </si>
  <si>
    <t xml:space="preserve">Warszawskie Ośrodki Wypoczynku Wisła</t>
  </si>
  <si>
    <t xml:space="preserve">Zakład Obsługi Systemu Monitoringu</t>
  </si>
  <si>
    <t xml:space="preserve">Zakład Remontów i Konserwacji Dróg</t>
  </si>
  <si>
    <t xml:space="preserve">Zakład Unieszkodliwiania Stałych Odpadów Komunalnych</t>
  </si>
  <si>
    <t xml:space="preserve">Zarząd Cmentarzy Komunalnych</t>
  </si>
  <si>
    <t xml:space="preserve">Zarząd Dróg Miejskich</t>
  </si>
  <si>
    <t xml:space="preserve">Zarząd Mienia m.st. Warszawy</t>
  </si>
  <si>
    <t xml:space="preserve">Zarząd Mienia Skarbu Państwa</t>
  </si>
  <si>
    <t xml:space="preserve">Zarząd Oczyszczania Miasta</t>
  </si>
  <si>
    <t xml:space="preserve">Zarząd Transportu Miejskiego</t>
  </si>
  <si>
    <t xml:space="preserve">Zespół Żłobków</t>
  </si>
  <si>
    <t xml:space="preserve">Rezerwa</t>
  </si>
  <si>
    <t xml:space="preserve">-</t>
  </si>
  <si>
    <t xml:space="preserve">SUMA</t>
  </si>
  <si>
    <t xml:space="preserve">Załącznik nr … do Uchwały Rady m.st. Warszawy nr …. z dnia …</t>
  </si>
  <si>
    <t xml:space="preserve">Załącznik Nr 8 do Uchwały Nr           Rady m.st. Warszawy   z dnia </t>
  </si>
  <si>
    <t xml:space="preserve">Załącznik Nr 15</t>
  </si>
  <si>
    <t xml:space="preserve">WYKONANIE ZADAŃ INWESTYCYJNYCH I DOTACJI OGÓLNOMIEJSKICH MIASTA STOŁECZNEGO WARSZAWY W 2006 ROKU</t>
  </si>
  <si>
    <t xml:space="preserve">w zł</t>
  </si>
  <si>
    <t xml:space="preserve">Dział</t>
  </si>
  <si>
    <t xml:space="preserve">Rozdz</t>
  </si>
  <si>
    <t xml:space="preserve">Paragraf</t>
  </si>
  <si>
    <t xml:space="preserve">grupy zadań</t>
  </si>
  <si>
    <t xml:space="preserve">Klasyfi-     kacja   budże-    towa</t>
  </si>
  <si>
    <t xml:space="preserve">Nazwa inwestycji</t>
  </si>
  <si>
    <t xml:space="preserve">Jednostka realizująca</t>
  </si>
  <si>
    <t xml:space="preserve">Przewidywana              całkowita                  wysokość wydatków na  inwestycję </t>
  </si>
  <si>
    <t xml:space="preserve">Terminy</t>
  </si>
  <si>
    <t xml:space="preserve">Wykonanie od poczatku realizacji do 31.12.2005r.</t>
  </si>
  <si>
    <t xml:space="preserve">Planowane wydatki na 2006 r.                                          wg źródeł finansowania                                                     - projekt                                                                                                                                                                         </t>
  </si>
  <si>
    <t xml:space="preserve">Zmiany - Autopoprawka</t>
  </si>
  <si>
    <t xml:space="preserve">Planowane wydatki na 2006 r.                                          wg źródeł finansowania                                                      - uchwalony                                                                                                                                                                                            </t>
  </si>
  <si>
    <t xml:space="preserve">Zmiany- Zarządzenie 14.02.2006 r. </t>
  </si>
  <si>
    <t xml:space="preserve">Planowane wydatki na 2006 r.                                          wg źródeł finansowania                                                      - 14.02.2006 r.                                                                                                                                                                                           </t>
  </si>
  <si>
    <t xml:space="preserve">Zmiany - Rada 23.02.2006 r.</t>
  </si>
  <si>
    <t xml:space="preserve">Planowane wydatki na 2006 r.                                          wg źródeł finansowania                                                      - 23.02.2006 r.                                                                                                                                                                                           </t>
  </si>
  <si>
    <t xml:space="preserve">Zmiany - Zarządzenie 27.02.2006 r.</t>
  </si>
  <si>
    <t xml:space="preserve">Planowane wydatki na 2006 r.                                          wg źródeł finansowania                                                      - 27.02.2006 r.                                                                                                                                                                                      </t>
  </si>
  <si>
    <t xml:space="preserve">Zmiany - 9.03.2006 r.</t>
  </si>
  <si>
    <t xml:space="preserve">Planowane wydatki na 2006 r.                                          wg źródeł finansowania - 9.03.2006 r.                                                                                                                                                                                                                          </t>
  </si>
  <si>
    <t xml:space="preserve">Zmiany - 23.03.2006 r.</t>
  </si>
  <si>
    <t xml:space="preserve">Planowane wydatki na 2006 r.                                          wg źródeł finansowania - 23.03.2006 r.                                                                                                                                                                                                             </t>
  </si>
  <si>
    <t xml:space="preserve">Zmiany</t>
  </si>
  <si>
    <t xml:space="preserve">Planowane wydatki na 2006 r.                                          wg źródeł finansowania - 13.04.2006 r. - Rada m.st.Warszawy    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3.04.2006 r.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1.05.06r.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</t>
  </si>
  <si>
    <t xml:space="preserve">Zmiany- Autopoprawka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8.05.06r.                        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25.05.06r.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5.06.06.r.     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wg źródeł finansowania - 13.06.2006 r.                  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22.06.2006 r.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26.06.2006 r.      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6.07.2006 r.    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18.07.2006 r.                                                                                                                                                    </t>
  </si>
  <si>
    <t xml:space="preserve">Planowane wydatki na 2006 r.                                                                      wg źródeł finansowania - 31.07.2006 r.</t>
  </si>
  <si>
    <t xml:space="preserve">Planowane wydatki na 2006 r.                                                                      wg źródeł finansowania - 21.08.2006 r.</t>
  </si>
  <si>
    <t xml:space="preserve">Planowane wydatki na 2006 r.                                                                      wg źródeł finansowania - 31.08.2001 r.</t>
  </si>
  <si>
    <t xml:space="preserve">Planowane wydatki na 2006 r.                                                                      wg źródeł finansowania - 7.09.2006 r.</t>
  </si>
  <si>
    <t xml:space="preserve">Planowane wydatki na 2006 r.                                                                      wg źródeł finansowania - 21.09.2006 r.</t>
  </si>
  <si>
    <t xml:space="preserve">Planowane wydatki na 2006 r.                                                                      wg źródeł finansowania - 22.09.2006 r.</t>
  </si>
  <si>
    <t xml:space="preserve">Planowane wydatki na 2006 r.                                                                      wg źródeł finansowania - 10.10.2006 r.</t>
  </si>
  <si>
    <t xml:space="preserve">Planowane wydatki na 2006 r.                                                                      wg źródeł finansowania - 11.10.2006 r.</t>
  </si>
  <si>
    <t xml:space="preserve">Planowane wydatki na 2006 r.                                                                      wg źródeł finansowania - 19.10.2006 r.</t>
  </si>
  <si>
    <t xml:space="preserve">Planowane wydatki na 2006 r.                                                                      wg źródeł finansowania - 26.10.2006 r.</t>
  </si>
  <si>
    <t xml:space="preserve">Planowane wydatki na 2006 r.                                                                      wg źródeł finansowania - 31.10.2006 r.</t>
  </si>
  <si>
    <t xml:space="preserve">Planowane wydatki na 2006 r.                                                                      wg źródeł finansowania - 8.11.2006 r.</t>
  </si>
  <si>
    <t xml:space="preserve">Planowane wydatki na 2006 r.                                                                      wg źródeł finansowania - 15.11.2006 r.</t>
  </si>
  <si>
    <t xml:space="preserve">Planowane wydatki na 2006 r.                                                                      wg źródeł finansowania - 23.11.2006 r.</t>
  </si>
  <si>
    <t xml:space="preserve">Planowane wydatki na 2006 r.                                                                      wg źródeł finansowania - 30.11.2006 r.</t>
  </si>
  <si>
    <t xml:space="preserve">Planowane wydatki na 2006 r.                                                                     </t>
  </si>
  <si>
    <t xml:space="preserve">Wykonanie planowanych wydatków w 2006 r.  wg żródeł finansowania</t>
  </si>
  <si>
    <t xml:space="preserve">Zaangażowanie środków                    (wydatki do poniesienia po roku planowanym)</t>
  </si>
  <si>
    <t xml:space="preserve">Ilość zadań</t>
  </si>
  <si>
    <t xml:space="preserve">rozp.</t>
  </si>
  <si>
    <t xml:space="preserve">Ogółem             </t>
  </si>
  <si>
    <t xml:space="preserve">   w tym:</t>
  </si>
  <si>
    <r>
      <rPr>
        <sz val="7"/>
        <rFont val="Arial CE"/>
        <family val="2"/>
        <charset val="238"/>
      </rPr>
      <t xml:space="preserve">Dział    Rozdz.         </t>
    </r>
    <r>
      <rPr>
        <sz val="7"/>
        <rFont val="Arial"/>
        <family val="0"/>
        <charset val="238"/>
      </rPr>
      <t xml:space="preserve">§</t>
    </r>
  </si>
  <si>
    <t xml:space="preserve">zakoń.</t>
  </si>
  <si>
    <t xml:space="preserve">Przewidywane      w 2005 r.</t>
  </si>
  <si>
    <t xml:space="preserve"> środki własne m.st. Warszawy</t>
  </si>
  <si>
    <t xml:space="preserve">środki                budżetu państwa</t>
  </si>
  <si>
    <t xml:space="preserve">inne           </t>
  </si>
  <si>
    <t xml:space="preserve">Razem inwestycje ogólnomiejskie m.st.Warszawy</t>
  </si>
  <si>
    <t xml:space="preserve">Zadania inwestycyjne ogólnomiejskie m.st.Warszawy</t>
  </si>
  <si>
    <t xml:space="preserve">r, k, n, z,e</t>
  </si>
  <si>
    <t xml:space="preserve">Transport i łączność</t>
  </si>
  <si>
    <t xml:space="preserve">Lokalny transport zbiorowy</t>
  </si>
  <si>
    <t xml:space="preserve">k</t>
  </si>
  <si>
    <t xml:space="preserve">zadania kontynuowane kończone w 2006 r.</t>
  </si>
  <si>
    <t xml:space="preserve">ZTM</t>
  </si>
  <si>
    <t xml:space="preserve">Budowa pętli autobusowej "Stegny"</t>
  </si>
  <si>
    <t xml:space="preserve">2005   2006</t>
  </si>
  <si>
    <t xml:space="preserve">Budowa pętli autobusowej "Włościańska" - prace przygotowawcze</t>
  </si>
  <si>
    <t xml:space="preserve">Budowa przejścia podziemnego w rejonie skrzyżowania Al.Solidarności i ul.Andersa - II etap - prace przygotowawcze</t>
  </si>
  <si>
    <t xml:space="preserve">2005     2006</t>
  </si>
  <si>
    <t xml:space="preserve">n</t>
  </si>
  <si>
    <t xml:space="preserve">zadania kontynuowane niekończone w 2006 r.</t>
  </si>
  <si>
    <t xml:space="preserve">Budowa I linii metra, w tym:</t>
  </si>
  <si>
    <t xml:space="preserve">1983   2008</t>
  </si>
  <si>
    <t xml:space="preserve">a. odcinek do stacji A19 "Marymont" </t>
  </si>
  <si>
    <t xml:space="preserve">1983           2007</t>
  </si>
  <si>
    <t xml:space="preserve">b. odcinek od szlaku B20 do stacji A23 wraz z torami odstawczymi </t>
  </si>
  <si>
    <t xml:space="preserve">2004    2008</t>
  </si>
  <si>
    <t xml:space="preserve">Budowa parkingów strategicznych "Parkuj i Jedź" (Park&amp;Ride)</t>
  </si>
  <si>
    <t xml:space="preserve">2004   2007</t>
  </si>
  <si>
    <t xml:space="preserve">Budowa II i III linii metra - prace przygotowawcze</t>
  </si>
  <si>
    <t xml:space="preserve">2002   2007</t>
  </si>
  <si>
    <t xml:space="preserve">Inwestycje modernizacyjne I linii metra</t>
  </si>
  <si>
    <t xml:space="preserve">1997    2007</t>
  </si>
  <si>
    <t xml:space="preserve">Budowa parkingu podziemnego w rejonie stacji metra "Plac Wilsona"</t>
  </si>
  <si>
    <t xml:space="preserve">Budowa Głowicy Zachodniej na Stacji Techniczno - Postojowej Kabaty - prace przygotowawcze</t>
  </si>
  <si>
    <t xml:space="preserve">2006  2007</t>
  </si>
  <si>
    <t xml:space="preserve">Budowa przejścia podziemnego pomiędzy stacją metra A17 "Dworzec Gdański" i stacją PKP Warszawa - Gdańska - prace przygotowawcze</t>
  </si>
  <si>
    <t xml:space="preserve">2004  2007</t>
  </si>
  <si>
    <t xml:space="preserve">Budowa węzła komunikacyjnego "MŁOCINY"</t>
  </si>
  <si>
    <t xml:space="preserve">r</t>
  </si>
  <si>
    <t xml:space="preserve">zadania rozpoczynane w 2006 r.</t>
  </si>
  <si>
    <t xml:space="preserve">Rozbudowa systemów i infrastruktury teleinformatycznej</t>
  </si>
  <si>
    <t xml:space="preserve">2006   2009</t>
  </si>
  <si>
    <t xml:space="preserve">Budowa siedziby Zarządu Transportu Miejskiego – prace przygotowawcze</t>
  </si>
  <si>
    <t xml:space="preserve">2006   2006</t>
  </si>
  <si>
    <t xml:space="preserve">Budowa parkingów strategicznych „Parkuj i Jedź” (Park&amp;Ride) – II etap - prace przygotowawcze </t>
  </si>
  <si>
    <t xml:space="preserve">2006   2007</t>
  </si>
  <si>
    <t xml:space="preserve">z</t>
  </si>
  <si>
    <t xml:space="preserve">zakupy inwestycyjne</t>
  </si>
  <si>
    <t xml:space="preserve">Zakupy inwestycyjne dla Zarządu Transportu Miejskiego</t>
  </si>
  <si>
    <t xml:space="preserve">Drogi publiczne krajowe</t>
  </si>
  <si>
    <t xml:space="preserve">ZDM</t>
  </si>
  <si>
    <t xml:space="preserve">Przebudowa Wisłostrady w rejonie Klubu Sportowego "Spójnia Warszawa"</t>
  </si>
  <si>
    <t xml:space="preserve">2004            2006</t>
  </si>
  <si>
    <t xml:space="preserve">Modernizacja ul. Wybrzeże Helskie 
od ul. Kłopotowskiego do ul. Starzyńskiego - prace przygotowawcze</t>
  </si>
  <si>
    <t xml:space="preserve">2005  2006</t>
  </si>
  <si>
    <t xml:space="preserve">Modernizacja Al.Jerozolimskich odc. Rondo Zesłańców Syberyjskich - Łopuszańska, w tym:</t>
  </si>
  <si>
    <t xml:space="preserve">2001    2009</t>
  </si>
  <si>
    <t xml:space="preserve">b. zadanie III - budowa węzła Łopuszańska - Kleszczowa</t>
  </si>
  <si>
    <t xml:space="preserve">2001  2009</t>
  </si>
  <si>
    <t xml:space="preserve">6058   6059  6050</t>
  </si>
  <si>
    <t xml:space="preserve">c. zadanie IV a - odc. Rondo Zesłańców Syberyjskich do wiaduktu nad torami PKP </t>
  </si>
  <si>
    <t xml:space="preserve">d. zadanie IV b - odc. od wiaduktu nad torami PKP do ul. Łopuszańskiej</t>
  </si>
  <si>
    <t xml:space="preserve">2004  2008</t>
  </si>
  <si>
    <t xml:space="preserve">Budowa kładki dla pieszych nad Trasą Toruńską na wysokości ul. Św.Wincentego</t>
  </si>
  <si>
    <t xml:space="preserve">Przebudowa wschodniej i zachodniej estakady Bielańskiej </t>
  </si>
  <si>
    <t xml:space="preserve">2004  2009</t>
  </si>
  <si>
    <t xml:space="preserve">Przebudowa ul.Marynarskiej na odc. ul.Taśmowa - ul.Rzymowskiego - prace przygotowawcze</t>
  </si>
  <si>
    <t xml:space="preserve">2005  2008</t>
  </si>
  <si>
    <t xml:space="preserve">Przebudowa (rozbudowa) ul. Modlińskiej na odc. ul. Aluzyjna - granica miasta</t>
  </si>
  <si>
    <t xml:space="preserve">Budowa Trasy NS na odc. od węzła Marynarska do węzła NS z Trasą AK – prace przygotowawcze</t>
  </si>
  <si>
    <t xml:space="preserve">2005  2007</t>
  </si>
  <si>
    <t xml:space="preserve">Budowa kładki dla pieszych nad ul.Pułkową w rejonie ul.Farysa</t>
  </si>
  <si>
    <t xml:space="preserve">2005             2007</t>
  </si>
  <si>
    <t xml:space="preserve">Modernizacja ciągu ulic: Witosa - Sikorskiego - Rzymowskiego - prace przygotowawcze</t>
  </si>
  <si>
    <t xml:space="preserve">2002  2007</t>
  </si>
  <si>
    <t xml:space="preserve">Budowa kładki dla pieszych nad ul.Kolejową (ul.Pułkową) na granicy miasta - prace przygotowawcze</t>
  </si>
  <si>
    <t xml:space="preserve">2005              2007</t>
  </si>
  <si>
    <t xml:space="preserve">Przebudowa ul. Modlińskiej na odc. od Mostu Grota Roweckiego do ul. Mehoffera - prace przygotowawcze, w tym:</t>
  </si>
  <si>
    <t xml:space="preserve">2005   2007</t>
  </si>
  <si>
    <t xml:space="preserve">a. modernizacja wiaduktu i mostu nad Kanałem  Żerańskim w ciągu ulicy Modlińskiej </t>
  </si>
  <si>
    <t xml:space="preserve">b. odcinek do ul. Mehoffera</t>
  </si>
  <si>
    <t xml:space="preserve">Przebudowa wiaduktów Trasy Toruńskiej nad ul. Modlińską i nad terenami PKP oraz FSO</t>
  </si>
  <si>
    <t xml:space="preserve">2006  2008</t>
  </si>
  <si>
    <t xml:space="preserve">Drogi publiczne wojewódzkie</t>
  </si>
  <si>
    <t xml:space="preserve">Przebudowa schodów ruchomych w przejściu podziemnym pod skrzyżowaniem Al.Jerozolimskie - Chałubińskiego *</t>
  </si>
  <si>
    <t xml:space="preserve">2004  2006</t>
  </si>
  <si>
    <t xml:space="preserve">Budowa ekranów dźwiękochłonnych w ul.Wał Miedzeszyński na odc. ul.Wersalska - Most Poniatowskiego</t>
  </si>
  <si>
    <t xml:space="preserve">Budowa Trasy Siekierkowskiej, w tym:</t>
  </si>
  <si>
    <t xml:space="preserve">1995  2009</t>
  </si>
  <si>
    <t xml:space="preserve">a. odcinek IIA i zadania III, V i VI oraz inne wydatki dla Trasy Siekierkowskiej</t>
  </si>
  <si>
    <t xml:space="preserve">6050          6058             6059</t>
  </si>
  <si>
    <t xml:space="preserve">b. odcinek IIB od węzła Bora Komorowskiego do ul.Płowieckiej </t>
  </si>
  <si>
    <t xml:space="preserve">c. odcinek II C węzeł Marsa - Ostrobramska</t>
  </si>
  <si>
    <t xml:space="preserve">Budowa Trasy Mostu Północnego </t>
  </si>
  <si>
    <t xml:space="preserve">2002  2011</t>
  </si>
  <si>
    <t xml:space="preserve">Modernizacja ul.Górczewskiej na odc. Młynarska - granica miasta</t>
  </si>
  <si>
    <t xml:space="preserve">1999  2009</t>
  </si>
  <si>
    <t xml:space="preserve">Modernizacja Ronda Starzyńskiego</t>
  </si>
  <si>
    <t xml:space="preserve">2001  2007</t>
  </si>
  <si>
    <t xml:space="preserve">Modernizacja ciągu ulic Marsa - Żołnierska odc. węzeł Marsa - granica miasta - prace przygtowawcze</t>
  </si>
  <si>
    <t xml:space="preserve">Budowa wschodniej części obwodnicy śródmiejskiej na odc. od Ronda Wiatraczna do połączenia z Dzielnicą Targówek </t>
  </si>
  <si>
    <t xml:space="preserve">2005  2011</t>
  </si>
  <si>
    <t xml:space="preserve">Budowa ekranów dźwiękochłonnych w ul. Wał Miedzeszyński na odc. ul. Fieldorfa - do  planowanej Trasy Tysiąclecia</t>
  </si>
  <si>
    <t xml:space="preserve">Usprawnienia ruchu w rejonie Ronda "Radosława"</t>
  </si>
  <si>
    <t xml:space="preserve">Wiadukt w ciągu ul. Towarowej - prace przygotowawcze</t>
  </si>
  <si>
    <t xml:space="preserve">Przebudowa układu komunikacyjnego Pl.Zawiszy - prace przygotowawcze</t>
  </si>
  <si>
    <t xml:space="preserve">Drogi publiczne powiatowe</t>
  </si>
  <si>
    <t xml:space="preserve">Przebudowa ul. Elbląskiej</t>
  </si>
  <si>
    <t xml:space="preserve">Przebudowa estakady Ł31 w Trasie Łazienkowskiej</t>
  </si>
  <si>
    <t xml:space="preserve">Przebudowa estakady Ł32 w Trasie Łazienkowskiej</t>
  </si>
  <si>
    <t xml:space="preserve">Przebudowa ul. Racławickiej na odc. od ul. Żwirki Wigury do ul. Wołoskiej</t>
  </si>
  <si>
    <t xml:space="preserve">Przebudowa skrzyżowania ulic Olbrachta - Redutowa</t>
  </si>
  <si>
    <t xml:space="preserve">Budowa ul.Wołoskiej na odc. Rostafińskich - Cybernetyki</t>
  </si>
  <si>
    <t xml:space="preserve">2000  2009</t>
  </si>
  <si>
    <t xml:space="preserve">Przebudowa ul. Powstańców Śląskich na odc. Połczyńska- Sternicza </t>
  </si>
  <si>
    <t xml:space="preserve">Przebudowa ul. Bora Komorowskiego na odc. od Trasy Siekierkowskiej do ul. Fieldorfa</t>
  </si>
  <si>
    <t xml:space="preserve">Budowa drugiej jezdni Al.Wilanowskiej na odc. Sobieskiego - Dolina Służewiecka - prace przygotowawcze</t>
  </si>
  <si>
    <t xml:space="preserve">2003  2008</t>
  </si>
  <si>
    <t xml:space="preserve">Przebudowa ul. Andersa wraz z budową nowych wiaduktów nad torami PKP i ulicą Słomińskiego</t>
  </si>
  <si>
    <t xml:space="preserve">2002  2009</t>
  </si>
  <si>
    <t xml:space="preserve">Budowa ciągu ulic ZUSOK - Radzymińska (Nowozabraniecka - Noworzeczna)</t>
  </si>
  <si>
    <t xml:space="preserve">1997  2008</t>
  </si>
  <si>
    <t xml:space="preserve">Budowa ciągu ulic: Zabraniecka, Strażacka na odc. ZUSOK - Cyrulików - etap I</t>
  </si>
  <si>
    <t xml:space="preserve">1996  2008</t>
  </si>
  <si>
    <t xml:space="preserve">Przebudowa ul. Poleczki na odc. Puławska - Osmańska</t>
  </si>
  <si>
    <t xml:space="preserve">Budowa ciągu ulic: 17-go Stycznia - Cybernetyki - prace przygotowawcze </t>
  </si>
  <si>
    <t xml:space="preserve">2002  2008</t>
  </si>
  <si>
    <t xml:space="preserve">Budowa ul. Sobieskiego od Al.Wilanowskiej do ul.Płaskowickiej - bis</t>
  </si>
  <si>
    <t xml:space="preserve">2005  2009</t>
  </si>
  <si>
    <t xml:space="preserve">Ul. Nowo-Lazurowa na odcinku od Trasy AK do Al.Jerozolimskich - prace przygotowawcze</t>
  </si>
  <si>
    <t xml:space="preserve">Przebudowa estakad w Trasie Łazienkowskiej Ł-33, Ł-34, Ł-36, Ł38 - prace przygotowawcze</t>
  </si>
  <si>
    <t xml:space="preserve">Budowa ronda na skrzyżowaniu ulic: Patriotów (jezdnia wschodnia) i Izbickiej </t>
  </si>
  <si>
    <t xml:space="preserve">Przebudowa ul. Patriotów na odc. Wawer - Falenica wraz z budową odcinka chodnika w ul.Przewodowej na odc. ul. Patriotów - ul.Nadarzyńska</t>
  </si>
  <si>
    <t xml:space="preserve">Przebudowa ul. Trakt Lubelski - prace przygotowawcze</t>
  </si>
  <si>
    <t xml:space="preserve">Budowa ciągu ulic Beethovena - Noworacławicka - prace przygotowawcze</t>
  </si>
  <si>
    <t xml:space="preserve">Przebudowa ciągu ul. Żegańskiej i ul. Zwolińskiej na odcinku od ul. Pożaryskiego do ul.Mrówczej z przeprowadzeniem ruchu kołowego i pieszego bezkolizyjnie z dwiema jezdniami ul.Patriotów - prace przygotowawcze </t>
  </si>
  <si>
    <t xml:space="preserve">Modernizacja wiaduktu nad torami PKP w ciągu ul. Powązkowskiej - prace przygotowawcze</t>
  </si>
  <si>
    <t xml:space="preserve">Przebudowa ulic Włościańskiej, Kłodawskiej oraz budowa skrzyżowania ulic Włościańska - Słowackiego - prace przygotowawcze </t>
  </si>
  <si>
    <t xml:space="preserve">2006  2006</t>
  </si>
  <si>
    <t xml:space="preserve">Drogi publiczne w miastach na prawach powiatu</t>
  </si>
  <si>
    <t xml:space="preserve">Budowa Traktu Nawiślańskiego -prace przygotowawcze</t>
  </si>
  <si>
    <t xml:space="preserve">Zintegrowany system zarządzania ruchem </t>
  </si>
  <si>
    <t xml:space="preserve">Budowa sygnalizacji świetlnych </t>
  </si>
  <si>
    <t xml:space="preserve">Budowa ścieżek rowerowych - dokumentacja</t>
  </si>
  <si>
    <t xml:space="preserve">Zakup urządzeń związanych z funkcjonowaniem strefy płatnego parkowania niestrzeżonego w Warszawie</t>
  </si>
  <si>
    <t xml:space="preserve">Zakupy inwestycyjne dla Zarządu Dróg Miejskich</t>
  </si>
  <si>
    <t xml:space="preserve">Pozostała działalność</t>
  </si>
  <si>
    <t xml:space="preserve">ZRiKD</t>
  </si>
  <si>
    <t xml:space="preserve">Zakupy inwestycyjne dla Zakładu Remontów i Konserwacji Dróg</t>
  </si>
  <si>
    <t xml:space="preserve">Turystyka</t>
  </si>
  <si>
    <t xml:space="preserve">Zadania w zakresie upowszechniania turystyki</t>
  </si>
  <si>
    <t xml:space="preserve">PZ</t>
  </si>
  <si>
    <t xml:space="preserve">Uruchomienie systemu informacji i promocji internetowej Warszawa - Trakt Królewski</t>
  </si>
  <si>
    <t xml:space="preserve">SR</t>
  </si>
  <si>
    <t xml:space="preserve">Gospodarka mieszkaniowa</t>
  </si>
  <si>
    <t xml:space="preserve">Gospodarka gruntami i nieruchomościami </t>
  </si>
  <si>
    <t xml:space="preserve">ZMW</t>
  </si>
  <si>
    <t xml:space="preserve">Adaptacja zespołu budynków hotelowych przy ul. Szegedyńskiej 13A na cele mieszkaniowe</t>
  </si>
  <si>
    <t xml:space="preserve">SZRM</t>
  </si>
  <si>
    <t xml:space="preserve">System zabezpieczeń budynku PKiN i Sali Kongresowej, w tym: kontrola dostępu, system kontroli antywłamaniowej, TV przemysłowa</t>
  </si>
  <si>
    <t xml:space="preserve">1998   2006</t>
  </si>
  <si>
    <t xml:space="preserve">Modernizacja komór klimatyzacyjnych w Błękitnym Wieżowcu</t>
  </si>
  <si>
    <t xml:space="preserve">ZP                        KZ</t>
  </si>
  <si>
    <t xml:space="preserve">Wstępne prace przygotowawcze do budowy Pałacu Saskiego</t>
  </si>
  <si>
    <t xml:space="preserve">Dostosowanie Sali Kongresowej w Pałacu Kultury i Nauki  do wymogów p.poż.</t>
  </si>
  <si>
    <t xml:space="preserve">Wymiana dźwigu towarowo-osobowego w Muzeum Techniki w budynku Pałacu Kultury i Nauki</t>
  </si>
  <si>
    <t xml:space="preserve">Naczelny Architekt Miasta</t>
  </si>
  <si>
    <t xml:space="preserve">Zagospodarowanie Nowego Centrum Warszawy - prace przygotowawcze</t>
  </si>
  <si>
    <t xml:space="preserve">2005   2008</t>
  </si>
  <si>
    <t xml:space="preserve">Budowa mieszkań komunalnych - prace przygotowawcze</t>
  </si>
  <si>
    <t xml:space="preserve">Odbudowa Pałacu Saskiego w Warszawie</t>
  </si>
  <si>
    <t xml:space="preserve">Wymiana centrali telefonicznej w budynku Pałacu Kultury i Nauki **</t>
  </si>
  <si>
    <t xml:space="preserve">Adaptacja pomieszczeń w Pałacu Kultury i Nauki z przeznaczeniem dla filii Biblioteki Publicznej w Dzielnicy Śródmieście m.st.Warszawy</t>
  </si>
  <si>
    <t xml:space="preserve">Zakupy inwestycyjne dla Zarządu Mienia m. st. Warszawy</t>
  </si>
  <si>
    <t xml:space="preserve">Zakup transportera dla potrzeb osób niepełnosprawnych w budynku Pałacu Kultury i Nauki</t>
  </si>
  <si>
    <t xml:space="preserve">Zakupy inwestycyjne dla Pałacu Kultury i Nauki</t>
  </si>
  <si>
    <t xml:space="preserve">ZMSP</t>
  </si>
  <si>
    <t xml:space="preserve">Zakupy inwestycyjne dla Zarządu Mienia Skarbu Państwa</t>
  </si>
  <si>
    <t xml:space="preserve">GK</t>
  </si>
  <si>
    <t xml:space="preserve">Wykup nieruchomości przeznaczonej na rozbudowę Ośrodka Terapii Uzależnień Alkoholowych SPZOZ przy ul. Łokietka 11</t>
  </si>
  <si>
    <t xml:space="preserve">Wykup nieruchomości pod inwestycje zrealizowane przez Miasto w latach ubiegłych</t>
  </si>
  <si>
    <t xml:space="preserve">Wykup nieruchomości położonych w korytarzu trasy NS, na odcinku węzeł MPL - węzeł Marynarska</t>
  </si>
  <si>
    <t xml:space="preserve">Wykup nieruchomości do zasobu m.st. Warszawy</t>
  </si>
  <si>
    <t xml:space="preserve">Wykup nieruchomości przeznaczonych pod drogi publiczne w obszarze ulic: Al.Wilanowska-Przyczółkowa-przedłużenie Płaskowickiej-Zdrowa</t>
  </si>
  <si>
    <t xml:space="preserve">Wykup nieruchomości zajętych pod ulicę Widoczną</t>
  </si>
  <si>
    <t xml:space="preserve">Nabycie części nieruchomości przy ul. Mokotowskiej 13 zajmowanej przez Teatr Współczesny</t>
  </si>
  <si>
    <t xml:space="preserve">Nabycie nieruchomości położonej przy ul. Cyraneczki 6 </t>
  </si>
  <si>
    <t xml:space="preserve">Towarzystwa budownictwa społecznego</t>
  </si>
  <si>
    <t xml:space="preserve">PL</t>
  </si>
  <si>
    <t xml:space="preserve">Partycypacja w kosztach budowy mieszkań przystosowanych do potrzeb osób niepełnosprawnych</t>
  </si>
  <si>
    <t xml:space="preserve">Działalność usługowa</t>
  </si>
  <si>
    <t xml:space="preserve">Biura planowania przestrzennego</t>
  </si>
  <si>
    <t xml:space="preserve">MPPPiSR</t>
  </si>
  <si>
    <t xml:space="preserve">Zakupy inwestycyjne dla Miejskiej Pracowni Planowania Przestrzennego i Strategii Rozwoju</t>
  </si>
  <si>
    <t xml:space="preserve">Nadzór budowlany</t>
  </si>
  <si>
    <t xml:space="preserve">PINB</t>
  </si>
  <si>
    <t xml:space="preserve">Zakupy inwestycyjne dla Powiatowego Inspektoratu Nadzoru Budowlanego dla m.st. Warszawy</t>
  </si>
  <si>
    <t xml:space="preserve">Cmentarze</t>
  </si>
  <si>
    <t xml:space="preserve">ZCK</t>
  </si>
  <si>
    <t xml:space="preserve">Cmentarz Wojskowy Powązki - Kolumbaria i Łąki Pamięci </t>
  </si>
  <si>
    <t xml:space="preserve">Rozbudowa Cmentarza Komunalnego Południowego</t>
  </si>
  <si>
    <t xml:space="preserve">1990   2009</t>
  </si>
  <si>
    <t xml:space="preserve">Cmentarz Komunalny Północny - VI przedsięwzięcie</t>
  </si>
  <si>
    <t xml:space="preserve">1996   2007</t>
  </si>
  <si>
    <t xml:space="preserve">Administracja publiczna</t>
  </si>
  <si>
    <t xml:space="preserve">Urzędy gmin (miast i miast na prawach powiatu)</t>
  </si>
  <si>
    <t xml:space="preserve">AG</t>
  </si>
  <si>
    <t xml:space="preserve">Prace modernizacyjne w Miejskim Laboratorium Chemicznym</t>
  </si>
  <si>
    <t xml:space="preserve">BI</t>
  </si>
  <si>
    <t xml:space="preserve">Modułowy system zarządzania Urzędem m.st. Warszawy</t>
  </si>
  <si>
    <t xml:space="preserve">2005  2010</t>
  </si>
  <si>
    <t xml:space="preserve">Budowa i rozbudowa infrastruktury teleinformatycznej Urzędu m.st. Warszawy</t>
  </si>
  <si>
    <t xml:space="preserve">Budowa Systemu Informacji Przestrzennej (GIS) dla m.st. Warszawy - I etap</t>
  </si>
  <si>
    <t xml:space="preserve">Przebudowa pomieszczeń biurowych dla potrzeb Urzędu m.st. Warszawy</t>
  </si>
  <si>
    <t xml:space="preserve">Budowa siedziby Urzędu Dzielnicy Bielany </t>
  </si>
  <si>
    <t xml:space="preserve">Elektroniczny obieg dokumentów dla Urzędu m.st. Warszawy</t>
  </si>
  <si>
    <t xml:space="preserve">2005   2009</t>
  </si>
  <si>
    <t xml:space="preserve">Zakupy sprzętu komputerowego i oprogramowania</t>
  </si>
  <si>
    <t xml:space="preserve">Zakupy inwestycyjne dla Urzędu m.st. Warszawy</t>
  </si>
  <si>
    <t xml:space="preserve">Zakupy inwestycyjne dla Miejskiego Laboratorium Chemicznego</t>
  </si>
  <si>
    <t xml:space="preserve">Bezpieczeństwo publiczne i ochrona przeciwpożarowa</t>
  </si>
  <si>
    <t xml:space="preserve">Komendy powiatowe Państwowej Straży Pożarnej</t>
  </si>
  <si>
    <t xml:space="preserve">KMPSP</t>
  </si>
  <si>
    <t xml:space="preserve">Budowa strażnicy Jednostki Ratowniczo-Gaśniczej nr 15 przy ul. Młodzieńczej 7 - prace przygotowawcze</t>
  </si>
  <si>
    <t xml:space="preserve">2004   2006</t>
  </si>
  <si>
    <t xml:space="preserve">Budowa strażnicy Jednostki Ratowniczo-Gaśniczej nr 10 przy ul. Czarodzieja 19</t>
  </si>
  <si>
    <t xml:space="preserve">2004   2008</t>
  </si>
  <si>
    <t xml:space="preserve">Przebudowa zaplecza technicznego Komendy Miejskiej Państwowej Straży Pożarnej m.st. Warszawy przy ul. Domaniewskiej 40</t>
  </si>
  <si>
    <t xml:space="preserve">Rewitalizacja zabytkowego budynku po byłej Praskiej Komendzie Straży Pożarnej na terenie JRG nr 5 przy ul. Marcinkowskiego 2 – prace przygotowawcze</t>
  </si>
  <si>
    <t xml:space="preserve">Budowa drogi dojazdowej do budynku strażnicy Jednostki Ratowniczo - Gaśniczej nr 2 przy ul. Chrościckiego 76 - prace przygotowawcze</t>
  </si>
  <si>
    <t xml:space="preserve">Zakup drabinopodnośnika do wysokościowych akcji ratowniczych dla Straży Pożarnej m.st. Warszawy </t>
  </si>
  <si>
    <t xml:space="preserve">Zakupy inwestycyjne dla Straży Pożarnej m.st.Warszawy</t>
  </si>
  <si>
    <t xml:space="preserve">2006    2006</t>
  </si>
  <si>
    <t xml:space="preserve">Ochotnicze straże pożarne</t>
  </si>
  <si>
    <t xml:space="preserve">Modernizacja strażnicy Ochotniczej Straży Pożarnej Stara Miłosna </t>
  </si>
  <si>
    <t xml:space="preserve">2005    2006</t>
  </si>
  <si>
    <t xml:space="preserve">ZK</t>
  </si>
  <si>
    <t xml:space="preserve">Modernizacja sprzętu gaśniczego OSP Stara Miłosna i OSP Wesoła</t>
  </si>
  <si>
    <t xml:space="preserve">Zakupy inwestycyjne dla OSP Ursynów</t>
  </si>
  <si>
    <t xml:space="preserve">Obrona cywilna</t>
  </si>
  <si>
    <t xml:space="preserve">Adaptacja i wyposażenie Stanowiska Kierowania Obroną Cywilną Prezydenta m. st. Warszawy - prace przygotowawcze</t>
  </si>
  <si>
    <t xml:space="preserve">Zakupy inwestycyjne na potrzeby obrony cywilnej m.st.Warszawy</t>
  </si>
  <si>
    <t xml:space="preserve">SM</t>
  </si>
  <si>
    <t xml:space="preserve">Zakupy inwestycyjne dla Straży Miejskiej m.st.Warszawy</t>
  </si>
  <si>
    <t xml:space="preserve">ZOSM</t>
  </si>
  <si>
    <t xml:space="preserve">System szerokopasmowego dostępu bezprzewodowego ***</t>
  </si>
  <si>
    <t xml:space="preserve">Budowa Centrum Zarządzania Kryzysowego m.st. Warszawy</t>
  </si>
  <si>
    <t xml:space="preserve">Monitoring osiedlowy</t>
  </si>
  <si>
    <t xml:space="preserve">Rozbudowa Systemu Monitoringu Wizyjnego</t>
  </si>
  <si>
    <t xml:space="preserve">Budowa systemu identyfikacji osób i wykrywania pozostawionych przedmiotów w Metrze Warszawskim - prace przygotowawcze</t>
  </si>
  <si>
    <t xml:space="preserve">Zakupy inwestycyjne związane z bezpieczeństwem i zarządzaniem kryzysowym w m.st.Warszawie</t>
  </si>
  <si>
    <t xml:space="preserve">Różne rozliczenia</t>
  </si>
  <si>
    <t xml:space="preserve">Rezerwy ogólne i celowe</t>
  </si>
  <si>
    <t xml:space="preserve">BB</t>
  </si>
  <si>
    <t xml:space="preserve">e</t>
  </si>
  <si>
    <t xml:space="preserve">Rezerwa inwestycyjna</t>
  </si>
  <si>
    <t xml:space="preserve">Oświata i wychowanie</t>
  </si>
  <si>
    <t xml:space="preserve">Szkoły podstawowe specjalne</t>
  </si>
  <si>
    <t xml:space="preserve">ZSS nr 108</t>
  </si>
  <si>
    <t xml:space="preserve">Zakupy inwestycyjne dla Szkoły Podstawowej Specjalnej nr 167 przy Zespole Szkół Specjalnych nr 108 przy ul. Bonifacego 81</t>
  </si>
  <si>
    <t xml:space="preserve">OSW nr 10</t>
  </si>
  <si>
    <t xml:space="preserve">Zakupy inwestycyjne dla Szkoły Podstawowej Specjalnej nr 155 przy Ośrodku Szkolno - Wychowawczym nr 9 przy ul. Jana Paska 10</t>
  </si>
  <si>
    <t xml:space="preserve">OSW nr 9</t>
  </si>
  <si>
    <t xml:space="preserve">MOW nr 3</t>
  </si>
  <si>
    <t xml:space="preserve">Zakupy inwestycyjne dla Szkoły Podstawowej Specjalnej nr 137 przy Młodzieżowym Ośrodku Wychowawczym nr 3 przy ul. Patriotów  90</t>
  </si>
  <si>
    <t xml:space="preserve">ZSS nr 91</t>
  </si>
  <si>
    <t xml:space="preserve">Zakupy inwestycyjne dla Szkoły Podstawowej Specjalnej nr 240 przy Zespole Szkół Specjalnych nr 91 przy ul. Weterynaryjnej 3</t>
  </si>
  <si>
    <t xml:space="preserve">SPS nr 327</t>
  </si>
  <si>
    <t xml:space="preserve">Zakupy inwestycyjne dla Szkoły Podstawowej Specjalnej nr 327 przy ul. Radomskiej 13/21</t>
  </si>
  <si>
    <t xml:space="preserve">ZSS nr 97</t>
  </si>
  <si>
    <t xml:space="preserve">Zakupy inwestycyjne dla Szkoły Podstawowej Specjalnej nr 6 przy ul. Tarchomińskiej 4</t>
  </si>
  <si>
    <t xml:space="preserve">Gimnazja specjalne</t>
  </si>
  <si>
    <t xml:space="preserve">Zakupy inwestycyjne dla Gimnazjum Specjalnego nr 88 przy Ośrodku Szkolno Wychowawczym nr 9 
przy ul. Jana Paska 10</t>
  </si>
  <si>
    <t xml:space="preserve">MOW nr 2</t>
  </si>
  <si>
    <t xml:space="preserve">Zakupy inwestycyjne dla Gimnazjum Specjalnego nr 129 przy Młodzieżowym Ośrodku Wychowawczym nr 2 przy ul. Strażackiej 57</t>
  </si>
  <si>
    <t xml:space="preserve">Zakupy inwestycyjne dla Gimnazjum Specjalnego nr 140 przy Młodzieżowym Ośrodku Wychowawczym nr 3 przy ul. Patriotów 90 </t>
  </si>
  <si>
    <t xml:space="preserve">ZSS nr 107</t>
  </si>
  <si>
    <t xml:space="preserve">Zakupy inwestycyjne dla Gimnazjum Specjalnego nr 87  przy ul.Dembińskiego 1</t>
  </si>
  <si>
    <t xml:space="preserve">Szkoły zawodowe specjalne</t>
  </si>
  <si>
    <t xml:space="preserve">ZSS nr 38</t>
  </si>
  <si>
    <t xml:space="preserve">Zakupy inwestycyjne dla Zasadniczej Szkoły Zawodowej Specjalnej nr 51 przy ul. Namysłowskiej 10</t>
  </si>
  <si>
    <t xml:space="preserve">BE</t>
  </si>
  <si>
    <t xml:space="preserve">Dostawa, instalacja i wdrażanie systemu informatycznego do zarządzania strukturą oświaty warszawskiej</t>
  </si>
  <si>
    <t xml:space="preserve">System elektronicznego wspomagania rekrutacji uczniów do szkół i przedszkoli prowadzonych przez m.st. Warszawa</t>
  </si>
  <si>
    <t xml:space="preserve">2006   2008</t>
  </si>
  <si>
    <t xml:space="preserve">Ochrona zdrowia</t>
  </si>
  <si>
    <t xml:space="preserve">Izby wytrzeźwień</t>
  </si>
  <si>
    <t xml:space="preserve">Modernizacja tras zimnej i ciepłej wody w Izbie Wytrzeźwień m.st. Warszawy</t>
  </si>
  <si>
    <t xml:space="preserve">Zakupy inwestycyjne dla Izby Wytrzeźwień m.st. Warszawy</t>
  </si>
  <si>
    <t xml:space="preserve">Pomoc społeczna</t>
  </si>
  <si>
    <t xml:space="preserve">Placówki opiekuńczo - wychowawcze</t>
  </si>
  <si>
    <t xml:space="preserve">DD nr 1</t>
  </si>
  <si>
    <t xml:space="preserve">Modernizacja pomieszczeń grup wychowawczych w Domu Dziecka nr 1 przy Al.Zjednoczenia</t>
  </si>
  <si>
    <t xml:space="preserve">DD nr 4</t>
  </si>
  <si>
    <t xml:space="preserve">Adaptacja budynku przy ul. Łukowskiej 25 na placówkę opiekuńczo-wychowawczą</t>
  </si>
  <si>
    <t xml:space="preserve">2005            2006</t>
  </si>
  <si>
    <t xml:space="preserve">DD nr 16</t>
  </si>
  <si>
    <t xml:space="preserve">Modernizacja Domu Dziecka nr 16 przy ul. Międzyparkowej </t>
  </si>
  <si>
    <t xml:space="preserve">WCPR</t>
  </si>
  <si>
    <t xml:space="preserve">Budowa rodzinnych domów dziecka ****</t>
  </si>
  <si>
    <t xml:space="preserve">DD nr 2</t>
  </si>
  <si>
    <t xml:space="preserve">Modernizacja Domu Dziecka nr 2 przy ul. Jaktorowskiej</t>
  </si>
  <si>
    <t xml:space="preserve">DD nr 5</t>
  </si>
  <si>
    <t xml:space="preserve">Modernizacja Domu Dziecka nr 5 przy ul. Podmokłej</t>
  </si>
  <si>
    <t xml:space="preserve">Ośrodek Wspomagania Rodziny</t>
  </si>
  <si>
    <t xml:space="preserve">Modernizacja Ośrodka Wspomagania Rodziny przy ul. 6-go Sierpnia</t>
  </si>
  <si>
    <t xml:space="preserve">Modernizacja mieszkania filialnego dla Ośrodka Wspomagania Rodziny przy ul. 6-go Sierpnia</t>
  </si>
  <si>
    <t xml:space="preserve">DD nr 11</t>
  </si>
  <si>
    <t xml:space="preserve">Modernizacja Domu Dziecka nr 11 przy ul. Bohaterów</t>
  </si>
  <si>
    <t xml:space="preserve">DD nr 15</t>
  </si>
  <si>
    <t xml:space="preserve">Modernizacja Domu Dziecka nr 15 przy ul. Nowogrodzkiej </t>
  </si>
  <si>
    <t xml:space="preserve">ZOW im.K.Lisieckiego "Dziadka"</t>
  </si>
  <si>
    <t xml:space="preserve">Adaptacja budynku przy ul. Rębkowskiej 1 na potrzeby Ogniska Wychowawczego „Gocław” – I etap</t>
  </si>
  <si>
    <t xml:space="preserve">Zakupy inwestycyjne dla Domu Dziecka nr 2                              przy ul. Jaktorowskiej </t>
  </si>
  <si>
    <t xml:space="preserve">Zakupy inwestycyjne dla Domu Dziecka nr 15                                przy ul.Nowogrodzkiej </t>
  </si>
  <si>
    <t xml:space="preserve">Zakupy inwestycyjne dla Domu Dziecka nr 16                            przy ul.Międzyparkowej </t>
  </si>
  <si>
    <t xml:space="preserve">Zakupy inwestycyjne dla Zespołu Ognisk Wychowawczych im.K.Lisieckiego "Dziadka" przy ul. Starej</t>
  </si>
  <si>
    <t xml:space="preserve">Rodzinny Integracyjny Dom Dziecka przy ul.Ząbkowskiej</t>
  </si>
  <si>
    <t xml:space="preserve">Zakupy inwestycyjne dla Rodzinnego Integracyjnego Domu Dziecka przy ul. Ząbkowskiej</t>
  </si>
  <si>
    <t xml:space="preserve">Domy pomocy społecznej</t>
  </si>
  <si>
    <t xml:space="preserve">DPS "Leśny"</t>
  </si>
  <si>
    <t xml:space="preserve">Rozbudowa o dodatkowe pomieszczenia łazienkowe oraz pokoje dziennego pobytu dla osób psychicznie chorych budynku Domu Pomocy Społecznej przy ul. Tułowickiej </t>
  </si>
  <si>
    <t xml:space="preserve">DPS                         "Leśny"</t>
  </si>
  <si>
    <t xml:space="preserve">Budowa wielofunkcyjnego centrum dla osób z chorobą Alzheimera przy Domu Pomocy Społecznej przy ul. Nowoursynowskiej - prace przygotowawcze</t>
  </si>
  <si>
    <t xml:space="preserve">DPS im. "Matysiaków"</t>
  </si>
  <si>
    <t xml:space="preserve">Modernizacja Domu Pomocy Społecznej im. "Matysiaków" przy ul. Arabskiej</t>
  </si>
  <si>
    <t xml:space="preserve">2006     2006</t>
  </si>
  <si>
    <t xml:space="preserve">DPS "Dla Kombatantów"</t>
  </si>
  <si>
    <t xml:space="preserve">Modernizacja i adaptacja instalacji przeciwpożarowej w budynku Domu Pomocy Społecznej "Dla Kombatantów"                                    przy ul. Dickensa</t>
  </si>
  <si>
    <t xml:space="preserve">DPS                        "Dla Kombatantów"</t>
  </si>
  <si>
    <t xml:space="preserve">Modernizacja zadaszenia nad wejściem głównym budynku Domu Pomocy Społecznej "Dla Kombatantów"                                    przy ul. Dickensa - prace przygotowawcze</t>
  </si>
  <si>
    <t xml:space="preserve">DPS "Sw. Brata Alberta"</t>
  </si>
  <si>
    <t xml:space="preserve">Modernizacja  budynku Domu Pomocy Społecznej "Św. Brata Alberta" przy ul. Kawęczyńskiej</t>
  </si>
  <si>
    <t xml:space="preserve">DPS                          "Sw. Brata Alberta"</t>
  </si>
  <si>
    <t xml:space="preserve">DPS przy ul. Nowoursynowskiej</t>
  </si>
  <si>
    <t xml:space="preserve">Modernizacja Domu Pomocy Społecznej                                        przy ul. Nowoursynowskiej</t>
  </si>
  <si>
    <t xml:space="preserve">DPS                           przy ul. Nowoursynowskiej</t>
  </si>
  <si>
    <t xml:space="preserve">DPS "Pod Brzozami"</t>
  </si>
  <si>
    <t xml:space="preserve">Modernizacja budynku Domu Pomocy Społecznej                                        "Pod Brzozami" przy ul. Bohaterów</t>
  </si>
  <si>
    <t xml:space="preserve">DPS                 "Pod Brzozami"</t>
  </si>
  <si>
    <t xml:space="preserve">DPS "Kombatant"</t>
  </si>
  <si>
    <t xml:space="preserve">Przebudowa i modernizacja kompleksu zbiorowego żywienia w Domu Pomocy Społecznej "Kombatant" przy ul. Sterniczej</t>
  </si>
  <si>
    <t xml:space="preserve">DPS                 "Kombatant"</t>
  </si>
  <si>
    <t xml:space="preserve">DPS Syrena</t>
  </si>
  <si>
    <t xml:space="preserve">Modernizacja instalacji elektrycznej w budynku Domu Pomocy Społecznej "Syrena" przy ul. Syreny *****</t>
  </si>
  <si>
    <t xml:space="preserve">DPS                         "Syrena"</t>
  </si>
  <si>
    <t xml:space="preserve">Kompleksowa modernizacja budynku Domu Pomocy Społecznej "Syrena" przy ul. Syreny ******</t>
  </si>
  <si>
    <t xml:space="preserve">Montaż systemu monitoringu wewnątrz budynku Domu Pomocy Społecznej "Leśny" przy ul. Tułowickiej </t>
  </si>
  <si>
    <t xml:space="preserve">DPS "Chemik"</t>
  </si>
  <si>
    <t xml:space="preserve">Wykonanie oddymiania patio w Domu Pomocy Społecznej "Chemik" przy ul. Korotyńskiego</t>
  </si>
  <si>
    <t xml:space="preserve">DPS                         "Chemik"</t>
  </si>
  <si>
    <t xml:space="preserve">Modernizacja dachu budynku Domu Pomocy Społecznej "Chemik" przy ul. Korotyńskiego</t>
  </si>
  <si>
    <t xml:space="preserve">DPS                 "Pracownika Oświaty"</t>
  </si>
  <si>
    <t xml:space="preserve">Modernizacja Domu Pomocy Społecznej „Pracownika Oświaty” przy ul. Parkowej</t>
  </si>
  <si>
    <t xml:space="preserve">DPS "Budowlani"</t>
  </si>
  <si>
    <t xml:space="preserve">Zakup wraz z montażem 2 platform osobowych (pochylnie) dla Domu Pomocy Społecznej "Budowlani" przy ul. Elekcyjnej</t>
  </si>
  <si>
    <t xml:space="preserve">DPS                        "Budowlani"</t>
  </si>
  <si>
    <t xml:space="preserve">Zakupy inwestycyjne dla Domu Pomocy Społecznej                          przy ul. Nowoursynowskiej</t>
  </si>
  <si>
    <t xml:space="preserve">DPS "Pracownika Oświaty"</t>
  </si>
  <si>
    <t xml:space="preserve">Zakupy inwestycyjne dla Domu Pomocy Społecznej "Pracownika Oświaty" przy ul. Parkowej</t>
  </si>
  <si>
    <t xml:space="preserve">DPS "Na Przedwiośniu"</t>
  </si>
  <si>
    <t xml:space="preserve">Zakupy inwestycyjne dla Domu Pomocy Społecznej                           "Na Przedwiośniu" przy ul. Przedwiośnie </t>
  </si>
  <si>
    <t xml:space="preserve">DPS                                "Na Przedwiośniu"</t>
  </si>
  <si>
    <t xml:space="preserve">Zakupy inwestycyjne dla Domu Pomocy Społecznej "Kombatant" przy ul. Sterniczej</t>
  </si>
  <si>
    <t xml:space="preserve">Zakupy inwestycyjne dla Domu Pomocy Społecznej "Dla Kombatantów" przy ul. Dickensa</t>
  </si>
  <si>
    <t xml:space="preserve">DPS  "Dla Kombatantów"</t>
  </si>
  <si>
    <t xml:space="preserve">Zakupy inwestycyjne dla Domu Pomocy Społecznej "Syrena" przy ul. Syreny</t>
  </si>
  <si>
    <t xml:space="preserve">Zakupy inwestycyjne dla Domu Pomocy Społecznej "Leśny" przy ul. Tułowickiej</t>
  </si>
  <si>
    <t xml:space="preserve">DPS przy ul. Wójtowskiej</t>
  </si>
  <si>
    <t xml:space="preserve">Zakupy inwestycyjne dla Domu Pomocy Społecznej                          przy ul. Wójtowskiej</t>
  </si>
  <si>
    <t xml:space="preserve">DPS                        przy ul. Wójtowskiej</t>
  </si>
  <si>
    <t xml:space="preserve">DPS "Św Brata Alberta"</t>
  </si>
  <si>
    <t xml:space="preserve">Zakupy inwestycyjne dla Domu Pomocy Społecznej "Św. Brata Alberta" przy ul. Kawęczyńskiej</t>
  </si>
  <si>
    <t xml:space="preserve">DPS 
"Matysiaków"</t>
  </si>
  <si>
    <t xml:space="preserve">Zakup i montaż platformy schodowej dla Domu Pomocy Społecznej im. "Matysiaków" przy ul. Arabskiej</t>
  </si>
  <si>
    <t xml:space="preserve">DPS
Budowlani</t>
  </si>
  <si>
    <t xml:space="preserve">Zakupy inwestycyjne dla Domu Pomocy Społecznej "Budowlani" przy ul. Elekcyjnej</t>
  </si>
  <si>
    <t xml:space="preserve">Powiatowe centra pomocy rodzinie</t>
  </si>
  <si>
    <t xml:space="preserve">Zakupy inwestycyjne dla Warszawskiego Centrum Pomocy Rodzinie</t>
  </si>
  <si>
    <t xml:space="preserve">Jednostki specjalistycznego poradnictwa, mieszkania chronione i ośrodki interwencji</t>
  </si>
  <si>
    <t xml:space="preserve">Ośrodek Wsparcia Dziecka i Rodziny "Koło"</t>
  </si>
  <si>
    <t xml:space="preserve">Modernizacja instalacji elektrycznych w budynku Ośrodka Wsparcia Dziecka i Rodziny "Koło" przy ul. Dalibora </t>
  </si>
  <si>
    <t xml:space="preserve">Ośrodki adopcyjno - opiekuńcze</t>
  </si>
  <si>
    <t xml:space="preserve">Publiczny Ośrodek Adopcyjno - Opiekuńczy</t>
  </si>
  <si>
    <t xml:space="preserve">Zakupy inwestycyjne dla Publicznego Ośrodka Adopcyjno - Opiekuńczego przy ul. Nowogrodzkiej </t>
  </si>
  <si>
    <t xml:space="preserve">Pozostałe zadania w zakresie polityki społecznej</t>
  </si>
  <si>
    <t xml:space="preserve">Żłobki</t>
  </si>
  <si>
    <t xml:space="preserve">Modernizacja żłobków na terenie m.st. Warszawy</t>
  </si>
  <si>
    <t xml:space="preserve">Zespół            Żłobków</t>
  </si>
  <si>
    <t xml:space="preserve">Zakupy inwestycyjne dla Zespołu Żłobków m.st. Warszawy</t>
  </si>
  <si>
    <t xml:space="preserve">Powiatowe urzędy pracy</t>
  </si>
  <si>
    <t xml:space="preserve">Adaptacja budynku przy ul. Młynarskiej 43/45 na potrzeby jednostek miasta - prace przygotowawcze</t>
  </si>
  <si>
    <t xml:space="preserve">Rozbudowa budynku Urzędu Pracy m.st. Warszawy                       przy ul. Grochowskiej 171b</t>
  </si>
  <si>
    <t xml:space="preserve">Przebudowa wejścia do siedziby Urzędu Pracy m.st. Warszawy przy ul. Grochowskiej 171B dostosowanego dla osób niepełnosprawnych</t>
  </si>
  <si>
    <t xml:space="preserve">Budowa siedziby Poradni Psychologiczno – Pedagogicznej nr 14 przy ul. Obozowej – prace przygotowawcze</t>
  </si>
  <si>
    <t xml:space="preserve">Edukacyjna opieka wychowawcza</t>
  </si>
  <si>
    <t xml:space="preserve">Specjalne ośrodki szkolno - wychowawcze</t>
  </si>
  <si>
    <t xml:space="preserve">Instytut Głuchoniemych</t>
  </si>
  <si>
    <t xml:space="preserve">Zakupy inwestycyjne dla Instytutu Głuchoniemych</t>
  </si>
  <si>
    <t xml:space="preserve">Ośrodek Szkolno-Wychowawczy dla Dzieci Słabosłyszących nr 15</t>
  </si>
  <si>
    <t xml:space="preserve">Zakupy inwestycyjne dla Ośrodka Szkolno - Wychowawczego dla Dzieci Słabosłyszących nr 15 przy ul. Zakroczymskiej 6</t>
  </si>
  <si>
    <t xml:space="preserve">Placówki wychowania pozaszkolnego</t>
  </si>
  <si>
    <t xml:space="preserve">WCSM AGRYKOLA</t>
  </si>
  <si>
    <t xml:space="preserve">Modernizacja obiektu sportowego Warszawskiego Centrum Sportu Młodzieżowego "AGRYKOLA" </t>
  </si>
  <si>
    <t xml:space="preserve">1994  2006</t>
  </si>
  <si>
    <t xml:space="preserve">Pałac Młodzieży</t>
  </si>
  <si>
    <t xml:space="preserve">Modernizacja ośrodka Pałacu Młodzieży w Pieczarkach k/Giżycka</t>
  </si>
  <si>
    <t xml:space="preserve">Stołeczne Centrum Edukacji Kulturalnej</t>
  </si>
  <si>
    <t xml:space="preserve">Zakupy inwestycyjne dla Stołecznego Centrum Edukacji Kulturalnej</t>
  </si>
  <si>
    <t xml:space="preserve">Zakupy inwestycyjne dla Warszawskiego Centrum Sportu Młodzieżowego "AGRYKOLA" </t>
  </si>
  <si>
    <t xml:space="preserve">Zakupy inwestycyjne dla Pałacu Młodzieży </t>
  </si>
  <si>
    <t xml:space="preserve">Internaty i bursy szkolne</t>
  </si>
  <si>
    <t xml:space="preserve">Bursa Szkolna nr 1</t>
  </si>
  <si>
    <t xml:space="preserve">Zakupy inwestycyjne dla Bursy Szkolnej nr 1 przy ul. Długiej 18/20</t>
  </si>
  <si>
    <t xml:space="preserve">Bursa Szkolna        nr 1</t>
  </si>
  <si>
    <t xml:space="preserve">Bursa Szkolna nr 4</t>
  </si>
  <si>
    <t xml:space="preserve">Zakupy inwestycyjne dla Bursy Szkolnej nr 4 przy ul. ks. Janusza 45/47</t>
  </si>
  <si>
    <t xml:space="preserve">Bursa Szkolna       nr 4</t>
  </si>
  <si>
    <t xml:space="preserve">Bursa Szkolna nr 5</t>
  </si>
  <si>
    <t xml:space="preserve">Zakupy inwestycyjne dla Bursy Szkolnej nr 5 przy ul. Zagójskiej 3</t>
  </si>
  <si>
    <t xml:space="preserve">Bursa Szkolna    nr 5</t>
  </si>
  <si>
    <t xml:space="preserve">Domy wczasów dziecięcych</t>
  </si>
  <si>
    <t xml:space="preserve">Szkolny Ośrodek Wypoczynkowy "Orle Gniazdo"</t>
  </si>
  <si>
    <t xml:space="preserve">Modernizacja Szkolnego Ośrodka Wypoczynkowego                     "Orle Gniazdo" w Sromowcach Wyżnych</t>
  </si>
  <si>
    <t xml:space="preserve">Młodzieżowe ośrodki wychowawcze</t>
  </si>
  <si>
    <t xml:space="preserve">MOW Nr 2</t>
  </si>
  <si>
    <t xml:space="preserve">Modernizacja ciągów komunikacyjnych wraz z odwodnieniem terenu Młodzieżowego Ośrodka Wychowawczego nr 2                                                                  przy ul. Strażackiej</t>
  </si>
  <si>
    <t xml:space="preserve">Ocieplenie budynku Młodzieżowego Ośrodka Wychowawczego nr 2 przy ul. Strażackiej wraz z wymianą instalacji centralnego ogrzewania oraz modernizacja instalacji wentylacji</t>
  </si>
  <si>
    <t xml:space="preserve">MOW nr 4</t>
  </si>
  <si>
    <t xml:space="preserve">Zakupy inwestycyjne dla Młodzieżowego Ośrodka Wychowawczego nr 4 przy ul. Dolnej 19</t>
  </si>
  <si>
    <t xml:space="preserve">Młodzieżowe ośrodki socjoterapii</t>
  </si>
  <si>
    <t xml:space="preserve">MOS KĄT</t>
  </si>
  <si>
    <t xml:space="preserve">Zakupy inwestycyjne dla Młodzieżowego Ośrodka Socjoterapii KĄT przy ul. Zorzy 17</t>
  </si>
  <si>
    <t xml:space="preserve">Młodzieżowy Ośrodek Socjoterapii nr 3</t>
  </si>
  <si>
    <t xml:space="preserve">Zakupy inwestycyjne dla Młodzieżowego Ośrodka Socjoterapii nr 3 "Dom na Trakcie" przy ul. Trakt Lubelski 40</t>
  </si>
  <si>
    <t xml:space="preserve">ZPOW</t>
  </si>
  <si>
    <t xml:space="preserve">Zakupy inwestycyjne dla Zespołu Placówek Opiekuńczo - Wychowawczych przy ul. Reymonta 16</t>
  </si>
  <si>
    <t xml:space="preserve">Dobudowa do istniejącego budynku F segmentu z windą oraz łącznika do budynku A w Ośrodku Rehabilitacyjno - Wypoczynkowym "Syrena" w Mielnie</t>
  </si>
  <si>
    <t xml:space="preserve">Gospodarka komunalna i ochrona środowiska</t>
  </si>
  <si>
    <t xml:space="preserve">Gospodarka odpadami</t>
  </si>
  <si>
    <t xml:space="preserve">ZUSOK</t>
  </si>
  <si>
    <t xml:space="preserve">Modernizacja turbozespołu do pracy ciepłowniczej oraz budowa bloku ciepłowniczego w Zakładzie Unieszkodliwiania Stałych Odpadów Komunalnych</t>
  </si>
  <si>
    <t xml:space="preserve">OŚ</t>
  </si>
  <si>
    <t xml:space="preserve">Modernizacja i rozbudowa Zakładu Unieszkodliwiania Stałych Odpadów Komunalnych - prace przygotowawcze</t>
  </si>
  <si>
    <t xml:space="preserve">Zakupy inwestycyjne dla Zakładu Unieszkodliwiania Stałych Odpadów Komunalnych </t>
  </si>
  <si>
    <t xml:space="preserve">Oczyszczanie miast i wsi</t>
  </si>
  <si>
    <t xml:space="preserve">ZOM</t>
  </si>
  <si>
    <t xml:space="preserve">Zakupy inwestycyjne dla Zarządu Oczyszczania Miasta</t>
  </si>
  <si>
    <t xml:space="preserve">Schroniska dla zwierząt</t>
  </si>
  <si>
    <t xml:space="preserve">Modernizacja Schroniska dla Bezdomnych Zwierząt</t>
  </si>
  <si>
    <t xml:space="preserve">2003   2006</t>
  </si>
  <si>
    <t xml:space="preserve">Zakupy inwestycyjne dla Schroniska dla Bezdomnych Zwierząt</t>
  </si>
  <si>
    <t xml:space="preserve">Oświetlenie ulic, placów i dróg</t>
  </si>
  <si>
    <t xml:space="preserve">Budowa nowych punktów świetlnych
</t>
  </si>
  <si>
    <t xml:space="preserve">Kultura i ochrona dziedzictwa narodowego</t>
  </si>
  <si>
    <t xml:space="preserve">Teatry</t>
  </si>
  <si>
    <t xml:space="preserve">Budowa  zewnętrznej windy dla osób niepełnosprawnych w Teatrze Lalka</t>
  </si>
  <si>
    <t xml:space="preserve">Muzea</t>
  </si>
  <si>
    <t xml:space="preserve">Budowa Muzeum Socland - prace przygotowawcze</t>
  </si>
  <si>
    <t xml:space="preserve">Budowa Muzeum Powstania Warszawskiego, w tym:</t>
  </si>
  <si>
    <t xml:space="preserve">a. prace budowlano-montażowe i zakupy</t>
  </si>
  <si>
    <t xml:space="preserve">b. opracowanie koncepcji architektonicznej i dokumentacja</t>
  </si>
  <si>
    <t xml:space="preserve">Budowa Muzeum Historii Żydów Polskich                                    (udział m.st. Warszawy)</t>
  </si>
  <si>
    <t xml:space="preserve">2005    2009</t>
  </si>
  <si>
    <t xml:space="preserve">Adaptacja podziemi Katedry Polowej WP na Muzeum Ordynariatu Polowego - prace przygotowawcze</t>
  </si>
  <si>
    <t xml:space="preserve">Adaptacja zespołu zabytkowego przy ul. Targowej 50/52 na Muzeum Warszwskiej Pragi - prace przygotowawcze</t>
  </si>
  <si>
    <t xml:space="preserve">Ochrona i konserwacja zabytków</t>
  </si>
  <si>
    <t xml:space="preserve">Projekt rewitalizacji Krakowskiego Przedmieścia, w tym:</t>
  </si>
  <si>
    <t xml:space="preserve">zadanie a. zarządzenie projektem i dokumentacja projektowa</t>
  </si>
  <si>
    <t xml:space="preserve">zadanie b. modernizacja nawierzchni ulicy Krakowskie Przedmieście</t>
  </si>
  <si>
    <t xml:space="preserve">2005 2007</t>
  </si>
  <si>
    <t xml:space="preserve">KZ</t>
  </si>
  <si>
    <t xml:space="preserve">Renowacja i adaptacja na cele kulturalne zabytkowych piwnic staromiejskich Warszawy na obszarze wpisu na Listę Światowego Dziedzictwa UNESCO</t>
  </si>
  <si>
    <t xml:space="preserve">2006   2010</t>
  </si>
  <si>
    <t xml:space="preserve">Budowa Pomnika Romana Dmowskiego </t>
  </si>
  <si>
    <t xml:space="preserve">Budowa Pomnika Pamięci Ludności Woli Wymordowanej w Czasie Powstania 1944 r.</t>
  </si>
  <si>
    <t xml:space="preserve">Budowa Centrum Nauki Kopernik, w tym:</t>
  </si>
  <si>
    <t xml:space="preserve">2004   2009</t>
  </si>
  <si>
    <t xml:space="preserve">zadanie a. konkurs na koncepcję architektoniczną - dokumentacja i nadzory</t>
  </si>
  <si>
    <t xml:space="preserve">zadanie b. pozostałe prace związane z przygotowaniem inwestycji, roboty budowlane, zakupy inwestycyjne</t>
  </si>
  <si>
    <t xml:space="preserve">Wykonanie rzeźby Jana Nowaka Jeziorańskiego</t>
  </si>
  <si>
    <t xml:space="preserve">Tablica upamiętniająca grupę poetycką "Skamandryci"</t>
  </si>
  <si>
    <t xml:space="preserve">Ogrody botaniczne i zoologiczne oraz naturalne obszary i obiekty chronionej przyrody</t>
  </si>
  <si>
    <t xml:space="preserve">Ogrody botaniczne i zoologiczne</t>
  </si>
  <si>
    <t xml:space="preserve">Budowa woliery dla orłanów w Miejskim Ogrodzie Zoologicznym</t>
  </si>
  <si>
    <t xml:space="preserve">Budowa pawilonu wraz z wybiegiem dla małp człekokształtnych w Miejskim Ogrodzie Zoologicznym</t>
  </si>
  <si>
    <t xml:space="preserve">Dobudowa boksu dla żyraf w Miejskim Ogrodzie Zoologicznym</t>
  </si>
  <si>
    <t xml:space="preserve">Przebudowa pawilonu i basenu dla hipopotamów wraz z panoramicznym akwarium morskim w Miejskim Ogrodzie Zoologicznym</t>
  </si>
  <si>
    <t xml:space="preserve">MOZ</t>
  </si>
  <si>
    <t xml:space="preserve">Zakupy inwestycyjne dla Miejskiego Ogrodu Zoologicznego w Warszawie</t>
  </si>
  <si>
    <t xml:space="preserve">Kultura fizyczna i sport</t>
  </si>
  <si>
    <t xml:space="preserve">Obiekty sportowe</t>
  </si>
  <si>
    <t xml:space="preserve">Modernizacja i podgrzewanie płyty boiska piłkarskiego na stadionie "Polonii" w Warszawie przy ul. Konwiktorskiej 6</t>
  </si>
  <si>
    <t xml:space="preserve">Budowa nowego stadionu piłkarskiego przy ul. Łazienkowskiej - prace przygotowawcze</t>
  </si>
  <si>
    <t xml:space="preserve">Modernizacja stadionu lekkoatletycznego Klubu Sportowego "Orzeł"</t>
  </si>
  <si>
    <t xml:space="preserve">2003    2006</t>
  </si>
  <si>
    <t xml:space="preserve">WOSiR</t>
  </si>
  <si>
    <t xml:space="preserve">Przekrycie trybuny zachodniej z galerią dla gości specjalnych oraz budynek biurowo-socjalny w kompleksie stadionu KS Polonia w Warszawie przy ul. Konwiktorskiej 6 </t>
  </si>
  <si>
    <t xml:space="preserve">Budowa Centrum Sportów Zimowych - prace przygotowawcze</t>
  </si>
  <si>
    <t xml:space="preserve">Modernizacja basenu przy ul. Konwiktorskiej 6 - prace przygotowawcze</t>
  </si>
  <si>
    <t xml:space="preserve">Budowa wielofunkcyjnych boisk sportowo - rekreacyjnych na terenie m.st. Warszawy</t>
  </si>
  <si>
    <t xml:space="preserve">Modernizacja kortów tenisowych Klubu Tenisowego LEGIA</t>
  </si>
  <si>
    <t xml:space="preserve">Zagospodarowanie terenów rekreacyjno - sportowych przy ul. Łazienkowskiej 1/3 w Warszawie wraz z modernizacją i rozbudową stadionu piłkarskiego oraz obiektów towarzyszących</t>
  </si>
  <si>
    <t xml:space="preserve">Nabycie naniesień o charakterze rekreacyjno – sportowym wraz z częścią infrastruktury technicznej na nieruchomości przy ul. Domaniewskiej 7</t>
  </si>
  <si>
    <t xml:space="preserve">Instytucje kultury  fizycznej</t>
  </si>
  <si>
    <t xml:space="preserve">Budowa skate-parku - prace przygotowawcze</t>
  </si>
  <si>
    <t xml:space="preserve">Zmiana technologii mrożenia toru lodowego w Ośrodku Toru Łyżwiarskiego „Stegny”</t>
  </si>
  <si>
    <t xml:space="preserve">Modernizacja Ośrodka Toru Łyżwiarskiego "Stegny" - prace przygotowawcze</t>
  </si>
  <si>
    <t xml:space="preserve">Modernizaja Ośrodka Sportu i Rekreacji "Solec"                            przy ul. Solec 71 </t>
  </si>
  <si>
    <t xml:space="preserve">WOW WISŁA</t>
  </si>
  <si>
    <t xml:space="preserve">Modernizacja obiektów sportowych Warszawskich Ośrodków Wypoczynku "Wisła" - prace przygotowawcze</t>
  </si>
  <si>
    <t xml:space="preserve">Budowa boisk do plażowej piłki siatkowej </t>
  </si>
  <si>
    <t xml:space="preserve">PK Powsin</t>
  </si>
  <si>
    <t xml:space="preserve">Zakupy inwestycyjne dla Parku Kultury w Powsinie</t>
  </si>
  <si>
    <t xml:space="preserve">Zakupy inwestcyjne dla Warszawskiego Ośrodka Sportu                              i Rekreacji </t>
  </si>
  <si>
    <t xml:space="preserve">Zakupy inwestycyjne dla Warszawskich Ośrodków Wypoczynku "Wisła"</t>
  </si>
  <si>
    <t xml:space="preserve">* kwota wykonania za 2006 rok zawiera 1.100.000 zł wydatków niewygasających</t>
  </si>
  <si>
    <t xml:space="preserve">** kwota wykonania za 2006 rok zawiera 1.500.000 zł wydatków niewygasających</t>
  </si>
  <si>
    <t xml:space="preserve">*** kwota wykonania za 2006 rok zawiera 4.400.000 zł wydatków niewygasających</t>
  </si>
  <si>
    <t xml:space="preserve">**** kwota wykonania za 2006 rok zawiera 1.226.000 zł wydatków niewygasających</t>
  </si>
  <si>
    <t xml:space="preserve">***** kwota wykonania za 2006 rok zawiera 173.500 zł wydatków niewygasających</t>
  </si>
  <si>
    <t xml:space="preserve">****** kwota wykonania za 2006 rok zawiera 176.000 zł wydatków niewygasających</t>
  </si>
  <si>
    <t xml:space="preserve">c. zadanie IV a - odc. Rondo Zesłańców Syberyjskich do wiaduktu nad torami PKP - 6050 - 3.574.600 zł, 6058 - 25.076.283 zł, 6059 - 8.358.762 zł </t>
  </si>
  <si>
    <t xml:space="preserve">Modernizacja Ronda Starzyńskiego - 6050 - 450.000zł, 6058 - 46.378.693 zł, 6059 - 16.702.298 zł</t>
  </si>
  <si>
    <t xml:space="preserve">Zintegrowany system zarządzania ruchem - 6050 - 200.000zł, 6058 - 5.108.659zł, 6059 - 5.108.659 zł </t>
  </si>
  <si>
    <t xml:space="preserve">b. odcinek IIB od węzła Bora Komorowskiego do ul.Płowieckiej - 6050 -37.387.722 zł, 6058 - 35.330.979 zł, 6059 - 52.864.176 zł</t>
  </si>
  <si>
    <t xml:space="preserve">Zbiorczo plan jednostek </t>
  </si>
  <si>
    <t xml:space="preserve">AG+BI</t>
  </si>
  <si>
    <t xml:space="preserve">Naczelny Architekt</t>
  </si>
  <si>
    <t xml:space="preserve">Edukacja i Oświata</t>
  </si>
  <si>
    <t xml:space="preserve">Pomoc Społeczna </t>
  </si>
  <si>
    <t xml:space="preserve">ZRIKD</t>
  </si>
  <si>
    <t xml:space="preserve">WOSIR</t>
  </si>
  <si>
    <t xml:space="preserve">Inne</t>
  </si>
  <si>
    <t xml:space="preserve">klasyfikacja zadania</t>
  </si>
  <si>
    <t xml:space="preserve">Przewidy-       wana              całkowita                  wysokość wydatków na  inwestycję </t>
  </si>
  <si>
    <t xml:space="preserve">Wykonanie               od początku realizacji do 31.12.2005 r.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                                  - przed zmianami                        </t>
    </r>
  </si>
  <si>
    <t xml:space="preserve">Zmiany </t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3.02.2006 r.        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 - 13.04.2006 r.        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8.05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3.06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2.06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6.07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31.08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1.09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0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9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26.10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- 15.11.2006 r.</t>
    </r>
  </si>
  <si>
    <r>
      <rPr>
        <sz val="7"/>
        <rFont val="Arial CE"/>
        <family val="2"/>
        <charset val="238"/>
      </rPr>
      <t xml:space="preserve">Planowana                na 2006 r.</t>
    </r>
    <r>
      <rPr>
        <b val="true"/>
        <sz val="7"/>
        <rFont val="Arial CE"/>
        <family val="2"/>
        <charset val="238"/>
      </rPr>
      <t xml:space="preserve">                     dotacja z budżetu miasta </t>
    </r>
  </si>
  <si>
    <r>
      <rPr>
        <sz val="7"/>
        <rFont val="Arial CE"/>
        <family val="2"/>
        <charset val="238"/>
      </rPr>
      <t xml:space="preserve">Wykonanie planowanej                 na 2006 r.</t>
    </r>
    <r>
      <rPr>
        <b val="true"/>
        <sz val="7"/>
        <rFont val="Arial CE"/>
        <family val="2"/>
        <charset val="238"/>
      </rPr>
      <t xml:space="preserve">                     dotacji z budżetu miasta </t>
    </r>
  </si>
  <si>
    <t xml:space="preserve">% wyk</t>
  </si>
  <si>
    <t xml:space="preserve">Zaangażowanie</t>
  </si>
  <si>
    <t xml:space="preserve">  w tym:</t>
  </si>
  <si>
    <r>
      <rPr>
        <sz val="7"/>
        <rFont val="Arial CE"/>
        <family val="2"/>
        <charset val="238"/>
      </rPr>
      <t xml:space="preserve">Dział    Rozdz. </t>
    </r>
    <r>
      <rPr>
        <sz val="7"/>
        <rFont val="Arial"/>
        <family val="0"/>
        <charset val="238"/>
      </rPr>
      <t xml:space="preserve">§</t>
    </r>
  </si>
  <si>
    <t xml:space="preserve">Od początku realizacji                         do 31.12.2004 r.</t>
  </si>
  <si>
    <t xml:space="preserve"> w 2005 r. (przewidywane)</t>
  </si>
  <si>
    <t xml:space="preserve">Ogółem</t>
  </si>
  <si>
    <t xml:space="preserve">w tym:</t>
  </si>
  <si>
    <t xml:space="preserve">środki własne jednostki</t>
  </si>
  <si>
    <t xml:space="preserve">dotacja                   z budżetu miasta</t>
  </si>
  <si>
    <t xml:space="preserve">Razem dotacje na inwestycje </t>
  </si>
  <si>
    <t xml:space="preserve">r, k, n, z</t>
  </si>
  <si>
    <t xml:space="preserve">Szpitale ogólne</t>
  </si>
  <si>
    <t xml:space="preserve">Szpital Czerniakowski</t>
  </si>
  <si>
    <t xml:space="preserve">Modernizacja Oddziału Okulistyki wraz z blokiem zabiegowym w Szpitalu Czerniakowskim </t>
  </si>
  <si>
    <t xml:space="preserve">Przebudowa rozdzielni głównej elektrycznej NN wraz z zasilaniem podstawowym i rezerwowym w budynkach Szpitala Czerniakowskiego </t>
  </si>
  <si>
    <t xml:space="preserve">Modernizacja Oddziału Ortopedii wraz z blokiem zabiegowym w Szpitalu Czerniakowskim</t>
  </si>
  <si>
    <t xml:space="preserve">Szpital Wolski</t>
  </si>
  <si>
    <t xml:space="preserve">Modernizacja Pawilonu nr III w Szpitalu Wolskim</t>
  </si>
  <si>
    <t xml:space="preserve">Szpital                Wolski</t>
  </si>
  <si>
    <t xml:space="preserve">Przebudowa Pawilonu nr XI w Szpitalu Wolskim </t>
  </si>
  <si>
    <t xml:space="preserve">Przebudowa Pawilonu nr IX  w Szpitalu Wolskim - dokumentacja techniczna</t>
  </si>
  <si>
    <t xml:space="preserve">Szpital Praski</t>
  </si>
  <si>
    <t xml:space="preserve">Przebudowa wraz z rozbudową Szpitala Praskiego - dokumentacja techniczna</t>
  </si>
  <si>
    <t xml:space="preserve">Szpital              Praski</t>
  </si>
  <si>
    <t xml:space="preserve">Szpital Św. Rodziny</t>
  </si>
  <si>
    <t xml:space="preserve">Przebudowa pomieszczeń II piętra na potrzeby Oddziału Leczenia i Rekonwalescencji Noworodków w Szpitalu Św. Rodziny</t>
  </si>
  <si>
    <t xml:space="preserve">Przebudowa wraz z rozbudową Szpitala Praskiego </t>
  </si>
  <si>
    <t xml:space="preserve">Szpital            Praski</t>
  </si>
  <si>
    <t xml:space="preserve">2004   2010</t>
  </si>
  <si>
    <t xml:space="preserve">Warszawski Szpital dla Dzieci</t>
  </si>
  <si>
    <t xml:space="preserve">Modernizacja i rozbudowa Warszawskiego Szpitala dla Dzieci</t>
  </si>
  <si>
    <t xml:space="preserve">Szpital "Inflancka"</t>
  </si>
  <si>
    <t xml:space="preserve">Modernizacja i rozbudowa Szpitala "Inflacka"</t>
  </si>
  <si>
    <t xml:space="preserve">SPZZOZ Solec</t>
  </si>
  <si>
    <t xml:space="preserve">Modernizacja Oddziału Ginekologiczno-Położniczego w Szpitalu na Solcu</t>
  </si>
  <si>
    <t xml:space="preserve">Przebudowa pomieszczeń I piętra na potrzeby Oddziału Chirurgii Onkologicznej w Szpitalu Św. Rodziny</t>
  </si>
  <si>
    <t xml:space="preserve">Przebudowa Pawilonu nr VII w Szpitalu Wolskim </t>
  </si>
  <si>
    <t xml:space="preserve">Szpital Św. Zofii</t>
  </si>
  <si>
    <t xml:space="preserve">Modernizacja i rozbudowa Szpitala Św. Zofii</t>
  </si>
  <si>
    <t xml:space="preserve">Szpital                     Św. Zofii</t>
  </si>
  <si>
    <t xml:space="preserve">2005   2010</t>
  </si>
  <si>
    <t xml:space="preserve">Szpital Bielański</t>
  </si>
  <si>
    <t xml:space="preserve">Modernizacja Oddziału I Wewnętrznego w Szpitalu Bielańskim</t>
  </si>
  <si>
    <t xml:space="preserve">Szpital      Bielański</t>
  </si>
  <si>
    <t xml:space="preserve">Modernizacja Oddziału Urologii w Szpitalu Bielańskim</t>
  </si>
  <si>
    <t xml:space="preserve">Wykonanie instalacji oddymiania klatek schodowych w Szpitalu Bielańskim</t>
  </si>
  <si>
    <t xml:space="preserve">Przebudowa i modernizacja Szpitala Wolskiego </t>
  </si>
  <si>
    <t xml:space="preserve">Szpital Grochowski</t>
  </si>
  <si>
    <t xml:space="preserve">Przebudowa i modernizacja Szpitala Grochowskiego</t>
  </si>
  <si>
    <t xml:space="preserve">2006   2011</t>
  </si>
  <si>
    <t xml:space="preserve">Przebudowa i modernizacja Szpitala im. Św. Rodziny</t>
  </si>
  <si>
    <t xml:space="preserve">Rozbudowa i modernizacja Szpitala Czerniakowskiego – dokumentacja techniczna</t>
  </si>
  <si>
    <t xml:space="preserve">Zakupy inwestycyjne dla Szpitala Bielańskiego</t>
  </si>
  <si>
    <t xml:space="preserve">Zakupy inwestycyjne dla Szpitala Czerniakowskiego</t>
  </si>
  <si>
    <t xml:space="preserve">Zakupy inwestycyjne dla Szpitala Grochowskiego</t>
  </si>
  <si>
    <t xml:space="preserve">Zakupy inwestycyjne dla Szpitala "Inflancka"</t>
  </si>
  <si>
    <t xml:space="preserve">Zakupy inwestycyjne dla Szpitala Praskiego</t>
  </si>
  <si>
    <t xml:space="preserve">Zakupy inwestycyjne dla Szpitala Św.Rodziny</t>
  </si>
  <si>
    <t xml:space="preserve">Zakupy inwestycyjne dla Szpitala na Solcu</t>
  </si>
  <si>
    <t xml:space="preserve">Zakupy inwestycyjne dla Warszawskiego Szpitala dla Dzieci </t>
  </si>
  <si>
    <t xml:space="preserve">Zakupy inwestycyjne dla Szpitala Wolskiego</t>
  </si>
  <si>
    <t xml:space="preserve">Zakupy inwestycyjne dla Szpitala Św.Zofii</t>
  </si>
  <si>
    <t xml:space="preserve">Zakłady opiekuńczo-lecznicze i pielęgnacyjno-opiekuńcze</t>
  </si>
  <si>
    <t xml:space="preserve">Zakład Leczniczo - Opiekuńczy przy ul. Szubińskiej</t>
  </si>
  <si>
    <t xml:space="preserve">Modernizacja budynku Zakładu Opiekuńczo-Leczniczego przy ul.Szubińskiej </t>
  </si>
  <si>
    <t xml:space="preserve">Zakład Leczniczo - Opiekuńczy przy ul. Mehoffera</t>
  </si>
  <si>
    <t xml:space="preserve">Rozbudowa Zakładu Opiekuńczo - Leczniczego przy ul. Mehoffera</t>
  </si>
  <si>
    <t xml:space="preserve">Zakład Leczniczo - Opiekuńczy przy ul. Olchy</t>
  </si>
  <si>
    <t xml:space="preserve">Modernizacja budynku Zakładu Opiekuńczo-Leczniczego przy ul.Olchy</t>
  </si>
  <si>
    <t xml:space="preserve">Modernizacja kuchni i magazynów żywnościowych Zakład Leczniczo - Opiekuńczy przy ul. Mehoffera - dokumentacja techniczna</t>
  </si>
  <si>
    <t xml:space="preserve">Zakupy inwestycyjne dla Zakładu Opiekuńczo-Leczniczego przy ul.Szubińskiej </t>
  </si>
  <si>
    <t xml:space="preserve">Lecznictwo ambulatoryjne</t>
  </si>
  <si>
    <t xml:space="preserve">SPZZLO Warszawa Targówek</t>
  </si>
  <si>
    <t xml:space="preserve">Modernizacja instalacji c.o. w Przychodni Specjalistycznej przy ul. Remiszewskiej 12/14 </t>
  </si>
  <si>
    <t xml:space="preserve">SZPZOZ Warszawa Targówek</t>
  </si>
  <si>
    <t xml:space="preserve">SPZLO Warszawa Włochy</t>
  </si>
  <si>
    <t xml:space="preserve">Przebudowa pomieszczeń Przychodni przy ul. Janiszowskiej 15 </t>
  </si>
  <si>
    <t xml:space="preserve">2004     2006</t>
  </si>
  <si>
    <t xml:space="preserve">SPZLO Warszawa Ursynów</t>
  </si>
  <si>
    <t xml:space="preserve">Modernizacja i przebudowa pomieszczeń Przychodni przy ul. Zamiany 13</t>
  </si>
  <si>
    <t xml:space="preserve">Modernizacja Poradni Rehabilitacyjnej przy ul.Mokotowskiej 15</t>
  </si>
  <si>
    <t xml:space="preserve">SPZZOZ              Solec</t>
  </si>
  <si>
    <t xml:space="preserve">Przebudowa pomieszczeń Przychodni przy ul. Mariańskiej 1 na potrzeby Poradni Zdrowia Psychicznego</t>
  </si>
  <si>
    <t xml:space="preserve">Modernizacja pomieszczeń Przychodni przy ul. Solec 99</t>
  </si>
  <si>
    <t xml:space="preserve">SPZLO Warszawa Ochota</t>
  </si>
  <si>
    <t xml:space="preserve">Modernizacja Przychodni przy ul. Kadłubka 18 </t>
  </si>
  <si>
    <t xml:space="preserve">SZPZLO Warszawa Ochota</t>
  </si>
  <si>
    <t xml:space="preserve">SZPZLO Warszawa Mokotów</t>
  </si>
  <si>
    <t xml:space="preserve">Modernizacja pomieszczeń Przychodni przy ul. Morszyńskiej 33</t>
  </si>
  <si>
    <t xml:space="preserve">Modernizacja pomieszczeń Przychodni przy ul. Jadźwingów 9</t>
  </si>
  <si>
    <t xml:space="preserve">Modernizacja Przychodni przy ul. Szczęśliwickiej </t>
  </si>
  <si>
    <t xml:space="preserve">Modernizacja Przychodni przy ul. Sosnkowskiego 18</t>
  </si>
  <si>
    <t xml:space="preserve">Modernizacja pomieszczeń Przychodni przy ul. Madalińskiego 13</t>
  </si>
  <si>
    <t xml:space="preserve">SPZZLO Warszawa Żoliborz</t>
  </si>
  <si>
    <t xml:space="preserve">Budowa szybu windowego w Przychodniach przy ul. Elbląskiej 35 i  ul. Felińskiego 8</t>
  </si>
  <si>
    <t xml:space="preserve">SZPZLO Warszawa  Wola</t>
  </si>
  <si>
    <t xml:space="preserve">Modernizacja Przychodni przy ul.Leszno 17</t>
  </si>
  <si>
    <t xml:space="preserve">SZPZLO Warszawa Wesoła</t>
  </si>
  <si>
    <t xml:space="preserve">Modernizacja i rozbudowa  Przychodni Rejonowej nr 1 przy ul. Kilińskiego 50 </t>
  </si>
  <si>
    <t xml:space="preserve">SPZLO Warszawa Wesoła</t>
  </si>
  <si>
    <t xml:space="preserve">2004    2007</t>
  </si>
  <si>
    <t xml:space="preserve">SZPZLO Warszawa Wawer</t>
  </si>
  <si>
    <t xml:space="preserve">Modernizacja pomieszczeń Przychodni przy ul. Strusia</t>
  </si>
  <si>
    <t xml:space="preserve">Modernizacja pomieszczeń Przychodni przy ul. Dragonów 6</t>
  </si>
  <si>
    <t xml:space="preserve">SPZZOZ                 Solec</t>
  </si>
  <si>
    <t xml:space="preserve">SZPZLO Warszawa Praga Północ </t>
  </si>
  <si>
    <t xml:space="preserve">Modernizacja pomieszczeń Przychodni przy ul. Jagiellońskiej 34</t>
  </si>
  <si>
    <t xml:space="preserve">Modernizacja pomieszczeń Przychodni przy ul. Dąbrowszczaków 5a</t>
  </si>
  <si>
    <t xml:space="preserve">Modernizacja pomieszczeń Przychodni przy ul. Malczewskiego 47a</t>
  </si>
  <si>
    <t xml:space="preserve">Modernizacja pomieszczeń Przychodni przy ul. Chełmskiej 13/17</t>
  </si>
  <si>
    <t xml:space="preserve">SZPZLO Warszawa Bródno</t>
  </si>
  <si>
    <t xml:space="preserve">Przebudowa budynku przy ul. Poborzańskiej 6 na potrzeby Przychodni Rejonowo - Specjalistycznej </t>
  </si>
  <si>
    <t xml:space="preserve">2005    2007</t>
  </si>
  <si>
    <t xml:space="preserve">SZPZLO Warszawa  Bemowo </t>
  </si>
  <si>
    <t xml:space="preserve">Modernizacja pomieszczeń w Przychodni przy ul. Powstańców Śląskich 19</t>
  </si>
  <si>
    <t xml:space="preserve">Modernizacja pomieszczeń Przychodni przy ul.Czumy 1 </t>
  </si>
  <si>
    <t xml:space="preserve">Budowa szybów windowych w Przychodniach przy ul. Płockiej 49, ul. Elekcyjnej 54, ul. Grzybowskiej 34 i ul. Szlenkierów 10</t>
  </si>
  <si>
    <t xml:space="preserve">Dokończenie modernizacji pomieszczeń Przychodni przy ul. Ciołka 11</t>
  </si>
  <si>
    <t xml:space="preserve">Przebudowa pomieszczeń Przychodni przy ul. Leszno 17 na potrzeby Dziennego Oddziału Opieki Geriatrycznej</t>
  </si>
  <si>
    <t xml:space="preserve">Modernizacja pomieszczeń Przychodni przy ul. Płockiej 49 na potrzeby pracowni RTG</t>
  </si>
  <si>
    <t xml:space="preserve">Przebudowa pomieszczeń Przychodni przy ul. Ciszewskiej 7</t>
  </si>
  <si>
    <t xml:space="preserve">Modernizacja pomieszczeń Przychodni nr 6 w Falenicy </t>
  </si>
  <si>
    <t xml:space="preserve">SPZLO Warszawa Rembertów</t>
  </si>
  <si>
    <t xml:space="preserve">Rozbudowa Przychodni przy ul. Zawiszaków</t>
  </si>
  <si>
    <t xml:space="preserve">Modernizacja Przychodni przy ul.Dwóch Mieczy 22</t>
  </si>
  <si>
    <t xml:space="preserve">Modernizacja pomieszczeń Przychodni przy ul. Radzymińskiej 101/103 </t>
  </si>
  <si>
    <t xml:space="preserve">Przebudowa pomieszczeń Przychodni przy ul. Jagiellońskiej 34 na potrzeby Dziennego Oddziału Opieki Geriatrycznej</t>
  </si>
  <si>
    <t xml:space="preserve">Budowa Przychodni przy ul. Przyczółkowej 33</t>
  </si>
  <si>
    <t xml:space="preserve">2006  2009</t>
  </si>
  <si>
    <t xml:space="preserve">Modernizacja i przebudowa pomieszczeń Przychodni SZPZLO Warszawa Bródno </t>
  </si>
  <si>
    <t xml:space="preserve">Modernizacja w Przychodni przy ul. Wrocławskiej 19</t>
  </si>
  <si>
    <t xml:space="preserve">Wykonanie przyłącza wodnego do Przychodni przy ul. Majorki 53/55</t>
  </si>
  <si>
    <t xml:space="preserve">SPZOZ Warszawa  Białołęka </t>
  </si>
  <si>
    <t xml:space="preserve">Przebudowa pomieszczeń na potrzeby Poradni Specjalistycznej przy ul. Szajnochy 8</t>
  </si>
  <si>
    <t xml:space="preserve">SZPZLO Warszawa Żoliborz</t>
  </si>
  <si>
    <t xml:space="preserve">Przebudowa pomieszczeń Przychodni przy ul. Elbląskiej 35 na potrzeby Dziennego Oddziału Opieki Geriatrycznej</t>
  </si>
  <si>
    <t xml:space="preserve">Modernizacja pomieszczeń Przychodni przy ul. Kochanowskiego 19 </t>
  </si>
  <si>
    <t xml:space="preserve">Zakupy inwestycyjne dla SZPZLO Warszawa - Bemowo</t>
  </si>
  <si>
    <t xml:space="preserve">Zintegrowany System Informacyjny Zarządzania Usługami Medycznymi w SZPZLO Warszawa Bemowo</t>
  </si>
  <si>
    <t xml:space="preserve">Zakupy inwestycyjne dla SPZOZ Warszawa  Białołęka </t>
  </si>
  <si>
    <t xml:space="preserve">Zakupy inwestycyjne dla SZPZLO Warszawa Bródno</t>
  </si>
  <si>
    <t xml:space="preserve">Zakupy inwestycyjne dla SZPZLO Warszawa Mokotów</t>
  </si>
  <si>
    <t xml:space="preserve">Zakup stacjonarnego aparatu RTG z torem wizyjnym dla SZPZLO Warszawa - Mokotów</t>
  </si>
  <si>
    <t xml:space="preserve">Zakupy inwestycyjne dla SZPZLO Warszawa Ochota</t>
  </si>
  <si>
    <t xml:space="preserve">SZPZLO Warszawa Praga Południe</t>
  </si>
  <si>
    <t xml:space="preserve">Zakupy inwestycyjne dla SZPZLO Warszawa Praga Południe</t>
  </si>
  <si>
    <t xml:space="preserve">Zakupy inwestycyjne dla SZPZLO Warszawa Praga Północ</t>
  </si>
  <si>
    <t xml:space="preserve">Zakupy inwestycyjne dla SPZLO Warszawa Rembertów</t>
  </si>
  <si>
    <t xml:space="preserve">Zakupy inwestycyjne dla SZPZOZ Warszawa Targówek</t>
  </si>
  <si>
    <t xml:space="preserve"> SZPZOZ Warszawa Targówek</t>
  </si>
  <si>
    <t xml:space="preserve">Zakupy inwestycyjne dla SPZLO Warszawa Ursynów</t>
  </si>
  <si>
    <t xml:space="preserve">6220        6229</t>
  </si>
  <si>
    <t xml:space="preserve">Zakup aparatury medycznej oraz sprzętu dla kompleksowej komputeryzacji SPZLO Warszawa Ursynów</t>
  </si>
  <si>
    <t xml:space="preserve">Zakupy inwestycyjne dla SZPZLO Warszawa Wawer</t>
  </si>
  <si>
    <t xml:space="preserve">Zakupy inwestycyjne dla SPZLO Warszawa Wesoła</t>
  </si>
  <si>
    <t xml:space="preserve">Zakupy inwestycyjne dla SPZLO Warszawa Włochy</t>
  </si>
  <si>
    <t xml:space="preserve">Zakupy inwestycyjne dla SZPZLO Warszawa  Wola</t>
  </si>
  <si>
    <t xml:space="preserve">Zakupy inwestycyjne dla SPZZLO Warszawa Żoliborz</t>
  </si>
  <si>
    <t xml:space="preserve">Ratownictwo medyczne</t>
  </si>
  <si>
    <t xml:space="preserve">Zakupy inwestycyjne dla Szpitala Bielańskiego w zakresie budowy systemu ratownictwa medycznego</t>
  </si>
  <si>
    <t xml:space="preserve">Zakupy inwestycyjne dla Szpitala na Solcu w zakresie budowy systemu ratownictwa medycznego</t>
  </si>
  <si>
    <t xml:space="preserve">Przeciwdziałanie alkoholizmowi</t>
  </si>
  <si>
    <t xml:space="preserve">SPZOZ Ośrodek Terapii Uzależnień Alkoholowych przy ul. Łokietka 11</t>
  </si>
  <si>
    <t xml:space="preserve">Rozbudowa i modernizacja budynku Oddziału Dziennego Ośrodka Terapii Uzależnień Alkoholowych SPZOZ przy ul. Łokietka 11</t>
  </si>
  <si>
    <t xml:space="preserve">Przebudowa części budynku Przychodni Rejonowo-Specjalistycznej przy ul. Rembielińskiej 8 na Poradnię Leczenia Uzależnień</t>
  </si>
  <si>
    <t xml:space="preserve">Teatry </t>
  </si>
  <si>
    <t xml:space="preserve">Teatr Ateneum</t>
  </si>
  <si>
    <t xml:space="preserve">Dostosowanie  balkonu widowni Sceny Dużej do wymogów ppoż. i bhp w Teatrze Ateneum</t>
  </si>
  <si>
    <t xml:space="preserve">Teatr            Ateneum</t>
  </si>
  <si>
    <t xml:space="preserve">Teatr Dramatyczny</t>
  </si>
  <si>
    <t xml:space="preserve">Dostosowanie pomieszczeń dla potrzeb studia akustycznego wraz z wyposażeniem w Teatrze  Dramatycznym</t>
  </si>
  <si>
    <t xml:space="preserve">Teatr Lalka</t>
  </si>
  <si>
    <t xml:space="preserve">Prace modernizacyjne w Teatrze Lalka  </t>
  </si>
  <si>
    <t xml:space="preserve">Teatr                  Lalka</t>
  </si>
  <si>
    <t xml:space="preserve">Teatr Rampa</t>
  </si>
  <si>
    <t xml:space="preserve">Opracowanie dokumentacji projektowo - kosztorysowej kompleksowej modernizacji Teatru Rampa</t>
  </si>
  <si>
    <t xml:space="preserve">Teatr             Rampa</t>
  </si>
  <si>
    <t xml:space="preserve">Teatr Współczesny</t>
  </si>
  <si>
    <t xml:space="preserve">Modernizacja instalacji elektrycznej oświetlenia awaryjnego i bezpieczeństwa w Teatrze Współczesnym </t>
  </si>
  <si>
    <t xml:space="preserve">Teatr Na Woli</t>
  </si>
  <si>
    <t xml:space="preserve">Przystosowanie wejścia głównego do Teatru Na Woli dla potrzeb osób niepełnosprawnych </t>
  </si>
  <si>
    <t xml:space="preserve">Teatr                   Na Woli</t>
  </si>
  <si>
    <t xml:space="preserve">Teatr Roma</t>
  </si>
  <si>
    <t xml:space="preserve">Dostosowanie budynku Teatru Roma do potrzeb osób niepełnosprawnych</t>
  </si>
  <si>
    <t xml:space="preserve">Teatr              Roma</t>
  </si>
  <si>
    <t xml:space="preserve">Centrum Sztuki Studio</t>
  </si>
  <si>
    <t xml:space="preserve">Dostosowanie Centrum Sztuki Studio do potrzeb osób niepełnosprawnych wraz z wymianą dźwigu - dokumentacja</t>
  </si>
  <si>
    <t xml:space="preserve">Teatr Ochota</t>
  </si>
  <si>
    <t xml:space="preserve">Zakupy inwestycyjne dla Teatru Ochota</t>
  </si>
  <si>
    <t xml:space="preserve">Teatr              Ochota</t>
  </si>
  <si>
    <t xml:space="preserve">Zakupy inwestycyjne dla Teatru Ateneum</t>
  </si>
  <si>
    <t xml:space="preserve">Teatr         Ateneum</t>
  </si>
  <si>
    <t xml:space="preserve">Zakupy inwestycyjne dla Teatru Dramatycznego</t>
  </si>
  <si>
    <t xml:space="preserve">Teatr Guliwer</t>
  </si>
  <si>
    <t xml:space="preserve">Zakupy inwestycyjne dla Teatru Guliwer</t>
  </si>
  <si>
    <t xml:space="preserve">Teatr             Guliwer</t>
  </si>
  <si>
    <t xml:space="preserve">Teatr Rozmaitości</t>
  </si>
  <si>
    <t xml:space="preserve">Zakupy inwestycyjne dla Teatru Rozmaitości</t>
  </si>
  <si>
    <t xml:space="preserve">Teatr Syrena</t>
  </si>
  <si>
    <t xml:space="preserve">Zakupy inwestycyjne dla Teatru Syrena</t>
  </si>
  <si>
    <t xml:space="preserve">Teatr            Syrena</t>
  </si>
  <si>
    <t xml:space="preserve">Teatr Powszechny</t>
  </si>
  <si>
    <t xml:space="preserve">Zakupy inwestycyjne dla Teatru Powszechnego</t>
  </si>
  <si>
    <t xml:space="preserve">Zakupy inwestycyjne dla Teatru Roma</t>
  </si>
  <si>
    <t xml:space="preserve">Zakupy inwestycyjne dla Teatru Współczesnego</t>
  </si>
  <si>
    <t xml:space="preserve">Zakupy inwestycyjne dla Centrum Sztuki Studio</t>
  </si>
  <si>
    <t xml:space="preserve">Domy i ośrodki kultury, świetlice i kluby</t>
  </si>
  <si>
    <t xml:space="preserve">Staromiejski Dom Kultury</t>
  </si>
  <si>
    <t xml:space="preserve">Wykonanie  kompleksowej dokumentacji projektowej rewitalizacji i modernizacji Staromiejskiego Domu Kultury</t>
  </si>
  <si>
    <t xml:space="preserve">Centrum Nauki Kopernik</t>
  </si>
  <si>
    <t xml:space="preserve">Zakupy inwestycyjne dla Centrum Nauki Kopernik</t>
  </si>
  <si>
    <t xml:space="preserve">Pozostałe instytucje kultury</t>
  </si>
  <si>
    <t xml:space="preserve">Dom Spotkań z Historią</t>
  </si>
  <si>
    <t xml:space="preserve">Adaptacja pomieszczeń Domu Spotkań z Historią przy ul. Karowej 20 – dokumentacja projektowa</t>
  </si>
  <si>
    <t xml:space="preserve">Zakupy inwestycyjne dla Domu Spotkań z Historią </t>
  </si>
  <si>
    <t xml:space="preserve">Centrum Myśli Jana Pawła II</t>
  </si>
  <si>
    <t xml:space="preserve">Zakupy inwestycyjne dla Centrum Myśli Jana Pawła II</t>
  </si>
  <si>
    <t xml:space="preserve">zadania kontynowane kończone w 2006 r.</t>
  </si>
  <si>
    <t xml:space="preserve">Muzeum Karykatury</t>
  </si>
  <si>
    <t xml:space="preserve">Wykonanie instalacji klimatyzacyjnej w budynku Muzuem Karykatury przy ul. Koziej 11</t>
  </si>
  <si>
    <t xml:space="preserve">Muzeum Historyczne m.st. Warszawy</t>
  </si>
  <si>
    <t xml:space="preserve">Rewaloryzacja i rewitalizacja obiektów zabytkowych Muzeum Historycznego m.st.Warszawy</t>
  </si>
  <si>
    <t xml:space="preserve">Prace modernizacyjne wzmacniające budynek Muzuem Karykatury przy ul. Koziej 11</t>
  </si>
  <si>
    <t xml:space="preserve">Muzeum Powstania Warszawskiego</t>
  </si>
  <si>
    <t xml:space="preserve">Zakupy inwestycyjne dla Muzeum Powstania Warszawskiego</t>
  </si>
  <si>
    <t xml:space="preserve">Zakupy inwestycyjne dla Muzeum Historycznego m.st.Warszawy</t>
  </si>
  <si>
    <t xml:space="preserve">* - dotacja z budżetu państwa </t>
  </si>
  <si>
    <r>
      <rPr>
        <sz val="7"/>
        <rFont val="Arial CE"/>
        <family val="2"/>
        <charset val="238"/>
      </rPr>
      <t xml:space="preserve">*- </t>
    </r>
    <r>
      <rPr>
        <sz val="7"/>
        <rFont val="Arial"/>
        <family val="0"/>
        <charset val="238"/>
      </rPr>
      <t xml:space="preserve">§</t>
    </r>
    <r>
      <rPr>
        <sz val="7"/>
        <rFont val="Arial CE"/>
        <family val="2"/>
        <charset val="238"/>
      </rPr>
      <t xml:space="preserve"> 6220 - 185.343 zł dotacja z budżetu miasta, </t>
    </r>
    <r>
      <rPr>
        <sz val="7"/>
        <rFont val="Arial"/>
        <family val="0"/>
        <charset val="238"/>
      </rPr>
      <t xml:space="preserve">§ 6229 - 214.941 zł środki budzetu państwa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#,##0.00"/>
    <numFmt numFmtId="168" formatCode="0.0"/>
    <numFmt numFmtId="169" formatCode="0"/>
    <numFmt numFmtId="170" formatCode="#,##0\*"/>
    <numFmt numFmtId="171" formatCode="#,##0&quot;**&quot;"/>
    <numFmt numFmtId="172" formatCode="#,##0.0000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</font>
    <font>
      <sz val="10"/>
      <name val="Arial CE"/>
      <family val="2"/>
      <charset val="238"/>
    </font>
    <font>
      <sz val="10"/>
      <color rgb="FFFF6600"/>
      <name val="Arial CE"/>
      <family val="2"/>
      <charset val="238"/>
    </font>
    <font>
      <sz val="10"/>
      <name val="Arial"/>
      <family val="2"/>
    </font>
    <font>
      <sz val="10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0"/>
      <charset val="238"/>
    </font>
    <font>
      <sz val="12"/>
      <name val="Arial"/>
      <family val="2"/>
    </font>
    <font>
      <sz val="7"/>
      <name val="Arial CE"/>
      <family val="2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u val="single"/>
      <sz val="7"/>
      <name val="Arial CE"/>
      <family val="2"/>
      <charset val="238"/>
    </font>
    <font>
      <sz val="7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u val="single"/>
      <sz val="7"/>
      <name val="Arial CE"/>
      <family val="0"/>
      <charset val="238"/>
    </font>
    <font>
      <i val="true"/>
      <sz val="7"/>
      <name val="Arial CE"/>
      <family val="2"/>
      <charset val="238"/>
    </font>
    <font>
      <i val="true"/>
      <sz val="7"/>
      <name val="Arial CE"/>
      <family val="0"/>
      <charset val="238"/>
    </font>
    <font>
      <sz val="5.5"/>
      <name val="Arial CE"/>
      <family val="2"/>
      <charset val="238"/>
    </font>
    <font>
      <sz val="6"/>
      <name val="Arial CE"/>
      <family val="2"/>
      <charset val="238"/>
    </font>
    <font>
      <sz val="7"/>
      <name val="Arial"/>
      <family val="2"/>
      <charset val="238"/>
    </font>
    <font>
      <i val="true"/>
      <u val="single"/>
      <sz val="7"/>
      <name val="Arial CE"/>
      <family val="0"/>
      <charset val="238"/>
    </font>
    <font>
      <i val="true"/>
      <u val="single"/>
      <sz val="7"/>
      <name val="Arial CE"/>
      <family val="2"/>
      <charset val="238"/>
    </font>
    <font>
      <b val="true"/>
      <sz val="7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7"/>
      <color rgb="FFFF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6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5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6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6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.zajac/Ustawienia%20lokalne/Temporary%20Internet%20Files/OLK1B7/RAPORT-ZA&#321;2%2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biorcze działy"/>
      <sheetName val="ogółem"/>
      <sheetName val="Raport"/>
      <sheetName val="ogólnomiejskie"/>
      <sheetName val="niewygasające"/>
      <sheetName val="dotacje"/>
      <sheetName val="rejestr dyspozycji"/>
      <sheetName val="wydatki na m-ce"/>
      <sheetName val="Wydatki na jednostki"/>
      <sheetName val="wydatki na działy"/>
    </sheetNames>
    <sheetDataSet>
      <sheetData sheetId="0"/>
      <sheetData sheetId="1"/>
      <sheetData sheetId="2"/>
      <sheetData sheetId="3">
        <row r="8">
          <cell r="O8">
            <v>986298541</v>
          </cell>
        </row>
        <row r="8">
          <cell r="T8">
            <v>461054630.61</v>
          </cell>
        </row>
        <row r="112">
          <cell r="O112">
            <v>8651100</v>
          </cell>
        </row>
        <row r="112">
          <cell r="T112">
            <v>3204976.42</v>
          </cell>
        </row>
        <row r="114">
          <cell r="O114">
            <v>275000</v>
          </cell>
        </row>
        <row r="116">
          <cell r="O116">
            <v>10482469</v>
          </cell>
        </row>
        <row r="116">
          <cell r="T116">
            <v>9830582.65</v>
          </cell>
        </row>
        <row r="117">
          <cell r="O117">
            <v>1420000</v>
          </cell>
        </row>
        <row r="117">
          <cell r="T117">
            <v>1414089.38</v>
          </cell>
        </row>
        <row r="118">
          <cell r="O118">
            <v>39900</v>
          </cell>
        </row>
        <row r="118">
          <cell r="T118">
            <v>0</v>
          </cell>
        </row>
        <row r="119">
          <cell r="O119">
            <v>85000</v>
          </cell>
        </row>
        <row r="119">
          <cell r="T119">
            <v>0</v>
          </cell>
        </row>
        <row r="120">
          <cell r="O120">
            <v>34522</v>
          </cell>
        </row>
        <row r="120">
          <cell r="T120">
            <v>34521.04</v>
          </cell>
        </row>
        <row r="121">
          <cell r="O121">
            <v>2850000</v>
          </cell>
        </row>
        <row r="121">
          <cell r="T121">
            <v>1175001.96</v>
          </cell>
        </row>
        <row r="122">
          <cell r="P122">
            <v>4000000</v>
          </cell>
        </row>
        <row r="122">
          <cell r="U122">
            <v>81340</v>
          </cell>
        </row>
        <row r="123">
          <cell r="O123">
            <v>7950000</v>
          </cell>
        </row>
        <row r="123">
          <cell r="T123">
            <v>416.03</v>
          </cell>
        </row>
        <row r="124">
          <cell r="O124">
            <v>2172100</v>
          </cell>
        </row>
        <row r="124">
          <cell r="T124">
            <v>0</v>
          </cell>
        </row>
        <row r="125">
          <cell r="O125">
            <v>100000</v>
          </cell>
        </row>
        <row r="125">
          <cell r="T125">
            <v>0</v>
          </cell>
        </row>
        <row r="126">
          <cell r="O126">
            <v>1000000</v>
          </cell>
        </row>
        <row r="126">
          <cell r="T126">
            <v>37350.34</v>
          </cell>
        </row>
        <row r="127">
          <cell r="O127">
            <v>64000</v>
          </cell>
        </row>
        <row r="127">
          <cell r="T127">
            <v>39477.98</v>
          </cell>
        </row>
        <row r="128">
          <cell r="O128">
            <v>15155</v>
          </cell>
        </row>
        <row r="128">
          <cell r="T128">
            <v>15154.83</v>
          </cell>
        </row>
        <row r="129">
          <cell r="O129">
            <v>14845</v>
          </cell>
        </row>
        <row r="129">
          <cell r="T129">
            <v>0</v>
          </cell>
        </row>
        <row r="130">
          <cell r="O130">
            <v>90000</v>
          </cell>
        </row>
        <row r="130">
          <cell r="T130">
            <v>48695.08</v>
          </cell>
        </row>
        <row r="131">
          <cell r="P131">
            <v>45000</v>
          </cell>
        </row>
        <row r="131">
          <cell r="U131">
            <v>44891.54</v>
          </cell>
        </row>
        <row r="132">
          <cell r="P132">
            <v>12335000</v>
          </cell>
        </row>
        <row r="132">
          <cell r="U132">
            <v>5423924.3</v>
          </cell>
        </row>
        <row r="133">
          <cell r="P133">
            <v>16660</v>
          </cell>
        </row>
        <row r="133">
          <cell r="U133">
            <v>16650.56</v>
          </cell>
        </row>
        <row r="134">
          <cell r="P134">
            <v>78010000</v>
          </cell>
        </row>
        <row r="134">
          <cell r="U134">
            <v>48487.76</v>
          </cell>
        </row>
        <row r="135">
          <cell r="P135">
            <v>2000</v>
          </cell>
        </row>
        <row r="135">
          <cell r="U135">
            <v>1659.2</v>
          </cell>
        </row>
        <row r="136">
          <cell r="O136">
            <v>300000</v>
          </cell>
        </row>
        <row r="136">
          <cell r="T136">
            <v>427</v>
          </cell>
        </row>
        <row r="138">
          <cell r="P138">
            <v>840000</v>
          </cell>
        </row>
        <row r="138">
          <cell r="U138">
            <v>755868</v>
          </cell>
        </row>
        <row r="141">
          <cell r="O141">
            <v>172000</v>
          </cell>
        </row>
        <row r="141">
          <cell r="T141">
            <v>63074</v>
          </cell>
        </row>
        <row r="142">
          <cell r="O142">
            <v>132000</v>
          </cell>
        </row>
        <row r="142">
          <cell r="T142">
            <v>0</v>
          </cell>
        </row>
        <row r="143">
          <cell r="P143">
            <v>1195000</v>
          </cell>
        </row>
        <row r="143">
          <cell r="U143">
            <v>647120</v>
          </cell>
        </row>
        <row r="144">
          <cell r="P144">
            <v>2880000</v>
          </cell>
        </row>
        <row r="144">
          <cell r="U144">
            <v>1838443.59</v>
          </cell>
        </row>
        <row r="145">
          <cell r="P145">
            <v>40000</v>
          </cell>
        </row>
        <row r="145">
          <cell r="U145">
            <v>732</v>
          </cell>
        </row>
        <row r="147">
          <cell r="P147">
            <v>761000</v>
          </cell>
        </row>
        <row r="147">
          <cell r="U147">
            <v>61375.32</v>
          </cell>
        </row>
        <row r="148">
          <cell r="P148">
            <v>10250000</v>
          </cell>
        </row>
        <row r="148">
          <cell r="U148">
            <v>7186179.34</v>
          </cell>
        </row>
        <row r="149">
          <cell r="P149">
            <v>80270</v>
          </cell>
        </row>
        <row r="149">
          <cell r="U149">
            <v>80267.17</v>
          </cell>
        </row>
        <row r="150">
          <cell r="P150">
            <v>457290</v>
          </cell>
        </row>
        <row r="150">
          <cell r="U150">
            <v>28670</v>
          </cell>
        </row>
        <row r="151">
          <cell r="P151">
            <v>366000</v>
          </cell>
        </row>
        <row r="151">
          <cell r="U151">
            <v>0</v>
          </cell>
        </row>
        <row r="152">
          <cell r="P152">
            <v>3334450</v>
          </cell>
        </row>
        <row r="152">
          <cell r="U152">
            <v>1256649.64</v>
          </cell>
        </row>
        <row r="153">
          <cell r="O153">
            <v>250000</v>
          </cell>
        </row>
        <row r="153">
          <cell r="T153">
            <v>198491.07</v>
          </cell>
        </row>
        <row r="154">
          <cell r="P154">
            <v>7216000</v>
          </cell>
        </row>
        <row r="154">
          <cell r="U154">
            <v>2082433.05</v>
          </cell>
        </row>
        <row r="155">
          <cell r="P155">
            <v>3163050</v>
          </cell>
        </row>
        <row r="155">
          <cell r="U155">
            <v>405940.13</v>
          </cell>
        </row>
        <row r="156">
          <cell r="P156">
            <v>46730</v>
          </cell>
        </row>
        <row r="156">
          <cell r="U156">
            <v>44747.64</v>
          </cell>
        </row>
        <row r="158">
          <cell r="O158">
            <v>290000</v>
          </cell>
        </row>
        <row r="158">
          <cell r="T158">
            <v>195624.19</v>
          </cell>
        </row>
        <row r="159">
          <cell r="O159">
            <v>850000</v>
          </cell>
        </row>
        <row r="159">
          <cell r="T159">
            <v>25947.54</v>
          </cell>
        </row>
        <row r="160">
          <cell r="O160">
            <v>1010000</v>
          </cell>
        </row>
        <row r="160">
          <cell r="T160">
            <v>433811.79</v>
          </cell>
        </row>
        <row r="161">
          <cell r="O161">
            <v>30000</v>
          </cell>
        </row>
        <row r="161">
          <cell r="T161">
            <v>0</v>
          </cell>
        </row>
        <row r="162">
          <cell r="O162">
            <v>30000</v>
          </cell>
        </row>
        <row r="162">
          <cell r="T162">
            <v>4880</v>
          </cell>
        </row>
        <row r="163">
          <cell r="O163">
            <v>2992300</v>
          </cell>
        </row>
        <row r="163">
          <cell r="T163">
            <v>2992298</v>
          </cell>
        </row>
        <row r="164">
          <cell r="O164">
            <v>2816360</v>
          </cell>
        </row>
        <row r="164">
          <cell r="T164">
            <v>214460.82</v>
          </cell>
        </row>
        <row r="165">
          <cell r="O165">
            <v>3500000</v>
          </cell>
        </row>
        <row r="165">
          <cell r="T165">
            <v>1720922.15</v>
          </cell>
        </row>
        <row r="168">
          <cell r="O168">
            <v>100000</v>
          </cell>
        </row>
        <row r="168">
          <cell r="T168">
            <v>0</v>
          </cell>
        </row>
        <row r="169">
          <cell r="O169">
            <v>5000</v>
          </cell>
        </row>
        <row r="169">
          <cell r="T169">
            <v>0</v>
          </cell>
        </row>
        <row r="170">
          <cell r="P170">
            <v>215000</v>
          </cell>
        </row>
        <row r="170">
          <cell r="T170">
            <v>97994.7</v>
          </cell>
        </row>
        <row r="171">
          <cell r="O171">
            <v>4400000</v>
          </cell>
        </row>
        <row r="171">
          <cell r="T171">
            <v>0</v>
          </cell>
        </row>
        <row r="172">
          <cell r="O172">
            <v>2133361</v>
          </cell>
        </row>
        <row r="172">
          <cell r="T172">
            <v>1407570.54</v>
          </cell>
        </row>
        <row r="173">
          <cell r="O173">
            <v>553302</v>
          </cell>
        </row>
        <row r="173">
          <cell r="T173">
            <v>435063.19</v>
          </cell>
        </row>
        <row r="174">
          <cell r="O174">
            <v>24681709</v>
          </cell>
        </row>
        <row r="174">
          <cell r="T174">
            <v>6596039.86</v>
          </cell>
        </row>
        <row r="175">
          <cell r="O175">
            <v>10000</v>
          </cell>
        </row>
        <row r="175">
          <cell r="T175">
            <v>0</v>
          </cell>
        </row>
        <row r="176">
          <cell r="O176">
            <v>80000</v>
          </cell>
        </row>
        <row r="176">
          <cell r="T176">
            <v>64751.5</v>
          </cell>
        </row>
        <row r="180">
          <cell r="O180">
            <v>4500</v>
          </cell>
        </row>
        <row r="180">
          <cell r="T180">
            <v>4489.6</v>
          </cell>
        </row>
        <row r="181">
          <cell r="O181">
            <v>5000</v>
          </cell>
        </row>
        <row r="181">
          <cell r="T181">
            <v>4987</v>
          </cell>
        </row>
        <row r="182">
          <cell r="O182">
            <v>3760</v>
          </cell>
        </row>
        <row r="182">
          <cell r="T182">
            <v>3751.5</v>
          </cell>
        </row>
        <row r="183">
          <cell r="O183">
            <v>15000</v>
          </cell>
        </row>
        <row r="183">
          <cell r="T183">
            <v>9848.6</v>
          </cell>
        </row>
        <row r="184">
          <cell r="O184">
            <v>160000</v>
          </cell>
        </row>
        <row r="184">
          <cell r="T184">
            <v>124984.12</v>
          </cell>
        </row>
        <row r="185">
          <cell r="O185">
            <v>20000</v>
          </cell>
        </row>
        <row r="185">
          <cell r="T185">
            <v>0</v>
          </cell>
        </row>
        <row r="186">
          <cell r="O186">
            <v>19000</v>
          </cell>
        </row>
        <row r="186">
          <cell r="T186">
            <v>4917</v>
          </cell>
        </row>
        <row r="187">
          <cell r="O187">
            <v>139000</v>
          </cell>
        </row>
        <row r="187">
          <cell r="T187">
            <v>13856.15</v>
          </cell>
        </row>
        <row r="188">
          <cell r="O188">
            <v>78300</v>
          </cell>
        </row>
        <row r="188">
          <cell r="T188">
            <v>26914.42</v>
          </cell>
        </row>
        <row r="189">
          <cell r="O189">
            <v>40000</v>
          </cell>
        </row>
        <row r="189">
          <cell r="T189">
            <v>0</v>
          </cell>
        </row>
        <row r="190">
          <cell r="O190">
            <v>22000</v>
          </cell>
        </row>
        <row r="190">
          <cell r="T190">
            <v>21999.04</v>
          </cell>
        </row>
        <row r="191">
          <cell r="O191">
            <v>5000</v>
          </cell>
        </row>
        <row r="191">
          <cell r="T191">
            <v>0</v>
          </cell>
        </row>
        <row r="192">
          <cell r="O192">
            <v>10000</v>
          </cell>
        </row>
        <row r="192">
          <cell r="T192">
            <v>0</v>
          </cell>
        </row>
        <row r="194">
          <cell r="O194">
            <v>174000</v>
          </cell>
        </row>
        <row r="194">
          <cell r="T194">
            <v>9882</v>
          </cell>
        </row>
        <row r="195">
          <cell r="O195">
            <v>32900</v>
          </cell>
        </row>
        <row r="195">
          <cell r="T195">
            <v>29756.6</v>
          </cell>
        </row>
        <row r="200">
          <cell r="O200">
            <v>2441000</v>
          </cell>
          <cell r="P200">
            <v>2441000</v>
          </cell>
        </row>
        <row r="200">
          <cell r="T200">
            <v>301748.33</v>
          </cell>
          <cell r="U200">
            <v>301748.33</v>
          </cell>
        </row>
        <row r="214">
          <cell r="O214">
            <v>200000</v>
          </cell>
        </row>
        <row r="214">
          <cell r="T214">
            <v>13888.8</v>
          </cell>
        </row>
        <row r="240">
          <cell r="O240">
            <v>80000</v>
          </cell>
          <cell r="P240">
            <v>80000</v>
          </cell>
        </row>
        <row r="240">
          <cell r="T240">
            <v>0</v>
          </cell>
          <cell r="U240">
            <v>0</v>
          </cell>
        </row>
        <row r="244">
          <cell r="P244">
            <v>4556000</v>
          </cell>
        </row>
        <row r="244">
          <cell r="U244">
            <v>2414097.81</v>
          </cell>
        </row>
        <row r="245">
          <cell r="P245">
            <v>340700</v>
          </cell>
        </row>
        <row r="245">
          <cell r="U245">
            <v>175625.6</v>
          </cell>
        </row>
        <row r="246">
          <cell r="O246">
            <v>500000</v>
          </cell>
        </row>
        <row r="247">
          <cell r="O247">
            <v>294027</v>
          </cell>
        </row>
        <row r="248">
          <cell r="O248">
            <v>39000</v>
          </cell>
        </row>
        <row r="249">
          <cell r="O249">
            <v>44000</v>
          </cell>
        </row>
        <row r="251">
          <cell r="O251">
            <v>75246</v>
          </cell>
        </row>
        <row r="251">
          <cell r="T251">
            <v>10245.56</v>
          </cell>
        </row>
        <row r="252">
          <cell r="O252">
            <v>27000</v>
          </cell>
        </row>
        <row r="252">
          <cell r="T252">
            <v>0</v>
          </cell>
        </row>
        <row r="253">
          <cell r="P253">
            <v>2855425</v>
          </cell>
        </row>
        <row r="253">
          <cell r="U253">
            <v>2510399.91</v>
          </cell>
        </row>
        <row r="254">
          <cell r="O254">
            <v>400000</v>
          </cell>
        </row>
        <row r="254">
          <cell r="T254">
            <v>199054.46</v>
          </cell>
        </row>
        <row r="255">
          <cell r="O255">
            <v>37190</v>
          </cell>
        </row>
        <row r="255">
          <cell r="T255">
            <v>36454.32</v>
          </cell>
        </row>
        <row r="256">
          <cell r="P256">
            <v>41000</v>
          </cell>
        </row>
        <row r="256">
          <cell r="U256">
            <v>20899.21</v>
          </cell>
        </row>
        <row r="257">
          <cell r="O257">
            <v>20000</v>
          </cell>
        </row>
        <row r="257">
          <cell r="T257">
            <v>0</v>
          </cell>
        </row>
        <row r="258">
          <cell r="O258">
            <v>43300</v>
          </cell>
        </row>
        <row r="258">
          <cell r="T258">
            <v>11413.1</v>
          </cell>
        </row>
        <row r="259">
          <cell r="O259">
            <v>31000</v>
          </cell>
        </row>
        <row r="259">
          <cell r="T259">
            <v>30471.27</v>
          </cell>
        </row>
        <row r="260">
          <cell r="O260">
            <v>6500</v>
          </cell>
        </row>
        <row r="260">
          <cell r="T260">
            <v>6216</v>
          </cell>
        </row>
        <row r="261">
          <cell r="O261">
            <v>125000</v>
          </cell>
        </row>
        <row r="261">
          <cell r="T261">
            <v>0</v>
          </cell>
        </row>
        <row r="262">
          <cell r="O262">
            <v>68428</v>
          </cell>
        </row>
        <row r="262">
          <cell r="T262">
            <v>46938.86</v>
          </cell>
        </row>
        <row r="263">
          <cell r="O263">
            <v>90000</v>
          </cell>
        </row>
        <row r="263">
          <cell r="T263">
            <v>86500.56</v>
          </cell>
        </row>
        <row r="264">
          <cell r="O264">
            <v>10000</v>
          </cell>
        </row>
        <row r="264">
          <cell r="T264">
            <v>0</v>
          </cell>
        </row>
        <row r="266">
          <cell r="O266">
            <v>45000</v>
          </cell>
        </row>
        <row r="266">
          <cell r="T266">
            <v>25000</v>
          </cell>
        </row>
        <row r="267">
          <cell r="O267">
            <v>15000</v>
          </cell>
        </row>
        <row r="267">
          <cell r="T267">
            <v>14640</v>
          </cell>
        </row>
        <row r="268">
          <cell r="O268">
            <v>1045500</v>
          </cell>
        </row>
        <row r="268">
          <cell r="T268">
            <v>88000</v>
          </cell>
        </row>
        <row r="270">
          <cell r="O270">
            <v>3500000</v>
          </cell>
        </row>
        <row r="270">
          <cell r="T270">
            <v>149082</v>
          </cell>
        </row>
        <row r="271">
          <cell r="O271">
            <v>130000</v>
          </cell>
        </row>
        <row r="271">
          <cell r="T271">
            <v>0</v>
          </cell>
        </row>
        <row r="272">
          <cell r="O272">
            <v>757430</v>
          </cell>
        </row>
        <row r="272">
          <cell r="T272">
            <v>239296.02</v>
          </cell>
        </row>
        <row r="273">
          <cell r="O273">
            <v>92000</v>
          </cell>
        </row>
        <row r="273">
          <cell r="T273">
            <v>36837.59</v>
          </cell>
        </row>
        <row r="274">
          <cell r="O274">
            <v>7839746</v>
          </cell>
        </row>
        <row r="274">
          <cell r="T274">
            <v>7837000.83</v>
          </cell>
        </row>
        <row r="275">
          <cell r="O275">
            <v>200000</v>
          </cell>
        </row>
        <row r="275">
          <cell r="T275">
            <v>62135.44</v>
          </cell>
        </row>
        <row r="278">
          <cell r="O278">
            <v>85400</v>
          </cell>
        </row>
        <row r="278">
          <cell r="T278">
            <v>0</v>
          </cell>
        </row>
        <row r="279">
          <cell r="O279">
            <v>50000</v>
          </cell>
        </row>
        <row r="279">
          <cell r="T279">
            <v>0</v>
          </cell>
        </row>
        <row r="281">
          <cell r="O281">
            <v>9640000</v>
          </cell>
        </row>
        <row r="281">
          <cell r="T281">
            <v>8545174.55</v>
          </cell>
        </row>
        <row r="282">
          <cell r="P282">
            <v>297600</v>
          </cell>
        </row>
        <row r="282">
          <cell r="U282">
            <v>277984.32</v>
          </cell>
        </row>
        <row r="283">
          <cell r="O283">
            <v>130000</v>
          </cell>
        </row>
        <row r="283">
          <cell r="T283">
            <v>506.51</v>
          </cell>
        </row>
        <row r="284">
          <cell r="O284">
            <v>50000</v>
          </cell>
        </row>
        <row r="284">
          <cell r="T284">
            <v>27901.4</v>
          </cell>
        </row>
        <row r="285">
          <cell r="O285">
            <v>100000</v>
          </cell>
        </row>
        <row r="285">
          <cell r="T285">
            <v>0</v>
          </cell>
        </row>
        <row r="287">
          <cell r="P287">
            <v>2941768</v>
          </cell>
        </row>
        <row r="287">
          <cell r="U287">
            <v>1453501.24</v>
          </cell>
        </row>
        <row r="289">
          <cell r="O289">
            <v>159000</v>
          </cell>
        </row>
        <row r="289">
          <cell r="T289">
            <v>31671.2</v>
          </cell>
        </row>
        <row r="290">
          <cell r="O290">
            <v>535000</v>
          </cell>
        </row>
        <row r="290">
          <cell r="T290">
            <v>530000</v>
          </cell>
        </row>
        <row r="291">
          <cell r="O291">
            <v>848000</v>
          </cell>
        </row>
        <row r="291">
          <cell r="T291">
            <v>278797.57</v>
          </cell>
        </row>
        <row r="293">
          <cell r="P293">
            <v>4000000</v>
          </cell>
        </row>
        <row r="293">
          <cell r="U293">
            <v>1420716.2</v>
          </cell>
        </row>
        <row r="294">
          <cell r="O294">
            <v>150000</v>
          </cell>
        </row>
        <row r="294">
          <cell r="T294">
            <v>74593.58</v>
          </cell>
        </row>
        <row r="295">
          <cell r="O295">
            <v>150000</v>
          </cell>
        </row>
        <row r="295">
          <cell r="T295">
            <v>100862.75</v>
          </cell>
        </row>
        <row r="296">
          <cell r="O296">
            <v>20000</v>
          </cell>
        </row>
        <row r="296">
          <cell r="T296">
            <v>9500</v>
          </cell>
        </row>
        <row r="298">
          <cell r="O298">
            <v>410000</v>
          </cell>
        </row>
        <row r="298">
          <cell r="T298">
            <v>204818.03</v>
          </cell>
        </row>
        <row r="299">
          <cell r="O299">
            <v>470000</v>
          </cell>
        </row>
        <row r="299">
          <cell r="T299">
            <v>306158.61</v>
          </cell>
        </row>
        <row r="300">
          <cell r="O300">
            <v>3163000</v>
          </cell>
        </row>
        <row r="300">
          <cell r="T300">
            <v>1839551.37</v>
          </cell>
        </row>
        <row r="301">
          <cell r="O301">
            <v>40000</v>
          </cell>
        </row>
        <row r="301">
          <cell r="T301">
            <v>0</v>
          </cell>
        </row>
        <row r="302">
          <cell r="O302">
            <v>221500</v>
          </cell>
        </row>
        <row r="302">
          <cell r="T302">
            <v>106417.66</v>
          </cell>
        </row>
        <row r="304">
          <cell r="O304">
            <v>10895779</v>
          </cell>
        </row>
        <row r="304">
          <cell r="T304">
            <v>319022.88</v>
          </cell>
        </row>
        <row r="307">
          <cell r="O307">
            <v>50000</v>
          </cell>
        </row>
        <row r="307">
          <cell r="T307">
            <v>47127.32</v>
          </cell>
        </row>
        <row r="308">
          <cell r="O308">
            <v>1571000</v>
          </cell>
        </row>
        <row r="308">
          <cell r="T308">
            <v>1270950.53</v>
          </cell>
        </row>
        <row r="311">
          <cell r="P311">
            <v>590000</v>
          </cell>
        </row>
        <row r="311">
          <cell r="U311">
            <v>105699.98</v>
          </cell>
        </row>
        <row r="312">
          <cell r="O312">
            <v>4978250</v>
          </cell>
        </row>
        <row r="312">
          <cell r="T312">
            <v>4964882.43</v>
          </cell>
        </row>
        <row r="313">
          <cell r="O313">
            <v>100000</v>
          </cell>
        </row>
        <row r="313">
          <cell r="T313">
            <v>96621.06</v>
          </cell>
        </row>
        <row r="314">
          <cell r="O314">
            <v>1000000</v>
          </cell>
        </row>
        <row r="315">
          <cell r="O315">
            <v>1600000</v>
          </cell>
        </row>
        <row r="315">
          <cell r="T315">
            <v>0</v>
          </cell>
        </row>
        <row r="317">
          <cell r="P317">
            <v>290000</v>
          </cell>
        </row>
        <row r="317">
          <cell r="U317">
            <v>271118.33</v>
          </cell>
        </row>
        <row r="318">
          <cell r="O318">
            <v>200000</v>
          </cell>
        </row>
        <row r="318">
          <cell r="T318">
            <v>18788</v>
          </cell>
        </row>
        <row r="319">
          <cell r="O319">
            <v>2791500</v>
          </cell>
        </row>
        <row r="319">
          <cell r="T319">
            <v>1555345.42</v>
          </cell>
        </row>
        <row r="320">
          <cell r="O320">
            <v>3000000</v>
          </cell>
        </row>
        <row r="320">
          <cell r="T320">
            <v>53953.74</v>
          </cell>
        </row>
        <row r="321">
          <cell r="O321">
            <v>2300000</v>
          </cell>
        </row>
        <row r="321">
          <cell r="T321">
            <v>1025118.23</v>
          </cell>
        </row>
        <row r="322">
          <cell r="P322">
            <v>300000</v>
          </cell>
        </row>
        <row r="322">
          <cell r="U322">
            <v>0</v>
          </cell>
        </row>
        <row r="323">
          <cell r="O323">
            <v>700000</v>
          </cell>
        </row>
        <row r="323">
          <cell r="T323">
            <v>529221.36</v>
          </cell>
        </row>
        <row r="324">
          <cell r="O324">
            <v>154000</v>
          </cell>
        </row>
        <row r="324">
          <cell r="T324">
            <v>90815</v>
          </cell>
        </row>
        <row r="325">
          <cell r="O325">
            <v>240000</v>
          </cell>
        </row>
        <row r="325">
          <cell r="T325">
            <v>239957.3</v>
          </cell>
        </row>
        <row r="326">
          <cell r="P326">
            <v>270000</v>
          </cell>
        </row>
        <row r="326">
          <cell r="U326">
            <v>57323</v>
          </cell>
        </row>
      </sheetData>
      <sheetData sheetId="4"/>
      <sheetData sheetId="5">
        <row r="9">
          <cell r="N9">
            <v>39890271.33</v>
          </cell>
        </row>
        <row r="109">
          <cell r="L109">
            <v>800000</v>
          </cell>
        </row>
        <row r="109">
          <cell r="N109">
            <v>0</v>
          </cell>
        </row>
        <row r="110">
          <cell r="L110">
            <v>800000</v>
          </cell>
        </row>
        <row r="110">
          <cell r="N110">
            <v>36000</v>
          </cell>
        </row>
        <row r="112">
          <cell r="L112">
            <v>293000</v>
          </cell>
        </row>
        <row r="112">
          <cell r="N112">
            <v>293000</v>
          </cell>
        </row>
        <row r="113">
          <cell r="L113">
            <v>141500</v>
          </cell>
        </row>
        <row r="113">
          <cell r="N113">
            <v>0</v>
          </cell>
        </row>
        <row r="114">
          <cell r="L114">
            <v>248200</v>
          </cell>
        </row>
        <row r="114">
          <cell r="N114">
            <v>199007.24</v>
          </cell>
        </row>
        <row r="115">
          <cell r="L115">
            <v>150000</v>
          </cell>
        </row>
        <row r="115">
          <cell r="N115">
            <v>0</v>
          </cell>
        </row>
        <row r="116">
          <cell r="L116">
            <v>107500</v>
          </cell>
        </row>
        <row r="116">
          <cell r="N116">
            <v>101356.23</v>
          </cell>
        </row>
        <row r="117">
          <cell r="L117">
            <v>153000</v>
          </cell>
        </row>
        <row r="117">
          <cell r="N117">
            <v>0</v>
          </cell>
        </row>
        <row r="118">
          <cell r="L118">
            <v>220000</v>
          </cell>
        </row>
        <row r="118">
          <cell r="N118">
            <v>61369</v>
          </cell>
        </row>
        <row r="119">
          <cell r="L119">
            <v>29890</v>
          </cell>
        </row>
        <row r="119">
          <cell r="N119">
            <v>0</v>
          </cell>
        </row>
        <row r="120">
          <cell r="L120">
            <v>40000</v>
          </cell>
        </row>
        <row r="120">
          <cell r="N120">
            <v>38671.84</v>
          </cell>
        </row>
        <row r="121">
          <cell r="L121">
            <v>441500</v>
          </cell>
        </row>
        <row r="121">
          <cell r="N121">
            <v>176500</v>
          </cell>
        </row>
        <row r="122">
          <cell r="L122">
            <v>224000</v>
          </cell>
        </row>
        <row r="122">
          <cell r="N122">
            <v>100739.25</v>
          </cell>
        </row>
        <row r="123">
          <cell r="L123">
            <v>30000</v>
          </cell>
        </row>
        <row r="123">
          <cell r="N123">
            <v>29145.8</v>
          </cell>
        </row>
        <row r="124">
          <cell r="L124">
            <v>680000</v>
          </cell>
        </row>
        <row r="124">
          <cell r="N124">
            <v>479280.66</v>
          </cell>
        </row>
        <row r="125">
          <cell r="L125">
            <v>33000</v>
          </cell>
        </row>
        <row r="125">
          <cell r="N125">
            <v>9862.35</v>
          </cell>
        </row>
        <row r="126">
          <cell r="L126">
            <v>438000</v>
          </cell>
        </row>
        <row r="126">
          <cell r="N126">
            <v>418887.35</v>
          </cell>
        </row>
        <row r="127">
          <cell r="L127">
            <v>650000</v>
          </cell>
        </row>
        <row r="127">
          <cell r="N127">
            <v>0</v>
          </cell>
        </row>
        <row r="129">
          <cell r="L129">
            <v>150110</v>
          </cell>
        </row>
        <row r="129">
          <cell r="N129">
            <v>122189.1</v>
          </cell>
        </row>
        <row r="130">
          <cell r="L130">
            <v>47000</v>
          </cell>
        </row>
        <row r="130">
          <cell r="N130">
            <v>45750</v>
          </cell>
        </row>
        <row r="132">
          <cell r="L132">
            <v>55000</v>
          </cell>
        </row>
        <row r="132">
          <cell r="N132">
            <v>10000</v>
          </cell>
        </row>
        <row r="133">
          <cell r="L133">
            <v>410000</v>
          </cell>
        </row>
        <row r="133">
          <cell r="N133">
            <v>368015.83</v>
          </cell>
        </row>
        <row r="134">
          <cell r="L134">
            <v>300000</v>
          </cell>
        </row>
        <row r="134">
          <cell r="N134">
            <v>0</v>
          </cell>
        </row>
        <row r="135">
          <cell r="L135">
            <v>250000</v>
          </cell>
        </row>
        <row r="135">
          <cell r="N135">
            <v>0</v>
          </cell>
        </row>
        <row r="136">
          <cell r="L136">
            <v>1000000</v>
          </cell>
        </row>
        <row r="136">
          <cell r="N136">
            <v>0</v>
          </cell>
        </row>
        <row r="137">
          <cell r="L137">
            <v>160000</v>
          </cell>
        </row>
        <row r="137">
          <cell r="N137">
            <v>10000</v>
          </cell>
        </row>
        <row r="139">
          <cell r="L139">
            <v>150000</v>
          </cell>
        </row>
        <row r="139">
          <cell r="N139">
            <v>149941.89</v>
          </cell>
        </row>
      </sheetData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42.56"/>
    <col collapsed="false" customWidth="true" hidden="true" outlineLevel="0" max="3" min="3" style="2" width="20.56"/>
    <col collapsed="false" customWidth="true" hidden="false" outlineLevel="0" max="5" min="4" style="3" width="20.7"/>
    <col collapsed="false" customWidth="true" hidden="true" outlineLevel="0" max="6" min="6" style="4" width="20.41"/>
    <col collapsed="false" customWidth="true" hidden="false" outlineLevel="0" max="9" min="7" style="5" width="10.85"/>
    <col collapsed="false" customWidth="true" hidden="false" outlineLevel="0" max="10" min="10" style="6" width="18.41"/>
    <col collapsed="false" customWidth="true" hidden="false" outlineLevel="0" max="11" min="11" style="6" width="16.13"/>
    <col collapsed="false" customWidth="true" hidden="false" outlineLevel="0" max="12" min="12" style="0" width="18.41"/>
    <col collapsed="false" customWidth="true" hidden="false" outlineLevel="0" max="14" min="14" style="0" width="11.7"/>
  </cols>
  <sheetData>
    <row r="1" customFormat="false" ht="33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</row>
    <row r="2" customFormat="false" ht="22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</row>
    <row r="3" customFormat="false" ht="4.5" hidden="false" customHeight="true" outlineLevel="0" collapsed="false">
      <c r="A3" s="9"/>
      <c r="B3" s="9"/>
      <c r="C3" s="9"/>
      <c r="D3" s="9"/>
      <c r="E3" s="9"/>
      <c r="F3" s="9"/>
      <c r="G3" s="10"/>
      <c r="H3" s="10"/>
      <c r="I3" s="10"/>
    </row>
    <row r="4" customFormat="false" ht="45" hidden="false" customHeight="true" outlineLevel="0" collapsed="false">
      <c r="A4" s="11" t="s">
        <v>1</v>
      </c>
      <c r="B4" s="12" t="s">
        <v>2</v>
      </c>
      <c r="C4" s="13" t="s">
        <v>3</v>
      </c>
      <c r="D4" s="13" t="s">
        <v>3</v>
      </c>
      <c r="E4" s="12" t="s">
        <v>4</v>
      </c>
      <c r="F4" s="12" t="s">
        <v>4</v>
      </c>
      <c r="G4" s="14" t="s">
        <v>5</v>
      </c>
      <c r="H4" s="15"/>
      <c r="I4" s="15"/>
      <c r="J4" s="16" t="s">
        <v>6</v>
      </c>
      <c r="K4" s="17"/>
      <c r="L4" s="18"/>
    </row>
    <row r="5" customFormat="false" ht="12.75" hidden="false" customHeight="false" outlineLevel="0" collapsed="false">
      <c r="A5" s="19" t="n">
        <v>1</v>
      </c>
      <c r="B5" s="20" t="s">
        <v>7</v>
      </c>
      <c r="C5" s="21" t="n">
        <f aca="false">[1]ogólnomiejskie!P149+[1]ogólnomiejskie!P152+[1]ogólnomiejskie!P155+[1]ogólnomiejskie!P156</f>
        <v>6624500</v>
      </c>
      <c r="D5" s="21" t="n">
        <v>16874500</v>
      </c>
      <c r="E5" s="21" t="n">
        <v>12536145.34</v>
      </c>
      <c r="F5" s="21" t="n">
        <f aca="false">[1]ogólnomiejskie!U149+[1]ogólnomiejskie!U152+[1]ogólnomiejskie!U155+[1]ogólnomiejskie!U156</f>
        <v>1787604.58</v>
      </c>
      <c r="G5" s="22" t="n">
        <f aca="false">E5/D5*100</f>
        <v>74.290469880589</v>
      </c>
      <c r="H5" s="23"/>
      <c r="I5" s="23"/>
      <c r="J5" s="24" t="n">
        <v>16874500</v>
      </c>
      <c r="K5" s="17" t="n">
        <v>12536145.34</v>
      </c>
      <c r="L5" s="25" t="n">
        <v>12536145.34</v>
      </c>
    </row>
    <row r="6" s="29" customFormat="true" ht="14.25" hidden="false" customHeight="true" outlineLevel="0" collapsed="false">
      <c r="A6" s="19" t="n">
        <v>2</v>
      </c>
      <c r="B6" s="20" t="s">
        <v>8</v>
      </c>
      <c r="C6" s="21" t="n">
        <f aca="false">[1]ogólnomiejskie!O168+[1]ogólnomiejskie!O169+[1]ogólnomiejskie!O172+[1]ogólnomiejskie!O175+[1]ogólnomiejskie!O176</f>
        <v>2328361</v>
      </c>
      <c r="D6" s="21" t="n">
        <v>2427761</v>
      </c>
      <c r="E6" s="21" t="n">
        <v>1727419.7</v>
      </c>
      <c r="F6" s="26" t="n">
        <f aca="false">[1]ogólnomiejskie!T168+[1]ogólnomiejskie!T169+[1]ogólnomiejskie!T172+[1]ogólnomiejskie!T175+[1]ogólnomiejskie!T176</f>
        <v>1472322.04</v>
      </c>
      <c r="G6" s="22" t="n">
        <f aca="false">E6/D6*100</f>
        <v>71.1527905753491</v>
      </c>
      <c r="H6" s="23"/>
      <c r="I6" s="23"/>
      <c r="J6" s="27" t="n">
        <v>2427761</v>
      </c>
      <c r="K6" s="28" t="n">
        <v>1727419.7</v>
      </c>
      <c r="L6" s="29" t="n">
        <v>1727419.7</v>
      </c>
    </row>
    <row r="7" customFormat="false" ht="25.5" hidden="false" customHeight="false" outlineLevel="0" collapsed="false">
      <c r="A7" s="19" t="n">
        <v>3</v>
      </c>
      <c r="B7" s="20" t="s">
        <v>9</v>
      </c>
      <c r="C7" s="21" t="n">
        <f aca="false">[1]ogólnomiejskie!O248+[1]ogólnomiejskie!O251+[1]ogólnomiejskie!O252+[1]ogólnomiejskie!O254+[1]ogólnomiejskie!O255+[1]ogólnomiejskie!O257+[1]ogólnomiejskie!O258+[1]ogólnomiejskie!O259+[1]ogólnomiejskie!O260+[1]ogólnomiejskie!O261+[1]ogólnomiejskie!O262+[1]ogólnomiejskie!O263+[1]ogólnomiejskie!O264+[1]ogólnomiejskie!O266+[1]ogólnomiejskie!O267+[1]ogólnomiejskie!O191+[1]ogólnomiejskie!O192+[1]ogólnomiejskie!O180+[1]ogólnomiejskie!O181+[1]ogólnomiejskie!O182+[1]ogólnomiejskie!O183+[1]ogólnomiejskie!O184+[1]ogólnomiejskie!O185+[1]ogólnomiejskie!O186+[1]ogólnomiejskie!O187+[1]ogólnomiejskie!O188+[1]ogólnomiejskie!O189+[1]ogólnomiejskie!O190</f>
        <v>1554224</v>
      </c>
      <c r="D7" s="21" t="n">
        <v>1535755</v>
      </c>
      <c r="E7" s="21" t="n">
        <v>1479098.6</v>
      </c>
      <c r="F7" s="26" t="n">
        <f aca="false">[1]ogólnomiejskie!T248+[1]ogólnomiejskie!T251+[1]ogólnomiejskie!T252+[1]ogólnomiejskie!T254+[1]ogólnomiejskie!T255+[1]ogólnomiejskie!T257+[1]ogólnomiejskie!T258+[1]ogólnomiejskie!T259+[1]ogólnomiejskie!T260+[1]ogólnomiejskie!T261+[1]ogólnomiejskie!T262+[1]ogólnomiejskie!T263+[1]ogólnomiejskie!T264+[1]ogólnomiejskie!T266+[1]ogólnomiejskie!T267+[1]ogólnomiejskie!T191+[1]ogólnomiejskie!T192+[1]ogólnomiejskie!T180+[1]ogólnomiejskie!T181+[1]ogólnomiejskie!T182+[1]ogólnomiejskie!T183+[1]ogólnomiejskie!T184+[1]ogólnomiejskie!T185+[1]ogólnomiejskie!T186+[1]ogólnomiejskie!T187+[1]ogólnomiejskie!T188+[1]ogólnomiejskie!T189+[1]ogólnomiejskie!T190</f>
        <v>682681.56</v>
      </c>
      <c r="G7" s="22" t="n">
        <f aca="false">E7/D7*100</f>
        <v>96.3108438520467</v>
      </c>
      <c r="H7" s="23"/>
      <c r="I7" s="23"/>
      <c r="J7" s="30" t="n">
        <f aca="false">5477680-ogólnomiejskie!GP330-ogólnomiejskie!GP335-ogólnomiejskie!GP358</f>
        <v>1535755</v>
      </c>
      <c r="K7" s="6" t="n">
        <f aca="false">5418427.68-ogólnomiejskie!GT330-ogólnomiejskie!GT335-ogólnomiejskie!GT358</f>
        <v>1479098.6</v>
      </c>
      <c r="L7" s="0" t="n">
        <v>1479098.6</v>
      </c>
    </row>
    <row r="8" customFormat="false" ht="12.75" hidden="false" customHeight="false" outlineLevel="0" collapsed="false">
      <c r="A8" s="19" t="n">
        <v>4</v>
      </c>
      <c r="B8" s="20" t="s">
        <v>10</v>
      </c>
      <c r="C8" s="21" t="n">
        <f aca="false">[1]ogólnomiejskie!P131+[1]ogólnomiejskie!P132+[1]ogólnomiejskie!P133+[1]ogólnomiejskie!P134+[1]ogólnomiejskie!P135+[1]ogólnomiejskie!P138+[1]ogólnomiejskie!P317+[1]ogólnomiejskie!O136</f>
        <v>91838660</v>
      </c>
      <c r="D8" s="21" t="n">
        <v>92188660</v>
      </c>
      <c r="E8" s="21" t="n">
        <v>12597600.51</v>
      </c>
      <c r="F8" s="26" t="n">
        <f aca="false">[1]ogólnomiejskie!U131+[1]ogólnomiejskie!U132+[1]ogólnomiejskie!U133+[1]ogólnomiejskie!U134+[1]ogólnomiejskie!U135+[1]ogólnomiejskie!U138+[1]ogólnomiejskie!U317+[1]ogólnomiejskie!T136</f>
        <v>6563026.69</v>
      </c>
      <c r="G8" s="22" t="n">
        <f aca="false">E8/D8*100</f>
        <v>13.6650218258949</v>
      </c>
      <c r="H8" s="23"/>
      <c r="I8" s="23"/>
      <c r="J8" s="30" t="n">
        <v>92188660</v>
      </c>
      <c r="K8" s="0" t="n">
        <v>12597600.51</v>
      </c>
      <c r="L8" s="0" t="n">
        <v>716972008.03</v>
      </c>
    </row>
    <row r="9" customFormat="false" ht="12.75" hidden="false" customHeight="false" outlineLevel="0" collapsed="false">
      <c r="A9" s="19" t="n">
        <v>5</v>
      </c>
      <c r="B9" s="20" t="s">
        <v>11</v>
      </c>
      <c r="C9" s="21" t="n">
        <f aca="false">[1]ogólnomiejskie!P147+[1]ogólnomiejskie!P148+[1]ogólnomiejskie!P150+[1]ogólnomiejskie!P151+[1]ogólnomiejskie!P154</f>
        <v>19050290</v>
      </c>
      <c r="D9" s="21" t="n">
        <v>8800290</v>
      </c>
      <c r="E9" s="21" t="n">
        <v>3021925.68</v>
      </c>
      <c r="F9" s="26" t="n">
        <f aca="false">[1]ogólnomiejskie!U147+[1]ogólnomiejskie!U148+[1]ogólnomiejskie!U150+[1]ogólnomiejskie!U151+[1]ogólnomiejskie!U154</f>
        <v>9358657.71</v>
      </c>
      <c r="G9" s="22" t="n">
        <f aca="false">E9/D9*100</f>
        <v>34.3389329215287</v>
      </c>
      <c r="H9" s="23"/>
      <c r="I9" s="23"/>
      <c r="J9" s="24" t="n">
        <v>8800290</v>
      </c>
      <c r="K9" s="17" t="n">
        <v>3021925.68</v>
      </c>
      <c r="L9" s="25" t="n">
        <v>716972008.03</v>
      </c>
    </row>
    <row r="10" customFormat="false" ht="25.5" hidden="false" customHeight="false" outlineLevel="0" collapsed="false">
      <c r="A10" s="19" t="n">
        <v>6</v>
      </c>
      <c r="B10" s="20" t="s">
        <v>12</v>
      </c>
      <c r="C10" s="21" t="n">
        <f aca="false">[1]dotacje!L130+[1]dotacje!L132+[1]dotacje!L133+[1]dotacje!L134+[1]dotacje!L135+[1]dotacje!L136+[1]dotacje!L137+[1]dotacje!L139</f>
        <v>2372000</v>
      </c>
      <c r="D10" s="21" t="n">
        <v>3329754</v>
      </c>
      <c r="E10" s="21" t="n">
        <v>2247646.59</v>
      </c>
      <c r="F10" s="26" t="n">
        <f aca="false">[1]dotacje!N130+[1]dotacje!N132+[1]dotacje!N133+[1]dotacje!N134+[1]dotacje!N135+[1]dotacje!N136+[1]dotacje!N137+[1]dotacje!N139</f>
        <v>583707.72</v>
      </c>
      <c r="G10" s="22" t="n">
        <f aca="false">E10/D10*100</f>
        <v>67.5018812200541</v>
      </c>
      <c r="H10" s="23"/>
      <c r="I10" s="23"/>
      <c r="J10" s="30" t="n">
        <f aca="false">7559454-dotacje!AW132</f>
        <v>3329754</v>
      </c>
      <c r="K10" s="6" t="n">
        <f aca="false">6273962.37-dotacje!AX132</f>
        <v>2254695.59</v>
      </c>
      <c r="L10" s="0" t="n">
        <v>2247646.59</v>
      </c>
    </row>
    <row r="11" customFormat="false" ht="12.75" hidden="false" customHeight="false" outlineLevel="0" collapsed="false">
      <c r="A11" s="19" t="n">
        <v>7</v>
      </c>
      <c r="B11" s="20" t="s">
        <v>13</v>
      </c>
      <c r="C11" s="21" t="n">
        <f aca="false">[1]ogólnomiejskie!P122+[1]ogólnomiejskie!P282+[1]ogólnomiejskie!P287+[1]ogólnomiejskie!P293+[1]ogólnomiejskie!P311</f>
        <v>11829368</v>
      </c>
      <c r="D11" s="21" t="n">
        <v>11829368</v>
      </c>
      <c r="E11" s="21" t="n">
        <v>4558134.27</v>
      </c>
      <c r="F11" s="26" t="n">
        <f aca="false">[1]ogólnomiejskie!U122+[1]ogólnomiejskie!U282+[1]ogólnomiejskie!U287+[1]ogólnomiejskie!U293+[1]ogólnomiejskie!U311</f>
        <v>3339241.74</v>
      </c>
      <c r="G11" s="22" t="n">
        <f aca="false">E11/D11*100</f>
        <v>38.5323566736617</v>
      </c>
      <c r="H11" s="23"/>
      <c r="I11" s="23"/>
      <c r="J11" s="30" t="n">
        <v>11829368</v>
      </c>
      <c r="K11" s="6" t="n">
        <v>4558134.27</v>
      </c>
      <c r="L11" s="0" t="n">
        <v>4558134.27</v>
      </c>
    </row>
    <row r="12" customFormat="false" ht="12.75" hidden="false" customHeight="false" outlineLevel="0" collapsed="false">
      <c r="A12" s="19" t="n">
        <v>8</v>
      </c>
      <c r="B12" s="20" t="s">
        <v>14</v>
      </c>
      <c r="C12" s="21" t="n">
        <f aca="false">[1]ogólnomiejskie!O271</f>
        <v>130000</v>
      </c>
      <c r="D12" s="21" t="n">
        <v>130000</v>
      </c>
      <c r="E12" s="21" t="n">
        <v>0</v>
      </c>
      <c r="F12" s="26" t="n">
        <f aca="false">[1]ogólnomiejskie!T271</f>
        <v>0</v>
      </c>
      <c r="G12" s="22" t="n">
        <f aca="false">E12/D12*100</f>
        <v>0</v>
      </c>
      <c r="H12" s="23"/>
      <c r="I12" s="23"/>
      <c r="J12" s="30" t="n">
        <v>130000</v>
      </c>
      <c r="K12" s="6" t="n">
        <v>0</v>
      </c>
      <c r="L12" s="0" t="n">
        <v>0</v>
      </c>
    </row>
    <row r="13" customFormat="false" ht="25.5" hidden="false" customHeight="false" outlineLevel="0" collapsed="false">
      <c r="A13" s="19" t="n">
        <v>9</v>
      </c>
      <c r="B13" s="20" t="s">
        <v>15</v>
      </c>
      <c r="C13" s="21" t="n">
        <f aca="false">[1]ogólnomiejskie!O8-[1]ogólnomiejskie!O200-[1]ogólnomiejskie!O214-[1]ogólnomiejskie!O240+[1]dotacje!L109+[1]dotacje!L110</f>
        <v>985177541</v>
      </c>
      <c r="D13" s="21" t="n">
        <v>13206673</v>
      </c>
      <c r="E13" s="21" t="n">
        <f aca="false">12146588.46+173500+176000</f>
        <v>12496088.46</v>
      </c>
      <c r="F13" s="26" t="n">
        <f aca="false">[1]ogólnomiejskie!T8-[1]ogólnomiejskie!T200-[1]ogólnomiejskie!T214-[1]ogólnomiejskie!T240+[1]dotacje!N109+[1]dotacje!N110</f>
        <v>460774993.48</v>
      </c>
      <c r="G13" s="22" t="n">
        <f aca="false">E13/D13*100</f>
        <v>94.6195037917574</v>
      </c>
      <c r="H13" s="23"/>
      <c r="I13" s="23"/>
      <c r="J13" s="30" t="n">
        <f aca="false">14327673-ogólnomiejskie!GP255-ogólnomiejskie!GP273-ogólnomiejskie!GP303+1600000</f>
        <v>13206673</v>
      </c>
      <c r="K13" s="6" t="n">
        <f aca="false">11426342.38-ogólnomiejskie!GT255-ogólnomiejskie!GT273-ogólnomiejskie!GT303+1600000</f>
        <v>10920588.46</v>
      </c>
      <c r="L13" s="0" t="n">
        <v>12146588.46</v>
      </c>
      <c r="N13" s="31"/>
    </row>
    <row r="14" customFormat="false" ht="25.5" hidden="false" customHeight="false" outlineLevel="0" collapsed="false">
      <c r="A14" s="19" t="n">
        <v>10</v>
      </c>
      <c r="B14" s="20" t="s">
        <v>16</v>
      </c>
      <c r="C14" s="21" t="n">
        <f aca="false">74365606-1600000</f>
        <v>72765606</v>
      </c>
      <c r="D14" s="32" t="n">
        <f aca="false">76247885+213757</f>
        <v>76461642</v>
      </c>
      <c r="E14" s="21" t="n">
        <v>76021992.27</v>
      </c>
      <c r="F14" s="26" t="n">
        <f aca="false">[1]dotacje!N9-[1]dotacje!N109-[1]dotacje!N110</f>
        <v>39854271.33</v>
      </c>
      <c r="G14" s="22" t="n">
        <f aca="false">E14/D14*100</f>
        <v>99.4250061619132</v>
      </c>
      <c r="H14" s="23"/>
      <c r="I14" s="23"/>
      <c r="J14" s="30" t="n">
        <f aca="false">78061642-1600000</f>
        <v>76461642</v>
      </c>
      <c r="K14" s="6" t="n">
        <f aca="false">77621992.27-1600000</f>
        <v>76021992.27</v>
      </c>
      <c r="L14" s="0" t="n">
        <v>76021992.27</v>
      </c>
    </row>
    <row r="15" customFormat="false" ht="12.75" hidden="false" customHeight="false" outlineLevel="0" collapsed="false">
      <c r="A15" s="19" t="n">
        <v>11</v>
      </c>
      <c r="B15" s="20" t="s">
        <v>17</v>
      </c>
      <c r="C15" s="21" t="n">
        <f aca="false">[1]ogólnomiejskie!O114+[1]ogólnomiejskie!O314</f>
        <v>1275000</v>
      </c>
      <c r="D15" s="30" t="n">
        <v>1285000</v>
      </c>
      <c r="E15" s="21" t="n">
        <v>183976</v>
      </c>
      <c r="F15" s="26" t="n">
        <v>13420</v>
      </c>
      <c r="G15" s="22" t="n">
        <f aca="false">E15/D15*100</f>
        <v>14.3171984435798</v>
      </c>
      <c r="H15" s="23"/>
      <c r="I15" s="23"/>
      <c r="J15" s="30" t="n">
        <v>1285000</v>
      </c>
      <c r="K15" s="6" t="n">
        <v>183976</v>
      </c>
      <c r="L15" s="0" t="n">
        <v>716972008.03</v>
      </c>
    </row>
    <row r="16" customFormat="false" ht="12.75" hidden="false" customHeight="false" outlineLevel="0" collapsed="false">
      <c r="A16" s="19" t="n">
        <v>12</v>
      </c>
      <c r="B16" s="20" t="s">
        <v>18</v>
      </c>
      <c r="C16" s="21" t="n">
        <f aca="false">[1]dotacje!L112+[1]dotacje!L113+[1]dotacje!L114+[1]dotacje!L114+[1]dotacje!L115+[1]dotacje!L116+[1]dotacje!L117+[1]dotacje!L118+[1]dotacje!L119+[1]dotacje!L120+[1]dotacje!L121+[1]dotacje!L122+[1]dotacje!L123+[1]dotacje!L124+[1]dotacje!L125+[1]dotacje!L126+[1]dotacje!L127+[1]dotacje!L129</f>
        <v>4277900</v>
      </c>
      <c r="D16" s="21" t="n">
        <v>4229700</v>
      </c>
      <c r="E16" s="21" t="n">
        <v>4026315.78</v>
      </c>
      <c r="F16" s="26" t="n">
        <f aca="false">[1]dotacje!N112+[1]dotacje!N113+[1]dotacje!N114+[1]dotacje!N114+[1]dotacje!N115+[1]dotacje!N116+[1]dotacje!N117+[1]dotacje!N118+[1]dotacje!N119+[1]dotacje!N120+[1]dotacje!N121+[1]dotacje!N122+[1]dotacje!N123+[1]dotacje!N124+[1]dotacje!N125+[1]dotacje!N126+[1]dotacje!N127+[1]dotacje!N129</f>
        <v>2229016.06</v>
      </c>
      <c r="G16" s="22" t="n">
        <f aca="false">E16/D16*100</f>
        <v>95.1915213844954</v>
      </c>
      <c r="H16" s="23"/>
      <c r="I16" s="23"/>
      <c r="J16" s="30" t="n">
        <v>4229700</v>
      </c>
      <c r="K16" s="6" t="n">
        <f aca="false">dotacje!AX132</f>
        <v>4019266.78</v>
      </c>
      <c r="L16" s="0" t="n">
        <v>4026315.78</v>
      </c>
    </row>
    <row r="17" s="33" customFormat="true" ht="25.5" hidden="false" customHeight="false" outlineLevel="0" collapsed="false">
      <c r="A17" s="19" t="n">
        <v>13</v>
      </c>
      <c r="B17" s="20" t="s">
        <v>19</v>
      </c>
      <c r="C17" s="21" t="n">
        <f aca="false">[1]ogólnomiejskie!O120+[1]ogólnomiejskie!O289</f>
        <v>193522</v>
      </c>
      <c r="D17" s="21" t="n">
        <f aca="false">34522+159000</f>
        <v>193522</v>
      </c>
      <c r="E17" s="21" t="n">
        <v>192877.04</v>
      </c>
      <c r="F17" s="26" t="n">
        <f aca="false">[1]ogólnomiejskie!T120+[1]ogólnomiejskie!T289</f>
        <v>66192.24</v>
      </c>
      <c r="G17" s="22" t="n">
        <f aca="false">E17/D17*100</f>
        <v>99.6667252302064</v>
      </c>
      <c r="H17" s="22"/>
      <c r="I17" s="22"/>
      <c r="J17" s="21" t="n">
        <f aca="false">ogólnomiejskie!GP126+ogólnomiejskie!GP399</f>
        <v>193522</v>
      </c>
      <c r="K17" s="21" t="n">
        <f aca="false">ogólnomiejskie!GT126+ogólnomiejskie!GT399</f>
        <v>192877.04</v>
      </c>
      <c r="L17" s="33" t="n">
        <v>192877.04</v>
      </c>
    </row>
    <row r="18" customFormat="false" ht="12.75" hidden="false" customHeight="false" outlineLevel="0" collapsed="false">
      <c r="A18" s="19" t="n">
        <v>14</v>
      </c>
      <c r="B18" s="20" t="s">
        <v>20</v>
      </c>
      <c r="C18" s="21" t="n">
        <f aca="false">[1]ogólnomiejskie!O194+[1]ogólnomiejskie!O195</f>
        <v>206900</v>
      </c>
      <c r="D18" s="21" t="n">
        <v>206900</v>
      </c>
      <c r="E18" s="21" t="n">
        <v>203742.94</v>
      </c>
      <c r="F18" s="26" t="n">
        <f aca="false">[1]ogólnomiejskie!T194+[1]ogólnomiejskie!T195</f>
        <v>39638.6</v>
      </c>
      <c r="G18" s="22" t="n">
        <f aca="false">E18/D18*100</f>
        <v>98.474113098115</v>
      </c>
      <c r="H18" s="23"/>
      <c r="I18" s="23"/>
      <c r="J18" s="30" t="n">
        <v>206900</v>
      </c>
      <c r="K18" s="6" t="n">
        <v>203742.94</v>
      </c>
      <c r="L18" s="0" t="n">
        <v>716972008.03</v>
      </c>
    </row>
    <row r="19" customFormat="false" ht="25.5" hidden="false" customHeight="false" outlineLevel="0" collapsed="false">
      <c r="A19" s="19" t="n">
        <v>15</v>
      </c>
      <c r="B19" s="34" t="s">
        <v>21</v>
      </c>
      <c r="C19" s="21" t="n">
        <f aca="false">[1]ogólnomiejskie!O158+[1]ogólnomiejskie!O159+[1]ogólnomiejskie!O160+[1]ogólnomiejskie!O161+[1]ogólnomiejskie!O162+[1]ogólnomiejskie!O163+[1]ogólnomiejskie!O164</f>
        <v>8018660</v>
      </c>
      <c r="D19" s="21" t="n">
        <v>8018660</v>
      </c>
      <c r="E19" s="21" t="n">
        <v>7685492.66</v>
      </c>
      <c r="F19" s="26" t="n">
        <f aca="false">[1]ogólnomiejskie!T158+[1]ogólnomiejskie!T159+[1]ogólnomiejskie!T160+[1]ogólnomiejskie!T161+[1]ogólnomiejskie!T162+[1]ogólnomiejskie!T163+[1]ogólnomiejskie!T164</f>
        <v>3867022.34</v>
      </c>
      <c r="G19" s="22" t="n">
        <f aca="false">E19/D19*100</f>
        <v>95.8450995552873</v>
      </c>
      <c r="H19" s="23"/>
      <c r="I19" s="23"/>
      <c r="J19" s="30" t="n">
        <v>8018660</v>
      </c>
      <c r="K19" s="6" t="n">
        <v>7685492.66</v>
      </c>
      <c r="L19" s="0" t="n">
        <v>7685492.66</v>
      </c>
    </row>
    <row r="20" customFormat="false" ht="25.5" hidden="false" customHeight="false" outlineLevel="0" collapsed="false">
      <c r="A20" s="19" t="n">
        <v>16</v>
      </c>
      <c r="B20" s="34" t="s">
        <v>22</v>
      </c>
      <c r="C20" s="21" t="n">
        <f aca="false">[1]ogólnomiejskie!O141</f>
        <v>172000</v>
      </c>
      <c r="D20" s="21" t="n">
        <v>172000</v>
      </c>
      <c r="E20" s="21" t="n">
        <v>170857.6</v>
      </c>
      <c r="F20" s="26" t="n">
        <f aca="false">[1]ogólnomiejskie!T141</f>
        <v>63074</v>
      </c>
      <c r="G20" s="22" t="n">
        <f aca="false">E20/D20*100</f>
        <v>99.3358139534884</v>
      </c>
      <c r="H20" s="23"/>
      <c r="I20" s="23"/>
      <c r="J20" s="30" t="n">
        <v>172000</v>
      </c>
      <c r="K20" s="6" t="n">
        <v>170857.6</v>
      </c>
      <c r="L20" s="0" t="n">
        <v>170857.6</v>
      </c>
    </row>
    <row r="21" customFormat="false" ht="12.75" hidden="false" customHeight="false" outlineLevel="0" collapsed="false">
      <c r="A21" s="19" t="n">
        <v>17</v>
      </c>
      <c r="B21" s="34" t="s">
        <v>23</v>
      </c>
      <c r="C21" s="21" t="n">
        <f aca="false">[1]ogólnomiejskie!O302</f>
        <v>221500</v>
      </c>
      <c r="D21" s="21" t="n">
        <v>221500</v>
      </c>
      <c r="E21" s="21" t="n">
        <v>220487.66</v>
      </c>
      <c r="F21" s="26" t="n">
        <f aca="false">[1]ogólnomiejskie!T302</f>
        <v>106417.66</v>
      </c>
      <c r="G21" s="22" t="n">
        <f aca="false">E21/D21*100</f>
        <v>99.5429616252822</v>
      </c>
      <c r="H21" s="23"/>
      <c r="I21" s="23"/>
      <c r="J21" s="30" t="n">
        <v>221500</v>
      </c>
      <c r="K21" s="6" t="n">
        <v>220487.66</v>
      </c>
      <c r="L21" s="0" t="n">
        <v>220487.66</v>
      </c>
    </row>
    <row r="22" customFormat="false" ht="25.5" hidden="false" customHeight="false" outlineLevel="0" collapsed="false">
      <c r="A22" s="19" t="n">
        <v>18</v>
      </c>
      <c r="B22" s="34" t="s">
        <v>24</v>
      </c>
      <c r="C22" s="35" t="n">
        <f aca="false">[1]ogólnomiejskie!O268</f>
        <v>1045500</v>
      </c>
      <c r="D22" s="35" t="n">
        <v>1045500</v>
      </c>
      <c r="E22" s="35" t="n">
        <v>1043500</v>
      </c>
      <c r="F22" s="36" t="n">
        <f aca="false">[1]ogólnomiejskie!T268</f>
        <v>88000</v>
      </c>
      <c r="G22" s="22" t="n">
        <f aca="false">E22/D22*100</f>
        <v>99.8087039693926</v>
      </c>
      <c r="H22" s="23"/>
      <c r="I22" s="23"/>
      <c r="J22" s="30" t="n">
        <v>1045500</v>
      </c>
      <c r="K22" s="6" t="n">
        <v>1043500</v>
      </c>
      <c r="L22" s="0" t="n">
        <v>1043500</v>
      </c>
    </row>
    <row r="23" customFormat="false" ht="12.75" hidden="false" customHeight="false" outlineLevel="0" collapsed="false">
      <c r="A23" s="19" t="n">
        <v>19</v>
      </c>
      <c r="B23" s="34" t="s">
        <v>25</v>
      </c>
      <c r="C23" s="21" t="n">
        <f aca="false">[1]ogólnomiejskie!O324</f>
        <v>154000</v>
      </c>
      <c r="D23" s="21" t="n">
        <v>154000</v>
      </c>
      <c r="E23" s="21" t="n">
        <v>150648.68</v>
      </c>
      <c r="F23" s="26" t="n">
        <f aca="false">[1]ogólnomiejskie!T324</f>
        <v>90815</v>
      </c>
      <c r="G23" s="22" t="n">
        <f aca="false">E23/D23*100</f>
        <v>97.8238181818182</v>
      </c>
      <c r="H23" s="23"/>
      <c r="I23" s="23"/>
      <c r="J23" s="30" t="n">
        <v>154000</v>
      </c>
      <c r="K23" s="6" t="n">
        <v>150648.68</v>
      </c>
      <c r="L23" s="0" t="n">
        <v>150648.68</v>
      </c>
    </row>
    <row r="24" customFormat="false" ht="14.25" hidden="false" customHeight="true" outlineLevel="0" collapsed="false">
      <c r="A24" s="19" t="n">
        <v>20</v>
      </c>
      <c r="B24" s="34" t="s">
        <v>26</v>
      </c>
      <c r="C24" s="21" t="n">
        <f aca="false">[1]ogólnomiejskie!O142</f>
        <v>132000</v>
      </c>
      <c r="D24" s="21" t="n">
        <v>132000</v>
      </c>
      <c r="E24" s="21" t="n">
        <v>57358.3</v>
      </c>
      <c r="F24" s="26" t="n">
        <f aca="false">[1]ogólnomiejskie!T142</f>
        <v>0</v>
      </c>
      <c r="G24" s="22" t="n">
        <f aca="false">E24/D24*100</f>
        <v>43.4532575757576</v>
      </c>
      <c r="H24" s="23"/>
      <c r="I24" s="23"/>
      <c r="J24" s="30" t="n">
        <v>132000</v>
      </c>
      <c r="K24" s="6" t="n">
        <v>57358.3</v>
      </c>
      <c r="L24" s="0" t="n">
        <v>57358.3</v>
      </c>
    </row>
    <row r="25" customFormat="false" ht="12.75" hidden="false" customHeight="false" outlineLevel="0" collapsed="false">
      <c r="A25" s="19" t="n">
        <v>21</v>
      </c>
      <c r="B25" s="34" t="s">
        <v>27</v>
      </c>
      <c r="C25" s="21" t="n">
        <f aca="false">[1]ogólnomiejskie!O275</f>
        <v>200000</v>
      </c>
      <c r="D25" s="21" t="n">
        <v>200000</v>
      </c>
      <c r="E25" s="21" t="n">
        <v>199713.05</v>
      </c>
      <c r="F25" s="26" t="n">
        <f aca="false">[1]ogólnomiejskie!T275</f>
        <v>62135.44</v>
      </c>
      <c r="G25" s="22" t="n">
        <f aca="false">E25/D25*100</f>
        <v>99.856525</v>
      </c>
      <c r="H25" s="23"/>
      <c r="I25" s="23"/>
      <c r="J25" s="30" t="n">
        <v>200000</v>
      </c>
      <c r="K25" s="6" t="n">
        <v>199713.05</v>
      </c>
      <c r="L25" s="0" t="n">
        <v>199713.05</v>
      </c>
    </row>
    <row r="26" customFormat="false" ht="12.75" hidden="false" customHeight="false" outlineLevel="0" collapsed="false">
      <c r="A26" s="19" t="n">
        <v>22</v>
      </c>
      <c r="B26" s="34" t="s">
        <v>28</v>
      </c>
      <c r="C26" s="21" t="n">
        <f aca="false">[1]ogólnomiejskie!O117+[1]ogólnomiejskie!O118+[1]ogólnomiejskie!O119+[1]ogólnomiejskie!O121+[1]ogólnomiejskie!O123+[1]ogólnomiejskie!O124+[1]ogólnomiejskie!O125+[1]ogólnomiejskie!O128+[1]ogólnomiejskie!O129+[1]ogólnomiejskie!O153+[1]ogólnomiejskie!O165+[1]ogólnomiejskie!O174+[1]ogólnomiejskie!O214+[1]ogólnomiejskie!O274+[1]ogólnomiejskie!O278+[1]ogólnomiejskie!O279+[1]ogólnomiejskie!O281+[1]ogólnomiejskie!O283+[1]ogólnomiejskie!O284+[1]ogólnomiejskie!O285+[1]ogólnomiejskie!O290+[1]ogólnomiejskie!O291+[1]ogólnomiejskie!O294+[1]ogólnomiejskie!O295+[1]ogólnomiejskie!O296+[1]ogólnomiejskie!O298+[1]ogólnomiejskie!O299+[1]ogólnomiejskie!O300+[1]ogólnomiejskie!O301+[1]ogólnomiejskie!O308+[1]ogólnomiejskie!O312</f>
        <v>73509105</v>
      </c>
      <c r="D26" s="21" t="n">
        <v>73509105</v>
      </c>
      <c r="E26" s="21" t="n">
        <f aca="false">60126539.15+1500000</f>
        <v>61626539.15</v>
      </c>
      <c r="F26" s="26" t="n">
        <f aca="false">[1]ogólnomiejskie!T117+[1]ogólnomiejskie!T118+[1]ogólnomiejskie!T119+[1]ogólnomiejskie!T121+[1]ogólnomiejskie!T123+[1]ogólnomiejskie!T124+[1]ogólnomiejskie!T125+[1]ogólnomiejskie!T128+[1]ogólnomiejskie!T129+[1]ogólnomiejskie!T153+[1]ogólnomiejskie!T165+[1]ogólnomiejskie!T174+[1]ogólnomiejskie!T214+[1]ogólnomiejskie!T274+[1]ogólnomiejskie!T278+[1]ogólnomiejskie!T279+[1]ogólnomiejskie!T281+[1]ogólnomiejskie!T283+[1]ogólnomiejskie!T284+[1]ogólnomiejskie!T285+[1]ogólnomiejskie!T290+[1]ogólnomiejskie!T291+[1]ogólnomiejskie!T294+[1]ogólnomiejskie!T295+[1]ogólnomiejskie!T296+[1]ogólnomiejskie!T298+[1]ogólnomiejskie!T299+[1]ogólnomiejskie!T300+[1]ogólnomiejskie!T301+[1]ogólnomiejskie!T308+[1]ogólnomiejskie!T312</f>
        <v>37124702.24</v>
      </c>
      <c r="G26" s="22" t="n">
        <f aca="false">E26/D26*100</f>
        <v>83.8352461916112</v>
      </c>
      <c r="H26" s="23"/>
      <c r="I26" s="23"/>
      <c r="J26" s="30" t="n">
        <v>73509105</v>
      </c>
      <c r="K26" s="6" t="n">
        <v>60126539.15</v>
      </c>
      <c r="L26" s="0" t="n">
        <v>60126539.15</v>
      </c>
    </row>
    <row r="27" customFormat="false" ht="12.75" hidden="false" customHeight="false" outlineLevel="0" collapsed="false">
      <c r="A27" s="19" t="n">
        <v>23</v>
      </c>
      <c r="B27" s="34" t="s">
        <v>29</v>
      </c>
      <c r="C27" s="21" t="n">
        <f aca="false">[1]ogólnomiejskie!P170</f>
        <v>215000</v>
      </c>
      <c r="D27" s="21" t="n">
        <v>215000</v>
      </c>
      <c r="E27" s="21" t="n">
        <v>214914.62</v>
      </c>
      <c r="F27" s="26" t="n">
        <f aca="false">[1]ogólnomiejskie!T170</f>
        <v>97994.7</v>
      </c>
      <c r="G27" s="22" t="n">
        <f aca="false">E27/D27*100</f>
        <v>99.960288372093</v>
      </c>
      <c r="H27" s="23"/>
      <c r="I27" s="23"/>
      <c r="J27" s="30" t="n">
        <v>215000</v>
      </c>
      <c r="K27" s="6" t="n">
        <v>214914.62</v>
      </c>
      <c r="L27" s="0" t="n">
        <v>214914.62</v>
      </c>
    </row>
    <row r="28" customFormat="false" ht="12.75" hidden="false" customHeight="false" outlineLevel="0" collapsed="false">
      <c r="A28" s="19" t="n">
        <v>24</v>
      </c>
      <c r="B28" s="34" t="s">
        <v>30</v>
      </c>
      <c r="C28" s="21" t="n">
        <f aca="false">[1]ogólnomiejskie!O246+[1]ogólnomiejskie!O247+[1]ogólnomiejskie!O248+[1]ogólnomiejskie!O249</f>
        <v>877027</v>
      </c>
      <c r="D28" s="21" t="n">
        <v>877027</v>
      </c>
      <c r="E28" s="21" t="n">
        <v>805885.3</v>
      </c>
      <c r="F28" s="26" t="n">
        <v>293180.3</v>
      </c>
      <c r="G28" s="22" t="n">
        <f aca="false">E28/D28*100</f>
        <v>91.8883113062654</v>
      </c>
      <c r="H28" s="23"/>
      <c r="I28" s="23"/>
      <c r="J28" s="30" t="n">
        <v>877027</v>
      </c>
      <c r="K28" s="6" t="n">
        <v>805885.3</v>
      </c>
      <c r="L28" s="0" t="n">
        <v>805885.3</v>
      </c>
    </row>
    <row r="29" customFormat="false" ht="12.75" hidden="false" customHeight="false" outlineLevel="0" collapsed="false">
      <c r="A29" s="19" t="n">
        <v>25</v>
      </c>
      <c r="B29" s="34" t="s">
        <v>31</v>
      </c>
      <c r="C29" s="21" t="n">
        <f aca="false">[1]ogólnomiejskie!O304+[1]ogólnomiejskie!O307+[1]ogólnomiejskie!O313+[1]ogólnomiejskie!O318+[1]ogólnomiejskie!O319+[1]ogólnomiejskie!O320+[1]ogólnomiejskie!O321+[1]ogólnomiejskie!O323+[1]ogólnomiejskie!O325</f>
        <v>20277279</v>
      </c>
      <c r="D29" s="21" t="n">
        <v>20277279</v>
      </c>
      <c r="E29" s="21" t="n">
        <f aca="false">9386785.47-267436</f>
        <v>9119349.47</v>
      </c>
      <c r="F29" s="26" t="n">
        <f aca="false">[1]ogólnomiejskie!T304+[1]ogólnomiejskie!T307+[1]ogólnomiejskie!T313+[1]ogólnomiejskie!T318+[1]ogólnomiejskie!T319+[1]ogólnomiejskie!T320+[1]ogólnomiejskie!T321+[1]ogólnomiejskie!T323+[1]ogólnomiejskie!T325</f>
        <v>3885155.31</v>
      </c>
      <c r="G29" s="22" t="n">
        <f aca="false">E29/D29*100</f>
        <v>44.9732405911069</v>
      </c>
      <c r="H29" s="23"/>
      <c r="I29" s="23"/>
      <c r="J29" s="30" t="n">
        <v>20277279</v>
      </c>
      <c r="K29" s="6" t="n">
        <v>9386785.47</v>
      </c>
      <c r="L29" s="0" t="n">
        <v>9386785.47</v>
      </c>
    </row>
    <row r="30" customFormat="false" ht="12.75" hidden="false" customHeight="false" outlineLevel="0" collapsed="false">
      <c r="A30" s="19" t="n">
        <v>26</v>
      </c>
      <c r="B30" s="34" t="s">
        <v>32</v>
      </c>
      <c r="C30" s="21" t="n">
        <f aca="false">[1]ogólnomiejskie!P200+[1]ogólnomiejskie!P240</f>
        <v>2521000</v>
      </c>
      <c r="D30" s="21" t="n">
        <v>2521000</v>
      </c>
      <c r="E30" s="21" t="n">
        <f aca="false">750206.34+1226000</f>
        <v>1976206.34</v>
      </c>
      <c r="F30" s="26" t="n">
        <f aca="false">[1]ogólnomiejskie!U200+[1]ogólnomiejskie!U240</f>
        <v>301748.33</v>
      </c>
      <c r="G30" s="22" t="n">
        <f aca="false">E30/D30*100</f>
        <v>78.3897794525982</v>
      </c>
      <c r="H30" s="23"/>
      <c r="I30" s="23"/>
      <c r="J30" s="30" t="n">
        <v>2521000</v>
      </c>
      <c r="K30" s="6" t="n">
        <v>750206.34</v>
      </c>
      <c r="L30" s="0" t="n">
        <v>750206.34</v>
      </c>
    </row>
    <row r="31" customFormat="false" ht="25.5" hidden="false" customHeight="false" outlineLevel="0" collapsed="false">
      <c r="A31" s="19" t="n">
        <v>27</v>
      </c>
      <c r="B31" s="34" t="s">
        <v>33</v>
      </c>
      <c r="C31" s="21" t="n">
        <f aca="false">[1]ogólnomiejskie!P253+[1]ogólnomiejskie!P256</f>
        <v>2896425</v>
      </c>
      <c r="D31" s="21" t="n">
        <v>2896425</v>
      </c>
      <c r="E31" s="21" t="n">
        <v>2895829.08</v>
      </c>
      <c r="F31" s="26" t="n">
        <f aca="false">[1]ogólnomiejskie!U253+[1]ogólnomiejskie!U256</f>
        <v>2531299.12</v>
      </c>
      <c r="G31" s="22" t="n">
        <f aca="false">E31/D31*100</f>
        <v>99.9794256713017</v>
      </c>
      <c r="H31" s="23"/>
      <c r="I31" s="23"/>
      <c r="J31" s="30" t="n">
        <v>2896425</v>
      </c>
      <c r="K31" s="6" t="n">
        <v>2895829.08</v>
      </c>
      <c r="L31" s="0" t="n">
        <v>2895829.08</v>
      </c>
    </row>
    <row r="32" customFormat="false" ht="12.75" hidden="false" customHeight="false" outlineLevel="0" collapsed="false">
      <c r="A32" s="19" t="n">
        <v>28</v>
      </c>
      <c r="B32" s="34" t="s">
        <v>34</v>
      </c>
      <c r="C32" s="21" t="n">
        <f aca="false">[1]ogólnomiejskie!P322+[1]ogólnomiejskie!P326</f>
        <v>570000</v>
      </c>
      <c r="D32" s="21" t="n">
        <v>570000</v>
      </c>
      <c r="E32" s="21" t="n">
        <v>227354.24</v>
      </c>
      <c r="F32" s="26" t="n">
        <f aca="false">[1]ogólnomiejskie!U322+[1]ogólnomiejskie!U326</f>
        <v>57323</v>
      </c>
      <c r="G32" s="22" t="n">
        <f aca="false">E32/D32*100</f>
        <v>39.8867087719298</v>
      </c>
      <c r="H32" s="23"/>
      <c r="I32" s="23"/>
      <c r="J32" s="30" t="n">
        <v>570000</v>
      </c>
      <c r="K32" s="6" t="n">
        <v>227354.24</v>
      </c>
      <c r="L32" s="0" t="n">
        <v>227354.24</v>
      </c>
    </row>
    <row r="33" customFormat="false" ht="12.75" hidden="false" customHeight="false" outlineLevel="0" collapsed="false">
      <c r="A33" s="19" t="n">
        <v>29</v>
      </c>
      <c r="B33" s="34" t="s">
        <v>35</v>
      </c>
      <c r="C33" s="21" t="n">
        <f aca="false">[1]ogólnomiejskie!O171+[1]ogólnomiejskie!O173</f>
        <v>4953302</v>
      </c>
      <c r="D33" s="21" t="n">
        <v>4953302</v>
      </c>
      <c r="E33" s="21" t="n">
        <f aca="false">552084.01+4400000</f>
        <v>4952084.01</v>
      </c>
      <c r="F33" s="26" t="n">
        <f aca="false">[1]ogólnomiejskie!T171+[1]ogólnomiejskie!T173</f>
        <v>435063.19</v>
      </c>
      <c r="G33" s="22" t="n">
        <f aca="false">E33/D33*100</f>
        <v>99.9754105443197</v>
      </c>
      <c r="H33" s="23"/>
      <c r="I33" s="23"/>
      <c r="J33" s="30" t="n">
        <v>4953302</v>
      </c>
      <c r="K33" s="6" t="n">
        <v>552084.01</v>
      </c>
      <c r="L33" s="0" t="n">
        <v>552084.01</v>
      </c>
    </row>
    <row r="34" customFormat="false" ht="12.75" hidden="false" customHeight="false" outlineLevel="0" collapsed="false">
      <c r="A34" s="19" t="n">
        <v>30</v>
      </c>
      <c r="B34" s="34" t="s">
        <v>36</v>
      </c>
      <c r="C34" s="37" t="n">
        <f aca="false">[1]ogólnomiejskie!O112</f>
        <v>8651100</v>
      </c>
      <c r="D34" s="37" t="n">
        <v>8651100</v>
      </c>
      <c r="E34" s="37" t="n">
        <v>8642925.16</v>
      </c>
      <c r="F34" s="36" t="n">
        <f aca="false">[1]ogólnomiejskie!T112</f>
        <v>3204976.42</v>
      </c>
      <c r="G34" s="22" t="n">
        <f aca="false">E34/D34*100</f>
        <v>99.905505195871</v>
      </c>
      <c r="H34" s="23"/>
      <c r="I34" s="23"/>
      <c r="J34" s="30" t="n">
        <v>8651100</v>
      </c>
      <c r="K34" s="6" t="n">
        <v>8642925.16</v>
      </c>
      <c r="L34" s="0" t="n">
        <v>8642925.16</v>
      </c>
    </row>
    <row r="35" customFormat="false" ht="25.5" hidden="false" customHeight="false" outlineLevel="0" collapsed="false">
      <c r="A35" s="19" t="n">
        <v>31</v>
      </c>
      <c r="B35" s="34" t="s">
        <v>37</v>
      </c>
      <c r="C35" s="37" t="n">
        <f aca="false">[1]ogólnomiejskie!O270+[1]ogólnomiejskie!O272</f>
        <v>4257430</v>
      </c>
      <c r="D35" s="30" t="n">
        <v>4257430</v>
      </c>
      <c r="E35" s="37" t="n">
        <v>3199421.79</v>
      </c>
      <c r="F35" s="36" t="n">
        <f aca="false">[1]ogólnomiejskie!T270+[1]ogólnomiejskie!T272</f>
        <v>388378.02</v>
      </c>
      <c r="G35" s="22" t="n">
        <f aca="false">E35/D35*100</f>
        <v>75.1491343369122</v>
      </c>
      <c r="H35" s="23"/>
      <c r="I35" s="23"/>
      <c r="J35" s="30" t="n">
        <v>4257430</v>
      </c>
      <c r="K35" s="6" t="n">
        <v>3199421.79</v>
      </c>
      <c r="L35" s="0" t="n">
        <v>3199421.79</v>
      </c>
    </row>
    <row r="36" customFormat="false" ht="12.75" hidden="false" customHeight="false" outlineLevel="0" collapsed="false">
      <c r="A36" s="19" t="n">
        <v>32</v>
      </c>
      <c r="B36" s="34" t="s">
        <v>38</v>
      </c>
      <c r="C36" s="21" t="n">
        <f aca="false">[1]ogólnomiejskie!P143+[1]ogólnomiejskie!P144+[1]ogólnomiejskie!P145</f>
        <v>4115000</v>
      </c>
      <c r="D36" s="21" t="n">
        <v>4115000</v>
      </c>
      <c r="E36" s="21" t="n">
        <f aca="false">3392507.34-127-10500</f>
        <v>3381880.34</v>
      </c>
      <c r="F36" s="26" t="n">
        <f aca="false">[1]ogólnomiejskie!U143+[1]ogólnomiejskie!U144+[1]ogólnomiejskie!U145</f>
        <v>2486295.59</v>
      </c>
      <c r="G36" s="22" t="n">
        <f aca="false">E36/D36*100</f>
        <v>82.1842123936817</v>
      </c>
      <c r="H36" s="23"/>
      <c r="I36" s="23"/>
      <c r="J36" s="30" t="n">
        <v>4115000</v>
      </c>
      <c r="K36" s="6" t="n">
        <v>3392507.34</v>
      </c>
      <c r="L36" s="0" t="n">
        <v>3392507.34</v>
      </c>
    </row>
    <row r="37" customFormat="false" ht="12.75" hidden="false" customHeight="false" outlineLevel="0" collapsed="false">
      <c r="A37" s="19" t="n">
        <v>33</v>
      </c>
      <c r="B37" s="34" t="s">
        <v>39</v>
      </c>
      <c r="C37" s="21" t="n">
        <f aca="false">[1]ogólnomiejskie!O8</f>
        <v>986298541</v>
      </c>
      <c r="D37" s="21" t="n">
        <v>377697196</v>
      </c>
      <c r="E37" s="21" t="n">
        <f aca="false">328497070.05+1100000</f>
        <v>329597070.05</v>
      </c>
      <c r="F37" s="26" t="n">
        <f aca="false">[1]ogólnomiejskie!T8</f>
        <v>461054630.61</v>
      </c>
      <c r="G37" s="22" t="n">
        <f aca="false">E37/D37*100</f>
        <v>87.2648972617737</v>
      </c>
      <c r="H37" s="23"/>
      <c r="I37" s="23"/>
      <c r="J37" s="30" t="n">
        <v>377697196</v>
      </c>
      <c r="K37" s="6" t="n">
        <v>328497070.05</v>
      </c>
      <c r="L37" s="0" t="n">
        <v>328497070.05</v>
      </c>
    </row>
    <row r="38" customFormat="false" ht="12.75" hidden="false" customHeight="false" outlineLevel="0" collapsed="false">
      <c r="A38" s="19" t="n">
        <v>34</v>
      </c>
      <c r="B38" s="34" t="s">
        <v>40</v>
      </c>
      <c r="C38" s="21" t="n">
        <f aca="false">[1]ogólnomiejskie!O116+[1]ogólnomiejskie!O126+[1]ogólnomiejskie!O127+[1]ogólnomiejskie!O315</f>
        <v>13146469</v>
      </c>
      <c r="D38" s="21" t="n">
        <v>13452969</v>
      </c>
      <c r="E38" s="21" t="n">
        <f aca="false">11509212.45-4280.32-4950</f>
        <v>11499982.13</v>
      </c>
      <c r="F38" s="26" t="n">
        <f aca="false">[1]ogólnomiejskie!T116+[1]ogólnomiejskie!T126+[1]ogólnomiejskie!T127+[1]ogólnomiejskie!T315</f>
        <v>9907410.97</v>
      </c>
      <c r="G38" s="22" t="n">
        <f aca="false">E38/D38*100</f>
        <v>85.4828560892395</v>
      </c>
      <c r="H38" s="23"/>
      <c r="I38" s="23"/>
      <c r="J38" s="30" t="n">
        <v>13452969</v>
      </c>
      <c r="K38" s="6" t="n">
        <v>11509212.45</v>
      </c>
      <c r="L38" s="0" t="n">
        <v>11509212.45</v>
      </c>
    </row>
    <row r="39" customFormat="false" ht="12.75" hidden="false" customHeight="false" outlineLevel="0" collapsed="false">
      <c r="A39" s="19" t="n">
        <v>35</v>
      </c>
      <c r="B39" s="34" t="s">
        <v>41</v>
      </c>
      <c r="C39" s="21" t="n">
        <f aca="false">[1]ogólnomiejskie!O130</f>
        <v>90000</v>
      </c>
      <c r="D39" s="21" t="n">
        <v>90000</v>
      </c>
      <c r="E39" s="21" t="n">
        <v>73629.44</v>
      </c>
      <c r="F39" s="26" t="n">
        <f aca="false">[1]ogólnomiejskie!T130</f>
        <v>48695.08</v>
      </c>
      <c r="G39" s="22" t="n">
        <f aca="false">E39/D39*100</f>
        <v>81.8104888888889</v>
      </c>
      <c r="H39" s="23"/>
      <c r="I39" s="23"/>
      <c r="J39" s="30" t="n">
        <v>90000</v>
      </c>
      <c r="K39" s="6" t="n">
        <v>73629.44</v>
      </c>
      <c r="L39" s="0" t="n">
        <v>73629.44</v>
      </c>
    </row>
    <row r="40" customFormat="false" ht="12.75" hidden="false" customHeight="false" outlineLevel="0" collapsed="false">
      <c r="A40" s="19" t="n">
        <v>36</v>
      </c>
      <c r="B40" s="34" t="s">
        <v>42</v>
      </c>
      <c r="C40" s="21" t="n">
        <f aca="false">[1]ogólnomiejskie!O273</f>
        <v>92000</v>
      </c>
      <c r="D40" s="21" t="n">
        <v>92000</v>
      </c>
      <c r="E40" s="21" t="n">
        <v>86268.59</v>
      </c>
      <c r="F40" s="26" t="n">
        <f aca="false">[1]ogólnomiejskie!T273</f>
        <v>36837.59</v>
      </c>
      <c r="G40" s="22" t="n">
        <f aca="false">E40/D40*100</f>
        <v>93.7702065217391</v>
      </c>
      <c r="H40" s="23"/>
      <c r="I40" s="23"/>
      <c r="J40" s="30" t="n">
        <v>92000</v>
      </c>
      <c r="K40" s="6" t="n">
        <v>86268.59</v>
      </c>
      <c r="L40" s="0" t="n">
        <v>86268.59</v>
      </c>
    </row>
    <row r="41" customFormat="false" ht="12.75" hidden="false" customHeight="false" outlineLevel="0" collapsed="false">
      <c r="A41" s="19" t="n">
        <v>37</v>
      </c>
      <c r="B41" s="34" t="s">
        <v>43</v>
      </c>
      <c r="C41" s="37" t="n">
        <f aca="false">[1]ogólnomiejskie!O8</f>
        <v>986298541</v>
      </c>
      <c r="D41" s="37" t="n">
        <v>309493042</v>
      </c>
      <c r="E41" s="37" t="n">
        <v>225424036.21</v>
      </c>
      <c r="F41" s="36" t="n">
        <f aca="false">[1]ogólnomiejskie!T8</f>
        <v>461054630.61</v>
      </c>
      <c r="G41" s="22" t="n">
        <f aca="false">E41/D41*100</f>
        <v>72.8365441604985</v>
      </c>
      <c r="H41" s="23"/>
      <c r="I41" s="23"/>
      <c r="J41" s="30" t="n">
        <v>309493042</v>
      </c>
      <c r="K41" s="6" t="n">
        <v>225424036.21</v>
      </c>
      <c r="L41" s="0" t="n">
        <v>225424036.21</v>
      </c>
    </row>
    <row r="42" customFormat="false" ht="12.75" hidden="false" customHeight="false" outlineLevel="0" collapsed="false">
      <c r="A42" s="19" t="n">
        <v>38</v>
      </c>
      <c r="B42" s="34" t="s">
        <v>44</v>
      </c>
      <c r="C42" s="21" t="n">
        <f aca="false">[1]ogólnomiejskie!P244+[1]ogólnomiejskie!P245</f>
        <v>4896700</v>
      </c>
      <c r="D42" s="21" t="n">
        <v>4896700</v>
      </c>
      <c r="E42" s="21" t="n">
        <v>4611772.3</v>
      </c>
      <c r="F42" s="26" t="n">
        <f aca="false">[1]ogólnomiejskie!U244+[1]ogólnomiejskie!U245</f>
        <v>2589723.41</v>
      </c>
      <c r="G42" s="22" t="n">
        <f aca="false">E42/D42*100</f>
        <v>94.1812302162681</v>
      </c>
      <c r="H42" s="23"/>
      <c r="I42" s="23"/>
      <c r="J42" s="30" t="n">
        <v>4896700</v>
      </c>
      <c r="K42" s="6" t="n">
        <v>4611772.3</v>
      </c>
      <c r="L42" s="0" t="n">
        <v>4611772.3</v>
      </c>
    </row>
    <row r="43" customFormat="false" ht="12.75" hidden="false" customHeight="false" outlineLevel="0" collapsed="false">
      <c r="A43" s="19"/>
      <c r="B43" s="38" t="s">
        <v>45</v>
      </c>
      <c r="C43" s="39" t="n">
        <f aca="false">[1]ogólnomiejskie!O9</f>
        <v>0</v>
      </c>
      <c r="D43" s="39" t="n">
        <v>653385</v>
      </c>
      <c r="E43" s="40" t="s">
        <v>46</v>
      </c>
      <c r="F43" s="41" t="n">
        <f aca="false">[1]ogólnomiejskie!T9</f>
        <v>0</v>
      </c>
      <c r="G43" s="42" t="s">
        <v>46</v>
      </c>
      <c r="H43" s="43"/>
      <c r="I43" s="43"/>
      <c r="J43" s="30" t="n">
        <v>653385</v>
      </c>
      <c r="K43" s="6" t="n">
        <v>0</v>
      </c>
      <c r="L43" s="0" t="n">
        <v>0</v>
      </c>
    </row>
    <row r="44" customFormat="false" ht="15.75" hidden="false" customHeight="false" outlineLevel="0" collapsed="false">
      <c r="A44" s="44" t="s">
        <v>47</v>
      </c>
      <c r="B44" s="44"/>
      <c r="C44" s="45" t="n">
        <f aca="false">SUM(C5:C42)</f>
        <v>3323232451</v>
      </c>
      <c r="D44" s="46" t="n">
        <f aca="false">SUM(D5:D43)</f>
        <v>1071861145</v>
      </c>
      <c r="E44" s="46" t="n">
        <f aca="false">SUM(E5:E43)</f>
        <v>809156169.35</v>
      </c>
      <c r="F44" s="47" t="n">
        <f aca="false">SUM(F5:F42)</f>
        <v>1516540282.68</v>
      </c>
      <c r="G44" s="48" t="n">
        <f aca="false">E44/D44*100</f>
        <v>75.4907641838253</v>
      </c>
      <c r="H44" s="48"/>
      <c r="I44" s="48"/>
      <c r="J44" s="46" t="n">
        <f aca="false">SUM(J5:J43)</f>
        <v>1071861145</v>
      </c>
      <c r="K44" s="46" t="n">
        <f aca="false">SUM(K5:K43)</f>
        <v>799641962.67</v>
      </c>
      <c r="L44" s="46" t="n">
        <f aca="false">SUM(L5:L43)</f>
        <v>3652748749.66</v>
      </c>
    </row>
    <row r="45" customFormat="false" ht="15" hidden="false" customHeight="false" outlineLevel="0" collapsed="false">
      <c r="A45" s="49"/>
      <c r="B45" s="50"/>
      <c r="C45" s="51"/>
      <c r="D45" s="51"/>
      <c r="E45" s="51"/>
      <c r="F45" s="52"/>
      <c r="G45" s="53"/>
      <c r="H45" s="53"/>
      <c r="I45" s="53"/>
      <c r="J45" s="30"/>
    </row>
    <row r="46" customFormat="false" ht="15.75" hidden="false" customHeight="false" outlineLevel="0" collapsed="false">
      <c r="A46" s="49"/>
      <c r="B46" s="50"/>
      <c r="C46" s="51"/>
      <c r="D46" s="54"/>
      <c r="E46" s="54"/>
      <c r="F46" s="55"/>
      <c r="G46" s="56"/>
      <c r="H46" s="56"/>
      <c r="I46" s="56"/>
      <c r="J46" s="30"/>
    </row>
    <row r="47" customFormat="false" ht="15.75" hidden="false" customHeight="false" outlineLevel="0" collapsed="false">
      <c r="A47" s="49"/>
      <c r="B47" s="50"/>
      <c r="C47" s="51"/>
      <c r="D47" s="57"/>
      <c r="E47" s="57"/>
      <c r="F47" s="52"/>
      <c r="G47" s="53"/>
      <c r="H47" s="53"/>
      <c r="I47" s="53"/>
      <c r="J47" s="30"/>
    </row>
    <row r="48" customFormat="false" ht="15.75" hidden="false" customHeight="false" outlineLevel="0" collapsed="false">
      <c r="A48" s="49"/>
      <c r="B48" s="50"/>
      <c r="C48" s="51"/>
      <c r="D48" s="57"/>
      <c r="E48" s="57"/>
      <c r="F48" s="52"/>
      <c r="G48" s="53"/>
      <c r="H48" s="53"/>
      <c r="I48" s="53"/>
    </row>
    <row r="49" customFormat="false" ht="15.75" hidden="false" customHeight="false" outlineLevel="0" collapsed="false">
      <c r="A49" s="49"/>
      <c r="B49" s="50"/>
      <c r="C49" s="51"/>
      <c r="D49" s="57"/>
      <c r="E49" s="57"/>
      <c r="F49" s="52"/>
      <c r="G49" s="53"/>
      <c r="H49" s="53"/>
      <c r="I49" s="53"/>
    </row>
    <row r="50" customFormat="false" ht="15.75" hidden="false" customHeight="false" outlineLevel="0" collapsed="false">
      <c r="A50" s="49"/>
      <c r="B50" s="50"/>
      <c r="C50" s="51" t="n">
        <v>1086952260</v>
      </c>
      <c r="D50" s="57"/>
      <c r="E50" s="57"/>
      <c r="F50" s="52"/>
      <c r="G50" s="53"/>
      <c r="H50" s="53"/>
      <c r="I50" s="53"/>
    </row>
    <row r="51" customFormat="false" ht="15.75" hidden="false" customHeight="false" outlineLevel="0" collapsed="false">
      <c r="A51" s="49"/>
      <c r="B51" s="50"/>
      <c r="C51" s="51" t="n">
        <f aca="false">C50-C46</f>
        <v>1086952260</v>
      </c>
      <c r="D51" s="57"/>
      <c r="E51" s="57"/>
      <c r="F51" s="52"/>
      <c r="G51" s="53"/>
      <c r="H51" s="53"/>
      <c r="I51" s="53"/>
    </row>
    <row r="52" customFormat="false" ht="15.75" hidden="false" customHeight="false" outlineLevel="0" collapsed="false">
      <c r="A52" s="49"/>
      <c r="B52" s="50"/>
      <c r="C52" s="51" t="n">
        <v>5344000</v>
      </c>
      <c r="D52" s="57"/>
      <c r="E52" s="57"/>
      <c r="F52" s="52"/>
      <c r="G52" s="53"/>
      <c r="H52" s="53"/>
      <c r="I52" s="53"/>
    </row>
    <row r="53" customFormat="false" ht="15.75" hidden="false" customHeight="false" outlineLevel="0" collapsed="false">
      <c r="A53" s="49"/>
      <c r="B53" s="50"/>
      <c r="C53" s="51"/>
      <c r="D53" s="57"/>
      <c r="E53" s="57"/>
      <c r="F53" s="52"/>
      <c r="G53" s="53"/>
      <c r="H53" s="53"/>
      <c r="I53" s="53"/>
    </row>
    <row r="54" customFormat="false" ht="15.75" hidden="false" customHeight="false" outlineLevel="0" collapsed="false">
      <c r="A54" s="49"/>
      <c r="B54" s="50"/>
      <c r="C54" s="51"/>
      <c r="D54" s="57"/>
      <c r="E54" s="57"/>
      <c r="F54" s="52"/>
      <c r="G54" s="53"/>
      <c r="H54" s="53"/>
      <c r="I54" s="53"/>
    </row>
    <row r="55" customFormat="false" ht="15.75" hidden="false" customHeight="false" outlineLevel="0" collapsed="false">
      <c r="A55" s="49"/>
      <c r="B55" s="50"/>
      <c r="C55" s="51" t="n">
        <v>301865551.85</v>
      </c>
      <c r="D55" s="57"/>
      <c r="E55" s="57"/>
      <c r="F55" s="52"/>
      <c r="G55" s="53"/>
      <c r="H55" s="53"/>
      <c r="I55" s="53"/>
    </row>
    <row r="56" customFormat="false" ht="15.75" hidden="false" customHeight="false" outlineLevel="0" collapsed="false">
      <c r="A56" s="49"/>
      <c r="B56" s="50"/>
      <c r="C56" s="51" t="n">
        <f aca="false">F46-C55</f>
        <v>-301865551.85</v>
      </c>
      <c r="D56" s="57"/>
      <c r="E56" s="57"/>
      <c r="F56" s="52"/>
      <c r="G56" s="53"/>
      <c r="H56" s="53"/>
      <c r="I56" s="53"/>
    </row>
    <row r="57" customFormat="false" ht="15.75" hidden="false" customHeight="false" outlineLevel="0" collapsed="false">
      <c r="A57" s="49"/>
      <c r="B57" s="50"/>
      <c r="C57" s="51"/>
      <c r="D57" s="57"/>
      <c r="E57" s="57"/>
      <c r="F57" s="52"/>
      <c r="G57" s="53"/>
      <c r="H57" s="53"/>
      <c r="I57" s="53"/>
    </row>
    <row r="58" customFormat="false" ht="15.75" hidden="false" customHeight="false" outlineLevel="0" collapsed="false">
      <c r="A58" s="49"/>
      <c r="B58" s="50"/>
      <c r="C58" s="51"/>
      <c r="D58" s="57"/>
      <c r="E58" s="57"/>
      <c r="F58" s="52"/>
      <c r="G58" s="53"/>
      <c r="H58" s="53"/>
      <c r="I58" s="53"/>
    </row>
    <row r="59" customFormat="false" ht="15.75" hidden="false" customHeight="false" outlineLevel="0" collapsed="false">
      <c r="A59" s="49"/>
      <c r="B59" s="50"/>
      <c r="C59" s="51"/>
      <c r="D59" s="57"/>
      <c r="E59" s="57"/>
      <c r="F59" s="52"/>
      <c r="G59" s="53"/>
      <c r="H59" s="53"/>
      <c r="I59" s="53"/>
    </row>
    <row r="60" customFormat="false" ht="15" hidden="false" customHeight="false" outlineLevel="0" collapsed="false">
      <c r="A60" s="49"/>
    </row>
    <row r="61" customFormat="false" ht="15" hidden="false" customHeight="false" outlineLevel="0" collapsed="false">
      <c r="A61" s="49"/>
    </row>
    <row r="62" customFormat="false" ht="15" hidden="false" customHeight="false" outlineLevel="0" collapsed="false">
      <c r="A62" s="49"/>
    </row>
    <row r="63" customFormat="false" ht="15" hidden="false" customHeight="false" outlineLevel="0" collapsed="false">
      <c r="A63" s="49"/>
    </row>
    <row r="64" customFormat="false" ht="15" hidden="false" customHeight="false" outlineLevel="0" collapsed="false">
      <c r="A64" s="49"/>
    </row>
    <row r="65" customFormat="false" ht="15" hidden="false" customHeight="false" outlineLevel="0" collapsed="false">
      <c r="A65" s="49"/>
    </row>
    <row r="66" customFormat="false" ht="15" hidden="false" customHeight="false" outlineLevel="0" collapsed="false">
      <c r="A66" s="49"/>
    </row>
    <row r="67" customFormat="false" ht="15" hidden="false" customHeight="false" outlineLevel="0" collapsed="false">
      <c r="A67" s="49"/>
    </row>
    <row r="68" customFormat="false" ht="15" hidden="false" customHeight="false" outlineLevel="0" collapsed="false">
      <c r="A68" s="49"/>
    </row>
    <row r="69" customFormat="false" ht="15" hidden="false" customHeight="false" outlineLevel="0" collapsed="false">
      <c r="A69" s="49"/>
    </row>
    <row r="70" customFormat="false" ht="15" hidden="false" customHeight="false" outlineLevel="0" collapsed="false">
      <c r="A70" s="49"/>
    </row>
    <row r="71" customFormat="false" ht="15" hidden="false" customHeight="false" outlineLevel="0" collapsed="false">
      <c r="A71" s="49"/>
    </row>
    <row r="72" customFormat="false" ht="15" hidden="false" customHeight="false" outlineLevel="0" collapsed="false">
      <c r="A72" s="49"/>
    </row>
    <row r="73" customFormat="false" ht="15" hidden="false" customHeight="false" outlineLevel="0" collapsed="false">
      <c r="A73" s="49"/>
    </row>
    <row r="74" customFormat="false" ht="15" hidden="false" customHeight="false" outlineLevel="0" collapsed="false">
      <c r="A74" s="49"/>
    </row>
    <row r="75" customFormat="false" ht="15" hidden="false" customHeight="false" outlineLevel="0" collapsed="false">
      <c r="A75" s="49"/>
    </row>
    <row r="76" customFormat="false" ht="15" hidden="false" customHeight="false" outlineLevel="0" collapsed="false">
      <c r="A76" s="49"/>
    </row>
    <row r="77" customFormat="false" ht="15" hidden="false" customHeight="false" outlineLevel="0" collapsed="false">
      <c r="A77" s="49"/>
    </row>
    <row r="78" customFormat="false" ht="15" hidden="false" customHeight="false" outlineLevel="0" collapsed="false">
      <c r="A78" s="49"/>
    </row>
    <row r="79" customFormat="false" ht="15" hidden="false" customHeight="false" outlineLevel="0" collapsed="false">
      <c r="A79" s="49"/>
    </row>
    <row r="80" customFormat="false" ht="15" hidden="false" customHeight="false" outlineLevel="0" collapsed="false">
      <c r="A80" s="49"/>
    </row>
    <row r="81" customFormat="false" ht="15" hidden="false" customHeight="false" outlineLevel="0" collapsed="false">
      <c r="A81" s="49"/>
    </row>
    <row r="82" customFormat="false" ht="15" hidden="false" customHeight="false" outlineLevel="0" collapsed="false">
      <c r="A82" s="49"/>
    </row>
    <row r="83" customFormat="false" ht="15" hidden="false" customHeight="false" outlineLevel="0" collapsed="false">
      <c r="A83" s="49"/>
    </row>
    <row r="84" customFormat="false" ht="15" hidden="false" customHeight="false" outlineLevel="0" collapsed="false">
      <c r="A84" s="49"/>
    </row>
    <row r="85" customFormat="false" ht="15" hidden="false" customHeight="false" outlineLevel="0" collapsed="false">
      <c r="A85" s="49"/>
    </row>
    <row r="86" customFormat="false" ht="15" hidden="false" customHeight="false" outlineLevel="0" collapsed="false">
      <c r="A86" s="49"/>
    </row>
    <row r="87" customFormat="false" ht="15" hidden="false" customHeight="false" outlineLevel="0" collapsed="false">
      <c r="A87" s="49"/>
    </row>
    <row r="88" customFormat="false" ht="15" hidden="false" customHeight="false" outlineLevel="0" collapsed="false">
      <c r="A88" s="49"/>
    </row>
    <row r="89" customFormat="false" ht="15" hidden="false" customHeight="false" outlineLevel="0" collapsed="false">
      <c r="A89" s="49"/>
    </row>
    <row r="90" customFormat="false" ht="15" hidden="false" customHeight="false" outlineLevel="0" collapsed="false">
      <c r="A90" s="49"/>
    </row>
    <row r="91" customFormat="false" ht="15" hidden="false" customHeight="false" outlineLevel="0" collapsed="false">
      <c r="A91" s="49"/>
    </row>
    <row r="92" customFormat="false" ht="15" hidden="false" customHeight="false" outlineLevel="0" collapsed="false">
      <c r="A92" s="49"/>
    </row>
    <row r="93" customFormat="false" ht="15" hidden="false" customHeight="false" outlineLevel="0" collapsed="false">
      <c r="A93" s="49"/>
    </row>
    <row r="94" customFormat="false" ht="15" hidden="false" customHeight="false" outlineLevel="0" collapsed="false">
      <c r="A94" s="49"/>
    </row>
    <row r="95" customFormat="false" ht="15" hidden="false" customHeight="false" outlineLevel="0" collapsed="false">
      <c r="A95" s="49"/>
    </row>
    <row r="96" customFormat="false" ht="15" hidden="false" customHeight="false" outlineLevel="0" collapsed="false">
      <c r="A96" s="49"/>
    </row>
    <row r="97" customFormat="false" ht="15" hidden="false" customHeight="false" outlineLevel="0" collapsed="false">
      <c r="A97" s="49"/>
    </row>
  </sheetData>
  <mergeCells count="2">
    <mergeCell ref="A1:G1"/>
    <mergeCell ref="A44:B44"/>
  </mergeCells>
  <printOptions headings="false" gridLines="false" gridLinesSet="true" horizontalCentered="true" verticalCentered="false"/>
  <pageMargins left="0.551388888888889" right="0.236111111111111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G513"/>
  <sheetViews>
    <sheetView showFormulas="false" showGridLines="true" showRowColHeaders="true" showZeros="true" rightToLeft="false" tabSelected="true" showOutlineSymbols="true" defaultGridColor="true" view="pageBreakPreview" topLeftCell="I418" colorId="64" zoomScale="90" zoomScaleNormal="100" zoomScalePageLayoutView="90" workbookViewId="0">
      <selection pane="topLeft" activeCell="I1" activeCellId="0" sqref="A1:IV16384"/>
    </sheetView>
  </sheetViews>
  <sheetFormatPr defaultColWidth="9.13671875" defaultRowHeight="11.25" zeroHeight="false" outlineLevelRow="0" outlineLevelCol="0"/>
  <cols>
    <col collapsed="false" customWidth="true" hidden="true" outlineLevel="0" max="1" min="1" style="58" width="16.13"/>
    <col collapsed="false" customWidth="true" hidden="true" outlineLevel="0" max="2" min="2" style="59" width="4.28"/>
    <col collapsed="false" customWidth="true" hidden="true" outlineLevel="0" max="3" min="3" style="59" width="4.7"/>
    <col collapsed="false" customWidth="true" hidden="true" outlineLevel="0" max="4" min="4" style="59" width="5.85"/>
    <col collapsed="false" customWidth="true" hidden="true" outlineLevel="0" max="5" min="5" style="60" width="5.71"/>
    <col collapsed="false" customWidth="true" hidden="true" outlineLevel="0" max="8" min="6" style="61" width="4.14"/>
    <col collapsed="false" customWidth="true" hidden="false" outlineLevel="0" max="9" min="9" style="62" width="4.28"/>
    <col collapsed="false" customWidth="true" hidden="false" outlineLevel="0" max="10" min="10" style="62" width="5.28"/>
    <col collapsed="false" customWidth="true" hidden="false" outlineLevel="0" max="11" min="11" style="62" width="36.14"/>
    <col collapsed="false" customWidth="true" hidden="false" outlineLevel="0" max="12" min="12" style="63" width="10.13"/>
    <col collapsed="false" customWidth="true" hidden="false" outlineLevel="0" max="13" min="13" style="62" width="10.71"/>
    <col collapsed="false" customWidth="true" hidden="false" outlineLevel="0" max="14" min="14" style="64" width="5.56"/>
    <col collapsed="false" customWidth="true" hidden="true" outlineLevel="0" max="15" min="15" style="62" width="9.41"/>
    <col collapsed="false" customWidth="true" hidden="true" outlineLevel="0" max="16" min="16" style="62" width="9.7"/>
    <col collapsed="false" customWidth="true" hidden="false" outlineLevel="0" max="17" min="17" style="62" width="12.14"/>
    <col collapsed="false" customWidth="true" hidden="true" outlineLevel="0" max="18" min="18" style="62" width="8.28"/>
    <col collapsed="false" customWidth="true" hidden="true" outlineLevel="0" max="19" min="19" style="62" width="8.41"/>
    <col collapsed="false" customWidth="true" hidden="true" outlineLevel="0" max="20" min="20" style="62" width="8.14"/>
    <col collapsed="false" customWidth="true" hidden="true" outlineLevel="0" max="21" min="21" style="62" width="6.85"/>
    <col collapsed="false" customWidth="true" hidden="true" outlineLevel="0" max="22" min="22" style="62" width="12.85"/>
    <col collapsed="false" customWidth="true" hidden="true" outlineLevel="0" max="23" min="23" style="62" width="8.28"/>
    <col collapsed="false" customWidth="true" hidden="true" outlineLevel="0" max="24" min="24" style="62" width="8.41"/>
    <col collapsed="false" customWidth="true" hidden="true" outlineLevel="0" max="25" min="25" style="62" width="8.14"/>
    <col collapsed="false" customWidth="true" hidden="true" outlineLevel="0" max="26" min="26" style="62" width="6.85"/>
    <col collapsed="false" customWidth="true" hidden="true" outlineLevel="0" max="27" min="27" style="62" width="12.85"/>
    <col collapsed="false" customWidth="true" hidden="true" outlineLevel="0" max="28" min="28" style="62" width="8.28"/>
    <col collapsed="false" customWidth="true" hidden="true" outlineLevel="0" max="29" min="29" style="62" width="8.41"/>
    <col collapsed="false" customWidth="true" hidden="true" outlineLevel="0" max="30" min="30" style="62" width="8.14"/>
    <col collapsed="false" customWidth="true" hidden="true" outlineLevel="0" max="31" min="31" style="62" width="6.85"/>
    <col collapsed="false" customWidth="true" hidden="true" outlineLevel="0" max="32" min="32" style="62" width="12.85"/>
    <col collapsed="false" customWidth="true" hidden="true" outlineLevel="0" max="33" min="33" style="62" width="8.28"/>
    <col collapsed="false" customWidth="true" hidden="true" outlineLevel="0" max="34" min="34" style="62" width="8.41"/>
    <col collapsed="false" customWidth="true" hidden="true" outlineLevel="0" max="35" min="35" style="62" width="8.14"/>
    <col collapsed="false" customWidth="true" hidden="true" outlineLevel="0" max="36" min="36" style="62" width="6.85"/>
    <col collapsed="false" customWidth="true" hidden="true" outlineLevel="0" max="37" min="37" style="62" width="10.56"/>
    <col collapsed="false" customWidth="true" hidden="true" outlineLevel="0" max="38" min="38" style="62" width="8.28"/>
    <col collapsed="false" customWidth="true" hidden="true" outlineLevel="0" max="39" min="39" style="62" width="8.41"/>
    <col collapsed="false" customWidth="true" hidden="true" outlineLevel="0" max="40" min="40" style="62" width="8.14"/>
    <col collapsed="false" customWidth="true" hidden="true" outlineLevel="0" max="41" min="41" style="62" width="6.85"/>
    <col collapsed="false" customWidth="true" hidden="true" outlineLevel="0" max="42" min="42" style="62" width="10.56"/>
    <col collapsed="false" customWidth="true" hidden="true" outlineLevel="0" max="43" min="43" style="62" width="8.28"/>
    <col collapsed="false" customWidth="true" hidden="true" outlineLevel="0" max="44" min="44" style="62" width="8.41"/>
    <col collapsed="false" customWidth="true" hidden="true" outlineLevel="0" max="45" min="45" style="62" width="8.14"/>
    <col collapsed="false" customWidth="true" hidden="true" outlineLevel="0" max="46" min="46" style="62" width="6.85"/>
    <col collapsed="false" customWidth="true" hidden="true" outlineLevel="0" max="47" min="47" style="62" width="10.56"/>
    <col collapsed="false" customWidth="true" hidden="true" outlineLevel="0" max="48" min="48" style="62" width="8.28"/>
    <col collapsed="false" customWidth="true" hidden="true" outlineLevel="0" max="49" min="49" style="62" width="8.41"/>
    <col collapsed="false" customWidth="true" hidden="true" outlineLevel="0" max="50" min="50" style="62" width="8.14"/>
    <col collapsed="false" customWidth="true" hidden="true" outlineLevel="0" max="51" min="51" style="62" width="6.85"/>
    <col collapsed="false" customWidth="true" hidden="true" outlineLevel="0" max="52" min="52" style="62" width="10.56"/>
    <col collapsed="false" customWidth="true" hidden="true" outlineLevel="0" max="53" min="53" style="62" width="8.28"/>
    <col collapsed="false" customWidth="true" hidden="true" outlineLevel="0" max="54" min="54" style="62" width="8.41"/>
    <col collapsed="false" customWidth="true" hidden="true" outlineLevel="0" max="55" min="55" style="62" width="8.14"/>
    <col collapsed="false" customWidth="true" hidden="true" outlineLevel="0" max="56" min="56" style="62" width="6.85"/>
    <col collapsed="false" customWidth="true" hidden="true" outlineLevel="0" max="57" min="57" style="62" width="10.56"/>
    <col collapsed="false" customWidth="true" hidden="true" outlineLevel="0" max="58" min="58" style="62" width="8.28"/>
    <col collapsed="false" customWidth="true" hidden="true" outlineLevel="0" max="59" min="59" style="62" width="8.41"/>
    <col collapsed="false" customWidth="true" hidden="true" outlineLevel="0" max="60" min="60" style="62" width="8.14"/>
    <col collapsed="false" customWidth="true" hidden="true" outlineLevel="0" max="61" min="61" style="62" width="6.85"/>
    <col collapsed="false" customWidth="true" hidden="true" outlineLevel="0" max="62" min="62" style="62" width="10.56"/>
    <col collapsed="false" customWidth="true" hidden="true" outlineLevel="0" max="63" min="63" style="62" width="8.28"/>
    <col collapsed="false" customWidth="true" hidden="true" outlineLevel="0" max="64" min="64" style="62" width="8.41"/>
    <col collapsed="false" customWidth="true" hidden="true" outlineLevel="0" max="65" min="65" style="62" width="8.14"/>
    <col collapsed="false" customWidth="true" hidden="true" outlineLevel="0" max="66" min="66" style="62" width="6.85"/>
    <col collapsed="false" customWidth="true" hidden="true" outlineLevel="0" max="67" min="67" style="62" width="10.56"/>
    <col collapsed="false" customWidth="true" hidden="true" outlineLevel="0" max="68" min="68" style="62" width="8.28"/>
    <col collapsed="false" customWidth="true" hidden="true" outlineLevel="0" max="69" min="69" style="62" width="8.41"/>
    <col collapsed="false" customWidth="true" hidden="true" outlineLevel="0" max="70" min="70" style="62" width="8.14"/>
    <col collapsed="false" customWidth="true" hidden="true" outlineLevel="0" max="71" min="71" style="62" width="6.85"/>
    <col collapsed="false" customWidth="true" hidden="true" outlineLevel="0" max="72" min="72" style="62" width="10.56"/>
    <col collapsed="false" customWidth="true" hidden="true" outlineLevel="0" max="73" min="73" style="62" width="8.28"/>
    <col collapsed="false" customWidth="true" hidden="true" outlineLevel="0" max="74" min="74" style="62" width="8.41"/>
    <col collapsed="false" customWidth="true" hidden="true" outlineLevel="0" max="75" min="75" style="62" width="8.14"/>
    <col collapsed="false" customWidth="true" hidden="true" outlineLevel="0" max="76" min="76" style="62" width="6.85"/>
    <col collapsed="false" customWidth="true" hidden="true" outlineLevel="0" max="77" min="77" style="62" width="10.28"/>
    <col collapsed="false" customWidth="true" hidden="true" outlineLevel="0" max="78" min="78" style="62" width="8.28"/>
    <col collapsed="false" customWidth="true" hidden="true" outlineLevel="0" max="79" min="79" style="62" width="8.41"/>
    <col collapsed="false" customWidth="true" hidden="true" outlineLevel="0" max="80" min="80" style="62" width="8.14"/>
    <col collapsed="false" customWidth="true" hidden="true" outlineLevel="0" max="81" min="81" style="62" width="6.85"/>
    <col collapsed="false" customWidth="true" hidden="true" outlineLevel="0" max="82" min="82" style="62" width="10.56"/>
    <col collapsed="false" customWidth="true" hidden="true" outlineLevel="0" max="83" min="83" style="62" width="8.28"/>
    <col collapsed="false" customWidth="true" hidden="true" outlineLevel="0" max="84" min="84" style="62" width="8.41"/>
    <col collapsed="false" customWidth="true" hidden="true" outlineLevel="0" max="85" min="85" style="62" width="8.14"/>
    <col collapsed="false" customWidth="true" hidden="true" outlineLevel="0" max="86" min="86" style="62" width="6.85"/>
    <col collapsed="false" customWidth="true" hidden="true" outlineLevel="0" max="87" min="87" style="62" width="10.56"/>
    <col collapsed="false" customWidth="true" hidden="true" outlineLevel="0" max="88" min="88" style="62" width="8.28"/>
    <col collapsed="false" customWidth="true" hidden="true" outlineLevel="0" max="89" min="89" style="62" width="8.41"/>
    <col collapsed="false" customWidth="true" hidden="true" outlineLevel="0" max="90" min="90" style="62" width="8.14"/>
    <col collapsed="false" customWidth="true" hidden="true" outlineLevel="0" max="91" min="91" style="62" width="6.85"/>
    <col collapsed="false" customWidth="true" hidden="true" outlineLevel="0" max="92" min="92" style="62" width="10.56"/>
    <col collapsed="false" customWidth="true" hidden="true" outlineLevel="0" max="93" min="93" style="62" width="8.28"/>
    <col collapsed="false" customWidth="true" hidden="true" outlineLevel="0" max="94" min="94" style="62" width="8.41"/>
    <col collapsed="false" customWidth="true" hidden="true" outlineLevel="0" max="95" min="95" style="62" width="8.14"/>
    <col collapsed="false" customWidth="true" hidden="true" outlineLevel="0" max="96" min="96" style="62" width="6.85"/>
    <col collapsed="false" customWidth="true" hidden="true" outlineLevel="0" max="97" min="97" style="62" width="10.56"/>
    <col collapsed="false" customWidth="true" hidden="true" outlineLevel="0" max="98" min="98" style="62" width="8.85"/>
    <col collapsed="false" customWidth="true" hidden="true" outlineLevel="0" max="99" min="99" style="62" width="8.41"/>
    <col collapsed="false" customWidth="true" hidden="true" outlineLevel="0" max="100" min="100" style="62" width="8.14"/>
    <col collapsed="false" customWidth="true" hidden="true" outlineLevel="0" max="101" min="101" style="62" width="6.85"/>
    <col collapsed="false" customWidth="true" hidden="true" outlineLevel="0" max="102" min="102" style="62" width="10.56"/>
    <col collapsed="false" customWidth="true" hidden="true" outlineLevel="0" max="103" min="103" style="62" width="8.85"/>
    <col collapsed="false" customWidth="true" hidden="true" outlineLevel="0" max="104" min="104" style="62" width="8.41"/>
    <col collapsed="false" customWidth="true" hidden="true" outlineLevel="0" max="105" min="105" style="62" width="8.14"/>
    <col collapsed="false" customWidth="true" hidden="true" outlineLevel="0" max="106" min="106" style="62" width="6.85"/>
    <col collapsed="false" customWidth="true" hidden="true" outlineLevel="0" max="107" min="107" style="62" width="10.56"/>
    <col collapsed="false" customWidth="true" hidden="true" outlineLevel="0" max="108" min="108" style="62" width="9.41"/>
    <col collapsed="false" customWidth="true" hidden="true" outlineLevel="0" max="109" min="109" style="62" width="8.41"/>
    <col collapsed="false" customWidth="true" hidden="true" outlineLevel="0" max="110" min="110" style="62" width="8.14"/>
    <col collapsed="false" customWidth="true" hidden="true" outlineLevel="0" max="111" min="111" style="62" width="6.85"/>
    <col collapsed="false" customWidth="true" hidden="true" outlineLevel="0" max="112" min="112" style="62" width="10.56"/>
    <col collapsed="false" customWidth="true" hidden="true" outlineLevel="0" max="113" min="113" style="62" width="9.41"/>
    <col collapsed="false" customWidth="true" hidden="true" outlineLevel="0" max="114" min="114" style="62" width="8.41"/>
    <col collapsed="false" customWidth="true" hidden="true" outlineLevel="0" max="115" min="115" style="62" width="8.14"/>
    <col collapsed="false" customWidth="true" hidden="true" outlineLevel="0" max="116" min="116" style="62" width="6.85"/>
    <col collapsed="false" customWidth="true" hidden="true" outlineLevel="0" max="117" min="117" style="62" width="10.56"/>
    <col collapsed="false" customWidth="true" hidden="true" outlineLevel="0" max="118" min="118" style="62" width="9.41"/>
    <col collapsed="false" customWidth="true" hidden="true" outlineLevel="0" max="119" min="119" style="62" width="8.41"/>
    <col collapsed="false" customWidth="true" hidden="true" outlineLevel="0" max="120" min="120" style="62" width="8.14"/>
    <col collapsed="false" customWidth="true" hidden="true" outlineLevel="0" max="121" min="121" style="62" width="6.85"/>
    <col collapsed="false" customWidth="true" hidden="true" outlineLevel="0" max="122" min="122" style="62" width="10.56"/>
    <col collapsed="false" customWidth="true" hidden="true" outlineLevel="0" max="123" min="123" style="62" width="9.41"/>
    <col collapsed="false" customWidth="true" hidden="true" outlineLevel="0" max="124" min="124" style="62" width="8.41"/>
    <col collapsed="false" customWidth="true" hidden="true" outlineLevel="0" max="125" min="125" style="62" width="8.14"/>
    <col collapsed="false" customWidth="true" hidden="true" outlineLevel="0" max="126" min="126" style="62" width="6.85"/>
    <col collapsed="false" customWidth="true" hidden="true" outlineLevel="0" max="127" min="127" style="62" width="10.56"/>
    <col collapsed="false" customWidth="true" hidden="true" outlineLevel="0" max="128" min="128" style="62" width="9.41"/>
    <col collapsed="false" customWidth="true" hidden="true" outlineLevel="0" max="129" min="129" style="62" width="8.41"/>
    <col collapsed="false" customWidth="true" hidden="true" outlineLevel="0" max="130" min="130" style="62" width="8.14"/>
    <col collapsed="false" customWidth="true" hidden="true" outlineLevel="0" max="131" min="131" style="62" width="7.7"/>
    <col collapsed="false" customWidth="true" hidden="true" outlineLevel="0" max="132" min="132" style="62" width="10.56"/>
    <col collapsed="false" customWidth="true" hidden="true" outlineLevel="0" max="133" min="133" style="62" width="9.41"/>
    <col collapsed="false" customWidth="true" hidden="true" outlineLevel="0" max="134" min="134" style="62" width="8.41"/>
    <col collapsed="false" customWidth="true" hidden="true" outlineLevel="0" max="135" min="135" style="62" width="8.14"/>
    <col collapsed="false" customWidth="true" hidden="true" outlineLevel="0" max="136" min="136" style="62" width="7.7"/>
    <col collapsed="false" customWidth="true" hidden="true" outlineLevel="0" max="137" min="137" style="62" width="10.56"/>
    <col collapsed="false" customWidth="true" hidden="true" outlineLevel="0" max="138" min="138" style="62" width="9.41"/>
    <col collapsed="false" customWidth="true" hidden="true" outlineLevel="0" max="139" min="139" style="62" width="8.41"/>
    <col collapsed="false" customWidth="true" hidden="true" outlineLevel="0" max="140" min="140" style="62" width="8.14"/>
    <col collapsed="false" customWidth="true" hidden="true" outlineLevel="0" max="141" min="141" style="62" width="7.7"/>
    <col collapsed="false" customWidth="true" hidden="true" outlineLevel="0" max="142" min="142" style="62" width="10.56"/>
    <col collapsed="false" customWidth="true" hidden="true" outlineLevel="0" max="143" min="143" style="62" width="9.41"/>
    <col collapsed="false" customWidth="true" hidden="true" outlineLevel="0" max="144" min="144" style="62" width="8.41"/>
    <col collapsed="false" customWidth="true" hidden="true" outlineLevel="0" max="145" min="145" style="62" width="8.14"/>
    <col collapsed="false" customWidth="true" hidden="true" outlineLevel="0" max="146" min="146" style="62" width="7.7"/>
    <col collapsed="false" customWidth="true" hidden="true" outlineLevel="0" max="147" min="147" style="62" width="10.56"/>
    <col collapsed="false" customWidth="true" hidden="true" outlineLevel="0" max="148" min="148" style="62" width="9.41"/>
    <col collapsed="false" customWidth="true" hidden="true" outlineLevel="0" max="149" min="149" style="62" width="8.41"/>
    <col collapsed="false" customWidth="true" hidden="true" outlineLevel="0" max="150" min="150" style="62" width="8.14"/>
    <col collapsed="false" customWidth="true" hidden="true" outlineLevel="0" max="151" min="151" style="62" width="7.7"/>
    <col collapsed="false" customWidth="true" hidden="true" outlineLevel="0" max="152" min="152" style="62" width="10.56"/>
    <col collapsed="false" customWidth="true" hidden="true" outlineLevel="0" max="153" min="153" style="62" width="9.41"/>
    <col collapsed="false" customWidth="true" hidden="true" outlineLevel="0" max="154" min="154" style="62" width="8.41"/>
    <col collapsed="false" customWidth="true" hidden="true" outlineLevel="0" max="155" min="155" style="62" width="8.14"/>
    <col collapsed="false" customWidth="true" hidden="true" outlineLevel="0" max="156" min="156" style="62" width="7.7"/>
    <col collapsed="false" customWidth="true" hidden="true" outlineLevel="0" max="157" min="157" style="62" width="10.56"/>
    <col collapsed="false" customWidth="true" hidden="true" outlineLevel="0" max="158" min="158" style="62" width="9.41"/>
    <col collapsed="false" customWidth="true" hidden="true" outlineLevel="0" max="159" min="159" style="62" width="8.41"/>
    <col collapsed="false" customWidth="true" hidden="true" outlineLevel="0" max="160" min="160" style="62" width="8.14"/>
    <col collapsed="false" customWidth="true" hidden="true" outlineLevel="0" max="161" min="161" style="62" width="7.7"/>
    <col collapsed="false" customWidth="true" hidden="true" outlineLevel="0" max="162" min="162" style="62" width="10.56"/>
    <col collapsed="false" customWidth="true" hidden="true" outlineLevel="0" max="163" min="163" style="62" width="9.41"/>
    <col collapsed="false" customWidth="true" hidden="true" outlineLevel="0" max="164" min="164" style="62" width="8.41"/>
    <col collapsed="false" customWidth="true" hidden="true" outlineLevel="0" max="165" min="165" style="62" width="8.14"/>
    <col collapsed="false" customWidth="true" hidden="true" outlineLevel="0" max="166" min="166" style="62" width="7.7"/>
    <col collapsed="false" customWidth="true" hidden="true" outlineLevel="0" max="167" min="167" style="62" width="10.56"/>
    <col collapsed="false" customWidth="true" hidden="true" outlineLevel="0" max="168" min="168" style="62" width="9.41"/>
    <col collapsed="false" customWidth="true" hidden="true" outlineLevel="0" max="169" min="169" style="62" width="8.41"/>
    <col collapsed="false" customWidth="true" hidden="true" outlineLevel="0" max="170" min="170" style="62" width="8.14"/>
    <col collapsed="false" customWidth="true" hidden="true" outlineLevel="0" max="171" min="171" style="62" width="7.7"/>
    <col collapsed="false" customWidth="true" hidden="true" outlineLevel="0" max="172" min="172" style="62" width="10.56"/>
    <col collapsed="false" customWidth="true" hidden="true" outlineLevel="0" max="173" min="173" style="62" width="9.41"/>
    <col collapsed="false" customWidth="true" hidden="true" outlineLevel="0" max="174" min="174" style="62" width="8.41"/>
    <col collapsed="false" customWidth="true" hidden="true" outlineLevel="0" max="175" min="175" style="62" width="8.14"/>
    <col collapsed="false" customWidth="true" hidden="true" outlineLevel="0" max="176" min="176" style="62" width="7.7"/>
    <col collapsed="false" customWidth="true" hidden="true" outlineLevel="0" max="177" min="177" style="62" width="10.56"/>
    <col collapsed="false" customWidth="true" hidden="true" outlineLevel="0" max="178" min="178" style="62" width="9.41"/>
    <col collapsed="false" customWidth="true" hidden="true" outlineLevel="0" max="179" min="179" style="62" width="8.41"/>
    <col collapsed="false" customWidth="true" hidden="true" outlineLevel="0" max="180" min="180" style="62" width="8.14"/>
    <col collapsed="false" customWidth="true" hidden="true" outlineLevel="0" max="181" min="181" style="62" width="7.7"/>
    <col collapsed="false" customWidth="true" hidden="true" outlineLevel="0" max="182" min="182" style="62" width="10.56"/>
    <col collapsed="false" customWidth="true" hidden="true" outlineLevel="0" max="183" min="183" style="62" width="9.41"/>
    <col collapsed="false" customWidth="true" hidden="true" outlineLevel="0" max="184" min="184" style="62" width="8.41"/>
    <col collapsed="false" customWidth="true" hidden="true" outlineLevel="0" max="185" min="185" style="62" width="8.14"/>
    <col collapsed="false" customWidth="true" hidden="true" outlineLevel="0" max="186" min="186" style="62" width="7.7"/>
    <col collapsed="false" customWidth="true" hidden="true" outlineLevel="0" max="187" min="187" style="62" width="10.56"/>
    <col collapsed="false" customWidth="true" hidden="true" outlineLevel="0" max="188" min="188" style="62" width="9.41"/>
    <col collapsed="false" customWidth="true" hidden="true" outlineLevel="0" max="189" min="189" style="62" width="8.41"/>
    <col collapsed="false" customWidth="true" hidden="true" outlineLevel="0" max="190" min="190" style="62" width="8.14"/>
    <col collapsed="false" customWidth="true" hidden="true" outlineLevel="0" max="191" min="191" style="62" width="7.7"/>
    <col collapsed="false" customWidth="true" hidden="true" outlineLevel="0" max="192" min="192" style="62" width="10.56"/>
    <col collapsed="false" customWidth="true" hidden="true" outlineLevel="0" max="193" min="193" style="62" width="13.28"/>
    <col collapsed="false" customWidth="true" hidden="true" outlineLevel="0" max="194" min="194" style="62" width="8.41"/>
    <col collapsed="false" customWidth="true" hidden="true" outlineLevel="0" max="195" min="195" style="62" width="8.14"/>
    <col collapsed="false" customWidth="true" hidden="true" outlineLevel="0" max="196" min="196" style="62" width="7.7"/>
    <col collapsed="false" customWidth="true" hidden="true" outlineLevel="0" max="197" min="197" style="62" width="10.56"/>
    <col collapsed="false" customWidth="true" hidden="false" outlineLevel="0" max="198" min="198" style="62" width="13.28"/>
    <col collapsed="false" customWidth="true" hidden="true" outlineLevel="0" max="200" min="199" style="62" width="9.56"/>
    <col collapsed="false" customWidth="true" hidden="true" outlineLevel="0" max="201" min="201" style="62" width="8.7"/>
    <col collapsed="false" customWidth="true" hidden="true" outlineLevel="0" max="204" min="202" style="65" width="11.7"/>
    <col collapsed="false" customWidth="true" hidden="true" outlineLevel="0" max="205" min="205" style="65" width="10.85"/>
    <col collapsed="false" customWidth="true" hidden="false" outlineLevel="0" max="206" min="206" style="66" width="9.56"/>
    <col collapsed="false" customWidth="true" hidden="false" outlineLevel="0" max="208" min="207" style="66" width="10.41"/>
    <col collapsed="false" customWidth="true" hidden="false" outlineLevel="0" max="209" min="209" style="66" width="9.7"/>
    <col collapsed="false" customWidth="true" hidden="false" outlineLevel="0" max="210" min="210" style="67" width="7.7"/>
    <col collapsed="false" customWidth="true" hidden="true" outlineLevel="0" max="211" min="211" style="68" width="12.42"/>
    <col collapsed="false" customWidth="true" hidden="true" outlineLevel="0" max="212" min="212" style="69" width="4.99"/>
    <col collapsed="false" customWidth="true" hidden="true" outlineLevel="0" max="216" min="213" style="62" width="9.06"/>
    <col collapsed="false" customWidth="false" hidden="false" outlineLevel="0" max="257" min="217" style="62" width="9.14"/>
  </cols>
  <sheetData>
    <row r="1" customFormat="false" ht="14.25" hidden="false" customHeight="false" outlineLevel="0" collapsed="false">
      <c r="I1" s="70"/>
      <c r="J1" s="70"/>
      <c r="K1" s="71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  <c r="BN1" s="72"/>
      <c r="BO1" s="72"/>
      <c r="BP1" s="72"/>
      <c r="BQ1" s="72"/>
      <c r="BR1" s="72"/>
      <c r="BS1" s="72"/>
      <c r="BT1" s="72"/>
      <c r="BU1" s="73"/>
      <c r="BV1" s="72"/>
      <c r="BW1" s="72"/>
      <c r="BX1" s="72"/>
      <c r="BY1" s="72"/>
      <c r="BZ1" s="72"/>
      <c r="CB1" s="72"/>
      <c r="CC1" s="72"/>
      <c r="CD1" s="72"/>
      <c r="CF1" s="72"/>
      <c r="CH1" s="72"/>
      <c r="CI1" s="72"/>
      <c r="CJ1" s="72"/>
      <c r="CK1" s="72"/>
      <c r="CM1" s="72"/>
      <c r="CN1" s="72"/>
      <c r="CO1" s="72"/>
      <c r="CP1" s="74"/>
      <c r="CQ1" s="72"/>
      <c r="CR1" s="72"/>
      <c r="CS1" s="72"/>
      <c r="CU1" s="73" t="s">
        <v>48</v>
      </c>
      <c r="CV1" s="72"/>
      <c r="CW1" s="72"/>
      <c r="CX1" s="72"/>
      <c r="CY1" s="72"/>
      <c r="DA1" s="72"/>
      <c r="DB1" s="72"/>
      <c r="DC1" s="72"/>
      <c r="DE1" s="72"/>
      <c r="DF1" s="72"/>
      <c r="DG1" s="72"/>
      <c r="DH1" s="72"/>
      <c r="DI1" s="72"/>
      <c r="DJ1" s="72"/>
      <c r="DK1" s="72"/>
      <c r="DL1" s="72"/>
      <c r="DM1" s="72"/>
      <c r="DN1" s="75" t="s">
        <v>49</v>
      </c>
      <c r="DO1" s="72"/>
      <c r="DP1" s="72"/>
      <c r="DQ1" s="72"/>
      <c r="DR1" s="72"/>
      <c r="DT1" s="72"/>
      <c r="DU1" s="72"/>
      <c r="DV1" s="72"/>
      <c r="DW1" s="72"/>
      <c r="DX1" s="72"/>
      <c r="DY1" s="72"/>
      <c r="DZ1" s="72"/>
      <c r="EB1" s="72"/>
      <c r="EC1" s="72"/>
      <c r="ED1" s="72"/>
      <c r="EE1" s="72"/>
      <c r="EG1" s="72"/>
      <c r="EH1" s="72"/>
      <c r="EI1" s="72"/>
      <c r="EJ1" s="72"/>
      <c r="EL1" s="72"/>
      <c r="EM1" s="72"/>
      <c r="EN1" s="72"/>
      <c r="EO1" s="72"/>
      <c r="EQ1" s="72"/>
      <c r="ER1" s="72"/>
      <c r="ES1" s="72"/>
      <c r="ET1" s="72"/>
      <c r="EV1" s="72"/>
      <c r="EW1" s="72"/>
      <c r="EX1" s="72"/>
      <c r="EY1" s="72"/>
      <c r="FA1" s="72"/>
      <c r="FB1" s="72"/>
      <c r="FC1" s="72"/>
      <c r="FD1" s="72"/>
      <c r="FF1" s="72"/>
      <c r="FG1" s="72"/>
      <c r="FH1" s="72"/>
      <c r="FI1" s="72"/>
      <c r="FK1" s="72"/>
      <c r="FL1" s="72"/>
      <c r="FM1" s="72"/>
      <c r="FN1" s="72"/>
      <c r="FP1" s="72"/>
      <c r="FQ1" s="72"/>
      <c r="FR1" s="72"/>
      <c r="FS1" s="72"/>
      <c r="FU1" s="72"/>
      <c r="FV1" s="72"/>
      <c r="FW1" s="72"/>
      <c r="FX1" s="72"/>
      <c r="FZ1" s="72"/>
      <c r="GA1" s="72"/>
      <c r="GB1" s="72"/>
      <c r="GC1" s="72"/>
      <c r="GE1" s="72"/>
      <c r="GF1" s="72"/>
      <c r="GG1" s="72"/>
      <c r="GH1" s="72"/>
      <c r="GJ1" s="72"/>
      <c r="GK1" s="72"/>
      <c r="GL1" s="72"/>
      <c r="GM1" s="72"/>
      <c r="GO1" s="72"/>
      <c r="GP1" s="72"/>
      <c r="GQ1" s="72"/>
      <c r="GR1" s="72"/>
      <c r="GT1" s="76"/>
      <c r="GU1" s="76"/>
      <c r="GV1" s="76"/>
      <c r="GX1" s="77"/>
      <c r="GY1" s="62"/>
      <c r="GZ1" s="78" t="s">
        <v>50</v>
      </c>
      <c r="HC1" s="79"/>
      <c r="HD1" s="80"/>
    </row>
    <row r="2" customFormat="false" ht="24.75" hidden="false" customHeight="true" outlineLevel="0" collapsed="false">
      <c r="I2" s="81" t="s">
        <v>51</v>
      </c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2" t="s">
        <v>52</v>
      </c>
      <c r="HD2" s="83"/>
    </row>
    <row r="3" customFormat="false" ht="12.75" hidden="false" customHeight="false" outlineLevel="0" collapsed="false">
      <c r="I3" s="70"/>
      <c r="J3" s="70"/>
      <c r="U3" s="83"/>
      <c r="V3" s="83"/>
      <c r="Z3" s="83"/>
      <c r="AA3" s="83"/>
      <c r="AE3" s="72"/>
      <c r="AF3" s="83"/>
      <c r="AJ3" s="72"/>
      <c r="AK3" s="83"/>
      <c r="AO3" s="72"/>
      <c r="AP3" s="83"/>
      <c r="AT3" s="72"/>
      <c r="AU3" s="83"/>
      <c r="AY3" s="72"/>
      <c r="AZ3" s="83"/>
      <c r="BD3" s="72"/>
      <c r="BE3" s="83"/>
      <c r="BI3" s="72"/>
      <c r="BJ3" s="83"/>
      <c r="BN3" s="72"/>
      <c r="BO3" s="83"/>
      <c r="BS3" s="72"/>
      <c r="BT3" s="83"/>
      <c r="BX3" s="72"/>
      <c r="BY3" s="83"/>
      <c r="CC3" s="72"/>
      <c r="CD3" s="83"/>
      <c r="CH3" s="72"/>
      <c r="CI3" s="83"/>
      <c r="CM3" s="72"/>
      <c r="CN3" s="83"/>
      <c r="CR3" s="72"/>
      <c r="CS3" s="83"/>
      <c r="CW3" s="72"/>
      <c r="CX3" s="83"/>
      <c r="DB3" s="72"/>
      <c r="DC3" s="83"/>
      <c r="DG3" s="72"/>
      <c r="DH3" s="83"/>
      <c r="DL3" s="72"/>
      <c r="DM3" s="83"/>
      <c r="DQ3" s="72"/>
      <c r="DR3" s="83"/>
      <c r="DV3" s="72"/>
      <c r="DW3" s="83"/>
      <c r="EA3" s="72"/>
      <c r="EB3" s="83"/>
      <c r="EF3" s="72"/>
      <c r="EG3" s="83"/>
      <c r="EK3" s="72"/>
      <c r="EL3" s="83"/>
      <c r="EP3" s="83"/>
      <c r="EQ3" s="83"/>
      <c r="EU3" s="83"/>
      <c r="EV3" s="83"/>
      <c r="EZ3" s="83"/>
      <c r="FA3" s="83"/>
      <c r="FE3" s="83"/>
      <c r="FF3" s="83"/>
      <c r="FJ3" s="83"/>
      <c r="FK3" s="83"/>
      <c r="FO3" s="83"/>
      <c r="FP3" s="83"/>
      <c r="FT3" s="83"/>
      <c r="FU3" s="83"/>
      <c r="FY3" s="83"/>
      <c r="FZ3" s="83"/>
      <c r="GD3" s="83"/>
      <c r="GE3" s="83"/>
      <c r="GI3" s="83"/>
      <c r="GJ3" s="83"/>
      <c r="GN3" s="83"/>
      <c r="GO3" s="83"/>
      <c r="GS3" s="83"/>
      <c r="GW3" s="84"/>
      <c r="HA3" s="85" t="s">
        <v>52</v>
      </c>
      <c r="HB3" s="86"/>
      <c r="HC3" s="83"/>
      <c r="HD3" s="83"/>
    </row>
    <row r="4" customFormat="false" ht="28.5" hidden="false" customHeight="true" outlineLevel="0" collapsed="false">
      <c r="A4" s="87"/>
      <c r="B4" s="60" t="s">
        <v>53</v>
      </c>
      <c r="C4" s="60" t="s">
        <v>54</v>
      </c>
      <c r="D4" s="87" t="s">
        <v>55</v>
      </c>
      <c r="E4" s="87" t="s">
        <v>56</v>
      </c>
      <c r="F4" s="88"/>
      <c r="G4" s="60"/>
      <c r="H4" s="89"/>
      <c r="I4" s="90" t="s">
        <v>1</v>
      </c>
      <c r="J4" s="91" t="s">
        <v>57</v>
      </c>
      <c r="K4" s="91" t="s">
        <v>58</v>
      </c>
      <c r="L4" s="91" t="s">
        <v>59</v>
      </c>
      <c r="M4" s="91" t="s">
        <v>60</v>
      </c>
      <c r="N4" s="92" t="s">
        <v>61</v>
      </c>
      <c r="O4" s="93" t="s">
        <v>62</v>
      </c>
      <c r="P4" s="94"/>
      <c r="Q4" s="95" t="s">
        <v>62</v>
      </c>
      <c r="R4" s="96" t="s">
        <v>63</v>
      </c>
      <c r="S4" s="96"/>
      <c r="T4" s="96"/>
      <c r="U4" s="96"/>
      <c r="V4" s="97" t="s">
        <v>64</v>
      </c>
      <c r="W4" s="98" t="s">
        <v>65</v>
      </c>
      <c r="X4" s="98"/>
      <c r="Y4" s="98"/>
      <c r="Z4" s="98"/>
      <c r="AA4" s="97" t="s">
        <v>66</v>
      </c>
      <c r="AB4" s="98" t="s">
        <v>67</v>
      </c>
      <c r="AC4" s="98"/>
      <c r="AD4" s="98"/>
      <c r="AE4" s="98"/>
      <c r="AF4" s="97" t="s">
        <v>68</v>
      </c>
      <c r="AG4" s="98" t="s">
        <v>69</v>
      </c>
      <c r="AH4" s="98"/>
      <c r="AI4" s="98"/>
      <c r="AJ4" s="98"/>
      <c r="AK4" s="97" t="s">
        <v>70</v>
      </c>
      <c r="AL4" s="98" t="s">
        <v>71</v>
      </c>
      <c r="AM4" s="98"/>
      <c r="AN4" s="98"/>
      <c r="AO4" s="98"/>
      <c r="AP4" s="97" t="s">
        <v>72</v>
      </c>
      <c r="AQ4" s="98" t="s">
        <v>73</v>
      </c>
      <c r="AR4" s="98"/>
      <c r="AS4" s="98"/>
      <c r="AT4" s="98"/>
      <c r="AU4" s="97" t="s">
        <v>74</v>
      </c>
      <c r="AV4" s="98" t="s">
        <v>75</v>
      </c>
      <c r="AW4" s="98"/>
      <c r="AX4" s="98"/>
      <c r="AY4" s="98"/>
      <c r="AZ4" s="97" t="s">
        <v>76</v>
      </c>
      <c r="BA4" s="98" t="s">
        <v>77</v>
      </c>
      <c r="BB4" s="98"/>
      <c r="BC4" s="98"/>
      <c r="BD4" s="98"/>
      <c r="BE4" s="97" t="s">
        <v>76</v>
      </c>
      <c r="BF4" s="98" t="s">
        <v>78</v>
      </c>
      <c r="BG4" s="98"/>
      <c r="BH4" s="98"/>
      <c r="BI4" s="98"/>
      <c r="BJ4" s="97" t="s">
        <v>76</v>
      </c>
      <c r="BK4" s="98" t="s">
        <v>79</v>
      </c>
      <c r="BL4" s="98"/>
      <c r="BM4" s="98"/>
      <c r="BN4" s="98"/>
      <c r="BO4" s="97" t="s">
        <v>76</v>
      </c>
      <c r="BP4" s="98" t="s">
        <v>80</v>
      </c>
      <c r="BQ4" s="98"/>
      <c r="BR4" s="98"/>
      <c r="BS4" s="98"/>
      <c r="BT4" s="97" t="s">
        <v>81</v>
      </c>
      <c r="BU4" s="98" t="s">
        <v>82</v>
      </c>
      <c r="BV4" s="98"/>
      <c r="BW4" s="98"/>
      <c r="BX4" s="98"/>
      <c r="BY4" s="97" t="s">
        <v>76</v>
      </c>
      <c r="BZ4" s="98" t="s">
        <v>83</v>
      </c>
      <c r="CA4" s="98"/>
      <c r="CB4" s="98"/>
      <c r="CC4" s="98"/>
      <c r="CD4" s="97" t="s">
        <v>76</v>
      </c>
      <c r="CE4" s="98" t="s">
        <v>84</v>
      </c>
      <c r="CF4" s="98"/>
      <c r="CG4" s="98"/>
      <c r="CH4" s="98"/>
      <c r="CI4" s="97" t="s">
        <v>76</v>
      </c>
      <c r="CJ4" s="98" t="s">
        <v>85</v>
      </c>
      <c r="CK4" s="98"/>
      <c r="CL4" s="98"/>
      <c r="CM4" s="98"/>
      <c r="CN4" s="97" t="s">
        <v>76</v>
      </c>
      <c r="CO4" s="98" t="s">
        <v>86</v>
      </c>
      <c r="CP4" s="98"/>
      <c r="CQ4" s="98"/>
      <c r="CR4" s="98"/>
      <c r="CS4" s="97" t="s">
        <v>76</v>
      </c>
      <c r="CT4" s="98" t="s">
        <v>87</v>
      </c>
      <c r="CU4" s="98"/>
      <c r="CV4" s="98"/>
      <c r="CW4" s="98"/>
      <c r="CX4" s="97" t="s">
        <v>76</v>
      </c>
      <c r="CY4" s="98" t="s">
        <v>88</v>
      </c>
      <c r="CZ4" s="98"/>
      <c r="DA4" s="98"/>
      <c r="DB4" s="98"/>
      <c r="DC4" s="97" t="s">
        <v>76</v>
      </c>
      <c r="DD4" s="98" t="s">
        <v>89</v>
      </c>
      <c r="DE4" s="98"/>
      <c r="DF4" s="98"/>
      <c r="DG4" s="98"/>
      <c r="DH4" s="97" t="s">
        <v>76</v>
      </c>
      <c r="DI4" s="98" t="s">
        <v>90</v>
      </c>
      <c r="DJ4" s="98"/>
      <c r="DK4" s="98"/>
      <c r="DL4" s="98"/>
      <c r="DM4" s="97" t="s">
        <v>76</v>
      </c>
      <c r="DN4" s="98" t="s">
        <v>91</v>
      </c>
      <c r="DO4" s="98"/>
      <c r="DP4" s="98"/>
      <c r="DQ4" s="98"/>
      <c r="DR4" s="97" t="s">
        <v>76</v>
      </c>
      <c r="DS4" s="98" t="s">
        <v>92</v>
      </c>
      <c r="DT4" s="98"/>
      <c r="DU4" s="98"/>
      <c r="DV4" s="98"/>
      <c r="DW4" s="97" t="s">
        <v>76</v>
      </c>
      <c r="DX4" s="98" t="s">
        <v>93</v>
      </c>
      <c r="DY4" s="98"/>
      <c r="DZ4" s="98"/>
      <c r="EA4" s="98"/>
      <c r="EB4" s="97" t="s">
        <v>76</v>
      </c>
      <c r="EC4" s="98" t="s">
        <v>94</v>
      </c>
      <c r="ED4" s="98"/>
      <c r="EE4" s="98"/>
      <c r="EF4" s="98"/>
      <c r="EG4" s="97" t="s">
        <v>76</v>
      </c>
      <c r="EH4" s="98" t="s">
        <v>95</v>
      </c>
      <c r="EI4" s="98"/>
      <c r="EJ4" s="98"/>
      <c r="EK4" s="98"/>
      <c r="EL4" s="97" t="s">
        <v>76</v>
      </c>
      <c r="EM4" s="98" t="s">
        <v>96</v>
      </c>
      <c r="EN4" s="98"/>
      <c r="EO4" s="98"/>
      <c r="EP4" s="98"/>
      <c r="EQ4" s="97" t="s">
        <v>76</v>
      </c>
      <c r="ER4" s="98" t="s">
        <v>97</v>
      </c>
      <c r="ES4" s="98"/>
      <c r="ET4" s="98"/>
      <c r="EU4" s="98"/>
      <c r="EV4" s="97" t="s">
        <v>76</v>
      </c>
      <c r="EW4" s="98" t="s">
        <v>98</v>
      </c>
      <c r="EX4" s="98"/>
      <c r="EY4" s="98"/>
      <c r="EZ4" s="98"/>
      <c r="FA4" s="97" t="s">
        <v>76</v>
      </c>
      <c r="FB4" s="98" t="s">
        <v>99</v>
      </c>
      <c r="FC4" s="98"/>
      <c r="FD4" s="98"/>
      <c r="FE4" s="98"/>
      <c r="FF4" s="97" t="s">
        <v>76</v>
      </c>
      <c r="FG4" s="98" t="s">
        <v>100</v>
      </c>
      <c r="FH4" s="98"/>
      <c r="FI4" s="98"/>
      <c r="FJ4" s="98"/>
      <c r="FK4" s="97" t="s">
        <v>76</v>
      </c>
      <c r="FL4" s="98" t="s">
        <v>101</v>
      </c>
      <c r="FM4" s="98"/>
      <c r="FN4" s="98"/>
      <c r="FO4" s="98"/>
      <c r="FP4" s="97" t="s">
        <v>76</v>
      </c>
      <c r="FQ4" s="98" t="s">
        <v>102</v>
      </c>
      <c r="FR4" s="98"/>
      <c r="FS4" s="98"/>
      <c r="FT4" s="98"/>
      <c r="FU4" s="97" t="s">
        <v>76</v>
      </c>
      <c r="FV4" s="98" t="s">
        <v>103</v>
      </c>
      <c r="FW4" s="98"/>
      <c r="FX4" s="98"/>
      <c r="FY4" s="98"/>
      <c r="FZ4" s="97" t="s">
        <v>76</v>
      </c>
      <c r="GA4" s="98" t="s">
        <v>104</v>
      </c>
      <c r="GB4" s="98"/>
      <c r="GC4" s="98"/>
      <c r="GD4" s="98"/>
      <c r="GE4" s="97" t="s">
        <v>76</v>
      </c>
      <c r="GF4" s="98" t="s">
        <v>105</v>
      </c>
      <c r="GG4" s="98"/>
      <c r="GH4" s="98"/>
      <c r="GI4" s="98"/>
      <c r="GJ4" s="97" t="s">
        <v>76</v>
      </c>
      <c r="GK4" s="98" t="s">
        <v>106</v>
      </c>
      <c r="GL4" s="98"/>
      <c r="GM4" s="98"/>
      <c r="GN4" s="98"/>
      <c r="GO4" s="97" t="s">
        <v>76</v>
      </c>
      <c r="GP4" s="96" t="s">
        <v>106</v>
      </c>
      <c r="GQ4" s="99"/>
      <c r="GR4" s="99"/>
      <c r="GS4" s="100"/>
      <c r="GT4" s="101" t="s">
        <v>107</v>
      </c>
      <c r="GU4" s="101"/>
      <c r="GV4" s="101"/>
      <c r="GW4" s="101"/>
      <c r="GX4" s="102" t="s">
        <v>107</v>
      </c>
      <c r="GY4" s="102"/>
      <c r="GZ4" s="102"/>
      <c r="HA4" s="102"/>
      <c r="HB4" s="103" t="s">
        <v>5</v>
      </c>
      <c r="HC4" s="104" t="s">
        <v>108</v>
      </c>
      <c r="HD4" s="105" t="s">
        <v>109</v>
      </c>
      <c r="HF4" s="62" t="n">
        <v>800867962.67</v>
      </c>
    </row>
    <row r="5" customFormat="false" ht="16.5" hidden="false" customHeight="true" outlineLevel="0" collapsed="false">
      <c r="A5" s="87"/>
      <c r="B5" s="60"/>
      <c r="C5" s="60"/>
      <c r="D5" s="87"/>
      <c r="E5" s="87"/>
      <c r="F5" s="88"/>
      <c r="G5" s="60"/>
      <c r="H5" s="89"/>
      <c r="I5" s="90"/>
      <c r="J5" s="91"/>
      <c r="K5" s="91"/>
      <c r="L5" s="91"/>
      <c r="M5" s="91"/>
      <c r="N5" s="106" t="s">
        <v>110</v>
      </c>
      <c r="O5" s="93"/>
      <c r="P5" s="107"/>
      <c r="Q5" s="95"/>
      <c r="R5" s="108" t="s">
        <v>111</v>
      </c>
      <c r="S5" s="109" t="s">
        <v>112</v>
      </c>
      <c r="T5" s="110"/>
      <c r="U5" s="110"/>
      <c r="V5" s="97"/>
      <c r="W5" s="108" t="s">
        <v>111</v>
      </c>
      <c r="X5" s="109" t="s">
        <v>112</v>
      </c>
      <c r="Y5" s="110"/>
      <c r="Z5" s="111"/>
      <c r="AA5" s="97"/>
      <c r="AB5" s="108" t="s">
        <v>111</v>
      </c>
      <c r="AC5" s="109" t="s">
        <v>112</v>
      </c>
      <c r="AD5" s="110"/>
      <c r="AE5" s="111"/>
      <c r="AF5" s="97"/>
      <c r="AG5" s="108" t="s">
        <v>111</v>
      </c>
      <c r="AH5" s="109" t="s">
        <v>112</v>
      </c>
      <c r="AI5" s="110"/>
      <c r="AJ5" s="111"/>
      <c r="AK5" s="97"/>
      <c r="AL5" s="108" t="s">
        <v>111</v>
      </c>
      <c r="AM5" s="109" t="s">
        <v>112</v>
      </c>
      <c r="AN5" s="110"/>
      <c r="AO5" s="111"/>
      <c r="AP5" s="97"/>
      <c r="AQ5" s="108" t="s">
        <v>111</v>
      </c>
      <c r="AR5" s="109" t="s">
        <v>112</v>
      </c>
      <c r="AS5" s="110"/>
      <c r="AT5" s="111"/>
      <c r="AU5" s="97"/>
      <c r="AV5" s="108" t="s">
        <v>111</v>
      </c>
      <c r="AW5" s="109" t="s">
        <v>112</v>
      </c>
      <c r="AX5" s="110"/>
      <c r="AY5" s="111"/>
      <c r="AZ5" s="97"/>
      <c r="BA5" s="108" t="s">
        <v>111</v>
      </c>
      <c r="BB5" s="109" t="s">
        <v>112</v>
      </c>
      <c r="BC5" s="110"/>
      <c r="BD5" s="111"/>
      <c r="BE5" s="97"/>
      <c r="BF5" s="108" t="s">
        <v>111</v>
      </c>
      <c r="BG5" s="109" t="s">
        <v>112</v>
      </c>
      <c r="BH5" s="110"/>
      <c r="BI5" s="111"/>
      <c r="BJ5" s="97"/>
      <c r="BK5" s="108" t="s">
        <v>111</v>
      </c>
      <c r="BL5" s="109" t="s">
        <v>112</v>
      </c>
      <c r="BM5" s="110"/>
      <c r="BN5" s="111"/>
      <c r="BO5" s="97"/>
      <c r="BP5" s="108" t="s">
        <v>111</v>
      </c>
      <c r="BQ5" s="109" t="s">
        <v>112</v>
      </c>
      <c r="BR5" s="110"/>
      <c r="BS5" s="111"/>
      <c r="BT5" s="97"/>
      <c r="BU5" s="108" t="s">
        <v>111</v>
      </c>
      <c r="BV5" s="109" t="s">
        <v>112</v>
      </c>
      <c r="BW5" s="110"/>
      <c r="BX5" s="111"/>
      <c r="BY5" s="97"/>
      <c r="BZ5" s="108" t="s">
        <v>111</v>
      </c>
      <c r="CA5" s="109" t="s">
        <v>112</v>
      </c>
      <c r="CB5" s="110"/>
      <c r="CC5" s="111"/>
      <c r="CD5" s="97"/>
      <c r="CE5" s="108" t="s">
        <v>111</v>
      </c>
      <c r="CF5" s="109" t="s">
        <v>112</v>
      </c>
      <c r="CG5" s="110"/>
      <c r="CH5" s="111"/>
      <c r="CI5" s="97"/>
      <c r="CJ5" s="108" t="s">
        <v>111</v>
      </c>
      <c r="CK5" s="109" t="s">
        <v>112</v>
      </c>
      <c r="CL5" s="110"/>
      <c r="CM5" s="111"/>
      <c r="CN5" s="97"/>
      <c r="CO5" s="108" t="s">
        <v>111</v>
      </c>
      <c r="CP5" s="109" t="s">
        <v>112</v>
      </c>
      <c r="CQ5" s="110"/>
      <c r="CR5" s="111"/>
      <c r="CS5" s="97"/>
      <c r="CT5" s="108" t="s">
        <v>111</v>
      </c>
      <c r="CU5" s="109" t="s">
        <v>112</v>
      </c>
      <c r="CV5" s="110"/>
      <c r="CW5" s="111"/>
      <c r="CX5" s="97"/>
      <c r="CY5" s="108" t="s">
        <v>111</v>
      </c>
      <c r="CZ5" s="109" t="s">
        <v>112</v>
      </c>
      <c r="DA5" s="110"/>
      <c r="DB5" s="111"/>
      <c r="DC5" s="97"/>
      <c r="DD5" s="108" t="s">
        <v>111</v>
      </c>
      <c r="DE5" s="109" t="s">
        <v>112</v>
      </c>
      <c r="DF5" s="110"/>
      <c r="DG5" s="111"/>
      <c r="DH5" s="97"/>
      <c r="DI5" s="108" t="s">
        <v>111</v>
      </c>
      <c r="DJ5" s="109" t="s">
        <v>112</v>
      </c>
      <c r="DK5" s="110"/>
      <c r="DL5" s="111"/>
      <c r="DM5" s="97"/>
      <c r="DN5" s="108" t="s">
        <v>111</v>
      </c>
      <c r="DO5" s="109" t="s">
        <v>112</v>
      </c>
      <c r="DP5" s="110"/>
      <c r="DQ5" s="111"/>
      <c r="DR5" s="97"/>
      <c r="DS5" s="108" t="s">
        <v>111</v>
      </c>
      <c r="DT5" s="109" t="s">
        <v>112</v>
      </c>
      <c r="DU5" s="110"/>
      <c r="DV5" s="111"/>
      <c r="DW5" s="97"/>
      <c r="DX5" s="108" t="s">
        <v>111</v>
      </c>
      <c r="DY5" s="109" t="s">
        <v>112</v>
      </c>
      <c r="DZ5" s="110"/>
      <c r="EA5" s="111"/>
      <c r="EB5" s="97"/>
      <c r="EC5" s="108" t="s">
        <v>111</v>
      </c>
      <c r="ED5" s="109" t="s">
        <v>112</v>
      </c>
      <c r="EE5" s="110"/>
      <c r="EF5" s="111"/>
      <c r="EG5" s="97"/>
      <c r="EH5" s="108" t="s">
        <v>111</v>
      </c>
      <c r="EI5" s="109" t="s">
        <v>112</v>
      </c>
      <c r="EJ5" s="110"/>
      <c r="EK5" s="111"/>
      <c r="EL5" s="97"/>
      <c r="EM5" s="108" t="s">
        <v>111</v>
      </c>
      <c r="EN5" s="109" t="s">
        <v>112</v>
      </c>
      <c r="EO5" s="110"/>
      <c r="EP5" s="111"/>
      <c r="EQ5" s="97"/>
      <c r="ER5" s="108" t="s">
        <v>111</v>
      </c>
      <c r="ES5" s="109" t="s">
        <v>112</v>
      </c>
      <c r="ET5" s="110"/>
      <c r="EU5" s="111"/>
      <c r="EV5" s="97"/>
      <c r="EW5" s="108" t="s">
        <v>111</v>
      </c>
      <c r="EX5" s="109" t="s">
        <v>112</v>
      </c>
      <c r="EY5" s="110"/>
      <c r="EZ5" s="111"/>
      <c r="FA5" s="97"/>
      <c r="FB5" s="108" t="s">
        <v>111</v>
      </c>
      <c r="FC5" s="109" t="s">
        <v>112</v>
      </c>
      <c r="FD5" s="110"/>
      <c r="FE5" s="111"/>
      <c r="FF5" s="97"/>
      <c r="FG5" s="108" t="s">
        <v>111</v>
      </c>
      <c r="FH5" s="109" t="s">
        <v>112</v>
      </c>
      <c r="FI5" s="110"/>
      <c r="FJ5" s="111"/>
      <c r="FK5" s="97"/>
      <c r="FL5" s="108" t="s">
        <v>111</v>
      </c>
      <c r="FM5" s="109" t="s">
        <v>112</v>
      </c>
      <c r="FN5" s="110"/>
      <c r="FO5" s="111"/>
      <c r="FP5" s="97"/>
      <c r="FQ5" s="108" t="s">
        <v>111</v>
      </c>
      <c r="FR5" s="109" t="s">
        <v>112</v>
      </c>
      <c r="FS5" s="110"/>
      <c r="FT5" s="111"/>
      <c r="FU5" s="97"/>
      <c r="FV5" s="108" t="s">
        <v>111</v>
      </c>
      <c r="FW5" s="109" t="s">
        <v>112</v>
      </c>
      <c r="FX5" s="110"/>
      <c r="FY5" s="111"/>
      <c r="FZ5" s="97"/>
      <c r="GA5" s="108" t="s">
        <v>111</v>
      </c>
      <c r="GB5" s="109" t="s">
        <v>112</v>
      </c>
      <c r="GC5" s="110"/>
      <c r="GD5" s="111"/>
      <c r="GE5" s="97"/>
      <c r="GF5" s="108" t="s">
        <v>111</v>
      </c>
      <c r="GG5" s="109" t="s">
        <v>112</v>
      </c>
      <c r="GH5" s="110"/>
      <c r="GI5" s="111"/>
      <c r="GJ5" s="97"/>
      <c r="GK5" s="108" t="s">
        <v>111</v>
      </c>
      <c r="GL5" s="109" t="s">
        <v>112</v>
      </c>
      <c r="GM5" s="110"/>
      <c r="GN5" s="111"/>
      <c r="GO5" s="97"/>
      <c r="GP5" s="96"/>
      <c r="GQ5" s="109" t="s">
        <v>112</v>
      </c>
      <c r="GR5" s="110"/>
      <c r="GS5" s="111"/>
      <c r="GT5" s="112" t="s">
        <v>111</v>
      </c>
      <c r="GU5" s="113" t="s">
        <v>112</v>
      </c>
      <c r="GV5" s="114"/>
      <c r="GW5" s="115"/>
      <c r="GX5" s="116" t="s">
        <v>111</v>
      </c>
      <c r="GY5" s="117" t="s">
        <v>112</v>
      </c>
      <c r="GZ5" s="118"/>
      <c r="HA5" s="119"/>
      <c r="HB5" s="103"/>
      <c r="HC5" s="104"/>
      <c r="HD5" s="105"/>
      <c r="HF5" s="66" t="n">
        <f aca="false">GT8-HF4</f>
        <v>8284774.59000051</v>
      </c>
    </row>
    <row r="6" customFormat="false" ht="31.5" hidden="false" customHeight="true" outlineLevel="0" collapsed="false">
      <c r="A6" s="87"/>
      <c r="B6" s="60"/>
      <c r="C6" s="60"/>
      <c r="D6" s="87"/>
      <c r="E6" s="87"/>
      <c r="F6" s="88"/>
      <c r="G6" s="60"/>
      <c r="H6" s="89"/>
      <c r="I6" s="90"/>
      <c r="J6" s="120" t="s">
        <v>113</v>
      </c>
      <c r="K6" s="91"/>
      <c r="L6" s="91"/>
      <c r="M6" s="91"/>
      <c r="N6" s="121" t="s">
        <v>114</v>
      </c>
      <c r="O6" s="93"/>
      <c r="P6" s="122" t="s">
        <v>115</v>
      </c>
      <c r="Q6" s="95"/>
      <c r="R6" s="108"/>
      <c r="S6" s="123" t="s">
        <v>116</v>
      </c>
      <c r="T6" s="124" t="s">
        <v>117</v>
      </c>
      <c r="U6" s="122" t="s">
        <v>118</v>
      </c>
      <c r="V6" s="97"/>
      <c r="W6" s="108"/>
      <c r="X6" s="123" t="s">
        <v>116</v>
      </c>
      <c r="Y6" s="124" t="s">
        <v>117</v>
      </c>
      <c r="Z6" s="124" t="s">
        <v>118</v>
      </c>
      <c r="AA6" s="97"/>
      <c r="AB6" s="108"/>
      <c r="AC6" s="123" t="s">
        <v>116</v>
      </c>
      <c r="AD6" s="124" t="s">
        <v>117</v>
      </c>
      <c r="AE6" s="124" t="s">
        <v>118</v>
      </c>
      <c r="AF6" s="97"/>
      <c r="AG6" s="108"/>
      <c r="AH6" s="123" t="s">
        <v>116</v>
      </c>
      <c r="AI6" s="124" t="s">
        <v>117</v>
      </c>
      <c r="AJ6" s="124" t="s">
        <v>118</v>
      </c>
      <c r="AK6" s="97"/>
      <c r="AL6" s="108"/>
      <c r="AM6" s="123" t="s">
        <v>116</v>
      </c>
      <c r="AN6" s="124" t="s">
        <v>117</v>
      </c>
      <c r="AO6" s="124" t="s">
        <v>118</v>
      </c>
      <c r="AP6" s="97"/>
      <c r="AQ6" s="108"/>
      <c r="AR6" s="123" t="s">
        <v>116</v>
      </c>
      <c r="AS6" s="124" t="s">
        <v>117</v>
      </c>
      <c r="AT6" s="124" t="s">
        <v>118</v>
      </c>
      <c r="AU6" s="97"/>
      <c r="AV6" s="108"/>
      <c r="AW6" s="123" t="s">
        <v>116</v>
      </c>
      <c r="AX6" s="124" t="s">
        <v>117</v>
      </c>
      <c r="AY6" s="124" t="s">
        <v>118</v>
      </c>
      <c r="AZ6" s="97"/>
      <c r="BA6" s="108"/>
      <c r="BB6" s="123" t="s">
        <v>116</v>
      </c>
      <c r="BC6" s="124" t="s">
        <v>117</v>
      </c>
      <c r="BD6" s="124" t="s">
        <v>118</v>
      </c>
      <c r="BE6" s="97"/>
      <c r="BF6" s="108"/>
      <c r="BG6" s="123" t="s">
        <v>116</v>
      </c>
      <c r="BH6" s="124" t="s">
        <v>117</v>
      </c>
      <c r="BI6" s="124" t="s">
        <v>118</v>
      </c>
      <c r="BJ6" s="97"/>
      <c r="BK6" s="108"/>
      <c r="BL6" s="123" t="s">
        <v>116</v>
      </c>
      <c r="BM6" s="124" t="s">
        <v>117</v>
      </c>
      <c r="BN6" s="124" t="s">
        <v>118</v>
      </c>
      <c r="BO6" s="97"/>
      <c r="BP6" s="108"/>
      <c r="BQ6" s="123" t="s">
        <v>116</v>
      </c>
      <c r="BR6" s="124" t="s">
        <v>117</v>
      </c>
      <c r="BS6" s="124" t="s">
        <v>118</v>
      </c>
      <c r="BT6" s="97"/>
      <c r="BU6" s="108"/>
      <c r="BV6" s="123" t="s">
        <v>116</v>
      </c>
      <c r="BW6" s="124" t="s">
        <v>117</v>
      </c>
      <c r="BX6" s="124" t="s">
        <v>118</v>
      </c>
      <c r="BY6" s="97"/>
      <c r="BZ6" s="108"/>
      <c r="CA6" s="123" t="s">
        <v>116</v>
      </c>
      <c r="CB6" s="124" t="s">
        <v>117</v>
      </c>
      <c r="CC6" s="124" t="s">
        <v>118</v>
      </c>
      <c r="CD6" s="97"/>
      <c r="CE6" s="108"/>
      <c r="CF6" s="123" t="s">
        <v>116</v>
      </c>
      <c r="CG6" s="124" t="s">
        <v>117</v>
      </c>
      <c r="CH6" s="124" t="s">
        <v>118</v>
      </c>
      <c r="CI6" s="97"/>
      <c r="CJ6" s="108"/>
      <c r="CK6" s="123" t="s">
        <v>116</v>
      </c>
      <c r="CL6" s="124" t="s">
        <v>117</v>
      </c>
      <c r="CM6" s="124" t="s">
        <v>118</v>
      </c>
      <c r="CN6" s="97"/>
      <c r="CO6" s="108"/>
      <c r="CP6" s="123" t="s">
        <v>116</v>
      </c>
      <c r="CQ6" s="124" t="s">
        <v>117</v>
      </c>
      <c r="CR6" s="124" t="s">
        <v>118</v>
      </c>
      <c r="CS6" s="97"/>
      <c r="CT6" s="108"/>
      <c r="CU6" s="123" t="s">
        <v>116</v>
      </c>
      <c r="CV6" s="124" t="s">
        <v>117</v>
      </c>
      <c r="CW6" s="124" t="s">
        <v>118</v>
      </c>
      <c r="CX6" s="97"/>
      <c r="CY6" s="108"/>
      <c r="CZ6" s="123" t="s">
        <v>116</v>
      </c>
      <c r="DA6" s="124" t="s">
        <v>117</v>
      </c>
      <c r="DB6" s="124" t="s">
        <v>118</v>
      </c>
      <c r="DC6" s="97"/>
      <c r="DD6" s="108"/>
      <c r="DE6" s="123" t="s">
        <v>116</v>
      </c>
      <c r="DF6" s="124" t="s">
        <v>117</v>
      </c>
      <c r="DG6" s="124" t="s">
        <v>118</v>
      </c>
      <c r="DH6" s="97"/>
      <c r="DI6" s="108"/>
      <c r="DJ6" s="123" t="s">
        <v>116</v>
      </c>
      <c r="DK6" s="124" t="s">
        <v>117</v>
      </c>
      <c r="DL6" s="124" t="s">
        <v>118</v>
      </c>
      <c r="DM6" s="97"/>
      <c r="DN6" s="108"/>
      <c r="DO6" s="123" t="s">
        <v>116</v>
      </c>
      <c r="DP6" s="124" t="s">
        <v>117</v>
      </c>
      <c r="DQ6" s="124" t="s">
        <v>118</v>
      </c>
      <c r="DR6" s="97"/>
      <c r="DS6" s="108"/>
      <c r="DT6" s="123" t="s">
        <v>116</v>
      </c>
      <c r="DU6" s="124" t="s">
        <v>117</v>
      </c>
      <c r="DV6" s="124" t="s">
        <v>118</v>
      </c>
      <c r="DW6" s="97"/>
      <c r="DX6" s="108"/>
      <c r="DY6" s="123" t="s">
        <v>116</v>
      </c>
      <c r="DZ6" s="124" t="s">
        <v>117</v>
      </c>
      <c r="EA6" s="124" t="s">
        <v>118</v>
      </c>
      <c r="EB6" s="97"/>
      <c r="EC6" s="108"/>
      <c r="ED6" s="123" t="s">
        <v>116</v>
      </c>
      <c r="EE6" s="124" t="s">
        <v>117</v>
      </c>
      <c r="EF6" s="124" t="s">
        <v>118</v>
      </c>
      <c r="EG6" s="97"/>
      <c r="EH6" s="108"/>
      <c r="EI6" s="123" t="s">
        <v>116</v>
      </c>
      <c r="EJ6" s="124" t="s">
        <v>117</v>
      </c>
      <c r="EK6" s="124" t="s">
        <v>118</v>
      </c>
      <c r="EL6" s="97"/>
      <c r="EM6" s="108"/>
      <c r="EN6" s="123" t="s">
        <v>116</v>
      </c>
      <c r="EO6" s="124" t="s">
        <v>117</v>
      </c>
      <c r="EP6" s="124" t="s">
        <v>118</v>
      </c>
      <c r="EQ6" s="97"/>
      <c r="ER6" s="108"/>
      <c r="ES6" s="123" t="s">
        <v>116</v>
      </c>
      <c r="ET6" s="124" t="s">
        <v>117</v>
      </c>
      <c r="EU6" s="124" t="s">
        <v>118</v>
      </c>
      <c r="EV6" s="97"/>
      <c r="EW6" s="108"/>
      <c r="EX6" s="123" t="s">
        <v>116</v>
      </c>
      <c r="EY6" s="124" t="s">
        <v>117</v>
      </c>
      <c r="EZ6" s="124" t="s">
        <v>118</v>
      </c>
      <c r="FA6" s="97"/>
      <c r="FB6" s="108"/>
      <c r="FC6" s="123" t="s">
        <v>116</v>
      </c>
      <c r="FD6" s="124" t="s">
        <v>117</v>
      </c>
      <c r="FE6" s="124" t="s">
        <v>118</v>
      </c>
      <c r="FF6" s="97"/>
      <c r="FG6" s="108"/>
      <c r="FH6" s="123" t="s">
        <v>116</v>
      </c>
      <c r="FI6" s="124" t="s">
        <v>117</v>
      </c>
      <c r="FJ6" s="124" t="s">
        <v>118</v>
      </c>
      <c r="FK6" s="97"/>
      <c r="FL6" s="108"/>
      <c r="FM6" s="123" t="s">
        <v>116</v>
      </c>
      <c r="FN6" s="124" t="s">
        <v>117</v>
      </c>
      <c r="FO6" s="124" t="s">
        <v>118</v>
      </c>
      <c r="FP6" s="97"/>
      <c r="FQ6" s="108"/>
      <c r="FR6" s="123" t="s">
        <v>116</v>
      </c>
      <c r="FS6" s="124" t="s">
        <v>117</v>
      </c>
      <c r="FT6" s="124" t="s">
        <v>118</v>
      </c>
      <c r="FU6" s="97"/>
      <c r="FV6" s="108"/>
      <c r="FW6" s="123" t="s">
        <v>116</v>
      </c>
      <c r="FX6" s="124" t="s">
        <v>117</v>
      </c>
      <c r="FY6" s="124" t="s">
        <v>118</v>
      </c>
      <c r="FZ6" s="97"/>
      <c r="GA6" s="108"/>
      <c r="GB6" s="123" t="s">
        <v>116</v>
      </c>
      <c r="GC6" s="124" t="s">
        <v>117</v>
      </c>
      <c r="GD6" s="124" t="s">
        <v>118</v>
      </c>
      <c r="GE6" s="97"/>
      <c r="GF6" s="108"/>
      <c r="GG6" s="123" t="s">
        <v>116</v>
      </c>
      <c r="GH6" s="124" t="s">
        <v>117</v>
      </c>
      <c r="GI6" s="124" t="s">
        <v>118</v>
      </c>
      <c r="GJ6" s="97"/>
      <c r="GK6" s="108"/>
      <c r="GL6" s="123" t="s">
        <v>116</v>
      </c>
      <c r="GM6" s="124" t="s">
        <v>117</v>
      </c>
      <c r="GN6" s="124" t="s">
        <v>118</v>
      </c>
      <c r="GO6" s="97"/>
      <c r="GP6" s="96"/>
      <c r="GQ6" s="123" t="s">
        <v>116</v>
      </c>
      <c r="GR6" s="124" t="s">
        <v>117</v>
      </c>
      <c r="GS6" s="124" t="s">
        <v>118</v>
      </c>
      <c r="GT6" s="112"/>
      <c r="GU6" s="125" t="s">
        <v>116</v>
      </c>
      <c r="GV6" s="126" t="s">
        <v>117</v>
      </c>
      <c r="GW6" s="127" t="s">
        <v>118</v>
      </c>
      <c r="GX6" s="116"/>
      <c r="GY6" s="128" t="s">
        <v>116</v>
      </c>
      <c r="GZ6" s="129" t="s">
        <v>117</v>
      </c>
      <c r="HA6" s="130" t="s">
        <v>118</v>
      </c>
      <c r="HB6" s="103"/>
      <c r="HC6" s="104"/>
      <c r="HD6" s="105"/>
    </row>
    <row r="7" customFormat="false" ht="12" hidden="false" customHeight="false" outlineLevel="0" collapsed="false">
      <c r="B7" s="60"/>
      <c r="C7" s="60"/>
      <c r="D7" s="60"/>
      <c r="I7" s="131" t="n">
        <v>1</v>
      </c>
      <c r="J7" s="131" t="n">
        <v>2</v>
      </c>
      <c r="K7" s="131" t="n">
        <v>3</v>
      </c>
      <c r="L7" s="132" t="n">
        <v>4</v>
      </c>
      <c r="M7" s="131" t="n">
        <v>5</v>
      </c>
      <c r="N7" s="131" t="n">
        <v>6</v>
      </c>
      <c r="O7" s="133"/>
      <c r="P7" s="134"/>
      <c r="Q7" s="135" t="n">
        <v>7</v>
      </c>
      <c r="R7" s="136" t="n">
        <v>6</v>
      </c>
      <c r="S7" s="131" t="n">
        <v>7</v>
      </c>
      <c r="T7" s="131" t="n">
        <v>8</v>
      </c>
      <c r="U7" s="134" t="n">
        <v>9</v>
      </c>
      <c r="V7" s="137" t="n">
        <v>10</v>
      </c>
      <c r="W7" s="136" t="n">
        <v>6</v>
      </c>
      <c r="X7" s="131" t="n">
        <v>7</v>
      </c>
      <c r="Y7" s="131" t="n">
        <v>8</v>
      </c>
      <c r="Z7" s="131" t="n">
        <v>9</v>
      </c>
      <c r="AA7" s="137" t="n">
        <v>10</v>
      </c>
      <c r="AB7" s="136" t="n">
        <v>6</v>
      </c>
      <c r="AC7" s="131" t="n">
        <v>7</v>
      </c>
      <c r="AD7" s="131" t="n">
        <v>8</v>
      </c>
      <c r="AE7" s="131" t="n">
        <v>9</v>
      </c>
      <c r="AF7" s="137" t="n">
        <v>10</v>
      </c>
      <c r="AG7" s="136" t="n">
        <v>6</v>
      </c>
      <c r="AH7" s="131" t="n">
        <v>7</v>
      </c>
      <c r="AI7" s="131" t="n">
        <v>8</v>
      </c>
      <c r="AJ7" s="131" t="n">
        <v>9</v>
      </c>
      <c r="AK7" s="137" t="n">
        <v>10</v>
      </c>
      <c r="AL7" s="136" t="n">
        <v>6</v>
      </c>
      <c r="AM7" s="131" t="n">
        <v>7</v>
      </c>
      <c r="AN7" s="131" t="n">
        <v>8</v>
      </c>
      <c r="AO7" s="131" t="n">
        <v>9</v>
      </c>
      <c r="AP7" s="137" t="n">
        <v>10</v>
      </c>
      <c r="AQ7" s="136" t="n">
        <v>6</v>
      </c>
      <c r="AR7" s="131" t="n">
        <v>7</v>
      </c>
      <c r="AS7" s="131" t="n">
        <v>8</v>
      </c>
      <c r="AT7" s="131" t="n">
        <v>9</v>
      </c>
      <c r="AU7" s="137" t="n">
        <v>10</v>
      </c>
      <c r="AV7" s="136" t="n">
        <v>6</v>
      </c>
      <c r="AW7" s="131" t="n">
        <v>7</v>
      </c>
      <c r="AX7" s="131" t="n">
        <v>8</v>
      </c>
      <c r="AY7" s="131" t="n">
        <v>9</v>
      </c>
      <c r="AZ7" s="137" t="n">
        <v>10</v>
      </c>
      <c r="BA7" s="136" t="n">
        <v>6</v>
      </c>
      <c r="BB7" s="131" t="n">
        <v>7</v>
      </c>
      <c r="BC7" s="131" t="n">
        <v>8</v>
      </c>
      <c r="BD7" s="131" t="n">
        <v>9</v>
      </c>
      <c r="BE7" s="137" t="n">
        <v>10</v>
      </c>
      <c r="BF7" s="136" t="n">
        <v>6</v>
      </c>
      <c r="BG7" s="131" t="n">
        <v>7</v>
      </c>
      <c r="BH7" s="131" t="n">
        <v>8</v>
      </c>
      <c r="BI7" s="131" t="n">
        <v>9</v>
      </c>
      <c r="BJ7" s="137" t="n">
        <v>10</v>
      </c>
      <c r="BK7" s="136" t="n">
        <v>6</v>
      </c>
      <c r="BL7" s="131" t="n">
        <v>7</v>
      </c>
      <c r="BM7" s="131" t="n">
        <v>8</v>
      </c>
      <c r="BN7" s="131" t="n">
        <v>9</v>
      </c>
      <c r="BO7" s="137" t="n">
        <v>10</v>
      </c>
      <c r="BP7" s="136" t="n">
        <v>6</v>
      </c>
      <c r="BQ7" s="131" t="n">
        <v>7</v>
      </c>
      <c r="BR7" s="131" t="n">
        <v>8</v>
      </c>
      <c r="BS7" s="131" t="n">
        <v>9</v>
      </c>
      <c r="BT7" s="137" t="n">
        <v>10</v>
      </c>
      <c r="BU7" s="136" t="n">
        <v>6</v>
      </c>
      <c r="BV7" s="131" t="n">
        <v>7</v>
      </c>
      <c r="BW7" s="131" t="n">
        <v>8</v>
      </c>
      <c r="BX7" s="131" t="n">
        <v>9</v>
      </c>
      <c r="BY7" s="137" t="n">
        <v>10</v>
      </c>
      <c r="BZ7" s="136" t="n">
        <v>6</v>
      </c>
      <c r="CA7" s="131" t="n">
        <v>7</v>
      </c>
      <c r="CB7" s="131" t="n">
        <v>8</v>
      </c>
      <c r="CC7" s="131" t="n">
        <v>9</v>
      </c>
      <c r="CD7" s="137" t="n">
        <v>10</v>
      </c>
      <c r="CE7" s="136" t="n">
        <v>6</v>
      </c>
      <c r="CF7" s="131" t="n">
        <v>7</v>
      </c>
      <c r="CG7" s="131" t="n">
        <v>8</v>
      </c>
      <c r="CH7" s="131" t="n">
        <v>9</v>
      </c>
      <c r="CI7" s="137" t="n">
        <v>10</v>
      </c>
      <c r="CJ7" s="136" t="n">
        <v>6</v>
      </c>
      <c r="CK7" s="131" t="n">
        <v>7</v>
      </c>
      <c r="CL7" s="131" t="n">
        <v>8</v>
      </c>
      <c r="CM7" s="131" t="n">
        <v>9</v>
      </c>
      <c r="CN7" s="137" t="n">
        <v>10</v>
      </c>
      <c r="CO7" s="136" t="n">
        <v>6</v>
      </c>
      <c r="CP7" s="131" t="n">
        <v>7</v>
      </c>
      <c r="CQ7" s="131" t="n">
        <v>8</v>
      </c>
      <c r="CR7" s="131" t="n">
        <v>9</v>
      </c>
      <c r="CS7" s="137" t="n">
        <v>10</v>
      </c>
      <c r="CT7" s="136" t="n">
        <v>6</v>
      </c>
      <c r="CU7" s="131" t="n">
        <v>7</v>
      </c>
      <c r="CV7" s="131" t="n">
        <v>8</v>
      </c>
      <c r="CW7" s="131" t="n">
        <v>9</v>
      </c>
      <c r="CX7" s="137" t="n">
        <v>10</v>
      </c>
      <c r="CY7" s="136" t="n">
        <v>6</v>
      </c>
      <c r="CZ7" s="131" t="n">
        <v>7</v>
      </c>
      <c r="DA7" s="131" t="n">
        <v>8</v>
      </c>
      <c r="DB7" s="131" t="n">
        <v>9</v>
      </c>
      <c r="DC7" s="137" t="n">
        <v>10</v>
      </c>
      <c r="DD7" s="136" t="n">
        <v>7</v>
      </c>
      <c r="DE7" s="131" t="n">
        <v>8</v>
      </c>
      <c r="DF7" s="131" t="n">
        <v>9</v>
      </c>
      <c r="DG7" s="131" t="n">
        <v>10</v>
      </c>
      <c r="DH7" s="137" t="n">
        <v>10</v>
      </c>
      <c r="DI7" s="136" t="n">
        <v>6</v>
      </c>
      <c r="DJ7" s="131" t="n">
        <v>7</v>
      </c>
      <c r="DK7" s="131" t="n">
        <v>8</v>
      </c>
      <c r="DL7" s="131" t="n">
        <v>9</v>
      </c>
      <c r="DM7" s="137" t="n">
        <v>10</v>
      </c>
      <c r="DN7" s="136" t="n">
        <v>6</v>
      </c>
      <c r="DO7" s="131" t="n">
        <v>7</v>
      </c>
      <c r="DP7" s="131" t="n">
        <v>8</v>
      </c>
      <c r="DQ7" s="131" t="n">
        <v>9</v>
      </c>
      <c r="DR7" s="137" t="n">
        <v>10</v>
      </c>
      <c r="DS7" s="136" t="n">
        <v>6</v>
      </c>
      <c r="DT7" s="131" t="n">
        <v>7</v>
      </c>
      <c r="DU7" s="131" t="n">
        <v>8</v>
      </c>
      <c r="DV7" s="131" t="n">
        <v>9</v>
      </c>
      <c r="DW7" s="137" t="n">
        <v>10</v>
      </c>
      <c r="DX7" s="136" t="n">
        <v>6</v>
      </c>
      <c r="DY7" s="131" t="n">
        <v>7</v>
      </c>
      <c r="DZ7" s="131" t="n">
        <v>8</v>
      </c>
      <c r="EA7" s="131" t="n">
        <v>9</v>
      </c>
      <c r="EB7" s="137" t="n">
        <v>10</v>
      </c>
      <c r="EC7" s="136" t="n">
        <v>6</v>
      </c>
      <c r="ED7" s="131" t="n">
        <v>7</v>
      </c>
      <c r="EE7" s="131" t="n">
        <v>8</v>
      </c>
      <c r="EF7" s="131" t="n">
        <v>9</v>
      </c>
      <c r="EG7" s="137" t="n">
        <v>10</v>
      </c>
      <c r="EH7" s="136" t="n">
        <v>6</v>
      </c>
      <c r="EI7" s="131" t="n">
        <v>7</v>
      </c>
      <c r="EJ7" s="131" t="n">
        <v>8</v>
      </c>
      <c r="EK7" s="131" t="n">
        <v>9</v>
      </c>
      <c r="EL7" s="137" t="n">
        <v>10</v>
      </c>
      <c r="EM7" s="136" t="n">
        <v>6</v>
      </c>
      <c r="EN7" s="131" t="n">
        <v>7</v>
      </c>
      <c r="EO7" s="131" t="n">
        <v>8</v>
      </c>
      <c r="EP7" s="131" t="n">
        <v>9</v>
      </c>
      <c r="EQ7" s="137" t="n">
        <v>10</v>
      </c>
      <c r="ER7" s="136" t="n">
        <v>6</v>
      </c>
      <c r="ES7" s="131" t="n">
        <v>7</v>
      </c>
      <c r="ET7" s="131" t="n">
        <v>8</v>
      </c>
      <c r="EU7" s="131" t="n">
        <v>9</v>
      </c>
      <c r="EV7" s="137" t="n">
        <v>10</v>
      </c>
      <c r="EW7" s="136" t="n">
        <v>6</v>
      </c>
      <c r="EX7" s="131" t="n">
        <v>7</v>
      </c>
      <c r="EY7" s="131" t="n">
        <v>8</v>
      </c>
      <c r="EZ7" s="131" t="n">
        <v>9</v>
      </c>
      <c r="FA7" s="137" t="n">
        <v>10</v>
      </c>
      <c r="FB7" s="136" t="n">
        <v>6</v>
      </c>
      <c r="FC7" s="131" t="n">
        <v>7</v>
      </c>
      <c r="FD7" s="131" t="n">
        <v>8</v>
      </c>
      <c r="FE7" s="131" t="n">
        <v>9</v>
      </c>
      <c r="FF7" s="137" t="n">
        <v>10</v>
      </c>
      <c r="FG7" s="136" t="n">
        <v>6</v>
      </c>
      <c r="FH7" s="131" t="n">
        <v>7</v>
      </c>
      <c r="FI7" s="131" t="n">
        <v>8</v>
      </c>
      <c r="FJ7" s="131" t="n">
        <v>9</v>
      </c>
      <c r="FK7" s="137" t="n">
        <v>10</v>
      </c>
      <c r="FL7" s="136" t="n">
        <v>6</v>
      </c>
      <c r="FM7" s="131" t="n">
        <v>7</v>
      </c>
      <c r="FN7" s="131" t="n">
        <v>8</v>
      </c>
      <c r="FO7" s="131" t="n">
        <v>9</v>
      </c>
      <c r="FP7" s="137" t="n">
        <v>10</v>
      </c>
      <c r="FQ7" s="136" t="n">
        <v>6</v>
      </c>
      <c r="FR7" s="131" t="n">
        <v>7</v>
      </c>
      <c r="FS7" s="131" t="n">
        <v>8</v>
      </c>
      <c r="FT7" s="131" t="n">
        <v>9</v>
      </c>
      <c r="FU7" s="137" t="n">
        <v>10</v>
      </c>
      <c r="FV7" s="136" t="n">
        <v>6</v>
      </c>
      <c r="FW7" s="131" t="n">
        <v>7</v>
      </c>
      <c r="FX7" s="131" t="n">
        <v>8</v>
      </c>
      <c r="FY7" s="131" t="n">
        <v>9</v>
      </c>
      <c r="FZ7" s="137" t="n">
        <v>10</v>
      </c>
      <c r="GA7" s="136" t="n">
        <v>6</v>
      </c>
      <c r="GB7" s="131" t="n">
        <v>7</v>
      </c>
      <c r="GC7" s="131" t="n">
        <v>8</v>
      </c>
      <c r="GD7" s="133" t="n">
        <v>9</v>
      </c>
      <c r="GE7" s="137" t="n">
        <v>10</v>
      </c>
      <c r="GF7" s="136" t="n">
        <v>6</v>
      </c>
      <c r="GG7" s="131" t="n">
        <v>7</v>
      </c>
      <c r="GH7" s="131" t="n">
        <v>8</v>
      </c>
      <c r="GI7" s="133" t="n">
        <v>9</v>
      </c>
      <c r="GJ7" s="137" t="n">
        <v>10</v>
      </c>
      <c r="GK7" s="136" t="n">
        <v>8</v>
      </c>
      <c r="GL7" s="131" t="n">
        <v>7</v>
      </c>
      <c r="GM7" s="131" t="n">
        <v>8</v>
      </c>
      <c r="GN7" s="133" t="n">
        <v>9</v>
      </c>
      <c r="GO7" s="137" t="n">
        <v>10</v>
      </c>
      <c r="GP7" s="136" t="n">
        <v>8</v>
      </c>
      <c r="GQ7" s="131" t="n">
        <v>12</v>
      </c>
      <c r="GR7" s="131" t="n">
        <v>13</v>
      </c>
      <c r="GS7" s="133" t="n">
        <v>14</v>
      </c>
      <c r="GT7" s="138" t="n">
        <v>9</v>
      </c>
      <c r="GU7" s="139" t="n">
        <v>10</v>
      </c>
      <c r="GV7" s="139" t="n">
        <v>11</v>
      </c>
      <c r="GW7" s="140" t="n">
        <v>12</v>
      </c>
      <c r="GX7" s="141" t="n">
        <v>9</v>
      </c>
      <c r="GY7" s="142" t="n">
        <v>10</v>
      </c>
      <c r="GZ7" s="142" t="n">
        <v>11</v>
      </c>
      <c r="HA7" s="143" t="n">
        <v>12</v>
      </c>
      <c r="HB7" s="144" t="n">
        <v>13</v>
      </c>
      <c r="HC7" s="133" t="n">
        <v>14</v>
      </c>
      <c r="HD7" s="145" t="n">
        <v>15</v>
      </c>
    </row>
    <row r="8" customFormat="false" ht="21" hidden="false" customHeight="true" outlineLevel="0" collapsed="false">
      <c r="B8" s="60"/>
      <c r="C8" s="60"/>
      <c r="D8" s="60"/>
      <c r="I8" s="146" t="s">
        <v>119</v>
      </c>
      <c r="J8" s="146"/>
      <c r="K8" s="146"/>
      <c r="L8" s="146"/>
      <c r="M8" s="146"/>
      <c r="N8" s="146"/>
      <c r="O8" s="147"/>
      <c r="P8" s="147"/>
      <c r="Q8" s="148"/>
      <c r="R8" s="149" t="n">
        <f aca="false">ogólnomiejskie!R9+dotacje!W9</f>
        <v>929073220</v>
      </c>
      <c r="S8" s="149"/>
      <c r="T8" s="149"/>
      <c r="U8" s="149"/>
      <c r="V8" s="150" t="n">
        <f aca="false">W8-R8</f>
        <v>8059400</v>
      </c>
      <c r="W8" s="151" t="n">
        <f aca="false">ogólnomiejskie!W9+dotacje!W9</f>
        <v>937132620</v>
      </c>
      <c r="X8" s="151"/>
      <c r="Y8" s="151"/>
      <c r="Z8" s="151"/>
      <c r="AA8" s="150" t="n">
        <f aca="false">AB8-W8</f>
        <v>0</v>
      </c>
      <c r="AB8" s="151" t="n">
        <f aca="false">ogólnomiejskie!AB9+dotacje!W9</f>
        <v>937132620</v>
      </c>
      <c r="AC8" s="151"/>
      <c r="AD8" s="151"/>
      <c r="AE8" s="151"/>
      <c r="AF8" s="150" t="n">
        <f aca="false">AG8-AB8</f>
        <v>-279600</v>
      </c>
      <c r="AG8" s="151" t="n">
        <f aca="false">ogólnomiejskie!AG9+dotacje!Y9</f>
        <v>936853020</v>
      </c>
      <c r="AH8" s="151"/>
      <c r="AI8" s="151"/>
      <c r="AJ8" s="151"/>
      <c r="AK8" s="150" t="n">
        <f aca="false">AL8-AG8</f>
        <v>0</v>
      </c>
      <c r="AL8" s="151" t="n">
        <f aca="false">ogólnomiejskie!AL9+dotacje!Y9</f>
        <v>936853020</v>
      </c>
      <c r="AM8" s="151"/>
      <c r="AN8" s="151"/>
      <c r="AO8" s="151"/>
      <c r="AP8" s="150" t="n">
        <f aca="false">AQ8-AL8</f>
        <v>100000</v>
      </c>
      <c r="AQ8" s="151" t="n">
        <f aca="false">ogólnomiejskie!AQ9+dotacje!Y9</f>
        <v>936953020</v>
      </c>
      <c r="AR8" s="151"/>
      <c r="AS8" s="151"/>
      <c r="AT8" s="151"/>
      <c r="AU8" s="150" t="n">
        <f aca="false">AV8-AQ8</f>
        <v>0</v>
      </c>
      <c r="AV8" s="151" t="n">
        <f aca="false">ogólnomiejskie!AV9+dotacje!Y9</f>
        <v>936953020</v>
      </c>
      <c r="AW8" s="151"/>
      <c r="AX8" s="151"/>
      <c r="AY8" s="151"/>
      <c r="AZ8" s="150" t="n">
        <f aca="false">BA8-AV8</f>
        <v>33904140</v>
      </c>
      <c r="BA8" s="151" t="n">
        <f aca="false">ogólnomiejskie!BA9+dotacje!AA9</f>
        <v>970857160</v>
      </c>
      <c r="BB8" s="151"/>
      <c r="BC8" s="151"/>
      <c r="BD8" s="151"/>
      <c r="BE8" s="150" t="n">
        <f aca="false">BF8-BA8</f>
        <v>0</v>
      </c>
      <c r="BF8" s="151" t="n">
        <f aca="false">ogólnomiejskie!BF9+dotacje!AA9</f>
        <v>970857160</v>
      </c>
      <c r="BG8" s="151"/>
      <c r="BH8" s="151"/>
      <c r="BI8" s="151"/>
      <c r="BJ8" s="150" t="n">
        <f aca="false">BK8-BF8</f>
        <v>-5300000</v>
      </c>
      <c r="BK8" s="151" t="n">
        <f aca="false">ogólnomiejskie!BK9+dotacje!AA9</f>
        <v>965557160</v>
      </c>
      <c r="BL8" s="151"/>
      <c r="BM8" s="151"/>
      <c r="BN8" s="151"/>
      <c r="BO8" s="150" t="n">
        <f aca="false">BP8-BF8</f>
        <v>48089519</v>
      </c>
      <c r="BP8" s="151" t="n">
        <f aca="false">ogólnomiejskie!BP9+dotacje!AC9</f>
        <v>1018946679</v>
      </c>
      <c r="BQ8" s="151"/>
      <c r="BR8" s="151"/>
      <c r="BS8" s="151"/>
      <c r="BT8" s="150" t="n">
        <f aca="false">BU8-BP8</f>
        <v>240000</v>
      </c>
      <c r="BU8" s="151" t="n">
        <f aca="false">ogólnomiejskie!BU9+dotacje!AC9</f>
        <v>1019186679</v>
      </c>
      <c r="BV8" s="151"/>
      <c r="BW8" s="151"/>
      <c r="BX8" s="151"/>
      <c r="BY8" s="150" t="n">
        <f aca="false">BZ8-BU8</f>
        <v>0</v>
      </c>
      <c r="BZ8" s="151" t="n">
        <f aca="false">ogólnomiejskie!BZ9+dotacje!AC9</f>
        <v>1019186679</v>
      </c>
      <c r="CA8" s="151"/>
      <c r="CB8" s="151"/>
      <c r="CC8" s="151"/>
      <c r="CD8" s="150" t="n">
        <f aca="false">CE8-BZ8</f>
        <v>0</v>
      </c>
      <c r="CE8" s="151" t="n">
        <f aca="false">ogólnomiejskie!CE9+dotacje!AC9</f>
        <v>1019186679</v>
      </c>
      <c r="CF8" s="151"/>
      <c r="CG8" s="151"/>
      <c r="CH8" s="151"/>
      <c r="CI8" s="150" t="n">
        <f aca="false">CJ8-CE8</f>
        <v>0</v>
      </c>
      <c r="CJ8" s="151" t="n">
        <f aca="false">ogólnomiejskie!CJ9+dotacje!AC9</f>
        <v>1019186679</v>
      </c>
      <c r="CK8" s="151"/>
      <c r="CL8" s="151"/>
      <c r="CM8" s="151"/>
      <c r="CN8" s="150" t="n">
        <f aca="false">CO8-CJ8</f>
        <v>2303930</v>
      </c>
      <c r="CO8" s="150" t="n">
        <f aca="false">ogólnomiejskie!CO9+dotacje!AE9</f>
        <v>1021490609</v>
      </c>
      <c r="CP8" s="150"/>
      <c r="CQ8" s="150"/>
      <c r="CR8" s="150"/>
      <c r="CS8" s="150" t="n">
        <f aca="false">CT8-CO8</f>
        <v>27324404</v>
      </c>
      <c r="CT8" s="151" t="n">
        <f aca="false">ogólnomiejskie!CT9+dotacje!AG9</f>
        <v>1048815013</v>
      </c>
      <c r="CU8" s="151"/>
      <c r="CV8" s="151"/>
      <c r="CW8" s="151"/>
      <c r="CX8" s="150" t="n">
        <f aca="false">CY8-CT8</f>
        <v>-44900</v>
      </c>
      <c r="CY8" s="151" t="n">
        <f aca="false">ogólnomiejskie!CY9+dotacje!AG9</f>
        <v>1048770113</v>
      </c>
      <c r="CZ8" s="151"/>
      <c r="DA8" s="151"/>
      <c r="DB8" s="151"/>
      <c r="DC8" s="150" t="n">
        <f aca="false">DD8-CY8</f>
        <v>32107000</v>
      </c>
      <c r="DD8" s="151" t="n">
        <f aca="false">ogólnomiejskie!DD9+dotacje!AI9</f>
        <v>1080877113</v>
      </c>
      <c r="DE8" s="151"/>
      <c r="DF8" s="151"/>
      <c r="DG8" s="151"/>
      <c r="DH8" s="150" t="n">
        <f aca="false">DI8-DD8</f>
        <v>-230000</v>
      </c>
      <c r="DI8" s="151" t="n">
        <f aca="false">ogólnomiejskie!DI9+dotacje!AI9</f>
        <v>1080647113</v>
      </c>
      <c r="DJ8" s="151"/>
      <c r="DK8" s="151"/>
      <c r="DL8" s="151"/>
      <c r="DM8" s="150" t="n">
        <f aca="false">DN8-DI8</f>
        <v>0</v>
      </c>
      <c r="DN8" s="151" t="n">
        <f aca="false">ogólnomiejskie!DN9+dotacje!AI9</f>
        <v>1080647113</v>
      </c>
      <c r="DO8" s="151"/>
      <c r="DP8" s="151"/>
      <c r="DQ8" s="151"/>
      <c r="DR8" s="150" t="n">
        <f aca="false">DS8-DN8</f>
        <v>0</v>
      </c>
      <c r="DS8" s="151" t="n">
        <f aca="false">ogólnomiejskie!DS9+dotacje!AI9</f>
        <v>1080647113</v>
      </c>
      <c r="DT8" s="151"/>
      <c r="DU8" s="151"/>
      <c r="DV8" s="151"/>
      <c r="DW8" s="150" t="n">
        <f aca="false">DX8-DS8</f>
        <v>6100746</v>
      </c>
      <c r="DX8" s="151" t="n">
        <f aca="false">ogólnomiejskie!DX9+dotacje!AK9</f>
        <v>1086747859</v>
      </c>
      <c r="DY8" s="151"/>
      <c r="DZ8" s="151"/>
      <c r="EA8" s="151"/>
      <c r="EB8" s="150" t="n">
        <f aca="false">EC8-DX8</f>
        <v>0</v>
      </c>
      <c r="EC8" s="151" t="n">
        <f aca="false">ogólnomiejskie!EC9+dotacje!AK9</f>
        <v>1086747859</v>
      </c>
      <c r="ED8" s="151"/>
      <c r="EE8" s="151"/>
      <c r="EF8" s="151"/>
      <c r="EG8" s="150" t="n">
        <f aca="false">EH8-EC8</f>
        <v>-7237906</v>
      </c>
      <c r="EH8" s="151" t="n">
        <f aca="false">ogólnomiejskie!EH9+dotacje!AM9</f>
        <v>1079509953</v>
      </c>
      <c r="EI8" s="151"/>
      <c r="EJ8" s="151"/>
      <c r="EK8" s="151"/>
      <c r="EL8" s="150" t="n">
        <f aca="false">EM8-EH8</f>
        <v>0</v>
      </c>
      <c r="EM8" s="151" t="n">
        <f aca="false">ogólnomiejskie!EM9+dotacje!AM9</f>
        <v>1079509953</v>
      </c>
      <c r="EN8" s="151"/>
      <c r="EO8" s="151"/>
      <c r="EP8" s="151"/>
      <c r="EQ8" s="150" t="n">
        <f aca="false">ER8-EM8</f>
        <v>3092337</v>
      </c>
      <c r="ER8" s="151" t="n">
        <f aca="false">ogólnomiejskie!ER9+dotacje!AO9</f>
        <v>1082602290</v>
      </c>
      <c r="ES8" s="151"/>
      <c r="ET8" s="151"/>
      <c r="EU8" s="151"/>
      <c r="EV8" s="150" t="n">
        <f aca="false">EW8-ER8</f>
        <v>123562</v>
      </c>
      <c r="EW8" s="151" t="n">
        <f aca="false">ogólnomiejskie!EW9+dotacje!AQ9</f>
        <v>1082725852</v>
      </c>
      <c r="EX8" s="151"/>
      <c r="EY8" s="151"/>
      <c r="EZ8" s="151"/>
      <c r="FA8" s="150" t="n">
        <f aca="false">FB8-EW8</f>
        <v>-913559</v>
      </c>
      <c r="FB8" s="151" t="n">
        <f aca="false">FB9+dotacje!AQ9</f>
        <v>1081812293</v>
      </c>
      <c r="FC8" s="151"/>
      <c r="FD8" s="151"/>
      <c r="FE8" s="151"/>
      <c r="FF8" s="150" t="n">
        <f aca="false">FG8-FB8</f>
        <v>-9749815</v>
      </c>
      <c r="FG8" s="151" t="n">
        <f aca="false">FG9+dotacje!AS9</f>
        <v>1072062478</v>
      </c>
      <c r="FH8" s="151"/>
      <c r="FI8" s="151"/>
      <c r="FJ8" s="151"/>
      <c r="FK8" s="150" t="n">
        <f aca="false">FL8-FG8</f>
        <v>-11500</v>
      </c>
      <c r="FL8" s="151" t="n">
        <f aca="false">FL9+dotacje!AS9</f>
        <v>1072050978</v>
      </c>
      <c r="FM8" s="151"/>
      <c r="FN8" s="151"/>
      <c r="FO8" s="151"/>
      <c r="FP8" s="150" t="n">
        <f aca="false">FQ8-FL8</f>
        <v>-238300</v>
      </c>
      <c r="FQ8" s="151" t="n">
        <f aca="false">FQ9+dotacje!AS9</f>
        <v>1071812678</v>
      </c>
      <c r="FR8" s="151"/>
      <c r="FS8" s="151"/>
      <c r="FT8" s="151"/>
      <c r="FU8" s="150" t="n">
        <f aca="false">FV8-FQ8</f>
        <v>263156</v>
      </c>
      <c r="FV8" s="151" t="n">
        <f aca="false">FV9+dotacje!AU9</f>
        <v>1072075834</v>
      </c>
      <c r="FW8" s="151"/>
      <c r="FX8" s="151"/>
      <c r="FY8" s="151"/>
      <c r="FZ8" s="150" t="n">
        <f aca="false">GA8-FV8</f>
        <v>-369954</v>
      </c>
      <c r="GA8" s="151" t="n">
        <f aca="false">GA9+dotacje!AU9</f>
        <v>1071705880</v>
      </c>
      <c r="GB8" s="151"/>
      <c r="GC8" s="151"/>
      <c r="GD8" s="151"/>
      <c r="GE8" s="150" t="n">
        <f aca="false">GF8-GA8</f>
        <v>195265</v>
      </c>
      <c r="GF8" s="151" t="n">
        <f aca="false">GF9+dotacje!AW9</f>
        <v>1071901145</v>
      </c>
      <c r="GG8" s="151"/>
      <c r="GH8" s="151"/>
      <c r="GI8" s="151"/>
      <c r="GJ8" s="150" t="n">
        <f aca="false">GK8-GF8</f>
        <v>-40000</v>
      </c>
      <c r="GK8" s="151" t="n">
        <f aca="false">GK9+dotacje!AW9</f>
        <v>1071861145</v>
      </c>
      <c r="GL8" s="151"/>
      <c r="GM8" s="151"/>
      <c r="GN8" s="151"/>
      <c r="GO8" s="150" t="n">
        <f aca="false">GP8-GK8</f>
        <v>0</v>
      </c>
      <c r="GP8" s="151" t="n">
        <f aca="false">GP9+dotacje!AW9</f>
        <v>1071861145</v>
      </c>
      <c r="GQ8" s="151"/>
      <c r="GR8" s="151"/>
      <c r="GS8" s="151"/>
      <c r="GT8" s="152" t="n">
        <f aca="false">GT9+dotacje!AX9</f>
        <v>809152737.26</v>
      </c>
      <c r="GU8" s="152"/>
      <c r="GV8" s="152"/>
      <c r="GW8" s="152"/>
      <c r="GX8" s="153" t="n">
        <f aca="false">GX9+dotacje!BC9</f>
        <v>809152734</v>
      </c>
      <c r="GY8" s="153"/>
      <c r="GZ8" s="153"/>
      <c r="HA8" s="153"/>
      <c r="HB8" s="154" t="n">
        <f aca="false">GT8/GP8*100</f>
        <v>75.490443984701</v>
      </c>
      <c r="HC8" s="155"/>
      <c r="HD8" s="156" t="n">
        <f aca="false">HD9+dotacje!AZ9</f>
        <v>388</v>
      </c>
    </row>
    <row r="9" s="173" customFormat="true" ht="11.25" hidden="false" customHeight="true" outlineLevel="0" collapsed="false">
      <c r="A9" s="157"/>
      <c r="B9" s="158"/>
      <c r="C9" s="158"/>
      <c r="D9" s="158"/>
      <c r="E9" s="70"/>
      <c r="F9" s="159"/>
      <c r="G9" s="159"/>
      <c r="H9" s="159"/>
      <c r="I9" s="160" t="s">
        <v>120</v>
      </c>
      <c r="J9" s="160"/>
      <c r="K9" s="160"/>
      <c r="L9" s="160"/>
      <c r="M9" s="160"/>
      <c r="N9" s="160"/>
      <c r="O9" s="161" t="n">
        <f aca="false">SUBTOTAL(9,O11:O450)</f>
        <v>4130787357.36</v>
      </c>
      <c r="P9" s="162" t="n">
        <f aca="false">SUBTOTAL(9,P11:P450)</f>
        <v>395575750</v>
      </c>
      <c r="Q9" s="163" t="n">
        <f aca="false">SUBTOTAL(9,Q11:Q450)</f>
        <v>4526363107.36</v>
      </c>
      <c r="R9" s="164" t="n">
        <f aca="false">SUBTOTAL(9,R11:R450)</f>
        <v>884327520</v>
      </c>
      <c r="S9" s="165" t="n">
        <f aca="false">SUBTOTAL(9,S11:S450)</f>
        <v>879317520</v>
      </c>
      <c r="T9" s="165" t="n">
        <f aca="false">SUBTOTAL(9,T11:T450)</f>
        <v>10000</v>
      </c>
      <c r="U9" s="166" t="n">
        <f aca="false">SUBTOTAL(9,U11:U450)</f>
        <v>5000000</v>
      </c>
      <c r="V9" s="167" t="n">
        <f aca="false">SUBTOTAL(9,V11:V450)</f>
        <v>8059400</v>
      </c>
      <c r="W9" s="164" t="n">
        <f aca="false">SUBTOTAL(9,W11:W450)</f>
        <v>892386920</v>
      </c>
      <c r="X9" s="165" t="n">
        <f aca="false">SUBTOTAL(9,X11:X450)</f>
        <v>784646920</v>
      </c>
      <c r="Y9" s="165" t="n">
        <f aca="false">SUBTOTAL(9,Y11:Y450)</f>
        <v>100010000</v>
      </c>
      <c r="Z9" s="165" t="n">
        <f aca="false">SUBTOTAL(9,Z11:Z450)</f>
        <v>7900000</v>
      </c>
      <c r="AA9" s="167" t="n">
        <f aca="false">SUBTOTAL(9,AA11:AA450)</f>
        <v>0</v>
      </c>
      <c r="AB9" s="164" t="n">
        <f aca="false">SUBTOTAL(9,AB11:AB450)</f>
        <v>892386920</v>
      </c>
      <c r="AC9" s="165" t="n">
        <f aca="false">SUBTOTAL(9,AC11:AC450)</f>
        <v>784476920</v>
      </c>
      <c r="AD9" s="165" t="n">
        <f aca="false">SUBTOTAL(9,AD11:AD450)</f>
        <v>100010000</v>
      </c>
      <c r="AE9" s="165" t="n">
        <f aca="false">SUBTOTAL(9,AE11:AE450)</f>
        <v>7900000</v>
      </c>
      <c r="AF9" s="167" t="n">
        <f aca="false">SUBTOTAL(9,AF11:AF450)</f>
        <v>-279600</v>
      </c>
      <c r="AG9" s="164" t="n">
        <f aca="false">SUBTOTAL(9,AG11:AG450)</f>
        <v>892107320</v>
      </c>
      <c r="AH9" s="165" t="n">
        <f aca="false">SUBTOTAL(9,AH11:AH450)</f>
        <v>784197320</v>
      </c>
      <c r="AI9" s="165" t="n">
        <f aca="false">SUBTOTAL(9,AI11:AI450)</f>
        <v>100010000</v>
      </c>
      <c r="AJ9" s="165" t="n">
        <f aca="false">SUBTOTAL(9,AJ11:AJ450)</f>
        <v>7900000</v>
      </c>
      <c r="AK9" s="167" t="n">
        <f aca="false">SUBTOTAL(9,AK11:AK450)</f>
        <v>0</v>
      </c>
      <c r="AL9" s="164" t="n">
        <f aca="false">SUBTOTAL(9,AL11:AL450)</f>
        <v>892107320</v>
      </c>
      <c r="AM9" s="165" t="n">
        <f aca="false">SUBTOTAL(9,AM11:AM450)</f>
        <v>784197320</v>
      </c>
      <c r="AN9" s="165" t="n">
        <f aca="false">SUBTOTAL(9,AN11:AN450)</f>
        <v>100010000</v>
      </c>
      <c r="AO9" s="165" t="n">
        <f aca="false">SUBTOTAL(9,AO11:AO450)</f>
        <v>7900000</v>
      </c>
      <c r="AP9" s="167" t="n">
        <f aca="false">SUBTOTAL(9,AP11:AP450)</f>
        <v>100000</v>
      </c>
      <c r="AQ9" s="164" t="n">
        <f aca="false">SUBTOTAL(9,AQ11:AQ450)</f>
        <v>892207320</v>
      </c>
      <c r="AR9" s="165" t="n">
        <f aca="false">SUBTOTAL(9,AR11:AR450)</f>
        <v>784297320</v>
      </c>
      <c r="AS9" s="165" t="n">
        <f aca="false">SUBTOTAL(9,AS11:AS450)</f>
        <v>100010000</v>
      </c>
      <c r="AT9" s="165" t="n">
        <f aca="false">SUBTOTAL(9,AT11:AT450)</f>
        <v>7900000</v>
      </c>
      <c r="AU9" s="167" t="n">
        <f aca="false">SUBTOTAL(9,AU11:AU450)</f>
        <v>0</v>
      </c>
      <c r="AV9" s="164" t="n">
        <f aca="false">SUBTOTAL(9,AV11:AV450)</f>
        <v>892207320</v>
      </c>
      <c r="AW9" s="165" t="n">
        <f aca="false">SUBTOTAL(9,AW11:AW450)</f>
        <v>784297320</v>
      </c>
      <c r="AX9" s="165" t="n">
        <f aca="false">SUBTOTAL(9,AX11:AX450)</f>
        <v>100010000</v>
      </c>
      <c r="AY9" s="165" t="n">
        <f aca="false">SUBTOTAL(9,AY11:AY450)</f>
        <v>7900000</v>
      </c>
      <c r="AZ9" s="167" t="n">
        <f aca="false">SUBTOTAL(9,AZ11:AZ450)</f>
        <v>12633140</v>
      </c>
      <c r="BA9" s="164" t="n">
        <f aca="false">SUBTOTAL(9,BA11:BA450)</f>
        <v>904840460</v>
      </c>
      <c r="BB9" s="165" t="n">
        <f aca="false">SUBTOTAL(9,BB11:BB450)</f>
        <v>796930460</v>
      </c>
      <c r="BC9" s="165" t="n">
        <f aca="false">SUBTOTAL(9,BC11:BC450)</f>
        <v>100010000</v>
      </c>
      <c r="BD9" s="165" t="n">
        <f aca="false">SUBTOTAL(9,BD11:BD450)</f>
        <v>7900000</v>
      </c>
      <c r="BE9" s="167" t="n">
        <f aca="false">SUBTOTAL(9,BE11:BE450)</f>
        <v>0</v>
      </c>
      <c r="BF9" s="164" t="n">
        <f aca="false">SUBTOTAL(9,BF11:BF450)</f>
        <v>904840460</v>
      </c>
      <c r="BG9" s="165" t="n">
        <f aca="false">SUBTOTAL(9,BG11:BG450)</f>
        <v>796930460</v>
      </c>
      <c r="BH9" s="165" t="n">
        <f aca="false">SUBTOTAL(9,BH11:BH450)</f>
        <v>100010000</v>
      </c>
      <c r="BI9" s="165" t="n">
        <f aca="false">SUBTOTAL(9,BI11:BI450)</f>
        <v>7900000</v>
      </c>
      <c r="BJ9" s="167" t="n">
        <f aca="false">SUBTOTAL(9,BJ11:BJ450)</f>
        <v>-5300000</v>
      </c>
      <c r="BK9" s="164" t="n">
        <f aca="false">SUBTOTAL(9,BK11:BK450)</f>
        <v>899540460</v>
      </c>
      <c r="BL9" s="165" t="n">
        <f aca="false">SUBTOTAL(9,BL11:BL450)</f>
        <v>791630460</v>
      </c>
      <c r="BM9" s="165" t="n">
        <f aca="false">SUBTOTAL(9,BM11:BM450)</f>
        <v>100010000</v>
      </c>
      <c r="BN9" s="165" t="n">
        <f aca="false">SUBTOTAL(9,BN11:BN450)</f>
        <v>7900000</v>
      </c>
      <c r="BO9" s="167" t="n">
        <f aca="false">SUBTOTAL(9,BO11:BO450)</f>
        <v>53389519</v>
      </c>
      <c r="BP9" s="164" t="n">
        <f aca="false">SUBTOTAL(9,BP11:BP450)</f>
        <v>952929979</v>
      </c>
      <c r="BQ9" s="165" t="n">
        <f aca="false">SUBTOTAL(9,BQ11:BQ450)</f>
        <v>791630460</v>
      </c>
      <c r="BR9" s="165" t="n">
        <f aca="false">SUBTOTAL(9,BR11:BR450)</f>
        <v>153399519</v>
      </c>
      <c r="BS9" s="165" t="n">
        <f aca="false">SUBTOTAL(9,BS11:BS450)</f>
        <v>7900000</v>
      </c>
      <c r="BT9" s="167" t="n">
        <f aca="false">SUBTOTAL(9,BT11:BT450)</f>
        <v>240000</v>
      </c>
      <c r="BU9" s="164" t="n">
        <f aca="false">SUBTOTAL(9,BU11:BU450)</f>
        <v>953169979</v>
      </c>
      <c r="BV9" s="165" t="n">
        <f aca="false">SUBTOTAL(9,BV11:BV450)</f>
        <v>791870460</v>
      </c>
      <c r="BW9" s="165" t="n">
        <f aca="false">SUBTOTAL(9,BW11:BW450)</f>
        <v>153399519</v>
      </c>
      <c r="BX9" s="165" t="n">
        <f aca="false">SUBTOTAL(9,BX11:BX450)</f>
        <v>7900000</v>
      </c>
      <c r="BY9" s="167" t="n">
        <f aca="false">SUBTOTAL(9,BY11:BY450)</f>
        <v>0</v>
      </c>
      <c r="BZ9" s="164" t="n">
        <f aca="false">SUBTOTAL(9,BZ11:BZ450)</f>
        <v>953169979</v>
      </c>
      <c r="CA9" s="165" t="n">
        <f aca="false">SUBTOTAL(9,CA11:CA450)</f>
        <v>791870460</v>
      </c>
      <c r="CB9" s="165" t="n">
        <f aca="false">SUBTOTAL(9,CB11:CB450)</f>
        <v>153399519</v>
      </c>
      <c r="CC9" s="165" t="n">
        <f aca="false">SUBTOTAL(9,CC11:CC450)</f>
        <v>7900000</v>
      </c>
      <c r="CD9" s="167" t="n">
        <f aca="false">SUBTOTAL(9,CD11:CD450)</f>
        <v>0</v>
      </c>
      <c r="CE9" s="164" t="n">
        <f aca="false">SUBTOTAL(9,CE11:CE450)</f>
        <v>953169979</v>
      </c>
      <c r="CF9" s="165" t="n">
        <f aca="false">SUBTOTAL(9,CF11:CF450)</f>
        <v>791870460</v>
      </c>
      <c r="CG9" s="165" t="n">
        <f aca="false">SUBTOTAL(9,CG11:CG450)</f>
        <v>153399519</v>
      </c>
      <c r="CH9" s="165" t="n">
        <f aca="false">SUBTOTAL(9,CH11:CH450)</f>
        <v>7900000</v>
      </c>
      <c r="CI9" s="167" t="n">
        <f aca="false">SUBTOTAL(9,CI11:CI450)</f>
        <v>0</v>
      </c>
      <c r="CJ9" s="164" t="n">
        <f aca="false">SUBTOTAL(9,CJ11:CJ450)</f>
        <v>953169979</v>
      </c>
      <c r="CK9" s="165" t="n">
        <f aca="false">SUBTOTAL(9,CK11:CK450)</f>
        <v>791870460</v>
      </c>
      <c r="CL9" s="165" t="n">
        <f aca="false">SUBTOTAL(9,CL11:CL450)</f>
        <v>153399519</v>
      </c>
      <c r="CM9" s="165" t="n">
        <f aca="false">SUBTOTAL(9,CM11:CM450)</f>
        <v>7900000</v>
      </c>
      <c r="CN9" s="167" t="n">
        <f aca="false">SUBTOTAL(9,CN11:CN450)</f>
        <v>2048930</v>
      </c>
      <c r="CO9" s="164" t="n">
        <f aca="false">SUBTOTAL(9,CO11:CO450)</f>
        <v>955218909</v>
      </c>
      <c r="CP9" s="165" t="n">
        <f aca="false">SUBTOTAL(9,CP11:CP450)</f>
        <v>793919390</v>
      </c>
      <c r="CQ9" s="165" t="n">
        <f aca="false">SUBTOTAL(9,CQ11:CQ450)</f>
        <v>153399519</v>
      </c>
      <c r="CR9" s="165" t="n">
        <f aca="false">SUBTOTAL(9,CR11:CR450)</f>
        <v>7900000</v>
      </c>
      <c r="CS9" s="167" t="n">
        <f aca="false">SUBTOTAL(9,CS11:CS450)</f>
        <v>24663025</v>
      </c>
      <c r="CT9" s="164" t="n">
        <f aca="false">SUBTOTAL(9,CT11:CT450)</f>
        <v>979881934</v>
      </c>
      <c r="CU9" s="165" t="n">
        <f aca="false">SUBTOTAL(9,CU11:CU450)</f>
        <v>810582415</v>
      </c>
      <c r="CV9" s="165" t="n">
        <f aca="false">SUBTOTAL(9,CV11:CV450)</f>
        <v>161399519</v>
      </c>
      <c r="CW9" s="165" t="n">
        <f aca="false">SUBTOTAL(9,CW11:CW450)</f>
        <v>7900000</v>
      </c>
      <c r="CX9" s="167" t="n">
        <f aca="false">SUBTOTAL(9,CX11:CX450)</f>
        <v>-44900</v>
      </c>
      <c r="CY9" s="164" t="n">
        <f aca="false">SUBTOTAL(9,CY11:CY450)</f>
        <v>979837034</v>
      </c>
      <c r="CZ9" s="165" t="n">
        <f aca="false">SUBTOTAL(9,CZ11:CZ450)</f>
        <v>810537515</v>
      </c>
      <c r="DA9" s="165" t="n">
        <f aca="false">SUBTOTAL(9,DA11:DA450)</f>
        <v>161399519</v>
      </c>
      <c r="DB9" s="165" t="n">
        <f aca="false">SUBTOTAL(9,DB11:DB450)</f>
        <v>7900000</v>
      </c>
      <c r="DC9" s="167" t="n">
        <f aca="false">SUBTOTAL(9,DC11:DC450)</f>
        <v>31307000</v>
      </c>
      <c r="DD9" s="164" t="n">
        <f aca="false">SUBTOTAL(9,DD11:DD450)</f>
        <v>1011144034</v>
      </c>
      <c r="DE9" s="165" t="n">
        <f aca="false">SUBTOTAL(9,DE11:DE450)</f>
        <v>841667515</v>
      </c>
      <c r="DF9" s="165" t="n">
        <f aca="false">SUBTOTAL(9,DF11:DF450)</f>
        <v>161576519</v>
      </c>
      <c r="DG9" s="165" t="n">
        <f aca="false">SUBTOTAL(9,DG11:DG450)</f>
        <v>7900000</v>
      </c>
      <c r="DH9" s="167" t="n">
        <f aca="false">SUBTOTAL(9,DH11:DH450)</f>
        <v>-230000</v>
      </c>
      <c r="DI9" s="164" t="n">
        <f aca="false">SUBTOTAL(9,DI11:DI450)</f>
        <v>1010914034</v>
      </c>
      <c r="DJ9" s="165" t="n">
        <f aca="false">SUBTOTAL(9,DJ11:DJ450)</f>
        <v>841437515</v>
      </c>
      <c r="DK9" s="165" t="n">
        <f aca="false">SUBTOTAL(9,DK11:DK450)</f>
        <v>161576519</v>
      </c>
      <c r="DL9" s="165" t="n">
        <f aca="false">SUBTOTAL(9,DL11:DL450)</f>
        <v>7900000</v>
      </c>
      <c r="DM9" s="167" t="n">
        <f aca="false">SUBTOTAL(9,DM11:DM450)</f>
        <v>0</v>
      </c>
      <c r="DN9" s="164" t="n">
        <f aca="false">SUBTOTAL(9,DN11:DN450)</f>
        <v>1010914034</v>
      </c>
      <c r="DO9" s="165" t="n">
        <f aca="false">SUBTOTAL(9,DO11:DO450)</f>
        <v>841437515</v>
      </c>
      <c r="DP9" s="165" t="n">
        <f aca="false">SUBTOTAL(9,DP11:DP450)</f>
        <v>161576519</v>
      </c>
      <c r="DQ9" s="165" t="n">
        <f aca="false">SUBTOTAL(9,DQ11:DQ450)</f>
        <v>7900000</v>
      </c>
      <c r="DR9" s="167" t="n">
        <f aca="false">SUBTOTAL(9,DR11:DR450)</f>
        <v>0</v>
      </c>
      <c r="DS9" s="164" t="n">
        <f aca="false">SUBTOTAL(9,DS11:DS450)</f>
        <v>1010914034</v>
      </c>
      <c r="DT9" s="165" t="n">
        <f aca="false">SUBTOTAL(9,DT11:DT450)</f>
        <v>841437515</v>
      </c>
      <c r="DU9" s="165" t="n">
        <f aca="false">SUBTOTAL(9,DU11:DU450)</f>
        <v>161576519</v>
      </c>
      <c r="DV9" s="165" t="n">
        <f aca="false">SUBTOTAL(9,DV11:DV450)</f>
        <v>7900000</v>
      </c>
      <c r="DW9" s="167" t="n">
        <f aca="false">SUBTOTAL(9,DW11:DW450)</f>
        <v>-43254</v>
      </c>
      <c r="DX9" s="164" t="n">
        <f aca="false">SUBTOTAL(9,DX11:DX450)</f>
        <v>1010870780</v>
      </c>
      <c r="DY9" s="165" t="n">
        <f aca="false">SUBTOTAL(9,DY11:DY450)</f>
        <v>822563695</v>
      </c>
      <c r="DZ9" s="165" t="n">
        <f aca="false">SUBTOTAL(9,DZ11:DZ450)</f>
        <v>161576519</v>
      </c>
      <c r="EA9" s="165" t="n">
        <f aca="false">SUBTOTAL(9,EA11:EA450)</f>
        <v>26730566</v>
      </c>
      <c r="EB9" s="167" t="n">
        <f aca="false">SUBTOTAL(9,EB11:EB450)</f>
        <v>0</v>
      </c>
      <c r="EC9" s="164" t="n">
        <f aca="false">SUBTOTAL(9,EC11:EC450)</f>
        <v>1010870780</v>
      </c>
      <c r="ED9" s="165" t="n">
        <f aca="false">SUBTOTAL(9,ED11:ED450)</f>
        <v>822563695</v>
      </c>
      <c r="EE9" s="165" t="n">
        <f aca="false">SUBTOTAL(9,EE11:EE450)</f>
        <v>161576519</v>
      </c>
      <c r="EF9" s="165" t="n">
        <f aca="false">SUBTOTAL(9,EF11:EF450)</f>
        <v>26730566</v>
      </c>
      <c r="EG9" s="167" t="n">
        <f aca="false">SUBTOTAL(9,EG11:EG450)</f>
        <v>-12324887</v>
      </c>
      <c r="EH9" s="164" t="n">
        <f aca="false">SUBTOTAL(9,EH11:EH450)</f>
        <v>998545893</v>
      </c>
      <c r="EI9" s="165" t="n">
        <f aca="false">SUBTOTAL(9,EI11:EI450)</f>
        <v>810238808</v>
      </c>
      <c r="EJ9" s="165" t="n">
        <f aca="false">SUBTOTAL(9,EJ11:EJ450)</f>
        <v>161576519</v>
      </c>
      <c r="EK9" s="165" t="n">
        <f aca="false">SUBTOTAL(9,EK11:EK450)</f>
        <v>26730566</v>
      </c>
      <c r="EL9" s="167" t="n">
        <f aca="false">SUBTOTAL(9,EL11:EL450)</f>
        <v>0</v>
      </c>
      <c r="EM9" s="164" t="n">
        <f aca="false">SUBTOTAL(9,EM11:EM450)</f>
        <v>998545893</v>
      </c>
      <c r="EN9" s="165" t="n">
        <f aca="false">SUBTOTAL(9,EN11:EN450)</f>
        <v>810238808</v>
      </c>
      <c r="EO9" s="165" t="n">
        <f aca="false">SUBTOTAL(9,EO11:EO450)</f>
        <v>161576519</v>
      </c>
      <c r="EP9" s="165" t="n">
        <f aca="false">SUBTOTAL(9,EP11:EP450)</f>
        <v>26730566</v>
      </c>
      <c r="EQ9" s="167" t="n">
        <f aca="false">SUBTOTAL(9,EQ11:EQ450)</f>
        <v>-421224</v>
      </c>
      <c r="ER9" s="164" t="n">
        <f aca="false">SUBTOTAL(9,ER11:ER450)</f>
        <v>998124669</v>
      </c>
      <c r="ES9" s="165" t="n">
        <f aca="false">SUBTOTAL(9,ES11:ES450)</f>
        <v>809717584</v>
      </c>
      <c r="ET9" s="165" t="n">
        <f aca="false">SUBTOTAL(9,ET11:ET450)</f>
        <v>161576519</v>
      </c>
      <c r="EU9" s="165" t="n">
        <f aca="false">SUBTOTAL(9,EU11:EU450)</f>
        <v>26830566</v>
      </c>
      <c r="EV9" s="167" t="n">
        <f aca="false">SUBTOTAL(9,EV11:EV450)</f>
        <v>0</v>
      </c>
      <c r="EW9" s="164" t="n">
        <f aca="false">SUBTOTAL(9,EW11:EW450)</f>
        <v>998124669</v>
      </c>
      <c r="EX9" s="165" t="n">
        <f aca="false">SUBTOTAL(9,EX11:EX450)</f>
        <v>809717584</v>
      </c>
      <c r="EY9" s="165" t="n">
        <f aca="false">SUBTOTAL(9,EY11:EY450)</f>
        <v>161576519</v>
      </c>
      <c r="EZ9" s="165" t="n">
        <f aca="false">SUBTOTAL(9,EZ11:EZ450)</f>
        <v>26830566</v>
      </c>
      <c r="FA9" s="167" t="n">
        <f aca="false">SUBTOTAL(9,FA11:FA450)</f>
        <v>-913559</v>
      </c>
      <c r="FB9" s="164" t="n">
        <f aca="false">SUBTOTAL(9,FB11:FB450)</f>
        <v>997211110</v>
      </c>
      <c r="FC9" s="165" t="n">
        <f aca="false">SUBTOTAL(9,FC11:FC450)</f>
        <v>808804025</v>
      </c>
      <c r="FD9" s="165" t="n">
        <f aca="false">SUBTOTAL(9,FD11:FD450)</f>
        <v>161576519</v>
      </c>
      <c r="FE9" s="165" t="n">
        <f aca="false">SUBTOTAL(9,FE11:FE450)</f>
        <v>26830566</v>
      </c>
      <c r="FF9" s="167" t="n">
        <f aca="false">SUBTOTAL(9,FF11:FF450)</f>
        <v>-10292815</v>
      </c>
      <c r="FG9" s="164" t="n">
        <f aca="false">SUBTOTAL(9,FG11:FG450)</f>
        <v>986918295</v>
      </c>
      <c r="FH9" s="165" t="n">
        <f aca="false">SUBTOTAL(9,FH11:FH450)</f>
        <v>798361210</v>
      </c>
      <c r="FI9" s="165" t="n">
        <f aca="false">SUBTOTAL(9,FI11:FI450)</f>
        <v>161576519</v>
      </c>
      <c r="FJ9" s="165" t="n">
        <f aca="false">SUBTOTAL(9,FJ11:FJ450)</f>
        <v>26980566</v>
      </c>
      <c r="FK9" s="167" t="n">
        <f aca="false">SUBTOTAL(9,FK11:FK450)</f>
        <v>-11500</v>
      </c>
      <c r="FL9" s="164" t="n">
        <f aca="false">SUBTOTAL(9,FL11:FL450)</f>
        <v>986906795</v>
      </c>
      <c r="FM9" s="165" t="n">
        <f aca="false">SUBTOTAL(9,FM11:FM450)</f>
        <v>798349710</v>
      </c>
      <c r="FN9" s="165" t="n">
        <f aca="false">SUBTOTAL(9,FN11:FN450)</f>
        <v>161576519</v>
      </c>
      <c r="FO9" s="165" t="n">
        <f aca="false">SUBTOTAL(9,FO11:FO450)</f>
        <v>26980566</v>
      </c>
      <c r="FP9" s="167" t="n">
        <f aca="false">SUBTOTAL(9,FP11:FP450)</f>
        <v>-238300</v>
      </c>
      <c r="FQ9" s="164" t="n">
        <f aca="false">SUBTOTAL(9,FQ11:FQ450)</f>
        <v>986668495</v>
      </c>
      <c r="FR9" s="165" t="n">
        <f aca="false">SUBTOTAL(9,FR11:FR450)</f>
        <v>798012010</v>
      </c>
      <c r="FS9" s="165" t="n">
        <f aca="false">SUBTOTAL(9,FS11:FS450)</f>
        <v>161576519</v>
      </c>
      <c r="FT9" s="165" t="n">
        <f aca="false">SUBTOTAL(9,FT11:FT450)</f>
        <v>27079966</v>
      </c>
      <c r="FU9" s="167" t="n">
        <f aca="false">SUBTOTAL(9,FU11:FU450)</f>
        <v>0</v>
      </c>
      <c r="FV9" s="164" t="n">
        <f aca="false">SUBTOTAL(9,FV11:FV450)</f>
        <v>986668495</v>
      </c>
      <c r="FW9" s="165" t="n">
        <f aca="false">SUBTOTAL(9,FW11:FW450)</f>
        <v>798012010</v>
      </c>
      <c r="FX9" s="165" t="n">
        <f aca="false">SUBTOTAL(9,FX11:FX450)</f>
        <v>161576519</v>
      </c>
      <c r="FY9" s="165" t="n">
        <f aca="false">SUBTOTAL(9,FY11:FY450)</f>
        <v>27079966</v>
      </c>
      <c r="FZ9" s="167" t="n">
        <f aca="false">SUBTOTAL(9,FZ11:FZ450)</f>
        <v>-369954</v>
      </c>
      <c r="GA9" s="164" t="n">
        <f aca="false">SUBTOTAL(9,GA11:GA450)</f>
        <v>986298541</v>
      </c>
      <c r="GB9" s="165" t="n">
        <f aca="false">SUBTOTAL(9,GB11:GB450)</f>
        <v>797642056</v>
      </c>
      <c r="GC9" s="165" t="n">
        <f aca="false">SUBTOTAL(9,GC11:GC450)</f>
        <v>161576519</v>
      </c>
      <c r="GD9" s="165" t="n">
        <f aca="false">SUBTOTAL(9,GD11:GD450)</f>
        <v>27079966</v>
      </c>
      <c r="GE9" s="167" t="n">
        <f aca="false">SUBTOTAL(9,GE11:GE450)</f>
        <v>-18492</v>
      </c>
      <c r="GF9" s="164" t="n">
        <f aca="false">SUBTOTAL(9,GF11:GF450)</f>
        <v>986280049</v>
      </c>
      <c r="GG9" s="165" t="n">
        <f aca="false">SUBTOTAL(9,GG11:GG450)</f>
        <v>797623564</v>
      </c>
      <c r="GH9" s="165" t="n">
        <f aca="false">SUBTOTAL(9,GH11:GH450)</f>
        <v>161576519</v>
      </c>
      <c r="GI9" s="165" t="n">
        <f aca="false">SUBTOTAL(9,GI11:GI450)</f>
        <v>27079966</v>
      </c>
      <c r="GJ9" s="167" t="n">
        <f aca="false">SUBTOTAL(9,GJ11:GJ450)</f>
        <v>-40000</v>
      </c>
      <c r="GK9" s="164" t="n">
        <f aca="false">SUBTOTAL(9,GK11:GK450)</f>
        <v>986240049</v>
      </c>
      <c r="GL9" s="165" t="n">
        <f aca="false">SUBTOTAL(9,GL11:GL450)</f>
        <v>797583564</v>
      </c>
      <c r="GM9" s="165" t="n">
        <f aca="false">SUBTOTAL(9,GM11:GM450)</f>
        <v>161576519</v>
      </c>
      <c r="GN9" s="165" t="n">
        <f aca="false">SUBTOTAL(9,GN11:GN450)</f>
        <v>27079966</v>
      </c>
      <c r="GO9" s="167" t="n">
        <f aca="false">SUBTOTAL(9,GO11:GO450)</f>
        <v>0</v>
      </c>
      <c r="GP9" s="164" t="n">
        <f aca="false">SUBTOTAL(9,GP11:GP450)</f>
        <v>986240049</v>
      </c>
      <c r="GQ9" s="165" t="n">
        <f aca="false">SUBTOTAL(9,GQ11:GQ450)</f>
        <v>797583564</v>
      </c>
      <c r="GR9" s="165" t="n">
        <f aca="false">SUBTOTAL(9,GR11:GR450)</f>
        <v>161576519</v>
      </c>
      <c r="GS9" s="165" t="n">
        <f aca="false">SUBTOTAL(9,GS11:GS450)</f>
        <v>27079966</v>
      </c>
      <c r="GT9" s="168" t="n">
        <f aca="false">SUBTOTAL(9,GT11:GT450)</f>
        <v>725263831.62</v>
      </c>
      <c r="GU9" s="169" t="n">
        <f aca="false">SUBTOTAL(9,GU11:GU450)</f>
        <v>588953063.5</v>
      </c>
      <c r="GV9" s="169" t="n">
        <f aca="false">SUBTOTAL(9,GV11:GV450)</f>
        <v>116074912.41</v>
      </c>
      <c r="GW9" s="170" t="n">
        <f aca="false">SUBTOTAL(9,GW11:GW450)</f>
        <v>20235855.71</v>
      </c>
      <c r="GX9" s="164" t="n">
        <f aca="false">SUBTOTAL(9,GX11:GX450)</f>
        <v>725263828</v>
      </c>
      <c r="GY9" s="165" t="n">
        <f aca="false">SUBTOTAL(9,GY11:GY450)</f>
        <v>588953060</v>
      </c>
      <c r="GZ9" s="165" t="n">
        <f aca="false">SUBTOTAL(9,GZ11:GZ450)</f>
        <v>116074912</v>
      </c>
      <c r="HA9" s="163" t="n">
        <f aca="false">SUBTOTAL(9,HA11:HA450)</f>
        <v>20235856</v>
      </c>
      <c r="HB9" s="171" t="n">
        <f aca="false">GT9/GP9*100</f>
        <v>73.5382661001632</v>
      </c>
      <c r="HC9" s="161" t="n">
        <f aca="false">SUBTOTAL(9,HC11:HC450)</f>
        <v>3243903627.64</v>
      </c>
      <c r="HD9" s="172" t="n">
        <f aca="false">SUBTOTAL(9,HD11:HD450)</f>
        <v>260</v>
      </c>
    </row>
    <row r="10" s="173" customFormat="true" ht="10.5" hidden="false" customHeight="true" outlineLevel="0" collapsed="false">
      <c r="A10" s="58"/>
      <c r="B10" s="158"/>
      <c r="C10" s="158"/>
      <c r="D10" s="158"/>
      <c r="E10" s="70"/>
      <c r="F10" s="159"/>
      <c r="G10" s="159"/>
      <c r="H10" s="159"/>
      <c r="I10" s="174"/>
      <c r="J10" s="175"/>
      <c r="K10" s="175"/>
      <c r="L10" s="175"/>
      <c r="M10" s="175"/>
      <c r="N10" s="176"/>
      <c r="O10" s="177"/>
      <c r="P10" s="178"/>
      <c r="Q10" s="179"/>
      <c r="R10" s="180"/>
      <c r="S10" s="181"/>
      <c r="T10" s="181"/>
      <c r="U10" s="182"/>
      <c r="V10" s="183"/>
      <c r="W10" s="180"/>
      <c r="X10" s="181"/>
      <c r="Y10" s="181"/>
      <c r="Z10" s="181"/>
      <c r="AA10" s="183"/>
      <c r="AB10" s="180"/>
      <c r="AC10" s="181"/>
      <c r="AD10" s="181"/>
      <c r="AE10" s="181"/>
      <c r="AF10" s="183"/>
      <c r="AG10" s="180"/>
      <c r="AH10" s="181"/>
      <c r="AI10" s="181"/>
      <c r="AJ10" s="181"/>
      <c r="AK10" s="183"/>
      <c r="AL10" s="180"/>
      <c r="AM10" s="181"/>
      <c r="AN10" s="181"/>
      <c r="AO10" s="181"/>
      <c r="AP10" s="183"/>
      <c r="AQ10" s="180"/>
      <c r="AR10" s="181"/>
      <c r="AS10" s="181"/>
      <c r="AT10" s="181"/>
      <c r="AU10" s="183"/>
      <c r="AV10" s="180"/>
      <c r="AW10" s="181"/>
      <c r="AX10" s="181"/>
      <c r="AY10" s="181"/>
      <c r="AZ10" s="183"/>
      <c r="BA10" s="180"/>
      <c r="BB10" s="181"/>
      <c r="BC10" s="181"/>
      <c r="BD10" s="181"/>
      <c r="BE10" s="183"/>
      <c r="BF10" s="180"/>
      <c r="BG10" s="181"/>
      <c r="BH10" s="181"/>
      <c r="BI10" s="181"/>
      <c r="BJ10" s="183"/>
      <c r="BK10" s="180"/>
      <c r="BL10" s="181"/>
      <c r="BM10" s="181"/>
      <c r="BN10" s="181"/>
      <c r="BO10" s="183"/>
      <c r="BP10" s="180"/>
      <c r="BQ10" s="181"/>
      <c r="BR10" s="181"/>
      <c r="BS10" s="181"/>
      <c r="BT10" s="183"/>
      <c r="BU10" s="180"/>
      <c r="BV10" s="181"/>
      <c r="BW10" s="181"/>
      <c r="BX10" s="181"/>
      <c r="BY10" s="183"/>
      <c r="BZ10" s="180"/>
      <c r="CA10" s="181"/>
      <c r="CB10" s="181"/>
      <c r="CC10" s="181"/>
      <c r="CD10" s="183"/>
      <c r="CE10" s="180"/>
      <c r="CF10" s="181"/>
      <c r="CG10" s="181"/>
      <c r="CH10" s="181"/>
      <c r="CI10" s="183"/>
      <c r="CJ10" s="180"/>
      <c r="CK10" s="181"/>
      <c r="CL10" s="181"/>
      <c r="CM10" s="181"/>
      <c r="CN10" s="183"/>
      <c r="CO10" s="180"/>
      <c r="CP10" s="181"/>
      <c r="CQ10" s="181"/>
      <c r="CR10" s="181"/>
      <c r="CS10" s="183"/>
      <c r="CT10" s="180"/>
      <c r="CU10" s="181"/>
      <c r="CV10" s="181"/>
      <c r="CW10" s="181"/>
      <c r="CX10" s="183"/>
      <c r="CY10" s="180"/>
      <c r="CZ10" s="181"/>
      <c r="DA10" s="181"/>
      <c r="DB10" s="181"/>
      <c r="DC10" s="183"/>
      <c r="DD10" s="180"/>
      <c r="DE10" s="181"/>
      <c r="DF10" s="181"/>
      <c r="DG10" s="181"/>
      <c r="DH10" s="183"/>
      <c r="DI10" s="180"/>
      <c r="DJ10" s="181"/>
      <c r="DK10" s="181"/>
      <c r="DL10" s="181"/>
      <c r="DM10" s="183"/>
      <c r="DN10" s="180"/>
      <c r="DO10" s="181"/>
      <c r="DP10" s="181"/>
      <c r="DQ10" s="181"/>
      <c r="DR10" s="183"/>
      <c r="DS10" s="180"/>
      <c r="DT10" s="181"/>
      <c r="DU10" s="181"/>
      <c r="DV10" s="181"/>
      <c r="DW10" s="183"/>
      <c r="DX10" s="180"/>
      <c r="DY10" s="181"/>
      <c r="DZ10" s="181"/>
      <c r="EA10" s="181"/>
      <c r="EB10" s="183"/>
      <c r="EC10" s="180"/>
      <c r="ED10" s="181"/>
      <c r="EE10" s="181"/>
      <c r="EF10" s="181"/>
      <c r="EG10" s="183"/>
      <c r="EH10" s="180"/>
      <c r="EI10" s="181"/>
      <c r="EJ10" s="181"/>
      <c r="EK10" s="181"/>
      <c r="EL10" s="183"/>
      <c r="EM10" s="180"/>
      <c r="EN10" s="181"/>
      <c r="EO10" s="181"/>
      <c r="EP10" s="181"/>
      <c r="EQ10" s="183"/>
      <c r="ER10" s="180"/>
      <c r="ES10" s="181"/>
      <c r="ET10" s="181"/>
      <c r="EU10" s="181"/>
      <c r="EV10" s="183"/>
      <c r="EW10" s="180"/>
      <c r="EX10" s="181"/>
      <c r="EY10" s="181"/>
      <c r="EZ10" s="181"/>
      <c r="FA10" s="183"/>
      <c r="FB10" s="180"/>
      <c r="FC10" s="181"/>
      <c r="FD10" s="181"/>
      <c r="FE10" s="181"/>
      <c r="FF10" s="183"/>
      <c r="FG10" s="180"/>
      <c r="FH10" s="181"/>
      <c r="FI10" s="181"/>
      <c r="FJ10" s="181"/>
      <c r="FK10" s="183"/>
      <c r="FL10" s="180"/>
      <c r="FM10" s="181"/>
      <c r="FN10" s="181"/>
      <c r="FO10" s="181"/>
      <c r="FP10" s="183"/>
      <c r="FQ10" s="180"/>
      <c r="FR10" s="181"/>
      <c r="FS10" s="181"/>
      <c r="FT10" s="181"/>
      <c r="FU10" s="183"/>
      <c r="FV10" s="180"/>
      <c r="FW10" s="181"/>
      <c r="FX10" s="181"/>
      <c r="FY10" s="181"/>
      <c r="FZ10" s="183"/>
      <c r="GA10" s="180"/>
      <c r="GB10" s="181"/>
      <c r="GC10" s="181"/>
      <c r="GD10" s="181"/>
      <c r="GE10" s="183"/>
      <c r="GF10" s="180"/>
      <c r="GG10" s="181"/>
      <c r="GH10" s="181"/>
      <c r="GI10" s="181"/>
      <c r="GJ10" s="183"/>
      <c r="GK10" s="180"/>
      <c r="GL10" s="181"/>
      <c r="GM10" s="181"/>
      <c r="GN10" s="181"/>
      <c r="GO10" s="183"/>
      <c r="GP10" s="180"/>
      <c r="GQ10" s="181"/>
      <c r="GR10" s="181"/>
      <c r="GS10" s="181"/>
      <c r="GT10" s="184"/>
      <c r="GU10" s="185"/>
      <c r="GV10" s="185"/>
      <c r="GW10" s="186"/>
      <c r="GX10" s="180"/>
      <c r="GY10" s="181"/>
      <c r="GZ10" s="181"/>
      <c r="HA10" s="179"/>
      <c r="HB10" s="187"/>
      <c r="HC10" s="177"/>
      <c r="HD10" s="172"/>
    </row>
    <row r="11" customFormat="false" ht="20.1" hidden="false" customHeight="true" outlineLevel="0" collapsed="false">
      <c r="B11" s="188" t="n">
        <v>600</v>
      </c>
      <c r="C11" s="188" t="n">
        <v>600</v>
      </c>
      <c r="D11" s="188"/>
      <c r="E11" s="60" t="s">
        <v>121</v>
      </c>
      <c r="I11" s="189" t="n">
        <v>600</v>
      </c>
      <c r="J11" s="190" t="s">
        <v>122</v>
      </c>
      <c r="K11" s="190"/>
      <c r="L11" s="190"/>
      <c r="M11" s="190"/>
      <c r="N11" s="190"/>
      <c r="O11" s="191" t="n">
        <f aca="false">SUBTOTAL(9,O12:O115)</f>
        <v>4026715197.36</v>
      </c>
      <c r="P11" s="192" t="n">
        <f aca="false">SUBTOTAL(9,P12:P115)</f>
        <v>328593570</v>
      </c>
      <c r="Q11" s="193" t="n">
        <f aca="false">SUBTOTAL(9,Q12:Q115)</f>
        <v>4355308767.36</v>
      </c>
      <c r="R11" s="194" t="n">
        <f aca="false">SUBTOTAL(9,R12:R115)</f>
        <v>683877834</v>
      </c>
      <c r="S11" s="195" t="n">
        <f aca="false">SUBTOTAL(9,S12:S115)</f>
        <v>683877834</v>
      </c>
      <c r="T11" s="195" t="n">
        <f aca="false">SUBTOTAL(9,T12:T115)</f>
        <v>0</v>
      </c>
      <c r="U11" s="196" t="n">
        <f aca="false">SUBTOTAL(9,U12:U115)</f>
        <v>0</v>
      </c>
      <c r="V11" s="197" t="n">
        <f aca="false">SUBTOTAL(9,V12:V115)</f>
        <v>1360000</v>
      </c>
      <c r="W11" s="194" t="n">
        <f aca="false">SUBTOTAL(9,W12:W115)</f>
        <v>685237834</v>
      </c>
      <c r="X11" s="195" t="n">
        <f aca="false">SUBTOTAL(9,X12:X115)</f>
        <v>585237834</v>
      </c>
      <c r="Y11" s="195" t="n">
        <f aca="false">SUBTOTAL(9,Y12:Y115)</f>
        <v>100000000</v>
      </c>
      <c r="Z11" s="195" t="n">
        <f aca="false">SUBTOTAL(9,Z12:Z115)</f>
        <v>0</v>
      </c>
      <c r="AA11" s="197" t="n">
        <f aca="false">SUBTOTAL(9,AA12:AA115)</f>
        <v>0</v>
      </c>
      <c r="AB11" s="194" t="n">
        <f aca="false">SUBTOTAL(9,AB12:AB115)</f>
        <v>685237834</v>
      </c>
      <c r="AC11" s="195" t="n">
        <f aca="false">SUBTOTAL(9,AC12:AC115)</f>
        <v>585237834</v>
      </c>
      <c r="AD11" s="195" t="n">
        <f aca="false">SUBTOTAL(9,AD12:AD115)</f>
        <v>100000000</v>
      </c>
      <c r="AE11" s="195" t="n">
        <f aca="false">SUBTOTAL(9,AE12:AE115)</f>
        <v>0</v>
      </c>
      <c r="AF11" s="197" t="n">
        <f aca="false">SUBTOTAL(9,AF12:AF115)</f>
        <v>500000</v>
      </c>
      <c r="AG11" s="194" t="n">
        <f aca="false">SUBTOTAL(9,AG12:AG115)</f>
        <v>685737834</v>
      </c>
      <c r="AH11" s="195" t="n">
        <f aca="false">SUBTOTAL(9,AH12:AH115)</f>
        <v>585737834</v>
      </c>
      <c r="AI11" s="195" t="n">
        <f aca="false">SUBTOTAL(9,AI12:AI115)</f>
        <v>100000000</v>
      </c>
      <c r="AJ11" s="195" t="n">
        <f aca="false">SUBTOTAL(9,AJ12:AJ115)</f>
        <v>0</v>
      </c>
      <c r="AK11" s="197" t="n">
        <f aca="false">SUBTOTAL(9,AK12:AK115)</f>
        <v>0</v>
      </c>
      <c r="AL11" s="194" t="n">
        <f aca="false">SUBTOTAL(9,AL12:AL115)</f>
        <v>685737834</v>
      </c>
      <c r="AM11" s="195" t="n">
        <f aca="false">SUBTOTAL(9,AM12:AM115)</f>
        <v>585737834</v>
      </c>
      <c r="AN11" s="195" t="n">
        <f aca="false">SUBTOTAL(9,AN12:AN115)</f>
        <v>100000000</v>
      </c>
      <c r="AO11" s="195" t="n">
        <f aca="false">SUBTOTAL(9,AO12:AO115)</f>
        <v>0</v>
      </c>
      <c r="AP11" s="197" t="n">
        <f aca="false">SUBTOTAL(9,AP12:AP115)</f>
        <v>0</v>
      </c>
      <c r="AQ11" s="194" t="n">
        <f aca="false">SUBTOTAL(9,AQ12:AQ115)</f>
        <v>685737834</v>
      </c>
      <c r="AR11" s="195" t="n">
        <f aca="false">SUBTOTAL(9,AR12:AR115)</f>
        <v>585737834</v>
      </c>
      <c r="AS11" s="195" t="n">
        <f aca="false">SUBTOTAL(9,AS12:AS115)</f>
        <v>100000000</v>
      </c>
      <c r="AT11" s="195" t="n">
        <f aca="false">SUBTOTAL(9,AT12:AT115)</f>
        <v>0</v>
      </c>
      <c r="AU11" s="197" t="n">
        <f aca="false">SUBTOTAL(9,AU12:AU115)</f>
        <v>0</v>
      </c>
      <c r="AV11" s="194" t="n">
        <f aca="false">SUBTOTAL(9,AV12:AV115)</f>
        <v>685737834</v>
      </c>
      <c r="AW11" s="195" t="n">
        <f aca="false">SUBTOTAL(9,AW12:AW115)</f>
        <v>585737834</v>
      </c>
      <c r="AX11" s="195" t="n">
        <f aca="false">SUBTOTAL(9,AX12:AX115)</f>
        <v>100000000</v>
      </c>
      <c r="AY11" s="195" t="n">
        <f aca="false">SUBTOTAL(9,AY12:AY115)</f>
        <v>0</v>
      </c>
      <c r="AZ11" s="197" t="n">
        <f aca="false">SUBTOTAL(9,AZ12:AZ115)</f>
        <v>-2854820</v>
      </c>
      <c r="BA11" s="194" t="n">
        <f aca="false">SUBTOTAL(9,BA12:BA115)</f>
        <v>682883014</v>
      </c>
      <c r="BB11" s="195" t="n">
        <f aca="false">SUBTOTAL(9,BB12:BB115)</f>
        <v>582883014</v>
      </c>
      <c r="BC11" s="195" t="n">
        <f aca="false">SUBTOTAL(9,BC12:BC115)</f>
        <v>100000000</v>
      </c>
      <c r="BD11" s="195" t="n">
        <f aca="false">SUBTOTAL(9,BD12:BD115)</f>
        <v>0</v>
      </c>
      <c r="BE11" s="197" t="n">
        <f aca="false">SUBTOTAL(9,BE12:BE115)</f>
        <v>0</v>
      </c>
      <c r="BF11" s="194" t="n">
        <f aca="false">SUBTOTAL(9,BF12:BF115)</f>
        <v>682883014</v>
      </c>
      <c r="BG11" s="195" t="n">
        <f aca="false">SUBTOTAL(9,BG12:BG115)</f>
        <v>582883014</v>
      </c>
      <c r="BH11" s="195" t="n">
        <f aca="false">SUBTOTAL(9,BH12:BH115)</f>
        <v>100000000</v>
      </c>
      <c r="BI11" s="195" t="n">
        <f aca="false">SUBTOTAL(9,BI12:BI115)</f>
        <v>0</v>
      </c>
      <c r="BJ11" s="197" t="n">
        <f aca="false">SUBTOTAL(9,BJ12:BJ115)</f>
        <v>-5300000</v>
      </c>
      <c r="BK11" s="194" t="n">
        <f aca="false">SUBTOTAL(9,BK12:BK115)</f>
        <v>677583014</v>
      </c>
      <c r="BL11" s="195" t="n">
        <f aca="false">SUBTOTAL(9,BL12:BL115)</f>
        <v>577583014</v>
      </c>
      <c r="BM11" s="195" t="n">
        <f aca="false">SUBTOTAL(9,BM12:BM115)</f>
        <v>100000000</v>
      </c>
      <c r="BN11" s="195" t="n">
        <f aca="false">SUBTOTAL(9,BN12:BN115)</f>
        <v>0</v>
      </c>
      <c r="BO11" s="197" t="n">
        <f aca="false">SUBTOTAL(9,BO12:BO115)</f>
        <v>53389519</v>
      </c>
      <c r="BP11" s="194" t="n">
        <f aca="false">SUBTOTAL(9,BP12:BP115)</f>
        <v>730972533</v>
      </c>
      <c r="BQ11" s="195" t="n">
        <f aca="false">SUBTOTAL(9,BQ12:BQ115)</f>
        <v>577583014</v>
      </c>
      <c r="BR11" s="195" t="n">
        <f aca="false">SUBTOTAL(9,BR12:BR115)</f>
        <v>153389519</v>
      </c>
      <c r="BS11" s="195" t="n">
        <f aca="false">SUBTOTAL(9,BS12:BS115)</f>
        <v>0</v>
      </c>
      <c r="BT11" s="197" t="n">
        <f aca="false">SUBTOTAL(9,BT12:BT115)</f>
        <v>0</v>
      </c>
      <c r="BU11" s="194" t="n">
        <f aca="false">SUBTOTAL(9,BU12:BU115)</f>
        <v>730972533</v>
      </c>
      <c r="BV11" s="195" t="n">
        <f aca="false">SUBTOTAL(9,BV12:BV115)</f>
        <v>577583014</v>
      </c>
      <c r="BW11" s="195" t="n">
        <f aca="false">SUBTOTAL(9,BW12:BW115)</f>
        <v>153389519</v>
      </c>
      <c r="BX11" s="195" t="n">
        <f aca="false">SUBTOTAL(9,BX12:BX115)</f>
        <v>0</v>
      </c>
      <c r="BY11" s="197" t="n">
        <f aca="false">SUBTOTAL(9,BY12:BY115)</f>
        <v>0</v>
      </c>
      <c r="BZ11" s="194" t="n">
        <f aca="false">SUBTOTAL(9,BZ12:BZ115)</f>
        <v>730972533</v>
      </c>
      <c r="CA11" s="195" t="n">
        <f aca="false">SUBTOTAL(9,CA12:CA115)</f>
        <v>577583014</v>
      </c>
      <c r="CB11" s="195" t="n">
        <f aca="false">SUBTOTAL(9,CB12:CB115)</f>
        <v>153389519</v>
      </c>
      <c r="CC11" s="195" t="n">
        <f aca="false">SUBTOTAL(9,CC12:CC115)</f>
        <v>0</v>
      </c>
      <c r="CD11" s="197" t="n">
        <f aca="false">SUBTOTAL(9,CD12:CD115)</f>
        <v>0</v>
      </c>
      <c r="CE11" s="194" t="n">
        <f aca="false">SUBTOTAL(9,CE12:CE115)</f>
        <v>730972533</v>
      </c>
      <c r="CF11" s="195" t="n">
        <f aca="false">SUBTOTAL(9,CF12:CF115)</f>
        <v>577583014</v>
      </c>
      <c r="CG11" s="195" t="n">
        <f aca="false">SUBTOTAL(9,CG12:CG115)</f>
        <v>153389519</v>
      </c>
      <c r="CH11" s="195" t="n">
        <f aca="false">SUBTOTAL(9,CH12:CH115)</f>
        <v>0</v>
      </c>
      <c r="CI11" s="197" t="n">
        <f aca="false">SUBTOTAL(9,CI12:CI115)</f>
        <v>0</v>
      </c>
      <c r="CJ11" s="194" t="n">
        <f aca="false">SUBTOTAL(9,CJ12:CJ115)</f>
        <v>730972533</v>
      </c>
      <c r="CK11" s="195" t="n">
        <f aca="false">SUBTOTAL(9,CK12:CK115)</f>
        <v>577583014</v>
      </c>
      <c r="CL11" s="195" t="n">
        <f aca="false">SUBTOTAL(9,CL12:CL115)</f>
        <v>153389519</v>
      </c>
      <c r="CM11" s="195" t="n">
        <f aca="false">SUBTOTAL(9,CM12:CM115)</f>
        <v>0</v>
      </c>
      <c r="CN11" s="197" t="n">
        <f aca="false">SUBTOTAL(9,CN12:CN115)</f>
        <v>-300000</v>
      </c>
      <c r="CO11" s="194" t="n">
        <f aca="false">SUBTOTAL(9,CO12:CO115)</f>
        <v>730672533</v>
      </c>
      <c r="CP11" s="195" t="n">
        <f aca="false">SUBTOTAL(9,CP12:CP115)</f>
        <v>577283014</v>
      </c>
      <c r="CQ11" s="195" t="n">
        <f aca="false">SUBTOTAL(9,CQ12:CQ115)</f>
        <v>153389519</v>
      </c>
      <c r="CR11" s="195" t="n">
        <f aca="false">SUBTOTAL(9,CR12:CR115)</f>
        <v>0</v>
      </c>
      <c r="CS11" s="197" t="n">
        <f aca="false">SUBTOTAL(9,CS12:CS115)</f>
        <v>8460000</v>
      </c>
      <c r="CT11" s="194" t="n">
        <f aca="false">SUBTOTAL(9,CT12:CT115)</f>
        <v>739132533</v>
      </c>
      <c r="CU11" s="195" t="n">
        <f aca="false">SUBTOTAL(9,CU12:CU115)</f>
        <v>577743014</v>
      </c>
      <c r="CV11" s="195" t="n">
        <f aca="false">SUBTOTAL(9,CV12:CV115)</f>
        <v>161389519</v>
      </c>
      <c r="CW11" s="195" t="n">
        <f aca="false">SUBTOTAL(9,CW12:CW115)</f>
        <v>0</v>
      </c>
      <c r="CX11" s="197" t="n">
        <f aca="false">SUBTOTAL(9,CX12:CX115)</f>
        <v>0</v>
      </c>
      <c r="CY11" s="194" t="n">
        <f aca="false">SUBTOTAL(9,CY12:CY115)</f>
        <v>739132533</v>
      </c>
      <c r="CZ11" s="195" t="n">
        <f aca="false">SUBTOTAL(9,CZ12:CZ115)</f>
        <v>577743014</v>
      </c>
      <c r="DA11" s="195" t="n">
        <f aca="false">SUBTOTAL(9,DA12:DA115)</f>
        <v>161389519</v>
      </c>
      <c r="DB11" s="195" t="n">
        <f aca="false">SUBTOTAL(9,DB12:DB115)</f>
        <v>0</v>
      </c>
      <c r="DC11" s="197" t="n">
        <f aca="false">SUBTOTAL(9,DC12:DC115)</f>
        <v>18000000</v>
      </c>
      <c r="DD11" s="194" t="n">
        <f aca="false">SUBTOTAL(9,DD12:DD115)</f>
        <v>757132533</v>
      </c>
      <c r="DE11" s="195" t="n">
        <f aca="false">SUBTOTAL(9,DE12:DE115)</f>
        <v>595743014</v>
      </c>
      <c r="DF11" s="195" t="n">
        <f aca="false">SUBTOTAL(9,DF12:DF115)</f>
        <v>161389519</v>
      </c>
      <c r="DG11" s="195" t="n">
        <f aca="false">SUBTOTAL(9,DG12:DG115)</f>
        <v>0</v>
      </c>
      <c r="DH11" s="197" t="n">
        <f aca="false">SUBTOTAL(9,DH12:DH115)</f>
        <v>0</v>
      </c>
      <c r="DI11" s="194" t="n">
        <f aca="false">SUBTOTAL(9,DI12:DI115)</f>
        <v>757132533</v>
      </c>
      <c r="DJ11" s="195" t="n">
        <f aca="false">SUBTOTAL(9,DJ12:DJ115)</f>
        <v>595743014</v>
      </c>
      <c r="DK11" s="195" t="n">
        <f aca="false">SUBTOTAL(9,DK12:DK115)</f>
        <v>161389519</v>
      </c>
      <c r="DL11" s="195" t="n">
        <f aca="false">SUBTOTAL(9,DL12:DL115)</f>
        <v>0</v>
      </c>
      <c r="DM11" s="197" t="n">
        <f aca="false">SUBTOTAL(9,DM12:DM115)</f>
        <v>0</v>
      </c>
      <c r="DN11" s="194" t="n">
        <f aca="false">SUBTOTAL(9,DN12:DN115)</f>
        <v>757132533</v>
      </c>
      <c r="DO11" s="195" t="n">
        <f aca="false">SUBTOTAL(9,DO12:DO115)</f>
        <v>595743014</v>
      </c>
      <c r="DP11" s="195" t="n">
        <f aca="false">SUBTOTAL(9,DP12:DP115)</f>
        <v>161389519</v>
      </c>
      <c r="DQ11" s="195" t="n">
        <f aca="false">SUBTOTAL(9,DQ12:DQ115)</f>
        <v>0</v>
      </c>
      <c r="DR11" s="197" t="n">
        <f aca="false">SUBTOTAL(9,DR12:DR115)</f>
        <v>0</v>
      </c>
      <c r="DS11" s="194" t="n">
        <f aca="false">SUBTOTAL(9,DS12:DS115)</f>
        <v>757132533</v>
      </c>
      <c r="DT11" s="195" t="n">
        <f aca="false">SUBTOTAL(9,DT12:DT115)</f>
        <v>595743014</v>
      </c>
      <c r="DU11" s="195" t="n">
        <f aca="false">SUBTOTAL(9,DU12:DU115)</f>
        <v>161389519</v>
      </c>
      <c r="DV11" s="195" t="n">
        <f aca="false">SUBTOTAL(9,DV12:DV115)</f>
        <v>0</v>
      </c>
      <c r="DW11" s="197" t="n">
        <f aca="false">SUBTOTAL(9,DW12:DW115)</f>
        <v>0</v>
      </c>
      <c r="DX11" s="194" t="n">
        <f aca="false">SUBTOTAL(9,DX12:DX115)</f>
        <v>757132533</v>
      </c>
      <c r="DY11" s="195" t="n">
        <f aca="false">SUBTOTAL(9,DY12:DY115)</f>
        <v>576912448</v>
      </c>
      <c r="DZ11" s="195" t="n">
        <f aca="false">SUBTOTAL(9,DZ12:DZ115)</f>
        <v>161389519</v>
      </c>
      <c r="EA11" s="195" t="n">
        <f aca="false">SUBTOTAL(9,EA12:EA115)</f>
        <v>18830566</v>
      </c>
      <c r="EB11" s="197" t="n">
        <f aca="false">SUBTOTAL(9,EB12:EB115)</f>
        <v>0</v>
      </c>
      <c r="EC11" s="194" t="n">
        <f aca="false">SUBTOTAL(9,EC12:EC115)</f>
        <v>757132533</v>
      </c>
      <c r="ED11" s="195" t="n">
        <f aca="false">SUBTOTAL(9,ED12:ED115)</f>
        <v>576912448</v>
      </c>
      <c r="EE11" s="195" t="n">
        <f aca="false">SUBTOTAL(9,EE12:EE115)</f>
        <v>161389519</v>
      </c>
      <c r="EF11" s="195" t="n">
        <f aca="false">SUBTOTAL(9,EF12:EF115)</f>
        <v>18830566</v>
      </c>
      <c r="EG11" s="197" t="n">
        <f aca="false">SUBTOTAL(9,EG12:EG115)</f>
        <v>-435433</v>
      </c>
      <c r="EH11" s="194" t="n">
        <f aca="false">SUBTOTAL(9,EH12:EH115)</f>
        <v>756697100</v>
      </c>
      <c r="EI11" s="195" t="n">
        <f aca="false">SUBTOTAL(9,EI12:EI115)</f>
        <v>576477015</v>
      </c>
      <c r="EJ11" s="195" t="n">
        <f aca="false">SUBTOTAL(9,EJ12:EJ115)</f>
        <v>161389519</v>
      </c>
      <c r="EK11" s="195" t="n">
        <f aca="false">SUBTOTAL(9,EK12:EK115)</f>
        <v>18830566</v>
      </c>
      <c r="EL11" s="197" t="n">
        <f aca="false">SUBTOTAL(9,EL12:EL115)</f>
        <v>350000</v>
      </c>
      <c r="EM11" s="194" t="n">
        <f aca="false">SUBTOTAL(9,EM12:EM115)</f>
        <v>757047100</v>
      </c>
      <c r="EN11" s="195" t="n">
        <f aca="false">SUBTOTAL(9,EN12:EN115)</f>
        <v>576827015</v>
      </c>
      <c r="EO11" s="195" t="n">
        <f aca="false">SUBTOTAL(9,EO12:EO115)</f>
        <v>161389519</v>
      </c>
      <c r="EP11" s="195" t="n">
        <f aca="false">SUBTOTAL(9,EP12:EP115)</f>
        <v>18830566</v>
      </c>
      <c r="EQ11" s="197" t="n">
        <f aca="false">SUBTOTAL(9,EQ12:EQ115)</f>
        <v>2599613</v>
      </c>
      <c r="ER11" s="194" t="n">
        <f aca="false">SUBTOTAL(9,ER12:ER115)</f>
        <v>759646713</v>
      </c>
      <c r="ES11" s="195" t="n">
        <f aca="false">SUBTOTAL(9,ES12:ES115)</f>
        <v>579426628</v>
      </c>
      <c r="ET11" s="195" t="n">
        <f aca="false">SUBTOTAL(9,ET12:ET115)</f>
        <v>161389519</v>
      </c>
      <c r="EU11" s="195" t="n">
        <f aca="false">SUBTOTAL(9,EU12:EU115)</f>
        <v>18830566</v>
      </c>
      <c r="EV11" s="197" t="n">
        <f aca="false">SUBTOTAL(9,EV12:EV115)</f>
        <v>0</v>
      </c>
      <c r="EW11" s="194" t="n">
        <f aca="false">SUBTOTAL(9,EW12:EW115)</f>
        <v>759646713</v>
      </c>
      <c r="EX11" s="195" t="n">
        <f aca="false">SUBTOTAL(9,EX12:EX115)</f>
        <v>579426628</v>
      </c>
      <c r="EY11" s="195" t="n">
        <f aca="false">SUBTOTAL(9,EY12:EY115)</f>
        <v>161389519</v>
      </c>
      <c r="EZ11" s="195" t="n">
        <f aca="false">SUBTOTAL(9,EZ12:EZ115)</f>
        <v>18830566</v>
      </c>
      <c r="FA11" s="197" t="n">
        <f aca="false">SUBTOTAL(9,FA12:FA115)</f>
        <v>931040</v>
      </c>
      <c r="FB11" s="194" t="n">
        <f aca="false">SUBTOTAL(9,FB12:FB115)</f>
        <v>760577753</v>
      </c>
      <c r="FC11" s="195" t="n">
        <f aca="false">SUBTOTAL(9,FC12:FC115)</f>
        <v>580357668</v>
      </c>
      <c r="FD11" s="195" t="n">
        <f aca="false">SUBTOTAL(9,FD12:FD115)</f>
        <v>161389519</v>
      </c>
      <c r="FE11" s="195" t="n">
        <f aca="false">SUBTOTAL(9,FE12:FE115)</f>
        <v>18830566</v>
      </c>
      <c r="FF11" s="197" t="n">
        <f aca="false">SUBTOTAL(9,FF12:FF115)</f>
        <v>-71236415</v>
      </c>
      <c r="FG11" s="194" t="n">
        <f aca="false">SUBTOTAL(9,FG12:FG115)</f>
        <v>689341338</v>
      </c>
      <c r="FH11" s="195" t="n">
        <f aca="false">SUBTOTAL(9,FH12:FH115)</f>
        <v>509121253</v>
      </c>
      <c r="FI11" s="195" t="n">
        <f aca="false">SUBTOTAL(9,FI12:FI115)</f>
        <v>161389519</v>
      </c>
      <c r="FJ11" s="195" t="n">
        <f aca="false">SUBTOTAL(9,FJ12:FJ115)</f>
        <v>18830566</v>
      </c>
      <c r="FK11" s="197" t="n">
        <f aca="false">SUBTOTAL(9,FK12:FK115)</f>
        <v>0</v>
      </c>
      <c r="FL11" s="194" t="n">
        <f aca="false">SUBTOTAL(9,FL12:FL115)</f>
        <v>689341338</v>
      </c>
      <c r="FM11" s="195" t="n">
        <f aca="false">SUBTOTAL(9,FM12:FM115)</f>
        <v>509121253</v>
      </c>
      <c r="FN11" s="195" t="n">
        <f aca="false">SUBTOTAL(9,FN12:FN115)</f>
        <v>161389519</v>
      </c>
      <c r="FO11" s="195" t="n">
        <f aca="false">SUBTOTAL(9,FO12:FO115)</f>
        <v>18830566</v>
      </c>
      <c r="FP11" s="197" t="n">
        <f aca="false">SUBTOTAL(9,FP12:FP115)</f>
        <v>0</v>
      </c>
      <c r="FQ11" s="194" t="n">
        <f aca="false">SUBTOTAL(9,FQ12:FQ115)</f>
        <v>689341338</v>
      </c>
      <c r="FR11" s="195" t="n">
        <f aca="false">SUBTOTAL(9,FR12:FR115)</f>
        <v>509121253</v>
      </c>
      <c r="FS11" s="195" t="n">
        <f aca="false">SUBTOTAL(9,FS12:FS115)</f>
        <v>161389519</v>
      </c>
      <c r="FT11" s="195" t="n">
        <f aca="false">SUBTOTAL(9,FT12:FT115)</f>
        <v>18830566</v>
      </c>
      <c r="FU11" s="197" t="n">
        <f aca="false">SUBTOTAL(9,FU12:FU115)</f>
        <v>0</v>
      </c>
      <c r="FV11" s="194" t="n">
        <f aca="false">SUBTOTAL(9,FV12:FV115)</f>
        <v>689341338</v>
      </c>
      <c r="FW11" s="195" t="n">
        <f aca="false">SUBTOTAL(9,FW12:FW115)</f>
        <v>509121253</v>
      </c>
      <c r="FX11" s="195" t="n">
        <f aca="false">SUBTOTAL(9,FX12:FX115)</f>
        <v>161389519</v>
      </c>
      <c r="FY11" s="195" t="n">
        <f aca="false">SUBTOTAL(9,FY12:FY115)</f>
        <v>18830566</v>
      </c>
      <c r="FZ11" s="197" t="n">
        <f aca="false">SUBTOTAL(9,FZ12:FZ115)</f>
        <v>0</v>
      </c>
      <c r="GA11" s="194" t="n">
        <f aca="false">SUBTOTAL(9,GA12:GA115)</f>
        <v>689341338</v>
      </c>
      <c r="GB11" s="195" t="n">
        <f aca="false">SUBTOTAL(9,GB12:GB115)</f>
        <v>509121253</v>
      </c>
      <c r="GC11" s="195" t="n">
        <f aca="false">SUBTOTAL(9,GC12:GC115)</f>
        <v>161389519</v>
      </c>
      <c r="GD11" s="195" t="n">
        <f aca="false">SUBTOTAL(9,GD12:GD115)</f>
        <v>18830566</v>
      </c>
      <c r="GE11" s="197" t="n">
        <f aca="false">SUBTOTAL(9,GE12:GE115)</f>
        <v>0</v>
      </c>
      <c r="GF11" s="194" t="n">
        <f aca="false">SUBTOTAL(9,GF12:GF115)</f>
        <v>689341338</v>
      </c>
      <c r="GG11" s="195" t="n">
        <f aca="false">SUBTOTAL(9,GG12:GG115)</f>
        <v>509121253</v>
      </c>
      <c r="GH11" s="195" t="n">
        <f aca="false">SUBTOTAL(9,GH12:GH115)</f>
        <v>161389519</v>
      </c>
      <c r="GI11" s="195" t="n">
        <f aca="false">SUBTOTAL(9,GI12:GI115)</f>
        <v>18830566</v>
      </c>
      <c r="GJ11" s="197" t="n">
        <f aca="false">SUBTOTAL(9,GJ12:GJ115)</f>
        <v>0</v>
      </c>
      <c r="GK11" s="194" t="n">
        <f aca="false">SUBTOTAL(9,GK12:GK115)</f>
        <v>689341338</v>
      </c>
      <c r="GL11" s="195" t="n">
        <f aca="false">SUBTOTAL(9,GL12:GL115)</f>
        <v>509121253</v>
      </c>
      <c r="GM11" s="195" t="n">
        <f aca="false">SUBTOTAL(9,GM12:GM115)</f>
        <v>161389519</v>
      </c>
      <c r="GN11" s="195" t="n">
        <f aca="false">SUBTOTAL(9,GN12:GN115)</f>
        <v>18830566</v>
      </c>
      <c r="GO11" s="197" t="n">
        <f aca="false">SUBTOTAL(9,GO12:GO115)</f>
        <v>0</v>
      </c>
      <c r="GP11" s="194" t="n">
        <f aca="false">SUBTOTAL(9,GP12:GP115)</f>
        <v>689341338</v>
      </c>
      <c r="GQ11" s="195" t="n">
        <f aca="false">SUBTOTAL(9,GQ12:GQ115)</f>
        <v>509121253</v>
      </c>
      <c r="GR11" s="195" t="n">
        <f aca="false">SUBTOTAL(9,GR12:GR115)</f>
        <v>161389519</v>
      </c>
      <c r="GS11" s="195" t="n">
        <f aca="false">SUBTOTAL(9,GS12:GS115)</f>
        <v>18830566</v>
      </c>
      <c r="GT11" s="198" t="n">
        <f aca="false">SUBTOTAL(9,GT12:GT115)</f>
        <v>558912366.36</v>
      </c>
      <c r="GU11" s="199" t="n">
        <f aca="false">SUBTOTAL(9,GU12:GU115)</f>
        <v>424151814.36</v>
      </c>
      <c r="GV11" s="199" t="n">
        <f aca="false">SUBTOTAL(9,GV12:GV115)</f>
        <v>115929986</v>
      </c>
      <c r="GW11" s="200" t="n">
        <f aca="false">SUBTOTAL(9,GW12:GW115)</f>
        <v>18830566</v>
      </c>
      <c r="GX11" s="194" t="n">
        <f aca="false">SUBTOTAL(9,GX12:GX115)</f>
        <v>558912367</v>
      </c>
      <c r="GY11" s="195" t="n">
        <f aca="false">SUBTOTAL(9,GY12:GY115)</f>
        <v>424151815</v>
      </c>
      <c r="GZ11" s="195" t="n">
        <f aca="false">SUBTOTAL(9,GZ12:GZ115)</f>
        <v>115929986</v>
      </c>
      <c r="HA11" s="193" t="n">
        <f aca="false">SUBTOTAL(9,HA12:HA115)</f>
        <v>18830566</v>
      </c>
      <c r="HB11" s="201" t="n">
        <f aca="false">GT11/GP11*100</f>
        <v>81.0791890098429</v>
      </c>
      <c r="HC11" s="191" t="n">
        <f aca="false">SUBTOTAL(9,HC12:HC115)</f>
        <v>2449143603.64</v>
      </c>
      <c r="HD11" s="191" t="n">
        <f aca="false">SUBTOTAL(9,HD12:HD115)</f>
        <v>71</v>
      </c>
    </row>
    <row r="12" customFormat="false" ht="15" hidden="false" customHeight="true" outlineLevel="0" collapsed="false">
      <c r="B12" s="188" t="n">
        <v>600</v>
      </c>
      <c r="C12" s="188" t="n">
        <v>60004</v>
      </c>
      <c r="D12" s="188"/>
      <c r="E12" s="60" t="s">
        <v>121</v>
      </c>
      <c r="I12" s="202" t="n">
        <v>60004</v>
      </c>
      <c r="J12" s="202" t="s">
        <v>123</v>
      </c>
      <c r="K12" s="202"/>
      <c r="L12" s="202"/>
      <c r="M12" s="202"/>
      <c r="N12" s="202"/>
      <c r="O12" s="203" t="n">
        <f aca="false">SUBTOTAL(9,O13:O33)</f>
        <v>2615496625</v>
      </c>
      <c r="P12" s="204" t="n">
        <f aca="false">SUBTOTAL(9,P13:P33)</f>
        <v>122561034</v>
      </c>
      <c r="Q12" s="205" t="n">
        <f aca="false">SUBTOTAL(9,Q13:Q33)</f>
        <v>2738057659</v>
      </c>
      <c r="R12" s="206" t="n">
        <f aca="false">SUBTOTAL(9,R13:R33)</f>
        <v>349911331</v>
      </c>
      <c r="S12" s="207" t="n">
        <f aca="false">SUBTOTAL(9,S13:S33)</f>
        <v>349911331</v>
      </c>
      <c r="T12" s="207" t="n">
        <f aca="false">SUBTOTAL(9,T13:T33)</f>
        <v>0</v>
      </c>
      <c r="U12" s="208" t="n">
        <f aca="false">SUBTOTAL(9,U13:U33)</f>
        <v>0</v>
      </c>
      <c r="V12" s="209" t="n">
        <f aca="false">SUBTOTAL(9,V13:V33)</f>
        <v>0</v>
      </c>
      <c r="W12" s="206" t="n">
        <f aca="false">SUBTOTAL(9,W13:W33)</f>
        <v>349911331</v>
      </c>
      <c r="X12" s="207" t="n">
        <f aca="false">SUBTOTAL(9,X13:X33)</f>
        <v>249911331</v>
      </c>
      <c r="Y12" s="207" t="n">
        <f aca="false">SUBTOTAL(9,Y13:Y33)</f>
        <v>100000000</v>
      </c>
      <c r="Z12" s="207" t="n">
        <f aca="false">SUBTOTAL(9,Z13:Z33)</f>
        <v>0</v>
      </c>
      <c r="AA12" s="209" t="n">
        <f aca="false">SUBTOTAL(9,AA13:AA33)</f>
        <v>0</v>
      </c>
      <c r="AB12" s="206" t="n">
        <f aca="false">SUBTOTAL(9,AB13:AB33)</f>
        <v>349911331</v>
      </c>
      <c r="AC12" s="207" t="n">
        <f aca="false">SUBTOTAL(9,AC13:AC33)</f>
        <v>249911331</v>
      </c>
      <c r="AD12" s="207" t="n">
        <f aca="false">SUBTOTAL(9,AD13:AD33)</f>
        <v>100000000</v>
      </c>
      <c r="AE12" s="207" t="n">
        <f aca="false">SUBTOTAL(9,AE13:AE33)</f>
        <v>0</v>
      </c>
      <c r="AF12" s="209" t="n">
        <f aca="false">SUBTOTAL(9,AF13:AF33)</f>
        <v>0</v>
      </c>
      <c r="AG12" s="206" t="n">
        <f aca="false">SUBTOTAL(9,AG13:AG33)</f>
        <v>349911331</v>
      </c>
      <c r="AH12" s="207" t="n">
        <f aca="false">SUBTOTAL(9,AH13:AH33)</f>
        <v>249911331</v>
      </c>
      <c r="AI12" s="207" t="n">
        <f aca="false">SUBTOTAL(9,AI13:AI33)</f>
        <v>100000000</v>
      </c>
      <c r="AJ12" s="207" t="n">
        <f aca="false">SUBTOTAL(9,AJ13:AJ33)</f>
        <v>0</v>
      </c>
      <c r="AK12" s="209" t="n">
        <f aca="false">SUBTOTAL(9,AK13:AK33)</f>
        <v>0</v>
      </c>
      <c r="AL12" s="206" t="n">
        <f aca="false">SUBTOTAL(9,AL13:AL33)</f>
        <v>349911331</v>
      </c>
      <c r="AM12" s="207" t="n">
        <f aca="false">SUBTOTAL(9,AM13:AM33)</f>
        <v>249911331</v>
      </c>
      <c r="AN12" s="207" t="n">
        <f aca="false">SUBTOTAL(9,AN13:AN33)</f>
        <v>100000000</v>
      </c>
      <c r="AO12" s="207" t="n">
        <f aca="false">SUBTOTAL(9,AO13:AO33)</f>
        <v>0</v>
      </c>
      <c r="AP12" s="209" t="n">
        <f aca="false">SUBTOTAL(9,AP13:AP33)</f>
        <v>0</v>
      </c>
      <c r="AQ12" s="206" t="n">
        <f aca="false">SUBTOTAL(9,AQ13:AQ33)</f>
        <v>349911331</v>
      </c>
      <c r="AR12" s="207" t="n">
        <f aca="false">SUBTOTAL(9,AR13:AR33)</f>
        <v>249911331</v>
      </c>
      <c r="AS12" s="207" t="n">
        <f aca="false">SUBTOTAL(9,AS13:AS33)</f>
        <v>100000000</v>
      </c>
      <c r="AT12" s="207" t="n">
        <f aca="false">SUBTOTAL(9,AT13:AT33)</f>
        <v>0</v>
      </c>
      <c r="AU12" s="209" t="n">
        <f aca="false">SUBTOTAL(9,AU13:AU33)</f>
        <v>0</v>
      </c>
      <c r="AV12" s="206" t="n">
        <f aca="false">SUBTOTAL(9,AV13:AV33)</f>
        <v>349911331</v>
      </c>
      <c r="AW12" s="207" t="n">
        <f aca="false">SUBTOTAL(9,AW13:AW33)</f>
        <v>249911331</v>
      </c>
      <c r="AX12" s="207" t="n">
        <f aca="false">SUBTOTAL(9,AX13:AX33)</f>
        <v>100000000</v>
      </c>
      <c r="AY12" s="207" t="n">
        <f aca="false">SUBTOTAL(9,AY13:AY33)</f>
        <v>0</v>
      </c>
      <c r="AZ12" s="209" t="n">
        <f aca="false">SUBTOTAL(9,AZ13:AZ33)</f>
        <v>-3754820</v>
      </c>
      <c r="BA12" s="206" t="n">
        <f aca="false">SUBTOTAL(9,BA13:BA33)</f>
        <v>346156511</v>
      </c>
      <c r="BB12" s="207" t="n">
        <f aca="false">SUBTOTAL(9,BB13:BB33)</f>
        <v>246156511</v>
      </c>
      <c r="BC12" s="207" t="n">
        <f aca="false">SUBTOTAL(9,BC13:BC33)</f>
        <v>100000000</v>
      </c>
      <c r="BD12" s="207" t="n">
        <f aca="false">SUBTOTAL(9,BD13:BD33)</f>
        <v>0</v>
      </c>
      <c r="BE12" s="209" t="n">
        <f aca="false">SUBTOTAL(9,BE13:BE33)</f>
        <v>0</v>
      </c>
      <c r="BF12" s="206" t="n">
        <f aca="false">SUBTOTAL(9,BF13:BF33)</f>
        <v>346156511</v>
      </c>
      <c r="BG12" s="207" t="n">
        <f aca="false">SUBTOTAL(9,BG13:BG33)</f>
        <v>246156511</v>
      </c>
      <c r="BH12" s="207" t="n">
        <f aca="false">SUBTOTAL(9,BH13:BH33)</f>
        <v>100000000</v>
      </c>
      <c r="BI12" s="207" t="n">
        <f aca="false">SUBTOTAL(9,BI13:BI33)</f>
        <v>0</v>
      </c>
      <c r="BJ12" s="209" t="n">
        <f aca="false">SUBTOTAL(9,BJ13:BJ33)</f>
        <v>0</v>
      </c>
      <c r="BK12" s="206" t="n">
        <f aca="false">SUBTOTAL(9,BK13:BK33)</f>
        <v>346156511</v>
      </c>
      <c r="BL12" s="207" t="n">
        <f aca="false">SUBTOTAL(9,BL13:BL33)</f>
        <v>246156511</v>
      </c>
      <c r="BM12" s="207" t="n">
        <f aca="false">SUBTOTAL(9,BM13:BM33)</f>
        <v>100000000</v>
      </c>
      <c r="BN12" s="207" t="n">
        <f aca="false">SUBTOTAL(9,BN13:BN33)</f>
        <v>0</v>
      </c>
      <c r="BO12" s="209" t="n">
        <f aca="false">SUBTOTAL(9,BO13:BO33)</f>
        <v>53389519</v>
      </c>
      <c r="BP12" s="206" t="n">
        <f aca="false">SUBTOTAL(9,BP13:BP33)</f>
        <v>399546030</v>
      </c>
      <c r="BQ12" s="207" t="n">
        <f aca="false">SUBTOTAL(9,BQ13:BQ33)</f>
        <v>246156511</v>
      </c>
      <c r="BR12" s="207" t="n">
        <f aca="false">SUBTOTAL(9,BR13:BR33)</f>
        <v>153389519</v>
      </c>
      <c r="BS12" s="207" t="n">
        <f aca="false">SUBTOTAL(9,BS13:BS33)</f>
        <v>0</v>
      </c>
      <c r="BT12" s="209" t="n">
        <f aca="false">SUBTOTAL(9,BT13:BT33)</f>
        <v>0</v>
      </c>
      <c r="BU12" s="206" t="n">
        <f aca="false">SUBTOTAL(9,BU13:BU33)</f>
        <v>399546030</v>
      </c>
      <c r="BV12" s="207" t="n">
        <f aca="false">SUBTOTAL(9,BV13:BV33)</f>
        <v>246156511</v>
      </c>
      <c r="BW12" s="207" t="n">
        <f aca="false">SUBTOTAL(9,BW13:BW33)</f>
        <v>153389519</v>
      </c>
      <c r="BX12" s="207" t="n">
        <f aca="false">SUBTOTAL(9,BX13:BX33)</f>
        <v>0</v>
      </c>
      <c r="BY12" s="209" t="n">
        <f aca="false">SUBTOTAL(9,BY13:BY33)</f>
        <v>0</v>
      </c>
      <c r="BZ12" s="206" t="n">
        <f aca="false">SUBTOTAL(9,BZ13:BZ33)</f>
        <v>399546030</v>
      </c>
      <c r="CA12" s="207" t="n">
        <f aca="false">SUBTOTAL(9,CA13:CA33)</f>
        <v>246156511</v>
      </c>
      <c r="CB12" s="207" t="n">
        <f aca="false">SUBTOTAL(9,CB13:CB33)</f>
        <v>153389519</v>
      </c>
      <c r="CC12" s="207" t="n">
        <f aca="false">SUBTOTAL(9,CC13:CC33)</f>
        <v>0</v>
      </c>
      <c r="CD12" s="209" t="n">
        <f aca="false">SUBTOTAL(9,CD13:CD33)</f>
        <v>0</v>
      </c>
      <c r="CE12" s="206" t="n">
        <f aca="false">SUBTOTAL(9,CE13:CE33)</f>
        <v>399546030</v>
      </c>
      <c r="CF12" s="207" t="n">
        <f aca="false">SUBTOTAL(9,CF13:CF33)</f>
        <v>246156511</v>
      </c>
      <c r="CG12" s="207" t="n">
        <f aca="false">SUBTOTAL(9,CG13:CG33)</f>
        <v>153389519</v>
      </c>
      <c r="CH12" s="207" t="n">
        <f aca="false">SUBTOTAL(9,CH13:CH33)</f>
        <v>0</v>
      </c>
      <c r="CI12" s="209" t="n">
        <f aca="false">SUBTOTAL(9,CI13:CI33)</f>
        <v>0</v>
      </c>
      <c r="CJ12" s="206" t="n">
        <f aca="false">SUBTOTAL(9,CJ13:CJ33)</f>
        <v>399546030</v>
      </c>
      <c r="CK12" s="207" t="n">
        <f aca="false">SUBTOTAL(9,CK13:CK33)</f>
        <v>246156511</v>
      </c>
      <c r="CL12" s="207" t="n">
        <f aca="false">SUBTOTAL(9,CL13:CL33)</f>
        <v>153389519</v>
      </c>
      <c r="CM12" s="207" t="n">
        <f aca="false">SUBTOTAL(9,CM13:CM33)</f>
        <v>0</v>
      </c>
      <c r="CN12" s="209" t="n">
        <f aca="false">SUBTOTAL(9,CN13:CN33)</f>
        <v>-300000</v>
      </c>
      <c r="CO12" s="206" t="n">
        <f aca="false">SUBTOTAL(9,CO13:CO33)</f>
        <v>399246030</v>
      </c>
      <c r="CP12" s="207" t="n">
        <f aca="false">SUBTOTAL(9,CP13:CP33)</f>
        <v>245856511</v>
      </c>
      <c r="CQ12" s="207" t="n">
        <f aca="false">SUBTOTAL(9,CQ13:CQ33)</f>
        <v>153389519</v>
      </c>
      <c r="CR12" s="207" t="n">
        <f aca="false">SUBTOTAL(9,CR13:CR33)</f>
        <v>0</v>
      </c>
      <c r="CS12" s="209" t="n">
        <f aca="false">SUBTOTAL(9,CS13:CS33)</f>
        <v>300000</v>
      </c>
      <c r="CT12" s="206" t="n">
        <f aca="false">SUBTOTAL(9,CT13:CT33)</f>
        <v>399546030</v>
      </c>
      <c r="CU12" s="207" t="n">
        <f aca="false">SUBTOTAL(9,CU13:CU33)</f>
        <v>246156511</v>
      </c>
      <c r="CV12" s="207" t="n">
        <f aca="false">SUBTOTAL(9,CV13:CV33)</f>
        <v>153389519</v>
      </c>
      <c r="CW12" s="207" t="n">
        <f aca="false">SUBTOTAL(9,CW13:CW33)</f>
        <v>0</v>
      </c>
      <c r="CX12" s="209" t="n">
        <f aca="false">SUBTOTAL(9,CX13:CX33)</f>
        <v>0</v>
      </c>
      <c r="CY12" s="206" t="n">
        <f aca="false">SUBTOTAL(9,CY13:CY33)</f>
        <v>399546030</v>
      </c>
      <c r="CZ12" s="207" t="n">
        <f aca="false">SUBTOTAL(9,CZ13:CZ33)</f>
        <v>246156511</v>
      </c>
      <c r="DA12" s="207" t="n">
        <f aca="false">SUBTOTAL(9,DA13:DA33)</f>
        <v>153389519</v>
      </c>
      <c r="DB12" s="207" t="n">
        <f aca="false">SUBTOTAL(9,DB13:DB33)</f>
        <v>0</v>
      </c>
      <c r="DC12" s="209" t="n">
        <f aca="false">SUBTOTAL(9,DC13:DC33)</f>
        <v>0</v>
      </c>
      <c r="DD12" s="206" t="n">
        <f aca="false">SUBTOTAL(9,DD13:DD33)</f>
        <v>399546030</v>
      </c>
      <c r="DE12" s="207" t="n">
        <f aca="false">SUBTOTAL(9,DE13:DE33)</f>
        <v>246156511</v>
      </c>
      <c r="DF12" s="207" t="n">
        <f aca="false">SUBTOTAL(9,DF13:DF33)</f>
        <v>153389519</v>
      </c>
      <c r="DG12" s="207" t="n">
        <f aca="false">SUBTOTAL(9,DG13:DG33)</f>
        <v>0</v>
      </c>
      <c r="DH12" s="209" t="n">
        <f aca="false">SUBTOTAL(9,DH13:DH33)</f>
        <v>0</v>
      </c>
      <c r="DI12" s="206" t="n">
        <f aca="false">SUBTOTAL(9,DI13:DI33)</f>
        <v>399546030</v>
      </c>
      <c r="DJ12" s="207" t="n">
        <f aca="false">SUBTOTAL(9,DJ13:DJ33)</f>
        <v>246156511</v>
      </c>
      <c r="DK12" s="207" t="n">
        <f aca="false">SUBTOTAL(9,DK13:DK33)</f>
        <v>153389519</v>
      </c>
      <c r="DL12" s="207" t="n">
        <f aca="false">SUBTOTAL(9,DL13:DL33)</f>
        <v>0</v>
      </c>
      <c r="DM12" s="209" t="n">
        <f aca="false">SUBTOTAL(9,DM13:DM33)</f>
        <v>0</v>
      </c>
      <c r="DN12" s="206" t="n">
        <f aca="false">SUBTOTAL(9,DN13:DN33)</f>
        <v>399546030</v>
      </c>
      <c r="DO12" s="207" t="n">
        <f aca="false">SUBTOTAL(9,DO13:DO33)</f>
        <v>246156511</v>
      </c>
      <c r="DP12" s="207" t="n">
        <f aca="false">SUBTOTAL(9,DP13:DP33)</f>
        <v>153389519</v>
      </c>
      <c r="DQ12" s="207" t="n">
        <f aca="false">SUBTOTAL(9,DQ13:DQ33)</f>
        <v>0</v>
      </c>
      <c r="DR12" s="209" t="n">
        <f aca="false">SUBTOTAL(9,DR13:DR33)</f>
        <v>0</v>
      </c>
      <c r="DS12" s="206" t="n">
        <f aca="false">SUBTOTAL(9,DS13:DS33)</f>
        <v>399546030</v>
      </c>
      <c r="DT12" s="207" t="n">
        <f aca="false">SUBTOTAL(9,DT13:DT33)</f>
        <v>246156511</v>
      </c>
      <c r="DU12" s="207" t="n">
        <f aca="false">SUBTOTAL(9,DU13:DU33)</f>
        <v>153389519</v>
      </c>
      <c r="DV12" s="207" t="n">
        <f aca="false">SUBTOTAL(9,DV13:DV33)</f>
        <v>0</v>
      </c>
      <c r="DW12" s="209" t="n">
        <f aca="false">SUBTOTAL(9,DW13:DW33)</f>
        <v>0</v>
      </c>
      <c r="DX12" s="206" t="n">
        <f aca="false">SUBTOTAL(9,DX13:DX33)</f>
        <v>399546030</v>
      </c>
      <c r="DY12" s="207" t="n">
        <f aca="false">SUBTOTAL(9,DY13:DY33)</f>
        <v>246156511</v>
      </c>
      <c r="DZ12" s="207" t="n">
        <f aca="false">SUBTOTAL(9,DZ13:DZ33)</f>
        <v>153389519</v>
      </c>
      <c r="EA12" s="207" t="n">
        <f aca="false">SUBTOTAL(9,EA13:EA33)</f>
        <v>0</v>
      </c>
      <c r="EB12" s="209" t="n">
        <f aca="false">SUBTOTAL(9,EB13:EB33)</f>
        <v>-9315810</v>
      </c>
      <c r="EC12" s="206" t="n">
        <f aca="false">SUBTOTAL(9,EC13:EC33)</f>
        <v>390230220</v>
      </c>
      <c r="ED12" s="207" t="n">
        <f aca="false">SUBTOTAL(9,ED13:ED33)</f>
        <v>236840701</v>
      </c>
      <c r="EE12" s="207" t="n">
        <f aca="false">SUBTOTAL(9,EE13:EE33)</f>
        <v>153389519</v>
      </c>
      <c r="EF12" s="207" t="n">
        <f aca="false">SUBTOTAL(9,EF13:EF33)</f>
        <v>0</v>
      </c>
      <c r="EG12" s="209" t="n">
        <f aca="false">SUBTOTAL(9,EG13:EG33)</f>
        <v>-53350000</v>
      </c>
      <c r="EH12" s="206" t="n">
        <f aca="false">SUBTOTAL(9,EH13:EH33)</f>
        <v>336880220</v>
      </c>
      <c r="EI12" s="207" t="n">
        <f aca="false">SUBTOTAL(9,EI13:EI33)</f>
        <v>183490701</v>
      </c>
      <c r="EJ12" s="207" t="n">
        <f aca="false">SUBTOTAL(9,EJ13:EJ33)</f>
        <v>153389519</v>
      </c>
      <c r="EK12" s="207" t="n">
        <f aca="false">SUBTOTAL(9,EK13:EK33)</f>
        <v>0</v>
      </c>
      <c r="EL12" s="209" t="n">
        <f aca="false">SUBTOTAL(9,EL13:EL33)</f>
        <v>0</v>
      </c>
      <c r="EM12" s="206" t="n">
        <f aca="false">SUBTOTAL(9,EM13:EM33)</f>
        <v>336880220</v>
      </c>
      <c r="EN12" s="207" t="n">
        <f aca="false">SUBTOTAL(9,EN13:EN33)</f>
        <v>183490701</v>
      </c>
      <c r="EO12" s="207" t="n">
        <f aca="false">SUBTOTAL(9,EO13:EO33)</f>
        <v>153389519</v>
      </c>
      <c r="EP12" s="207" t="n">
        <f aca="false">SUBTOTAL(9,EP13:EP33)</f>
        <v>0</v>
      </c>
      <c r="EQ12" s="209" t="n">
        <f aca="false">SUBTOTAL(9,EQ13:EQ33)</f>
        <v>-933640</v>
      </c>
      <c r="ER12" s="206" t="n">
        <f aca="false">SUBTOTAL(9,ER13:ER33)</f>
        <v>335946580</v>
      </c>
      <c r="ES12" s="207" t="n">
        <f aca="false">SUBTOTAL(9,ES13:ES33)</f>
        <v>182557061</v>
      </c>
      <c r="ET12" s="207" t="n">
        <f aca="false">SUBTOTAL(9,ET13:ET33)</f>
        <v>153389519</v>
      </c>
      <c r="EU12" s="207" t="n">
        <f aca="false">SUBTOTAL(9,EU13:EU33)</f>
        <v>0</v>
      </c>
      <c r="EV12" s="209" t="n">
        <f aca="false">SUBTOTAL(9,EV13:EV33)</f>
        <v>0</v>
      </c>
      <c r="EW12" s="206" t="n">
        <f aca="false">SUBTOTAL(9,EW13:EW33)</f>
        <v>335946580</v>
      </c>
      <c r="EX12" s="207" t="n">
        <f aca="false">SUBTOTAL(9,EX13:EX33)</f>
        <v>182557061</v>
      </c>
      <c r="EY12" s="207" t="n">
        <f aca="false">SUBTOTAL(9,EY13:EY33)</f>
        <v>153389519</v>
      </c>
      <c r="EZ12" s="207" t="n">
        <f aca="false">SUBTOTAL(9,EZ13:EZ33)</f>
        <v>0</v>
      </c>
      <c r="FA12" s="209" t="n">
        <f aca="false">SUBTOTAL(9,FA13:FA33)</f>
        <v>0</v>
      </c>
      <c r="FB12" s="206" t="n">
        <f aca="false">SUBTOTAL(9,FB13:FB33)</f>
        <v>335946580</v>
      </c>
      <c r="FC12" s="207" t="n">
        <f aca="false">SUBTOTAL(9,FC13:FC33)</f>
        <v>182557061</v>
      </c>
      <c r="FD12" s="207" t="n">
        <f aca="false">SUBTOTAL(9,FD13:FD33)</f>
        <v>153389519</v>
      </c>
      <c r="FE12" s="207" t="n">
        <f aca="false">SUBTOTAL(9,FE13:FE33)</f>
        <v>0</v>
      </c>
      <c r="FF12" s="209" t="n">
        <f aca="false">SUBTOTAL(9,FF13:FF33)</f>
        <v>-26853538</v>
      </c>
      <c r="FG12" s="206" t="n">
        <f aca="false">SUBTOTAL(9,FG13:FG33)</f>
        <v>309093042</v>
      </c>
      <c r="FH12" s="207" t="n">
        <f aca="false">SUBTOTAL(9,FH13:FH33)</f>
        <v>155703523</v>
      </c>
      <c r="FI12" s="207" t="n">
        <f aca="false">SUBTOTAL(9,FI13:FI33)</f>
        <v>153389519</v>
      </c>
      <c r="FJ12" s="207" t="n">
        <f aca="false">SUBTOTAL(9,FJ13:FJ33)</f>
        <v>0</v>
      </c>
      <c r="FK12" s="209" t="n">
        <f aca="false">SUBTOTAL(9,FK13:FK33)</f>
        <v>0</v>
      </c>
      <c r="FL12" s="206" t="n">
        <f aca="false">SUBTOTAL(9,FL13:FL33)</f>
        <v>309093042</v>
      </c>
      <c r="FM12" s="207" t="n">
        <f aca="false">SUBTOTAL(9,FM13:FM33)</f>
        <v>155703523</v>
      </c>
      <c r="FN12" s="207" t="n">
        <f aca="false">SUBTOTAL(9,FN13:FN33)</f>
        <v>153389519</v>
      </c>
      <c r="FO12" s="207" t="n">
        <f aca="false">SUBTOTAL(9,FO13:FO33)</f>
        <v>0</v>
      </c>
      <c r="FP12" s="209" t="n">
        <f aca="false">SUBTOTAL(9,FP13:FP33)</f>
        <v>0</v>
      </c>
      <c r="FQ12" s="206" t="n">
        <f aca="false">SUBTOTAL(9,FQ13:FQ33)</f>
        <v>309093042</v>
      </c>
      <c r="FR12" s="207" t="n">
        <f aca="false">SUBTOTAL(9,FR13:FR33)</f>
        <v>155703523</v>
      </c>
      <c r="FS12" s="207" t="n">
        <f aca="false">SUBTOTAL(9,FS13:FS33)</f>
        <v>153389519</v>
      </c>
      <c r="FT12" s="207" t="n">
        <f aca="false">SUBTOTAL(9,FT13:FT33)</f>
        <v>0</v>
      </c>
      <c r="FU12" s="209" t="n">
        <f aca="false">SUBTOTAL(9,FU13:FU33)</f>
        <v>0</v>
      </c>
      <c r="FV12" s="206" t="n">
        <f aca="false">SUBTOTAL(9,FV13:FV33)</f>
        <v>309093042</v>
      </c>
      <c r="FW12" s="207" t="n">
        <f aca="false">SUBTOTAL(9,FW13:FW33)</f>
        <v>155703523</v>
      </c>
      <c r="FX12" s="207" t="n">
        <f aca="false">SUBTOTAL(9,FX13:FX33)</f>
        <v>153389519</v>
      </c>
      <c r="FY12" s="207" t="n">
        <f aca="false">SUBTOTAL(9,FY13:FY33)</f>
        <v>0</v>
      </c>
      <c r="FZ12" s="209" t="n">
        <f aca="false">SUBTOTAL(9,FZ13:FZ33)</f>
        <v>0</v>
      </c>
      <c r="GA12" s="206" t="n">
        <f aca="false">SUBTOTAL(9,GA13:GA33)</f>
        <v>309093042</v>
      </c>
      <c r="GB12" s="207" t="n">
        <f aca="false">SUBTOTAL(9,GB13:GB33)</f>
        <v>155703523</v>
      </c>
      <c r="GC12" s="207" t="n">
        <f aca="false">SUBTOTAL(9,GC13:GC33)</f>
        <v>153389519</v>
      </c>
      <c r="GD12" s="207" t="n">
        <f aca="false">SUBTOTAL(9,GD13:GD33)</f>
        <v>0</v>
      </c>
      <c r="GE12" s="209" t="n">
        <f aca="false">SUBTOTAL(9,GE13:GE33)</f>
        <v>0</v>
      </c>
      <c r="GF12" s="206" t="n">
        <f aca="false">SUBTOTAL(9,GF13:GF33)</f>
        <v>309093042</v>
      </c>
      <c r="GG12" s="207" t="n">
        <f aca="false">SUBTOTAL(9,GG13:GG33)</f>
        <v>155703523</v>
      </c>
      <c r="GH12" s="207" t="n">
        <f aca="false">SUBTOTAL(9,GH13:GH33)</f>
        <v>153389519</v>
      </c>
      <c r="GI12" s="207" t="n">
        <f aca="false">SUBTOTAL(9,GI13:GI33)</f>
        <v>0</v>
      </c>
      <c r="GJ12" s="209" t="n">
        <f aca="false">SUBTOTAL(9,GJ13:GJ33)</f>
        <v>0</v>
      </c>
      <c r="GK12" s="206" t="n">
        <f aca="false">SUBTOTAL(9,GK13:GK33)</f>
        <v>309093042</v>
      </c>
      <c r="GL12" s="207" t="n">
        <f aca="false">SUBTOTAL(9,GL13:GL33)</f>
        <v>155703523</v>
      </c>
      <c r="GM12" s="207" t="n">
        <f aca="false">SUBTOTAL(9,GM13:GM33)</f>
        <v>153389519</v>
      </c>
      <c r="GN12" s="207" t="n">
        <f aca="false">SUBTOTAL(9,GN13:GN33)</f>
        <v>0</v>
      </c>
      <c r="GO12" s="209" t="n">
        <f aca="false">SUBTOTAL(9,GO13:GO33)</f>
        <v>0</v>
      </c>
      <c r="GP12" s="206" t="n">
        <f aca="false">SUBTOTAL(9,GP13:GP33)</f>
        <v>309093042</v>
      </c>
      <c r="GQ12" s="207" t="n">
        <f aca="false">SUBTOTAL(9,GQ13:GQ33)</f>
        <v>155703523</v>
      </c>
      <c r="GR12" s="207" t="n">
        <f aca="false">SUBTOTAL(9,GR13:GR33)</f>
        <v>153389519</v>
      </c>
      <c r="GS12" s="207" t="n">
        <f aca="false">SUBTOTAL(9,GS13:GS33)</f>
        <v>0</v>
      </c>
      <c r="GT12" s="210" t="n">
        <f aca="false">SUBTOTAL(9,GT13:GT33)</f>
        <v>225274241</v>
      </c>
      <c r="GU12" s="211" t="n">
        <f aca="false">SUBTOTAL(9,GU13:GU33)</f>
        <v>117344255</v>
      </c>
      <c r="GV12" s="211" t="n">
        <f aca="false">SUBTOTAL(9,GV13:GV33)</f>
        <v>107929986</v>
      </c>
      <c r="GW12" s="212" t="n">
        <f aca="false">SUBTOTAL(9,GW13:GW33)</f>
        <v>0</v>
      </c>
      <c r="GX12" s="206" t="n">
        <f aca="false">SUBTOTAL(9,GX13:GX33)</f>
        <v>225274241</v>
      </c>
      <c r="GY12" s="207" t="n">
        <f aca="false">SUBTOTAL(9,GY13:GY33)</f>
        <v>117344255</v>
      </c>
      <c r="GZ12" s="207" t="n">
        <f aca="false">SUBTOTAL(9,GZ13:GZ33)</f>
        <v>107929986</v>
      </c>
      <c r="HA12" s="205" t="n">
        <f aca="false">SUBTOTAL(9,HA13:HA33)</f>
        <v>0</v>
      </c>
      <c r="HB12" s="213" t="n">
        <f aca="false">GT12/GP12*100</f>
        <v>72.8823397454544</v>
      </c>
      <c r="HC12" s="214" t="n">
        <f aca="false">SUBTOTAL(9,HC13:HC33)</f>
        <v>723097721</v>
      </c>
      <c r="HD12" s="214" t="n">
        <f aca="false">SUBTOTAL(9,HD13:HD33)</f>
        <v>15</v>
      </c>
      <c r="HG12" s="66"/>
    </row>
    <row r="13" customFormat="false" ht="9.75" hidden="false" customHeight="true" outlineLevel="0" collapsed="false">
      <c r="B13" s="188" t="n">
        <v>600</v>
      </c>
      <c r="C13" s="188" t="n">
        <v>60004</v>
      </c>
      <c r="D13" s="188"/>
      <c r="E13" s="60" t="s">
        <v>124</v>
      </c>
      <c r="I13" s="215" t="s">
        <v>125</v>
      </c>
      <c r="J13" s="216"/>
      <c r="K13" s="216"/>
      <c r="L13" s="216"/>
      <c r="M13" s="216"/>
      <c r="N13" s="217"/>
      <c r="O13" s="218" t="n">
        <f aca="false">SUBTOTAL(9,O14:O16)</f>
        <v>0</v>
      </c>
      <c r="P13" s="219" t="n">
        <f aca="false">SUBTOTAL(9,P14:P16)</f>
        <v>83533</v>
      </c>
      <c r="Q13" s="220" t="n">
        <f aca="false">SUBTOTAL(9,Q14:Q16)</f>
        <v>83533</v>
      </c>
      <c r="R13" s="221" t="n">
        <f aca="false">SUBTOTAL(9,R14:R16)</f>
        <v>6100000</v>
      </c>
      <c r="S13" s="222" t="n">
        <f aca="false">SUBTOTAL(9,S14:S16)</f>
        <v>6100000</v>
      </c>
      <c r="T13" s="222" t="n">
        <f aca="false">SUBTOTAL(9,T14:T16)</f>
        <v>0</v>
      </c>
      <c r="U13" s="223" t="n">
        <f aca="false">SUBTOTAL(9,U14:U16)</f>
        <v>0</v>
      </c>
      <c r="V13" s="224" t="n">
        <f aca="false">SUBTOTAL(9,V14:V16)</f>
        <v>0</v>
      </c>
      <c r="W13" s="221" t="n">
        <f aca="false">SUBTOTAL(9,W14:W16)</f>
        <v>6100000</v>
      </c>
      <c r="X13" s="222" t="n">
        <f aca="false">SUBTOTAL(9,X14:X16)</f>
        <v>6100000</v>
      </c>
      <c r="Y13" s="222" t="n">
        <f aca="false">SUBTOTAL(9,Y14:Y16)</f>
        <v>0</v>
      </c>
      <c r="Z13" s="222" t="n">
        <f aca="false">SUBTOTAL(9,Z14:Z16)</f>
        <v>0</v>
      </c>
      <c r="AA13" s="224" t="n">
        <f aca="false">SUBTOTAL(9,AA14:AA16)</f>
        <v>0</v>
      </c>
      <c r="AB13" s="221" t="n">
        <f aca="false">SUBTOTAL(9,AB14:AB16)</f>
        <v>6100000</v>
      </c>
      <c r="AC13" s="222" t="n">
        <f aca="false">SUBTOTAL(9,AC14:AC16)</f>
        <v>6100000</v>
      </c>
      <c r="AD13" s="222" t="n">
        <f aca="false">SUBTOTAL(9,AD14:AD16)</f>
        <v>0</v>
      </c>
      <c r="AE13" s="222" t="n">
        <f aca="false">SUBTOTAL(9,AE14:AE16)</f>
        <v>0</v>
      </c>
      <c r="AF13" s="224" t="n">
        <f aca="false">SUBTOTAL(9,AF14:AF16)</f>
        <v>0</v>
      </c>
      <c r="AG13" s="221" t="n">
        <f aca="false">SUBTOTAL(9,AG14:AG16)</f>
        <v>6100000</v>
      </c>
      <c r="AH13" s="222" t="n">
        <f aca="false">SUBTOTAL(9,AH14:AH16)</f>
        <v>6100000</v>
      </c>
      <c r="AI13" s="222" t="n">
        <f aca="false">SUBTOTAL(9,AI14:AI16)</f>
        <v>0</v>
      </c>
      <c r="AJ13" s="222" t="n">
        <f aca="false">SUBTOTAL(9,AJ14:AJ16)</f>
        <v>0</v>
      </c>
      <c r="AK13" s="224" t="n">
        <f aca="false">SUBTOTAL(9,AK14:AK16)</f>
        <v>0</v>
      </c>
      <c r="AL13" s="221" t="n">
        <f aca="false">SUBTOTAL(9,AL14:AL16)</f>
        <v>6100000</v>
      </c>
      <c r="AM13" s="222" t="n">
        <f aca="false">SUBTOTAL(9,AM14:AM16)</f>
        <v>6100000</v>
      </c>
      <c r="AN13" s="222" t="n">
        <f aca="false">SUBTOTAL(9,AN14:AN16)</f>
        <v>0</v>
      </c>
      <c r="AO13" s="222" t="n">
        <f aca="false">SUBTOTAL(9,AO14:AO16)</f>
        <v>0</v>
      </c>
      <c r="AP13" s="224" t="n">
        <f aca="false">SUBTOTAL(9,AP14:AP16)</f>
        <v>0</v>
      </c>
      <c r="AQ13" s="221" t="n">
        <f aca="false">SUBTOTAL(9,AQ14:AQ16)</f>
        <v>6100000</v>
      </c>
      <c r="AR13" s="222" t="n">
        <f aca="false">SUBTOTAL(9,AR14:AR16)</f>
        <v>6100000</v>
      </c>
      <c r="AS13" s="222" t="n">
        <f aca="false">SUBTOTAL(9,AS14:AS16)</f>
        <v>0</v>
      </c>
      <c r="AT13" s="222" t="n">
        <f aca="false">SUBTOTAL(9,AT14:AT16)</f>
        <v>0</v>
      </c>
      <c r="AU13" s="224" t="n">
        <f aca="false">SUBTOTAL(9,AU14:AU16)</f>
        <v>0</v>
      </c>
      <c r="AV13" s="221" t="n">
        <f aca="false">SUBTOTAL(9,AV14:AV16)</f>
        <v>6100000</v>
      </c>
      <c r="AW13" s="222" t="n">
        <f aca="false">SUBTOTAL(9,AW14:AW16)</f>
        <v>6100000</v>
      </c>
      <c r="AX13" s="222" t="n">
        <f aca="false">SUBTOTAL(9,AX14:AX16)</f>
        <v>0</v>
      </c>
      <c r="AY13" s="222" t="n">
        <f aca="false">SUBTOTAL(9,AY14:AY16)</f>
        <v>0</v>
      </c>
      <c r="AZ13" s="224" t="n">
        <f aca="false">SUBTOTAL(9,AZ14:AZ16)</f>
        <v>0</v>
      </c>
      <c r="BA13" s="221" t="n">
        <f aca="false">SUBTOTAL(9,BA14:BA16)</f>
        <v>6100000</v>
      </c>
      <c r="BB13" s="222" t="n">
        <f aca="false">SUBTOTAL(9,BB14:BB16)</f>
        <v>6100000</v>
      </c>
      <c r="BC13" s="222" t="n">
        <f aca="false">SUBTOTAL(9,BC14:BC16)</f>
        <v>0</v>
      </c>
      <c r="BD13" s="222" t="n">
        <f aca="false">SUBTOTAL(9,BD14:BD16)</f>
        <v>0</v>
      </c>
      <c r="BE13" s="224" t="n">
        <f aca="false">SUBTOTAL(9,BE14:BE16)</f>
        <v>-400000</v>
      </c>
      <c r="BF13" s="221" t="n">
        <f aca="false">SUBTOTAL(9,BF14:BF16)</f>
        <v>5700000</v>
      </c>
      <c r="BG13" s="222" t="n">
        <f aca="false">SUBTOTAL(9,BG14:BG16)</f>
        <v>5700000</v>
      </c>
      <c r="BH13" s="222" t="n">
        <f aca="false">SUBTOTAL(9,BH14:BH16)</f>
        <v>0</v>
      </c>
      <c r="BI13" s="222" t="n">
        <f aca="false">SUBTOTAL(9,BI14:BI16)</f>
        <v>0</v>
      </c>
      <c r="BJ13" s="224" t="n">
        <f aca="false">SUBTOTAL(9,BJ14:BJ16)</f>
        <v>0</v>
      </c>
      <c r="BK13" s="221" t="n">
        <f aca="false">SUBTOTAL(9,BK14:BK16)</f>
        <v>5700000</v>
      </c>
      <c r="BL13" s="222" t="n">
        <f aca="false">SUBTOTAL(9,BL14:BL16)</f>
        <v>5700000</v>
      </c>
      <c r="BM13" s="222" t="n">
        <f aca="false">SUBTOTAL(9,BM14:BM16)</f>
        <v>0</v>
      </c>
      <c r="BN13" s="222" t="n">
        <f aca="false">SUBTOTAL(9,BN14:BN16)</f>
        <v>0</v>
      </c>
      <c r="BO13" s="224" t="n">
        <f aca="false">SUBTOTAL(9,BO14:BO16)</f>
        <v>0</v>
      </c>
      <c r="BP13" s="221" t="n">
        <f aca="false">SUBTOTAL(9,BP14:BP16)</f>
        <v>5700000</v>
      </c>
      <c r="BQ13" s="222" t="n">
        <f aca="false">SUBTOTAL(9,BQ14:BQ16)</f>
        <v>5700000</v>
      </c>
      <c r="BR13" s="222" t="n">
        <f aca="false">SUBTOTAL(9,BR14:BR16)</f>
        <v>0</v>
      </c>
      <c r="BS13" s="222" t="n">
        <f aca="false">SUBTOTAL(9,BS14:BS16)</f>
        <v>0</v>
      </c>
      <c r="BT13" s="224" t="n">
        <f aca="false">SUBTOTAL(9,BT14:BT16)</f>
        <v>0</v>
      </c>
      <c r="BU13" s="221" t="n">
        <f aca="false">SUBTOTAL(9,BU14:BU16)</f>
        <v>5700000</v>
      </c>
      <c r="BV13" s="222" t="n">
        <f aca="false">SUBTOTAL(9,BV14:BV16)</f>
        <v>5700000</v>
      </c>
      <c r="BW13" s="222" t="n">
        <f aca="false">SUBTOTAL(9,BW14:BW16)</f>
        <v>0</v>
      </c>
      <c r="BX13" s="222" t="n">
        <f aca="false">SUBTOTAL(9,BX14:BX16)</f>
        <v>0</v>
      </c>
      <c r="BY13" s="224" t="n">
        <f aca="false">SUBTOTAL(9,BY14:BY16)</f>
        <v>0</v>
      </c>
      <c r="BZ13" s="221" t="n">
        <f aca="false">SUBTOTAL(9,BZ14:BZ16)</f>
        <v>5700000</v>
      </c>
      <c r="CA13" s="222" t="n">
        <f aca="false">SUBTOTAL(9,CA14:CA16)</f>
        <v>5700000</v>
      </c>
      <c r="CB13" s="222" t="n">
        <f aca="false">SUBTOTAL(9,CB14:CB16)</f>
        <v>0</v>
      </c>
      <c r="CC13" s="222" t="n">
        <f aca="false">SUBTOTAL(9,CC14:CC16)</f>
        <v>0</v>
      </c>
      <c r="CD13" s="224" t="n">
        <f aca="false">SUBTOTAL(9,CD14:CD16)</f>
        <v>0</v>
      </c>
      <c r="CE13" s="221" t="n">
        <f aca="false">SUBTOTAL(9,CE14:CE16)</f>
        <v>5700000</v>
      </c>
      <c r="CF13" s="222" t="n">
        <f aca="false">SUBTOTAL(9,CF14:CF16)</f>
        <v>5700000</v>
      </c>
      <c r="CG13" s="222" t="n">
        <f aca="false">SUBTOTAL(9,CG14:CG16)</f>
        <v>0</v>
      </c>
      <c r="CH13" s="222" t="n">
        <f aca="false">SUBTOTAL(9,CH14:CH16)</f>
        <v>0</v>
      </c>
      <c r="CI13" s="224" t="n">
        <f aca="false">SUBTOTAL(9,CI14:CI16)</f>
        <v>0</v>
      </c>
      <c r="CJ13" s="221" t="n">
        <f aca="false">SUBTOTAL(9,CJ14:CJ16)</f>
        <v>5700000</v>
      </c>
      <c r="CK13" s="222" t="n">
        <f aca="false">SUBTOTAL(9,CK14:CK16)</f>
        <v>5700000</v>
      </c>
      <c r="CL13" s="222" t="n">
        <f aca="false">SUBTOTAL(9,CL14:CL16)</f>
        <v>0</v>
      </c>
      <c r="CM13" s="222" t="n">
        <f aca="false">SUBTOTAL(9,CM14:CM16)</f>
        <v>0</v>
      </c>
      <c r="CN13" s="224" t="n">
        <f aca="false">SUBTOTAL(9,CN14:CN16)</f>
        <v>0</v>
      </c>
      <c r="CO13" s="221" t="n">
        <f aca="false">SUBTOTAL(9,CO14:CO16)</f>
        <v>5700000</v>
      </c>
      <c r="CP13" s="222" t="n">
        <f aca="false">SUBTOTAL(9,CP14:CP16)</f>
        <v>5700000</v>
      </c>
      <c r="CQ13" s="222" t="n">
        <f aca="false">SUBTOTAL(9,CQ14:CQ16)</f>
        <v>0</v>
      </c>
      <c r="CR13" s="222" t="n">
        <f aca="false">SUBTOTAL(9,CR14:CR16)</f>
        <v>0</v>
      </c>
      <c r="CS13" s="224" t="n">
        <f aca="false">SUBTOTAL(9,CS14:CS16)</f>
        <v>0</v>
      </c>
      <c r="CT13" s="221" t="n">
        <f aca="false">SUBTOTAL(9,CT14:CT16)</f>
        <v>5700000</v>
      </c>
      <c r="CU13" s="222" t="n">
        <f aca="false">SUBTOTAL(9,CU14:CU16)</f>
        <v>5700000</v>
      </c>
      <c r="CV13" s="222" t="n">
        <f aca="false">SUBTOTAL(9,CV14:CV16)</f>
        <v>0</v>
      </c>
      <c r="CW13" s="222" t="n">
        <f aca="false">SUBTOTAL(9,CW14:CW16)</f>
        <v>0</v>
      </c>
      <c r="CX13" s="224" t="n">
        <f aca="false">SUBTOTAL(9,CX14:CX16)</f>
        <v>0</v>
      </c>
      <c r="CY13" s="221" t="n">
        <f aca="false">SUBTOTAL(9,CY14:CY16)</f>
        <v>5700000</v>
      </c>
      <c r="CZ13" s="222" t="n">
        <f aca="false">SUBTOTAL(9,CZ14:CZ16)</f>
        <v>5700000</v>
      </c>
      <c r="DA13" s="222" t="n">
        <f aca="false">SUBTOTAL(9,DA14:DA16)</f>
        <v>0</v>
      </c>
      <c r="DB13" s="222" t="n">
        <f aca="false">SUBTOTAL(9,DB14:DB16)</f>
        <v>0</v>
      </c>
      <c r="DC13" s="224" t="n">
        <f aca="false">SUBTOTAL(9,DC14:DC16)</f>
        <v>0</v>
      </c>
      <c r="DD13" s="221" t="n">
        <f aca="false">SUBTOTAL(9,DD14:DD16)</f>
        <v>5700000</v>
      </c>
      <c r="DE13" s="222" t="n">
        <f aca="false">SUBTOTAL(9,DE14:DE16)</f>
        <v>5700000</v>
      </c>
      <c r="DF13" s="222" t="n">
        <f aca="false">SUBTOTAL(9,DF14:DF16)</f>
        <v>0</v>
      </c>
      <c r="DG13" s="222" t="n">
        <f aca="false">SUBTOTAL(9,DG14:DG16)</f>
        <v>0</v>
      </c>
      <c r="DH13" s="224" t="n">
        <f aca="false">SUBTOTAL(9,DH14:DH16)</f>
        <v>0</v>
      </c>
      <c r="DI13" s="221" t="n">
        <f aca="false">SUBTOTAL(9,DI14:DI16)</f>
        <v>5700000</v>
      </c>
      <c r="DJ13" s="222" t="n">
        <f aca="false">SUBTOTAL(9,DJ14:DJ16)</f>
        <v>5700000</v>
      </c>
      <c r="DK13" s="222" t="n">
        <f aca="false">SUBTOTAL(9,DK14:DK16)</f>
        <v>0</v>
      </c>
      <c r="DL13" s="222" t="n">
        <f aca="false">SUBTOTAL(9,DL14:DL16)</f>
        <v>0</v>
      </c>
      <c r="DM13" s="224" t="n">
        <f aca="false">SUBTOTAL(9,DM14:DM16)</f>
        <v>0</v>
      </c>
      <c r="DN13" s="221" t="n">
        <f aca="false">SUBTOTAL(9,DN14:DN16)</f>
        <v>5700000</v>
      </c>
      <c r="DO13" s="222" t="n">
        <f aca="false">SUBTOTAL(9,DO14:DO16)</f>
        <v>5700000</v>
      </c>
      <c r="DP13" s="222" t="n">
        <f aca="false">SUBTOTAL(9,DP14:DP16)</f>
        <v>0</v>
      </c>
      <c r="DQ13" s="222" t="n">
        <f aca="false">SUBTOTAL(9,DQ14:DQ16)</f>
        <v>0</v>
      </c>
      <c r="DR13" s="224" t="n">
        <f aca="false">SUBTOTAL(9,DR14:DR16)</f>
        <v>0</v>
      </c>
      <c r="DS13" s="221" t="n">
        <f aca="false">SUBTOTAL(9,DS14:DS16)</f>
        <v>5700000</v>
      </c>
      <c r="DT13" s="222" t="n">
        <f aca="false">SUBTOTAL(9,DT14:DT16)</f>
        <v>5700000</v>
      </c>
      <c r="DU13" s="222" t="n">
        <f aca="false">SUBTOTAL(9,DU14:DU16)</f>
        <v>0</v>
      </c>
      <c r="DV13" s="222" t="n">
        <f aca="false">SUBTOTAL(9,DV14:DV16)</f>
        <v>0</v>
      </c>
      <c r="DW13" s="224" t="n">
        <f aca="false">SUBTOTAL(9,DW14:DW16)</f>
        <v>0</v>
      </c>
      <c r="DX13" s="221" t="n">
        <f aca="false">SUBTOTAL(9,DX14:DX16)</f>
        <v>5700000</v>
      </c>
      <c r="DY13" s="222" t="n">
        <f aca="false">SUBTOTAL(9,DY14:DY16)</f>
        <v>5700000</v>
      </c>
      <c r="DZ13" s="222" t="n">
        <f aca="false">SUBTOTAL(9,DZ14:DZ16)</f>
        <v>0</v>
      </c>
      <c r="EA13" s="222" t="n">
        <f aca="false">SUBTOTAL(9,EA14:EA16)</f>
        <v>0</v>
      </c>
      <c r="EB13" s="224" t="n">
        <f aca="false">SUBTOTAL(9,EB14:EB16)</f>
        <v>0</v>
      </c>
      <c r="EC13" s="221" t="n">
        <f aca="false">SUBTOTAL(9,EC14:EC16)</f>
        <v>5700000</v>
      </c>
      <c r="ED13" s="222" t="n">
        <f aca="false">SUBTOTAL(9,ED14:ED16)</f>
        <v>5700000</v>
      </c>
      <c r="EE13" s="222" t="n">
        <f aca="false">SUBTOTAL(9,EE14:EE16)</f>
        <v>0</v>
      </c>
      <c r="EF13" s="222" t="n">
        <f aca="false">SUBTOTAL(9,EF14:EF16)</f>
        <v>0</v>
      </c>
      <c r="EG13" s="224" t="n">
        <f aca="false">SUBTOTAL(9,EG14:EG16)</f>
        <v>0</v>
      </c>
      <c r="EH13" s="221" t="n">
        <f aca="false">SUBTOTAL(9,EH14:EH16)</f>
        <v>5700000</v>
      </c>
      <c r="EI13" s="222" t="n">
        <f aca="false">SUBTOTAL(9,EI14:EI16)</f>
        <v>5700000</v>
      </c>
      <c r="EJ13" s="222" t="n">
        <f aca="false">SUBTOTAL(9,EJ14:EJ16)</f>
        <v>0</v>
      </c>
      <c r="EK13" s="222" t="n">
        <f aca="false">SUBTOTAL(9,EK14:EK16)</f>
        <v>0</v>
      </c>
      <c r="EL13" s="224" t="n">
        <f aca="false">SUBTOTAL(9,EL14:EL16)</f>
        <v>0</v>
      </c>
      <c r="EM13" s="221" t="n">
        <f aca="false">SUBTOTAL(9,EM14:EM16)</f>
        <v>5700000</v>
      </c>
      <c r="EN13" s="222" t="n">
        <f aca="false">SUBTOTAL(9,EN14:EN16)</f>
        <v>5700000</v>
      </c>
      <c r="EO13" s="222" t="n">
        <f aca="false">SUBTOTAL(9,EO14:EO16)</f>
        <v>0</v>
      </c>
      <c r="EP13" s="222" t="n">
        <f aca="false">SUBTOTAL(9,EP14:EP16)</f>
        <v>0</v>
      </c>
      <c r="EQ13" s="224" t="n">
        <f aca="false">SUBTOTAL(9,EQ14:EQ16)</f>
        <v>0</v>
      </c>
      <c r="ER13" s="221" t="n">
        <f aca="false">SUBTOTAL(9,ER14:ER16)</f>
        <v>5700000</v>
      </c>
      <c r="ES13" s="222" t="n">
        <f aca="false">SUBTOTAL(9,ES14:ES16)</f>
        <v>5700000</v>
      </c>
      <c r="ET13" s="222" t="n">
        <f aca="false">SUBTOTAL(9,ET14:ET16)</f>
        <v>0</v>
      </c>
      <c r="EU13" s="222" t="n">
        <f aca="false">SUBTOTAL(9,EU14:EU16)</f>
        <v>0</v>
      </c>
      <c r="EV13" s="224" t="n">
        <f aca="false">SUBTOTAL(9,EV14:EV16)</f>
        <v>0</v>
      </c>
      <c r="EW13" s="221" t="n">
        <f aca="false">SUBTOTAL(9,EW14:EW16)</f>
        <v>5700000</v>
      </c>
      <c r="EX13" s="222" t="n">
        <f aca="false">SUBTOTAL(9,EX14:EX16)</f>
        <v>5700000</v>
      </c>
      <c r="EY13" s="222" t="n">
        <f aca="false">SUBTOTAL(9,EY14:EY16)</f>
        <v>0</v>
      </c>
      <c r="EZ13" s="222" t="n">
        <f aca="false">SUBTOTAL(9,EZ14:EZ16)</f>
        <v>0</v>
      </c>
      <c r="FA13" s="224" t="n">
        <f aca="false">SUBTOTAL(9,FA14:FA16)</f>
        <v>0</v>
      </c>
      <c r="FB13" s="221" t="n">
        <f aca="false">SUBTOTAL(9,FB14:FB16)</f>
        <v>5700000</v>
      </c>
      <c r="FC13" s="222" t="n">
        <f aca="false">SUBTOTAL(9,FC14:FC16)</f>
        <v>5700000</v>
      </c>
      <c r="FD13" s="222" t="n">
        <f aca="false">SUBTOTAL(9,FD14:FD16)</f>
        <v>0</v>
      </c>
      <c r="FE13" s="222" t="n">
        <f aca="false">SUBTOTAL(9,FE14:FE16)</f>
        <v>0</v>
      </c>
      <c r="FF13" s="224" t="n">
        <f aca="false">SUBTOTAL(9,FF14:FF16)</f>
        <v>0</v>
      </c>
      <c r="FG13" s="221" t="n">
        <f aca="false">SUBTOTAL(9,FG14:FG16)</f>
        <v>5700000</v>
      </c>
      <c r="FH13" s="222" t="n">
        <f aca="false">SUBTOTAL(9,FH14:FH16)</f>
        <v>5700000</v>
      </c>
      <c r="FI13" s="222" t="n">
        <f aca="false">SUBTOTAL(9,FI14:FI16)</f>
        <v>0</v>
      </c>
      <c r="FJ13" s="222" t="n">
        <f aca="false">SUBTOTAL(9,FJ14:FJ16)</f>
        <v>0</v>
      </c>
      <c r="FK13" s="224" t="n">
        <f aca="false">SUBTOTAL(9,FK14:FK16)</f>
        <v>-1000000</v>
      </c>
      <c r="FL13" s="221" t="n">
        <f aca="false">SUBTOTAL(9,FL14:FL16)</f>
        <v>4700000</v>
      </c>
      <c r="FM13" s="222" t="n">
        <f aca="false">SUBTOTAL(9,FM14:FM16)</f>
        <v>4700000</v>
      </c>
      <c r="FN13" s="222" t="n">
        <f aca="false">SUBTOTAL(9,FN14:FN16)</f>
        <v>0</v>
      </c>
      <c r="FO13" s="222" t="n">
        <f aca="false">SUBTOTAL(9,FO14:FO16)</f>
        <v>0</v>
      </c>
      <c r="FP13" s="224" t="n">
        <f aca="false">SUBTOTAL(9,FP14:FP16)</f>
        <v>0</v>
      </c>
      <c r="FQ13" s="221" t="n">
        <f aca="false">SUBTOTAL(9,FQ14:FQ16)</f>
        <v>4700000</v>
      </c>
      <c r="FR13" s="222" t="n">
        <f aca="false">SUBTOTAL(9,FR14:FR16)</f>
        <v>4700000</v>
      </c>
      <c r="FS13" s="222" t="n">
        <f aca="false">SUBTOTAL(9,FS14:FS16)</f>
        <v>0</v>
      </c>
      <c r="FT13" s="222" t="n">
        <f aca="false">SUBTOTAL(9,FT14:FT16)</f>
        <v>0</v>
      </c>
      <c r="FU13" s="224" t="n">
        <f aca="false">SUBTOTAL(9,FU14:FU16)</f>
        <v>0</v>
      </c>
      <c r="FV13" s="221" t="n">
        <f aca="false">SUBTOTAL(9,FV14:FV16)</f>
        <v>4700000</v>
      </c>
      <c r="FW13" s="222" t="n">
        <f aca="false">SUBTOTAL(9,FW14:FW16)</f>
        <v>4700000</v>
      </c>
      <c r="FX13" s="222" t="n">
        <f aca="false">SUBTOTAL(9,FX14:FX16)</f>
        <v>0</v>
      </c>
      <c r="FY13" s="222" t="n">
        <f aca="false">SUBTOTAL(9,FY14:FY16)</f>
        <v>0</v>
      </c>
      <c r="FZ13" s="224" t="n">
        <f aca="false">SUBTOTAL(9,FZ14:FZ16)</f>
        <v>0</v>
      </c>
      <c r="GA13" s="221" t="n">
        <f aca="false">SUBTOTAL(9,GA14:GA16)</f>
        <v>4700000</v>
      </c>
      <c r="GB13" s="222" t="n">
        <f aca="false">SUBTOTAL(9,GB14:GB16)</f>
        <v>4700000</v>
      </c>
      <c r="GC13" s="222" t="n">
        <f aca="false">SUBTOTAL(9,GC14:GC16)</f>
        <v>0</v>
      </c>
      <c r="GD13" s="222" t="n">
        <f aca="false">SUBTOTAL(9,GD14:GD16)</f>
        <v>0</v>
      </c>
      <c r="GE13" s="224" t="n">
        <f aca="false">SUBTOTAL(9,GE14:GE16)</f>
        <v>0</v>
      </c>
      <c r="GF13" s="221" t="n">
        <f aca="false">SUBTOTAL(9,GF14:GF16)</f>
        <v>4700000</v>
      </c>
      <c r="GG13" s="222" t="n">
        <f aca="false">SUBTOTAL(9,GG14:GG16)</f>
        <v>4700000</v>
      </c>
      <c r="GH13" s="222" t="n">
        <f aca="false">SUBTOTAL(9,GH14:GH16)</f>
        <v>0</v>
      </c>
      <c r="GI13" s="222" t="n">
        <f aca="false">SUBTOTAL(9,GI14:GI16)</f>
        <v>0</v>
      </c>
      <c r="GJ13" s="224" t="n">
        <f aca="false">SUBTOTAL(9,GJ14:GJ16)</f>
        <v>0</v>
      </c>
      <c r="GK13" s="221" t="n">
        <f aca="false">SUBTOTAL(9,GK14:GK16)</f>
        <v>4700000</v>
      </c>
      <c r="GL13" s="222" t="n">
        <f aca="false">SUBTOTAL(9,GL14:GL16)</f>
        <v>4700000</v>
      </c>
      <c r="GM13" s="222" t="n">
        <f aca="false">SUBTOTAL(9,GM14:GM16)</f>
        <v>0</v>
      </c>
      <c r="GN13" s="222" t="n">
        <f aca="false">SUBTOTAL(9,GN14:GN16)</f>
        <v>0</v>
      </c>
      <c r="GO13" s="224" t="n">
        <f aca="false">SUBTOTAL(9,GO14:GO16)</f>
        <v>0</v>
      </c>
      <c r="GP13" s="221" t="n">
        <f aca="false">SUBTOTAL(9,GP14:GP16)</f>
        <v>4700000</v>
      </c>
      <c r="GQ13" s="222" t="n">
        <f aca="false">SUBTOTAL(9,GQ14:GQ16)</f>
        <v>4700000</v>
      </c>
      <c r="GR13" s="222" t="n">
        <f aca="false">SUBTOTAL(9,GR14:GR16)</f>
        <v>0</v>
      </c>
      <c r="GS13" s="222" t="n">
        <f aca="false">SUBTOTAL(9,GS14:GS16)</f>
        <v>0</v>
      </c>
      <c r="GT13" s="225" t="n">
        <f aca="false">SUBTOTAL(9,GT14:GT16)</f>
        <v>2982730.08</v>
      </c>
      <c r="GU13" s="226" t="n">
        <f aca="false">SUBTOTAL(9,GU14:GU16)</f>
        <v>2982730.08</v>
      </c>
      <c r="GV13" s="226" t="n">
        <f aca="false">SUBTOTAL(9,GV14:GV16)</f>
        <v>0</v>
      </c>
      <c r="GW13" s="227" t="n">
        <f aca="false">SUBTOTAL(9,GW14:GW16)</f>
        <v>0</v>
      </c>
      <c r="GX13" s="221" t="n">
        <f aca="false">SUBTOTAL(9,GX14:GX16)</f>
        <v>2982730</v>
      </c>
      <c r="GY13" s="222" t="n">
        <f aca="false">SUBTOTAL(9,GY14:GY16)</f>
        <v>2982730</v>
      </c>
      <c r="GZ13" s="222" t="n">
        <f aca="false">SUBTOTAL(9,GZ14:GZ16)</f>
        <v>0</v>
      </c>
      <c r="HA13" s="220" t="n">
        <f aca="false">SUBTOTAL(9,HA14:HA16)</f>
        <v>0</v>
      </c>
      <c r="HB13" s="228" t="n">
        <f aca="false">GT13/GP13*100</f>
        <v>63.4623421276596</v>
      </c>
      <c r="HC13" s="229" t="n">
        <f aca="false">SUBTOTAL(9,HC14:HC16)</f>
        <v>0</v>
      </c>
      <c r="HD13" s="218" t="n">
        <f aca="false">SUBTOTAL(9,HD14:HD16)</f>
        <v>3</v>
      </c>
    </row>
    <row r="14" customFormat="false" ht="19.5" hidden="false" customHeight="false" outlineLevel="0" collapsed="false">
      <c r="A14" s="58" t="s">
        <v>126</v>
      </c>
      <c r="B14" s="188" t="n">
        <v>600</v>
      </c>
      <c r="C14" s="188" t="n">
        <v>60004</v>
      </c>
      <c r="D14" s="188" t="n">
        <v>6050</v>
      </c>
      <c r="E14" s="60" t="s">
        <v>124</v>
      </c>
      <c r="I14" s="230" t="n">
        <v>1</v>
      </c>
      <c r="J14" s="231"/>
      <c r="K14" s="232" t="s">
        <v>127</v>
      </c>
      <c r="L14" s="233" t="s">
        <v>126</v>
      </c>
      <c r="M14" s="234" t="n">
        <v>2850000</v>
      </c>
      <c r="N14" s="235" t="s">
        <v>128</v>
      </c>
      <c r="O14" s="236" t="n">
        <v>0</v>
      </c>
      <c r="P14" s="237" t="n">
        <v>0</v>
      </c>
      <c r="Q14" s="238" t="n">
        <f aca="false">+O14+P14</f>
        <v>0</v>
      </c>
      <c r="R14" s="239" t="n">
        <f aca="false">+S14+U14+T14</f>
        <v>3250000</v>
      </c>
      <c r="S14" s="240" t="n">
        <v>3250000</v>
      </c>
      <c r="T14" s="240" t="n">
        <v>0</v>
      </c>
      <c r="U14" s="241" t="n">
        <v>0</v>
      </c>
      <c r="V14" s="242" t="n">
        <f aca="false">W14-R14</f>
        <v>0</v>
      </c>
      <c r="W14" s="239" t="n">
        <f aca="false">+X14+Z14+Y14</f>
        <v>3250000</v>
      </c>
      <c r="X14" s="240" t="n">
        <v>3250000</v>
      </c>
      <c r="Y14" s="240" t="n">
        <v>0</v>
      </c>
      <c r="Z14" s="240" t="n">
        <v>0</v>
      </c>
      <c r="AA14" s="242" t="n">
        <f aca="false">AB14-W14</f>
        <v>0</v>
      </c>
      <c r="AB14" s="239" t="n">
        <f aca="false">+AC14+AE14+AD14</f>
        <v>3250000</v>
      </c>
      <c r="AC14" s="240" t="n">
        <v>3250000</v>
      </c>
      <c r="AD14" s="240" t="n">
        <v>0</v>
      </c>
      <c r="AE14" s="240" t="n">
        <v>0</v>
      </c>
      <c r="AF14" s="242" t="n">
        <f aca="false">AG14-AB14</f>
        <v>0</v>
      </c>
      <c r="AG14" s="239" t="n">
        <f aca="false">+AH14+AJ14+AI14</f>
        <v>3250000</v>
      </c>
      <c r="AH14" s="240" t="n">
        <v>3250000</v>
      </c>
      <c r="AI14" s="240" t="n">
        <v>0</v>
      </c>
      <c r="AJ14" s="240" t="n">
        <v>0</v>
      </c>
      <c r="AK14" s="242" t="n">
        <f aca="false">AL14-AG14</f>
        <v>0</v>
      </c>
      <c r="AL14" s="239" t="n">
        <f aca="false">+AM14+AO14+AN14</f>
        <v>3250000</v>
      </c>
      <c r="AM14" s="240" t="n">
        <v>3250000</v>
      </c>
      <c r="AN14" s="240" t="n">
        <v>0</v>
      </c>
      <c r="AO14" s="240" t="n">
        <v>0</v>
      </c>
      <c r="AP14" s="242" t="n">
        <f aca="false">AQ14-AL14</f>
        <v>0</v>
      </c>
      <c r="AQ14" s="239" t="n">
        <f aca="false">+AR14+AT14+AS14</f>
        <v>3250000</v>
      </c>
      <c r="AR14" s="240" t="n">
        <v>3250000</v>
      </c>
      <c r="AS14" s="240" t="n">
        <v>0</v>
      </c>
      <c r="AT14" s="240" t="n">
        <v>0</v>
      </c>
      <c r="AU14" s="242" t="n">
        <f aca="false">AV14-AQ14</f>
        <v>0</v>
      </c>
      <c r="AV14" s="239" t="n">
        <f aca="false">+AW14+AY14+AX14</f>
        <v>3250000</v>
      </c>
      <c r="AW14" s="240" t="n">
        <v>3250000</v>
      </c>
      <c r="AX14" s="240" t="n">
        <v>0</v>
      </c>
      <c r="AY14" s="240" t="n">
        <v>0</v>
      </c>
      <c r="AZ14" s="242" t="n">
        <f aca="false">BA14-AV14</f>
        <v>0</v>
      </c>
      <c r="BA14" s="239" t="n">
        <f aca="false">+BB14+BD14+BC14</f>
        <v>3250000</v>
      </c>
      <c r="BB14" s="240" t="n">
        <v>3250000</v>
      </c>
      <c r="BC14" s="240" t="n">
        <v>0</v>
      </c>
      <c r="BD14" s="240" t="n">
        <v>0</v>
      </c>
      <c r="BE14" s="242" t="n">
        <f aca="false">BF14-BA14</f>
        <v>-400000</v>
      </c>
      <c r="BF14" s="239" t="n">
        <f aca="false">+BG14+BI14+BH14</f>
        <v>2850000</v>
      </c>
      <c r="BG14" s="240" t="n">
        <v>2850000</v>
      </c>
      <c r="BH14" s="240" t="n">
        <v>0</v>
      </c>
      <c r="BI14" s="240" t="n">
        <v>0</v>
      </c>
      <c r="BJ14" s="242" t="n">
        <f aca="false">BK14-BF14</f>
        <v>0</v>
      </c>
      <c r="BK14" s="239" t="n">
        <f aca="false">+BL14+BN14+BM14</f>
        <v>2850000</v>
      </c>
      <c r="BL14" s="240" t="n">
        <v>2850000</v>
      </c>
      <c r="BM14" s="240" t="n">
        <v>0</v>
      </c>
      <c r="BN14" s="240" t="n">
        <v>0</v>
      </c>
      <c r="BO14" s="242" t="n">
        <f aca="false">BP14-BK14</f>
        <v>0</v>
      </c>
      <c r="BP14" s="239" t="n">
        <f aca="false">+BQ14+BS14+BR14</f>
        <v>2850000</v>
      </c>
      <c r="BQ14" s="240" t="n">
        <v>2850000</v>
      </c>
      <c r="BR14" s="240" t="n">
        <v>0</v>
      </c>
      <c r="BS14" s="240" t="n">
        <v>0</v>
      </c>
      <c r="BT14" s="242" t="n">
        <f aca="false">BU14-BP14</f>
        <v>0</v>
      </c>
      <c r="BU14" s="239" t="n">
        <f aca="false">+BV14+BX14+BW14</f>
        <v>2850000</v>
      </c>
      <c r="BV14" s="240" t="n">
        <v>2850000</v>
      </c>
      <c r="BW14" s="240" t="n">
        <v>0</v>
      </c>
      <c r="BX14" s="240" t="n">
        <v>0</v>
      </c>
      <c r="BY14" s="242" t="n">
        <f aca="false">BZ14-BU14</f>
        <v>0</v>
      </c>
      <c r="BZ14" s="239" t="n">
        <f aca="false">+CA14+CC14+CB14</f>
        <v>2850000</v>
      </c>
      <c r="CA14" s="240" t="n">
        <v>2850000</v>
      </c>
      <c r="CB14" s="240" t="n">
        <v>0</v>
      </c>
      <c r="CC14" s="240" t="n">
        <v>0</v>
      </c>
      <c r="CD14" s="242" t="n">
        <f aca="false">CE14-BZ14</f>
        <v>0</v>
      </c>
      <c r="CE14" s="239" t="n">
        <f aca="false">+CF14+CH14+CG14</f>
        <v>2850000</v>
      </c>
      <c r="CF14" s="240" t="n">
        <v>2850000</v>
      </c>
      <c r="CG14" s="240" t="n">
        <v>0</v>
      </c>
      <c r="CH14" s="240" t="n">
        <v>0</v>
      </c>
      <c r="CI14" s="242" t="n">
        <f aca="false">CJ14-CE14</f>
        <v>0</v>
      </c>
      <c r="CJ14" s="239" t="n">
        <f aca="false">+CK14+CM14+CL14</f>
        <v>2850000</v>
      </c>
      <c r="CK14" s="240" t="n">
        <v>2850000</v>
      </c>
      <c r="CL14" s="240" t="n">
        <v>0</v>
      </c>
      <c r="CM14" s="240" t="n">
        <v>0</v>
      </c>
      <c r="CN14" s="242" t="n">
        <f aca="false">CO14-CJ14</f>
        <v>0</v>
      </c>
      <c r="CO14" s="239" t="n">
        <f aca="false">+CP14+CR14+CQ14</f>
        <v>2850000</v>
      </c>
      <c r="CP14" s="240" t="n">
        <v>2850000</v>
      </c>
      <c r="CQ14" s="240" t="n">
        <v>0</v>
      </c>
      <c r="CR14" s="240" t="n">
        <v>0</v>
      </c>
      <c r="CS14" s="242" t="n">
        <f aca="false">CT14-CO14</f>
        <v>0</v>
      </c>
      <c r="CT14" s="239" t="n">
        <f aca="false">+CU14+CW14+CV14</f>
        <v>2850000</v>
      </c>
      <c r="CU14" s="240" t="n">
        <v>2850000</v>
      </c>
      <c r="CV14" s="240" t="n">
        <v>0</v>
      </c>
      <c r="CW14" s="240" t="n">
        <v>0</v>
      </c>
      <c r="CX14" s="242" t="n">
        <f aca="false">CY14-CT14</f>
        <v>0</v>
      </c>
      <c r="CY14" s="239" t="n">
        <f aca="false">+CZ14+DB14+DA14</f>
        <v>2850000</v>
      </c>
      <c r="CZ14" s="240" t="n">
        <v>2850000</v>
      </c>
      <c r="DA14" s="240" t="n">
        <v>0</v>
      </c>
      <c r="DB14" s="240" t="n">
        <v>0</v>
      </c>
      <c r="DC14" s="242" t="n">
        <f aca="false">DD14-CY14</f>
        <v>0</v>
      </c>
      <c r="DD14" s="239" t="n">
        <f aca="false">+DE14+DG14+DF14</f>
        <v>2850000</v>
      </c>
      <c r="DE14" s="240" t="n">
        <v>2850000</v>
      </c>
      <c r="DF14" s="240" t="n">
        <v>0</v>
      </c>
      <c r="DG14" s="240" t="n">
        <v>0</v>
      </c>
      <c r="DH14" s="242" t="n">
        <f aca="false">DI14-DD14</f>
        <v>0</v>
      </c>
      <c r="DI14" s="239" t="n">
        <f aca="false">+DJ14+DL14+DK14</f>
        <v>2850000</v>
      </c>
      <c r="DJ14" s="240" t="n">
        <v>2850000</v>
      </c>
      <c r="DK14" s="240" t="n">
        <v>0</v>
      </c>
      <c r="DL14" s="240" t="n">
        <v>0</v>
      </c>
      <c r="DM14" s="242" t="n">
        <f aca="false">DN14-DI14</f>
        <v>0</v>
      </c>
      <c r="DN14" s="239" t="n">
        <f aca="false">+DO14+DQ14+DP14</f>
        <v>2850000</v>
      </c>
      <c r="DO14" s="240" t="n">
        <v>2850000</v>
      </c>
      <c r="DP14" s="240" t="n">
        <v>0</v>
      </c>
      <c r="DQ14" s="240" t="n">
        <v>0</v>
      </c>
      <c r="DR14" s="242" t="n">
        <f aca="false">DS14-DN14</f>
        <v>0</v>
      </c>
      <c r="DS14" s="239" t="n">
        <f aca="false">+DT14+DV14+DU14</f>
        <v>2850000</v>
      </c>
      <c r="DT14" s="240" t="n">
        <v>2850000</v>
      </c>
      <c r="DU14" s="240" t="n">
        <v>0</v>
      </c>
      <c r="DV14" s="240" t="n">
        <v>0</v>
      </c>
      <c r="DW14" s="242" t="n">
        <f aca="false">DX14-DS14</f>
        <v>0</v>
      </c>
      <c r="DX14" s="239" t="n">
        <f aca="false">+DY14+EA14+DZ14</f>
        <v>2850000</v>
      </c>
      <c r="DY14" s="240" t="n">
        <v>2850000</v>
      </c>
      <c r="DZ14" s="240" t="n">
        <v>0</v>
      </c>
      <c r="EA14" s="240" t="n">
        <v>0</v>
      </c>
      <c r="EB14" s="242" t="n">
        <f aca="false">EC14-DX14</f>
        <v>0</v>
      </c>
      <c r="EC14" s="239" t="n">
        <f aca="false">+ED14+EF14+EE14</f>
        <v>2850000</v>
      </c>
      <c r="ED14" s="240" t="n">
        <v>2850000</v>
      </c>
      <c r="EE14" s="240" t="n">
        <v>0</v>
      </c>
      <c r="EF14" s="240" t="n">
        <v>0</v>
      </c>
      <c r="EG14" s="242" t="n">
        <f aca="false">EH14-EC14</f>
        <v>0</v>
      </c>
      <c r="EH14" s="239" t="n">
        <f aca="false">+EI14+EK14+EJ14</f>
        <v>2850000</v>
      </c>
      <c r="EI14" s="240" t="n">
        <v>2850000</v>
      </c>
      <c r="EJ14" s="240" t="n">
        <v>0</v>
      </c>
      <c r="EK14" s="240" t="n">
        <v>0</v>
      </c>
      <c r="EL14" s="242" t="n">
        <f aca="false">EM14-EH14</f>
        <v>0</v>
      </c>
      <c r="EM14" s="239" t="n">
        <f aca="false">+EN14+EP14+EO14</f>
        <v>2850000</v>
      </c>
      <c r="EN14" s="240" t="n">
        <v>2850000</v>
      </c>
      <c r="EO14" s="240" t="n">
        <v>0</v>
      </c>
      <c r="EP14" s="240" t="n">
        <v>0</v>
      </c>
      <c r="EQ14" s="242" t="n">
        <f aca="false">ER14-EM14</f>
        <v>0</v>
      </c>
      <c r="ER14" s="239" t="n">
        <f aca="false">+ES14+EU14+ET14</f>
        <v>2850000</v>
      </c>
      <c r="ES14" s="240" t="n">
        <v>2850000</v>
      </c>
      <c r="ET14" s="240" t="n">
        <v>0</v>
      </c>
      <c r="EU14" s="240" t="n">
        <v>0</v>
      </c>
      <c r="EV14" s="242" t="n">
        <f aca="false">EW14-ER14</f>
        <v>0</v>
      </c>
      <c r="EW14" s="239" t="n">
        <f aca="false">+EX14+EZ14+EY14</f>
        <v>2850000</v>
      </c>
      <c r="EX14" s="240" t="n">
        <v>2850000</v>
      </c>
      <c r="EY14" s="240" t="n">
        <v>0</v>
      </c>
      <c r="EZ14" s="240" t="n">
        <v>0</v>
      </c>
      <c r="FA14" s="242" t="n">
        <f aca="false">FB14-EW14</f>
        <v>0</v>
      </c>
      <c r="FB14" s="239" t="n">
        <f aca="false">+FC14+FE14+FD14</f>
        <v>2850000</v>
      </c>
      <c r="FC14" s="240" t="n">
        <v>2850000</v>
      </c>
      <c r="FD14" s="240" t="n">
        <v>0</v>
      </c>
      <c r="FE14" s="240" t="n">
        <v>0</v>
      </c>
      <c r="FF14" s="242" t="n">
        <f aca="false">FG14-FB14</f>
        <v>0</v>
      </c>
      <c r="FG14" s="239" t="n">
        <f aca="false">+FH14+FJ14+FI14</f>
        <v>2850000</v>
      </c>
      <c r="FH14" s="240" t="n">
        <v>2850000</v>
      </c>
      <c r="FI14" s="240" t="n">
        <v>0</v>
      </c>
      <c r="FJ14" s="240" t="n">
        <v>0</v>
      </c>
      <c r="FK14" s="242" t="n">
        <f aca="false">FL14-FG14</f>
        <v>0</v>
      </c>
      <c r="FL14" s="239" t="n">
        <f aca="false">+FM14+FO14+FN14</f>
        <v>2850000</v>
      </c>
      <c r="FM14" s="240" t="n">
        <v>2850000</v>
      </c>
      <c r="FN14" s="240" t="n">
        <v>0</v>
      </c>
      <c r="FO14" s="240" t="n">
        <v>0</v>
      </c>
      <c r="FP14" s="242" t="n">
        <f aca="false">FQ14-FL14</f>
        <v>0</v>
      </c>
      <c r="FQ14" s="239" t="n">
        <f aca="false">+FR14+FT14+FS14</f>
        <v>2850000</v>
      </c>
      <c r="FR14" s="240" t="n">
        <v>2850000</v>
      </c>
      <c r="FS14" s="240" t="n">
        <v>0</v>
      </c>
      <c r="FT14" s="240" t="n">
        <v>0</v>
      </c>
      <c r="FU14" s="242" t="n">
        <f aca="false">FV14-FQ14</f>
        <v>0</v>
      </c>
      <c r="FV14" s="239" t="n">
        <f aca="false">+FW14+FY14+FX14</f>
        <v>2850000</v>
      </c>
      <c r="FW14" s="240" t="n">
        <v>2850000</v>
      </c>
      <c r="FX14" s="240" t="n">
        <v>0</v>
      </c>
      <c r="FY14" s="240" t="n">
        <v>0</v>
      </c>
      <c r="FZ14" s="242" t="n">
        <f aca="false">GA14-FV14</f>
        <v>0</v>
      </c>
      <c r="GA14" s="239" t="n">
        <f aca="false">+GB14+GD14+GC14</f>
        <v>2850000</v>
      </c>
      <c r="GB14" s="240" t="n">
        <v>2850000</v>
      </c>
      <c r="GC14" s="240" t="n">
        <v>0</v>
      </c>
      <c r="GD14" s="240" t="n">
        <v>0</v>
      </c>
      <c r="GE14" s="242" t="n">
        <f aca="false">GF14-GA14</f>
        <v>0</v>
      </c>
      <c r="GF14" s="239" t="n">
        <f aca="false">+GG14+GI14+GH14</f>
        <v>2850000</v>
      </c>
      <c r="GG14" s="240" t="n">
        <v>2850000</v>
      </c>
      <c r="GH14" s="240" t="n">
        <v>0</v>
      </c>
      <c r="GI14" s="240" t="n">
        <v>0</v>
      </c>
      <c r="GJ14" s="242" t="n">
        <f aca="false">GK14-GF14</f>
        <v>0</v>
      </c>
      <c r="GK14" s="239" t="n">
        <f aca="false">+GL14+GN14+GM14</f>
        <v>2850000</v>
      </c>
      <c r="GL14" s="240" t="n">
        <v>2850000</v>
      </c>
      <c r="GM14" s="240" t="n">
        <v>0</v>
      </c>
      <c r="GN14" s="240" t="n">
        <v>0</v>
      </c>
      <c r="GO14" s="242" t="n">
        <f aca="false">GP14-GK14</f>
        <v>0</v>
      </c>
      <c r="GP14" s="239" t="n">
        <f aca="false">+GQ14+GS14+GR14</f>
        <v>2850000</v>
      </c>
      <c r="GQ14" s="240" t="n">
        <v>2850000</v>
      </c>
      <c r="GR14" s="240" t="n">
        <v>0</v>
      </c>
      <c r="GS14" s="240" t="n">
        <v>0</v>
      </c>
      <c r="GT14" s="243" t="n">
        <f aca="false">+GU14+GW14+GV14</f>
        <v>2797730.08</v>
      </c>
      <c r="GU14" s="244" t="n">
        <v>2797730.08</v>
      </c>
      <c r="GV14" s="244" t="n">
        <v>0</v>
      </c>
      <c r="GW14" s="245" t="n">
        <v>0</v>
      </c>
      <c r="GX14" s="239" t="n">
        <f aca="false">+GY14+HA14+GZ14</f>
        <v>2797730</v>
      </c>
      <c r="GY14" s="240" t="n">
        <v>2797730</v>
      </c>
      <c r="GZ14" s="240" t="n">
        <v>0</v>
      </c>
      <c r="HA14" s="238" t="n">
        <v>0</v>
      </c>
      <c r="HB14" s="246" t="n">
        <f aca="false">GT14/GP14*100</f>
        <v>98.1659677192983</v>
      </c>
      <c r="HC14" s="236" t="n">
        <f aca="false">M14-Q14-GF14</f>
        <v>0</v>
      </c>
      <c r="HD14" s="236" t="n">
        <v>1</v>
      </c>
    </row>
    <row r="15" customFormat="false" ht="19.5" hidden="false" customHeight="false" outlineLevel="0" collapsed="false">
      <c r="A15" s="58" t="s">
        <v>126</v>
      </c>
      <c r="B15" s="188" t="n">
        <v>600</v>
      </c>
      <c r="C15" s="188" t="n">
        <v>60004</v>
      </c>
      <c r="D15" s="188" t="n">
        <v>6050</v>
      </c>
      <c r="E15" s="60" t="s">
        <v>124</v>
      </c>
      <c r="I15" s="230" t="n">
        <v>2</v>
      </c>
      <c r="J15" s="231"/>
      <c r="K15" s="232" t="s">
        <v>129</v>
      </c>
      <c r="L15" s="233" t="s">
        <v>126</v>
      </c>
      <c r="M15" s="234" t="n">
        <v>250000</v>
      </c>
      <c r="N15" s="235" t="s">
        <v>128</v>
      </c>
      <c r="O15" s="236" t="n">
        <v>0</v>
      </c>
      <c r="P15" s="237" t="n">
        <v>0</v>
      </c>
      <c r="Q15" s="238" t="n">
        <f aca="false">+O15+P15</f>
        <v>0</v>
      </c>
      <c r="R15" s="247" t="n">
        <f aca="false">+S15+U15+T15</f>
        <v>250000</v>
      </c>
      <c r="S15" s="240" t="n">
        <v>250000</v>
      </c>
      <c r="T15" s="240" t="n">
        <v>0</v>
      </c>
      <c r="U15" s="241" t="n">
        <v>0</v>
      </c>
      <c r="V15" s="242" t="n">
        <f aca="false">W15-R15</f>
        <v>0</v>
      </c>
      <c r="W15" s="247" t="n">
        <f aca="false">+X15+Z15+Y15</f>
        <v>250000</v>
      </c>
      <c r="X15" s="240" t="n">
        <v>250000</v>
      </c>
      <c r="Y15" s="240" t="n">
        <v>0</v>
      </c>
      <c r="Z15" s="240" t="n">
        <v>0</v>
      </c>
      <c r="AA15" s="242" t="n">
        <f aca="false">AB15-W15</f>
        <v>0</v>
      </c>
      <c r="AB15" s="247" t="n">
        <f aca="false">+AC15+AE15+AD15</f>
        <v>250000</v>
      </c>
      <c r="AC15" s="240" t="n">
        <v>250000</v>
      </c>
      <c r="AD15" s="240" t="n">
        <v>0</v>
      </c>
      <c r="AE15" s="240" t="n">
        <v>0</v>
      </c>
      <c r="AF15" s="242" t="n">
        <f aca="false">AG15-AB15</f>
        <v>0</v>
      </c>
      <c r="AG15" s="247" t="n">
        <f aca="false">+AH15+AJ15+AI15</f>
        <v>250000</v>
      </c>
      <c r="AH15" s="240" t="n">
        <v>250000</v>
      </c>
      <c r="AI15" s="240" t="n">
        <v>0</v>
      </c>
      <c r="AJ15" s="240" t="n">
        <v>0</v>
      </c>
      <c r="AK15" s="242" t="n">
        <f aca="false">AL15-AG15</f>
        <v>0</v>
      </c>
      <c r="AL15" s="247" t="n">
        <f aca="false">+AM15+AO15+AN15</f>
        <v>250000</v>
      </c>
      <c r="AM15" s="240" t="n">
        <v>250000</v>
      </c>
      <c r="AN15" s="240" t="n">
        <v>0</v>
      </c>
      <c r="AO15" s="240" t="n">
        <v>0</v>
      </c>
      <c r="AP15" s="242" t="n">
        <f aca="false">AQ15-AL15</f>
        <v>0</v>
      </c>
      <c r="AQ15" s="247" t="n">
        <f aca="false">+AR15+AT15+AS15</f>
        <v>250000</v>
      </c>
      <c r="AR15" s="240" t="n">
        <v>250000</v>
      </c>
      <c r="AS15" s="240" t="n">
        <v>0</v>
      </c>
      <c r="AT15" s="240" t="n">
        <v>0</v>
      </c>
      <c r="AU15" s="242" t="n">
        <f aca="false">AV15-AQ15</f>
        <v>0</v>
      </c>
      <c r="AV15" s="247" t="n">
        <f aca="false">+AW15+AY15+AX15</f>
        <v>250000</v>
      </c>
      <c r="AW15" s="240" t="n">
        <v>250000</v>
      </c>
      <c r="AX15" s="240" t="n">
        <v>0</v>
      </c>
      <c r="AY15" s="240" t="n">
        <v>0</v>
      </c>
      <c r="AZ15" s="242" t="n">
        <f aca="false">BA15-AV15</f>
        <v>0</v>
      </c>
      <c r="BA15" s="247" t="n">
        <f aca="false">+BB15+BD15+BC15</f>
        <v>250000</v>
      </c>
      <c r="BB15" s="240" t="n">
        <v>250000</v>
      </c>
      <c r="BC15" s="240" t="n">
        <v>0</v>
      </c>
      <c r="BD15" s="240" t="n">
        <v>0</v>
      </c>
      <c r="BE15" s="242" t="n">
        <f aca="false">BF15-BA15</f>
        <v>0</v>
      </c>
      <c r="BF15" s="247" t="n">
        <f aca="false">+BG15+BI15+BH15</f>
        <v>250000</v>
      </c>
      <c r="BG15" s="240" t="n">
        <v>250000</v>
      </c>
      <c r="BH15" s="240" t="n">
        <v>0</v>
      </c>
      <c r="BI15" s="240" t="n">
        <v>0</v>
      </c>
      <c r="BJ15" s="242" t="n">
        <f aca="false">BK15-BF15</f>
        <v>0</v>
      </c>
      <c r="BK15" s="247" t="n">
        <f aca="false">+BL15+BN15+BM15</f>
        <v>250000</v>
      </c>
      <c r="BL15" s="240" t="n">
        <v>250000</v>
      </c>
      <c r="BM15" s="240" t="n">
        <v>0</v>
      </c>
      <c r="BN15" s="240" t="n">
        <v>0</v>
      </c>
      <c r="BO15" s="242" t="n">
        <f aca="false">BP15-BK15</f>
        <v>0</v>
      </c>
      <c r="BP15" s="247" t="n">
        <f aca="false">+BQ15+BS15+BR15</f>
        <v>250000</v>
      </c>
      <c r="BQ15" s="240" t="n">
        <v>250000</v>
      </c>
      <c r="BR15" s="240" t="n">
        <v>0</v>
      </c>
      <c r="BS15" s="240" t="n">
        <v>0</v>
      </c>
      <c r="BT15" s="242" t="n">
        <f aca="false">BU15-BP15</f>
        <v>0</v>
      </c>
      <c r="BU15" s="247" t="n">
        <f aca="false">+BV15+BX15+BW15</f>
        <v>250000</v>
      </c>
      <c r="BV15" s="240" t="n">
        <v>250000</v>
      </c>
      <c r="BW15" s="240" t="n">
        <v>0</v>
      </c>
      <c r="BX15" s="240" t="n">
        <v>0</v>
      </c>
      <c r="BY15" s="242" t="n">
        <f aca="false">BZ15-BU15</f>
        <v>0</v>
      </c>
      <c r="BZ15" s="247" t="n">
        <f aca="false">+CA15+CC15+CB15</f>
        <v>250000</v>
      </c>
      <c r="CA15" s="240" t="n">
        <v>250000</v>
      </c>
      <c r="CB15" s="240" t="n">
        <v>0</v>
      </c>
      <c r="CC15" s="240" t="n">
        <v>0</v>
      </c>
      <c r="CD15" s="242" t="n">
        <f aca="false">CE15-BZ15</f>
        <v>0</v>
      </c>
      <c r="CE15" s="247" t="n">
        <f aca="false">+CF15+CH15+CG15</f>
        <v>250000</v>
      </c>
      <c r="CF15" s="240" t="n">
        <v>250000</v>
      </c>
      <c r="CG15" s="240" t="n">
        <v>0</v>
      </c>
      <c r="CH15" s="240" t="n">
        <v>0</v>
      </c>
      <c r="CI15" s="242" t="n">
        <f aca="false">CJ15-CE15</f>
        <v>0</v>
      </c>
      <c r="CJ15" s="247" t="n">
        <f aca="false">+CK15+CM15+CL15</f>
        <v>250000</v>
      </c>
      <c r="CK15" s="240" t="n">
        <v>250000</v>
      </c>
      <c r="CL15" s="240" t="n">
        <v>0</v>
      </c>
      <c r="CM15" s="240" t="n">
        <v>0</v>
      </c>
      <c r="CN15" s="242" t="n">
        <f aca="false">CO15-CJ15</f>
        <v>0</v>
      </c>
      <c r="CO15" s="247" t="n">
        <f aca="false">+CP15+CR15+CQ15</f>
        <v>250000</v>
      </c>
      <c r="CP15" s="240" t="n">
        <v>250000</v>
      </c>
      <c r="CQ15" s="240" t="n">
        <v>0</v>
      </c>
      <c r="CR15" s="240" t="n">
        <v>0</v>
      </c>
      <c r="CS15" s="242" t="n">
        <f aca="false">CT15-CO15</f>
        <v>0</v>
      </c>
      <c r="CT15" s="247" t="n">
        <f aca="false">+CU15+CW15+CV15</f>
        <v>250000</v>
      </c>
      <c r="CU15" s="240" t="n">
        <v>250000</v>
      </c>
      <c r="CV15" s="240" t="n">
        <v>0</v>
      </c>
      <c r="CW15" s="240" t="n">
        <v>0</v>
      </c>
      <c r="CX15" s="242" t="n">
        <f aca="false">CY15-CT15</f>
        <v>0</v>
      </c>
      <c r="CY15" s="247" t="n">
        <f aca="false">+CZ15+DB15+DA15</f>
        <v>250000</v>
      </c>
      <c r="CZ15" s="240" t="n">
        <v>250000</v>
      </c>
      <c r="DA15" s="240" t="n">
        <v>0</v>
      </c>
      <c r="DB15" s="240" t="n">
        <v>0</v>
      </c>
      <c r="DC15" s="242" t="n">
        <f aca="false">DD15-CY15</f>
        <v>0</v>
      </c>
      <c r="DD15" s="247" t="n">
        <f aca="false">+DE15+DG15+DF15</f>
        <v>250000</v>
      </c>
      <c r="DE15" s="240" t="n">
        <v>250000</v>
      </c>
      <c r="DF15" s="240" t="n">
        <v>0</v>
      </c>
      <c r="DG15" s="240" t="n">
        <v>0</v>
      </c>
      <c r="DH15" s="242" t="n">
        <f aca="false">DN15-DD15</f>
        <v>0</v>
      </c>
      <c r="DI15" s="247" t="n">
        <f aca="false">+DJ15+DL15+DK15</f>
        <v>250000</v>
      </c>
      <c r="DJ15" s="240" t="n">
        <v>250000</v>
      </c>
      <c r="DK15" s="240" t="n">
        <v>0</v>
      </c>
      <c r="DL15" s="240" t="n">
        <v>0</v>
      </c>
      <c r="DM15" s="242" t="n">
        <f aca="false">DN15-DI15</f>
        <v>0</v>
      </c>
      <c r="DN15" s="247" t="n">
        <f aca="false">+DO15+DQ15+DP15</f>
        <v>250000</v>
      </c>
      <c r="DO15" s="240" t="n">
        <v>250000</v>
      </c>
      <c r="DP15" s="240" t="n">
        <v>0</v>
      </c>
      <c r="DQ15" s="240" t="n">
        <v>0</v>
      </c>
      <c r="DR15" s="242" t="n">
        <f aca="false">DS15-DN15</f>
        <v>0</v>
      </c>
      <c r="DS15" s="247" t="n">
        <f aca="false">+DT15+DV15+DU15</f>
        <v>250000</v>
      </c>
      <c r="DT15" s="240" t="n">
        <v>250000</v>
      </c>
      <c r="DU15" s="240" t="n">
        <v>0</v>
      </c>
      <c r="DV15" s="240" t="n">
        <v>0</v>
      </c>
      <c r="DW15" s="242" t="n">
        <f aca="false">DX15-DS15</f>
        <v>0</v>
      </c>
      <c r="DX15" s="247" t="n">
        <f aca="false">+DY15+EA15+DZ15</f>
        <v>250000</v>
      </c>
      <c r="DY15" s="240" t="n">
        <v>250000</v>
      </c>
      <c r="DZ15" s="240" t="n">
        <v>0</v>
      </c>
      <c r="EA15" s="240" t="n">
        <v>0</v>
      </c>
      <c r="EB15" s="242" t="n">
        <f aca="false">EC15-DX15</f>
        <v>0</v>
      </c>
      <c r="EC15" s="247" t="n">
        <f aca="false">+ED15+EF15+EE15</f>
        <v>250000</v>
      </c>
      <c r="ED15" s="240" t="n">
        <v>250000</v>
      </c>
      <c r="EE15" s="240" t="n">
        <v>0</v>
      </c>
      <c r="EF15" s="240" t="n">
        <v>0</v>
      </c>
      <c r="EG15" s="242" t="n">
        <f aca="false">EH15-EC15</f>
        <v>0</v>
      </c>
      <c r="EH15" s="247" t="n">
        <f aca="false">+EI15+EK15+EJ15</f>
        <v>250000</v>
      </c>
      <c r="EI15" s="240" t="n">
        <v>250000</v>
      </c>
      <c r="EJ15" s="240" t="n">
        <v>0</v>
      </c>
      <c r="EK15" s="240" t="n">
        <v>0</v>
      </c>
      <c r="EL15" s="242" t="n">
        <f aca="false">EM15-EH15</f>
        <v>0</v>
      </c>
      <c r="EM15" s="247" t="n">
        <f aca="false">+EN15+EP15+EO15</f>
        <v>250000</v>
      </c>
      <c r="EN15" s="240" t="n">
        <v>250000</v>
      </c>
      <c r="EO15" s="240" t="n">
        <v>0</v>
      </c>
      <c r="EP15" s="240" t="n">
        <v>0</v>
      </c>
      <c r="EQ15" s="242" t="n">
        <f aca="false">ER15-EM15</f>
        <v>0</v>
      </c>
      <c r="ER15" s="247" t="n">
        <f aca="false">+ES15+EU15+ET15</f>
        <v>250000</v>
      </c>
      <c r="ES15" s="240" t="n">
        <v>250000</v>
      </c>
      <c r="ET15" s="240" t="n">
        <v>0</v>
      </c>
      <c r="EU15" s="240" t="n">
        <v>0</v>
      </c>
      <c r="EV15" s="242" t="n">
        <f aca="false">EW15-ER15</f>
        <v>0</v>
      </c>
      <c r="EW15" s="247" t="n">
        <f aca="false">+EX15+EZ15+EY15</f>
        <v>250000</v>
      </c>
      <c r="EX15" s="240" t="n">
        <v>250000</v>
      </c>
      <c r="EY15" s="240" t="n">
        <v>0</v>
      </c>
      <c r="EZ15" s="240" t="n">
        <v>0</v>
      </c>
      <c r="FA15" s="242" t="n">
        <f aca="false">FB15-EW15</f>
        <v>0</v>
      </c>
      <c r="FB15" s="247" t="n">
        <f aca="false">+FC15+FE15+FD15</f>
        <v>250000</v>
      </c>
      <c r="FC15" s="240" t="n">
        <v>250000</v>
      </c>
      <c r="FD15" s="240" t="n">
        <v>0</v>
      </c>
      <c r="FE15" s="240" t="n">
        <v>0</v>
      </c>
      <c r="FF15" s="242" t="n">
        <f aca="false">FG15-FB15</f>
        <v>0</v>
      </c>
      <c r="FG15" s="247" t="n">
        <f aca="false">+FH15+FJ15+FI15</f>
        <v>250000</v>
      </c>
      <c r="FH15" s="240" t="n">
        <v>250000</v>
      </c>
      <c r="FI15" s="240" t="n">
        <v>0</v>
      </c>
      <c r="FJ15" s="240" t="n">
        <v>0</v>
      </c>
      <c r="FK15" s="242" t="n">
        <f aca="false">FL15-FG15</f>
        <v>0</v>
      </c>
      <c r="FL15" s="247" t="n">
        <f aca="false">+FM15+FO15+FN15</f>
        <v>250000</v>
      </c>
      <c r="FM15" s="240" t="n">
        <v>250000</v>
      </c>
      <c r="FN15" s="240" t="n">
        <v>0</v>
      </c>
      <c r="FO15" s="240" t="n">
        <v>0</v>
      </c>
      <c r="FP15" s="242" t="n">
        <f aca="false">FQ15-FL15</f>
        <v>0</v>
      </c>
      <c r="FQ15" s="247" t="n">
        <f aca="false">+FR15+FT15+FS15</f>
        <v>250000</v>
      </c>
      <c r="FR15" s="240" t="n">
        <v>250000</v>
      </c>
      <c r="FS15" s="240" t="n">
        <v>0</v>
      </c>
      <c r="FT15" s="240" t="n">
        <v>0</v>
      </c>
      <c r="FU15" s="242" t="n">
        <f aca="false">FV15-FQ15</f>
        <v>0</v>
      </c>
      <c r="FV15" s="247" t="n">
        <f aca="false">+FW15+FY15+FX15</f>
        <v>250000</v>
      </c>
      <c r="FW15" s="240" t="n">
        <v>250000</v>
      </c>
      <c r="FX15" s="240" t="n">
        <v>0</v>
      </c>
      <c r="FY15" s="240" t="n">
        <v>0</v>
      </c>
      <c r="FZ15" s="242" t="n">
        <f aca="false">GA15-FV15</f>
        <v>0</v>
      </c>
      <c r="GA15" s="247" t="n">
        <f aca="false">+GB15+GD15+GC15</f>
        <v>250000</v>
      </c>
      <c r="GB15" s="240" t="n">
        <v>250000</v>
      </c>
      <c r="GC15" s="240" t="n">
        <v>0</v>
      </c>
      <c r="GD15" s="240" t="n">
        <v>0</v>
      </c>
      <c r="GE15" s="242" t="n">
        <f aca="false">GF15-GA15</f>
        <v>0</v>
      </c>
      <c r="GF15" s="247" t="n">
        <f aca="false">+GG15+GI15+GH15</f>
        <v>250000</v>
      </c>
      <c r="GG15" s="240" t="n">
        <v>250000</v>
      </c>
      <c r="GH15" s="240" t="n">
        <v>0</v>
      </c>
      <c r="GI15" s="240" t="n">
        <v>0</v>
      </c>
      <c r="GJ15" s="242" t="n">
        <f aca="false">GK15-GF15</f>
        <v>0</v>
      </c>
      <c r="GK15" s="247" t="n">
        <f aca="false">+GL15+GN15+GM15</f>
        <v>250000</v>
      </c>
      <c r="GL15" s="240" t="n">
        <v>250000</v>
      </c>
      <c r="GM15" s="240" t="n">
        <v>0</v>
      </c>
      <c r="GN15" s="240" t="n">
        <v>0</v>
      </c>
      <c r="GO15" s="242" t="n">
        <f aca="false">GP15-GK15</f>
        <v>0</v>
      </c>
      <c r="GP15" s="247" t="n">
        <f aca="false">+GQ15+GS15+GR15</f>
        <v>250000</v>
      </c>
      <c r="GQ15" s="240" t="n">
        <v>250000</v>
      </c>
      <c r="GR15" s="240" t="n">
        <v>0</v>
      </c>
      <c r="GS15" s="240" t="n">
        <v>0</v>
      </c>
      <c r="GT15" s="248" t="n">
        <f aca="false">+GU15+GW15+GV15</f>
        <v>185000</v>
      </c>
      <c r="GU15" s="244" t="n">
        <v>185000</v>
      </c>
      <c r="GV15" s="244" t="n">
        <v>0</v>
      </c>
      <c r="GW15" s="245" t="n">
        <v>0</v>
      </c>
      <c r="GX15" s="247" t="n">
        <f aca="false">+GY15+HA15+GZ15</f>
        <v>185000</v>
      </c>
      <c r="GY15" s="240" t="n">
        <v>185000</v>
      </c>
      <c r="GZ15" s="240" t="n">
        <v>0</v>
      </c>
      <c r="HA15" s="238" t="n">
        <v>0</v>
      </c>
      <c r="HB15" s="246" t="n">
        <f aca="false">GT15/GP15*100</f>
        <v>74</v>
      </c>
      <c r="HC15" s="236" t="n">
        <f aca="false">M15-Q15-GF15</f>
        <v>0</v>
      </c>
      <c r="HD15" s="236" t="n">
        <v>1</v>
      </c>
    </row>
    <row r="16" customFormat="false" ht="21" hidden="false" customHeight="true" outlineLevel="0" collapsed="false">
      <c r="A16" s="58" t="s">
        <v>126</v>
      </c>
      <c r="B16" s="188" t="n">
        <v>600</v>
      </c>
      <c r="C16" s="188" t="n">
        <v>60004</v>
      </c>
      <c r="D16" s="188" t="n">
        <v>6050</v>
      </c>
      <c r="E16" s="60" t="s">
        <v>124</v>
      </c>
      <c r="I16" s="230" t="n">
        <v>3</v>
      </c>
      <c r="J16" s="231"/>
      <c r="K16" s="232" t="s">
        <v>130</v>
      </c>
      <c r="L16" s="233" t="s">
        <v>126</v>
      </c>
      <c r="M16" s="234" t="n">
        <v>1683533</v>
      </c>
      <c r="N16" s="235" t="s">
        <v>131</v>
      </c>
      <c r="O16" s="236" t="n">
        <v>0</v>
      </c>
      <c r="P16" s="237" t="n">
        <v>83533</v>
      </c>
      <c r="Q16" s="238" t="n">
        <f aca="false">+O16+P16</f>
        <v>83533</v>
      </c>
      <c r="R16" s="247" t="n">
        <f aca="false">+S16+U16+T16</f>
        <v>2600000</v>
      </c>
      <c r="S16" s="240" t="n">
        <v>2600000</v>
      </c>
      <c r="T16" s="240" t="n">
        <v>0</v>
      </c>
      <c r="U16" s="241" t="n">
        <v>0</v>
      </c>
      <c r="V16" s="242" t="n">
        <f aca="false">W16-R16</f>
        <v>0</v>
      </c>
      <c r="W16" s="247" t="n">
        <f aca="false">+X16+Z16+Y16</f>
        <v>2600000</v>
      </c>
      <c r="X16" s="240" t="n">
        <v>2600000</v>
      </c>
      <c r="Y16" s="240" t="n">
        <v>0</v>
      </c>
      <c r="Z16" s="240" t="n">
        <v>0</v>
      </c>
      <c r="AA16" s="242" t="n">
        <f aca="false">AB16-W16</f>
        <v>0</v>
      </c>
      <c r="AB16" s="247" t="n">
        <f aca="false">+AC16+AE16+AD16</f>
        <v>2600000</v>
      </c>
      <c r="AC16" s="240" t="n">
        <v>2600000</v>
      </c>
      <c r="AD16" s="240" t="n">
        <v>0</v>
      </c>
      <c r="AE16" s="240" t="n">
        <v>0</v>
      </c>
      <c r="AF16" s="242" t="n">
        <f aca="false">AG16-AB16</f>
        <v>0</v>
      </c>
      <c r="AG16" s="247" t="n">
        <f aca="false">+AH16+AJ16+AI16</f>
        <v>2600000</v>
      </c>
      <c r="AH16" s="240" t="n">
        <v>2600000</v>
      </c>
      <c r="AI16" s="240" t="n">
        <v>0</v>
      </c>
      <c r="AJ16" s="240" t="n">
        <v>0</v>
      </c>
      <c r="AK16" s="242" t="n">
        <f aca="false">AL16-AG16</f>
        <v>0</v>
      </c>
      <c r="AL16" s="247" t="n">
        <f aca="false">+AM16+AO16+AN16</f>
        <v>2600000</v>
      </c>
      <c r="AM16" s="240" t="n">
        <v>2600000</v>
      </c>
      <c r="AN16" s="240" t="n">
        <v>0</v>
      </c>
      <c r="AO16" s="240" t="n">
        <v>0</v>
      </c>
      <c r="AP16" s="242" t="n">
        <f aca="false">AQ16-AL16</f>
        <v>0</v>
      </c>
      <c r="AQ16" s="247" t="n">
        <f aca="false">+AR16+AT16+AS16</f>
        <v>2600000</v>
      </c>
      <c r="AR16" s="240" t="n">
        <v>2600000</v>
      </c>
      <c r="AS16" s="240" t="n">
        <v>0</v>
      </c>
      <c r="AT16" s="240" t="n">
        <v>0</v>
      </c>
      <c r="AU16" s="242" t="n">
        <f aca="false">AV16-AQ16</f>
        <v>0</v>
      </c>
      <c r="AV16" s="247" t="n">
        <f aca="false">+AW16+AY16+AX16</f>
        <v>2600000</v>
      </c>
      <c r="AW16" s="240" t="n">
        <v>2600000</v>
      </c>
      <c r="AX16" s="240" t="n">
        <v>0</v>
      </c>
      <c r="AY16" s="240" t="n">
        <v>0</v>
      </c>
      <c r="AZ16" s="242" t="n">
        <f aca="false">BA16-AV16</f>
        <v>0</v>
      </c>
      <c r="BA16" s="247" t="n">
        <f aca="false">+BB16+BD16+BC16</f>
        <v>2600000</v>
      </c>
      <c r="BB16" s="240" t="n">
        <v>2600000</v>
      </c>
      <c r="BC16" s="240" t="n">
        <v>0</v>
      </c>
      <c r="BD16" s="240" t="n">
        <v>0</v>
      </c>
      <c r="BE16" s="242" t="n">
        <f aca="false">BF16-BA16</f>
        <v>0</v>
      </c>
      <c r="BF16" s="247" t="n">
        <f aca="false">+BG16+BI16+BH16</f>
        <v>2600000</v>
      </c>
      <c r="BG16" s="240" t="n">
        <v>2600000</v>
      </c>
      <c r="BH16" s="240" t="n">
        <v>0</v>
      </c>
      <c r="BI16" s="240" t="n">
        <v>0</v>
      </c>
      <c r="BJ16" s="242" t="n">
        <f aca="false">BK16-BF16</f>
        <v>0</v>
      </c>
      <c r="BK16" s="247" t="n">
        <f aca="false">+BL16+BN16+BM16</f>
        <v>2600000</v>
      </c>
      <c r="BL16" s="240" t="n">
        <v>2600000</v>
      </c>
      <c r="BM16" s="240" t="n">
        <v>0</v>
      </c>
      <c r="BN16" s="240" t="n">
        <v>0</v>
      </c>
      <c r="BO16" s="242" t="n">
        <f aca="false">BP16-BK16</f>
        <v>0</v>
      </c>
      <c r="BP16" s="247" t="n">
        <f aca="false">+BQ16+BS16+BR16</f>
        <v>2600000</v>
      </c>
      <c r="BQ16" s="240" t="n">
        <v>2600000</v>
      </c>
      <c r="BR16" s="240" t="n">
        <v>0</v>
      </c>
      <c r="BS16" s="240" t="n">
        <v>0</v>
      </c>
      <c r="BT16" s="242" t="n">
        <f aca="false">BU16-BP16</f>
        <v>0</v>
      </c>
      <c r="BU16" s="247" t="n">
        <f aca="false">+BV16+BX16+BW16</f>
        <v>2600000</v>
      </c>
      <c r="BV16" s="240" t="n">
        <v>2600000</v>
      </c>
      <c r="BW16" s="240" t="n">
        <v>0</v>
      </c>
      <c r="BX16" s="240" t="n">
        <v>0</v>
      </c>
      <c r="BY16" s="242" t="n">
        <f aca="false">BZ16-BU16</f>
        <v>0</v>
      </c>
      <c r="BZ16" s="247" t="n">
        <f aca="false">+CA16+CC16+CB16</f>
        <v>2600000</v>
      </c>
      <c r="CA16" s="240" t="n">
        <v>2600000</v>
      </c>
      <c r="CB16" s="240" t="n">
        <v>0</v>
      </c>
      <c r="CC16" s="240" t="n">
        <v>0</v>
      </c>
      <c r="CD16" s="242" t="n">
        <f aca="false">CE16-BZ16</f>
        <v>0</v>
      </c>
      <c r="CE16" s="247" t="n">
        <f aca="false">+CF16+CH16+CG16</f>
        <v>2600000</v>
      </c>
      <c r="CF16" s="240" t="n">
        <v>2600000</v>
      </c>
      <c r="CG16" s="240" t="n">
        <v>0</v>
      </c>
      <c r="CH16" s="240" t="n">
        <v>0</v>
      </c>
      <c r="CI16" s="242" t="n">
        <f aca="false">CJ16-CE16</f>
        <v>0</v>
      </c>
      <c r="CJ16" s="247" t="n">
        <f aca="false">+CK16+CM16+CL16</f>
        <v>2600000</v>
      </c>
      <c r="CK16" s="240" t="n">
        <v>2600000</v>
      </c>
      <c r="CL16" s="240" t="n">
        <v>0</v>
      </c>
      <c r="CM16" s="240" t="n">
        <v>0</v>
      </c>
      <c r="CN16" s="242" t="n">
        <f aca="false">CO16-CJ16</f>
        <v>0</v>
      </c>
      <c r="CO16" s="247" t="n">
        <f aca="false">+CP16+CR16+CQ16</f>
        <v>2600000</v>
      </c>
      <c r="CP16" s="240" t="n">
        <v>2600000</v>
      </c>
      <c r="CQ16" s="240" t="n">
        <v>0</v>
      </c>
      <c r="CR16" s="240" t="n">
        <v>0</v>
      </c>
      <c r="CS16" s="242" t="n">
        <f aca="false">CT16-CO16</f>
        <v>0</v>
      </c>
      <c r="CT16" s="247" t="n">
        <f aca="false">+CU16+CW16+CV16</f>
        <v>2600000</v>
      </c>
      <c r="CU16" s="240" t="n">
        <v>2600000</v>
      </c>
      <c r="CV16" s="240" t="n">
        <v>0</v>
      </c>
      <c r="CW16" s="240" t="n">
        <v>0</v>
      </c>
      <c r="CX16" s="242" t="n">
        <f aca="false">CY16-CT16</f>
        <v>0</v>
      </c>
      <c r="CY16" s="247" t="n">
        <f aca="false">+CZ16+DB16+DA16</f>
        <v>2600000</v>
      </c>
      <c r="CZ16" s="240" t="n">
        <v>2600000</v>
      </c>
      <c r="DA16" s="240" t="n">
        <v>0</v>
      </c>
      <c r="DB16" s="240" t="n">
        <v>0</v>
      </c>
      <c r="DC16" s="242" t="n">
        <f aca="false">DD16-CY16</f>
        <v>0</v>
      </c>
      <c r="DD16" s="247" t="n">
        <f aca="false">+DE16+DG16+DF16</f>
        <v>2600000</v>
      </c>
      <c r="DE16" s="240" t="n">
        <v>2600000</v>
      </c>
      <c r="DF16" s="240" t="n">
        <v>0</v>
      </c>
      <c r="DG16" s="240" t="n">
        <v>0</v>
      </c>
      <c r="DH16" s="242" t="n">
        <f aca="false">DI16-DD16</f>
        <v>0</v>
      </c>
      <c r="DI16" s="247" t="n">
        <f aca="false">+DJ16+DL16+DK16</f>
        <v>2600000</v>
      </c>
      <c r="DJ16" s="240" t="n">
        <v>2600000</v>
      </c>
      <c r="DK16" s="240" t="n">
        <v>0</v>
      </c>
      <c r="DL16" s="240" t="n">
        <v>0</v>
      </c>
      <c r="DM16" s="242" t="n">
        <f aca="false">DN16-DI16</f>
        <v>0</v>
      </c>
      <c r="DN16" s="247" t="n">
        <f aca="false">+DO16+DQ16+DP16</f>
        <v>2600000</v>
      </c>
      <c r="DO16" s="240" t="n">
        <v>2600000</v>
      </c>
      <c r="DP16" s="240" t="n">
        <v>0</v>
      </c>
      <c r="DQ16" s="240" t="n">
        <v>0</v>
      </c>
      <c r="DR16" s="242" t="n">
        <f aca="false">DS16-DN16</f>
        <v>0</v>
      </c>
      <c r="DS16" s="247" t="n">
        <f aca="false">+DT16+DV16+DU16</f>
        <v>2600000</v>
      </c>
      <c r="DT16" s="240" t="n">
        <v>2600000</v>
      </c>
      <c r="DU16" s="240" t="n">
        <v>0</v>
      </c>
      <c r="DV16" s="240" t="n">
        <v>0</v>
      </c>
      <c r="DW16" s="242" t="n">
        <f aca="false">DX16-DS16</f>
        <v>0</v>
      </c>
      <c r="DX16" s="247" t="n">
        <f aca="false">+DY16+EA16+DZ16</f>
        <v>2600000</v>
      </c>
      <c r="DY16" s="240" t="n">
        <v>2600000</v>
      </c>
      <c r="DZ16" s="240" t="n">
        <v>0</v>
      </c>
      <c r="EA16" s="240" t="n">
        <v>0</v>
      </c>
      <c r="EB16" s="242" t="n">
        <f aca="false">EC16-DX16</f>
        <v>0</v>
      </c>
      <c r="EC16" s="247" t="n">
        <f aca="false">+ED16+EF16+EE16</f>
        <v>2600000</v>
      </c>
      <c r="ED16" s="240" t="n">
        <v>2600000</v>
      </c>
      <c r="EE16" s="240" t="n">
        <v>0</v>
      </c>
      <c r="EF16" s="240" t="n">
        <v>0</v>
      </c>
      <c r="EG16" s="242" t="n">
        <f aca="false">EH16-EC16</f>
        <v>0</v>
      </c>
      <c r="EH16" s="247" t="n">
        <f aca="false">+EI16+EK16+EJ16</f>
        <v>2600000</v>
      </c>
      <c r="EI16" s="240" t="n">
        <v>2600000</v>
      </c>
      <c r="EJ16" s="240" t="n">
        <v>0</v>
      </c>
      <c r="EK16" s="240" t="n">
        <v>0</v>
      </c>
      <c r="EL16" s="242" t="n">
        <f aca="false">EM16-EH16</f>
        <v>0</v>
      </c>
      <c r="EM16" s="247" t="n">
        <f aca="false">+EN16+EP16+EO16</f>
        <v>2600000</v>
      </c>
      <c r="EN16" s="240" t="n">
        <v>2600000</v>
      </c>
      <c r="EO16" s="240" t="n">
        <v>0</v>
      </c>
      <c r="EP16" s="240" t="n">
        <v>0</v>
      </c>
      <c r="EQ16" s="242" t="n">
        <f aca="false">ER16-EM16</f>
        <v>0</v>
      </c>
      <c r="ER16" s="247" t="n">
        <f aca="false">+ES16+EU16+ET16</f>
        <v>2600000</v>
      </c>
      <c r="ES16" s="240" t="n">
        <v>2600000</v>
      </c>
      <c r="ET16" s="240" t="n">
        <v>0</v>
      </c>
      <c r="EU16" s="240" t="n">
        <v>0</v>
      </c>
      <c r="EV16" s="242" t="n">
        <f aca="false">EW16-ER16</f>
        <v>0</v>
      </c>
      <c r="EW16" s="247" t="n">
        <f aca="false">+EX16+EZ16+EY16</f>
        <v>2600000</v>
      </c>
      <c r="EX16" s="240" t="n">
        <v>2600000</v>
      </c>
      <c r="EY16" s="240" t="n">
        <v>0</v>
      </c>
      <c r="EZ16" s="240" t="n">
        <v>0</v>
      </c>
      <c r="FA16" s="242" t="n">
        <f aca="false">FB16-EW16</f>
        <v>0</v>
      </c>
      <c r="FB16" s="247" t="n">
        <f aca="false">+FC16+FE16+FD16</f>
        <v>2600000</v>
      </c>
      <c r="FC16" s="240" t="n">
        <v>2600000</v>
      </c>
      <c r="FD16" s="240" t="n">
        <v>0</v>
      </c>
      <c r="FE16" s="240" t="n">
        <v>0</v>
      </c>
      <c r="FF16" s="242" t="n">
        <f aca="false">FG16-FB16</f>
        <v>0</v>
      </c>
      <c r="FG16" s="247" t="n">
        <f aca="false">+FH16+FJ16+FI16</f>
        <v>2600000</v>
      </c>
      <c r="FH16" s="240" t="n">
        <v>2600000</v>
      </c>
      <c r="FI16" s="240" t="n">
        <v>0</v>
      </c>
      <c r="FJ16" s="240" t="n">
        <v>0</v>
      </c>
      <c r="FK16" s="242" t="n">
        <f aca="false">FL16-FG16</f>
        <v>-1000000</v>
      </c>
      <c r="FL16" s="247" t="n">
        <f aca="false">+FM16+FO16+FN16</f>
        <v>1600000</v>
      </c>
      <c r="FM16" s="240" t="n">
        <v>1600000</v>
      </c>
      <c r="FN16" s="240" t="n">
        <v>0</v>
      </c>
      <c r="FO16" s="240" t="n">
        <v>0</v>
      </c>
      <c r="FP16" s="242" t="n">
        <f aca="false">FQ16-FL16</f>
        <v>0</v>
      </c>
      <c r="FQ16" s="247" t="n">
        <f aca="false">+FR16+FT16+FS16</f>
        <v>1600000</v>
      </c>
      <c r="FR16" s="240" t="n">
        <v>1600000</v>
      </c>
      <c r="FS16" s="240" t="n">
        <v>0</v>
      </c>
      <c r="FT16" s="240" t="n">
        <v>0</v>
      </c>
      <c r="FU16" s="242" t="n">
        <f aca="false">FV16-FQ16</f>
        <v>0</v>
      </c>
      <c r="FV16" s="247" t="n">
        <f aca="false">+FW16+FY16+FX16</f>
        <v>1600000</v>
      </c>
      <c r="FW16" s="240" t="n">
        <v>1600000</v>
      </c>
      <c r="FX16" s="240" t="n">
        <v>0</v>
      </c>
      <c r="FY16" s="240" t="n">
        <v>0</v>
      </c>
      <c r="FZ16" s="242" t="n">
        <f aca="false">GA16-FV16</f>
        <v>0</v>
      </c>
      <c r="GA16" s="247" t="n">
        <f aca="false">+GB16+GD16+GC16</f>
        <v>1600000</v>
      </c>
      <c r="GB16" s="240" t="n">
        <v>1600000</v>
      </c>
      <c r="GC16" s="240" t="n">
        <v>0</v>
      </c>
      <c r="GD16" s="240" t="n">
        <v>0</v>
      </c>
      <c r="GE16" s="242" t="n">
        <f aca="false">GF16-GA16</f>
        <v>0</v>
      </c>
      <c r="GF16" s="247" t="n">
        <f aca="false">+GG16+GI16+GH16</f>
        <v>1600000</v>
      </c>
      <c r="GG16" s="240" t="n">
        <v>1600000</v>
      </c>
      <c r="GH16" s="240" t="n">
        <v>0</v>
      </c>
      <c r="GI16" s="240" t="n">
        <v>0</v>
      </c>
      <c r="GJ16" s="242" t="n">
        <f aca="false">GK16-GF16</f>
        <v>0</v>
      </c>
      <c r="GK16" s="247" t="n">
        <f aca="false">+GL16+GN16+GM16</f>
        <v>1600000</v>
      </c>
      <c r="GL16" s="240" t="n">
        <v>1600000</v>
      </c>
      <c r="GM16" s="240" t="n">
        <v>0</v>
      </c>
      <c r="GN16" s="240" t="n">
        <v>0</v>
      </c>
      <c r="GO16" s="242" t="n">
        <f aca="false">GP16-GK16</f>
        <v>0</v>
      </c>
      <c r="GP16" s="247" t="n">
        <f aca="false">+GQ16+GS16+GR16</f>
        <v>1600000</v>
      </c>
      <c r="GQ16" s="240" t="n">
        <v>1600000</v>
      </c>
      <c r="GR16" s="240" t="n">
        <v>0</v>
      </c>
      <c r="GS16" s="240" t="n">
        <v>0</v>
      </c>
      <c r="GT16" s="248" t="n">
        <f aca="false">+GU16+GW16+GV16</f>
        <v>0</v>
      </c>
      <c r="GU16" s="244" t="n">
        <v>0</v>
      </c>
      <c r="GV16" s="244" t="n">
        <v>0</v>
      </c>
      <c r="GW16" s="245" t="n">
        <v>0</v>
      </c>
      <c r="GX16" s="247" t="n">
        <f aca="false">+GY16+HA16+GZ16</f>
        <v>0</v>
      </c>
      <c r="GY16" s="240" t="n">
        <v>0</v>
      </c>
      <c r="GZ16" s="240" t="n">
        <v>0</v>
      </c>
      <c r="HA16" s="238" t="n">
        <v>0</v>
      </c>
      <c r="HB16" s="246" t="n">
        <f aca="false">GT16/GP16*100</f>
        <v>0</v>
      </c>
      <c r="HC16" s="236" t="n">
        <f aca="false">M16-Q16-GF16</f>
        <v>0</v>
      </c>
      <c r="HD16" s="236" t="n">
        <v>1</v>
      </c>
    </row>
    <row r="17" customFormat="false" ht="9.95" hidden="false" customHeight="true" outlineLevel="0" collapsed="false">
      <c r="B17" s="188" t="n">
        <v>600</v>
      </c>
      <c r="C17" s="188" t="n">
        <v>60004</v>
      </c>
      <c r="D17" s="188"/>
      <c r="E17" s="60" t="s">
        <v>132</v>
      </c>
      <c r="I17" s="215" t="s">
        <v>133</v>
      </c>
      <c r="J17" s="216"/>
      <c r="K17" s="216"/>
      <c r="L17" s="216"/>
      <c r="M17" s="216"/>
      <c r="N17" s="217"/>
      <c r="O17" s="229" t="n">
        <f aca="false">SUBTOTAL(9,O18:O27)</f>
        <v>2615496625</v>
      </c>
      <c r="P17" s="219" t="n">
        <f aca="false">SUBTOTAL(9,P18:P27)</f>
        <v>122477501</v>
      </c>
      <c r="Q17" s="220" t="n">
        <f aca="false">SUBTOTAL(9,Q18:Q27)</f>
        <v>2737974126</v>
      </c>
      <c r="R17" s="221" t="n">
        <f aca="false">SUBTOTAL(9,R18:R27)</f>
        <v>339751331</v>
      </c>
      <c r="S17" s="222" t="n">
        <f aca="false">SUBTOTAL(9,S18:S27)</f>
        <v>339751331</v>
      </c>
      <c r="T17" s="222" t="n">
        <f aca="false">SUBTOTAL(9,T18:T27)</f>
        <v>0</v>
      </c>
      <c r="U17" s="223" t="n">
        <f aca="false">SUBTOTAL(9,U18:U27)</f>
        <v>0</v>
      </c>
      <c r="V17" s="249" t="n">
        <f aca="false">SUBTOTAL(9,V18:V27)</f>
        <v>0</v>
      </c>
      <c r="W17" s="221" t="n">
        <f aca="false">SUBTOTAL(9,W18:W27)</f>
        <v>339751331</v>
      </c>
      <c r="X17" s="222" t="n">
        <f aca="false">SUBTOTAL(9,X18:X27)</f>
        <v>239751331</v>
      </c>
      <c r="Y17" s="222" t="n">
        <f aca="false">SUBTOTAL(9,Y18:Y27)</f>
        <v>100000000</v>
      </c>
      <c r="Z17" s="222" t="n">
        <f aca="false">SUBTOTAL(9,Z18:Z27)</f>
        <v>0</v>
      </c>
      <c r="AA17" s="249" t="n">
        <f aca="false">SUBTOTAL(9,AA18:AA27)</f>
        <v>0</v>
      </c>
      <c r="AB17" s="221" t="n">
        <f aca="false">SUBTOTAL(9,AB18:AB27)</f>
        <v>339751331</v>
      </c>
      <c r="AC17" s="222" t="n">
        <f aca="false">SUBTOTAL(9,AC18:AC27)</f>
        <v>239751331</v>
      </c>
      <c r="AD17" s="222" t="n">
        <f aca="false">SUBTOTAL(9,AD18:AD27)</f>
        <v>100000000</v>
      </c>
      <c r="AE17" s="222" t="n">
        <f aca="false">SUBTOTAL(9,AE18:AE27)</f>
        <v>0</v>
      </c>
      <c r="AF17" s="249" t="n">
        <f aca="false">SUBTOTAL(9,AF18:AF27)</f>
        <v>0</v>
      </c>
      <c r="AG17" s="221" t="n">
        <f aca="false">SUBTOTAL(9,AG18:AG27)</f>
        <v>339751331</v>
      </c>
      <c r="AH17" s="222" t="n">
        <f aca="false">SUBTOTAL(9,AH18:AH27)</f>
        <v>239751331</v>
      </c>
      <c r="AI17" s="222" t="n">
        <f aca="false">SUBTOTAL(9,AI18:AI27)</f>
        <v>100000000</v>
      </c>
      <c r="AJ17" s="222" t="n">
        <f aca="false">SUBTOTAL(9,AJ18:AJ27)</f>
        <v>0</v>
      </c>
      <c r="AK17" s="249" t="n">
        <f aca="false">SUBTOTAL(9,AK18:AK27)</f>
        <v>0</v>
      </c>
      <c r="AL17" s="221" t="n">
        <f aca="false">SUBTOTAL(9,AL18:AL27)</f>
        <v>339751331</v>
      </c>
      <c r="AM17" s="222" t="n">
        <f aca="false">SUBTOTAL(9,AM18:AM27)</f>
        <v>239751331</v>
      </c>
      <c r="AN17" s="222" t="n">
        <f aca="false">SUBTOTAL(9,AN18:AN27)</f>
        <v>100000000</v>
      </c>
      <c r="AO17" s="222" t="n">
        <f aca="false">SUBTOTAL(9,AO18:AO27)</f>
        <v>0</v>
      </c>
      <c r="AP17" s="249" t="n">
        <f aca="false">SUBTOTAL(9,AP18:AP27)</f>
        <v>0</v>
      </c>
      <c r="AQ17" s="221" t="n">
        <f aca="false">SUBTOTAL(9,AQ18:AQ27)</f>
        <v>339751331</v>
      </c>
      <c r="AR17" s="222" t="n">
        <f aca="false">SUBTOTAL(9,AR18:AR27)</f>
        <v>239751331</v>
      </c>
      <c r="AS17" s="222" t="n">
        <f aca="false">SUBTOTAL(9,AS18:AS27)</f>
        <v>100000000</v>
      </c>
      <c r="AT17" s="222" t="n">
        <f aca="false">SUBTOTAL(9,AT18:AT27)</f>
        <v>0</v>
      </c>
      <c r="AU17" s="249" t="n">
        <f aca="false">SUBTOTAL(9,AU18:AU27)</f>
        <v>-12200</v>
      </c>
      <c r="AV17" s="221" t="n">
        <f aca="false">SUBTOTAL(9,AV18:AV27)</f>
        <v>339739131</v>
      </c>
      <c r="AW17" s="222" t="n">
        <f aca="false">SUBTOTAL(9,AW18:AW27)</f>
        <v>239739131</v>
      </c>
      <c r="AX17" s="222" t="n">
        <f aca="false">SUBTOTAL(9,AX18:AX27)</f>
        <v>100000000</v>
      </c>
      <c r="AY17" s="222" t="n">
        <f aca="false">SUBTOTAL(9,AY18:AY27)</f>
        <v>0</v>
      </c>
      <c r="AZ17" s="249" t="n">
        <f aca="false">SUBTOTAL(9,AZ18:AZ27)</f>
        <v>-5254820</v>
      </c>
      <c r="BA17" s="221" t="n">
        <f aca="false">SUBTOTAL(9,BA18:BA27)</f>
        <v>334484311</v>
      </c>
      <c r="BB17" s="222" t="n">
        <f aca="false">SUBTOTAL(9,BB18:BB27)</f>
        <v>234484311</v>
      </c>
      <c r="BC17" s="222" t="n">
        <f aca="false">SUBTOTAL(9,BC18:BC27)</f>
        <v>100000000</v>
      </c>
      <c r="BD17" s="222" t="n">
        <f aca="false">SUBTOTAL(9,BD18:BD27)</f>
        <v>0</v>
      </c>
      <c r="BE17" s="249" t="n">
        <f aca="false">SUBTOTAL(9,BE18:BE27)</f>
        <v>0</v>
      </c>
      <c r="BF17" s="221" t="n">
        <f aca="false">SUBTOTAL(9,BF18:BF27)</f>
        <v>334484311</v>
      </c>
      <c r="BG17" s="222" t="n">
        <f aca="false">SUBTOTAL(9,BG18:BG27)</f>
        <v>234484311</v>
      </c>
      <c r="BH17" s="222" t="n">
        <f aca="false">SUBTOTAL(9,BH18:BH27)</f>
        <v>100000000</v>
      </c>
      <c r="BI17" s="222" t="n">
        <f aca="false">SUBTOTAL(9,BI18:BI27)</f>
        <v>0</v>
      </c>
      <c r="BJ17" s="249" t="n">
        <f aca="false">SUBTOTAL(9,BJ18:BJ27)</f>
        <v>0</v>
      </c>
      <c r="BK17" s="221" t="n">
        <f aca="false">SUBTOTAL(9,BK18:BK27)</f>
        <v>334484311</v>
      </c>
      <c r="BL17" s="222" t="n">
        <f aca="false">SUBTOTAL(9,BL18:BL27)</f>
        <v>234484311</v>
      </c>
      <c r="BM17" s="222" t="n">
        <f aca="false">SUBTOTAL(9,BM18:BM27)</f>
        <v>100000000</v>
      </c>
      <c r="BN17" s="222" t="n">
        <f aca="false">SUBTOTAL(9,BN18:BN27)</f>
        <v>0</v>
      </c>
      <c r="BO17" s="249" t="n">
        <f aca="false">SUBTOTAL(9,BO18:BO27)</f>
        <v>53389519</v>
      </c>
      <c r="BP17" s="221" t="n">
        <f aca="false">SUBTOTAL(9,BP18:BP27)</f>
        <v>387873830</v>
      </c>
      <c r="BQ17" s="222" t="n">
        <f aca="false">SUBTOTAL(9,BQ18:BQ27)</f>
        <v>234484311</v>
      </c>
      <c r="BR17" s="222" t="n">
        <f aca="false">SUBTOTAL(9,BR18:BR27)</f>
        <v>153389519</v>
      </c>
      <c r="BS17" s="222" t="n">
        <f aca="false">SUBTOTAL(9,BS18:BS27)</f>
        <v>0</v>
      </c>
      <c r="BT17" s="249" t="n">
        <f aca="false">SUBTOTAL(9,BT18:BT27)</f>
        <v>0</v>
      </c>
      <c r="BU17" s="221" t="n">
        <f aca="false">SUBTOTAL(9,BU18:BU27)</f>
        <v>387873830</v>
      </c>
      <c r="BV17" s="222" t="n">
        <f aca="false">SUBTOTAL(9,BV18:BV27)</f>
        <v>234484311</v>
      </c>
      <c r="BW17" s="222" t="n">
        <f aca="false">SUBTOTAL(9,BW18:BW27)</f>
        <v>153389519</v>
      </c>
      <c r="BX17" s="222" t="n">
        <f aca="false">SUBTOTAL(9,BX18:BX27)</f>
        <v>0</v>
      </c>
      <c r="BY17" s="249" t="n">
        <f aca="false">SUBTOTAL(9,BY18:BY27)</f>
        <v>0</v>
      </c>
      <c r="BZ17" s="221" t="n">
        <f aca="false">SUBTOTAL(9,BZ18:BZ27)</f>
        <v>387873830</v>
      </c>
      <c r="CA17" s="222" t="n">
        <f aca="false">SUBTOTAL(9,CA18:CA27)</f>
        <v>234484311</v>
      </c>
      <c r="CB17" s="222" t="n">
        <f aca="false">SUBTOTAL(9,CB18:CB27)</f>
        <v>153389519</v>
      </c>
      <c r="CC17" s="222" t="n">
        <f aca="false">SUBTOTAL(9,CC18:CC27)</f>
        <v>0</v>
      </c>
      <c r="CD17" s="249" t="n">
        <f aca="false">SUBTOTAL(9,CD18:CD27)</f>
        <v>0</v>
      </c>
      <c r="CE17" s="221" t="n">
        <f aca="false">SUBTOTAL(9,CE18:CE27)</f>
        <v>387873830</v>
      </c>
      <c r="CF17" s="222" t="n">
        <f aca="false">SUBTOTAL(9,CF18:CF27)</f>
        <v>234484311</v>
      </c>
      <c r="CG17" s="222" t="n">
        <f aca="false">SUBTOTAL(9,CG18:CG27)</f>
        <v>153389519</v>
      </c>
      <c r="CH17" s="222" t="n">
        <f aca="false">SUBTOTAL(9,CH18:CH27)</f>
        <v>0</v>
      </c>
      <c r="CI17" s="249" t="n">
        <f aca="false">SUBTOTAL(9,CI18:CI27)</f>
        <v>0</v>
      </c>
      <c r="CJ17" s="221" t="n">
        <f aca="false">SUBTOTAL(9,CJ18:CJ27)</f>
        <v>387873830</v>
      </c>
      <c r="CK17" s="222" t="n">
        <f aca="false">SUBTOTAL(9,CK18:CK27)</f>
        <v>234484311</v>
      </c>
      <c r="CL17" s="222" t="n">
        <f aca="false">SUBTOTAL(9,CL18:CL27)</f>
        <v>153389519</v>
      </c>
      <c r="CM17" s="222" t="n">
        <f aca="false">SUBTOTAL(9,CM18:CM27)</f>
        <v>0</v>
      </c>
      <c r="CN17" s="249" t="n">
        <f aca="false">SUBTOTAL(9,CN18:CN27)</f>
        <v>0</v>
      </c>
      <c r="CO17" s="221" t="n">
        <f aca="false">SUBTOTAL(9,CO18:CO27)</f>
        <v>387873830</v>
      </c>
      <c r="CP17" s="222" t="n">
        <f aca="false">SUBTOTAL(9,CP18:CP27)</f>
        <v>234484311</v>
      </c>
      <c r="CQ17" s="222" t="n">
        <f aca="false">SUBTOTAL(9,CQ18:CQ27)</f>
        <v>153389519</v>
      </c>
      <c r="CR17" s="222" t="n">
        <f aca="false">SUBTOTAL(9,CR18:CR27)</f>
        <v>0</v>
      </c>
      <c r="CS17" s="249" t="n">
        <f aca="false">SUBTOTAL(9,CS18:CS27)</f>
        <v>0</v>
      </c>
      <c r="CT17" s="221" t="n">
        <f aca="false">SUBTOTAL(9,CT18:CT27)</f>
        <v>387873830</v>
      </c>
      <c r="CU17" s="222" t="n">
        <f aca="false">SUBTOTAL(9,CU18:CU27)</f>
        <v>234484311</v>
      </c>
      <c r="CV17" s="222" t="n">
        <f aca="false">SUBTOTAL(9,CV18:CV27)</f>
        <v>153389519</v>
      </c>
      <c r="CW17" s="222" t="n">
        <f aca="false">SUBTOTAL(9,CW18:CW27)</f>
        <v>0</v>
      </c>
      <c r="CX17" s="249" t="n">
        <f aca="false">SUBTOTAL(9,CX18:CX27)</f>
        <v>0</v>
      </c>
      <c r="CY17" s="221" t="n">
        <f aca="false">SUBTOTAL(9,CY18:CY27)</f>
        <v>387873830</v>
      </c>
      <c r="CZ17" s="222" t="n">
        <f aca="false">SUBTOTAL(9,CZ18:CZ27)</f>
        <v>234484311</v>
      </c>
      <c r="DA17" s="222" t="n">
        <f aca="false">SUBTOTAL(9,DA18:DA27)</f>
        <v>153389519</v>
      </c>
      <c r="DB17" s="222" t="n">
        <f aca="false">SUBTOTAL(9,DB18:DB27)</f>
        <v>0</v>
      </c>
      <c r="DC17" s="249" t="n">
        <f aca="false">SUBTOTAL(9,DC18:DC27)</f>
        <v>0</v>
      </c>
      <c r="DD17" s="221" t="n">
        <f aca="false">SUBTOTAL(9,DD18:DD27)</f>
        <v>387873830</v>
      </c>
      <c r="DE17" s="222" t="n">
        <f aca="false">SUBTOTAL(9,DE18:DE27)</f>
        <v>234484311</v>
      </c>
      <c r="DF17" s="222" t="n">
        <f aca="false">SUBTOTAL(9,DF18:DF27)</f>
        <v>153389519</v>
      </c>
      <c r="DG17" s="222" t="n">
        <f aca="false">SUBTOTAL(9,DG18:DG27)</f>
        <v>0</v>
      </c>
      <c r="DH17" s="249" t="n">
        <f aca="false">SUBTOTAL(9,DH18:DH27)</f>
        <v>0</v>
      </c>
      <c r="DI17" s="221" t="n">
        <f aca="false">SUBTOTAL(9,DI18:DI27)</f>
        <v>387873830</v>
      </c>
      <c r="DJ17" s="222" t="n">
        <f aca="false">SUBTOTAL(9,DJ18:DJ27)</f>
        <v>234484311</v>
      </c>
      <c r="DK17" s="222" t="n">
        <f aca="false">SUBTOTAL(9,DK18:DK27)</f>
        <v>153389519</v>
      </c>
      <c r="DL17" s="222" t="n">
        <f aca="false">SUBTOTAL(9,DL18:DL27)</f>
        <v>0</v>
      </c>
      <c r="DM17" s="249" t="n">
        <f aca="false">SUBTOTAL(9,DM18:DM27)</f>
        <v>0</v>
      </c>
      <c r="DN17" s="221" t="n">
        <f aca="false">SUBTOTAL(9,DN18:DN27)</f>
        <v>387873830</v>
      </c>
      <c r="DO17" s="222" t="n">
        <f aca="false">SUBTOTAL(9,DO18:DO27)</f>
        <v>234484311</v>
      </c>
      <c r="DP17" s="222" t="n">
        <f aca="false">SUBTOTAL(9,DP18:DP27)</f>
        <v>153389519</v>
      </c>
      <c r="DQ17" s="222" t="n">
        <f aca="false">SUBTOTAL(9,DQ18:DQ27)</f>
        <v>0</v>
      </c>
      <c r="DR17" s="249" t="n">
        <f aca="false">SUBTOTAL(9,DR18:DR27)</f>
        <v>0</v>
      </c>
      <c r="DS17" s="221" t="n">
        <f aca="false">SUBTOTAL(9,DS18:DS27)</f>
        <v>387873830</v>
      </c>
      <c r="DT17" s="222" t="n">
        <f aca="false">SUBTOTAL(9,DT18:DT27)</f>
        <v>234484311</v>
      </c>
      <c r="DU17" s="222" t="n">
        <f aca="false">SUBTOTAL(9,DU18:DU27)</f>
        <v>153389519</v>
      </c>
      <c r="DV17" s="222" t="n">
        <f aca="false">SUBTOTAL(9,DV18:DV27)</f>
        <v>0</v>
      </c>
      <c r="DW17" s="249" t="n">
        <f aca="false">SUBTOTAL(9,DW18:DW27)</f>
        <v>0</v>
      </c>
      <c r="DX17" s="221" t="n">
        <f aca="false">SUBTOTAL(9,DX18:DX27)</f>
        <v>387873830</v>
      </c>
      <c r="DY17" s="222" t="n">
        <f aca="false">SUBTOTAL(9,DY18:DY27)</f>
        <v>234484311</v>
      </c>
      <c r="DZ17" s="222" t="n">
        <f aca="false">SUBTOTAL(9,DZ18:DZ27)</f>
        <v>153389519</v>
      </c>
      <c r="EA17" s="222" t="n">
        <f aca="false">SUBTOTAL(9,EA18:EA27)</f>
        <v>0</v>
      </c>
      <c r="EB17" s="249" t="n">
        <f aca="false">SUBTOTAL(9,EB18:EB27)</f>
        <v>-9315810</v>
      </c>
      <c r="EC17" s="221" t="n">
        <f aca="false">SUBTOTAL(9,EC18:EC27)</f>
        <v>378558020</v>
      </c>
      <c r="ED17" s="222" t="n">
        <f aca="false">SUBTOTAL(9,ED18:ED27)</f>
        <v>225168501</v>
      </c>
      <c r="EE17" s="222" t="n">
        <f aca="false">SUBTOTAL(9,EE18:EE27)</f>
        <v>153389519</v>
      </c>
      <c r="EF17" s="222" t="n">
        <f aca="false">SUBTOTAL(9,EF18:EF27)</f>
        <v>0</v>
      </c>
      <c r="EG17" s="249" t="n">
        <f aca="false">SUBTOTAL(9,EG18:EG27)</f>
        <v>-52850000</v>
      </c>
      <c r="EH17" s="221" t="n">
        <f aca="false">SUBTOTAL(9,EH18:EH27)</f>
        <v>325708020</v>
      </c>
      <c r="EI17" s="222" t="n">
        <f aca="false">SUBTOTAL(9,EI18:EI27)</f>
        <v>172318501</v>
      </c>
      <c r="EJ17" s="222" t="n">
        <f aca="false">SUBTOTAL(9,EJ18:EJ27)</f>
        <v>153389519</v>
      </c>
      <c r="EK17" s="222" t="n">
        <f aca="false">SUBTOTAL(9,EK18:EK27)</f>
        <v>0</v>
      </c>
      <c r="EL17" s="249" t="n">
        <f aca="false">SUBTOTAL(9,EL18:EL27)</f>
        <v>0</v>
      </c>
      <c r="EM17" s="221" t="n">
        <f aca="false">SUBTOTAL(9,EM18:EM27)</f>
        <v>325708020</v>
      </c>
      <c r="EN17" s="222" t="n">
        <f aca="false">SUBTOTAL(9,EN18:EN27)</f>
        <v>172318501</v>
      </c>
      <c r="EO17" s="222" t="n">
        <f aca="false">SUBTOTAL(9,EO18:EO27)</f>
        <v>153389519</v>
      </c>
      <c r="EP17" s="222" t="n">
        <f aca="false">SUBTOTAL(9,EP18:EP27)</f>
        <v>0</v>
      </c>
      <c r="EQ17" s="249" t="n">
        <f aca="false">SUBTOTAL(9,EQ18:EQ27)</f>
        <v>-933640</v>
      </c>
      <c r="ER17" s="221" t="n">
        <f aca="false">SUBTOTAL(9,ER18:ER27)</f>
        <v>324774380</v>
      </c>
      <c r="ES17" s="222" t="n">
        <f aca="false">SUBTOTAL(9,ES18:ES27)</f>
        <v>171384861</v>
      </c>
      <c r="ET17" s="222" t="n">
        <f aca="false">SUBTOTAL(9,ET18:ET27)</f>
        <v>153389519</v>
      </c>
      <c r="EU17" s="222" t="n">
        <f aca="false">SUBTOTAL(9,EU18:EU27)</f>
        <v>0</v>
      </c>
      <c r="EV17" s="249" t="n">
        <f aca="false">SUBTOTAL(9,EV18:EV27)</f>
        <v>0</v>
      </c>
      <c r="EW17" s="221" t="n">
        <f aca="false">SUBTOTAL(9,EW18:EW27)</f>
        <v>324774380</v>
      </c>
      <c r="EX17" s="222" t="n">
        <f aca="false">SUBTOTAL(9,EX18:EX27)</f>
        <v>171384861</v>
      </c>
      <c r="EY17" s="222" t="n">
        <f aca="false">SUBTOTAL(9,EY18:EY27)</f>
        <v>153389519</v>
      </c>
      <c r="EZ17" s="222" t="n">
        <f aca="false">SUBTOTAL(9,EZ18:EZ27)</f>
        <v>0</v>
      </c>
      <c r="FA17" s="249" t="n">
        <f aca="false">SUBTOTAL(9,FA18:FA27)</f>
        <v>0</v>
      </c>
      <c r="FB17" s="221" t="n">
        <f aca="false">SUBTOTAL(9,FB18:FB27)</f>
        <v>324774380</v>
      </c>
      <c r="FC17" s="222" t="n">
        <f aca="false">SUBTOTAL(9,FC18:FC27)</f>
        <v>171384861</v>
      </c>
      <c r="FD17" s="222" t="n">
        <f aca="false">SUBTOTAL(9,FD18:FD27)</f>
        <v>153389519</v>
      </c>
      <c r="FE17" s="222" t="n">
        <f aca="false">SUBTOTAL(9,FE18:FE27)</f>
        <v>0</v>
      </c>
      <c r="FF17" s="249" t="n">
        <f aca="false">SUBTOTAL(9,FF18:FF27)</f>
        <v>-26853538</v>
      </c>
      <c r="FG17" s="221" t="n">
        <f aca="false">SUBTOTAL(9,FG18:FG27)</f>
        <v>297920842</v>
      </c>
      <c r="FH17" s="222" t="n">
        <f aca="false">SUBTOTAL(9,FH18:FH27)</f>
        <v>144531323</v>
      </c>
      <c r="FI17" s="222" t="n">
        <f aca="false">SUBTOTAL(9,FI18:FI27)</f>
        <v>153389519</v>
      </c>
      <c r="FJ17" s="222" t="n">
        <f aca="false">SUBTOTAL(9,FJ18:FJ27)</f>
        <v>0</v>
      </c>
      <c r="FK17" s="249" t="n">
        <f aca="false">SUBTOTAL(9,FK18:FK27)</f>
        <v>0</v>
      </c>
      <c r="FL17" s="221" t="n">
        <f aca="false">SUBTOTAL(9,FL18:FL27)</f>
        <v>297920842</v>
      </c>
      <c r="FM17" s="222" t="n">
        <f aca="false">SUBTOTAL(9,FM18:FM27)</f>
        <v>144531323</v>
      </c>
      <c r="FN17" s="222" t="n">
        <f aca="false">SUBTOTAL(9,FN18:FN27)</f>
        <v>153389519</v>
      </c>
      <c r="FO17" s="222" t="n">
        <f aca="false">SUBTOTAL(9,FO18:FO27)</f>
        <v>0</v>
      </c>
      <c r="FP17" s="249" t="n">
        <f aca="false">SUBTOTAL(9,FP18:FP27)</f>
        <v>0</v>
      </c>
      <c r="FQ17" s="221" t="n">
        <f aca="false">SUBTOTAL(9,FQ18:FQ27)</f>
        <v>297920842</v>
      </c>
      <c r="FR17" s="222" t="n">
        <f aca="false">SUBTOTAL(9,FR18:FR27)</f>
        <v>144531323</v>
      </c>
      <c r="FS17" s="222" t="n">
        <f aca="false">SUBTOTAL(9,FS18:FS27)</f>
        <v>153389519</v>
      </c>
      <c r="FT17" s="222" t="n">
        <f aca="false">SUBTOTAL(9,FT18:FT27)</f>
        <v>0</v>
      </c>
      <c r="FU17" s="249" t="n">
        <f aca="false">SUBTOTAL(9,FU18:FU27)</f>
        <v>0</v>
      </c>
      <c r="FV17" s="221" t="n">
        <f aca="false">SUBTOTAL(9,FV18:FV27)</f>
        <v>297920842</v>
      </c>
      <c r="FW17" s="222" t="n">
        <f aca="false">SUBTOTAL(9,FW18:FW27)</f>
        <v>144531323</v>
      </c>
      <c r="FX17" s="222" t="n">
        <f aca="false">SUBTOTAL(9,FX18:FX27)</f>
        <v>153389519</v>
      </c>
      <c r="FY17" s="222" t="n">
        <f aca="false">SUBTOTAL(9,FY18:FY27)</f>
        <v>0</v>
      </c>
      <c r="FZ17" s="249" t="n">
        <f aca="false">SUBTOTAL(9,FZ18:FZ27)</f>
        <v>0</v>
      </c>
      <c r="GA17" s="221" t="n">
        <f aca="false">SUBTOTAL(9,GA18:GA27)</f>
        <v>297920842</v>
      </c>
      <c r="GB17" s="222" t="n">
        <f aca="false">SUBTOTAL(9,GB18:GB27)</f>
        <v>144531323</v>
      </c>
      <c r="GC17" s="222" t="n">
        <f aca="false">SUBTOTAL(9,GC18:GC27)</f>
        <v>153389519</v>
      </c>
      <c r="GD17" s="222" t="n">
        <f aca="false">SUBTOTAL(9,GD18:GD27)</f>
        <v>0</v>
      </c>
      <c r="GE17" s="249" t="n">
        <f aca="false">SUBTOTAL(9,GE18:GE27)</f>
        <v>0</v>
      </c>
      <c r="GF17" s="221" t="n">
        <f aca="false">SUBTOTAL(9,GF18:GF27)</f>
        <v>297920842</v>
      </c>
      <c r="GG17" s="222" t="n">
        <f aca="false">SUBTOTAL(9,GG18:GG27)</f>
        <v>144531323</v>
      </c>
      <c r="GH17" s="222" t="n">
        <f aca="false">SUBTOTAL(9,GH18:GH27)</f>
        <v>153389519</v>
      </c>
      <c r="GI17" s="222" t="n">
        <f aca="false">SUBTOTAL(9,GI18:GI27)</f>
        <v>0</v>
      </c>
      <c r="GJ17" s="249" t="n">
        <f aca="false">SUBTOTAL(9,GJ18:GJ27)</f>
        <v>0</v>
      </c>
      <c r="GK17" s="221" t="n">
        <f aca="false">SUBTOTAL(9,GK18:GK27)</f>
        <v>297920842</v>
      </c>
      <c r="GL17" s="222" t="n">
        <f aca="false">SUBTOTAL(9,GL18:GL27)</f>
        <v>144531323</v>
      </c>
      <c r="GM17" s="222" t="n">
        <f aca="false">SUBTOTAL(9,GM18:GM27)</f>
        <v>153389519</v>
      </c>
      <c r="GN17" s="222" t="n">
        <f aca="false">SUBTOTAL(9,GN18:GN27)</f>
        <v>0</v>
      </c>
      <c r="GO17" s="249" t="n">
        <f aca="false">SUBTOTAL(9,GO18:GO27)</f>
        <v>0</v>
      </c>
      <c r="GP17" s="221" t="n">
        <f aca="false">SUBTOTAL(9,GP18:GP27)</f>
        <v>297920842</v>
      </c>
      <c r="GQ17" s="222" t="n">
        <f aca="false">SUBTOTAL(9,GQ18:GQ27)</f>
        <v>144531323</v>
      </c>
      <c r="GR17" s="222" t="n">
        <f aca="false">SUBTOTAL(9,GR18:GR27)</f>
        <v>153389519</v>
      </c>
      <c r="GS17" s="222" t="n">
        <f aca="false">SUBTOTAL(9,GS18:GS27)</f>
        <v>0</v>
      </c>
      <c r="GT17" s="225" t="n">
        <f aca="false">SUBTOTAL(9,GT18:GT27)</f>
        <v>216362004.58</v>
      </c>
      <c r="GU17" s="226" t="n">
        <f aca="false">SUBTOTAL(9,GU18:GU27)</f>
        <v>108432018.58</v>
      </c>
      <c r="GV17" s="226" t="n">
        <f aca="false">SUBTOTAL(9,GV18:GV27)</f>
        <v>107929986</v>
      </c>
      <c r="GW17" s="227" t="n">
        <f aca="false">SUBTOTAL(9,GW18:GW27)</f>
        <v>0</v>
      </c>
      <c r="GX17" s="221" t="n">
        <f aca="false">SUBTOTAL(9,GX18:GX27)</f>
        <v>216362005</v>
      </c>
      <c r="GY17" s="222" t="n">
        <f aca="false">SUBTOTAL(9,GY18:GY27)</f>
        <v>108432019</v>
      </c>
      <c r="GZ17" s="222" t="n">
        <f aca="false">SUBTOTAL(9,GZ18:GZ27)</f>
        <v>107929986</v>
      </c>
      <c r="HA17" s="220" t="n">
        <f aca="false">SUBTOTAL(9,HA18:HA27)</f>
        <v>0</v>
      </c>
      <c r="HB17" s="228" t="n">
        <f aca="false">GT17/GP17*100</f>
        <v>72.6239906975021</v>
      </c>
      <c r="HC17" s="229" t="n">
        <f aca="false">SUBTOTAL(9,HC18:HC27)</f>
        <v>722047721</v>
      </c>
      <c r="HD17" s="218" t="n">
        <f aca="false">SUBTOTAL(9,HD18:HD27)</f>
        <v>8</v>
      </c>
    </row>
    <row r="18" customFormat="false" ht="19.5" hidden="false" customHeight="false" outlineLevel="0" collapsed="false">
      <c r="A18" s="58" t="s">
        <v>126</v>
      </c>
      <c r="B18" s="60" t="n">
        <v>600</v>
      </c>
      <c r="C18" s="188" t="n">
        <v>60004</v>
      </c>
      <c r="D18" s="60" t="n">
        <v>6050</v>
      </c>
      <c r="E18" s="60" t="s">
        <v>132</v>
      </c>
      <c r="I18" s="250"/>
      <c r="J18" s="250"/>
      <c r="K18" s="251" t="s">
        <v>134</v>
      </c>
      <c r="L18" s="252"/>
      <c r="M18" s="253" t="n">
        <f aca="false">SUBTOTAL(9,M19:M20)</f>
        <v>3467007000</v>
      </c>
      <c r="N18" s="254" t="s">
        <v>135</v>
      </c>
      <c r="O18" s="255" t="n">
        <f aca="false">SUBTOTAL(9,O19:O20)</f>
        <v>2573509095</v>
      </c>
      <c r="P18" s="256" t="n">
        <f aca="false">SUBTOTAL(9,P19:P20)</f>
        <v>112337986</v>
      </c>
      <c r="Q18" s="257" t="n">
        <f aca="false">SUBTOTAL(9,Q19:Q20)</f>
        <v>2685847081</v>
      </c>
      <c r="R18" s="258" t="n">
        <f aca="false">SUBTOTAL(9,R19:R20)</f>
        <v>262222965</v>
      </c>
      <c r="S18" s="259" t="n">
        <f aca="false">SUBTOTAL(9,S19:S20)</f>
        <v>262222965</v>
      </c>
      <c r="T18" s="259" t="n">
        <f aca="false">SUBTOTAL(9,T19:T20)</f>
        <v>0</v>
      </c>
      <c r="U18" s="260" t="n">
        <f aca="false">SUBTOTAL(9,U19:U20)</f>
        <v>0</v>
      </c>
      <c r="V18" s="261" t="n">
        <f aca="false">SUBTOTAL(9,V19:V20)</f>
        <v>0</v>
      </c>
      <c r="W18" s="258" t="n">
        <f aca="false">SUBTOTAL(9,W19:W20)</f>
        <v>262222965</v>
      </c>
      <c r="X18" s="259" t="n">
        <f aca="false">SUBTOTAL(9,X19:X20)</f>
        <v>162222965</v>
      </c>
      <c r="Y18" s="259" t="n">
        <f aca="false">SUBTOTAL(9,Y19:Y20)</f>
        <v>100000000</v>
      </c>
      <c r="Z18" s="259" t="n">
        <f aca="false">SUBTOTAL(9,Z19:Z20)</f>
        <v>0</v>
      </c>
      <c r="AA18" s="261" t="n">
        <f aca="false">SUBTOTAL(9,AA19:AA20)</f>
        <v>0</v>
      </c>
      <c r="AB18" s="258" t="n">
        <f aca="false">SUBTOTAL(9,AB19:AB20)</f>
        <v>262222965</v>
      </c>
      <c r="AC18" s="259" t="n">
        <f aca="false">SUBTOTAL(9,AC19:AC20)</f>
        <v>162222965</v>
      </c>
      <c r="AD18" s="259" t="n">
        <f aca="false">SUBTOTAL(9,AD19:AD20)</f>
        <v>100000000</v>
      </c>
      <c r="AE18" s="259" t="n">
        <f aca="false">SUBTOTAL(9,AE19:AE20)</f>
        <v>0</v>
      </c>
      <c r="AF18" s="261" t="n">
        <f aca="false">SUBTOTAL(9,AF19:AF20)</f>
        <v>0</v>
      </c>
      <c r="AG18" s="258" t="n">
        <f aca="false">SUBTOTAL(9,AG19:AG20)</f>
        <v>262222965</v>
      </c>
      <c r="AH18" s="259" t="n">
        <f aca="false">SUBTOTAL(9,AH19:AH20)</f>
        <v>162222965</v>
      </c>
      <c r="AI18" s="259" t="n">
        <f aca="false">SUBTOTAL(9,AI19:AI20)</f>
        <v>100000000</v>
      </c>
      <c r="AJ18" s="259" t="n">
        <f aca="false">SUBTOTAL(9,AJ19:AJ20)</f>
        <v>0</v>
      </c>
      <c r="AK18" s="261" t="n">
        <f aca="false">SUBTOTAL(9,AK19:AK20)</f>
        <v>0</v>
      </c>
      <c r="AL18" s="258" t="n">
        <f aca="false">SUBTOTAL(9,AL19:AL20)</f>
        <v>262222965</v>
      </c>
      <c r="AM18" s="259" t="n">
        <f aca="false">SUBTOTAL(9,AM19:AM20)</f>
        <v>162222965</v>
      </c>
      <c r="AN18" s="259" t="n">
        <f aca="false">SUBTOTAL(9,AN19:AN20)</f>
        <v>100000000</v>
      </c>
      <c r="AO18" s="259" t="n">
        <f aca="false">SUBTOTAL(9,AO19:AO20)</f>
        <v>0</v>
      </c>
      <c r="AP18" s="261" t="n">
        <f aca="false">SUBTOTAL(9,AP19:AP20)</f>
        <v>0</v>
      </c>
      <c r="AQ18" s="258" t="n">
        <f aca="false">SUBTOTAL(9,AQ19:AQ20)</f>
        <v>262222965</v>
      </c>
      <c r="AR18" s="259" t="n">
        <f aca="false">SUBTOTAL(9,AR19:AR20)</f>
        <v>162222965</v>
      </c>
      <c r="AS18" s="259" t="n">
        <f aca="false">SUBTOTAL(9,AS19:AS20)</f>
        <v>100000000</v>
      </c>
      <c r="AT18" s="259" t="n">
        <f aca="false">SUBTOTAL(9,AT19:AT20)</f>
        <v>0</v>
      </c>
      <c r="AU18" s="261" t="n">
        <f aca="false">SUBTOTAL(9,AU19:AU20)</f>
        <v>0</v>
      </c>
      <c r="AV18" s="258" t="n">
        <f aca="false">SUBTOTAL(9,AV19:AV20)</f>
        <v>262222965</v>
      </c>
      <c r="AW18" s="259" t="n">
        <f aca="false">SUBTOTAL(9,AW19:AW20)</f>
        <v>162222965</v>
      </c>
      <c r="AX18" s="259" t="n">
        <f aca="false">SUBTOTAL(9,AX19:AX20)</f>
        <v>100000000</v>
      </c>
      <c r="AY18" s="259" t="n">
        <f aca="false">SUBTOTAL(9,AY19:AY20)</f>
        <v>0</v>
      </c>
      <c r="AZ18" s="261" t="n">
        <f aca="false">SUBTOTAL(9,AZ19:AZ20)</f>
        <v>0</v>
      </c>
      <c r="BA18" s="258" t="n">
        <f aca="false">SUBTOTAL(9,BA19:BA20)</f>
        <v>262222965</v>
      </c>
      <c r="BB18" s="259" t="n">
        <f aca="false">SUBTOTAL(9,BB19:BB20)</f>
        <v>162222965</v>
      </c>
      <c r="BC18" s="259" t="n">
        <f aca="false">SUBTOTAL(9,BC19:BC20)</f>
        <v>100000000</v>
      </c>
      <c r="BD18" s="259" t="n">
        <f aca="false">SUBTOTAL(9,BD19:BD20)</f>
        <v>0</v>
      </c>
      <c r="BE18" s="261" t="n">
        <f aca="false">SUBTOTAL(9,BE19:BE20)</f>
        <v>0</v>
      </c>
      <c r="BF18" s="258" t="n">
        <f aca="false">SUBTOTAL(9,BF19:BF20)</f>
        <v>262222965</v>
      </c>
      <c r="BG18" s="259" t="n">
        <f aca="false">SUBTOTAL(9,BG19:BG20)</f>
        <v>162222965</v>
      </c>
      <c r="BH18" s="259" t="n">
        <f aca="false">SUBTOTAL(9,BH19:BH20)</f>
        <v>100000000</v>
      </c>
      <c r="BI18" s="259" t="n">
        <f aca="false">SUBTOTAL(9,BI19:BI20)</f>
        <v>0</v>
      </c>
      <c r="BJ18" s="261" t="n">
        <f aca="false">SUBTOTAL(9,BJ19:BJ20)</f>
        <v>0</v>
      </c>
      <c r="BK18" s="258" t="n">
        <f aca="false">SUBTOTAL(9,BK19:BK20)</f>
        <v>262222965</v>
      </c>
      <c r="BL18" s="259" t="n">
        <f aca="false">SUBTOTAL(9,BL19:BL20)</f>
        <v>162222965</v>
      </c>
      <c r="BM18" s="259" t="n">
        <f aca="false">SUBTOTAL(9,BM19:BM20)</f>
        <v>100000000</v>
      </c>
      <c r="BN18" s="259" t="n">
        <f aca="false">SUBTOTAL(9,BN19:BN20)</f>
        <v>0</v>
      </c>
      <c r="BO18" s="261" t="n">
        <f aca="false">SUBTOTAL(9,BO19:BO20)</f>
        <v>53389519</v>
      </c>
      <c r="BP18" s="258" t="n">
        <f aca="false">SUBTOTAL(9,BP19:BP20)</f>
        <v>315612484</v>
      </c>
      <c r="BQ18" s="259" t="n">
        <f aca="false">SUBTOTAL(9,BQ19:BQ20)</f>
        <v>162222965</v>
      </c>
      <c r="BR18" s="259" t="n">
        <f aca="false">SUBTOTAL(9,BR19:BR20)</f>
        <v>153389519</v>
      </c>
      <c r="BS18" s="259" t="n">
        <f aca="false">SUBTOTAL(9,BS19:BS20)</f>
        <v>0</v>
      </c>
      <c r="BT18" s="261" t="n">
        <f aca="false">SUBTOTAL(9,BT19:BT20)</f>
        <v>0</v>
      </c>
      <c r="BU18" s="258" t="n">
        <f aca="false">SUBTOTAL(9,BU19:BU20)</f>
        <v>315612484</v>
      </c>
      <c r="BV18" s="259" t="n">
        <f aca="false">SUBTOTAL(9,BV19:BV20)</f>
        <v>162222965</v>
      </c>
      <c r="BW18" s="259" t="n">
        <f aca="false">SUBTOTAL(9,BW19:BW20)</f>
        <v>153389519</v>
      </c>
      <c r="BX18" s="259" t="n">
        <f aca="false">SUBTOTAL(9,BX19:BX20)</f>
        <v>0</v>
      </c>
      <c r="BY18" s="261" t="n">
        <f aca="false">SUBTOTAL(9,BY19:BY20)</f>
        <v>0</v>
      </c>
      <c r="BZ18" s="258" t="n">
        <f aca="false">SUBTOTAL(9,BZ19:BZ20)</f>
        <v>315612484</v>
      </c>
      <c r="CA18" s="259" t="n">
        <f aca="false">SUBTOTAL(9,CA19:CA20)</f>
        <v>162222965</v>
      </c>
      <c r="CB18" s="259" t="n">
        <f aca="false">SUBTOTAL(9,CB19:CB20)</f>
        <v>153389519</v>
      </c>
      <c r="CC18" s="259" t="n">
        <f aca="false">SUBTOTAL(9,CC19:CC20)</f>
        <v>0</v>
      </c>
      <c r="CD18" s="261" t="n">
        <f aca="false">SUBTOTAL(9,CD19:CD20)</f>
        <v>0</v>
      </c>
      <c r="CE18" s="258" t="n">
        <f aca="false">SUBTOTAL(9,CE19:CE20)</f>
        <v>315612484</v>
      </c>
      <c r="CF18" s="259" t="n">
        <f aca="false">SUBTOTAL(9,CF19:CF20)</f>
        <v>162222965</v>
      </c>
      <c r="CG18" s="259" t="n">
        <f aca="false">SUBTOTAL(9,CG19:CG20)</f>
        <v>153389519</v>
      </c>
      <c r="CH18" s="259" t="n">
        <f aca="false">SUBTOTAL(9,CH19:CH20)</f>
        <v>0</v>
      </c>
      <c r="CI18" s="261" t="n">
        <f aca="false">SUBTOTAL(9,CI19:CI20)</f>
        <v>0</v>
      </c>
      <c r="CJ18" s="258" t="n">
        <f aca="false">SUBTOTAL(9,CJ19:CJ20)</f>
        <v>315612484</v>
      </c>
      <c r="CK18" s="259" t="n">
        <f aca="false">SUBTOTAL(9,CK19:CK20)</f>
        <v>162222965</v>
      </c>
      <c r="CL18" s="259" t="n">
        <f aca="false">SUBTOTAL(9,CL19:CL20)</f>
        <v>153389519</v>
      </c>
      <c r="CM18" s="259" t="n">
        <f aca="false">SUBTOTAL(9,CM19:CM20)</f>
        <v>0</v>
      </c>
      <c r="CN18" s="261" t="n">
        <f aca="false">SUBTOTAL(9,CN19:CN20)</f>
        <v>0</v>
      </c>
      <c r="CO18" s="258" t="n">
        <f aca="false">SUBTOTAL(9,CO19:CO20)</f>
        <v>315612484</v>
      </c>
      <c r="CP18" s="259" t="n">
        <f aca="false">SUBTOTAL(9,CP19:CP20)</f>
        <v>162222965</v>
      </c>
      <c r="CQ18" s="259" t="n">
        <f aca="false">SUBTOTAL(9,CQ19:CQ20)</f>
        <v>153389519</v>
      </c>
      <c r="CR18" s="259" t="n">
        <f aca="false">SUBTOTAL(9,CR19:CR20)</f>
        <v>0</v>
      </c>
      <c r="CS18" s="261" t="n">
        <f aca="false">SUBTOTAL(9,CS19:CS20)</f>
        <v>0</v>
      </c>
      <c r="CT18" s="258" t="n">
        <f aca="false">SUBTOTAL(9,CT19:CT20)</f>
        <v>315612484</v>
      </c>
      <c r="CU18" s="259" t="n">
        <f aca="false">SUBTOTAL(9,CU19:CU20)</f>
        <v>162222965</v>
      </c>
      <c r="CV18" s="259" t="n">
        <f aca="false">SUBTOTAL(9,CV19:CV20)</f>
        <v>153389519</v>
      </c>
      <c r="CW18" s="259" t="n">
        <f aca="false">SUBTOTAL(9,CW19:CW20)</f>
        <v>0</v>
      </c>
      <c r="CX18" s="261" t="n">
        <f aca="false">SUBTOTAL(9,CX19:CX20)</f>
        <v>0</v>
      </c>
      <c r="CY18" s="258" t="n">
        <f aca="false">SUBTOTAL(9,CY19:CY20)</f>
        <v>315612484</v>
      </c>
      <c r="CZ18" s="259" t="n">
        <f aca="false">SUBTOTAL(9,CZ19:CZ20)</f>
        <v>162222965</v>
      </c>
      <c r="DA18" s="259" t="n">
        <f aca="false">SUBTOTAL(9,DA19:DA20)</f>
        <v>153389519</v>
      </c>
      <c r="DB18" s="259" t="n">
        <f aca="false">SUBTOTAL(9,DB19:DB20)</f>
        <v>0</v>
      </c>
      <c r="DC18" s="261" t="n">
        <f aca="false">SUBTOTAL(9,DC19:DC20)</f>
        <v>0</v>
      </c>
      <c r="DD18" s="258" t="n">
        <f aca="false">SUBTOTAL(9,DD19:DD20)</f>
        <v>315612484</v>
      </c>
      <c r="DE18" s="259" t="n">
        <f aca="false">SUBTOTAL(9,DE19:DE20)</f>
        <v>162222965</v>
      </c>
      <c r="DF18" s="259" t="n">
        <f aca="false">SUBTOTAL(9,DF19:DF20)</f>
        <v>153389519</v>
      </c>
      <c r="DG18" s="259" t="n">
        <f aca="false">SUBTOTAL(9,DG19:DG20)</f>
        <v>0</v>
      </c>
      <c r="DH18" s="261" t="n">
        <f aca="false">SUBTOTAL(9,DH19:DH20)</f>
        <v>0</v>
      </c>
      <c r="DI18" s="258" t="n">
        <f aca="false">SUBTOTAL(9,DI19:DI20)</f>
        <v>315612484</v>
      </c>
      <c r="DJ18" s="259" t="n">
        <f aca="false">SUBTOTAL(9,DJ19:DJ20)</f>
        <v>162222965</v>
      </c>
      <c r="DK18" s="259" t="n">
        <f aca="false">SUBTOTAL(9,DK19:DK20)</f>
        <v>153389519</v>
      </c>
      <c r="DL18" s="259" t="n">
        <f aca="false">SUBTOTAL(9,DL19:DL20)</f>
        <v>0</v>
      </c>
      <c r="DM18" s="261" t="n">
        <f aca="false">SUBTOTAL(9,DM19:DM20)</f>
        <v>0</v>
      </c>
      <c r="DN18" s="258" t="n">
        <f aca="false">SUBTOTAL(9,DN19:DN20)</f>
        <v>315612484</v>
      </c>
      <c r="DO18" s="259" t="n">
        <f aca="false">SUBTOTAL(9,DO19:DO20)</f>
        <v>162222965</v>
      </c>
      <c r="DP18" s="259" t="n">
        <f aca="false">SUBTOTAL(9,DP19:DP20)</f>
        <v>153389519</v>
      </c>
      <c r="DQ18" s="259" t="n">
        <f aca="false">SUBTOTAL(9,DQ19:DQ20)</f>
        <v>0</v>
      </c>
      <c r="DR18" s="261" t="n">
        <f aca="false">SUBTOTAL(9,DR19:DR20)</f>
        <v>0</v>
      </c>
      <c r="DS18" s="258" t="n">
        <f aca="false">SUBTOTAL(9,DS19:DS20)</f>
        <v>315612484</v>
      </c>
      <c r="DT18" s="259" t="n">
        <f aca="false">SUBTOTAL(9,DT19:DT20)</f>
        <v>162222965</v>
      </c>
      <c r="DU18" s="259" t="n">
        <f aca="false">SUBTOTAL(9,DU19:DU20)</f>
        <v>153389519</v>
      </c>
      <c r="DV18" s="259" t="n">
        <f aca="false">SUBTOTAL(9,DV19:DV20)</f>
        <v>0</v>
      </c>
      <c r="DW18" s="261" t="n">
        <f aca="false">SUBTOTAL(9,DW19:DW20)</f>
        <v>0</v>
      </c>
      <c r="DX18" s="258" t="n">
        <f aca="false">SUBTOTAL(9,DX19:DX20)</f>
        <v>315612484</v>
      </c>
      <c r="DY18" s="259" t="n">
        <f aca="false">SUBTOTAL(9,DY19:DY20)</f>
        <v>162222965</v>
      </c>
      <c r="DZ18" s="259" t="n">
        <f aca="false">SUBTOTAL(9,DZ19:DZ20)</f>
        <v>153389519</v>
      </c>
      <c r="EA18" s="259" t="n">
        <f aca="false">SUBTOTAL(9,EA19:EA20)</f>
        <v>0</v>
      </c>
      <c r="EB18" s="261" t="n">
        <f aca="false">SUBTOTAL(9,EB19:EB20)</f>
        <v>0</v>
      </c>
      <c r="EC18" s="258" t="n">
        <f aca="false">SUBTOTAL(9,EC19:EC20)</f>
        <v>315612484</v>
      </c>
      <c r="ED18" s="259" t="n">
        <f aca="false">SUBTOTAL(9,ED19:ED20)</f>
        <v>162222965</v>
      </c>
      <c r="EE18" s="259" t="n">
        <f aca="false">SUBTOTAL(9,EE19:EE20)</f>
        <v>153389519</v>
      </c>
      <c r="EF18" s="259" t="n">
        <f aca="false">SUBTOTAL(9,EF19:EF20)</f>
        <v>0</v>
      </c>
      <c r="EG18" s="261" t="n">
        <f aca="false">SUBTOTAL(9,EG19:EG20)</f>
        <v>-39400000</v>
      </c>
      <c r="EH18" s="258" t="n">
        <f aca="false">SUBTOTAL(9,EH19:EH20)</f>
        <v>276212484</v>
      </c>
      <c r="EI18" s="259" t="n">
        <f aca="false">SUBTOTAL(9,EI19:EI20)</f>
        <v>122822965</v>
      </c>
      <c r="EJ18" s="259" t="n">
        <f aca="false">SUBTOTAL(9,EJ19:EJ20)</f>
        <v>153389519</v>
      </c>
      <c r="EK18" s="259" t="n">
        <f aca="false">SUBTOTAL(9,EK19:EK20)</f>
        <v>0</v>
      </c>
      <c r="EL18" s="261" t="n">
        <f aca="false">SUBTOTAL(9,EL19:EL20)</f>
        <v>0</v>
      </c>
      <c r="EM18" s="258" t="n">
        <f aca="false">SUBTOTAL(9,EM19:EM20)</f>
        <v>276212484</v>
      </c>
      <c r="EN18" s="259" t="n">
        <f aca="false">SUBTOTAL(9,EN19:EN20)</f>
        <v>122822965</v>
      </c>
      <c r="EO18" s="259" t="n">
        <f aca="false">SUBTOTAL(9,EO19:EO20)</f>
        <v>153389519</v>
      </c>
      <c r="EP18" s="259" t="n">
        <f aca="false">SUBTOTAL(9,EP19:EP20)</f>
        <v>0</v>
      </c>
      <c r="EQ18" s="261" t="n">
        <f aca="false">SUBTOTAL(9,EQ19:EQ20)</f>
        <v>0</v>
      </c>
      <c r="ER18" s="258" t="n">
        <f aca="false">SUBTOTAL(9,ER19:ER20)</f>
        <v>276212484</v>
      </c>
      <c r="ES18" s="259" t="n">
        <f aca="false">SUBTOTAL(9,ES19:ES20)</f>
        <v>122822965</v>
      </c>
      <c r="ET18" s="259" t="n">
        <f aca="false">SUBTOTAL(9,ET19:ET20)</f>
        <v>153389519</v>
      </c>
      <c r="EU18" s="259" t="n">
        <f aca="false">SUBTOTAL(9,EU19:EU20)</f>
        <v>0</v>
      </c>
      <c r="EV18" s="261" t="n">
        <f aca="false">SUBTOTAL(9,EV19:EV20)</f>
        <v>0</v>
      </c>
      <c r="EW18" s="258" t="n">
        <f aca="false">SUBTOTAL(9,EW19:EW20)</f>
        <v>276212484</v>
      </c>
      <c r="EX18" s="259" t="n">
        <f aca="false">SUBTOTAL(9,EX19:EX20)</f>
        <v>122822965</v>
      </c>
      <c r="EY18" s="259" t="n">
        <f aca="false">SUBTOTAL(9,EY19:EY20)</f>
        <v>153389519</v>
      </c>
      <c r="EZ18" s="259" t="n">
        <f aca="false">SUBTOTAL(9,EZ19:EZ20)</f>
        <v>0</v>
      </c>
      <c r="FA18" s="261" t="n">
        <f aca="false">SUBTOTAL(9,FA19:FA20)</f>
        <v>0</v>
      </c>
      <c r="FB18" s="258" t="n">
        <f aca="false">SUBTOTAL(9,FB19:FB20)</f>
        <v>276212484</v>
      </c>
      <c r="FC18" s="259" t="n">
        <f aca="false">SUBTOTAL(9,FC19:FC20)</f>
        <v>122822965</v>
      </c>
      <c r="FD18" s="259" t="n">
        <f aca="false">SUBTOTAL(9,FD19:FD20)</f>
        <v>153389519</v>
      </c>
      <c r="FE18" s="259" t="n">
        <f aca="false">SUBTOTAL(9,FE19:FE20)</f>
        <v>0</v>
      </c>
      <c r="FF18" s="261" t="n">
        <f aca="false">SUBTOTAL(9,FF19:FF20)</f>
        <v>-25509138</v>
      </c>
      <c r="FG18" s="258" t="n">
        <f aca="false">SUBTOTAL(9,FG19:FG20)</f>
        <v>250703346</v>
      </c>
      <c r="FH18" s="259" t="n">
        <f aca="false">SUBTOTAL(9,FH19:FH20)</f>
        <v>97313827</v>
      </c>
      <c r="FI18" s="259" t="n">
        <f aca="false">SUBTOTAL(9,FI19:FI20)</f>
        <v>153389519</v>
      </c>
      <c r="FJ18" s="259" t="n">
        <f aca="false">SUBTOTAL(9,FJ19:FJ20)</f>
        <v>0</v>
      </c>
      <c r="FK18" s="261" t="n">
        <f aca="false">SUBTOTAL(9,FK19:FK20)</f>
        <v>0</v>
      </c>
      <c r="FL18" s="258" t="n">
        <f aca="false">SUBTOTAL(9,FL19:FL20)</f>
        <v>250703346</v>
      </c>
      <c r="FM18" s="259" t="n">
        <f aca="false">SUBTOTAL(9,FM19:FM20)</f>
        <v>97313827</v>
      </c>
      <c r="FN18" s="259" t="n">
        <f aca="false">SUBTOTAL(9,FN19:FN20)</f>
        <v>153389519</v>
      </c>
      <c r="FO18" s="259" t="n">
        <f aca="false">SUBTOTAL(9,FO19:FO20)</f>
        <v>0</v>
      </c>
      <c r="FP18" s="261" t="n">
        <f aca="false">SUBTOTAL(9,FP19:FP20)</f>
        <v>0</v>
      </c>
      <c r="FQ18" s="258" t="n">
        <f aca="false">SUBTOTAL(9,FQ19:FQ20)</f>
        <v>250703346</v>
      </c>
      <c r="FR18" s="259" t="n">
        <f aca="false">SUBTOTAL(9,FR19:FR20)</f>
        <v>97313827</v>
      </c>
      <c r="FS18" s="259" t="n">
        <f aca="false">SUBTOTAL(9,FS19:FS20)</f>
        <v>153389519</v>
      </c>
      <c r="FT18" s="259" t="n">
        <f aca="false">SUBTOTAL(9,FT19:FT20)</f>
        <v>0</v>
      </c>
      <c r="FU18" s="261" t="n">
        <f aca="false">SUBTOTAL(9,FU19:FU20)</f>
        <v>0</v>
      </c>
      <c r="FV18" s="258" t="n">
        <f aca="false">SUBTOTAL(9,FV19:FV20)</f>
        <v>250703346</v>
      </c>
      <c r="FW18" s="259" t="n">
        <f aca="false">SUBTOTAL(9,FW19:FW20)</f>
        <v>97313827</v>
      </c>
      <c r="FX18" s="259" t="n">
        <f aca="false">SUBTOTAL(9,FX19:FX20)</f>
        <v>153389519</v>
      </c>
      <c r="FY18" s="259" t="n">
        <f aca="false">SUBTOTAL(9,FY19:FY20)</f>
        <v>0</v>
      </c>
      <c r="FZ18" s="261" t="n">
        <f aca="false">SUBTOTAL(9,FZ19:FZ20)</f>
        <v>0</v>
      </c>
      <c r="GA18" s="258" t="n">
        <f aca="false">SUBTOTAL(9,GA19:GA20)</f>
        <v>250703346</v>
      </c>
      <c r="GB18" s="259" t="n">
        <f aca="false">SUBTOTAL(9,GB19:GB20)</f>
        <v>97313827</v>
      </c>
      <c r="GC18" s="259" t="n">
        <f aca="false">SUBTOTAL(9,GC19:GC20)</f>
        <v>153389519</v>
      </c>
      <c r="GD18" s="259" t="n">
        <f aca="false">SUBTOTAL(9,GD19:GD20)</f>
        <v>0</v>
      </c>
      <c r="GE18" s="261" t="n">
        <f aca="false">SUBTOTAL(9,GE19:GE20)</f>
        <v>0</v>
      </c>
      <c r="GF18" s="258" t="n">
        <f aca="false">SUBTOTAL(9,GF19:GF20)</f>
        <v>250703346</v>
      </c>
      <c r="GG18" s="259" t="n">
        <f aca="false">SUBTOTAL(9,GG19:GG20)</f>
        <v>97313827</v>
      </c>
      <c r="GH18" s="259" t="n">
        <f aca="false">SUBTOTAL(9,GH19:GH20)</f>
        <v>153389519</v>
      </c>
      <c r="GI18" s="259" t="n">
        <f aca="false">SUBTOTAL(9,GI19:GI20)</f>
        <v>0</v>
      </c>
      <c r="GJ18" s="261" t="n">
        <f aca="false">SUBTOTAL(9,GJ19:GJ20)</f>
        <v>0</v>
      </c>
      <c r="GK18" s="258" t="n">
        <f aca="false">SUBTOTAL(9,GK19:GK20)</f>
        <v>250703346</v>
      </c>
      <c r="GL18" s="259" t="n">
        <f aca="false">SUBTOTAL(9,GL19:GL20)</f>
        <v>97313827</v>
      </c>
      <c r="GM18" s="259" t="n">
        <f aca="false">SUBTOTAL(9,GM19:GM20)</f>
        <v>153389519</v>
      </c>
      <c r="GN18" s="259" t="n">
        <f aca="false">SUBTOTAL(9,GN19:GN20)</f>
        <v>0</v>
      </c>
      <c r="GO18" s="261" t="n">
        <f aca="false">SUBTOTAL(9,GO19:GO20)</f>
        <v>0</v>
      </c>
      <c r="GP18" s="258" t="n">
        <f aca="false">SUBTOTAL(9,GP19:GP20)</f>
        <v>250703346</v>
      </c>
      <c r="GQ18" s="259" t="n">
        <f aca="false">SUBTOTAL(9,GQ19:GQ20)</f>
        <v>97313827</v>
      </c>
      <c r="GR18" s="259" t="n">
        <f aca="false">SUBTOTAL(9,GR19:GR20)</f>
        <v>153389519</v>
      </c>
      <c r="GS18" s="259" t="n">
        <f aca="false">SUBTOTAL(9,GS19:GS20)</f>
        <v>0</v>
      </c>
      <c r="GT18" s="262" t="n">
        <f aca="false">SUBTOTAL(9,GT19:GT20)</f>
        <v>179316778.59</v>
      </c>
      <c r="GU18" s="263" t="n">
        <f aca="false">SUBTOTAL(9,GU19:GU20)</f>
        <v>71386792.59</v>
      </c>
      <c r="GV18" s="263" t="n">
        <f aca="false">SUBTOTAL(9,GV19:GV20)</f>
        <v>107929986</v>
      </c>
      <c r="GW18" s="264" t="n">
        <f aca="false">SUBTOTAL(9,GW19:GW20)</f>
        <v>0</v>
      </c>
      <c r="GX18" s="258" t="n">
        <f aca="false">SUBTOTAL(9,GX19:GX20)</f>
        <v>179316779</v>
      </c>
      <c r="GY18" s="259" t="n">
        <f aca="false">SUBTOTAL(9,GY19:GY20)</f>
        <v>71386793</v>
      </c>
      <c r="GZ18" s="259" t="n">
        <f aca="false">SUBTOTAL(9,GZ19:GZ20)</f>
        <v>107929986</v>
      </c>
      <c r="HA18" s="257" t="n">
        <f aca="false">SUBTOTAL(9,HA19:HA20)</f>
        <v>0</v>
      </c>
      <c r="HB18" s="265" t="n">
        <f aca="false">GT18/GP18*100</f>
        <v>71.5254827871344</v>
      </c>
      <c r="HC18" s="255" t="n">
        <f aca="false">SUBTOTAL(9,HC19:HC20)</f>
        <v>530456573</v>
      </c>
      <c r="HD18" s="236" t="n">
        <v>1</v>
      </c>
    </row>
    <row r="19" customFormat="false" ht="18.75" hidden="false" customHeight="true" outlineLevel="0" collapsed="false">
      <c r="A19" s="58" t="s">
        <v>126</v>
      </c>
      <c r="B19" s="60" t="n">
        <v>600</v>
      </c>
      <c r="C19" s="188" t="n">
        <v>60004</v>
      </c>
      <c r="D19" s="60" t="n">
        <v>6050</v>
      </c>
      <c r="E19" s="60" t="s">
        <v>132</v>
      </c>
      <c r="I19" s="266"/>
      <c r="J19" s="266"/>
      <c r="K19" s="267" t="s">
        <v>136</v>
      </c>
      <c r="L19" s="268"/>
      <c r="M19" s="269" t="n">
        <v>2710225400</v>
      </c>
      <c r="N19" s="270" t="s">
        <v>137</v>
      </c>
      <c r="O19" s="271" t="n">
        <v>2539312726</v>
      </c>
      <c r="P19" s="272" t="n">
        <v>76397552</v>
      </c>
      <c r="Q19" s="273" t="n">
        <f aca="false">SUM(O19:P19)</f>
        <v>2615710278</v>
      </c>
      <c r="R19" s="274" t="n">
        <f aca="false">SUM(S19:U19)</f>
        <v>62222965</v>
      </c>
      <c r="S19" s="275" t="n">
        <v>62222965</v>
      </c>
      <c r="T19" s="275" t="n">
        <v>0</v>
      </c>
      <c r="U19" s="276" t="n">
        <f aca="false">SUBTOTAL(9,U20:U29)</f>
        <v>0</v>
      </c>
      <c r="V19" s="277" t="n">
        <f aca="false">W19-R19</f>
        <v>0</v>
      </c>
      <c r="W19" s="274" t="n">
        <f aca="false">SUM(X19:Z19)</f>
        <v>62222965</v>
      </c>
      <c r="X19" s="275" t="n">
        <v>32222965</v>
      </c>
      <c r="Y19" s="275" t="n">
        <v>30000000</v>
      </c>
      <c r="Z19" s="275" t="n">
        <f aca="false">SUBTOTAL(9,Z20:Z29)</f>
        <v>0</v>
      </c>
      <c r="AA19" s="277" t="n">
        <f aca="false">AB19-W19</f>
        <v>0</v>
      </c>
      <c r="AB19" s="274" t="n">
        <f aca="false">SUM(AC19:AE19)</f>
        <v>62222965</v>
      </c>
      <c r="AC19" s="275" t="n">
        <v>32222965</v>
      </c>
      <c r="AD19" s="275" t="n">
        <v>30000000</v>
      </c>
      <c r="AE19" s="275" t="n">
        <f aca="false">SUBTOTAL(9,AE20:AE29)</f>
        <v>0</v>
      </c>
      <c r="AF19" s="278" t="n">
        <f aca="false">AG19-AB19</f>
        <v>0</v>
      </c>
      <c r="AG19" s="274" t="n">
        <f aca="false">SUM(AH19:AJ19)</f>
        <v>62222965</v>
      </c>
      <c r="AH19" s="275" t="n">
        <v>32222965</v>
      </c>
      <c r="AI19" s="275" t="n">
        <v>30000000</v>
      </c>
      <c r="AJ19" s="275" t="n">
        <f aca="false">SUBTOTAL(9,AJ20:AJ29)</f>
        <v>0</v>
      </c>
      <c r="AK19" s="278" t="n">
        <f aca="false">AL19-AG19</f>
        <v>0</v>
      </c>
      <c r="AL19" s="274" t="n">
        <f aca="false">SUM(AM19:AO19)</f>
        <v>62222965</v>
      </c>
      <c r="AM19" s="275" t="n">
        <v>32222965</v>
      </c>
      <c r="AN19" s="275" t="n">
        <v>30000000</v>
      </c>
      <c r="AO19" s="275" t="n">
        <f aca="false">SUBTOTAL(9,AO20:AO29)</f>
        <v>0</v>
      </c>
      <c r="AP19" s="278" t="n">
        <f aca="false">AQ19-AL19</f>
        <v>0</v>
      </c>
      <c r="AQ19" s="274" t="n">
        <f aca="false">SUM(AR19:AT19)</f>
        <v>62222965</v>
      </c>
      <c r="AR19" s="275" t="n">
        <v>32222965</v>
      </c>
      <c r="AS19" s="275" t="n">
        <v>30000000</v>
      </c>
      <c r="AT19" s="275" t="n">
        <f aca="false">SUBTOTAL(9,AT20:AT29)</f>
        <v>0</v>
      </c>
      <c r="AU19" s="278" t="n">
        <f aca="false">AV19-AQ19</f>
        <v>0</v>
      </c>
      <c r="AV19" s="274" t="n">
        <f aca="false">SUM(AW19:AY19)</f>
        <v>62222965</v>
      </c>
      <c r="AW19" s="275" t="n">
        <v>32222965</v>
      </c>
      <c r="AX19" s="275" t="n">
        <v>30000000</v>
      </c>
      <c r="AY19" s="275" t="n">
        <f aca="false">SUBTOTAL(9,AY20:AY29)</f>
        <v>0</v>
      </c>
      <c r="AZ19" s="278" t="n">
        <f aca="false">BA19-AV19</f>
        <v>0</v>
      </c>
      <c r="BA19" s="274" t="n">
        <f aca="false">SUM(BB19:BD19)</f>
        <v>62222965</v>
      </c>
      <c r="BB19" s="275" t="n">
        <v>32222965</v>
      </c>
      <c r="BC19" s="275" t="n">
        <v>30000000</v>
      </c>
      <c r="BD19" s="275" t="n">
        <f aca="false">SUBTOTAL(9,BD20:BD29)</f>
        <v>0</v>
      </c>
      <c r="BE19" s="278" t="n">
        <f aca="false">BF19-BA19</f>
        <v>0</v>
      </c>
      <c r="BF19" s="274" t="n">
        <f aca="false">SUM(BG19:BI19)</f>
        <v>62222965</v>
      </c>
      <c r="BG19" s="275" t="n">
        <v>32222965</v>
      </c>
      <c r="BH19" s="275" t="n">
        <v>30000000</v>
      </c>
      <c r="BI19" s="275" t="n">
        <f aca="false">SUBTOTAL(9,BI20:BI29)</f>
        <v>0</v>
      </c>
      <c r="BJ19" s="278" t="n">
        <f aca="false">BK19-BF19</f>
        <v>0</v>
      </c>
      <c r="BK19" s="274" t="n">
        <f aca="false">SUM(BL19:BN19)</f>
        <v>62222965</v>
      </c>
      <c r="BL19" s="275" t="n">
        <v>32222965</v>
      </c>
      <c r="BM19" s="275" t="n">
        <v>30000000</v>
      </c>
      <c r="BN19" s="275" t="n">
        <f aca="false">SUBTOTAL(9,BN20:BN29)</f>
        <v>0</v>
      </c>
      <c r="BO19" s="277" t="n">
        <f aca="false">BP19-BK19</f>
        <v>7426057</v>
      </c>
      <c r="BP19" s="274" t="n">
        <f aca="false">SUM(BQ19:BS19)</f>
        <v>69649022</v>
      </c>
      <c r="BQ19" s="275" t="n">
        <v>32222965</v>
      </c>
      <c r="BR19" s="275" t="n">
        <v>37426057</v>
      </c>
      <c r="BS19" s="275" t="n">
        <f aca="false">SUBTOTAL(9,BS20:BS29)</f>
        <v>0</v>
      </c>
      <c r="BT19" s="278" t="n">
        <f aca="false">BU19-BP19</f>
        <v>0</v>
      </c>
      <c r="BU19" s="274" t="n">
        <f aca="false">SUM(BV19:BX19)</f>
        <v>69649022</v>
      </c>
      <c r="BV19" s="275" t="n">
        <v>32222965</v>
      </c>
      <c r="BW19" s="275" t="n">
        <v>37426057</v>
      </c>
      <c r="BX19" s="275" t="n">
        <f aca="false">SUBTOTAL(9,BX20:BX29)</f>
        <v>0</v>
      </c>
      <c r="BY19" s="278" t="n">
        <f aca="false">BZ19-BU19</f>
        <v>-4440870</v>
      </c>
      <c r="BZ19" s="274" t="n">
        <f aca="false">SUM(CA19:CC19)</f>
        <v>65208152</v>
      </c>
      <c r="CA19" s="275" t="n">
        <v>27782095</v>
      </c>
      <c r="CB19" s="275" t="n">
        <v>37426057</v>
      </c>
      <c r="CC19" s="275" t="n">
        <f aca="false">SUBTOTAL(9,CC20:CC29)</f>
        <v>0</v>
      </c>
      <c r="CD19" s="278" t="n">
        <f aca="false">CE19-BZ19</f>
        <v>0</v>
      </c>
      <c r="CE19" s="274" t="n">
        <f aca="false">SUM(CF19:CH19)</f>
        <v>65208152</v>
      </c>
      <c r="CF19" s="275" t="n">
        <v>27782095</v>
      </c>
      <c r="CG19" s="275" t="n">
        <v>37426057</v>
      </c>
      <c r="CH19" s="275" t="n">
        <f aca="false">SUBTOTAL(9,CH20:CH29)</f>
        <v>0</v>
      </c>
      <c r="CI19" s="278" t="n">
        <f aca="false">CJ19-CE19</f>
        <v>0</v>
      </c>
      <c r="CJ19" s="274" t="n">
        <f aca="false">SUM(CK19:CM19)</f>
        <v>65208152</v>
      </c>
      <c r="CK19" s="275" t="n">
        <v>27782095</v>
      </c>
      <c r="CL19" s="275" t="n">
        <v>37426057</v>
      </c>
      <c r="CM19" s="275" t="n">
        <f aca="false">SUBTOTAL(9,CM20:CM29)</f>
        <v>0</v>
      </c>
      <c r="CN19" s="278" t="n">
        <f aca="false">CO19-CJ19</f>
        <v>0</v>
      </c>
      <c r="CO19" s="274" t="n">
        <f aca="false">SUM(CP19:CR19)</f>
        <v>65208152</v>
      </c>
      <c r="CP19" s="275" t="n">
        <v>27782095</v>
      </c>
      <c r="CQ19" s="275" t="n">
        <v>37426057</v>
      </c>
      <c r="CR19" s="275" t="n">
        <f aca="false">SUBTOTAL(9,CR20:CR29)</f>
        <v>0</v>
      </c>
      <c r="CS19" s="278" t="n">
        <f aca="false">CT19-CO19</f>
        <v>0</v>
      </c>
      <c r="CT19" s="274" t="n">
        <f aca="false">SUM(CU19:CW19)</f>
        <v>65208152</v>
      </c>
      <c r="CU19" s="275" t="n">
        <v>27782095</v>
      </c>
      <c r="CV19" s="275" t="n">
        <v>37426057</v>
      </c>
      <c r="CW19" s="275" t="n">
        <f aca="false">SUBTOTAL(9,CW20:CW29)</f>
        <v>0</v>
      </c>
      <c r="CX19" s="278" t="n">
        <f aca="false">CY19-CT19</f>
        <v>0</v>
      </c>
      <c r="CY19" s="274" t="n">
        <f aca="false">SUM(CZ19:DB19)</f>
        <v>65208152</v>
      </c>
      <c r="CZ19" s="275" t="n">
        <v>27782095</v>
      </c>
      <c r="DA19" s="275" t="n">
        <v>37426057</v>
      </c>
      <c r="DB19" s="275" t="n">
        <f aca="false">SUBTOTAL(9,DB20:DB29)</f>
        <v>0</v>
      </c>
      <c r="DC19" s="278" t="n">
        <f aca="false">DD19-CY19</f>
        <v>0</v>
      </c>
      <c r="DD19" s="274" t="n">
        <f aca="false">SUM(DE19:DG19)</f>
        <v>65208152</v>
      </c>
      <c r="DE19" s="275" t="n">
        <v>27782095</v>
      </c>
      <c r="DF19" s="275" t="n">
        <v>37426057</v>
      </c>
      <c r="DG19" s="275" t="n">
        <f aca="false">SUBTOTAL(9,DG20:DG29)</f>
        <v>0</v>
      </c>
      <c r="DH19" s="278" t="n">
        <f aca="false">DI19-DD19</f>
        <v>0</v>
      </c>
      <c r="DI19" s="274" t="n">
        <f aca="false">SUM(DJ19:DL19)</f>
        <v>65208152</v>
      </c>
      <c r="DJ19" s="275" t="n">
        <v>27782095</v>
      </c>
      <c r="DK19" s="275" t="n">
        <v>37426057</v>
      </c>
      <c r="DL19" s="275" t="n">
        <f aca="false">SUBTOTAL(9,DL20:DL29)</f>
        <v>0</v>
      </c>
      <c r="DM19" s="278" t="n">
        <f aca="false">DN19-DI19</f>
        <v>0</v>
      </c>
      <c r="DN19" s="274" t="n">
        <f aca="false">SUM(DO19:DQ19)</f>
        <v>65208152</v>
      </c>
      <c r="DO19" s="275" t="n">
        <v>27782095</v>
      </c>
      <c r="DP19" s="275" t="n">
        <v>37426057</v>
      </c>
      <c r="DQ19" s="275" t="n">
        <f aca="false">SUBTOTAL(9,DQ20:DQ29)</f>
        <v>0</v>
      </c>
      <c r="DR19" s="278" t="n">
        <f aca="false">DS19-DN19</f>
        <v>0</v>
      </c>
      <c r="DS19" s="274" t="n">
        <f aca="false">SUM(DT19:DV19)</f>
        <v>65208152</v>
      </c>
      <c r="DT19" s="275" t="n">
        <v>27782095</v>
      </c>
      <c r="DU19" s="275" t="n">
        <v>37426057</v>
      </c>
      <c r="DV19" s="275" t="n">
        <f aca="false">SUBTOTAL(9,DV20:DV29)</f>
        <v>0</v>
      </c>
      <c r="DW19" s="278" t="n">
        <f aca="false">DX19-DS19</f>
        <v>0</v>
      </c>
      <c r="DX19" s="274" t="n">
        <f aca="false">SUM(DY19:EA19)</f>
        <v>65208152</v>
      </c>
      <c r="DY19" s="275" t="n">
        <v>27782095</v>
      </c>
      <c r="DZ19" s="275" t="n">
        <v>37426057</v>
      </c>
      <c r="EA19" s="275" t="n">
        <f aca="false">SUBTOTAL(9,EA20:EA29)</f>
        <v>0</v>
      </c>
      <c r="EB19" s="278" t="n">
        <f aca="false">EC19-DX19</f>
        <v>0</v>
      </c>
      <c r="EC19" s="274" t="n">
        <f aca="false">SUM(ED19:EF19)</f>
        <v>65208152</v>
      </c>
      <c r="ED19" s="275" t="n">
        <v>27782095</v>
      </c>
      <c r="EE19" s="275" t="n">
        <v>37426057</v>
      </c>
      <c r="EF19" s="275" t="n">
        <f aca="false">SUBTOTAL(9,EF20:EF29)</f>
        <v>0</v>
      </c>
      <c r="EG19" s="278" t="n">
        <f aca="false">EH19-EC19</f>
        <v>-11400000</v>
      </c>
      <c r="EH19" s="274" t="n">
        <f aca="false">SUM(EI19:EK19)</f>
        <v>53808152</v>
      </c>
      <c r="EI19" s="275" t="n">
        <v>16382095</v>
      </c>
      <c r="EJ19" s="275" t="n">
        <v>37426057</v>
      </c>
      <c r="EK19" s="275" t="n">
        <f aca="false">SUBTOTAL(9,EK20:EK29)</f>
        <v>0</v>
      </c>
      <c r="EL19" s="278" t="n">
        <f aca="false">EM19-EH19</f>
        <v>0</v>
      </c>
      <c r="EM19" s="274" t="n">
        <f aca="false">SUM(EN19:EP19)</f>
        <v>53808152</v>
      </c>
      <c r="EN19" s="275" t="n">
        <v>16382095</v>
      </c>
      <c r="EO19" s="275" t="n">
        <v>37426057</v>
      </c>
      <c r="EP19" s="275" t="n">
        <f aca="false">SUBTOTAL(9,EP20:EP29)</f>
        <v>0</v>
      </c>
      <c r="EQ19" s="278" t="n">
        <f aca="false">ER19-EM19</f>
        <v>0</v>
      </c>
      <c r="ER19" s="274" t="n">
        <f aca="false">SUM(ES19:EU19)</f>
        <v>53808152</v>
      </c>
      <c r="ES19" s="275" t="n">
        <v>16382095</v>
      </c>
      <c r="ET19" s="275" t="n">
        <v>37426057</v>
      </c>
      <c r="EU19" s="275" t="n">
        <f aca="false">SUBTOTAL(9,EU20:EU29)</f>
        <v>0</v>
      </c>
      <c r="EV19" s="278" t="n">
        <f aca="false">EW19-ER19</f>
        <v>0</v>
      </c>
      <c r="EW19" s="274" t="n">
        <f aca="false">SUM(EX19:EZ19)</f>
        <v>53808152</v>
      </c>
      <c r="EX19" s="275" t="n">
        <v>16382095</v>
      </c>
      <c r="EY19" s="275" t="n">
        <v>37426057</v>
      </c>
      <c r="EZ19" s="275" t="n">
        <f aca="false">SUBTOTAL(9,EZ20:EZ29)</f>
        <v>0</v>
      </c>
      <c r="FA19" s="278" t="n">
        <f aca="false">FB19-EW19</f>
        <v>0</v>
      </c>
      <c r="FB19" s="274" t="n">
        <f aca="false">SUM(FC19:FE19)</f>
        <v>53808152</v>
      </c>
      <c r="FC19" s="275" t="n">
        <v>16382095</v>
      </c>
      <c r="FD19" s="275" t="n">
        <v>37426057</v>
      </c>
      <c r="FE19" s="275" t="n">
        <f aca="false">SUBTOTAL(9,FE20:FE29)</f>
        <v>0</v>
      </c>
      <c r="FF19" s="278" t="n">
        <f aca="false">FG19-FB19</f>
        <v>0</v>
      </c>
      <c r="FG19" s="274" t="n">
        <f aca="false">SUM(FH19:FJ19)</f>
        <v>53808152</v>
      </c>
      <c r="FH19" s="275" t="n">
        <v>16382095</v>
      </c>
      <c r="FI19" s="275" t="n">
        <v>37426057</v>
      </c>
      <c r="FJ19" s="275" t="n">
        <f aca="false">SUBTOTAL(9,FJ20:FJ29)</f>
        <v>0</v>
      </c>
      <c r="FK19" s="278" t="n">
        <f aca="false">FL19-FG19</f>
        <v>0</v>
      </c>
      <c r="FL19" s="274" t="n">
        <f aca="false">SUM(FM19:FO19)</f>
        <v>53808152</v>
      </c>
      <c r="FM19" s="275" t="n">
        <v>16382095</v>
      </c>
      <c r="FN19" s="275" t="n">
        <v>37426057</v>
      </c>
      <c r="FO19" s="275" t="n">
        <f aca="false">SUBTOTAL(9,FO20:FO29)</f>
        <v>0</v>
      </c>
      <c r="FP19" s="278" t="n">
        <f aca="false">FQ19-FL19</f>
        <v>0</v>
      </c>
      <c r="FQ19" s="274" t="n">
        <f aca="false">SUM(FR19:FT19)</f>
        <v>53808152</v>
      </c>
      <c r="FR19" s="275" t="n">
        <v>16382095</v>
      </c>
      <c r="FS19" s="275" t="n">
        <v>37426057</v>
      </c>
      <c r="FT19" s="275" t="n">
        <f aca="false">SUBTOTAL(9,FT20:FT29)</f>
        <v>0</v>
      </c>
      <c r="FU19" s="278" t="n">
        <f aca="false">FV19-FQ19</f>
        <v>0</v>
      </c>
      <c r="FV19" s="274" t="n">
        <f aca="false">SUM(FW19:FY19)</f>
        <v>53808152</v>
      </c>
      <c r="FW19" s="275" t="n">
        <v>16382095</v>
      </c>
      <c r="FX19" s="275" t="n">
        <v>37426057</v>
      </c>
      <c r="FY19" s="275" t="n">
        <f aca="false">SUBTOTAL(9,FY20:FY29)</f>
        <v>0</v>
      </c>
      <c r="FZ19" s="278" t="n">
        <f aca="false">GA19-FV19</f>
        <v>0</v>
      </c>
      <c r="GA19" s="274" t="n">
        <f aca="false">SUM(GB19:GD19)</f>
        <v>53808152</v>
      </c>
      <c r="GB19" s="275" t="n">
        <v>16382095</v>
      </c>
      <c r="GC19" s="275" t="n">
        <v>37426057</v>
      </c>
      <c r="GD19" s="275" t="n">
        <f aca="false">SUBTOTAL(9,GD20:GD29)</f>
        <v>0</v>
      </c>
      <c r="GE19" s="278" t="n">
        <f aca="false">GF19-GA19</f>
        <v>0</v>
      </c>
      <c r="GF19" s="274" t="n">
        <f aca="false">SUM(GG19:GI19)</f>
        <v>53808152</v>
      </c>
      <c r="GG19" s="275" t="n">
        <v>16382095</v>
      </c>
      <c r="GH19" s="275" t="n">
        <v>37426057</v>
      </c>
      <c r="GI19" s="275" t="n">
        <f aca="false">SUBTOTAL(9,GI20:GI29)</f>
        <v>0</v>
      </c>
      <c r="GJ19" s="278" t="n">
        <f aca="false">GK19-GF19</f>
        <v>374125</v>
      </c>
      <c r="GK19" s="274" t="n">
        <f aca="false">SUM(GL19:GN19)</f>
        <v>54182277</v>
      </c>
      <c r="GL19" s="275" t="n">
        <v>16756220</v>
      </c>
      <c r="GM19" s="275" t="n">
        <v>37426057</v>
      </c>
      <c r="GN19" s="275" t="n">
        <f aca="false">SUBTOTAL(9,GN20:GN29)</f>
        <v>0</v>
      </c>
      <c r="GO19" s="278" t="n">
        <f aca="false">GP19-GK19</f>
        <v>0</v>
      </c>
      <c r="GP19" s="274" t="n">
        <f aca="false">SUM(GQ19:GS19)</f>
        <v>54182277</v>
      </c>
      <c r="GQ19" s="275" t="n">
        <v>16756220</v>
      </c>
      <c r="GR19" s="275" t="n">
        <v>37426057</v>
      </c>
      <c r="GS19" s="275" t="n">
        <f aca="false">SUBTOTAL(9,GS20:GS29)</f>
        <v>0</v>
      </c>
      <c r="GT19" s="279" t="n">
        <f aca="false">SUM(GU19:GW19)</f>
        <v>45248970.95</v>
      </c>
      <c r="GU19" s="280" t="n">
        <v>10515284.95</v>
      </c>
      <c r="GV19" s="280" t="n">
        <v>34733686</v>
      </c>
      <c r="GW19" s="281" t="n">
        <f aca="false">SUBTOTAL(9,GW20:GW29)</f>
        <v>0</v>
      </c>
      <c r="GX19" s="274" t="n">
        <f aca="false">SUM(GY19:HA19)</f>
        <v>45248971</v>
      </c>
      <c r="GY19" s="275" t="n">
        <v>10515285</v>
      </c>
      <c r="GZ19" s="275" t="n">
        <v>34733686</v>
      </c>
      <c r="HA19" s="273" t="n">
        <f aca="false">SUBTOTAL(9,HA20:HA29)</f>
        <v>0</v>
      </c>
      <c r="HB19" s="282" t="n">
        <f aca="false">GT19/GP19*100</f>
        <v>83.5124942238954</v>
      </c>
      <c r="HC19" s="283" t="n">
        <f aca="false">M19-Q19-GF19</f>
        <v>40706970</v>
      </c>
      <c r="HD19" s="236"/>
    </row>
    <row r="20" customFormat="false" ht="19.5" hidden="false" customHeight="true" outlineLevel="0" collapsed="false">
      <c r="A20" s="58" t="s">
        <v>126</v>
      </c>
      <c r="B20" s="60" t="n">
        <v>600</v>
      </c>
      <c r="C20" s="188" t="n">
        <v>60004</v>
      </c>
      <c r="D20" s="60" t="n">
        <v>6050</v>
      </c>
      <c r="E20" s="60" t="s">
        <v>132</v>
      </c>
      <c r="I20" s="266" t="n">
        <v>4</v>
      </c>
      <c r="J20" s="266"/>
      <c r="K20" s="232" t="s">
        <v>138</v>
      </c>
      <c r="L20" s="121" t="s">
        <v>126</v>
      </c>
      <c r="M20" s="234" t="n">
        <v>756781600</v>
      </c>
      <c r="N20" s="284" t="s">
        <v>139</v>
      </c>
      <c r="O20" s="285" t="n">
        <v>34196369</v>
      </c>
      <c r="P20" s="286" t="n">
        <v>35940434</v>
      </c>
      <c r="Q20" s="287" t="n">
        <f aca="false">SUM(O20:P20)</f>
        <v>70136803</v>
      </c>
      <c r="R20" s="239" t="n">
        <f aca="false">SUM(S20:U20)</f>
        <v>200000000</v>
      </c>
      <c r="S20" s="288" t="n">
        <v>200000000</v>
      </c>
      <c r="T20" s="288" t="n">
        <v>0</v>
      </c>
      <c r="U20" s="289" t="n">
        <f aca="false">SUBTOTAL(9,U28:U29)</f>
        <v>0</v>
      </c>
      <c r="V20" s="290" t="n">
        <f aca="false">W20-R20</f>
        <v>0</v>
      </c>
      <c r="W20" s="239" t="n">
        <f aca="false">SUM(X20:Z20)</f>
        <v>200000000</v>
      </c>
      <c r="X20" s="288" t="n">
        <v>130000000</v>
      </c>
      <c r="Y20" s="288" t="n">
        <v>70000000</v>
      </c>
      <c r="Z20" s="288" t="n">
        <f aca="false">SUBTOTAL(9,Z28:Z29)</f>
        <v>0</v>
      </c>
      <c r="AA20" s="290" t="n">
        <f aca="false">AB20-W20</f>
        <v>0</v>
      </c>
      <c r="AB20" s="239" t="n">
        <f aca="false">SUM(AC20:AE20)</f>
        <v>200000000</v>
      </c>
      <c r="AC20" s="288" t="n">
        <v>130000000</v>
      </c>
      <c r="AD20" s="288" t="n">
        <v>70000000</v>
      </c>
      <c r="AE20" s="288" t="n">
        <f aca="false">SUBTOTAL(9,AE28:AE29)</f>
        <v>0</v>
      </c>
      <c r="AF20" s="290" t="n">
        <f aca="false">AG20-AB20</f>
        <v>0</v>
      </c>
      <c r="AG20" s="239" t="n">
        <f aca="false">SUM(AH20:AJ20)</f>
        <v>200000000</v>
      </c>
      <c r="AH20" s="288" t="n">
        <v>130000000</v>
      </c>
      <c r="AI20" s="288" t="n">
        <v>70000000</v>
      </c>
      <c r="AJ20" s="288" t="n">
        <f aca="false">SUBTOTAL(9,AJ28:AJ29)</f>
        <v>0</v>
      </c>
      <c r="AK20" s="290" t="n">
        <f aca="false">AL20-AG20</f>
        <v>0</v>
      </c>
      <c r="AL20" s="239" t="n">
        <f aca="false">SUM(AM20:AO20)</f>
        <v>200000000</v>
      </c>
      <c r="AM20" s="288" t="n">
        <v>130000000</v>
      </c>
      <c r="AN20" s="288" t="n">
        <v>70000000</v>
      </c>
      <c r="AO20" s="288" t="n">
        <f aca="false">SUBTOTAL(9,AO28:AO29)</f>
        <v>0</v>
      </c>
      <c r="AP20" s="290" t="n">
        <f aca="false">AQ20-AL20</f>
        <v>0</v>
      </c>
      <c r="AQ20" s="239" t="n">
        <f aca="false">SUM(AR20:AT20)</f>
        <v>200000000</v>
      </c>
      <c r="AR20" s="288" t="n">
        <v>130000000</v>
      </c>
      <c r="AS20" s="288" t="n">
        <v>70000000</v>
      </c>
      <c r="AT20" s="288" t="n">
        <f aca="false">SUBTOTAL(9,AT28:AT29)</f>
        <v>0</v>
      </c>
      <c r="AU20" s="290" t="n">
        <f aca="false">AV20-AQ20</f>
        <v>0</v>
      </c>
      <c r="AV20" s="239" t="n">
        <f aca="false">SUM(AW20:AY20)</f>
        <v>200000000</v>
      </c>
      <c r="AW20" s="288" t="n">
        <v>130000000</v>
      </c>
      <c r="AX20" s="288" t="n">
        <v>70000000</v>
      </c>
      <c r="AY20" s="288" t="n">
        <f aca="false">SUBTOTAL(9,AY28:AY29)</f>
        <v>0</v>
      </c>
      <c r="AZ20" s="290" t="n">
        <f aca="false">BA20-AV20</f>
        <v>0</v>
      </c>
      <c r="BA20" s="239" t="n">
        <f aca="false">SUM(BB20:BD20)</f>
        <v>200000000</v>
      </c>
      <c r="BB20" s="288" t="n">
        <v>130000000</v>
      </c>
      <c r="BC20" s="288" t="n">
        <v>70000000</v>
      </c>
      <c r="BD20" s="288" t="n">
        <f aca="false">SUBTOTAL(9,BD28:BD29)</f>
        <v>0</v>
      </c>
      <c r="BE20" s="290" t="n">
        <f aca="false">BF20-BA20</f>
        <v>0</v>
      </c>
      <c r="BF20" s="239" t="n">
        <f aca="false">SUM(BG20:BI20)</f>
        <v>200000000</v>
      </c>
      <c r="BG20" s="288" t="n">
        <v>130000000</v>
      </c>
      <c r="BH20" s="288" t="n">
        <v>70000000</v>
      </c>
      <c r="BI20" s="288" t="n">
        <f aca="false">SUBTOTAL(9,BI28:BI29)</f>
        <v>0</v>
      </c>
      <c r="BJ20" s="290" t="n">
        <f aca="false">BK20-BF20</f>
        <v>0</v>
      </c>
      <c r="BK20" s="239" t="n">
        <f aca="false">SUM(BL20:BN20)</f>
        <v>200000000</v>
      </c>
      <c r="BL20" s="288" t="n">
        <v>130000000</v>
      </c>
      <c r="BM20" s="288" t="n">
        <v>70000000</v>
      </c>
      <c r="BN20" s="288" t="n">
        <f aca="false">SUBTOTAL(9,BN28:BN29)</f>
        <v>0</v>
      </c>
      <c r="BO20" s="290" t="n">
        <f aca="false">BP20-BK20</f>
        <v>45963462</v>
      </c>
      <c r="BP20" s="239" t="n">
        <f aca="false">SUM(BQ20:BS20)</f>
        <v>245963462</v>
      </c>
      <c r="BQ20" s="288" t="n">
        <v>130000000</v>
      </c>
      <c r="BR20" s="288" t="n">
        <v>115963462</v>
      </c>
      <c r="BS20" s="288" t="n">
        <f aca="false">SUBTOTAL(9,BS28:BS29)</f>
        <v>0</v>
      </c>
      <c r="BT20" s="290" t="n">
        <f aca="false">BU20-BP20</f>
        <v>0</v>
      </c>
      <c r="BU20" s="239" t="n">
        <f aca="false">SUM(BV20:BX20)</f>
        <v>245963462</v>
      </c>
      <c r="BV20" s="288" t="n">
        <v>130000000</v>
      </c>
      <c r="BW20" s="288" t="n">
        <v>115963462</v>
      </c>
      <c r="BX20" s="288" t="n">
        <f aca="false">SUBTOTAL(9,BX28:BX29)</f>
        <v>0</v>
      </c>
      <c r="BY20" s="290" t="n">
        <f aca="false">BZ20-BU20</f>
        <v>4440870</v>
      </c>
      <c r="BZ20" s="239" t="n">
        <f aca="false">SUM(CA20:CC20)</f>
        <v>250404332</v>
      </c>
      <c r="CA20" s="288" t="n">
        <v>134440870</v>
      </c>
      <c r="CB20" s="288" t="n">
        <v>115963462</v>
      </c>
      <c r="CC20" s="288" t="n">
        <f aca="false">SUBTOTAL(9,CC28:CC29)</f>
        <v>0</v>
      </c>
      <c r="CD20" s="290" t="n">
        <f aca="false">CE20-BZ20</f>
        <v>0</v>
      </c>
      <c r="CE20" s="239" t="n">
        <f aca="false">SUM(CF20:CH20)</f>
        <v>250404332</v>
      </c>
      <c r="CF20" s="288" t="n">
        <v>134440870</v>
      </c>
      <c r="CG20" s="288" t="n">
        <v>115963462</v>
      </c>
      <c r="CH20" s="288" t="n">
        <f aca="false">SUBTOTAL(9,CH28:CH29)</f>
        <v>0</v>
      </c>
      <c r="CI20" s="290" t="n">
        <f aca="false">CJ20-CE20</f>
        <v>0</v>
      </c>
      <c r="CJ20" s="239" t="n">
        <f aca="false">SUM(CK20:CM20)</f>
        <v>250404332</v>
      </c>
      <c r="CK20" s="288" t="n">
        <v>134440870</v>
      </c>
      <c r="CL20" s="288" t="n">
        <v>115963462</v>
      </c>
      <c r="CM20" s="288" t="n">
        <f aca="false">SUBTOTAL(9,CM28:CM29)</f>
        <v>0</v>
      </c>
      <c r="CN20" s="290" t="n">
        <f aca="false">CO20-CJ20</f>
        <v>0</v>
      </c>
      <c r="CO20" s="239" t="n">
        <f aca="false">SUM(CP20:CR20)</f>
        <v>250404332</v>
      </c>
      <c r="CP20" s="288" t="n">
        <v>134440870</v>
      </c>
      <c r="CQ20" s="288" t="n">
        <v>115963462</v>
      </c>
      <c r="CR20" s="288" t="n">
        <f aca="false">SUBTOTAL(9,CR28:CR29)</f>
        <v>0</v>
      </c>
      <c r="CS20" s="290" t="n">
        <f aca="false">CT20-CO20</f>
        <v>0</v>
      </c>
      <c r="CT20" s="239" t="n">
        <f aca="false">SUM(CU20:CW20)</f>
        <v>250404332</v>
      </c>
      <c r="CU20" s="288" t="n">
        <v>134440870</v>
      </c>
      <c r="CV20" s="288" t="n">
        <v>115963462</v>
      </c>
      <c r="CW20" s="288" t="n">
        <f aca="false">SUBTOTAL(9,CW28:CW29)</f>
        <v>0</v>
      </c>
      <c r="CX20" s="290" t="n">
        <f aca="false">CY20-CT20</f>
        <v>0</v>
      </c>
      <c r="CY20" s="239" t="n">
        <f aca="false">SUM(CZ20:DB20)</f>
        <v>250404332</v>
      </c>
      <c r="CZ20" s="288" t="n">
        <v>134440870</v>
      </c>
      <c r="DA20" s="288" t="n">
        <v>115963462</v>
      </c>
      <c r="DB20" s="288" t="n">
        <f aca="false">SUBTOTAL(9,DB28:DB29)</f>
        <v>0</v>
      </c>
      <c r="DC20" s="290" t="n">
        <f aca="false">DD20-CY20</f>
        <v>0</v>
      </c>
      <c r="DD20" s="239" t="n">
        <f aca="false">SUM(DE20:DG20)</f>
        <v>250404332</v>
      </c>
      <c r="DE20" s="288" t="n">
        <v>134440870</v>
      </c>
      <c r="DF20" s="288" t="n">
        <v>115963462</v>
      </c>
      <c r="DG20" s="288" t="n">
        <f aca="false">SUBTOTAL(9,DG28:DG29)</f>
        <v>0</v>
      </c>
      <c r="DH20" s="290" t="n">
        <f aca="false">DI20-DD20</f>
        <v>0</v>
      </c>
      <c r="DI20" s="239" t="n">
        <f aca="false">SUM(DJ20:DL20)</f>
        <v>250404332</v>
      </c>
      <c r="DJ20" s="288" t="n">
        <v>134440870</v>
      </c>
      <c r="DK20" s="288" t="n">
        <v>115963462</v>
      </c>
      <c r="DL20" s="288" t="n">
        <f aca="false">SUBTOTAL(9,DL28:DL29)</f>
        <v>0</v>
      </c>
      <c r="DM20" s="290" t="n">
        <f aca="false">DN20-DI20</f>
        <v>0</v>
      </c>
      <c r="DN20" s="239" t="n">
        <f aca="false">SUM(DO20:DQ20)</f>
        <v>250404332</v>
      </c>
      <c r="DO20" s="288" t="n">
        <v>134440870</v>
      </c>
      <c r="DP20" s="288" t="n">
        <v>115963462</v>
      </c>
      <c r="DQ20" s="288" t="n">
        <f aca="false">SUBTOTAL(9,DQ28:DQ29)</f>
        <v>0</v>
      </c>
      <c r="DR20" s="290" t="n">
        <f aca="false">DS20-DN20</f>
        <v>0</v>
      </c>
      <c r="DS20" s="239" t="n">
        <f aca="false">SUM(DT20:DV20)</f>
        <v>250404332</v>
      </c>
      <c r="DT20" s="288" t="n">
        <v>134440870</v>
      </c>
      <c r="DU20" s="288" t="n">
        <v>115963462</v>
      </c>
      <c r="DV20" s="288" t="n">
        <f aca="false">SUBTOTAL(9,DV28:DV29)</f>
        <v>0</v>
      </c>
      <c r="DW20" s="290" t="n">
        <f aca="false">DX20-DS20</f>
        <v>0</v>
      </c>
      <c r="DX20" s="239" t="n">
        <f aca="false">SUM(DY20:EA20)</f>
        <v>250404332</v>
      </c>
      <c r="DY20" s="288" t="n">
        <v>134440870</v>
      </c>
      <c r="DZ20" s="288" t="n">
        <v>115963462</v>
      </c>
      <c r="EA20" s="288" t="n">
        <f aca="false">SUBTOTAL(9,EA28:EA29)</f>
        <v>0</v>
      </c>
      <c r="EB20" s="290" t="n">
        <f aca="false">EC20-DX20</f>
        <v>0</v>
      </c>
      <c r="EC20" s="239" t="n">
        <f aca="false">SUM(ED20:EF20)</f>
        <v>250404332</v>
      </c>
      <c r="ED20" s="288" t="n">
        <v>134440870</v>
      </c>
      <c r="EE20" s="288" t="n">
        <v>115963462</v>
      </c>
      <c r="EF20" s="288" t="n">
        <f aca="false">SUBTOTAL(9,EF28:EF29)</f>
        <v>0</v>
      </c>
      <c r="EG20" s="290" t="n">
        <f aca="false">EH20-EC20</f>
        <v>-28000000</v>
      </c>
      <c r="EH20" s="239" t="n">
        <f aca="false">SUM(EI20:EK20)</f>
        <v>222404332</v>
      </c>
      <c r="EI20" s="288" t="n">
        <v>106440870</v>
      </c>
      <c r="EJ20" s="288" t="n">
        <v>115963462</v>
      </c>
      <c r="EK20" s="288" t="n">
        <f aca="false">SUBTOTAL(9,EK28:EK29)</f>
        <v>0</v>
      </c>
      <c r="EL20" s="290" t="n">
        <f aca="false">EM20-EH20</f>
        <v>0</v>
      </c>
      <c r="EM20" s="239" t="n">
        <f aca="false">SUM(EN20:EP20)</f>
        <v>222404332</v>
      </c>
      <c r="EN20" s="288" t="n">
        <v>106440870</v>
      </c>
      <c r="EO20" s="288" t="n">
        <v>115963462</v>
      </c>
      <c r="EP20" s="288" t="n">
        <f aca="false">SUBTOTAL(9,EP28:EP29)</f>
        <v>0</v>
      </c>
      <c r="EQ20" s="290" t="n">
        <f aca="false">ER20-EM20</f>
        <v>0</v>
      </c>
      <c r="ER20" s="239" t="n">
        <f aca="false">SUM(ES20:EU20)</f>
        <v>222404332</v>
      </c>
      <c r="ES20" s="288" t="n">
        <v>106440870</v>
      </c>
      <c r="ET20" s="288" t="n">
        <v>115963462</v>
      </c>
      <c r="EU20" s="288" t="n">
        <f aca="false">SUBTOTAL(9,EU28:EU29)</f>
        <v>0</v>
      </c>
      <c r="EV20" s="290" t="n">
        <f aca="false">EW20-ER20</f>
        <v>0</v>
      </c>
      <c r="EW20" s="239" t="n">
        <f aca="false">SUM(EX20:EZ20)</f>
        <v>222404332</v>
      </c>
      <c r="EX20" s="288" t="n">
        <v>106440870</v>
      </c>
      <c r="EY20" s="288" t="n">
        <v>115963462</v>
      </c>
      <c r="EZ20" s="288" t="n">
        <f aca="false">SUBTOTAL(9,EZ28:EZ29)</f>
        <v>0</v>
      </c>
      <c r="FA20" s="290" t="n">
        <f aca="false">FB20-EW20</f>
        <v>0</v>
      </c>
      <c r="FB20" s="239" t="n">
        <f aca="false">SUM(FC20:FE20)</f>
        <v>222404332</v>
      </c>
      <c r="FC20" s="288" t="n">
        <v>106440870</v>
      </c>
      <c r="FD20" s="288" t="n">
        <v>115963462</v>
      </c>
      <c r="FE20" s="288" t="n">
        <f aca="false">SUBTOTAL(9,FE28:FE29)</f>
        <v>0</v>
      </c>
      <c r="FF20" s="290" t="n">
        <f aca="false">FG20-FB20</f>
        <v>-25509138</v>
      </c>
      <c r="FG20" s="239" t="n">
        <f aca="false">SUM(FH20:FJ20)</f>
        <v>196895194</v>
      </c>
      <c r="FH20" s="288" t="n">
        <v>80931732</v>
      </c>
      <c r="FI20" s="288" t="n">
        <v>115963462</v>
      </c>
      <c r="FJ20" s="288" t="n">
        <f aca="false">SUBTOTAL(9,FJ28:FJ29)</f>
        <v>0</v>
      </c>
      <c r="FK20" s="290" t="n">
        <f aca="false">FL20-FG20</f>
        <v>0</v>
      </c>
      <c r="FL20" s="239" t="n">
        <f aca="false">SUM(FM20:FO20)</f>
        <v>196895194</v>
      </c>
      <c r="FM20" s="288" t="n">
        <v>80931732</v>
      </c>
      <c r="FN20" s="288" t="n">
        <v>115963462</v>
      </c>
      <c r="FO20" s="288" t="n">
        <f aca="false">SUBTOTAL(9,FO28:FO29)</f>
        <v>0</v>
      </c>
      <c r="FP20" s="290" t="n">
        <f aca="false">FQ20-FL20</f>
        <v>0</v>
      </c>
      <c r="FQ20" s="239" t="n">
        <f aca="false">SUM(FR20:FT20)</f>
        <v>196895194</v>
      </c>
      <c r="FR20" s="288" t="n">
        <v>80931732</v>
      </c>
      <c r="FS20" s="288" t="n">
        <v>115963462</v>
      </c>
      <c r="FT20" s="288" t="n">
        <f aca="false">SUBTOTAL(9,FT28:FT29)</f>
        <v>0</v>
      </c>
      <c r="FU20" s="290" t="n">
        <f aca="false">FV20-FQ20</f>
        <v>0</v>
      </c>
      <c r="FV20" s="239" t="n">
        <f aca="false">SUM(FW20:FY20)</f>
        <v>196895194</v>
      </c>
      <c r="FW20" s="288" t="n">
        <v>80931732</v>
      </c>
      <c r="FX20" s="288" t="n">
        <v>115963462</v>
      </c>
      <c r="FY20" s="288" t="n">
        <f aca="false">SUBTOTAL(9,FY28:FY29)</f>
        <v>0</v>
      </c>
      <c r="FZ20" s="290" t="n">
        <f aca="false">GA20-FV20</f>
        <v>0</v>
      </c>
      <c r="GA20" s="239" t="n">
        <f aca="false">SUM(GB20:GD20)</f>
        <v>196895194</v>
      </c>
      <c r="GB20" s="288" t="n">
        <v>80931732</v>
      </c>
      <c r="GC20" s="288" t="n">
        <v>115963462</v>
      </c>
      <c r="GD20" s="288" t="n">
        <f aca="false">SUBTOTAL(9,GD28:GD29)</f>
        <v>0</v>
      </c>
      <c r="GE20" s="290" t="n">
        <f aca="false">GF20-GA20</f>
        <v>0</v>
      </c>
      <c r="GF20" s="239" t="n">
        <f aca="false">SUM(GG20:GI20)</f>
        <v>196895194</v>
      </c>
      <c r="GG20" s="288" t="n">
        <v>80931732</v>
      </c>
      <c r="GH20" s="288" t="n">
        <v>115963462</v>
      </c>
      <c r="GI20" s="288" t="n">
        <f aca="false">SUBTOTAL(9,GI28:GI29)</f>
        <v>0</v>
      </c>
      <c r="GJ20" s="290" t="n">
        <f aca="false">GK20-GF20</f>
        <v>-374125</v>
      </c>
      <c r="GK20" s="239" t="n">
        <f aca="false">SUM(GL20:GN20)</f>
        <v>196521069</v>
      </c>
      <c r="GL20" s="288" t="n">
        <v>80557607</v>
      </c>
      <c r="GM20" s="288" t="n">
        <v>115963462</v>
      </c>
      <c r="GN20" s="288" t="n">
        <f aca="false">SUBTOTAL(9,GN28:GN29)</f>
        <v>0</v>
      </c>
      <c r="GO20" s="290" t="n">
        <f aca="false">GP20-GK20</f>
        <v>0</v>
      </c>
      <c r="GP20" s="239" t="n">
        <f aca="false">SUM(GQ20:GS20)</f>
        <v>196521069</v>
      </c>
      <c r="GQ20" s="288" t="n">
        <v>80557607</v>
      </c>
      <c r="GR20" s="288" t="n">
        <v>115963462</v>
      </c>
      <c r="GS20" s="288" t="n">
        <f aca="false">SUBTOTAL(9,GS28:GS29)</f>
        <v>0</v>
      </c>
      <c r="GT20" s="243" t="n">
        <f aca="false">SUM(GU20:GW20)</f>
        <v>134067807.64</v>
      </c>
      <c r="GU20" s="291" t="n">
        <v>60871507.64</v>
      </c>
      <c r="GV20" s="291" t="n">
        <v>73196300</v>
      </c>
      <c r="GW20" s="292" t="n">
        <f aca="false">SUBTOTAL(9,GW28:GW29)</f>
        <v>0</v>
      </c>
      <c r="GX20" s="239" t="n">
        <f aca="false">SUM(GY20:HA20)</f>
        <v>134067808</v>
      </c>
      <c r="GY20" s="288" t="n">
        <v>60871508</v>
      </c>
      <c r="GZ20" s="288" t="n">
        <v>73196300</v>
      </c>
      <c r="HA20" s="287" t="n">
        <f aca="false">SUBTOTAL(9,HA28:HA29)</f>
        <v>0</v>
      </c>
      <c r="HB20" s="293" t="n">
        <f aca="false">GT20/GP20*100</f>
        <v>68.220577224725</v>
      </c>
      <c r="HC20" s="285" t="n">
        <f aca="false">M20-Q20-GF20</f>
        <v>489749603</v>
      </c>
      <c r="HD20" s="236"/>
    </row>
    <row r="21" customFormat="false" ht="19.5" hidden="false" customHeight="false" outlineLevel="0" collapsed="false">
      <c r="A21" s="58" t="s">
        <v>126</v>
      </c>
      <c r="B21" s="188" t="n">
        <v>600</v>
      </c>
      <c r="C21" s="188" t="n">
        <v>60004</v>
      </c>
      <c r="D21" s="188" t="n">
        <v>6050</v>
      </c>
      <c r="E21" s="60" t="s">
        <v>132</v>
      </c>
      <c r="I21" s="230" t="n">
        <v>5</v>
      </c>
      <c r="J21" s="231"/>
      <c r="K21" s="232" t="s">
        <v>140</v>
      </c>
      <c r="L21" s="233" t="s">
        <v>126</v>
      </c>
      <c r="M21" s="234" t="n">
        <v>33572680</v>
      </c>
      <c r="N21" s="294" t="s">
        <v>141</v>
      </c>
      <c r="O21" s="285" t="n">
        <v>2713095</v>
      </c>
      <c r="P21" s="286" t="n">
        <v>707369</v>
      </c>
      <c r="Q21" s="287" t="n">
        <f aca="false">+O21+P21</f>
        <v>3420464</v>
      </c>
      <c r="R21" s="239" t="n">
        <f aca="false">+S21+U21+T21</f>
        <v>21076991</v>
      </c>
      <c r="S21" s="288" t="n">
        <f aca="false">22776991-1700000</f>
        <v>21076991</v>
      </c>
      <c r="T21" s="288" t="n">
        <v>0</v>
      </c>
      <c r="U21" s="289" t="n">
        <v>0</v>
      </c>
      <c r="V21" s="242" t="n">
        <f aca="false">W21-R21</f>
        <v>0</v>
      </c>
      <c r="W21" s="239" t="n">
        <f aca="false">+X21+Z21+Y21</f>
        <v>21076991</v>
      </c>
      <c r="X21" s="288" t="n">
        <f aca="false">22776991-1700000</f>
        <v>21076991</v>
      </c>
      <c r="Y21" s="288" t="n">
        <v>0</v>
      </c>
      <c r="Z21" s="288" t="n">
        <v>0</v>
      </c>
      <c r="AA21" s="242" t="n">
        <f aca="false">AB21-W21</f>
        <v>0</v>
      </c>
      <c r="AB21" s="239" t="n">
        <f aca="false">+AC21+AE21+AD21</f>
        <v>21076991</v>
      </c>
      <c r="AC21" s="288" t="n">
        <f aca="false">22776991-1700000</f>
        <v>21076991</v>
      </c>
      <c r="AD21" s="288" t="n">
        <v>0</v>
      </c>
      <c r="AE21" s="288" t="n">
        <v>0</v>
      </c>
      <c r="AF21" s="242" t="n">
        <f aca="false">AG21-AB21</f>
        <v>0</v>
      </c>
      <c r="AG21" s="239" t="n">
        <f aca="false">+AH21+AJ21+AI21</f>
        <v>21076991</v>
      </c>
      <c r="AH21" s="288" t="n">
        <f aca="false">22776991-1700000</f>
        <v>21076991</v>
      </c>
      <c r="AI21" s="288" t="n">
        <v>0</v>
      </c>
      <c r="AJ21" s="288" t="n">
        <v>0</v>
      </c>
      <c r="AK21" s="242" t="n">
        <f aca="false">AL21-AG21</f>
        <v>0</v>
      </c>
      <c r="AL21" s="239" t="n">
        <f aca="false">+AM21+AO21+AN21</f>
        <v>21076991</v>
      </c>
      <c r="AM21" s="288" t="n">
        <f aca="false">22776991-1700000</f>
        <v>21076991</v>
      </c>
      <c r="AN21" s="288" t="n">
        <v>0</v>
      </c>
      <c r="AO21" s="288" t="n">
        <v>0</v>
      </c>
      <c r="AP21" s="242" t="n">
        <f aca="false">AQ21-AL21</f>
        <v>0</v>
      </c>
      <c r="AQ21" s="239" t="n">
        <f aca="false">+AR21+AT21+AS21</f>
        <v>21076991</v>
      </c>
      <c r="AR21" s="288" t="n">
        <f aca="false">22776991-1700000</f>
        <v>21076991</v>
      </c>
      <c r="AS21" s="288" t="n">
        <v>0</v>
      </c>
      <c r="AT21" s="288" t="n">
        <v>0</v>
      </c>
      <c r="AU21" s="242" t="n">
        <f aca="false">AV21-AQ21</f>
        <v>0</v>
      </c>
      <c r="AV21" s="239" t="n">
        <f aca="false">+AW21+AY21+AX21</f>
        <v>21076991</v>
      </c>
      <c r="AW21" s="288" t="n">
        <f aca="false">22776991-1700000</f>
        <v>21076991</v>
      </c>
      <c r="AX21" s="288" t="n">
        <v>0</v>
      </c>
      <c r="AY21" s="288" t="n">
        <v>0</v>
      </c>
      <c r="AZ21" s="242" t="n">
        <f aca="false">BA21-AV21</f>
        <v>0</v>
      </c>
      <c r="BA21" s="239" t="n">
        <f aca="false">+BB21+BD21+BC21</f>
        <v>21076991</v>
      </c>
      <c r="BB21" s="288" t="n">
        <f aca="false">22776991-1700000</f>
        <v>21076991</v>
      </c>
      <c r="BC21" s="288" t="n">
        <v>0</v>
      </c>
      <c r="BD21" s="288" t="n">
        <v>0</v>
      </c>
      <c r="BE21" s="242" t="n">
        <f aca="false">BF21-BA21</f>
        <v>0</v>
      </c>
      <c r="BF21" s="239" t="n">
        <f aca="false">+BG21+BI21+BH21</f>
        <v>21076991</v>
      </c>
      <c r="BG21" s="288" t="n">
        <f aca="false">22776991-1700000</f>
        <v>21076991</v>
      </c>
      <c r="BH21" s="288" t="n">
        <v>0</v>
      </c>
      <c r="BI21" s="288" t="n">
        <v>0</v>
      </c>
      <c r="BJ21" s="242" t="n">
        <f aca="false">BK21-BF21</f>
        <v>0</v>
      </c>
      <c r="BK21" s="239" t="n">
        <f aca="false">+BL21+BN21+BM21</f>
        <v>21076991</v>
      </c>
      <c r="BL21" s="288" t="n">
        <f aca="false">22776991-1700000</f>
        <v>21076991</v>
      </c>
      <c r="BM21" s="288" t="n">
        <v>0</v>
      </c>
      <c r="BN21" s="288" t="n">
        <v>0</v>
      </c>
      <c r="BO21" s="242" t="n">
        <f aca="false">BP21-BK21</f>
        <v>0</v>
      </c>
      <c r="BP21" s="239" t="n">
        <f aca="false">+BQ21+BS21+BR21</f>
        <v>21076991</v>
      </c>
      <c r="BQ21" s="288" t="n">
        <f aca="false">22776991-1700000</f>
        <v>21076991</v>
      </c>
      <c r="BR21" s="288" t="n">
        <v>0</v>
      </c>
      <c r="BS21" s="288" t="n">
        <v>0</v>
      </c>
      <c r="BT21" s="242" t="n">
        <f aca="false">BU21-BP21</f>
        <v>0</v>
      </c>
      <c r="BU21" s="239" t="n">
        <f aca="false">+BV21+BX21+BW21</f>
        <v>21076991</v>
      </c>
      <c r="BV21" s="288" t="n">
        <f aca="false">22776991-1700000</f>
        <v>21076991</v>
      </c>
      <c r="BW21" s="288" t="n">
        <v>0</v>
      </c>
      <c r="BX21" s="288" t="n">
        <v>0</v>
      </c>
      <c r="BY21" s="242" t="n">
        <f aca="false">BZ21-BU21</f>
        <v>0</v>
      </c>
      <c r="BZ21" s="239" t="n">
        <f aca="false">+CA21+CC21+CB21</f>
        <v>21076991</v>
      </c>
      <c r="CA21" s="288" t="n">
        <f aca="false">22776991-1700000</f>
        <v>21076991</v>
      </c>
      <c r="CB21" s="288" t="n">
        <v>0</v>
      </c>
      <c r="CC21" s="288" t="n">
        <v>0</v>
      </c>
      <c r="CD21" s="242" t="n">
        <f aca="false">CE21-BZ21</f>
        <v>0</v>
      </c>
      <c r="CE21" s="239" t="n">
        <f aca="false">+CF21+CH21+CG21</f>
        <v>21076991</v>
      </c>
      <c r="CF21" s="288" t="n">
        <f aca="false">22776991-1700000</f>
        <v>21076991</v>
      </c>
      <c r="CG21" s="288" t="n">
        <v>0</v>
      </c>
      <c r="CH21" s="288" t="n">
        <v>0</v>
      </c>
      <c r="CI21" s="242" t="n">
        <f aca="false">CJ21-CE21</f>
        <v>0</v>
      </c>
      <c r="CJ21" s="239" t="n">
        <f aca="false">+CK21+CM21+CL21</f>
        <v>21076991</v>
      </c>
      <c r="CK21" s="288" t="n">
        <f aca="false">22776991-1700000</f>
        <v>21076991</v>
      </c>
      <c r="CL21" s="288" t="n">
        <v>0</v>
      </c>
      <c r="CM21" s="288" t="n">
        <v>0</v>
      </c>
      <c r="CN21" s="242" t="n">
        <f aca="false">CO21-CJ21</f>
        <v>0</v>
      </c>
      <c r="CO21" s="239" t="n">
        <f aca="false">+CP21+CR21+CQ21</f>
        <v>21076991</v>
      </c>
      <c r="CP21" s="288" t="n">
        <f aca="false">22776991-1700000</f>
        <v>21076991</v>
      </c>
      <c r="CQ21" s="288" t="n">
        <v>0</v>
      </c>
      <c r="CR21" s="288" t="n">
        <v>0</v>
      </c>
      <c r="CS21" s="242" t="n">
        <f aca="false">CT21-CO21</f>
        <v>0</v>
      </c>
      <c r="CT21" s="239" t="n">
        <f aca="false">+CU21+CW21+CV21</f>
        <v>21076991</v>
      </c>
      <c r="CU21" s="288" t="n">
        <f aca="false">22776991-1700000</f>
        <v>21076991</v>
      </c>
      <c r="CV21" s="288" t="n">
        <v>0</v>
      </c>
      <c r="CW21" s="288" t="n">
        <v>0</v>
      </c>
      <c r="CX21" s="242" t="n">
        <f aca="false">CY21-CT21</f>
        <v>0</v>
      </c>
      <c r="CY21" s="239" t="n">
        <f aca="false">+CZ21+DB21+DA21</f>
        <v>21076991</v>
      </c>
      <c r="CZ21" s="288" t="n">
        <f aca="false">22776991-1700000</f>
        <v>21076991</v>
      </c>
      <c r="DA21" s="288" t="n">
        <v>0</v>
      </c>
      <c r="DB21" s="288" t="n">
        <v>0</v>
      </c>
      <c r="DC21" s="242" t="n">
        <f aca="false">DD21-CY21</f>
        <v>0</v>
      </c>
      <c r="DD21" s="239" t="n">
        <f aca="false">+DE21+DG21+DF21</f>
        <v>21076991</v>
      </c>
      <c r="DE21" s="288" t="n">
        <f aca="false">22776991-1700000</f>
        <v>21076991</v>
      </c>
      <c r="DF21" s="288" t="n">
        <v>0</v>
      </c>
      <c r="DG21" s="288" t="n">
        <v>0</v>
      </c>
      <c r="DH21" s="242" t="n">
        <f aca="false">DI21-DD21</f>
        <v>0</v>
      </c>
      <c r="DI21" s="239" t="n">
        <f aca="false">+DJ21+DL21+DK21</f>
        <v>21076991</v>
      </c>
      <c r="DJ21" s="288" t="n">
        <f aca="false">22776991-1700000</f>
        <v>21076991</v>
      </c>
      <c r="DK21" s="288" t="n">
        <v>0</v>
      </c>
      <c r="DL21" s="288" t="n">
        <v>0</v>
      </c>
      <c r="DM21" s="242" t="n">
        <f aca="false">DN21-DI21</f>
        <v>0</v>
      </c>
      <c r="DN21" s="239" t="n">
        <f aca="false">+DO21+DQ21+DP21</f>
        <v>21076991</v>
      </c>
      <c r="DO21" s="288" t="n">
        <f aca="false">22776991-1700000</f>
        <v>21076991</v>
      </c>
      <c r="DP21" s="288" t="n">
        <v>0</v>
      </c>
      <c r="DQ21" s="288" t="n">
        <v>0</v>
      </c>
      <c r="DR21" s="242" t="n">
        <f aca="false">DS21-DN21</f>
        <v>0</v>
      </c>
      <c r="DS21" s="239" t="n">
        <f aca="false">+DT21+DV21+DU21</f>
        <v>21076991</v>
      </c>
      <c r="DT21" s="288" t="n">
        <f aca="false">22776991-1700000</f>
        <v>21076991</v>
      </c>
      <c r="DU21" s="288" t="n">
        <v>0</v>
      </c>
      <c r="DV21" s="288" t="n">
        <v>0</v>
      </c>
      <c r="DW21" s="242" t="n">
        <f aca="false">DX21-DS21</f>
        <v>0</v>
      </c>
      <c r="DX21" s="239" t="n">
        <f aca="false">+DY21+EA21+DZ21</f>
        <v>21076991</v>
      </c>
      <c r="DY21" s="288" t="n">
        <f aca="false">22776991-1700000</f>
        <v>21076991</v>
      </c>
      <c r="DZ21" s="288" t="n">
        <v>0</v>
      </c>
      <c r="EA21" s="288" t="n">
        <v>0</v>
      </c>
      <c r="EB21" s="242" t="n">
        <f aca="false">EC21-DX21</f>
        <v>0</v>
      </c>
      <c r="EC21" s="239" t="n">
        <f aca="false">+ED21+EF21+EE21</f>
        <v>21076991</v>
      </c>
      <c r="ED21" s="288" t="n">
        <f aca="false">22776991-1700000</f>
        <v>21076991</v>
      </c>
      <c r="EE21" s="288" t="n">
        <v>0</v>
      </c>
      <c r="EF21" s="288" t="n">
        <v>0</v>
      </c>
      <c r="EG21" s="242" t="n">
        <f aca="false">EH21-EC21</f>
        <v>0</v>
      </c>
      <c r="EH21" s="239" t="n">
        <f aca="false">+EI21+EK21+EJ21</f>
        <v>21076991</v>
      </c>
      <c r="EI21" s="288" t="n">
        <f aca="false">22776991-1700000</f>
        <v>21076991</v>
      </c>
      <c r="EJ21" s="288" t="n">
        <v>0</v>
      </c>
      <c r="EK21" s="288" t="n">
        <v>0</v>
      </c>
      <c r="EL21" s="242" t="n">
        <f aca="false">EM21-EH21</f>
        <v>0</v>
      </c>
      <c r="EM21" s="239" t="n">
        <f aca="false">+EN21+EP21+EO21</f>
        <v>21076991</v>
      </c>
      <c r="EN21" s="288" t="n">
        <f aca="false">22776991-1700000</f>
        <v>21076991</v>
      </c>
      <c r="EO21" s="288" t="n">
        <v>0</v>
      </c>
      <c r="EP21" s="288" t="n">
        <v>0</v>
      </c>
      <c r="EQ21" s="242" t="n">
        <f aca="false">ER21-EM21</f>
        <v>0</v>
      </c>
      <c r="ER21" s="239" t="n">
        <f aca="false">+ES21+EU21+ET21</f>
        <v>21076991</v>
      </c>
      <c r="ES21" s="288" t="n">
        <f aca="false">22776991-1700000</f>
        <v>21076991</v>
      </c>
      <c r="ET21" s="288" t="n">
        <v>0</v>
      </c>
      <c r="EU21" s="288" t="n">
        <v>0</v>
      </c>
      <c r="EV21" s="242" t="n">
        <f aca="false">EW21-ER21</f>
        <v>0</v>
      </c>
      <c r="EW21" s="239" t="n">
        <f aca="false">+EX21+EZ21+EY21</f>
        <v>21076991</v>
      </c>
      <c r="EX21" s="288" t="n">
        <f aca="false">22776991-1700000</f>
        <v>21076991</v>
      </c>
      <c r="EY21" s="288" t="n">
        <v>0</v>
      </c>
      <c r="EZ21" s="288" t="n">
        <v>0</v>
      </c>
      <c r="FA21" s="242" t="n">
        <f aca="false">FB21-EW21</f>
        <v>0</v>
      </c>
      <c r="FB21" s="239" t="n">
        <f aca="false">+FC21+FE21+FD21</f>
        <v>21076991</v>
      </c>
      <c r="FC21" s="288" t="n">
        <f aca="false">22776991-1700000</f>
        <v>21076991</v>
      </c>
      <c r="FD21" s="288" t="n">
        <v>0</v>
      </c>
      <c r="FE21" s="288" t="n">
        <v>0</v>
      </c>
      <c r="FF21" s="242" t="n">
        <f aca="false">FG21-FB21</f>
        <v>0</v>
      </c>
      <c r="FG21" s="239" t="n">
        <f aca="false">+FH21+FJ21+FI21</f>
        <v>21076991</v>
      </c>
      <c r="FH21" s="288" t="n">
        <f aca="false">22776991-1700000</f>
        <v>21076991</v>
      </c>
      <c r="FI21" s="288" t="n">
        <v>0</v>
      </c>
      <c r="FJ21" s="288" t="n">
        <v>0</v>
      </c>
      <c r="FK21" s="242" t="n">
        <f aca="false">FL21-FG21</f>
        <v>0</v>
      </c>
      <c r="FL21" s="239" t="n">
        <f aca="false">+FM21+FO21+FN21</f>
        <v>21076991</v>
      </c>
      <c r="FM21" s="288" t="n">
        <f aca="false">22776991-1700000</f>
        <v>21076991</v>
      </c>
      <c r="FN21" s="288" t="n">
        <v>0</v>
      </c>
      <c r="FO21" s="288" t="n">
        <v>0</v>
      </c>
      <c r="FP21" s="242" t="n">
        <f aca="false">FQ21-FL21</f>
        <v>0</v>
      </c>
      <c r="FQ21" s="239" t="n">
        <f aca="false">+FR21+FT21+FS21</f>
        <v>21076991</v>
      </c>
      <c r="FR21" s="288" t="n">
        <f aca="false">22776991-1700000</f>
        <v>21076991</v>
      </c>
      <c r="FS21" s="288" t="n">
        <v>0</v>
      </c>
      <c r="FT21" s="288" t="n">
        <v>0</v>
      </c>
      <c r="FU21" s="242" t="n">
        <f aca="false">FV21-FQ21</f>
        <v>0</v>
      </c>
      <c r="FV21" s="239" t="n">
        <f aca="false">+FW21+FY21+FX21</f>
        <v>21076991</v>
      </c>
      <c r="FW21" s="288" t="n">
        <f aca="false">22776991-1700000</f>
        <v>21076991</v>
      </c>
      <c r="FX21" s="288" t="n">
        <v>0</v>
      </c>
      <c r="FY21" s="288" t="n">
        <v>0</v>
      </c>
      <c r="FZ21" s="242" t="n">
        <f aca="false">GA21-FV21</f>
        <v>0</v>
      </c>
      <c r="GA21" s="239" t="n">
        <f aca="false">+GB21+GD21+GC21</f>
        <v>21076991</v>
      </c>
      <c r="GB21" s="288" t="n">
        <f aca="false">22776991-1700000</f>
        <v>21076991</v>
      </c>
      <c r="GC21" s="288" t="n">
        <v>0</v>
      </c>
      <c r="GD21" s="288" t="n">
        <v>0</v>
      </c>
      <c r="GE21" s="242" t="n">
        <f aca="false">GF21-GA21</f>
        <v>0</v>
      </c>
      <c r="GF21" s="239" t="n">
        <f aca="false">+GG21+GI21+GH21</f>
        <v>21076991</v>
      </c>
      <c r="GG21" s="288" t="n">
        <f aca="false">22776991-1700000</f>
        <v>21076991</v>
      </c>
      <c r="GH21" s="288" t="n">
        <v>0</v>
      </c>
      <c r="GI21" s="288" t="n">
        <v>0</v>
      </c>
      <c r="GJ21" s="242" t="n">
        <f aca="false">GK21-GF21</f>
        <v>0</v>
      </c>
      <c r="GK21" s="239" t="n">
        <f aca="false">+GL21+GN21+GM21</f>
        <v>21076991</v>
      </c>
      <c r="GL21" s="288" t="n">
        <f aca="false">22776991-1700000</f>
        <v>21076991</v>
      </c>
      <c r="GM21" s="288" t="n">
        <v>0</v>
      </c>
      <c r="GN21" s="288" t="n">
        <v>0</v>
      </c>
      <c r="GO21" s="242" t="n">
        <f aca="false">GP21-GK21</f>
        <v>0</v>
      </c>
      <c r="GP21" s="239" t="n">
        <f aca="false">+GQ21+GS21+GR21</f>
        <v>21076991</v>
      </c>
      <c r="GQ21" s="288" t="n">
        <f aca="false">22776991-1700000</f>
        <v>21076991</v>
      </c>
      <c r="GR21" s="288" t="n">
        <v>0</v>
      </c>
      <c r="GS21" s="288" t="n">
        <v>0</v>
      </c>
      <c r="GT21" s="243" t="n">
        <f aca="false">+GU21+GW21+GV21</f>
        <v>18936398.05</v>
      </c>
      <c r="GU21" s="291" t="n">
        <v>18936398.05</v>
      </c>
      <c r="GV21" s="291" t="n">
        <v>0</v>
      </c>
      <c r="GW21" s="292" t="n">
        <v>0</v>
      </c>
      <c r="GX21" s="239" t="n">
        <f aca="false">+GY21+HA21+GZ21</f>
        <v>18936398</v>
      </c>
      <c r="GY21" s="288" t="n">
        <v>18936398</v>
      </c>
      <c r="GZ21" s="288" t="n">
        <v>0</v>
      </c>
      <c r="HA21" s="287" t="n">
        <v>0</v>
      </c>
      <c r="HB21" s="246" t="n">
        <f aca="false">GT21/GP21*100</f>
        <v>89.8439347912613</v>
      </c>
      <c r="HC21" s="236" t="n">
        <f aca="false">M21-Q21-GF21</f>
        <v>9075225</v>
      </c>
      <c r="HD21" s="236" t="n">
        <v>1</v>
      </c>
    </row>
    <row r="22" customFormat="false" ht="19.5" hidden="false" customHeight="false" outlineLevel="0" collapsed="false">
      <c r="A22" s="58" t="s">
        <v>126</v>
      </c>
      <c r="B22" s="188" t="n">
        <v>600</v>
      </c>
      <c r="C22" s="188" t="n">
        <v>60004</v>
      </c>
      <c r="D22" s="188" t="n">
        <v>6050</v>
      </c>
      <c r="E22" s="60" t="s">
        <v>132</v>
      </c>
      <c r="I22" s="230" t="n">
        <v>6</v>
      </c>
      <c r="J22" s="231"/>
      <c r="K22" s="232" t="s">
        <v>142</v>
      </c>
      <c r="L22" s="233" t="s">
        <v>126</v>
      </c>
      <c r="M22" s="234" t="n">
        <v>15544443</v>
      </c>
      <c r="N22" s="235" t="s">
        <v>143</v>
      </c>
      <c r="O22" s="285" t="n">
        <v>5544443</v>
      </c>
      <c r="P22" s="286" t="n">
        <v>0</v>
      </c>
      <c r="Q22" s="287" t="n">
        <f aca="false">+O22+P22</f>
        <v>5544443</v>
      </c>
      <c r="R22" s="239" t="n">
        <f aca="false">+S22+U22+T22</f>
        <v>5000000</v>
      </c>
      <c r="S22" s="288" t="n">
        <v>5000000</v>
      </c>
      <c r="T22" s="288" t="n">
        <v>0</v>
      </c>
      <c r="U22" s="241" t="n">
        <v>0</v>
      </c>
      <c r="V22" s="242" t="n">
        <f aca="false">W22-R22</f>
        <v>0</v>
      </c>
      <c r="W22" s="239" t="n">
        <f aca="false">+X22+Z22+Y22</f>
        <v>5000000</v>
      </c>
      <c r="X22" s="288" t="n">
        <v>5000000</v>
      </c>
      <c r="Y22" s="288" t="n">
        <v>0</v>
      </c>
      <c r="Z22" s="240" t="n">
        <v>0</v>
      </c>
      <c r="AA22" s="242" t="n">
        <f aca="false">AB22-W22</f>
        <v>0</v>
      </c>
      <c r="AB22" s="239" t="n">
        <f aca="false">+AC22+AE22+AD22</f>
        <v>5000000</v>
      </c>
      <c r="AC22" s="288" t="n">
        <v>5000000</v>
      </c>
      <c r="AD22" s="288" t="n">
        <v>0</v>
      </c>
      <c r="AE22" s="240" t="n">
        <v>0</v>
      </c>
      <c r="AF22" s="242" t="n">
        <f aca="false">AG22-AB22</f>
        <v>0</v>
      </c>
      <c r="AG22" s="239" t="n">
        <f aca="false">+AH22+AJ22+AI22</f>
        <v>5000000</v>
      </c>
      <c r="AH22" s="288" t="n">
        <v>5000000</v>
      </c>
      <c r="AI22" s="288" t="n">
        <v>0</v>
      </c>
      <c r="AJ22" s="240" t="n">
        <v>0</v>
      </c>
      <c r="AK22" s="242" t="n">
        <f aca="false">AL22-AG22</f>
        <v>0</v>
      </c>
      <c r="AL22" s="239" t="n">
        <f aca="false">+AM22+AO22+AN22</f>
        <v>5000000</v>
      </c>
      <c r="AM22" s="288" t="n">
        <v>5000000</v>
      </c>
      <c r="AN22" s="288" t="n">
        <v>0</v>
      </c>
      <c r="AO22" s="240" t="n">
        <v>0</v>
      </c>
      <c r="AP22" s="242" t="n">
        <f aca="false">AQ22-AL22</f>
        <v>0</v>
      </c>
      <c r="AQ22" s="239" t="n">
        <f aca="false">+AR22+AT22+AS22</f>
        <v>5000000</v>
      </c>
      <c r="AR22" s="288" t="n">
        <v>5000000</v>
      </c>
      <c r="AS22" s="288" t="n">
        <v>0</v>
      </c>
      <c r="AT22" s="240" t="n">
        <v>0</v>
      </c>
      <c r="AU22" s="242" t="n">
        <f aca="false">AV22-AQ22</f>
        <v>0</v>
      </c>
      <c r="AV22" s="239" t="n">
        <f aca="false">+AW22+AY22+AX22</f>
        <v>5000000</v>
      </c>
      <c r="AW22" s="288" t="n">
        <v>5000000</v>
      </c>
      <c r="AX22" s="288" t="n">
        <v>0</v>
      </c>
      <c r="AY22" s="240" t="n">
        <v>0</v>
      </c>
      <c r="AZ22" s="242" t="n">
        <f aca="false">BA22-AV22</f>
        <v>0</v>
      </c>
      <c r="BA22" s="239" t="n">
        <f aca="false">+BB22+BD22+BC22</f>
        <v>5000000</v>
      </c>
      <c r="BB22" s="288" t="n">
        <v>5000000</v>
      </c>
      <c r="BC22" s="288" t="n">
        <v>0</v>
      </c>
      <c r="BD22" s="240" t="n">
        <v>0</v>
      </c>
      <c r="BE22" s="242" t="n">
        <f aca="false">BF22-BA22</f>
        <v>0</v>
      </c>
      <c r="BF22" s="239" t="n">
        <f aca="false">+BG22+BI22+BH22</f>
        <v>5000000</v>
      </c>
      <c r="BG22" s="288" t="n">
        <v>5000000</v>
      </c>
      <c r="BH22" s="288" t="n">
        <v>0</v>
      </c>
      <c r="BI22" s="240" t="n">
        <v>0</v>
      </c>
      <c r="BJ22" s="242" t="n">
        <f aca="false">BK22-BF22</f>
        <v>0</v>
      </c>
      <c r="BK22" s="239" t="n">
        <f aca="false">+BL22+BN22+BM22</f>
        <v>5000000</v>
      </c>
      <c r="BL22" s="288" t="n">
        <v>5000000</v>
      </c>
      <c r="BM22" s="288" t="n">
        <v>0</v>
      </c>
      <c r="BN22" s="240" t="n">
        <v>0</v>
      </c>
      <c r="BO22" s="242" t="n">
        <f aca="false">BP22-BK22</f>
        <v>0</v>
      </c>
      <c r="BP22" s="239" t="n">
        <f aca="false">+BQ22+BS22+BR22</f>
        <v>5000000</v>
      </c>
      <c r="BQ22" s="288" t="n">
        <v>5000000</v>
      </c>
      <c r="BR22" s="288" t="n">
        <v>0</v>
      </c>
      <c r="BS22" s="240" t="n">
        <v>0</v>
      </c>
      <c r="BT22" s="242" t="n">
        <f aca="false">BU22-BP22</f>
        <v>0</v>
      </c>
      <c r="BU22" s="239" t="n">
        <f aca="false">+BV22+BX22+BW22</f>
        <v>5000000</v>
      </c>
      <c r="BV22" s="288" t="n">
        <v>5000000</v>
      </c>
      <c r="BW22" s="288" t="n">
        <v>0</v>
      </c>
      <c r="BX22" s="240" t="n">
        <v>0</v>
      </c>
      <c r="BY22" s="242" t="n">
        <f aca="false">BZ22-BU22</f>
        <v>0</v>
      </c>
      <c r="BZ22" s="239" t="n">
        <f aca="false">+CA22+CC22+CB22</f>
        <v>5000000</v>
      </c>
      <c r="CA22" s="288" t="n">
        <v>5000000</v>
      </c>
      <c r="CB22" s="288" t="n">
        <v>0</v>
      </c>
      <c r="CC22" s="240" t="n">
        <v>0</v>
      </c>
      <c r="CD22" s="242" t="n">
        <f aca="false">CE22-BZ22</f>
        <v>0</v>
      </c>
      <c r="CE22" s="239" t="n">
        <f aca="false">+CF22+CH22+CG22</f>
        <v>5000000</v>
      </c>
      <c r="CF22" s="288" t="n">
        <v>5000000</v>
      </c>
      <c r="CG22" s="288" t="n">
        <v>0</v>
      </c>
      <c r="CH22" s="240" t="n">
        <v>0</v>
      </c>
      <c r="CI22" s="242" t="n">
        <f aca="false">CJ22-CE22</f>
        <v>0</v>
      </c>
      <c r="CJ22" s="239" t="n">
        <f aca="false">+CK22+CM22+CL22</f>
        <v>5000000</v>
      </c>
      <c r="CK22" s="288" t="n">
        <v>5000000</v>
      </c>
      <c r="CL22" s="288" t="n">
        <v>0</v>
      </c>
      <c r="CM22" s="240" t="n">
        <v>0</v>
      </c>
      <c r="CN22" s="242" t="n">
        <f aca="false">CO22-CJ22</f>
        <v>0</v>
      </c>
      <c r="CO22" s="239" t="n">
        <f aca="false">+CP22+CR22+CQ22</f>
        <v>5000000</v>
      </c>
      <c r="CP22" s="288" t="n">
        <v>5000000</v>
      </c>
      <c r="CQ22" s="288" t="n">
        <v>0</v>
      </c>
      <c r="CR22" s="240" t="n">
        <v>0</v>
      </c>
      <c r="CS22" s="242" t="n">
        <f aca="false">CT22-CO22</f>
        <v>0</v>
      </c>
      <c r="CT22" s="239" t="n">
        <f aca="false">+CU22+CW22+CV22</f>
        <v>5000000</v>
      </c>
      <c r="CU22" s="288" t="n">
        <v>5000000</v>
      </c>
      <c r="CV22" s="288" t="n">
        <v>0</v>
      </c>
      <c r="CW22" s="240" t="n">
        <v>0</v>
      </c>
      <c r="CX22" s="242" t="n">
        <f aca="false">CY22-CT22</f>
        <v>0</v>
      </c>
      <c r="CY22" s="239" t="n">
        <f aca="false">+CZ22+DB22+DA22</f>
        <v>5000000</v>
      </c>
      <c r="CZ22" s="288" t="n">
        <v>5000000</v>
      </c>
      <c r="DA22" s="288" t="n">
        <v>0</v>
      </c>
      <c r="DB22" s="240" t="n">
        <v>0</v>
      </c>
      <c r="DC22" s="242" t="n">
        <f aca="false">DD22-CY22</f>
        <v>0</v>
      </c>
      <c r="DD22" s="239" t="n">
        <f aca="false">+DE22+DG22+DF22</f>
        <v>5000000</v>
      </c>
      <c r="DE22" s="288" t="n">
        <v>5000000</v>
      </c>
      <c r="DF22" s="288" t="n">
        <v>0</v>
      </c>
      <c r="DG22" s="240" t="n">
        <v>0</v>
      </c>
      <c r="DH22" s="242" t="n">
        <f aca="false">DI22-DD22</f>
        <v>0</v>
      </c>
      <c r="DI22" s="239" t="n">
        <f aca="false">+DJ22+DL22+DK22</f>
        <v>5000000</v>
      </c>
      <c r="DJ22" s="288" t="n">
        <v>5000000</v>
      </c>
      <c r="DK22" s="288" t="n">
        <v>0</v>
      </c>
      <c r="DL22" s="240" t="n">
        <v>0</v>
      </c>
      <c r="DM22" s="242" t="n">
        <f aca="false">DN22-DI22</f>
        <v>0</v>
      </c>
      <c r="DN22" s="239" t="n">
        <f aca="false">+DO22+DQ22+DP22</f>
        <v>5000000</v>
      </c>
      <c r="DO22" s="288" t="n">
        <v>5000000</v>
      </c>
      <c r="DP22" s="288" t="n">
        <v>0</v>
      </c>
      <c r="DQ22" s="240" t="n">
        <v>0</v>
      </c>
      <c r="DR22" s="242" t="n">
        <f aca="false">DS22-DN22</f>
        <v>0</v>
      </c>
      <c r="DS22" s="239" t="n">
        <f aca="false">+DT22+DV22+DU22</f>
        <v>5000000</v>
      </c>
      <c r="DT22" s="288" t="n">
        <v>5000000</v>
      </c>
      <c r="DU22" s="288" t="n">
        <v>0</v>
      </c>
      <c r="DV22" s="240" t="n">
        <v>0</v>
      </c>
      <c r="DW22" s="242" t="n">
        <f aca="false">DX22-DS22</f>
        <v>0</v>
      </c>
      <c r="DX22" s="239" t="n">
        <f aca="false">+DY22+EA22+DZ22</f>
        <v>5000000</v>
      </c>
      <c r="DY22" s="288" t="n">
        <v>5000000</v>
      </c>
      <c r="DZ22" s="288" t="n">
        <v>0</v>
      </c>
      <c r="EA22" s="240" t="n">
        <v>0</v>
      </c>
      <c r="EB22" s="242" t="n">
        <f aca="false">EC22-DX22</f>
        <v>-3188310</v>
      </c>
      <c r="EC22" s="239" t="n">
        <f aca="false">+ED22+EF22+EE22</f>
        <v>1811690</v>
      </c>
      <c r="ED22" s="288" t="n">
        <v>1811690</v>
      </c>
      <c r="EE22" s="288" t="n">
        <v>0</v>
      </c>
      <c r="EF22" s="240" t="n">
        <v>0</v>
      </c>
      <c r="EG22" s="242" t="n">
        <f aca="false">EH22-EC22</f>
        <v>0</v>
      </c>
      <c r="EH22" s="239" t="n">
        <f aca="false">+EI22+EK22+EJ22</f>
        <v>1811690</v>
      </c>
      <c r="EI22" s="288" t="n">
        <v>1811690</v>
      </c>
      <c r="EJ22" s="288" t="n">
        <v>0</v>
      </c>
      <c r="EK22" s="240" t="n">
        <v>0</v>
      </c>
      <c r="EL22" s="242" t="n">
        <f aca="false">EM22-EH22</f>
        <v>0</v>
      </c>
      <c r="EM22" s="239" t="n">
        <f aca="false">+EN22+EP22+EO22</f>
        <v>1811690</v>
      </c>
      <c r="EN22" s="288" t="n">
        <v>1811690</v>
      </c>
      <c r="EO22" s="288" t="n">
        <v>0</v>
      </c>
      <c r="EP22" s="240" t="n">
        <v>0</v>
      </c>
      <c r="EQ22" s="242" t="n">
        <f aca="false">ER22-EM22</f>
        <v>0</v>
      </c>
      <c r="ER22" s="239" t="n">
        <f aca="false">+ES22+EU22+ET22</f>
        <v>1811690</v>
      </c>
      <c r="ES22" s="288" t="n">
        <v>1811690</v>
      </c>
      <c r="ET22" s="288" t="n">
        <v>0</v>
      </c>
      <c r="EU22" s="240" t="n">
        <v>0</v>
      </c>
      <c r="EV22" s="242" t="n">
        <f aca="false">EW22-ER22</f>
        <v>0</v>
      </c>
      <c r="EW22" s="239" t="n">
        <f aca="false">+EX22+EZ22+EY22</f>
        <v>1811690</v>
      </c>
      <c r="EX22" s="288" t="n">
        <v>1811690</v>
      </c>
      <c r="EY22" s="288" t="n">
        <v>0</v>
      </c>
      <c r="EZ22" s="240" t="n">
        <v>0</v>
      </c>
      <c r="FA22" s="242" t="n">
        <f aca="false">FB22-EW22</f>
        <v>0</v>
      </c>
      <c r="FB22" s="239" t="n">
        <f aca="false">+FC22+FE22+FD22</f>
        <v>1811690</v>
      </c>
      <c r="FC22" s="288" t="n">
        <v>1811690</v>
      </c>
      <c r="FD22" s="288" t="n">
        <v>0</v>
      </c>
      <c r="FE22" s="240" t="n">
        <v>0</v>
      </c>
      <c r="FF22" s="242" t="n">
        <f aca="false">FG22-FB22</f>
        <v>0</v>
      </c>
      <c r="FG22" s="239" t="n">
        <f aca="false">+FH22+FJ22+FI22</f>
        <v>1811690</v>
      </c>
      <c r="FH22" s="288" t="n">
        <v>1811690</v>
      </c>
      <c r="FI22" s="288" t="n">
        <v>0</v>
      </c>
      <c r="FJ22" s="240" t="n">
        <v>0</v>
      </c>
      <c r="FK22" s="242" t="n">
        <f aca="false">FL22-FG22</f>
        <v>0</v>
      </c>
      <c r="FL22" s="239" t="n">
        <f aca="false">+FM22+FO22+FN22</f>
        <v>1811690</v>
      </c>
      <c r="FM22" s="288" t="n">
        <v>1811690</v>
      </c>
      <c r="FN22" s="288" t="n">
        <v>0</v>
      </c>
      <c r="FO22" s="240" t="n">
        <v>0</v>
      </c>
      <c r="FP22" s="242" t="n">
        <f aca="false">FQ22-FL22</f>
        <v>0</v>
      </c>
      <c r="FQ22" s="239" t="n">
        <f aca="false">+FR22+FT22+FS22</f>
        <v>1811690</v>
      </c>
      <c r="FR22" s="288" t="n">
        <v>1811690</v>
      </c>
      <c r="FS22" s="288" t="n">
        <v>0</v>
      </c>
      <c r="FT22" s="240" t="n">
        <v>0</v>
      </c>
      <c r="FU22" s="242" t="n">
        <f aca="false">FV22-FQ22</f>
        <v>0</v>
      </c>
      <c r="FV22" s="239" t="n">
        <f aca="false">+FW22+FY22+FX22</f>
        <v>1811690</v>
      </c>
      <c r="FW22" s="288" t="n">
        <v>1811690</v>
      </c>
      <c r="FX22" s="288" t="n">
        <v>0</v>
      </c>
      <c r="FY22" s="240" t="n">
        <v>0</v>
      </c>
      <c r="FZ22" s="242" t="n">
        <f aca="false">GA22-FV22</f>
        <v>0</v>
      </c>
      <c r="GA22" s="239" t="n">
        <f aca="false">+GB22+GD22+GC22</f>
        <v>1811690</v>
      </c>
      <c r="GB22" s="288" t="n">
        <v>1811690</v>
      </c>
      <c r="GC22" s="288" t="n">
        <v>0</v>
      </c>
      <c r="GD22" s="240" t="n">
        <v>0</v>
      </c>
      <c r="GE22" s="242" t="n">
        <f aca="false">GF22-GA22</f>
        <v>0</v>
      </c>
      <c r="GF22" s="239" t="n">
        <f aca="false">+GG22+GI22+GH22</f>
        <v>1811690</v>
      </c>
      <c r="GG22" s="288" t="n">
        <v>1811690</v>
      </c>
      <c r="GH22" s="288" t="n">
        <v>0</v>
      </c>
      <c r="GI22" s="240" t="n">
        <v>0</v>
      </c>
      <c r="GJ22" s="242" t="n">
        <f aca="false">GK22-GF22</f>
        <v>0</v>
      </c>
      <c r="GK22" s="239" t="n">
        <f aca="false">+GL22+GN22+GM22</f>
        <v>1811690</v>
      </c>
      <c r="GL22" s="288" t="n">
        <v>1811690</v>
      </c>
      <c r="GM22" s="288" t="n">
        <v>0</v>
      </c>
      <c r="GN22" s="240" t="n">
        <v>0</v>
      </c>
      <c r="GO22" s="242" t="n">
        <f aca="false">GP22-GK22</f>
        <v>0</v>
      </c>
      <c r="GP22" s="239" t="n">
        <f aca="false">+GQ22+GS22+GR22</f>
        <v>1811690</v>
      </c>
      <c r="GQ22" s="288" t="n">
        <v>1811690</v>
      </c>
      <c r="GR22" s="288" t="n">
        <v>0</v>
      </c>
      <c r="GS22" s="240" t="n">
        <v>0</v>
      </c>
      <c r="GT22" s="243" t="n">
        <f aca="false">+GU22+GW22+GV22</f>
        <v>387204.72</v>
      </c>
      <c r="GU22" s="291" t="n">
        <v>387204.72</v>
      </c>
      <c r="GV22" s="291" t="n">
        <v>0</v>
      </c>
      <c r="GW22" s="245" t="n">
        <v>0</v>
      </c>
      <c r="GX22" s="239" t="n">
        <f aca="false">+GY22+HA22+GZ22</f>
        <v>387205</v>
      </c>
      <c r="GY22" s="288" t="n">
        <v>387205</v>
      </c>
      <c r="GZ22" s="288" t="n">
        <v>0</v>
      </c>
      <c r="HA22" s="238" t="n">
        <v>0</v>
      </c>
      <c r="HB22" s="246" t="n">
        <f aca="false">GT22/GP22*100</f>
        <v>21.3725703624792</v>
      </c>
      <c r="HC22" s="236" t="n">
        <f aca="false">M22-Q22-GF22</f>
        <v>8188310</v>
      </c>
      <c r="HD22" s="236" t="n">
        <v>1</v>
      </c>
    </row>
    <row r="23" customFormat="false" ht="19.5" hidden="false" customHeight="false" outlineLevel="0" collapsed="false">
      <c r="A23" s="58" t="s">
        <v>126</v>
      </c>
      <c r="B23" s="188" t="n">
        <v>600</v>
      </c>
      <c r="C23" s="188" t="n">
        <v>60004</v>
      </c>
      <c r="D23" s="188" t="n">
        <v>6050</v>
      </c>
      <c r="E23" s="60" t="s">
        <v>132</v>
      </c>
      <c r="I23" s="230" t="n">
        <v>7</v>
      </c>
      <c r="J23" s="231"/>
      <c r="K23" s="232" t="s">
        <v>144</v>
      </c>
      <c r="L23" s="233" t="s">
        <v>126</v>
      </c>
      <c r="M23" s="234" t="n">
        <f aca="false">41433865</f>
        <v>41433865</v>
      </c>
      <c r="N23" s="235" t="s">
        <v>145</v>
      </c>
      <c r="O23" s="236" t="n">
        <v>26409862</v>
      </c>
      <c r="P23" s="237" t="n">
        <v>4036203</v>
      </c>
      <c r="Q23" s="238" t="n">
        <f aca="false">+O23+P23</f>
        <v>30446065</v>
      </c>
      <c r="R23" s="247" t="n">
        <f aca="false">+S23+U23+T23</f>
        <v>11000000</v>
      </c>
      <c r="S23" s="240" t="n">
        <v>11000000</v>
      </c>
      <c r="T23" s="240" t="n">
        <v>0</v>
      </c>
      <c r="U23" s="241" t="n">
        <v>0</v>
      </c>
      <c r="V23" s="242" t="n">
        <f aca="false">W23-R23</f>
        <v>0</v>
      </c>
      <c r="W23" s="247" t="n">
        <f aca="false">+X23+Z23+Y23</f>
        <v>11000000</v>
      </c>
      <c r="X23" s="240" t="n">
        <v>11000000</v>
      </c>
      <c r="Y23" s="240" t="n">
        <v>0</v>
      </c>
      <c r="Z23" s="240" t="n">
        <v>0</v>
      </c>
      <c r="AA23" s="242" t="n">
        <f aca="false">AB23-W23</f>
        <v>0</v>
      </c>
      <c r="AB23" s="247" t="n">
        <f aca="false">+AC23+AE23+AD23</f>
        <v>11000000</v>
      </c>
      <c r="AC23" s="240" t="n">
        <v>11000000</v>
      </c>
      <c r="AD23" s="240" t="n">
        <v>0</v>
      </c>
      <c r="AE23" s="240" t="n">
        <v>0</v>
      </c>
      <c r="AF23" s="242" t="n">
        <f aca="false">AG23-AB23</f>
        <v>0</v>
      </c>
      <c r="AG23" s="247" t="n">
        <f aca="false">+AH23+AJ23+AI23</f>
        <v>11000000</v>
      </c>
      <c r="AH23" s="240" t="n">
        <v>11000000</v>
      </c>
      <c r="AI23" s="240" t="n">
        <v>0</v>
      </c>
      <c r="AJ23" s="240" t="n">
        <v>0</v>
      </c>
      <c r="AK23" s="242" t="n">
        <f aca="false">AL23-AG23</f>
        <v>0</v>
      </c>
      <c r="AL23" s="247" t="n">
        <f aca="false">+AM23+AO23+AN23</f>
        <v>11000000</v>
      </c>
      <c r="AM23" s="240" t="n">
        <v>11000000</v>
      </c>
      <c r="AN23" s="240" t="n">
        <v>0</v>
      </c>
      <c r="AO23" s="240" t="n">
        <v>0</v>
      </c>
      <c r="AP23" s="242" t="n">
        <f aca="false">AQ23-AL23</f>
        <v>0</v>
      </c>
      <c r="AQ23" s="247" t="n">
        <f aca="false">+AR23+AT23+AS23</f>
        <v>11000000</v>
      </c>
      <c r="AR23" s="240" t="n">
        <v>11000000</v>
      </c>
      <c r="AS23" s="240" t="n">
        <v>0</v>
      </c>
      <c r="AT23" s="240" t="n">
        <v>0</v>
      </c>
      <c r="AU23" s="242" t="n">
        <f aca="false">AV23-AQ23</f>
        <v>-12200</v>
      </c>
      <c r="AV23" s="247" t="n">
        <f aca="false">+AW23+AY23+AX23</f>
        <v>10987800</v>
      </c>
      <c r="AW23" s="240" t="n">
        <v>10987800</v>
      </c>
      <c r="AX23" s="240" t="n">
        <v>0</v>
      </c>
      <c r="AY23" s="240" t="n">
        <v>0</v>
      </c>
      <c r="AZ23" s="242" t="n">
        <f aca="false">BA23-AV23</f>
        <v>0</v>
      </c>
      <c r="BA23" s="247" t="n">
        <f aca="false">+BB23+BD23+BC23</f>
        <v>10987800</v>
      </c>
      <c r="BB23" s="240" t="n">
        <v>10987800</v>
      </c>
      <c r="BC23" s="240" t="n">
        <v>0</v>
      </c>
      <c r="BD23" s="240" t="n">
        <v>0</v>
      </c>
      <c r="BE23" s="242" t="n">
        <f aca="false">BF23-BA23</f>
        <v>0</v>
      </c>
      <c r="BF23" s="247" t="n">
        <f aca="false">+BG23+BI23+BH23</f>
        <v>10987800</v>
      </c>
      <c r="BG23" s="240" t="n">
        <v>10987800</v>
      </c>
      <c r="BH23" s="240" t="n">
        <v>0</v>
      </c>
      <c r="BI23" s="240" t="n">
        <v>0</v>
      </c>
      <c r="BJ23" s="242" t="n">
        <f aca="false">BK23-BF23</f>
        <v>0</v>
      </c>
      <c r="BK23" s="247" t="n">
        <f aca="false">+BL23+BN23+BM23</f>
        <v>10987800</v>
      </c>
      <c r="BL23" s="240" t="n">
        <v>10987800</v>
      </c>
      <c r="BM23" s="240" t="n">
        <v>0</v>
      </c>
      <c r="BN23" s="240" t="n">
        <v>0</v>
      </c>
      <c r="BO23" s="242" t="n">
        <f aca="false">BP23-BK23</f>
        <v>0</v>
      </c>
      <c r="BP23" s="247" t="n">
        <f aca="false">+BQ23+BS23+BR23</f>
        <v>10987800</v>
      </c>
      <c r="BQ23" s="240" t="n">
        <v>10987800</v>
      </c>
      <c r="BR23" s="240" t="n">
        <v>0</v>
      </c>
      <c r="BS23" s="240" t="n">
        <v>0</v>
      </c>
      <c r="BT23" s="242" t="n">
        <f aca="false">BU23-BP23</f>
        <v>0</v>
      </c>
      <c r="BU23" s="247" t="n">
        <f aca="false">+BV23+BX23+BW23</f>
        <v>10987800</v>
      </c>
      <c r="BV23" s="240" t="n">
        <v>10987800</v>
      </c>
      <c r="BW23" s="240" t="n">
        <v>0</v>
      </c>
      <c r="BX23" s="240" t="n">
        <v>0</v>
      </c>
      <c r="BY23" s="242" t="n">
        <f aca="false">BZ23-BU23</f>
        <v>0</v>
      </c>
      <c r="BZ23" s="247" t="n">
        <f aca="false">+CA23+CC23+CB23</f>
        <v>10987800</v>
      </c>
      <c r="CA23" s="240" t="n">
        <v>10987800</v>
      </c>
      <c r="CB23" s="240" t="n">
        <v>0</v>
      </c>
      <c r="CC23" s="240" t="n">
        <v>0</v>
      </c>
      <c r="CD23" s="242" t="n">
        <f aca="false">CE23-BZ23</f>
        <v>0</v>
      </c>
      <c r="CE23" s="247" t="n">
        <f aca="false">+CF23+CH23+CG23</f>
        <v>10987800</v>
      </c>
      <c r="CF23" s="240" t="n">
        <v>10987800</v>
      </c>
      <c r="CG23" s="240" t="n">
        <v>0</v>
      </c>
      <c r="CH23" s="240" t="n">
        <v>0</v>
      </c>
      <c r="CI23" s="242" t="n">
        <f aca="false">CJ23-CE23</f>
        <v>0</v>
      </c>
      <c r="CJ23" s="247" t="n">
        <f aca="false">+CK23+CM23+CL23</f>
        <v>10987800</v>
      </c>
      <c r="CK23" s="240" t="n">
        <v>10987800</v>
      </c>
      <c r="CL23" s="240" t="n">
        <v>0</v>
      </c>
      <c r="CM23" s="240" t="n">
        <v>0</v>
      </c>
      <c r="CN23" s="242" t="n">
        <f aca="false">CO23-CJ23</f>
        <v>0</v>
      </c>
      <c r="CO23" s="247" t="n">
        <f aca="false">+CP23+CR23+CQ23</f>
        <v>10987800</v>
      </c>
      <c r="CP23" s="240" t="n">
        <v>10987800</v>
      </c>
      <c r="CQ23" s="240" t="n">
        <v>0</v>
      </c>
      <c r="CR23" s="240" t="n">
        <v>0</v>
      </c>
      <c r="CS23" s="242" t="n">
        <f aca="false">CT23-CO23</f>
        <v>0</v>
      </c>
      <c r="CT23" s="247" t="n">
        <f aca="false">+CU23+CW23+CV23</f>
        <v>10987800</v>
      </c>
      <c r="CU23" s="240" t="n">
        <v>10987800</v>
      </c>
      <c r="CV23" s="240" t="n">
        <v>0</v>
      </c>
      <c r="CW23" s="240" t="n">
        <v>0</v>
      </c>
      <c r="CX23" s="242" t="n">
        <f aca="false">CY23-CT23</f>
        <v>0</v>
      </c>
      <c r="CY23" s="247" t="n">
        <f aca="false">+CZ23+DB23+DA23</f>
        <v>10987800</v>
      </c>
      <c r="CZ23" s="240" t="n">
        <v>10987800</v>
      </c>
      <c r="DA23" s="240" t="n">
        <v>0</v>
      </c>
      <c r="DB23" s="240" t="n">
        <v>0</v>
      </c>
      <c r="DC23" s="242" t="n">
        <f aca="false">DD23-CY23</f>
        <v>0</v>
      </c>
      <c r="DD23" s="247" t="n">
        <f aca="false">+DE23+DG23+DF23</f>
        <v>10987800</v>
      </c>
      <c r="DE23" s="240" t="n">
        <v>10987800</v>
      </c>
      <c r="DF23" s="240" t="n">
        <v>0</v>
      </c>
      <c r="DG23" s="240" t="n">
        <v>0</v>
      </c>
      <c r="DH23" s="242" t="n">
        <f aca="false">DI23-DD23</f>
        <v>0</v>
      </c>
      <c r="DI23" s="247" t="n">
        <f aca="false">+DJ23+DL23+DK23</f>
        <v>10987800</v>
      </c>
      <c r="DJ23" s="240" t="n">
        <v>10987800</v>
      </c>
      <c r="DK23" s="240" t="n">
        <v>0</v>
      </c>
      <c r="DL23" s="240" t="n">
        <v>0</v>
      </c>
      <c r="DM23" s="242" t="n">
        <f aca="false">DN23-DI23</f>
        <v>0</v>
      </c>
      <c r="DN23" s="247" t="n">
        <f aca="false">+DO23+DQ23+DP23</f>
        <v>10987800</v>
      </c>
      <c r="DO23" s="240" t="n">
        <v>10987800</v>
      </c>
      <c r="DP23" s="240" t="n">
        <v>0</v>
      </c>
      <c r="DQ23" s="240" t="n">
        <v>0</v>
      </c>
      <c r="DR23" s="242" t="n">
        <f aca="false">DS23-DN23</f>
        <v>0</v>
      </c>
      <c r="DS23" s="247" t="n">
        <f aca="false">+DT23+DV23+DU23</f>
        <v>10987800</v>
      </c>
      <c r="DT23" s="240" t="n">
        <v>10987800</v>
      </c>
      <c r="DU23" s="240" t="n">
        <v>0</v>
      </c>
      <c r="DV23" s="240" t="n">
        <v>0</v>
      </c>
      <c r="DW23" s="242" t="n">
        <f aca="false">DX23-DS23</f>
        <v>0</v>
      </c>
      <c r="DX23" s="247" t="n">
        <f aca="false">+DY23+EA23+DZ23</f>
        <v>10987800</v>
      </c>
      <c r="DY23" s="240" t="n">
        <v>10987800</v>
      </c>
      <c r="DZ23" s="240" t="n">
        <v>0</v>
      </c>
      <c r="EA23" s="240" t="n">
        <v>0</v>
      </c>
      <c r="EB23" s="242" t="n">
        <f aca="false">EC23-DX23</f>
        <v>0</v>
      </c>
      <c r="EC23" s="247" t="n">
        <f aca="false">+ED23+EF23+EE23</f>
        <v>10987800</v>
      </c>
      <c r="ED23" s="240" t="n">
        <v>10987800</v>
      </c>
      <c r="EE23" s="240" t="n">
        <v>0</v>
      </c>
      <c r="EF23" s="240" t="n">
        <v>0</v>
      </c>
      <c r="EG23" s="242" t="n">
        <f aca="false">EH23-EC23</f>
        <v>0</v>
      </c>
      <c r="EH23" s="247" t="n">
        <f aca="false">+EI23+EK23+EJ23</f>
        <v>10987800</v>
      </c>
      <c r="EI23" s="240" t="n">
        <v>10987800</v>
      </c>
      <c r="EJ23" s="240" t="n">
        <v>0</v>
      </c>
      <c r="EK23" s="240" t="n">
        <v>0</v>
      </c>
      <c r="EL23" s="242" t="n">
        <f aca="false">EM23-EH23</f>
        <v>0</v>
      </c>
      <c r="EM23" s="247" t="n">
        <f aca="false">+EN23+EP23+EO23</f>
        <v>10987800</v>
      </c>
      <c r="EN23" s="240" t="n">
        <v>10987800</v>
      </c>
      <c r="EO23" s="240" t="n">
        <v>0</v>
      </c>
      <c r="EP23" s="240" t="n">
        <v>0</v>
      </c>
      <c r="EQ23" s="242" t="n">
        <f aca="false">ER23-EM23</f>
        <v>-933640</v>
      </c>
      <c r="ER23" s="247" t="n">
        <f aca="false">+ES23+EU23+ET23</f>
        <v>10054160</v>
      </c>
      <c r="ES23" s="240" t="n">
        <v>10054160</v>
      </c>
      <c r="ET23" s="240" t="n">
        <v>0</v>
      </c>
      <c r="EU23" s="240" t="n">
        <v>0</v>
      </c>
      <c r="EV23" s="242" t="n">
        <f aca="false">EW23-ER23</f>
        <v>0</v>
      </c>
      <c r="EW23" s="247" t="n">
        <f aca="false">+EX23+EZ23+EY23</f>
        <v>10054160</v>
      </c>
      <c r="EX23" s="240" t="n">
        <v>10054160</v>
      </c>
      <c r="EY23" s="240" t="n">
        <v>0</v>
      </c>
      <c r="EZ23" s="240" t="n">
        <v>0</v>
      </c>
      <c r="FA23" s="242" t="n">
        <f aca="false">FB23-EW23</f>
        <v>0</v>
      </c>
      <c r="FB23" s="247" t="n">
        <f aca="false">+FC23+FE23+FD23</f>
        <v>10054160</v>
      </c>
      <c r="FC23" s="240" t="n">
        <v>10054160</v>
      </c>
      <c r="FD23" s="240" t="n">
        <v>0</v>
      </c>
      <c r="FE23" s="240" t="n">
        <v>0</v>
      </c>
      <c r="FF23" s="242" t="n">
        <f aca="false">FG23-FB23</f>
        <v>0</v>
      </c>
      <c r="FG23" s="247" t="n">
        <f aca="false">+FH23+FJ23+FI23</f>
        <v>10054160</v>
      </c>
      <c r="FH23" s="240" t="n">
        <v>10054160</v>
      </c>
      <c r="FI23" s="240" t="n">
        <v>0</v>
      </c>
      <c r="FJ23" s="240" t="n">
        <v>0</v>
      </c>
      <c r="FK23" s="242" t="n">
        <f aca="false">FL23-FG23</f>
        <v>0</v>
      </c>
      <c r="FL23" s="247" t="n">
        <f aca="false">+FM23+FO23+FN23</f>
        <v>10054160</v>
      </c>
      <c r="FM23" s="240" t="n">
        <v>10054160</v>
      </c>
      <c r="FN23" s="240" t="n">
        <v>0</v>
      </c>
      <c r="FO23" s="240" t="n">
        <v>0</v>
      </c>
      <c r="FP23" s="242" t="n">
        <f aca="false">FQ23-FL23</f>
        <v>0</v>
      </c>
      <c r="FQ23" s="247" t="n">
        <f aca="false">+FR23+FT23+FS23</f>
        <v>10054160</v>
      </c>
      <c r="FR23" s="240" t="n">
        <v>10054160</v>
      </c>
      <c r="FS23" s="240" t="n">
        <v>0</v>
      </c>
      <c r="FT23" s="240" t="n">
        <v>0</v>
      </c>
      <c r="FU23" s="242" t="n">
        <f aca="false">FV23-FQ23</f>
        <v>0</v>
      </c>
      <c r="FV23" s="247" t="n">
        <f aca="false">+FW23+FY23+FX23</f>
        <v>10054160</v>
      </c>
      <c r="FW23" s="240" t="n">
        <v>10054160</v>
      </c>
      <c r="FX23" s="240" t="n">
        <v>0</v>
      </c>
      <c r="FY23" s="240" t="n">
        <v>0</v>
      </c>
      <c r="FZ23" s="242" t="n">
        <f aca="false">GA23-FV23</f>
        <v>0</v>
      </c>
      <c r="GA23" s="247" t="n">
        <f aca="false">+GB23+GD23+GC23</f>
        <v>10054160</v>
      </c>
      <c r="GB23" s="240" t="n">
        <v>10054160</v>
      </c>
      <c r="GC23" s="240" t="n">
        <v>0</v>
      </c>
      <c r="GD23" s="240" t="n">
        <v>0</v>
      </c>
      <c r="GE23" s="242" t="n">
        <f aca="false">GF23-GA23</f>
        <v>0</v>
      </c>
      <c r="GF23" s="247" t="n">
        <f aca="false">+GG23+GI23+GH23</f>
        <v>10054160</v>
      </c>
      <c r="GG23" s="240" t="n">
        <v>10054160</v>
      </c>
      <c r="GH23" s="240" t="n">
        <v>0</v>
      </c>
      <c r="GI23" s="240" t="n">
        <v>0</v>
      </c>
      <c r="GJ23" s="242" t="n">
        <f aca="false">GK23-GF23</f>
        <v>0</v>
      </c>
      <c r="GK23" s="247" t="n">
        <f aca="false">+GL23+GN23+GM23</f>
        <v>10054160</v>
      </c>
      <c r="GL23" s="240" t="n">
        <v>10054160</v>
      </c>
      <c r="GM23" s="240" t="n">
        <v>0</v>
      </c>
      <c r="GN23" s="240" t="n">
        <v>0</v>
      </c>
      <c r="GO23" s="242" t="n">
        <f aca="false">GP23-GK23</f>
        <v>0</v>
      </c>
      <c r="GP23" s="247" t="n">
        <f aca="false">+GQ23+GS23+GR23</f>
        <v>10054160</v>
      </c>
      <c r="GQ23" s="240" t="n">
        <v>10054160</v>
      </c>
      <c r="GR23" s="240" t="n">
        <v>0</v>
      </c>
      <c r="GS23" s="240" t="n">
        <v>0</v>
      </c>
      <c r="GT23" s="248" t="n">
        <f aca="false">+GU23+GW23+GV23</f>
        <v>7823214</v>
      </c>
      <c r="GU23" s="244" t="n">
        <v>7823214</v>
      </c>
      <c r="GV23" s="244" t="n">
        <v>0</v>
      </c>
      <c r="GW23" s="245" t="n">
        <v>0</v>
      </c>
      <c r="GX23" s="247" t="n">
        <f aca="false">+GY23+HA23+GZ23</f>
        <v>7823214</v>
      </c>
      <c r="GY23" s="240" t="n">
        <v>7823214</v>
      </c>
      <c r="GZ23" s="240" t="n">
        <v>0</v>
      </c>
      <c r="HA23" s="238" t="n">
        <v>0</v>
      </c>
      <c r="HB23" s="246" t="n">
        <f aca="false">GT23/GP23*100</f>
        <v>77.8107171558837</v>
      </c>
      <c r="HC23" s="236" t="n">
        <f aca="false">M23-Q23-GF23</f>
        <v>933640</v>
      </c>
      <c r="HD23" s="236" t="n">
        <v>1</v>
      </c>
    </row>
    <row r="24" customFormat="false" ht="19.5" hidden="false" customHeight="false" outlineLevel="0" collapsed="false">
      <c r="A24" s="58" t="s">
        <v>126</v>
      </c>
      <c r="B24" s="188" t="n">
        <v>600</v>
      </c>
      <c r="C24" s="188" t="n">
        <v>60004</v>
      </c>
      <c r="D24" s="188" t="n">
        <v>6050</v>
      </c>
      <c r="E24" s="60" t="s">
        <v>132</v>
      </c>
      <c r="I24" s="230" t="n">
        <v>8</v>
      </c>
      <c r="J24" s="231"/>
      <c r="K24" s="232" t="s">
        <v>146</v>
      </c>
      <c r="L24" s="233" t="s">
        <v>126</v>
      </c>
      <c r="M24" s="234" t="n">
        <v>12054820</v>
      </c>
      <c r="N24" s="235" t="s">
        <v>141</v>
      </c>
      <c r="O24" s="285" t="n">
        <v>0</v>
      </c>
      <c r="P24" s="286" t="n">
        <v>0</v>
      </c>
      <c r="Q24" s="287" t="n">
        <f aca="false">+O24+P24</f>
        <v>0</v>
      </c>
      <c r="R24" s="239" t="n">
        <f aca="false">+S24+U24+T24</f>
        <v>6054820</v>
      </c>
      <c r="S24" s="288" t="n">
        <v>6054820</v>
      </c>
      <c r="T24" s="240" t="n">
        <v>0</v>
      </c>
      <c r="U24" s="241" t="n">
        <v>0</v>
      </c>
      <c r="V24" s="242" t="n">
        <f aca="false">W24-R24</f>
        <v>0</v>
      </c>
      <c r="W24" s="239" t="n">
        <f aca="false">+X24+Z24+Y24</f>
        <v>6054820</v>
      </c>
      <c r="X24" s="288" t="n">
        <v>6054820</v>
      </c>
      <c r="Y24" s="240" t="n">
        <v>0</v>
      </c>
      <c r="Z24" s="240" t="n">
        <v>0</v>
      </c>
      <c r="AA24" s="242" t="n">
        <f aca="false">AB24-W24</f>
        <v>0</v>
      </c>
      <c r="AB24" s="239" t="n">
        <f aca="false">+AC24+AE24+AD24</f>
        <v>6054820</v>
      </c>
      <c r="AC24" s="288" t="n">
        <v>6054820</v>
      </c>
      <c r="AD24" s="240" t="n">
        <v>0</v>
      </c>
      <c r="AE24" s="240" t="n">
        <v>0</v>
      </c>
      <c r="AF24" s="242" t="n">
        <f aca="false">AG24-AB24</f>
        <v>0</v>
      </c>
      <c r="AG24" s="239" t="n">
        <f aca="false">+AH24+AJ24+AI24</f>
        <v>6054820</v>
      </c>
      <c r="AH24" s="288" t="n">
        <v>6054820</v>
      </c>
      <c r="AI24" s="240" t="n">
        <v>0</v>
      </c>
      <c r="AJ24" s="240" t="n">
        <v>0</v>
      </c>
      <c r="AK24" s="242" t="n">
        <f aca="false">AL24-AG24</f>
        <v>0</v>
      </c>
      <c r="AL24" s="239" t="n">
        <f aca="false">+AM24+AO24+AN24</f>
        <v>6054820</v>
      </c>
      <c r="AM24" s="288" t="n">
        <v>6054820</v>
      </c>
      <c r="AN24" s="240" t="n">
        <v>0</v>
      </c>
      <c r="AO24" s="240" t="n">
        <v>0</v>
      </c>
      <c r="AP24" s="242" t="n">
        <f aca="false">AQ24-AL24</f>
        <v>0</v>
      </c>
      <c r="AQ24" s="239" t="n">
        <f aca="false">+AR24+AT24+AS24</f>
        <v>6054820</v>
      </c>
      <c r="AR24" s="288" t="n">
        <v>6054820</v>
      </c>
      <c r="AS24" s="240" t="n">
        <v>0</v>
      </c>
      <c r="AT24" s="240" t="n">
        <v>0</v>
      </c>
      <c r="AU24" s="242" t="n">
        <f aca="false">AV24-AQ24</f>
        <v>0</v>
      </c>
      <c r="AV24" s="239" t="n">
        <f aca="false">+AW24+AY24+AX24</f>
        <v>6054820</v>
      </c>
      <c r="AW24" s="288" t="n">
        <v>6054820</v>
      </c>
      <c r="AX24" s="240" t="n">
        <v>0</v>
      </c>
      <c r="AY24" s="240" t="n">
        <v>0</v>
      </c>
      <c r="AZ24" s="242" t="n">
        <f aca="false">BA24-AV24</f>
        <v>-5254820</v>
      </c>
      <c r="BA24" s="239" t="n">
        <f aca="false">+BB24+BD24+BC24</f>
        <v>800000</v>
      </c>
      <c r="BB24" s="288" t="n">
        <v>800000</v>
      </c>
      <c r="BC24" s="240" t="n">
        <v>0</v>
      </c>
      <c r="BD24" s="240" t="n">
        <v>0</v>
      </c>
      <c r="BE24" s="242" t="n">
        <f aca="false">BF24-BA24</f>
        <v>0</v>
      </c>
      <c r="BF24" s="239" t="n">
        <f aca="false">+BG24+BI24+BH24</f>
        <v>800000</v>
      </c>
      <c r="BG24" s="288" t="n">
        <v>800000</v>
      </c>
      <c r="BH24" s="240" t="n">
        <v>0</v>
      </c>
      <c r="BI24" s="240" t="n">
        <v>0</v>
      </c>
      <c r="BJ24" s="242" t="n">
        <f aca="false">BK24-BF24</f>
        <v>0</v>
      </c>
      <c r="BK24" s="239" t="n">
        <f aca="false">+BL24+BN24+BM24</f>
        <v>800000</v>
      </c>
      <c r="BL24" s="288" t="n">
        <v>800000</v>
      </c>
      <c r="BM24" s="240" t="n">
        <v>0</v>
      </c>
      <c r="BN24" s="240" t="n">
        <v>0</v>
      </c>
      <c r="BO24" s="242" t="n">
        <f aca="false">BP24-BK24</f>
        <v>0</v>
      </c>
      <c r="BP24" s="239" t="n">
        <f aca="false">+BQ24+BS24+BR24</f>
        <v>800000</v>
      </c>
      <c r="BQ24" s="288" t="n">
        <v>800000</v>
      </c>
      <c r="BR24" s="240" t="n">
        <v>0</v>
      </c>
      <c r="BS24" s="240" t="n">
        <v>0</v>
      </c>
      <c r="BT24" s="242" t="n">
        <f aca="false">BU24-BP24</f>
        <v>0</v>
      </c>
      <c r="BU24" s="239" t="n">
        <f aca="false">+BV24+BX24+BW24</f>
        <v>800000</v>
      </c>
      <c r="BV24" s="288" t="n">
        <v>800000</v>
      </c>
      <c r="BW24" s="240" t="n">
        <v>0</v>
      </c>
      <c r="BX24" s="240" t="n">
        <v>0</v>
      </c>
      <c r="BY24" s="242" t="n">
        <f aca="false">BZ24-BU24</f>
        <v>0</v>
      </c>
      <c r="BZ24" s="239" t="n">
        <f aca="false">+CA24+CC24+CB24</f>
        <v>800000</v>
      </c>
      <c r="CA24" s="288" t="n">
        <v>800000</v>
      </c>
      <c r="CB24" s="240" t="n">
        <v>0</v>
      </c>
      <c r="CC24" s="240" t="n">
        <v>0</v>
      </c>
      <c r="CD24" s="242" t="n">
        <f aca="false">CE24-BZ24</f>
        <v>0</v>
      </c>
      <c r="CE24" s="239" t="n">
        <f aca="false">+CF24+CH24+CG24</f>
        <v>800000</v>
      </c>
      <c r="CF24" s="288" t="n">
        <v>800000</v>
      </c>
      <c r="CG24" s="240" t="n">
        <v>0</v>
      </c>
      <c r="CH24" s="240" t="n">
        <v>0</v>
      </c>
      <c r="CI24" s="242" t="n">
        <f aca="false">CJ24-CE24</f>
        <v>0</v>
      </c>
      <c r="CJ24" s="239" t="n">
        <f aca="false">+CK24+CM24+CL24</f>
        <v>800000</v>
      </c>
      <c r="CK24" s="288" t="n">
        <v>800000</v>
      </c>
      <c r="CL24" s="240" t="n">
        <v>0</v>
      </c>
      <c r="CM24" s="240" t="n">
        <v>0</v>
      </c>
      <c r="CN24" s="242" t="n">
        <f aca="false">CO24-CJ24</f>
        <v>0</v>
      </c>
      <c r="CO24" s="239" t="n">
        <f aca="false">+CP24+CR24+CQ24</f>
        <v>800000</v>
      </c>
      <c r="CP24" s="288" t="n">
        <v>800000</v>
      </c>
      <c r="CQ24" s="240" t="n">
        <v>0</v>
      </c>
      <c r="CR24" s="240" t="n">
        <v>0</v>
      </c>
      <c r="CS24" s="242" t="n">
        <f aca="false">CT24-CO24</f>
        <v>0</v>
      </c>
      <c r="CT24" s="239" t="n">
        <f aca="false">+CU24+CW24+CV24</f>
        <v>800000</v>
      </c>
      <c r="CU24" s="288" t="n">
        <v>800000</v>
      </c>
      <c r="CV24" s="240" t="n">
        <v>0</v>
      </c>
      <c r="CW24" s="240" t="n">
        <v>0</v>
      </c>
      <c r="CX24" s="242" t="n">
        <f aca="false">CY24-CT24</f>
        <v>0</v>
      </c>
      <c r="CY24" s="239" t="n">
        <f aca="false">+CZ24+DB24+DA24</f>
        <v>800000</v>
      </c>
      <c r="CZ24" s="288" t="n">
        <v>800000</v>
      </c>
      <c r="DA24" s="240" t="n">
        <v>0</v>
      </c>
      <c r="DB24" s="240" t="n">
        <v>0</v>
      </c>
      <c r="DC24" s="242" t="n">
        <f aca="false">DD24-CY24</f>
        <v>0</v>
      </c>
      <c r="DD24" s="239" t="n">
        <f aca="false">+DE24+DG24+DF24</f>
        <v>800000</v>
      </c>
      <c r="DE24" s="288" t="n">
        <v>800000</v>
      </c>
      <c r="DF24" s="240" t="n">
        <v>0</v>
      </c>
      <c r="DG24" s="240" t="n">
        <v>0</v>
      </c>
      <c r="DH24" s="242" t="n">
        <f aca="false">DI24-DD24</f>
        <v>0</v>
      </c>
      <c r="DI24" s="239" t="n">
        <f aca="false">+DJ24+DL24+DK24</f>
        <v>800000</v>
      </c>
      <c r="DJ24" s="288" t="n">
        <v>800000</v>
      </c>
      <c r="DK24" s="240" t="n">
        <v>0</v>
      </c>
      <c r="DL24" s="240" t="n">
        <v>0</v>
      </c>
      <c r="DM24" s="242" t="n">
        <f aca="false">DN24-DI24</f>
        <v>0</v>
      </c>
      <c r="DN24" s="239" t="n">
        <f aca="false">+DO24+DQ24+DP24</f>
        <v>800000</v>
      </c>
      <c r="DO24" s="288" t="n">
        <v>800000</v>
      </c>
      <c r="DP24" s="240" t="n">
        <v>0</v>
      </c>
      <c r="DQ24" s="240" t="n">
        <v>0</v>
      </c>
      <c r="DR24" s="242" t="n">
        <f aca="false">DS24-DN24</f>
        <v>0</v>
      </c>
      <c r="DS24" s="239" t="n">
        <f aca="false">+DT24+DV24+DU24</f>
        <v>800000</v>
      </c>
      <c r="DT24" s="288" t="n">
        <v>800000</v>
      </c>
      <c r="DU24" s="240" t="n">
        <v>0</v>
      </c>
      <c r="DV24" s="240" t="n">
        <v>0</v>
      </c>
      <c r="DW24" s="242" t="n">
        <f aca="false">DX24-DS24</f>
        <v>0</v>
      </c>
      <c r="DX24" s="239" t="n">
        <f aca="false">+DY24+EA24+DZ24</f>
        <v>800000</v>
      </c>
      <c r="DY24" s="288" t="n">
        <v>800000</v>
      </c>
      <c r="DZ24" s="240" t="n">
        <v>0</v>
      </c>
      <c r="EA24" s="240" t="n">
        <v>0</v>
      </c>
      <c r="EB24" s="242" t="n">
        <f aca="false">EC24-DX24</f>
        <v>0</v>
      </c>
      <c r="EC24" s="239" t="n">
        <f aca="false">+ED24+EF24+EE24</f>
        <v>800000</v>
      </c>
      <c r="ED24" s="288" t="n">
        <v>800000</v>
      </c>
      <c r="EE24" s="240" t="n">
        <v>0</v>
      </c>
      <c r="EF24" s="240" t="n">
        <v>0</v>
      </c>
      <c r="EG24" s="242" t="n">
        <f aca="false">EH24-EC24</f>
        <v>0</v>
      </c>
      <c r="EH24" s="239" t="n">
        <f aca="false">+EI24+EK24+EJ24</f>
        <v>800000</v>
      </c>
      <c r="EI24" s="288" t="n">
        <v>800000</v>
      </c>
      <c r="EJ24" s="240" t="n">
        <v>0</v>
      </c>
      <c r="EK24" s="240" t="n">
        <v>0</v>
      </c>
      <c r="EL24" s="242" t="n">
        <f aca="false">EM24-EH24</f>
        <v>0</v>
      </c>
      <c r="EM24" s="239" t="n">
        <f aca="false">+EN24+EP24+EO24</f>
        <v>800000</v>
      </c>
      <c r="EN24" s="288" t="n">
        <v>800000</v>
      </c>
      <c r="EO24" s="240" t="n">
        <v>0</v>
      </c>
      <c r="EP24" s="240" t="n">
        <v>0</v>
      </c>
      <c r="EQ24" s="242" t="n">
        <f aca="false">ER24-EM24</f>
        <v>0</v>
      </c>
      <c r="ER24" s="239" t="n">
        <f aca="false">+ES24+EU24+ET24</f>
        <v>800000</v>
      </c>
      <c r="ES24" s="288" t="n">
        <v>800000</v>
      </c>
      <c r="ET24" s="240" t="n">
        <v>0</v>
      </c>
      <c r="EU24" s="240" t="n">
        <v>0</v>
      </c>
      <c r="EV24" s="242" t="n">
        <f aca="false">EW24-ER24</f>
        <v>0</v>
      </c>
      <c r="EW24" s="239" t="n">
        <f aca="false">+EX24+EZ24+EY24</f>
        <v>800000</v>
      </c>
      <c r="EX24" s="288" t="n">
        <v>800000</v>
      </c>
      <c r="EY24" s="240" t="n">
        <v>0</v>
      </c>
      <c r="EZ24" s="240" t="n">
        <v>0</v>
      </c>
      <c r="FA24" s="242" t="n">
        <f aca="false">FB24-EW24</f>
        <v>0</v>
      </c>
      <c r="FB24" s="239" t="n">
        <f aca="false">+FC24+FE24+FD24</f>
        <v>800000</v>
      </c>
      <c r="FC24" s="288" t="n">
        <v>800000</v>
      </c>
      <c r="FD24" s="240" t="n">
        <v>0</v>
      </c>
      <c r="FE24" s="240" t="n">
        <v>0</v>
      </c>
      <c r="FF24" s="242" t="n">
        <f aca="false">FG24-FB24</f>
        <v>0</v>
      </c>
      <c r="FG24" s="239" t="n">
        <f aca="false">+FH24+FJ24+FI24</f>
        <v>800000</v>
      </c>
      <c r="FH24" s="288" t="n">
        <v>800000</v>
      </c>
      <c r="FI24" s="240" t="n">
        <v>0</v>
      </c>
      <c r="FJ24" s="240" t="n">
        <v>0</v>
      </c>
      <c r="FK24" s="242" t="n">
        <f aca="false">FL24-FG24</f>
        <v>0</v>
      </c>
      <c r="FL24" s="239" t="n">
        <f aca="false">+FM24+FO24+FN24</f>
        <v>800000</v>
      </c>
      <c r="FM24" s="288" t="n">
        <v>800000</v>
      </c>
      <c r="FN24" s="240" t="n">
        <v>0</v>
      </c>
      <c r="FO24" s="240" t="n">
        <v>0</v>
      </c>
      <c r="FP24" s="242" t="n">
        <f aca="false">FQ24-FL24</f>
        <v>0</v>
      </c>
      <c r="FQ24" s="239" t="n">
        <f aca="false">+FR24+FT24+FS24</f>
        <v>800000</v>
      </c>
      <c r="FR24" s="288" t="n">
        <v>800000</v>
      </c>
      <c r="FS24" s="240" t="n">
        <v>0</v>
      </c>
      <c r="FT24" s="240" t="n">
        <v>0</v>
      </c>
      <c r="FU24" s="242" t="n">
        <f aca="false">FV24-FQ24</f>
        <v>0</v>
      </c>
      <c r="FV24" s="239" t="n">
        <f aca="false">+FW24+FY24+FX24</f>
        <v>800000</v>
      </c>
      <c r="FW24" s="288" t="n">
        <v>800000</v>
      </c>
      <c r="FX24" s="240" t="n">
        <v>0</v>
      </c>
      <c r="FY24" s="240" t="n">
        <v>0</v>
      </c>
      <c r="FZ24" s="242" t="n">
        <f aca="false">GA24-FV24</f>
        <v>0</v>
      </c>
      <c r="GA24" s="239" t="n">
        <f aca="false">+GB24+GD24+GC24</f>
        <v>800000</v>
      </c>
      <c r="GB24" s="288" t="n">
        <v>800000</v>
      </c>
      <c r="GC24" s="240" t="n">
        <v>0</v>
      </c>
      <c r="GD24" s="240" t="n">
        <v>0</v>
      </c>
      <c r="GE24" s="242" t="n">
        <f aca="false">GF24-GA24</f>
        <v>0</v>
      </c>
      <c r="GF24" s="239" t="n">
        <f aca="false">+GG24+GI24+GH24</f>
        <v>800000</v>
      </c>
      <c r="GG24" s="288" t="n">
        <v>800000</v>
      </c>
      <c r="GH24" s="240" t="n">
        <v>0</v>
      </c>
      <c r="GI24" s="240" t="n">
        <v>0</v>
      </c>
      <c r="GJ24" s="242" t="n">
        <f aca="false">GK24-GF24</f>
        <v>0</v>
      </c>
      <c r="GK24" s="239" t="n">
        <f aca="false">+GL24+GN24+GM24</f>
        <v>800000</v>
      </c>
      <c r="GL24" s="288" t="n">
        <v>800000</v>
      </c>
      <c r="GM24" s="240" t="n">
        <v>0</v>
      </c>
      <c r="GN24" s="240" t="n">
        <v>0</v>
      </c>
      <c r="GO24" s="242" t="n">
        <f aca="false">GP24-GK24</f>
        <v>0</v>
      </c>
      <c r="GP24" s="239" t="n">
        <f aca="false">+GQ24+GS24+GR24</f>
        <v>800000</v>
      </c>
      <c r="GQ24" s="288" t="n">
        <v>800000</v>
      </c>
      <c r="GR24" s="240" t="n">
        <v>0</v>
      </c>
      <c r="GS24" s="240" t="n">
        <v>0</v>
      </c>
      <c r="GT24" s="243" t="n">
        <f aca="false">+GU24+GW24+GV24</f>
        <v>0</v>
      </c>
      <c r="GU24" s="291" t="n">
        <v>0</v>
      </c>
      <c r="GV24" s="244" t="n">
        <v>0</v>
      </c>
      <c r="GW24" s="245" t="n">
        <v>0</v>
      </c>
      <c r="GX24" s="239" t="n">
        <f aca="false">+GY24+HA24+GZ24</f>
        <v>0</v>
      </c>
      <c r="GY24" s="288" t="n">
        <v>0</v>
      </c>
      <c r="GZ24" s="240" t="n">
        <v>0</v>
      </c>
      <c r="HA24" s="238" t="n">
        <v>0</v>
      </c>
      <c r="HB24" s="246" t="n">
        <f aca="false">GT24/GP24*100</f>
        <v>0</v>
      </c>
      <c r="HC24" s="236" t="n">
        <f aca="false">M24-Q24-GF24</f>
        <v>11254820</v>
      </c>
      <c r="HD24" s="236" t="n">
        <v>1</v>
      </c>
    </row>
    <row r="25" customFormat="false" ht="19.5" hidden="false" customHeight="false" outlineLevel="0" collapsed="false">
      <c r="A25" s="58" t="s">
        <v>126</v>
      </c>
      <c r="B25" s="188" t="n">
        <v>600</v>
      </c>
      <c r="C25" s="188" t="n">
        <v>60004</v>
      </c>
      <c r="D25" s="188" t="n">
        <v>6050</v>
      </c>
      <c r="E25" s="60" t="s">
        <v>132</v>
      </c>
      <c r="I25" s="230" t="n">
        <v>9</v>
      </c>
      <c r="J25" s="231"/>
      <c r="K25" s="232" t="s">
        <v>147</v>
      </c>
      <c r="L25" s="233" t="s">
        <v>126</v>
      </c>
      <c r="M25" s="295" t="n">
        <v>8173000</v>
      </c>
      <c r="N25" s="235" t="s">
        <v>148</v>
      </c>
      <c r="O25" s="236" t="n">
        <v>0</v>
      </c>
      <c r="P25" s="237" t="n">
        <v>0</v>
      </c>
      <c r="Q25" s="238" t="n">
        <f aca="false">+O25+P25</f>
        <v>0</v>
      </c>
      <c r="R25" s="247" t="n">
        <f aca="false">+S25+U25+T25</f>
        <v>8173000</v>
      </c>
      <c r="S25" s="240" t="n">
        <v>8173000</v>
      </c>
      <c r="T25" s="240" t="n">
        <v>0</v>
      </c>
      <c r="U25" s="241" t="n">
        <v>0</v>
      </c>
      <c r="V25" s="242" t="n">
        <f aca="false">W25-R25</f>
        <v>0</v>
      </c>
      <c r="W25" s="247" t="n">
        <f aca="false">+X25+Z25+Y25</f>
        <v>8173000</v>
      </c>
      <c r="X25" s="240" t="n">
        <v>8173000</v>
      </c>
      <c r="Y25" s="240" t="n">
        <v>0</v>
      </c>
      <c r="Z25" s="240" t="n">
        <v>0</v>
      </c>
      <c r="AA25" s="242" t="n">
        <f aca="false">AB25-W25</f>
        <v>0</v>
      </c>
      <c r="AB25" s="247" t="n">
        <f aca="false">+AC25+AE25+AD25</f>
        <v>8173000</v>
      </c>
      <c r="AC25" s="240" t="n">
        <v>8173000</v>
      </c>
      <c r="AD25" s="240" t="n">
        <v>0</v>
      </c>
      <c r="AE25" s="240" t="n">
        <v>0</v>
      </c>
      <c r="AF25" s="242" t="n">
        <f aca="false">AG25-AB25</f>
        <v>0</v>
      </c>
      <c r="AG25" s="247" t="n">
        <f aca="false">+AH25+AJ25+AI25</f>
        <v>8173000</v>
      </c>
      <c r="AH25" s="240" t="n">
        <v>8173000</v>
      </c>
      <c r="AI25" s="240" t="n">
        <v>0</v>
      </c>
      <c r="AJ25" s="240" t="n">
        <v>0</v>
      </c>
      <c r="AK25" s="242" t="n">
        <f aca="false">AL25-AG25</f>
        <v>0</v>
      </c>
      <c r="AL25" s="247" t="n">
        <f aca="false">+AM25+AO25+AN25</f>
        <v>8173000</v>
      </c>
      <c r="AM25" s="240" t="n">
        <v>8173000</v>
      </c>
      <c r="AN25" s="240" t="n">
        <v>0</v>
      </c>
      <c r="AO25" s="240" t="n">
        <v>0</v>
      </c>
      <c r="AP25" s="242" t="n">
        <f aca="false">AQ25-AL25</f>
        <v>0</v>
      </c>
      <c r="AQ25" s="247" t="n">
        <f aca="false">+AR25+AT25+AS25</f>
        <v>8173000</v>
      </c>
      <c r="AR25" s="240" t="n">
        <v>8173000</v>
      </c>
      <c r="AS25" s="240" t="n">
        <v>0</v>
      </c>
      <c r="AT25" s="240" t="n">
        <v>0</v>
      </c>
      <c r="AU25" s="242" t="n">
        <f aca="false">AV25-AQ25</f>
        <v>0</v>
      </c>
      <c r="AV25" s="247" t="n">
        <f aca="false">+AW25+AY25+AX25</f>
        <v>8173000</v>
      </c>
      <c r="AW25" s="240" t="n">
        <v>8173000</v>
      </c>
      <c r="AX25" s="240" t="n">
        <v>0</v>
      </c>
      <c r="AY25" s="240" t="n">
        <v>0</v>
      </c>
      <c r="AZ25" s="242" t="n">
        <f aca="false">BA25-AV25</f>
        <v>0</v>
      </c>
      <c r="BA25" s="247" t="n">
        <f aca="false">+BB25+BD25+BC25</f>
        <v>8173000</v>
      </c>
      <c r="BB25" s="240" t="n">
        <v>8173000</v>
      </c>
      <c r="BC25" s="240" t="n">
        <v>0</v>
      </c>
      <c r="BD25" s="240" t="n">
        <v>0</v>
      </c>
      <c r="BE25" s="242" t="n">
        <f aca="false">BF25-BA25</f>
        <v>0</v>
      </c>
      <c r="BF25" s="247" t="n">
        <f aca="false">+BG25+BI25+BH25</f>
        <v>8173000</v>
      </c>
      <c r="BG25" s="240" t="n">
        <v>8173000</v>
      </c>
      <c r="BH25" s="240" t="n">
        <v>0</v>
      </c>
      <c r="BI25" s="240" t="n">
        <v>0</v>
      </c>
      <c r="BJ25" s="242" t="n">
        <f aca="false">BK25-BF25</f>
        <v>0</v>
      </c>
      <c r="BK25" s="247" t="n">
        <f aca="false">+BL25+BN25+BM25</f>
        <v>8173000</v>
      </c>
      <c r="BL25" s="240" t="n">
        <v>8173000</v>
      </c>
      <c r="BM25" s="240" t="n">
        <v>0</v>
      </c>
      <c r="BN25" s="240" t="n">
        <v>0</v>
      </c>
      <c r="BO25" s="242" t="n">
        <f aca="false">BP25-BK25</f>
        <v>0</v>
      </c>
      <c r="BP25" s="247" t="n">
        <f aca="false">+BQ25+BS25+BR25</f>
        <v>8173000</v>
      </c>
      <c r="BQ25" s="240" t="n">
        <v>8173000</v>
      </c>
      <c r="BR25" s="240" t="n">
        <v>0</v>
      </c>
      <c r="BS25" s="240" t="n">
        <v>0</v>
      </c>
      <c r="BT25" s="242" t="n">
        <f aca="false">BU25-BP25</f>
        <v>0</v>
      </c>
      <c r="BU25" s="247" t="n">
        <f aca="false">+BV25+BX25+BW25</f>
        <v>8173000</v>
      </c>
      <c r="BV25" s="240" t="n">
        <v>8173000</v>
      </c>
      <c r="BW25" s="240" t="n">
        <v>0</v>
      </c>
      <c r="BX25" s="240" t="n">
        <v>0</v>
      </c>
      <c r="BY25" s="242" t="n">
        <f aca="false">BZ25-BU25</f>
        <v>0</v>
      </c>
      <c r="BZ25" s="247" t="n">
        <f aca="false">+CA25+CC25+CB25</f>
        <v>8173000</v>
      </c>
      <c r="CA25" s="240" t="n">
        <v>8173000</v>
      </c>
      <c r="CB25" s="240" t="n">
        <v>0</v>
      </c>
      <c r="CC25" s="240" t="n">
        <v>0</v>
      </c>
      <c r="CD25" s="242" t="n">
        <f aca="false">CE25-BZ25</f>
        <v>0</v>
      </c>
      <c r="CE25" s="247" t="n">
        <f aca="false">+CF25+CH25+CG25</f>
        <v>8173000</v>
      </c>
      <c r="CF25" s="240" t="n">
        <v>8173000</v>
      </c>
      <c r="CG25" s="240" t="n">
        <v>0</v>
      </c>
      <c r="CH25" s="240" t="n">
        <v>0</v>
      </c>
      <c r="CI25" s="242" t="n">
        <f aca="false">CJ25-CE25</f>
        <v>0</v>
      </c>
      <c r="CJ25" s="247" t="n">
        <f aca="false">+CK25+CM25+CL25</f>
        <v>8173000</v>
      </c>
      <c r="CK25" s="240" t="n">
        <v>8173000</v>
      </c>
      <c r="CL25" s="240" t="n">
        <v>0</v>
      </c>
      <c r="CM25" s="240" t="n">
        <v>0</v>
      </c>
      <c r="CN25" s="242" t="n">
        <f aca="false">CO25-CJ25</f>
        <v>0</v>
      </c>
      <c r="CO25" s="247" t="n">
        <f aca="false">+CP25+CR25+CQ25</f>
        <v>8173000</v>
      </c>
      <c r="CP25" s="240" t="n">
        <v>8173000</v>
      </c>
      <c r="CQ25" s="240" t="n">
        <v>0</v>
      </c>
      <c r="CR25" s="240" t="n">
        <v>0</v>
      </c>
      <c r="CS25" s="242" t="n">
        <f aca="false">CT25-CO25</f>
        <v>0</v>
      </c>
      <c r="CT25" s="247" t="n">
        <f aca="false">+CU25+CW25+CV25</f>
        <v>8173000</v>
      </c>
      <c r="CU25" s="240" t="n">
        <v>8173000</v>
      </c>
      <c r="CV25" s="240" t="n">
        <v>0</v>
      </c>
      <c r="CW25" s="240" t="n">
        <v>0</v>
      </c>
      <c r="CX25" s="242" t="n">
        <f aca="false">CY25-CT25</f>
        <v>0</v>
      </c>
      <c r="CY25" s="247" t="n">
        <f aca="false">+CZ25+DB25+DA25</f>
        <v>8173000</v>
      </c>
      <c r="CZ25" s="240" t="n">
        <v>8173000</v>
      </c>
      <c r="DA25" s="240" t="n">
        <v>0</v>
      </c>
      <c r="DB25" s="240" t="n">
        <v>0</v>
      </c>
      <c r="DC25" s="242" t="n">
        <f aca="false">DD25-CY25</f>
        <v>0</v>
      </c>
      <c r="DD25" s="247" t="n">
        <f aca="false">+DE25+DG25+DF25</f>
        <v>8173000</v>
      </c>
      <c r="DE25" s="240" t="n">
        <v>8173000</v>
      </c>
      <c r="DF25" s="240" t="n">
        <v>0</v>
      </c>
      <c r="DG25" s="240" t="n">
        <v>0</v>
      </c>
      <c r="DH25" s="242" t="n">
        <f aca="false">DI25-DD25</f>
        <v>0</v>
      </c>
      <c r="DI25" s="247" t="n">
        <f aca="false">+DJ25+DL25+DK25</f>
        <v>8173000</v>
      </c>
      <c r="DJ25" s="240" t="n">
        <v>8173000</v>
      </c>
      <c r="DK25" s="240" t="n">
        <v>0</v>
      </c>
      <c r="DL25" s="240" t="n">
        <v>0</v>
      </c>
      <c r="DM25" s="242" t="n">
        <f aca="false">DN25-DI25</f>
        <v>0</v>
      </c>
      <c r="DN25" s="247" t="n">
        <f aca="false">+DO25+DQ25+DP25</f>
        <v>8173000</v>
      </c>
      <c r="DO25" s="240" t="n">
        <v>8173000</v>
      </c>
      <c r="DP25" s="240" t="n">
        <v>0</v>
      </c>
      <c r="DQ25" s="240" t="n">
        <v>0</v>
      </c>
      <c r="DR25" s="242" t="n">
        <f aca="false">DS25-DN25</f>
        <v>0</v>
      </c>
      <c r="DS25" s="247" t="n">
        <f aca="false">+DT25+DV25+DU25</f>
        <v>8173000</v>
      </c>
      <c r="DT25" s="240" t="n">
        <v>8173000</v>
      </c>
      <c r="DU25" s="240" t="n">
        <v>0</v>
      </c>
      <c r="DV25" s="240" t="n">
        <v>0</v>
      </c>
      <c r="DW25" s="242" t="n">
        <f aca="false">DX25-DS25</f>
        <v>0</v>
      </c>
      <c r="DX25" s="247" t="n">
        <f aca="false">+DY25+EA25+DZ25</f>
        <v>8173000</v>
      </c>
      <c r="DY25" s="240" t="n">
        <v>8173000</v>
      </c>
      <c r="DZ25" s="240" t="n">
        <v>0</v>
      </c>
      <c r="EA25" s="240" t="n">
        <v>0</v>
      </c>
      <c r="EB25" s="242" t="n">
        <f aca="false">EC25-DX25</f>
        <v>-6127500</v>
      </c>
      <c r="EC25" s="247" t="n">
        <f aca="false">+ED25+EF25+EE25</f>
        <v>2045500</v>
      </c>
      <c r="ED25" s="240" t="n">
        <v>2045500</v>
      </c>
      <c r="EE25" s="240" t="n">
        <v>0</v>
      </c>
      <c r="EF25" s="240" t="n">
        <v>0</v>
      </c>
      <c r="EG25" s="242" t="n">
        <f aca="false">EH25-EC25</f>
        <v>0</v>
      </c>
      <c r="EH25" s="247" t="n">
        <f aca="false">+EI25+EK25+EJ25</f>
        <v>2045500</v>
      </c>
      <c r="EI25" s="240" t="n">
        <v>2045500</v>
      </c>
      <c r="EJ25" s="240" t="n">
        <v>0</v>
      </c>
      <c r="EK25" s="240" t="n">
        <v>0</v>
      </c>
      <c r="EL25" s="242" t="n">
        <f aca="false">EM25-EH25</f>
        <v>0</v>
      </c>
      <c r="EM25" s="247" t="n">
        <f aca="false">+EN25+EP25+EO25</f>
        <v>2045500</v>
      </c>
      <c r="EN25" s="240" t="n">
        <v>2045500</v>
      </c>
      <c r="EO25" s="240" t="n">
        <v>0</v>
      </c>
      <c r="EP25" s="240" t="n">
        <v>0</v>
      </c>
      <c r="EQ25" s="242" t="n">
        <f aca="false">ER25-EM25</f>
        <v>0</v>
      </c>
      <c r="ER25" s="247" t="n">
        <f aca="false">+ES25+EU25+ET25</f>
        <v>2045500</v>
      </c>
      <c r="ES25" s="240" t="n">
        <v>2045500</v>
      </c>
      <c r="ET25" s="240" t="n">
        <v>0</v>
      </c>
      <c r="EU25" s="240" t="n">
        <v>0</v>
      </c>
      <c r="EV25" s="242" t="n">
        <f aca="false">EW25-ER25</f>
        <v>0</v>
      </c>
      <c r="EW25" s="247" t="n">
        <f aca="false">+EX25+EZ25+EY25</f>
        <v>2045500</v>
      </c>
      <c r="EX25" s="240" t="n">
        <v>2045500</v>
      </c>
      <c r="EY25" s="240" t="n">
        <v>0</v>
      </c>
      <c r="EZ25" s="240" t="n">
        <v>0</v>
      </c>
      <c r="FA25" s="242" t="n">
        <f aca="false">FB25-EW25</f>
        <v>0</v>
      </c>
      <c r="FB25" s="247" t="n">
        <f aca="false">+FC25+FE25+FD25</f>
        <v>2045500</v>
      </c>
      <c r="FC25" s="240" t="n">
        <v>2045500</v>
      </c>
      <c r="FD25" s="240" t="n">
        <v>0</v>
      </c>
      <c r="FE25" s="240" t="n">
        <v>0</v>
      </c>
      <c r="FF25" s="242" t="n">
        <f aca="false">FG25-FB25</f>
        <v>0</v>
      </c>
      <c r="FG25" s="247" t="n">
        <f aca="false">+FH25+FJ25+FI25</f>
        <v>2045500</v>
      </c>
      <c r="FH25" s="240" t="n">
        <v>2045500</v>
      </c>
      <c r="FI25" s="240" t="n">
        <v>0</v>
      </c>
      <c r="FJ25" s="240" t="n">
        <v>0</v>
      </c>
      <c r="FK25" s="242" t="n">
        <f aca="false">FL25-FG25</f>
        <v>0</v>
      </c>
      <c r="FL25" s="247" t="n">
        <f aca="false">+FM25+FO25+FN25</f>
        <v>2045500</v>
      </c>
      <c r="FM25" s="240" t="n">
        <v>2045500</v>
      </c>
      <c r="FN25" s="240" t="n">
        <v>0</v>
      </c>
      <c r="FO25" s="240" t="n">
        <v>0</v>
      </c>
      <c r="FP25" s="242" t="n">
        <f aca="false">FQ25-FL25</f>
        <v>0</v>
      </c>
      <c r="FQ25" s="247" t="n">
        <f aca="false">+FR25+FT25+FS25</f>
        <v>2045500</v>
      </c>
      <c r="FR25" s="240" t="n">
        <v>2045500</v>
      </c>
      <c r="FS25" s="240" t="n">
        <v>0</v>
      </c>
      <c r="FT25" s="240" t="n">
        <v>0</v>
      </c>
      <c r="FU25" s="242" t="n">
        <f aca="false">FV25-FQ25</f>
        <v>0</v>
      </c>
      <c r="FV25" s="247" t="n">
        <f aca="false">+FW25+FY25+FX25</f>
        <v>2045500</v>
      </c>
      <c r="FW25" s="240" t="n">
        <v>2045500</v>
      </c>
      <c r="FX25" s="240" t="n">
        <v>0</v>
      </c>
      <c r="FY25" s="240" t="n">
        <v>0</v>
      </c>
      <c r="FZ25" s="242" t="n">
        <f aca="false">GA25-FV25</f>
        <v>0</v>
      </c>
      <c r="GA25" s="247" t="n">
        <f aca="false">+GB25+GD25+GC25</f>
        <v>2045500</v>
      </c>
      <c r="GB25" s="240" t="n">
        <v>2045500</v>
      </c>
      <c r="GC25" s="240" t="n">
        <v>0</v>
      </c>
      <c r="GD25" s="240" t="n">
        <v>0</v>
      </c>
      <c r="GE25" s="242" t="n">
        <f aca="false">GF25-GA25</f>
        <v>0</v>
      </c>
      <c r="GF25" s="247" t="n">
        <f aca="false">+GG25+GI25+GH25</f>
        <v>2045500</v>
      </c>
      <c r="GG25" s="240" t="n">
        <v>2045500</v>
      </c>
      <c r="GH25" s="240" t="n">
        <v>0</v>
      </c>
      <c r="GI25" s="240" t="n">
        <v>0</v>
      </c>
      <c r="GJ25" s="242" t="n">
        <f aca="false">GK25-GF25</f>
        <v>0</v>
      </c>
      <c r="GK25" s="247" t="n">
        <f aca="false">+GL25+GN25+GM25</f>
        <v>2045500</v>
      </c>
      <c r="GL25" s="240" t="n">
        <v>2045500</v>
      </c>
      <c r="GM25" s="240" t="n">
        <v>0</v>
      </c>
      <c r="GN25" s="240" t="n">
        <v>0</v>
      </c>
      <c r="GO25" s="242" t="n">
        <f aca="false">GP25-GK25</f>
        <v>0</v>
      </c>
      <c r="GP25" s="247" t="n">
        <f aca="false">+GQ25+GS25+GR25</f>
        <v>2045500</v>
      </c>
      <c r="GQ25" s="240" t="n">
        <v>2045500</v>
      </c>
      <c r="GR25" s="240" t="n">
        <v>0</v>
      </c>
      <c r="GS25" s="240" t="n">
        <v>0</v>
      </c>
      <c r="GT25" s="248" t="n">
        <f aca="false">+GU25+GW25+GV25</f>
        <v>1004500</v>
      </c>
      <c r="GU25" s="244" t="n">
        <v>1004500</v>
      </c>
      <c r="GV25" s="244" t="n">
        <v>0</v>
      </c>
      <c r="GW25" s="245" t="n">
        <v>0</v>
      </c>
      <c r="GX25" s="247" t="n">
        <f aca="false">+GY25+HA25+GZ25</f>
        <v>1004500</v>
      </c>
      <c r="GY25" s="240" t="n">
        <v>1004500</v>
      </c>
      <c r="GZ25" s="240" t="n">
        <v>0</v>
      </c>
      <c r="HA25" s="238" t="n">
        <v>0</v>
      </c>
      <c r="HB25" s="246" t="n">
        <f aca="false">GT25/GP25*100</f>
        <v>49.1077976044977</v>
      </c>
      <c r="HC25" s="236" t="n">
        <f aca="false">M25-Q25-GF25</f>
        <v>6127500</v>
      </c>
      <c r="HD25" s="236" t="n">
        <v>1</v>
      </c>
    </row>
    <row r="26" customFormat="false" ht="30" hidden="false" customHeight="true" outlineLevel="0" collapsed="false">
      <c r="A26" s="58" t="s">
        <v>126</v>
      </c>
      <c r="B26" s="188" t="n">
        <v>600</v>
      </c>
      <c r="C26" s="188" t="n">
        <v>60004</v>
      </c>
      <c r="D26" s="188" t="n">
        <v>6050</v>
      </c>
      <c r="E26" s="60" t="s">
        <v>132</v>
      </c>
      <c r="I26" s="230" t="n">
        <v>10</v>
      </c>
      <c r="J26" s="231"/>
      <c r="K26" s="232" t="s">
        <v>149</v>
      </c>
      <c r="L26" s="233" t="s">
        <v>126</v>
      </c>
      <c r="M26" s="234" t="n">
        <v>10753881</v>
      </c>
      <c r="N26" s="235" t="s">
        <v>150</v>
      </c>
      <c r="O26" s="236" t="n">
        <v>753881</v>
      </c>
      <c r="P26" s="237" t="n">
        <v>2245380</v>
      </c>
      <c r="Q26" s="238" t="n">
        <f aca="false">+O26+P26</f>
        <v>2999261</v>
      </c>
      <c r="R26" s="247" t="n">
        <f aca="false">+S26+U26+T26</f>
        <v>5000000</v>
      </c>
      <c r="S26" s="240" t="n">
        <v>5000000</v>
      </c>
      <c r="T26" s="240" t="n">
        <v>0</v>
      </c>
      <c r="U26" s="241" t="n">
        <v>0</v>
      </c>
      <c r="V26" s="242" t="n">
        <f aca="false">W26-R26</f>
        <v>0</v>
      </c>
      <c r="W26" s="247" t="n">
        <f aca="false">+X26+Z26+Y26</f>
        <v>5000000</v>
      </c>
      <c r="X26" s="240" t="n">
        <v>5000000</v>
      </c>
      <c r="Y26" s="240" t="n">
        <v>0</v>
      </c>
      <c r="Z26" s="240" t="n">
        <v>0</v>
      </c>
      <c r="AA26" s="242" t="n">
        <f aca="false">AB26-W26</f>
        <v>0</v>
      </c>
      <c r="AB26" s="247" t="n">
        <f aca="false">+AC26+AE26+AD26</f>
        <v>5000000</v>
      </c>
      <c r="AC26" s="240" t="n">
        <v>5000000</v>
      </c>
      <c r="AD26" s="240" t="n">
        <v>0</v>
      </c>
      <c r="AE26" s="240" t="n">
        <v>0</v>
      </c>
      <c r="AF26" s="242" t="n">
        <f aca="false">AG26-AB26</f>
        <v>0</v>
      </c>
      <c r="AG26" s="247" t="n">
        <f aca="false">+AH26+AJ26+AI26</f>
        <v>5000000</v>
      </c>
      <c r="AH26" s="240" t="n">
        <v>5000000</v>
      </c>
      <c r="AI26" s="240" t="n">
        <v>0</v>
      </c>
      <c r="AJ26" s="240" t="n">
        <v>0</v>
      </c>
      <c r="AK26" s="242" t="n">
        <f aca="false">AL26-AG26</f>
        <v>0</v>
      </c>
      <c r="AL26" s="247" t="n">
        <f aca="false">+AM26+AO26+AN26</f>
        <v>5000000</v>
      </c>
      <c r="AM26" s="240" t="n">
        <v>5000000</v>
      </c>
      <c r="AN26" s="240" t="n">
        <v>0</v>
      </c>
      <c r="AO26" s="240" t="n">
        <v>0</v>
      </c>
      <c r="AP26" s="242" t="n">
        <f aca="false">AQ26-AL26</f>
        <v>0</v>
      </c>
      <c r="AQ26" s="247" t="n">
        <f aca="false">+AR26+AT26+AS26</f>
        <v>5000000</v>
      </c>
      <c r="AR26" s="240" t="n">
        <v>5000000</v>
      </c>
      <c r="AS26" s="240" t="n">
        <v>0</v>
      </c>
      <c r="AT26" s="240" t="n">
        <v>0</v>
      </c>
      <c r="AU26" s="242" t="n">
        <f aca="false">AV26-AQ26</f>
        <v>0</v>
      </c>
      <c r="AV26" s="247" t="n">
        <f aca="false">+AW26+AY26+AX26</f>
        <v>5000000</v>
      </c>
      <c r="AW26" s="240" t="n">
        <v>5000000</v>
      </c>
      <c r="AX26" s="240" t="n">
        <v>0</v>
      </c>
      <c r="AY26" s="240" t="n">
        <v>0</v>
      </c>
      <c r="AZ26" s="242" t="n">
        <f aca="false">BA26-AV26</f>
        <v>0</v>
      </c>
      <c r="BA26" s="247" t="n">
        <f aca="false">+BB26+BD26+BC26</f>
        <v>5000000</v>
      </c>
      <c r="BB26" s="240" t="n">
        <v>5000000</v>
      </c>
      <c r="BC26" s="240" t="n">
        <v>0</v>
      </c>
      <c r="BD26" s="240" t="n">
        <v>0</v>
      </c>
      <c r="BE26" s="242" t="n">
        <f aca="false">BF26-BA26</f>
        <v>0</v>
      </c>
      <c r="BF26" s="247" t="n">
        <f aca="false">+BG26+BI26+BH26</f>
        <v>5000000</v>
      </c>
      <c r="BG26" s="240" t="n">
        <v>5000000</v>
      </c>
      <c r="BH26" s="240" t="n">
        <v>0</v>
      </c>
      <c r="BI26" s="240" t="n">
        <v>0</v>
      </c>
      <c r="BJ26" s="242" t="n">
        <f aca="false">BK26-BF26</f>
        <v>0</v>
      </c>
      <c r="BK26" s="247" t="n">
        <f aca="false">+BL26+BN26+BM26</f>
        <v>5000000</v>
      </c>
      <c r="BL26" s="240" t="n">
        <v>5000000</v>
      </c>
      <c r="BM26" s="240" t="n">
        <v>0</v>
      </c>
      <c r="BN26" s="240" t="n">
        <v>0</v>
      </c>
      <c r="BO26" s="242" t="n">
        <f aca="false">BP26-BK26</f>
        <v>0</v>
      </c>
      <c r="BP26" s="247" t="n">
        <f aca="false">+BQ26+BS26+BR26</f>
        <v>5000000</v>
      </c>
      <c r="BQ26" s="240" t="n">
        <v>5000000</v>
      </c>
      <c r="BR26" s="240" t="n">
        <v>0</v>
      </c>
      <c r="BS26" s="240" t="n">
        <v>0</v>
      </c>
      <c r="BT26" s="242" t="n">
        <f aca="false">BU26-BP26</f>
        <v>0</v>
      </c>
      <c r="BU26" s="247" t="n">
        <f aca="false">+BV26+BX26+BW26</f>
        <v>5000000</v>
      </c>
      <c r="BV26" s="240" t="n">
        <v>5000000</v>
      </c>
      <c r="BW26" s="240" t="n">
        <v>0</v>
      </c>
      <c r="BX26" s="240" t="n">
        <v>0</v>
      </c>
      <c r="BY26" s="242" t="n">
        <f aca="false">BZ26-BU26</f>
        <v>0</v>
      </c>
      <c r="BZ26" s="247" t="n">
        <f aca="false">+CA26+CC26+CB26</f>
        <v>5000000</v>
      </c>
      <c r="CA26" s="240" t="n">
        <v>5000000</v>
      </c>
      <c r="CB26" s="240" t="n">
        <v>0</v>
      </c>
      <c r="CC26" s="240" t="n">
        <v>0</v>
      </c>
      <c r="CD26" s="242" t="n">
        <f aca="false">CE26-BZ26</f>
        <v>0</v>
      </c>
      <c r="CE26" s="247" t="n">
        <f aca="false">+CF26+CH26+CG26</f>
        <v>5000000</v>
      </c>
      <c r="CF26" s="240" t="n">
        <v>5000000</v>
      </c>
      <c r="CG26" s="240" t="n">
        <v>0</v>
      </c>
      <c r="CH26" s="240" t="n">
        <v>0</v>
      </c>
      <c r="CI26" s="242" t="n">
        <f aca="false">CJ26-CE26</f>
        <v>0</v>
      </c>
      <c r="CJ26" s="247" t="n">
        <f aca="false">+CK26+CM26+CL26</f>
        <v>5000000</v>
      </c>
      <c r="CK26" s="240" t="n">
        <v>5000000</v>
      </c>
      <c r="CL26" s="240" t="n">
        <v>0</v>
      </c>
      <c r="CM26" s="240" t="n">
        <v>0</v>
      </c>
      <c r="CN26" s="242" t="n">
        <f aca="false">CO26-CJ26</f>
        <v>0</v>
      </c>
      <c r="CO26" s="247" t="n">
        <f aca="false">+CP26+CR26+CQ26</f>
        <v>5000000</v>
      </c>
      <c r="CP26" s="240" t="n">
        <v>5000000</v>
      </c>
      <c r="CQ26" s="240" t="n">
        <v>0</v>
      </c>
      <c r="CR26" s="240" t="n">
        <v>0</v>
      </c>
      <c r="CS26" s="242" t="n">
        <f aca="false">CT26-CO26</f>
        <v>0</v>
      </c>
      <c r="CT26" s="247" t="n">
        <f aca="false">+CU26+CW26+CV26</f>
        <v>5000000</v>
      </c>
      <c r="CU26" s="240" t="n">
        <v>5000000</v>
      </c>
      <c r="CV26" s="240" t="n">
        <v>0</v>
      </c>
      <c r="CW26" s="240" t="n">
        <v>0</v>
      </c>
      <c r="CX26" s="242" t="n">
        <f aca="false">CY26-CT26</f>
        <v>0</v>
      </c>
      <c r="CY26" s="247" t="n">
        <f aca="false">+CZ26+DB26+DA26</f>
        <v>5000000</v>
      </c>
      <c r="CZ26" s="240" t="n">
        <v>5000000</v>
      </c>
      <c r="DA26" s="240" t="n">
        <v>0</v>
      </c>
      <c r="DB26" s="240" t="n">
        <v>0</v>
      </c>
      <c r="DC26" s="242" t="n">
        <f aca="false">DD26-CY26</f>
        <v>0</v>
      </c>
      <c r="DD26" s="247" t="n">
        <f aca="false">+DE26+DG26+DF26</f>
        <v>5000000</v>
      </c>
      <c r="DE26" s="240" t="n">
        <v>5000000</v>
      </c>
      <c r="DF26" s="240" t="n">
        <v>0</v>
      </c>
      <c r="DG26" s="240" t="n">
        <v>0</v>
      </c>
      <c r="DH26" s="242" t="n">
        <f aca="false">DI26-DD26</f>
        <v>0</v>
      </c>
      <c r="DI26" s="247" t="n">
        <f aca="false">+DJ26+DL26+DK26</f>
        <v>5000000</v>
      </c>
      <c r="DJ26" s="240" t="n">
        <v>5000000</v>
      </c>
      <c r="DK26" s="240" t="n">
        <v>0</v>
      </c>
      <c r="DL26" s="240" t="n">
        <v>0</v>
      </c>
      <c r="DM26" s="242" t="n">
        <f aca="false">DN26-DI26</f>
        <v>0</v>
      </c>
      <c r="DN26" s="247" t="n">
        <f aca="false">+DO26+DQ26+DP26</f>
        <v>5000000</v>
      </c>
      <c r="DO26" s="240" t="n">
        <v>5000000</v>
      </c>
      <c r="DP26" s="240" t="n">
        <v>0</v>
      </c>
      <c r="DQ26" s="240" t="n">
        <v>0</v>
      </c>
      <c r="DR26" s="242" t="n">
        <f aca="false">DS26-DN26</f>
        <v>0</v>
      </c>
      <c r="DS26" s="247" t="n">
        <f aca="false">+DT26+DV26+DU26</f>
        <v>5000000</v>
      </c>
      <c r="DT26" s="240" t="n">
        <v>5000000</v>
      </c>
      <c r="DU26" s="240" t="n">
        <v>0</v>
      </c>
      <c r="DV26" s="240" t="n">
        <v>0</v>
      </c>
      <c r="DW26" s="242" t="n">
        <f aca="false">DX26-DS26</f>
        <v>0</v>
      </c>
      <c r="DX26" s="247" t="n">
        <f aca="false">+DY26+EA26+DZ26</f>
        <v>5000000</v>
      </c>
      <c r="DY26" s="240" t="n">
        <v>5000000</v>
      </c>
      <c r="DZ26" s="240" t="n">
        <v>0</v>
      </c>
      <c r="EA26" s="240" t="n">
        <v>0</v>
      </c>
      <c r="EB26" s="242" t="n">
        <f aca="false">EC26-DX26</f>
        <v>0</v>
      </c>
      <c r="EC26" s="247" t="n">
        <f aca="false">+ED26+EF26+EE26</f>
        <v>5000000</v>
      </c>
      <c r="ED26" s="240" t="n">
        <v>5000000</v>
      </c>
      <c r="EE26" s="240" t="n">
        <v>0</v>
      </c>
      <c r="EF26" s="240" t="n">
        <v>0</v>
      </c>
      <c r="EG26" s="242" t="n">
        <f aca="false">EH26-EC26</f>
        <v>-1450000</v>
      </c>
      <c r="EH26" s="247" t="n">
        <f aca="false">+EI26+EK26+EJ26</f>
        <v>3550000</v>
      </c>
      <c r="EI26" s="240" t="n">
        <f aca="false">5000000-1450000</f>
        <v>3550000</v>
      </c>
      <c r="EJ26" s="240" t="n">
        <v>0</v>
      </c>
      <c r="EK26" s="240" t="n">
        <v>0</v>
      </c>
      <c r="EL26" s="242" t="n">
        <f aca="false">EM26-EH26</f>
        <v>0</v>
      </c>
      <c r="EM26" s="247" t="n">
        <f aca="false">+EN26+EP26+EO26</f>
        <v>3550000</v>
      </c>
      <c r="EN26" s="240" t="n">
        <f aca="false">5000000-1450000</f>
        <v>3550000</v>
      </c>
      <c r="EO26" s="240" t="n">
        <v>0</v>
      </c>
      <c r="EP26" s="240" t="n">
        <v>0</v>
      </c>
      <c r="EQ26" s="242" t="n">
        <f aca="false">ER26-EM26</f>
        <v>0</v>
      </c>
      <c r="ER26" s="247" t="n">
        <f aca="false">+ES26+EU26+ET26</f>
        <v>3550000</v>
      </c>
      <c r="ES26" s="240" t="n">
        <f aca="false">5000000-1450000</f>
        <v>3550000</v>
      </c>
      <c r="ET26" s="240" t="n">
        <v>0</v>
      </c>
      <c r="EU26" s="240" t="n">
        <v>0</v>
      </c>
      <c r="EV26" s="242" t="n">
        <f aca="false">EW26-ER26</f>
        <v>0</v>
      </c>
      <c r="EW26" s="247" t="n">
        <f aca="false">+EX26+EZ26+EY26</f>
        <v>3550000</v>
      </c>
      <c r="EX26" s="240" t="n">
        <f aca="false">5000000-1450000</f>
        <v>3550000</v>
      </c>
      <c r="EY26" s="240" t="n">
        <v>0</v>
      </c>
      <c r="EZ26" s="240" t="n">
        <v>0</v>
      </c>
      <c r="FA26" s="242" t="n">
        <f aca="false">FB26-EW26</f>
        <v>0</v>
      </c>
      <c r="FB26" s="247" t="n">
        <f aca="false">+FC26+FE26+FD26</f>
        <v>3550000</v>
      </c>
      <c r="FC26" s="240" t="n">
        <f aca="false">5000000-1450000</f>
        <v>3550000</v>
      </c>
      <c r="FD26" s="240" t="n">
        <v>0</v>
      </c>
      <c r="FE26" s="240" t="n">
        <v>0</v>
      </c>
      <c r="FF26" s="242" t="n">
        <f aca="false">FG26-FB26</f>
        <v>-1344400</v>
      </c>
      <c r="FG26" s="247" t="n">
        <f aca="false">+FH26+FJ26+FI26</f>
        <v>2205600</v>
      </c>
      <c r="FH26" s="240" t="n">
        <v>2205600</v>
      </c>
      <c r="FI26" s="240" t="n">
        <v>0</v>
      </c>
      <c r="FJ26" s="240" t="n">
        <v>0</v>
      </c>
      <c r="FK26" s="242" t="n">
        <f aca="false">FL26-FG26</f>
        <v>0</v>
      </c>
      <c r="FL26" s="247" t="n">
        <f aca="false">+FM26+FO26+FN26</f>
        <v>2205600</v>
      </c>
      <c r="FM26" s="240" t="n">
        <v>2205600</v>
      </c>
      <c r="FN26" s="240" t="n">
        <v>0</v>
      </c>
      <c r="FO26" s="240" t="n">
        <v>0</v>
      </c>
      <c r="FP26" s="242" t="n">
        <f aca="false">FQ26-FL26</f>
        <v>0</v>
      </c>
      <c r="FQ26" s="247" t="n">
        <f aca="false">+FR26+FT26+FS26</f>
        <v>2205600</v>
      </c>
      <c r="FR26" s="240" t="n">
        <v>2205600</v>
      </c>
      <c r="FS26" s="240" t="n">
        <v>0</v>
      </c>
      <c r="FT26" s="240" t="n">
        <v>0</v>
      </c>
      <c r="FU26" s="242" t="n">
        <f aca="false">FV26-FQ26</f>
        <v>0</v>
      </c>
      <c r="FV26" s="247" t="n">
        <f aca="false">+FW26+FY26+FX26</f>
        <v>2205600</v>
      </c>
      <c r="FW26" s="240" t="n">
        <v>2205600</v>
      </c>
      <c r="FX26" s="240" t="n">
        <v>0</v>
      </c>
      <c r="FY26" s="240" t="n">
        <v>0</v>
      </c>
      <c r="FZ26" s="242" t="n">
        <f aca="false">GA26-FV26</f>
        <v>0</v>
      </c>
      <c r="GA26" s="247" t="n">
        <f aca="false">+GB26+GD26+GC26</f>
        <v>2205600</v>
      </c>
      <c r="GB26" s="240" t="n">
        <v>2205600</v>
      </c>
      <c r="GC26" s="240" t="n">
        <v>0</v>
      </c>
      <c r="GD26" s="240" t="n">
        <v>0</v>
      </c>
      <c r="GE26" s="242" t="n">
        <f aca="false">GF26-GA26</f>
        <v>0</v>
      </c>
      <c r="GF26" s="247" t="n">
        <f aca="false">+GG26+GI26+GH26</f>
        <v>2205600</v>
      </c>
      <c r="GG26" s="240" t="n">
        <v>2205600</v>
      </c>
      <c r="GH26" s="240" t="n">
        <v>0</v>
      </c>
      <c r="GI26" s="240" t="n">
        <v>0</v>
      </c>
      <c r="GJ26" s="242" t="n">
        <f aca="false">GK26-GF26</f>
        <v>0</v>
      </c>
      <c r="GK26" s="247" t="n">
        <f aca="false">+GL26+GN26+GM26</f>
        <v>2205600</v>
      </c>
      <c r="GL26" s="240" t="n">
        <v>2205600</v>
      </c>
      <c r="GM26" s="240" t="n">
        <v>0</v>
      </c>
      <c r="GN26" s="240" t="n">
        <v>0</v>
      </c>
      <c r="GO26" s="242" t="n">
        <f aca="false">GP26-GK26</f>
        <v>0</v>
      </c>
      <c r="GP26" s="247" t="n">
        <f aca="false">+GQ26+GS26+GR26</f>
        <v>2205600</v>
      </c>
      <c r="GQ26" s="240" t="n">
        <v>2205600</v>
      </c>
      <c r="GR26" s="240" t="n">
        <v>0</v>
      </c>
      <c r="GS26" s="240" t="n">
        <v>0</v>
      </c>
      <c r="GT26" s="248" t="n">
        <f aca="false">+GU26+GW26+GV26</f>
        <v>1311332.7</v>
      </c>
      <c r="GU26" s="244" t="n">
        <v>1311332.7</v>
      </c>
      <c r="GV26" s="244" t="n">
        <v>0</v>
      </c>
      <c r="GW26" s="245" t="n">
        <v>0</v>
      </c>
      <c r="GX26" s="247" t="n">
        <f aca="false">+GY26+HA26+GZ26</f>
        <v>1311333</v>
      </c>
      <c r="GY26" s="240" t="n">
        <v>1311333</v>
      </c>
      <c r="GZ26" s="240" t="n">
        <v>0</v>
      </c>
      <c r="HA26" s="238" t="n">
        <v>0</v>
      </c>
      <c r="HB26" s="246" t="n">
        <f aca="false">GT26/GP26*100</f>
        <v>59.4546926006529</v>
      </c>
      <c r="HC26" s="236" t="n">
        <f aca="false">M26-Q26-GF26</f>
        <v>5549020</v>
      </c>
      <c r="HD26" s="236" t="n">
        <v>1</v>
      </c>
    </row>
    <row r="27" customFormat="false" ht="18.75" hidden="false" customHeight="true" outlineLevel="0" collapsed="false">
      <c r="A27" s="58" t="s">
        <v>126</v>
      </c>
      <c r="B27" s="188" t="n">
        <v>600</v>
      </c>
      <c r="C27" s="188" t="n">
        <v>60004</v>
      </c>
      <c r="D27" s="188" t="n">
        <v>6050</v>
      </c>
      <c r="E27" s="60" t="s">
        <v>132</v>
      </c>
      <c r="I27" s="230" t="n">
        <v>11</v>
      </c>
      <c r="J27" s="231"/>
      <c r="K27" s="232" t="s">
        <v>151</v>
      </c>
      <c r="L27" s="233" t="s">
        <v>126</v>
      </c>
      <c r="M27" s="234" t="n">
        <v>169403000</v>
      </c>
      <c r="N27" s="235" t="s">
        <v>139</v>
      </c>
      <c r="O27" s="285" t="n">
        <v>6566249</v>
      </c>
      <c r="P27" s="286" t="n">
        <v>3150563</v>
      </c>
      <c r="Q27" s="287" t="n">
        <f aca="false">+O27+P27</f>
        <v>9716812</v>
      </c>
      <c r="R27" s="239" t="n">
        <f aca="false">+S27+U27+T27</f>
        <v>21223555</v>
      </c>
      <c r="S27" s="288" t="n">
        <v>21223555</v>
      </c>
      <c r="T27" s="288" t="n">
        <v>0</v>
      </c>
      <c r="U27" s="241" t="n">
        <v>0</v>
      </c>
      <c r="V27" s="242" t="n">
        <f aca="false">W27-R27</f>
        <v>0</v>
      </c>
      <c r="W27" s="239" t="n">
        <f aca="false">+X27+Z27+Y27</f>
        <v>21223555</v>
      </c>
      <c r="X27" s="288" t="n">
        <v>21223555</v>
      </c>
      <c r="Y27" s="288" t="n">
        <v>0</v>
      </c>
      <c r="Z27" s="240" t="n">
        <v>0</v>
      </c>
      <c r="AA27" s="242" t="n">
        <f aca="false">AB27-W27</f>
        <v>0</v>
      </c>
      <c r="AB27" s="239" t="n">
        <f aca="false">+AC27+AE27+AD27</f>
        <v>21223555</v>
      </c>
      <c r="AC27" s="288" t="n">
        <v>21223555</v>
      </c>
      <c r="AD27" s="288" t="n">
        <v>0</v>
      </c>
      <c r="AE27" s="240" t="n">
        <v>0</v>
      </c>
      <c r="AF27" s="242" t="n">
        <f aca="false">AG27-AB27</f>
        <v>0</v>
      </c>
      <c r="AG27" s="239" t="n">
        <f aca="false">+AH27+AJ27+AI27</f>
        <v>21223555</v>
      </c>
      <c r="AH27" s="288" t="n">
        <v>21223555</v>
      </c>
      <c r="AI27" s="288" t="n">
        <v>0</v>
      </c>
      <c r="AJ27" s="240" t="n">
        <v>0</v>
      </c>
      <c r="AK27" s="242" t="n">
        <f aca="false">AL27-AG27</f>
        <v>0</v>
      </c>
      <c r="AL27" s="239" t="n">
        <f aca="false">+AM27+AO27+AN27</f>
        <v>21223555</v>
      </c>
      <c r="AM27" s="288" t="n">
        <v>21223555</v>
      </c>
      <c r="AN27" s="288" t="n">
        <v>0</v>
      </c>
      <c r="AO27" s="240" t="n">
        <v>0</v>
      </c>
      <c r="AP27" s="242" t="n">
        <f aca="false">AQ27-AL27</f>
        <v>0</v>
      </c>
      <c r="AQ27" s="239" t="n">
        <f aca="false">+AR27+AT27+AS27</f>
        <v>21223555</v>
      </c>
      <c r="AR27" s="288" t="n">
        <v>21223555</v>
      </c>
      <c r="AS27" s="288" t="n">
        <v>0</v>
      </c>
      <c r="AT27" s="240" t="n">
        <v>0</v>
      </c>
      <c r="AU27" s="242" t="n">
        <f aca="false">AV27-AQ27</f>
        <v>0</v>
      </c>
      <c r="AV27" s="239" t="n">
        <f aca="false">+AW27+AY27+AX27</f>
        <v>21223555</v>
      </c>
      <c r="AW27" s="288" t="n">
        <v>21223555</v>
      </c>
      <c r="AX27" s="288" t="n">
        <v>0</v>
      </c>
      <c r="AY27" s="240" t="n">
        <v>0</v>
      </c>
      <c r="AZ27" s="242" t="n">
        <f aca="false">BA27-AV27</f>
        <v>0</v>
      </c>
      <c r="BA27" s="239" t="n">
        <f aca="false">+BB27+BD27+BC27</f>
        <v>21223555</v>
      </c>
      <c r="BB27" s="288" t="n">
        <v>21223555</v>
      </c>
      <c r="BC27" s="288" t="n">
        <v>0</v>
      </c>
      <c r="BD27" s="240" t="n">
        <v>0</v>
      </c>
      <c r="BE27" s="242" t="n">
        <f aca="false">BF27-BA27</f>
        <v>0</v>
      </c>
      <c r="BF27" s="239" t="n">
        <f aca="false">+BG27+BI27+BH27</f>
        <v>21223555</v>
      </c>
      <c r="BG27" s="288" t="n">
        <v>21223555</v>
      </c>
      <c r="BH27" s="288" t="n">
        <v>0</v>
      </c>
      <c r="BI27" s="240" t="n">
        <v>0</v>
      </c>
      <c r="BJ27" s="242" t="n">
        <f aca="false">BK27-BF27</f>
        <v>0</v>
      </c>
      <c r="BK27" s="239" t="n">
        <f aca="false">+BL27+BN27+BM27</f>
        <v>21223555</v>
      </c>
      <c r="BL27" s="288" t="n">
        <v>21223555</v>
      </c>
      <c r="BM27" s="288" t="n">
        <v>0</v>
      </c>
      <c r="BN27" s="240" t="n">
        <v>0</v>
      </c>
      <c r="BO27" s="242" t="n">
        <f aca="false">BP27-BK27</f>
        <v>0</v>
      </c>
      <c r="BP27" s="239" t="n">
        <f aca="false">+BQ27+BS27+BR27</f>
        <v>21223555</v>
      </c>
      <c r="BQ27" s="288" t="n">
        <v>21223555</v>
      </c>
      <c r="BR27" s="288" t="n">
        <v>0</v>
      </c>
      <c r="BS27" s="240" t="n">
        <v>0</v>
      </c>
      <c r="BT27" s="242" t="n">
        <f aca="false">BU27-BP27</f>
        <v>0</v>
      </c>
      <c r="BU27" s="239" t="n">
        <f aca="false">+BV27+BX27+BW27</f>
        <v>21223555</v>
      </c>
      <c r="BV27" s="288" t="n">
        <v>21223555</v>
      </c>
      <c r="BW27" s="288" t="n">
        <v>0</v>
      </c>
      <c r="BX27" s="240" t="n">
        <v>0</v>
      </c>
      <c r="BY27" s="242" t="n">
        <f aca="false">BZ27-BU27</f>
        <v>0</v>
      </c>
      <c r="BZ27" s="239" t="n">
        <f aca="false">+CA27+CC27+CB27</f>
        <v>21223555</v>
      </c>
      <c r="CA27" s="288" t="n">
        <v>21223555</v>
      </c>
      <c r="CB27" s="288" t="n">
        <v>0</v>
      </c>
      <c r="CC27" s="240" t="n">
        <v>0</v>
      </c>
      <c r="CD27" s="242" t="n">
        <f aca="false">CE27-BZ27</f>
        <v>0</v>
      </c>
      <c r="CE27" s="239" t="n">
        <f aca="false">+CF27+CH27+CG27</f>
        <v>21223555</v>
      </c>
      <c r="CF27" s="288" t="n">
        <v>21223555</v>
      </c>
      <c r="CG27" s="288" t="n">
        <v>0</v>
      </c>
      <c r="CH27" s="240" t="n">
        <v>0</v>
      </c>
      <c r="CI27" s="242" t="n">
        <f aca="false">CJ27-CE27</f>
        <v>0</v>
      </c>
      <c r="CJ27" s="239" t="n">
        <f aca="false">+CK27+CM27+CL27</f>
        <v>21223555</v>
      </c>
      <c r="CK27" s="288" t="n">
        <v>21223555</v>
      </c>
      <c r="CL27" s="288" t="n">
        <v>0</v>
      </c>
      <c r="CM27" s="240" t="n">
        <v>0</v>
      </c>
      <c r="CN27" s="242" t="n">
        <f aca="false">CO27-CJ27</f>
        <v>0</v>
      </c>
      <c r="CO27" s="239" t="n">
        <f aca="false">+CP27+CR27+CQ27</f>
        <v>21223555</v>
      </c>
      <c r="CP27" s="288" t="n">
        <v>21223555</v>
      </c>
      <c r="CQ27" s="288" t="n">
        <v>0</v>
      </c>
      <c r="CR27" s="240" t="n">
        <v>0</v>
      </c>
      <c r="CS27" s="242" t="n">
        <f aca="false">CT27-CO27</f>
        <v>0</v>
      </c>
      <c r="CT27" s="239" t="n">
        <f aca="false">+CU27+CW27+CV27</f>
        <v>21223555</v>
      </c>
      <c r="CU27" s="288" t="n">
        <v>21223555</v>
      </c>
      <c r="CV27" s="288" t="n">
        <v>0</v>
      </c>
      <c r="CW27" s="240" t="n">
        <v>0</v>
      </c>
      <c r="CX27" s="242" t="n">
        <f aca="false">CY27-CT27</f>
        <v>0</v>
      </c>
      <c r="CY27" s="239" t="n">
        <f aca="false">+CZ27+DB27+DA27</f>
        <v>21223555</v>
      </c>
      <c r="CZ27" s="288" t="n">
        <v>21223555</v>
      </c>
      <c r="DA27" s="288" t="n">
        <v>0</v>
      </c>
      <c r="DB27" s="240" t="n">
        <v>0</v>
      </c>
      <c r="DC27" s="242" t="n">
        <f aca="false">DD27-CY27</f>
        <v>0</v>
      </c>
      <c r="DD27" s="239" t="n">
        <f aca="false">+DE27+DG27+DF27</f>
        <v>21223555</v>
      </c>
      <c r="DE27" s="288" t="n">
        <v>21223555</v>
      </c>
      <c r="DF27" s="288" t="n">
        <v>0</v>
      </c>
      <c r="DG27" s="240" t="n">
        <v>0</v>
      </c>
      <c r="DH27" s="242" t="n">
        <f aca="false">DI27-DD27</f>
        <v>0</v>
      </c>
      <c r="DI27" s="239" t="n">
        <f aca="false">+DJ27+DL27+DK27</f>
        <v>21223555</v>
      </c>
      <c r="DJ27" s="288" t="n">
        <v>21223555</v>
      </c>
      <c r="DK27" s="288" t="n">
        <v>0</v>
      </c>
      <c r="DL27" s="240" t="n">
        <v>0</v>
      </c>
      <c r="DM27" s="242" t="n">
        <f aca="false">DN27-DI27</f>
        <v>0</v>
      </c>
      <c r="DN27" s="239" t="n">
        <f aca="false">+DO27+DQ27+DP27</f>
        <v>21223555</v>
      </c>
      <c r="DO27" s="288" t="n">
        <v>21223555</v>
      </c>
      <c r="DP27" s="288" t="n">
        <v>0</v>
      </c>
      <c r="DQ27" s="240" t="n">
        <v>0</v>
      </c>
      <c r="DR27" s="242" t="n">
        <f aca="false">DS27-DN27</f>
        <v>0</v>
      </c>
      <c r="DS27" s="239" t="n">
        <f aca="false">+DT27+DV27+DU27</f>
        <v>21223555</v>
      </c>
      <c r="DT27" s="288" t="n">
        <v>21223555</v>
      </c>
      <c r="DU27" s="288" t="n">
        <v>0</v>
      </c>
      <c r="DV27" s="240" t="n">
        <v>0</v>
      </c>
      <c r="DW27" s="242" t="n">
        <f aca="false">DX27-DS27</f>
        <v>0</v>
      </c>
      <c r="DX27" s="239" t="n">
        <f aca="false">+DY27+EA27+DZ27</f>
        <v>21223555</v>
      </c>
      <c r="DY27" s="288" t="n">
        <v>21223555</v>
      </c>
      <c r="DZ27" s="288" t="n">
        <v>0</v>
      </c>
      <c r="EA27" s="240" t="n">
        <v>0</v>
      </c>
      <c r="EB27" s="242" t="n">
        <f aca="false">EC27-DX27</f>
        <v>0</v>
      </c>
      <c r="EC27" s="239" t="n">
        <f aca="false">+ED27+EF27+EE27</f>
        <v>21223555</v>
      </c>
      <c r="ED27" s="288" t="n">
        <v>21223555</v>
      </c>
      <c r="EE27" s="288" t="n">
        <v>0</v>
      </c>
      <c r="EF27" s="240" t="n">
        <v>0</v>
      </c>
      <c r="EG27" s="242" t="n">
        <f aca="false">EH27-EC27</f>
        <v>-12000000</v>
      </c>
      <c r="EH27" s="239" t="n">
        <f aca="false">+EI27+EK27+EJ27</f>
        <v>9223555</v>
      </c>
      <c r="EI27" s="288" t="n">
        <v>9223555</v>
      </c>
      <c r="EJ27" s="288" t="n">
        <v>0</v>
      </c>
      <c r="EK27" s="240" t="n">
        <v>0</v>
      </c>
      <c r="EL27" s="242" t="n">
        <f aca="false">EM27-EH27</f>
        <v>0</v>
      </c>
      <c r="EM27" s="239" t="n">
        <f aca="false">+EN27+EP27+EO27</f>
        <v>9223555</v>
      </c>
      <c r="EN27" s="288" t="n">
        <v>9223555</v>
      </c>
      <c r="EO27" s="288" t="n">
        <v>0</v>
      </c>
      <c r="EP27" s="240" t="n">
        <v>0</v>
      </c>
      <c r="EQ27" s="242" t="n">
        <f aca="false">ER27-EM27</f>
        <v>0</v>
      </c>
      <c r="ER27" s="239" t="n">
        <f aca="false">+ES27+EU27+ET27</f>
        <v>9223555</v>
      </c>
      <c r="ES27" s="288" t="n">
        <v>9223555</v>
      </c>
      <c r="ET27" s="288" t="n">
        <v>0</v>
      </c>
      <c r="EU27" s="240" t="n">
        <v>0</v>
      </c>
      <c r="EV27" s="242" t="n">
        <f aca="false">EW27-ER27</f>
        <v>0</v>
      </c>
      <c r="EW27" s="239" t="n">
        <f aca="false">+EX27+EZ27+EY27</f>
        <v>9223555</v>
      </c>
      <c r="EX27" s="288" t="n">
        <v>9223555</v>
      </c>
      <c r="EY27" s="288" t="n">
        <v>0</v>
      </c>
      <c r="EZ27" s="240" t="n">
        <v>0</v>
      </c>
      <c r="FA27" s="242" t="n">
        <f aca="false">FB27-EW27</f>
        <v>0</v>
      </c>
      <c r="FB27" s="239" t="n">
        <f aca="false">+FC27+FE27+FD27</f>
        <v>9223555</v>
      </c>
      <c r="FC27" s="288" t="n">
        <v>9223555</v>
      </c>
      <c r="FD27" s="288" t="n">
        <v>0</v>
      </c>
      <c r="FE27" s="240" t="n">
        <v>0</v>
      </c>
      <c r="FF27" s="242" t="n">
        <f aca="false">FG27-FB27</f>
        <v>0</v>
      </c>
      <c r="FG27" s="239" t="n">
        <f aca="false">+FH27+FJ27+FI27</f>
        <v>9223555</v>
      </c>
      <c r="FH27" s="288" t="n">
        <v>9223555</v>
      </c>
      <c r="FI27" s="288" t="n">
        <v>0</v>
      </c>
      <c r="FJ27" s="240" t="n">
        <v>0</v>
      </c>
      <c r="FK27" s="242" t="n">
        <f aca="false">FL27-FG27</f>
        <v>0</v>
      </c>
      <c r="FL27" s="239" t="n">
        <f aca="false">+FM27+FO27+FN27</f>
        <v>9223555</v>
      </c>
      <c r="FM27" s="288" t="n">
        <v>9223555</v>
      </c>
      <c r="FN27" s="288" t="n">
        <v>0</v>
      </c>
      <c r="FO27" s="240" t="n">
        <v>0</v>
      </c>
      <c r="FP27" s="242" t="n">
        <f aca="false">FQ27-FL27</f>
        <v>0</v>
      </c>
      <c r="FQ27" s="239" t="n">
        <f aca="false">+FR27+FT27+FS27</f>
        <v>9223555</v>
      </c>
      <c r="FR27" s="288" t="n">
        <v>9223555</v>
      </c>
      <c r="FS27" s="288" t="n">
        <v>0</v>
      </c>
      <c r="FT27" s="240" t="n">
        <v>0</v>
      </c>
      <c r="FU27" s="242" t="n">
        <f aca="false">FV27-FQ27</f>
        <v>0</v>
      </c>
      <c r="FV27" s="239" t="n">
        <f aca="false">+FW27+FY27+FX27</f>
        <v>9223555</v>
      </c>
      <c r="FW27" s="288" t="n">
        <v>9223555</v>
      </c>
      <c r="FX27" s="288" t="n">
        <v>0</v>
      </c>
      <c r="FY27" s="240" t="n">
        <v>0</v>
      </c>
      <c r="FZ27" s="242" t="n">
        <f aca="false">GA27-FV27</f>
        <v>0</v>
      </c>
      <c r="GA27" s="239" t="n">
        <f aca="false">+GB27+GD27+GC27</f>
        <v>9223555</v>
      </c>
      <c r="GB27" s="288" t="n">
        <v>9223555</v>
      </c>
      <c r="GC27" s="288" t="n">
        <v>0</v>
      </c>
      <c r="GD27" s="240" t="n">
        <v>0</v>
      </c>
      <c r="GE27" s="242" t="n">
        <f aca="false">GF27-GA27</f>
        <v>0</v>
      </c>
      <c r="GF27" s="239" t="n">
        <f aca="false">+GG27+GI27+GH27</f>
        <v>9223555</v>
      </c>
      <c r="GG27" s="288" t="n">
        <v>9223555</v>
      </c>
      <c r="GH27" s="288" t="n">
        <v>0</v>
      </c>
      <c r="GI27" s="240" t="n">
        <v>0</v>
      </c>
      <c r="GJ27" s="242" t="n">
        <f aca="false">GK27-GF27</f>
        <v>0</v>
      </c>
      <c r="GK27" s="239" t="n">
        <f aca="false">+GL27+GN27+GM27</f>
        <v>9223555</v>
      </c>
      <c r="GL27" s="288" t="n">
        <v>9223555</v>
      </c>
      <c r="GM27" s="288" t="n">
        <v>0</v>
      </c>
      <c r="GN27" s="240" t="n">
        <v>0</v>
      </c>
      <c r="GO27" s="242" t="n">
        <f aca="false">GP27-GK27</f>
        <v>0</v>
      </c>
      <c r="GP27" s="239" t="n">
        <f aca="false">+GQ27+GS27+GR27</f>
        <v>9223555</v>
      </c>
      <c r="GQ27" s="288" t="n">
        <v>9223555</v>
      </c>
      <c r="GR27" s="288" t="n">
        <v>0</v>
      </c>
      <c r="GS27" s="240" t="n">
        <v>0</v>
      </c>
      <c r="GT27" s="243" t="n">
        <f aca="false">+GU27+GW27+GV27</f>
        <v>7582576.52</v>
      </c>
      <c r="GU27" s="291" t="n">
        <v>7582576.52</v>
      </c>
      <c r="GV27" s="291" t="n">
        <v>0</v>
      </c>
      <c r="GW27" s="245" t="n">
        <v>0</v>
      </c>
      <c r="GX27" s="239" t="n">
        <f aca="false">+GY27+HA27+GZ27</f>
        <v>7582576</v>
      </c>
      <c r="GY27" s="288" t="n">
        <v>7582576</v>
      </c>
      <c r="GZ27" s="288" t="n">
        <v>0</v>
      </c>
      <c r="HA27" s="238" t="n">
        <v>0</v>
      </c>
      <c r="HB27" s="246" t="n">
        <f aca="false">GT27/GP27*100</f>
        <v>82.2088285915789</v>
      </c>
      <c r="HC27" s="236" t="n">
        <f aca="false">M27-Q27-GF27</f>
        <v>150462633</v>
      </c>
      <c r="HD27" s="236" t="n">
        <v>1</v>
      </c>
    </row>
    <row r="28" customFormat="false" ht="9.95" hidden="false" customHeight="true" outlineLevel="0" collapsed="false">
      <c r="B28" s="188" t="n">
        <v>600</v>
      </c>
      <c r="C28" s="188" t="n">
        <v>60004</v>
      </c>
      <c r="D28" s="188"/>
      <c r="E28" s="60" t="s">
        <v>152</v>
      </c>
      <c r="I28" s="215" t="s">
        <v>153</v>
      </c>
      <c r="J28" s="216"/>
      <c r="K28" s="216"/>
      <c r="L28" s="216"/>
      <c r="M28" s="216"/>
      <c r="N28" s="217"/>
      <c r="O28" s="218" t="n">
        <f aca="false">SUBTOTAL(9,O29:O31)</f>
        <v>0</v>
      </c>
      <c r="P28" s="296" t="n">
        <f aca="false">SUBTOTAL(9,P29:P31)</f>
        <v>0</v>
      </c>
      <c r="Q28" s="297" t="n">
        <f aca="false">SUBTOTAL(9,Q29:Q31)</f>
        <v>0</v>
      </c>
      <c r="R28" s="298" t="n">
        <f aca="false">SUBTOTAL(9,R29:R31)</f>
        <v>290000</v>
      </c>
      <c r="S28" s="299" t="n">
        <f aca="false">SUBTOTAL(9,S29:S31)</f>
        <v>290000</v>
      </c>
      <c r="T28" s="299" t="n">
        <f aca="false">SUBTOTAL(9,T29:T31)</f>
        <v>0</v>
      </c>
      <c r="U28" s="300" t="n">
        <f aca="false">SUBTOTAL(9,U29:U31)</f>
        <v>0</v>
      </c>
      <c r="V28" s="249" t="n">
        <f aca="false">SUBTOTAL(9,V29:V31)</f>
        <v>0</v>
      </c>
      <c r="W28" s="298" t="n">
        <f aca="false">SUBTOTAL(9,W29:W31)</f>
        <v>290000</v>
      </c>
      <c r="X28" s="299" t="n">
        <f aca="false">SUBTOTAL(9,X29:X31)</f>
        <v>290000</v>
      </c>
      <c r="Y28" s="299" t="n">
        <f aca="false">SUBTOTAL(9,Y29:Y31)</f>
        <v>0</v>
      </c>
      <c r="Z28" s="299" t="n">
        <f aca="false">SUBTOTAL(9,Z29:Z31)</f>
        <v>0</v>
      </c>
      <c r="AA28" s="249" t="n">
        <f aca="false">SUBTOTAL(9,AA29:AA31)</f>
        <v>0</v>
      </c>
      <c r="AB28" s="298" t="n">
        <f aca="false">SUBTOTAL(9,AB29:AB31)</f>
        <v>290000</v>
      </c>
      <c r="AC28" s="299" t="n">
        <f aca="false">SUBTOTAL(9,AC29:AC31)</f>
        <v>290000</v>
      </c>
      <c r="AD28" s="299" t="n">
        <f aca="false">SUBTOTAL(9,AD29:AD31)</f>
        <v>0</v>
      </c>
      <c r="AE28" s="299" t="n">
        <f aca="false">SUBTOTAL(9,AE29:AE31)</f>
        <v>0</v>
      </c>
      <c r="AF28" s="249" t="n">
        <f aca="false">SUBTOTAL(9,AF29:AF31)</f>
        <v>0</v>
      </c>
      <c r="AG28" s="298" t="n">
        <f aca="false">SUBTOTAL(9,AG29:AG31)</f>
        <v>290000</v>
      </c>
      <c r="AH28" s="299" t="n">
        <f aca="false">SUBTOTAL(9,AH29:AH31)</f>
        <v>290000</v>
      </c>
      <c r="AI28" s="299" t="n">
        <f aca="false">SUBTOTAL(9,AI29:AI31)</f>
        <v>0</v>
      </c>
      <c r="AJ28" s="299" t="n">
        <f aca="false">SUBTOTAL(9,AJ29:AJ31)</f>
        <v>0</v>
      </c>
      <c r="AK28" s="249" t="n">
        <f aca="false">SUBTOTAL(9,AK29:AK31)</f>
        <v>0</v>
      </c>
      <c r="AL28" s="298" t="n">
        <f aca="false">SUBTOTAL(9,AL29:AL31)</f>
        <v>290000</v>
      </c>
      <c r="AM28" s="299" t="n">
        <f aca="false">SUBTOTAL(9,AM29:AM31)</f>
        <v>290000</v>
      </c>
      <c r="AN28" s="299" t="n">
        <f aca="false">SUBTOTAL(9,AN29:AN31)</f>
        <v>0</v>
      </c>
      <c r="AO28" s="299" t="n">
        <f aca="false">SUBTOTAL(9,AO29:AO31)</f>
        <v>0</v>
      </c>
      <c r="AP28" s="249" t="n">
        <f aca="false">SUBTOTAL(9,AP29:AP31)</f>
        <v>0</v>
      </c>
      <c r="AQ28" s="298" t="n">
        <f aca="false">SUBTOTAL(9,AQ29:AQ31)</f>
        <v>290000</v>
      </c>
      <c r="AR28" s="299" t="n">
        <f aca="false">SUBTOTAL(9,AR29:AR31)</f>
        <v>290000</v>
      </c>
      <c r="AS28" s="299" t="n">
        <f aca="false">SUBTOTAL(9,AS29:AS31)</f>
        <v>0</v>
      </c>
      <c r="AT28" s="299" t="n">
        <f aca="false">SUBTOTAL(9,AT29:AT31)</f>
        <v>0</v>
      </c>
      <c r="AU28" s="249" t="n">
        <f aca="false">SUBTOTAL(9,AU29:AU31)</f>
        <v>0</v>
      </c>
      <c r="AV28" s="298" t="n">
        <f aca="false">SUBTOTAL(9,AV29:AV31)</f>
        <v>290000</v>
      </c>
      <c r="AW28" s="299" t="n">
        <f aca="false">SUBTOTAL(9,AW29:AW31)</f>
        <v>290000</v>
      </c>
      <c r="AX28" s="299" t="n">
        <f aca="false">SUBTOTAL(9,AX29:AX31)</f>
        <v>0</v>
      </c>
      <c r="AY28" s="299" t="n">
        <f aca="false">SUBTOTAL(9,AY29:AY31)</f>
        <v>0</v>
      </c>
      <c r="AZ28" s="249" t="n">
        <f aca="false">SUBTOTAL(9,AZ29:AZ31)</f>
        <v>1500000</v>
      </c>
      <c r="BA28" s="298" t="n">
        <f aca="false">SUBTOTAL(9,BA29:BA31)</f>
        <v>1790000</v>
      </c>
      <c r="BB28" s="299" t="n">
        <f aca="false">SUBTOTAL(9,BB29:BB31)</f>
        <v>1790000</v>
      </c>
      <c r="BC28" s="299" t="n">
        <f aca="false">SUBTOTAL(9,BC29:BC31)</f>
        <v>0</v>
      </c>
      <c r="BD28" s="299" t="n">
        <f aca="false">SUBTOTAL(9,BD29:BD31)</f>
        <v>0</v>
      </c>
      <c r="BE28" s="249" t="n">
        <f aca="false">SUBTOTAL(9,BE29:BE31)</f>
        <v>0</v>
      </c>
      <c r="BF28" s="298" t="n">
        <f aca="false">SUBTOTAL(9,BF29:BF31)</f>
        <v>1790000</v>
      </c>
      <c r="BG28" s="299" t="n">
        <f aca="false">SUBTOTAL(9,BG29:BG31)</f>
        <v>1790000</v>
      </c>
      <c r="BH28" s="299" t="n">
        <f aca="false">SUBTOTAL(9,BH29:BH31)</f>
        <v>0</v>
      </c>
      <c r="BI28" s="299" t="n">
        <f aca="false">SUBTOTAL(9,BI29:BI31)</f>
        <v>0</v>
      </c>
      <c r="BJ28" s="249" t="n">
        <f aca="false">SUBTOTAL(9,BJ29:BJ31)</f>
        <v>0</v>
      </c>
      <c r="BK28" s="298" t="n">
        <f aca="false">SUBTOTAL(9,BK29:BK31)</f>
        <v>1790000</v>
      </c>
      <c r="BL28" s="299" t="n">
        <f aca="false">SUBTOTAL(9,BL29:BL31)</f>
        <v>1790000</v>
      </c>
      <c r="BM28" s="299" t="n">
        <f aca="false">SUBTOTAL(9,BM29:BM31)</f>
        <v>0</v>
      </c>
      <c r="BN28" s="299" t="n">
        <f aca="false">SUBTOTAL(9,BN29:BN31)</f>
        <v>0</v>
      </c>
      <c r="BO28" s="249" t="n">
        <f aca="false">SUBTOTAL(9,BO29:BO31)</f>
        <v>0</v>
      </c>
      <c r="BP28" s="298" t="n">
        <f aca="false">SUBTOTAL(9,BP29:BP31)</f>
        <v>1790000</v>
      </c>
      <c r="BQ28" s="299" t="n">
        <f aca="false">SUBTOTAL(9,BQ29:BQ31)</f>
        <v>1790000</v>
      </c>
      <c r="BR28" s="299" t="n">
        <f aca="false">SUBTOTAL(9,BR29:BR31)</f>
        <v>0</v>
      </c>
      <c r="BS28" s="299" t="n">
        <f aca="false">SUBTOTAL(9,BS29:BS31)</f>
        <v>0</v>
      </c>
      <c r="BT28" s="249" t="n">
        <f aca="false">SUBTOTAL(9,BT29:BT31)</f>
        <v>0</v>
      </c>
      <c r="BU28" s="298" t="n">
        <f aca="false">SUBTOTAL(9,BU29:BU31)</f>
        <v>1790000</v>
      </c>
      <c r="BV28" s="299" t="n">
        <f aca="false">SUBTOTAL(9,BV29:BV31)</f>
        <v>1790000</v>
      </c>
      <c r="BW28" s="299" t="n">
        <f aca="false">SUBTOTAL(9,BW29:BW31)</f>
        <v>0</v>
      </c>
      <c r="BX28" s="299" t="n">
        <f aca="false">SUBTOTAL(9,BX29:BX31)</f>
        <v>0</v>
      </c>
      <c r="BY28" s="249" t="n">
        <f aca="false">SUBTOTAL(9,BY29:BY31)</f>
        <v>0</v>
      </c>
      <c r="BZ28" s="298" t="n">
        <f aca="false">SUBTOTAL(9,BZ29:BZ31)</f>
        <v>1790000</v>
      </c>
      <c r="CA28" s="299" t="n">
        <f aca="false">SUBTOTAL(9,CA29:CA31)</f>
        <v>1790000</v>
      </c>
      <c r="CB28" s="299" t="n">
        <f aca="false">SUBTOTAL(9,CB29:CB31)</f>
        <v>0</v>
      </c>
      <c r="CC28" s="299" t="n">
        <f aca="false">SUBTOTAL(9,CC29:CC31)</f>
        <v>0</v>
      </c>
      <c r="CD28" s="249" t="n">
        <f aca="false">SUBTOTAL(9,CD29:CD31)</f>
        <v>0</v>
      </c>
      <c r="CE28" s="298" t="n">
        <f aca="false">SUBTOTAL(9,CE29:CE31)</f>
        <v>1790000</v>
      </c>
      <c r="CF28" s="299" t="n">
        <f aca="false">SUBTOTAL(9,CF29:CF31)</f>
        <v>1790000</v>
      </c>
      <c r="CG28" s="299" t="n">
        <f aca="false">SUBTOTAL(9,CG29:CG31)</f>
        <v>0</v>
      </c>
      <c r="CH28" s="299" t="n">
        <f aca="false">SUBTOTAL(9,CH29:CH31)</f>
        <v>0</v>
      </c>
      <c r="CI28" s="249" t="n">
        <f aca="false">SUBTOTAL(9,CI29:CI31)</f>
        <v>0</v>
      </c>
      <c r="CJ28" s="298" t="n">
        <f aca="false">SUBTOTAL(9,CJ29:CJ31)</f>
        <v>1790000</v>
      </c>
      <c r="CK28" s="299" t="n">
        <f aca="false">SUBTOTAL(9,CK29:CK31)</f>
        <v>1790000</v>
      </c>
      <c r="CL28" s="299" t="n">
        <f aca="false">SUBTOTAL(9,CL29:CL31)</f>
        <v>0</v>
      </c>
      <c r="CM28" s="299" t="n">
        <f aca="false">SUBTOTAL(9,CM29:CM31)</f>
        <v>0</v>
      </c>
      <c r="CN28" s="249" t="n">
        <f aca="false">SUBTOTAL(9,CN29:CN31)</f>
        <v>-300000</v>
      </c>
      <c r="CO28" s="298" t="n">
        <f aca="false">SUBTOTAL(9,CO29:CO31)</f>
        <v>1490000</v>
      </c>
      <c r="CP28" s="299" t="n">
        <f aca="false">SUBTOTAL(9,CP29:CP31)</f>
        <v>1490000</v>
      </c>
      <c r="CQ28" s="299" t="n">
        <f aca="false">SUBTOTAL(9,CQ29:CQ31)</f>
        <v>0</v>
      </c>
      <c r="CR28" s="299" t="n">
        <f aca="false">SUBTOTAL(9,CR29:CR31)</f>
        <v>0</v>
      </c>
      <c r="CS28" s="249" t="n">
        <f aca="false">SUBTOTAL(9,CS29:CS31)</f>
        <v>300000</v>
      </c>
      <c r="CT28" s="298" t="n">
        <f aca="false">SUBTOTAL(9,CT29:CT31)</f>
        <v>1790000</v>
      </c>
      <c r="CU28" s="299" t="n">
        <f aca="false">SUBTOTAL(9,CU29:CU31)</f>
        <v>1790000</v>
      </c>
      <c r="CV28" s="299" t="n">
        <f aca="false">SUBTOTAL(9,CV29:CV31)</f>
        <v>0</v>
      </c>
      <c r="CW28" s="299" t="n">
        <f aca="false">SUBTOTAL(9,CW29:CW31)</f>
        <v>0</v>
      </c>
      <c r="CX28" s="249" t="n">
        <f aca="false">SUBTOTAL(9,CX29:CX31)</f>
        <v>0</v>
      </c>
      <c r="CY28" s="298" t="n">
        <f aca="false">SUBTOTAL(9,CY29:CY31)</f>
        <v>1790000</v>
      </c>
      <c r="CZ28" s="299" t="n">
        <f aca="false">SUBTOTAL(9,CZ29:CZ31)</f>
        <v>1790000</v>
      </c>
      <c r="DA28" s="299" t="n">
        <f aca="false">SUBTOTAL(9,DA29:DA31)</f>
        <v>0</v>
      </c>
      <c r="DB28" s="299" t="n">
        <f aca="false">SUBTOTAL(9,DB29:DB31)</f>
        <v>0</v>
      </c>
      <c r="DC28" s="249" t="n">
        <f aca="false">SUBTOTAL(9,DC29:DC31)</f>
        <v>0</v>
      </c>
      <c r="DD28" s="298" t="n">
        <f aca="false">SUBTOTAL(9,DD29:DD31)</f>
        <v>1790000</v>
      </c>
      <c r="DE28" s="299" t="n">
        <f aca="false">SUBTOTAL(9,DE29:DE31)</f>
        <v>1790000</v>
      </c>
      <c r="DF28" s="299" t="n">
        <f aca="false">SUBTOTAL(9,DF29:DF31)</f>
        <v>0</v>
      </c>
      <c r="DG28" s="299" t="n">
        <f aca="false">SUBTOTAL(9,DG29:DG31)</f>
        <v>0</v>
      </c>
      <c r="DH28" s="249" t="n">
        <f aca="false">SUBTOTAL(9,DH29:DH31)</f>
        <v>0</v>
      </c>
      <c r="DI28" s="298" t="n">
        <f aca="false">SUBTOTAL(9,DI29:DI31)</f>
        <v>1790000</v>
      </c>
      <c r="DJ28" s="299" t="n">
        <f aca="false">SUBTOTAL(9,DJ29:DJ31)</f>
        <v>1790000</v>
      </c>
      <c r="DK28" s="299" t="n">
        <f aca="false">SUBTOTAL(9,DK29:DK31)</f>
        <v>0</v>
      </c>
      <c r="DL28" s="299" t="n">
        <f aca="false">SUBTOTAL(9,DL29:DL31)</f>
        <v>0</v>
      </c>
      <c r="DM28" s="249" t="n">
        <f aca="false">SUBTOTAL(9,DM29:DM31)</f>
        <v>0</v>
      </c>
      <c r="DN28" s="298" t="n">
        <f aca="false">SUBTOTAL(9,DN29:DN31)</f>
        <v>1790000</v>
      </c>
      <c r="DO28" s="299" t="n">
        <f aca="false">SUBTOTAL(9,DO29:DO31)</f>
        <v>1790000</v>
      </c>
      <c r="DP28" s="299" t="n">
        <f aca="false">SUBTOTAL(9,DP29:DP31)</f>
        <v>0</v>
      </c>
      <c r="DQ28" s="299" t="n">
        <f aca="false">SUBTOTAL(9,DQ29:DQ31)</f>
        <v>0</v>
      </c>
      <c r="DR28" s="249" t="n">
        <f aca="false">SUBTOTAL(9,DR29:DR31)</f>
        <v>0</v>
      </c>
      <c r="DS28" s="298" t="n">
        <f aca="false">SUBTOTAL(9,DS29:DS31)</f>
        <v>1790000</v>
      </c>
      <c r="DT28" s="299" t="n">
        <f aca="false">SUBTOTAL(9,DT29:DT31)</f>
        <v>1790000</v>
      </c>
      <c r="DU28" s="299" t="n">
        <f aca="false">SUBTOTAL(9,DU29:DU31)</f>
        <v>0</v>
      </c>
      <c r="DV28" s="299" t="n">
        <f aca="false">SUBTOTAL(9,DV29:DV31)</f>
        <v>0</v>
      </c>
      <c r="DW28" s="249" t="n">
        <f aca="false">SUBTOTAL(9,DW29:DW31)</f>
        <v>0</v>
      </c>
      <c r="DX28" s="298" t="n">
        <f aca="false">SUBTOTAL(9,DX29:DX31)</f>
        <v>1790000</v>
      </c>
      <c r="DY28" s="299" t="n">
        <f aca="false">SUBTOTAL(9,DY29:DY31)</f>
        <v>1790000</v>
      </c>
      <c r="DZ28" s="299" t="n">
        <f aca="false">SUBTOTAL(9,DZ29:DZ31)</f>
        <v>0</v>
      </c>
      <c r="EA28" s="299" t="n">
        <f aca="false">SUBTOTAL(9,EA29:EA31)</f>
        <v>0</v>
      </c>
      <c r="EB28" s="249" t="n">
        <f aca="false">SUBTOTAL(9,EB29:EB31)</f>
        <v>0</v>
      </c>
      <c r="EC28" s="298" t="n">
        <f aca="false">SUBTOTAL(9,EC29:EC31)</f>
        <v>1790000</v>
      </c>
      <c r="ED28" s="299" t="n">
        <f aca="false">SUBTOTAL(9,ED29:ED31)</f>
        <v>1790000</v>
      </c>
      <c r="EE28" s="299" t="n">
        <f aca="false">SUBTOTAL(9,EE29:EE31)</f>
        <v>0</v>
      </c>
      <c r="EF28" s="299" t="n">
        <f aca="false">SUBTOTAL(9,EF29:EF31)</f>
        <v>0</v>
      </c>
      <c r="EG28" s="249" t="n">
        <f aca="false">SUBTOTAL(9,EG29:EG31)</f>
        <v>-500000</v>
      </c>
      <c r="EH28" s="298" t="n">
        <f aca="false">SUBTOTAL(9,EH29:EH31)</f>
        <v>1290000</v>
      </c>
      <c r="EI28" s="299" t="n">
        <f aca="false">SUBTOTAL(9,EI29:EI31)</f>
        <v>1290000</v>
      </c>
      <c r="EJ28" s="299" t="n">
        <f aca="false">SUBTOTAL(9,EJ29:EJ31)</f>
        <v>0</v>
      </c>
      <c r="EK28" s="299" t="n">
        <f aca="false">SUBTOTAL(9,EK29:EK31)</f>
        <v>0</v>
      </c>
      <c r="EL28" s="249" t="n">
        <f aca="false">SUBTOTAL(9,EL29:EL31)</f>
        <v>0</v>
      </c>
      <c r="EM28" s="298" t="n">
        <f aca="false">SUBTOTAL(9,EM29:EM31)</f>
        <v>1290000</v>
      </c>
      <c r="EN28" s="299" t="n">
        <f aca="false">SUBTOTAL(9,EN29:EN31)</f>
        <v>1290000</v>
      </c>
      <c r="EO28" s="299" t="n">
        <f aca="false">SUBTOTAL(9,EO29:EO31)</f>
        <v>0</v>
      </c>
      <c r="EP28" s="299" t="n">
        <f aca="false">SUBTOTAL(9,EP29:EP31)</f>
        <v>0</v>
      </c>
      <c r="EQ28" s="249" t="n">
        <f aca="false">SUBTOTAL(9,EQ29:EQ31)</f>
        <v>0</v>
      </c>
      <c r="ER28" s="298" t="n">
        <f aca="false">SUBTOTAL(9,ER29:ER31)</f>
        <v>1290000</v>
      </c>
      <c r="ES28" s="299" t="n">
        <f aca="false">SUBTOTAL(9,ES29:ES31)</f>
        <v>1290000</v>
      </c>
      <c r="ET28" s="299" t="n">
        <f aca="false">SUBTOTAL(9,ET29:ET31)</f>
        <v>0</v>
      </c>
      <c r="EU28" s="299" t="n">
        <f aca="false">SUBTOTAL(9,EU29:EU31)</f>
        <v>0</v>
      </c>
      <c r="EV28" s="249" t="n">
        <f aca="false">SUBTOTAL(9,EV29:EV31)</f>
        <v>0</v>
      </c>
      <c r="EW28" s="298" t="n">
        <f aca="false">SUBTOTAL(9,EW29:EW31)</f>
        <v>1290000</v>
      </c>
      <c r="EX28" s="299" t="n">
        <f aca="false">SUBTOTAL(9,EX29:EX31)</f>
        <v>1290000</v>
      </c>
      <c r="EY28" s="299" t="n">
        <f aca="false">SUBTOTAL(9,EY29:EY31)</f>
        <v>0</v>
      </c>
      <c r="EZ28" s="299" t="n">
        <f aca="false">SUBTOTAL(9,EZ29:EZ31)</f>
        <v>0</v>
      </c>
      <c r="FA28" s="249" t="n">
        <f aca="false">SUBTOTAL(9,FA29:FA31)</f>
        <v>0</v>
      </c>
      <c r="FB28" s="298" t="n">
        <f aca="false">SUBTOTAL(9,FB29:FB31)</f>
        <v>1290000</v>
      </c>
      <c r="FC28" s="299" t="n">
        <f aca="false">SUBTOTAL(9,FC29:FC31)</f>
        <v>1290000</v>
      </c>
      <c r="FD28" s="299" t="n">
        <f aca="false">SUBTOTAL(9,FD29:FD31)</f>
        <v>0</v>
      </c>
      <c r="FE28" s="299" t="n">
        <f aca="false">SUBTOTAL(9,FE29:FE31)</f>
        <v>0</v>
      </c>
      <c r="FF28" s="249" t="n">
        <f aca="false">SUBTOTAL(9,FF29:FF31)</f>
        <v>0</v>
      </c>
      <c r="FG28" s="298" t="n">
        <f aca="false">SUBTOTAL(9,FG29:FG31)</f>
        <v>1290000</v>
      </c>
      <c r="FH28" s="299" t="n">
        <f aca="false">SUBTOTAL(9,FH29:FH31)</f>
        <v>1290000</v>
      </c>
      <c r="FI28" s="299" t="n">
        <f aca="false">SUBTOTAL(9,FI29:FI31)</f>
        <v>0</v>
      </c>
      <c r="FJ28" s="299" t="n">
        <f aca="false">SUBTOTAL(9,FJ29:FJ31)</f>
        <v>0</v>
      </c>
      <c r="FK28" s="249" t="n">
        <f aca="false">SUBTOTAL(9,FK29:FK31)</f>
        <v>0</v>
      </c>
      <c r="FL28" s="298" t="n">
        <f aca="false">SUBTOTAL(9,FL29:FL31)</f>
        <v>1290000</v>
      </c>
      <c r="FM28" s="299" t="n">
        <f aca="false">SUBTOTAL(9,FM29:FM31)</f>
        <v>1290000</v>
      </c>
      <c r="FN28" s="299" t="n">
        <f aca="false">SUBTOTAL(9,FN29:FN31)</f>
        <v>0</v>
      </c>
      <c r="FO28" s="299" t="n">
        <f aca="false">SUBTOTAL(9,FO29:FO31)</f>
        <v>0</v>
      </c>
      <c r="FP28" s="249" t="n">
        <f aca="false">SUBTOTAL(9,FP29:FP31)</f>
        <v>0</v>
      </c>
      <c r="FQ28" s="298" t="n">
        <f aca="false">SUBTOTAL(9,FQ29:FQ31)</f>
        <v>1290000</v>
      </c>
      <c r="FR28" s="299" t="n">
        <f aca="false">SUBTOTAL(9,FR29:FR31)</f>
        <v>1290000</v>
      </c>
      <c r="FS28" s="299" t="n">
        <f aca="false">SUBTOTAL(9,FS29:FS31)</f>
        <v>0</v>
      </c>
      <c r="FT28" s="299" t="n">
        <f aca="false">SUBTOTAL(9,FT29:FT31)</f>
        <v>0</v>
      </c>
      <c r="FU28" s="249" t="n">
        <f aca="false">SUBTOTAL(9,FU29:FU31)</f>
        <v>0</v>
      </c>
      <c r="FV28" s="298" t="n">
        <f aca="false">SUBTOTAL(9,FV29:FV31)</f>
        <v>1290000</v>
      </c>
      <c r="FW28" s="299" t="n">
        <f aca="false">SUBTOTAL(9,FW29:FW31)</f>
        <v>1290000</v>
      </c>
      <c r="FX28" s="299" t="n">
        <f aca="false">SUBTOTAL(9,FX29:FX31)</f>
        <v>0</v>
      </c>
      <c r="FY28" s="299" t="n">
        <f aca="false">SUBTOTAL(9,FY29:FY31)</f>
        <v>0</v>
      </c>
      <c r="FZ28" s="249" t="n">
        <f aca="false">SUBTOTAL(9,FZ29:FZ31)</f>
        <v>0</v>
      </c>
      <c r="GA28" s="298" t="n">
        <f aca="false">SUBTOTAL(9,GA29:GA31)</f>
        <v>1290000</v>
      </c>
      <c r="GB28" s="299" t="n">
        <f aca="false">SUBTOTAL(9,GB29:GB31)</f>
        <v>1290000</v>
      </c>
      <c r="GC28" s="299" t="n">
        <f aca="false">SUBTOTAL(9,GC29:GC31)</f>
        <v>0</v>
      </c>
      <c r="GD28" s="299" t="n">
        <f aca="false">SUBTOTAL(9,GD29:GD31)</f>
        <v>0</v>
      </c>
      <c r="GE28" s="249" t="n">
        <f aca="false">SUBTOTAL(9,GE29:GE31)</f>
        <v>0</v>
      </c>
      <c r="GF28" s="298" t="n">
        <f aca="false">SUBTOTAL(9,GF29:GF31)</f>
        <v>1290000</v>
      </c>
      <c r="GG28" s="299" t="n">
        <f aca="false">SUBTOTAL(9,GG29:GG31)</f>
        <v>1290000</v>
      </c>
      <c r="GH28" s="299" t="n">
        <f aca="false">SUBTOTAL(9,GH29:GH31)</f>
        <v>0</v>
      </c>
      <c r="GI28" s="299" t="n">
        <f aca="false">SUBTOTAL(9,GI29:GI31)</f>
        <v>0</v>
      </c>
      <c r="GJ28" s="249" t="n">
        <f aca="false">SUBTOTAL(9,GJ29:GJ31)</f>
        <v>0</v>
      </c>
      <c r="GK28" s="298" t="n">
        <f aca="false">SUBTOTAL(9,GK29:GK31)</f>
        <v>1290000</v>
      </c>
      <c r="GL28" s="299" t="n">
        <f aca="false">SUBTOTAL(9,GL29:GL31)</f>
        <v>1290000</v>
      </c>
      <c r="GM28" s="299" t="n">
        <f aca="false">SUBTOTAL(9,GM29:GM31)</f>
        <v>0</v>
      </c>
      <c r="GN28" s="299" t="n">
        <f aca="false">SUBTOTAL(9,GN29:GN31)</f>
        <v>0</v>
      </c>
      <c r="GO28" s="249" t="n">
        <f aca="false">SUBTOTAL(9,GO29:GO31)</f>
        <v>0</v>
      </c>
      <c r="GP28" s="298" t="n">
        <f aca="false">SUBTOTAL(9,GP29:GP31)</f>
        <v>1290000</v>
      </c>
      <c r="GQ28" s="299" t="n">
        <f aca="false">SUBTOTAL(9,GQ29:GQ31)</f>
        <v>1290000</v>
      </c>
      <c r="GR28" s="299" t="n">
        <f aca="false">SUBTOTAL(9,GR29:GR31)</f>
        <v>0</v>
      </c>
      <c r="GS28" s="299" t="n">
        <f aca="false">SUBTOTAL(9,GS29:GS31)</f>
        <v>0</v>
      </c>
      <c r="GT28" s="301" t="n">
        <f aca="false">SUBTOTAL(9,GT29:GT31)</f>
        <v>1083646.88</v>
      </c>
      <c r="GU28" s="302" t="n">
        <f aca="false">SUBTOTAL(9,GU29:GU31)</f>
        <v>1083646.88</v>
      </c>
      <c r="GV28" s="302" t="n">
        <f aca="false">SUBTOTAL(9,GV29:GV31)</f>
        <v>0</v>
      </c>
      <c r="GW28" s="303" t="n">
        <f aca="false">SUBTOTAL(9,GW29:GW31)</f>
        <v>0</v>
      </c>
      <c r="GX28" s="298" t="n">
        <f aca="false">SUBTOTAL(9,GX29:GX31)</f>
        <v>1083647</v>
      </c>
      <c r="GY28" s="299" t="n">
        <f aca="false">SUBTOTAL(9,GY29:GY31)</f>
        <v>1083647</v>
      </c>
      <c r="GZ28" s="299" t="n">
        <f aca="false">SUBTOTAL(9,GZ29:GZ31)</f>
        <v>0</v>
      </c>
      <c r="HA28" s="297" t="n">
        <f aca="false">SUBTOTAL(9,HA29:HA31)</f>
        <v>0</v>
      </c>
      <c r="HB28" s="228" t="n">
        <f aca="false">GT28/GP28*100</f>
        <v>84.0036341085271</v>
      </c>
      <c r="HC28" s="218" t="n">
        <f aca="false">SUBTOTAL(9,HC29:HC31)</f>
        <v>1050000</v>
      </c>
      <c r="HD28" s="218" t="n">
        <f aca="false">SUBTOTAL(9,HD29:HD31)</f>
        <v>3</v>
      </c>
    </row>
    <row r="29" customFormat="false" ht="19.5" hidden="false" customHeight="false" outlineLevel="0" collapsed="false">
      <c r="A29" s="58" t="s">
        <v>126</v>
      </c>
      <c r="B29" s="188" t="n">
        <v>600</v>
      </c>
      <c r="C29" s="188" t="n">
        <v>60004</v>
      </c>
      <c r="D29" s="188" t="n">
        <v>6050</v>
      </c>
      <c r="E29" s="60" t="s">
        <v>152</v>
      </c>
      <c r="I29" s="230" t="n">
        <v>12</v>
      </c>
      <c r="J29" s="231"/>
      <c r="K29" s="232" t="s">
        <v>154</v>
      </c>
      <c r="L29" s="233" t="s">
        <v>126</v>
      </c>
      <c r="M29" s="234" t="n">
        <v>540000</v>
      </c>
      <c r="N29" s="235" t="s">
        <v>155</v>
      </c>
      <c r="O29" s="236" t="n">
        <v>0</v>
      </c>
      <c r="P29" s="237" t="n">
        <v>0</v>
      </c>
      <c r="Q29" s="238" t="n">
        <f aca="false">+O29+P29</f>
        <v>0</v>
      </c>
      <c r="R29" s="247" t="n">
        <f aca="false">+S29+U29+T29</f>
        <v>290000</v>
      </c>
      <c r="S29" s="240" t="n">
        <v>290000</v>
      </c>
      <c r="T29" s="240" t="n">
        <v>0</v>
      </c>
      <c r="U29" s="241" t="n">
        <v>0</v>
      </c>
      <c r="V29" s="242" t="n">
        <f aca="false">W29-R29</f>
        <v>0</v>
      </c>
      <c r="W29" s="247" t="n">
        <f aca="false">+X29+Z29+Y29</f>
        <v>290000</v>
      </c>
      <c r="X29" s="240" t="n">
        <v>290000</v>
      </c>
      <c r="Y29" s="240" t="n">
        <v>0</v>
      </c>
      <c r="Z29" s="240" t="n">
        <v>0</v>
      </c>
      <c r="AA29" s="242" t="n">
        <f aca="false">AB29-W29</f>
        <v>0</v>
      </c>
      <c r="AB29" s="247" t="n">
        <f aca="false">+AC29+AE29+AD29</f>
        <v>290000</v>
      </c>
      <c r="AC29" s="240" t="n">
        <v>290000</v>
      </c>
      <c r="AD29" s="240" t="n">
        <v>0</v>
      </c>
      <c r="AE29" s="240" t="n">
        <v>0</v>
      </c>
      <c r="AF29" s="242" t="n">
        <f aca="false">AG29-AB29</f>
        <v>0</v>
      </c>
      <c r="AG29" s="247" t="n">
        <f aca="false">+AH29+AJ29+AI29</f>
        <v>290000</v>
      </c>
      <c r="AH29" s="240" t="n">
        <v>290000</v>
      </c>
      <c r="AI29" s="240" t="n">
        <v>0</v>
      </c>
      <c r="AJ29" s="240" t="n">
        <v>0</v>
      </c>
      <c r="AK29" s="242" t="n">
        <f aca="false">AL29-AG29</f>
        <v>0</v>
      </c>
      <c r="AL29" s="247" t="n">
        <f aca="false">+AM29+AO29+AN29</f>
        <v>290000</v>
      </c>
      <c r="AM29" s="240" t="n">
        <v>290000</v>
      </c>
      <c r="AN29" s="240" t="n">
        <v>0</v>
      </c>
      <c r="AO29" s="240" t="n">
        <v>0</v>
      </c>
      <c r="AP29" s="242" t="n">
        <f aca="false">AQ29-AL29</f>
        <v>0</v>
      </c>
      <c r="AQ29" s="247" t="n">
        <f aca="false">+AR29+AT29+AS29</f>
        <v>290000</v>
      </c>
      <c r="AR29" s="240" t="n">
        <v>290000</v>
      </c>
      <c r="AS29" s="240" t="n">
        <v>0</v>
      </c>
      <c r="AT29" s="240" t="n">
        <v>0</v>
      </c>
      <c r="AU29" s="242" t="n">
        <f aca="false">AV29-AQ29</f>
        <v>0</v>
      </c>
      <c r="AV29" s="247" t="n">
        <f aca="false">+AW29+AY29+AX29</f>
        <v>290000</v>
      </c>
      <c r="AW29" s="240" t="n">
        <v>290000</v>
      </c>
      <c r="AX29" s="240" t="n">
        <v>0</v>
      </c>
      <c r="AY29" s="240" t="n">
        <v>0</v>
      </c>
      <c r="AZ29" s="242" t="n">
        <f aca="false">BA29-AV29</f>
        <v>0</v>
      </c>
      <c r="BA29" s="247" t="n">
        <f aca="false">+BB29+BD29+BC29</f>
        <v>290000</v>
      </c>
      <c r="BB29" s="240" t="n">
        <v>290000</v>
      </c>
      <c r="BC29" s="240" t="n">
        <v>0</v>
      </c>
      <c r="BD29" s="240" t="n">
        <v>0</v>
      </c>
      <c r="BE29" s="242" t="n">
        <f aca="false">BF29-BA29</f>
        <v>0</v>
      </c>
      <c r="BF29" s="247" t="n">
        <f aca="false">+BG29+BI29+BH29</f>
        <v>290000</v>
      </c>
      <c r="BG29" s="240" t="n">
        <v>290000</v>
      </c>
      <c r="BH29" s="240" t="n">
        <v>0</v>
      </c>
      <c r="BI29" s="240" t="n">
        <v>0</v>
      </c>
      <c r="BJ29" s="242" t="n">
        <f aca="false">BK29-BF29</f>
        <v>0</v>
      </c>
      <c r="BK29" s="247" t="n">
        <f aca="false">+BL29+BN29+BM29</f>
        <v>290000</v>
      </c>
      <c r="BL29" s="240" t="n">
        <v>290000</v>
      </c>
      <c r="BM29" s="240" t="n">
        <v>0</v>
      </c>
      <c r="BN29" s="240" t="n">
        <v>0</v>
      </c>
      <c r="BO29" s="242" t="n">
        <f aca="false">BP29-BK29</f>
        <v>0</v>
      </c>
      <c r="BP29" s="247" t="n">
        <f aca="false">+BQ29+BS29+BR29</f>
        <v>290000</v>
      </c>
      <c r="BQ29" s="240" t="n">
        <v>290000</v>
      </c>
      <c r="BR29" s="240" t="n">
        <v>0</v>
      </c>
      <c r="BS29" s="240" t="n">
        <v>0</v>
      </c>
      <c r="BT29" s="242" t="n">
        <f aca="false">BU29-BP29</f>
        <v>0</v>
      </c>
      <c r="BU29" s="247" t="n">
        <f aca="false">+BV29+BX29+BW29</f>
        <v>290000</v>
      </c>
      <c r="BV29" s="240" t="n">
        <v>290000</v>
      </c>
      <c r="BW29" s="240" t="n">
        <v>0</v>
      </c>
      <c r="BX29" s="240" t="n">
        <v>0</v>
      </c>
      <c r="BY29" s="242" t="n">
        <f aca="false">BZ29-BU29</f>
        <v>0</v>
      </c>
      <c r="BZ29" s="247" t="n">
        <f aca="false">+CA29+CC29+CB29</f>
        <v>290000</v>
      </c>
      <c r="CA29" s="240" t="n">
        <v>290000</v>
      </c>
      <c r="CB29" s="240" t="n">
        <v>0</v>
      </c>
      <c r="CC29" s="240" t="n">
        <v>0</v>
      </c>
      <c r="CD29" s="242" t="n">
        <f aca="false">CE29-BZ29</f>
        <v>0</v>
      </c>
      <c r="CE29" s="247" t="n">
        <f aca="false">+CF29+CH29+CG29</f>
        <v>290000</v>
      </c>
      <c r="CF29" s="240" t="n">
        <v>290000</v>
      </c>
      <c r="CG29" s="240" t="n">
        <v>0</v>
      </c>
      <c r="CH29" s="240" t="n">
        <v>0</v>
      </c>
      <c r="CI29" s="242" t="n">
        <f aca="false">CJ29-CE29</f>
        <v>0</v>
      </c>
      <c r="CJ29" s="247" t="n">
        <f aca="false">+CK29+CM29+CL29</f>
        <v>290000</v>
      </c>
      <c r="CK29" s="240" t="n">
        <v>290000</v>
      </c>
      <c r="CL29" s="240" t="n">
        <v>0</v>
      </c>
      <c r="CM29" s="240" t="n">
        <v>0</v>
      </c>
      <c r="CN29" s="242" t="n">
        <f aca="false">CO29-CJ29</f>
        <v>0</v>
      </c>
      <c r="CO29" s="247" t="n">
        <f aca="false">+CP29+CR29+CQ29</f>
        <v>290000</v>
      </c>
      <c r="CP29" s="240" t="n">
        <v>290000</v>
      </c>
      <c r="CQ29" s="240" t="n">
        <v>0</v>
      </c>
      <c r="CR29" s="240" t="n">
        <v>0</v>
      </c>
      <c r="CS29" s="242" t="n">
        <f aca="false">CT29-CO29</f>
        <v>0</v>
      </c>
      <c r="CT29" s="247" t="n">
        <f aca="false">+CU29+CW29+CV29</f>
        <v>290000</v>
      </c>
      <c r="CU29" s="240" t="n">
        <v>290000</v>
      </c>
      <c r="CV29" s="240" t="n">
        <v>0</v>
      </c>
      <c r="CW29" s="240" t="n">
        <v>0</v>
      </c>
      <c r="CX29" s="242" t="n">
        <f aca="false">CY29-CT29</f>
        <v>0</v>
      </c>
      <c r="CY29" s="247" t="n">
        <f aca="false">+CZ29+DB29+DA29</f>
        <v>290000</v>
      </c>
      <c r="CZ29" s="240" t="n">
        <v>290000</v>
      </c>
      <c r="DA29" s="240" t="n">
        <v>0</v>
      </c>
      <c r="DB29" s="240" t="n">
        <v>0</v>
      </c>
      <c r="DC29" s="242" t="n">
        <f aca="false">DD29-CY29</f>
        <v>0</v>
      </c>
      <c r="DD29" s="247" t="n">
        <f aca="false">+DE29+DG29+DF29</f>
        <v>290000</v>
      </c>
      <c r="DE29" s="240" t="n">
        <v>290000</v>
      </c>
      <c r="DF29" s="240" t="n">
        <v>0</v>
      </c>
      <c r="DG29" s="240" t="n">
        <v>0</v>
      </c>
      <c r="DH29" s="242" t="n">
        <f aca="false">DI29-DD29</f>
        <v>0</v>
      </c>
      <c r="DI29" s="247" t="n">
        <f aca="false">+DJ29+DL29+DK29</f>
        <v>290000</v>
      </c>
      <c r="DJ29" s="240" t="n">
        <v>290000</v>
      </c>
      <c r="DK29" s="240" t="n">
        <v>0</v>
      </c>
      <c r="DL29" s="240" t="n">
        <v>0</v>
      </c>
      <c r="DM29" s="242" t="n">
        <f aca="false">DN29-DI29</f>
        <v>0</v>
      </c>
      <c r="DN29" s="247" t="n">
        <f aca="false">+DO29+DQ29+DP29</f>
        <v>290000</v>
      </c>
      <c r="DO29" s="240" t="n">
        <v>290000</v>
      </c>
      <c r="DP29" s="240" t="n">
        <v>0</v>
      </c>
      <c r="DQ29" s="240" t="n">
        <v>0</v>
      </c>
      <c r="DR29" s="242" t="n">
        <f aca="false">DS29-DN29</f>
        <v>0</v>
      </c>
      <c r="DS29" s="247" t="n">
        <f aca="false">+DT29+DV29+DU29</f>
        <v>290000</v>
      </c>
      <c r="DT29" s="240" t="n">
        <v>290000</v>
      </c>
      <c r="DU29" s="240" t="n">
        <v>0</v>
      </c>
      <c r="DV29" s="240" t="n">
        <v>0</v>
      </c>
      <c r="DW29" s="242" t="n">
        <f aca="false">DX29-DS29</f>
        <v>0</v>
      </c>
      <c r="DX29" s="247" t="n">
        <f aca="false">+DY29+EA29+DZ29</f>
        <v>290000</v>
      </c>
      <c r="DY29" s="240" t="n">
        <v>290000</v>
      </c>
      <c r="DZ29" s="240" t="n">
        <v>0</v>
      </c>
      <c r="EA29" s="240" t="n">
        <v>0</v>
      </c>
      <c r="EB29" s="242" t="n">
        <f aca="false">EC29-DX29</f>
        <v>0</v>
      </c>
      <c r="EC29" s="247" t="n">
        <f aca="false">+ED29+EF29+EE29</f>
        <v>290000</v>
      </c>
      <c r="ED29" s="240" t="n">
        <v>290000</v>
      </c>
      <c r="EE29" s="240" t="n">
        <v>0</v>
      </c>
      <c r="EF29" s="240" t="n">
        <v>0</v>
      </c>
      <c r="EG29" s="242" t="n">
        <f aca="false">EH29-EC29</f>
        <v>0</v>
      </c>
      <c r="EH29" s="247" t="n">
        <f aca="false">+EI29+EK29+EJ29</f>
        <v>290000</v>
      </c>
      <c r="EI29" s="240" t="n">
        <v>290000</v>
      </c>
      <c r="EJ29" s="240" t="n">
        <v>0</v>
      </c>
      <c r="EK29" s="240" t="n">
        <v>0</v>
      </c>
      <c r="EL29" s="242" t="n">
        <f aca="false">EM29-EH29</f>
        <v>0</v>
      </c>
      <c r="EM29" s="247" t="n">
        <f aca="false">+EN29+EP29+EO29</f>
        <v>290000</v>
      </c>
      <c r="EN29" s="240" t="n">
        <v>290000</v>
      </c>
      <c r="EO29" s="240" t="n">
        <v>0</v>
      </c>
      <c r="EP29" s="240" t="n">
        <v>0</v>
      </c>
      <c r="EQ29" s="242" t="n">
        <f aca="false">ER29-EM29</f>
        <v>0</v>
      </c>
      <c r="ER29" s="247" t="n">
        <f aca="false">+ES29+EU29+ET29</f>
        <v>290000</v>
      </c>
      <c r="ES29" s="240" t="n">
        <v>290000</v>
      </c>
      <c r="ET29" s="240" t="n">
        <v>0</v>
      </c>
      <c r="EU29" s="240" t="n">
        <v>0</v>
      </c>
      <c r="EV29" s="242" t="n">
        <f aca="false">EW29-ER29</f>
        <v>0</v>
      </c>
      <c r="EW29" s="247" t="n">
        <f aca="false">+EX29+EZ29+EY29</f>
        <v>290000</v>
      </c>
      <c r="EX29" s="240" t="n">
        <v>290000</v>
      </c>
      <c r="EY29" s="240" t="n">
        <v>0</v>
      </c>
      <c r="EZ29" s="240" t="n">
        <v>0</v>
      </c>
      <c r="FA29" s="242" t="n">
        <f aca="false">FB29-EW29</f>
        <v>0</v>
      </c>
      <c r="FB29" s="247" t="n">
        <f aca="false">+FC29+FE29+FD29</f>
        <v>290000</v>
      </c>
      <c r="FC29" s="240" t="n">
        <v>290000</v>
      </c>
      <c r="FD29" s="240" t="n">
        <v>0</v>
      </c>
      <c r="FE29" s="240" t="n">
        <v>0</v>
      </c>
      <c r="FF29" s="242" t="n">
        <f aca="false">FG29-FB29</f>
        <v>0</v>
      </c>
      <c r="FG29" s="247" t="n">
        <f aca="false">+FH29+FJ29+FI29</f>
        <v>290000</v>
      </c>
      <c r="FH29" s="240" t="n">
        <v>290000</v>
      </c>
      <c r="FI29" s="240" t="n">
        <v>0</v>
      </c>
      <c r="FJ29" s="240" t="n">
        <v>0</v>
      </c>
      <c r="FK29" s="242" t="n">
        <f aca="false">FL29-FG29</f>
        <v>0</v>
      </c>
      <c r="FL29" s="247" t="n">
        <f aca="false">+FM29+FO29+FN29</f>
        <v>290000</v>
      </c>
      <c r="FM29" s="240" t="n">
        <v>290000</v>
      </c>
      <c r="FN29" s="240" t="n">
        <v>0</v>
      </c>
      <c r="FO29" s="240" t="n">
        <v>0</v>
      </c>
      <c r="FP29" s="242" t="n">
        <f aca="false">FQ29-FL29</f>
        <v>0</v>
      </c>
      <c r="FQ29" s="247" t="n">
        <f aca="false">+FR29+FT29+FS29</f>
        <v>290000</v>
      </c>
      <c r="FR29" s="240" t="n">
        <v>290000</v>
      </c>
      <c r="FS29" s="240" t="n">
        <v>0</v>
      </c>
      <c r="FT29" s="240" t="n">
        <v>0</v>
      </c>
      <c r="FU29" s="242" t="n">
        <f aca="false">FV29-FQ29</f>
        <v>0</v>
      </c>
      <c r="FV29" s="247" t="n">
        <f aca="false">+FW29+FY29+FX29</f>
        <v>290000</v>
      </c>
      <c r="FW29" s="240" t="n">
        <v>290000</v>
      </c>
      <c r="FX29" s="240" t="n">
        <v>0</v>
      </c>
      <c r="FY29" s="240" t="n">
        <v>0</v>
      </c>
      <c r="FZ29" s="242" t="n">
        <f aca="false">GA29-FV29</f>
        <v>0</v>
      </c>
      <c r="GA29" s="247" t="n">
        <f aca="false">+GB29+GD29+GC29</f>
        <v>290000</v>
      </c>
      <c r="GB29" s="240" t="n">
        <v>290000</v>
      </c>
      <c r="GC29" s="240" t="n">
        <v>0</v>
      </c>
      <c r="GD29" s="240" t="n">
        <v>0</v>
      </c>
      <c r="GE29" s="242" t="n">
        <f aca="false">GF29-GA29</f>
        <v>0</v>
      </c>
      <c r="GF29" s="247" t="n">
        <f aca="false">+GG29+GI29+GH29</f>
        <v>290000</v>
      </c>
      <c r="GG29" s="240" t="n">
        <v>290000</v>
      </c>
      <c r="GH29" s="240" t="n">
        <v>0</v>
      </c>
      <c r="GI29" s="240" t="n">
        <v>0</v>
      </c>
      <c r="GJ29" s="242" t="n">
        <f aca="false">GK29-GF29</f>
        <v>0</v>
      </c>
      <c r="GK29" s="247" t="n">
        <f aca="false">+GL29+GN29+GM29</f>
        <v>290000</v>
      </c>
      <c r="GL29" s="240" t="n">
        <v>290000</v>
      </c>
      <c r="GM29" s="240" t="n">
        <v>0</v>
      </c>
      <c r="GN29" s="240" t="n">
        <v>0</v>
      </c>
      <c r="GO29" s="242" t="n">
        <f aca="false">GP29-GK29</f>
        <v>0</v>
      </c>
      <c r="GP29" s="247" t="n">
        <f aca="false">+GQ29+GS29+GR29</f>
        <v>290000</v>
      </c>
      <c r="GQ29" s="240" t="n">
        <v>290000</v>
      </c>
      <c r="GR29" s="240" t="n">
        <v>0</v>
      </c>
      <c r="GS29" s="240" t="n">
        <v>0</v>
      </c>
      <c r="GT29" s="248" t="n">
        <f aca="false">+GU29+GW29+GV29</f>
        <v>237354</v>
      </c>
      <c r="GU29" s="244" t="n">
        <v>237354</v>
      </c>
      <c r="GV29" s="244" t="n">
        <v>0</v>
      </c>
      <c r="GW29" s="245" t="n">
        <v>0</v>
      </c>
      <c r="GX29" s="247" t="n">
        <f aca="false">+GY29+HA29+GZ29</f>
        <v>237354</v>
      </c>
      <c r="GY29" s="240" t="n">
        <v>237354</v>
      </c>
      <c r="GZ29" s="240" t="n">
        <v>0</v>
      </c>
      <c r="HA29" s="238" t="n">
        <v>0</v>
      </c>
      <c r="HB29" s="246" t="n">
        <f aca="false">GT29/GP29*100</f>
        <v>81.8462068965517</v>
      </c>
      <c r="HC29" s="236" t="n">
        <f aca="false">M29-Q29-GF29</f>
        <v>250000</v>
      </c>
      <c r="HD29" s="236" t="n">
        <v>1</v>
      </c>
    </row>
    <row r="30" customFormat="false" ht="19.5" hidden="false" customHeight="false" outlineLevel="0" collapsed="false">
      <c r="A30" s="58" t="s">
        <v>126</v>
      </c>
      <c r="B30" s="188" t="n">
        <v>600</v>
      </c>
      <c r="C30" s="188" t="n">
        <v>60004</v>
      </c>
      <c r="D30" s="188" t="n">
        <v>6050</v>
      </c>
      <c r="E30" s="60" t="s">
        <v>152</v>
      </c>
      <c r="I30" s="230" t="n">
        <v>13</v>
      </c>
      <c r="J30" s="231"/>
      <c r="K30" s="232" t="s">
        <v>156</v>
      </c>
      <c r="L30" s="233" t="s">
        <v>126</v>
      </c>
      <c r="M30" s="295" t="n">
        <v>300000</v>
      </c>
      <c r="N30" s="235" t="s">
        <v>157</v>
      </c>
      <c r="O30" s="236" t="n">
        <v>0</v>
      </c>
      <c r="P30" s="237" t="n">
        <v>0</v>
      </c>
      <c r="Q30" s="238" t="n">
        <f aca="false">+O30+P30</f>
        <v>0</v>
      </c>
      <c r="R30" s="247" t="n">
        <f aca="false">+S30+U30+T30</f>
        <v>0</v>
      </c>
      <c r="S30" s="240" t="n">
        <v>0</v>
      </c>
      <c r="T30" s="240" t="n">
        <v>0</v>
      </c>
      <c r="U30" s="241" t="n">
        <v>0</v>
      </c>
      <c r="V30" s="242" t="n">
        <f aca="false">W30-R30</f>
        <v>0</v>
      </c>
      <c r="W30" s="247" t="n">
        <f aca="false">+X30+Z30+Y30</f>
        <v>0</v>
      </c>
      <c r="X30" s="240" t="n">
        <v>0</v>
      </c>
      <c r="Y30" s="240" t="n">
        <v>0</v>
      </c>
      <c r="Z30" s="240" t="n">
        <v>0</v>
      </c>
      <c r="AA30" s="242" t="n">
        <f aca="false">AB30-W30</f>
        <v>0</v>
      </c>
      <c r="AB30" s="247" t="n">
        <f aca="false">+AC30+AE30+AD30</f>
        <v>0</v>
      </c>
      <c r="AC30" s="240" t="n">
        <v>0</v>
      </c>
      <c r="AD30" s="240" t="n">
        <v>0</v>
      </c>
      <c r="AE30" s="240" t="n">
        <v>0</v>
      </c>
      <c r="AF30" s="242" t="n">
        <f aca="false">AG30-AB30</f>
        <v>0</v>
      </c>
      <c r="AG30" s="247" t="n">
        <f aca="false">+AH30+AJ30+AI30</f>
        <v>0</v>
      </c>
      <c r="AH30" s="240" t="n">
        <v>0</v>
      </c>
      <c r="AI30" s="240" t="n">
        <v>0</v>
      </c>
      <c r="AJ30" s="240" t="n">
        <v>0</v>
      </c>
      <c r="AK30" s="242" t="n">
        <f aca="false">AL30-AG30</f>
        <v>0</v>
      </c>
      <c r="AL30" s="247" t="n">
        <f aca="false">+AM30+AO30+AN30</f>
        <v>0</v>
      </c>
      <c r="AM30" s="240" t="n">
        <v>0</v>
      </c>
      <c r="AN30" s="240" t="n">
        <v>0</v>
      </c>
      <c r="AO30" s="240" t="n">
        <v>0</v>
      </c>
      <c r="AP30" s="242" t="n">
        <f aca="false">AQ30-AL30</f>
        <v>0</v>
      </c>
      <c r="AQ30" s="247" t="n">
        <f aca="false">+AR30+AT30+AS30</f>
        <v>0</v>
      </c>
      <c r="AR30" s="240" t="n">
        <v>0</v>
      </c>
      <c r="AS30" s="240" t="n">
        <v>0</v>
      </c>
      <c r="AT30" s="240" t="n">
        <v>0</v>
      </c>
      <c r="AU30" s="242" t="n">
        <f aca="false">AV30-AQ30</f>
        <v>0</v>
      </c>
      <c r="AV30" s="247" t="n">
        <f aca="false">+AW30+AY30+AX30</f>
        <v>0</v>
      </c>
      <c r="AW30" s="240" t="n">
        <v>0</v>
      </c>
      <c r="AX30" s="240" t="n">
        <v>0</v>
      </c>
      <c r="AY30" s="240" t="n">
        <v>0</v>
      </c>
      <c r="AZ30" s="242" t="n">
        <f aca="false">BA30-AV30</f>
        <v>0</v>
      </c>
      <c r="BA30" s="247" t="n">
        <f aca="false">+BB30+BD30+BC30</f>
        <v>0</v>
      </c>
      <c r="BB30" s="240" t="n">
        <v>0</v>
      </c>
      <c r="BC30" s="240" t="n">
        <v>0</v>
      </c>
      <c r="BD30" s="240" t="n">
        <v>0</v>
      </c>
      <c r="BE30" s="242" t="n">
        <f aca="false">BF30-BA30</f>
        <v>0</v>
      </c>
      <c r="BF30" s="247" t="n">
        <f aca="false">+BG30+BI30+BH30</f>
        <v>0</v>
      </c>
      <c r="BG30" s="240" t="n">
        <v>0</v>
      </c>
      <c r="BH30" s="240" t="n">
        <v>0</v>
      </c>
      <c r="BI30" s="240" t="n">
        <v>0</v>
      </c>
      <c r="BJ30" s="242" t="n">
        <f aca="false">BK30-BF30</f>
        <v>0</v>
      </c>
      <c r="BK30" s="247" t="n">
        <f aca="false">+BL30+BN30+BM30</f>
        <v>0</v>
      </c>
      <c r="BL30" s="240" t="n">
        <v>0</v>
      </c>
      <c r="BM30" s="240" t="n">
        <v>0</v>
      </c>
      <c r="BN30" s="240" t="n">
        <v>0</v>
      </c>
      <c r="BO30" s="242" t="n">
        <f aca="false">BP30-BK30</f>
        <v>0</v>
      </c>
      <c r="BP30" s="247" t="n">
        <f aca="false">+BQ30+BS30+BR30</f>
        <v>0</v>
      </c>
      <c r="BQ30" s="240" t="n">
        <v>0</v>
      </c>
      <c r="BR30" s="240" t="n">
        <v>0</v>
      </c>
      <c r="BS30" s="240" t="n">
        <v>0</v>
      </c>
      <c r="BT30" s="242" t="n">
        <f aca="false">BU30-BP30</f>
        <v>0</v>
      </c>
      <c r="BU30" s="247" t="n">
        <f aca="false">+BV30+BX30+BW30</f>
        <v>0</v>
      </c>
      <c r="BV30" s="240" t="n">
        <v>0</v>
      </c>
      <c r="BW30" s="240" t="n">
        <v>0</v>
      </c>
      <c r="BX30" s="240" t="n">
        <v>0</v>
      </c>
      <c r="BY30" s="242" t="n">
        <f aca="false">BZ30-BU30</f>
        <v>0</v>
      </c>
      <c r="BZ30" s="247" t="n">
        <f aca="false">+CA30+CC30+CB30</f>
        <v>0</v>
      </c>
      <c r="CA30" s="240" t="n">
        <v>0</v>
      </c>
      <c r="CB30" s="240" t="n">
        <v>0</v>
      </c>
      <c r="CC30" s="240" t="n">
        <v>0</v>
      </c>
      <c r="CD30" s="242" t="n">
        <f aca="false">CE30-BZ30</f>
        <v>0</v>
      </c>
      <c r="CE30" s="247" t="n">
        <f aca="false">+CF30+CH30+CG30</f>
        <v>0</v>
      </c>
      <c r="CF30" s="240" t="n">
        <v>0</v>
      </c>
      <c r="CG30" s="240" t="n">
        <v>0</v>
      </c>
      <c r="CH30" s="240" t="n">
        <v>0</v>
      </c>
      <c r="CI30" s="242" t="n">
        <f aca="false">CJ30-CE30</f>
        <v>0</v>
      </c>
      <c r="CJ30" s="247" t="n">
        <f aca="false">+CK30+CM30+CL30</f>
        <v>0</v>
      </c>
      <c r="CK30" s="240" t="n">
        <v>0</v>
      </c>
      <c r="CL30" s="240" t="n">
        <v>0</v>
      </c>
      <c r="CM30" s="240" t="n">
        <v>0</v>
      </c>
      <c r="CN30" s="242" t="n">
        <f aca="false">CO30-CJ30</f>
        <v>0</v>
      </c>
      <c r="CO30" s="247" t="n">
        <f aca="false">+CP30+CR30+CQ30</f>
        <v>0</v>
      </c>
      <c r="CP30" s="240" t="n">
        <v>0</v>
      </c>
      <c r="CQ30" s="240" t="n">
        <v>0</v>
      </c>
      <c r="CR30" s="240" t="n">
        <v>0</v>
      </c>
      <c r="CS30" s="242" t="n">
        <f aca="false">CT30-CO30</f>
        <v>300000</v>
      </c>
      <c r="CT30" s="247" t="n">
        <f aca="false">+CU30+CW30+CV30</f>
        <v>300000</v>
      </c>
      <c r="CU30" s="240" t="n">
        <v>300000</v>
      </c>
      <c r="CV30" s="240" t="n">
        <v>0</v>
      </c>
      <c r="CW30" s="240" t="n">
        <v>0</v>
      </c>
      <c r="CX30" s="242" t="n">
        <f aca="false">CY30-CT30</f>
        <v>0</v>
      </c>
      <c r="CY30" s="247" t="n">
        <f aca="false">+CZ30+DB30+DA30</f>
        <v>300000</v>
      </c>
      <c r="CZ30" s="240" t="n">
        <v>300000</v>
      </c>
      <c r="DA30" s="240" t="n">
        <v>0</v>
      </c>
      <c r="DB30" s="240" t="n">
        <v>0</v>
      </c>
      <c r="DC30" s="242" t="n">
        <f aca="false">DD30-CY30</f>
        <v>0</v>
      </c>
      <c r="DD30" s="247" t="n">
        <f aca="false">+DE30+DG30+DF30</f>
        <v>300000</v>
      </c>
      <c r="DE30" s="240" t="n">
        <v>300000</v>
      </c>
      <c r="DF30" s="240" t="n">
        <v>0</v>
      </c>
      <c r="DG30" s="240" t="n">
        <v>0</v>
      </c>
      <c r="DH30" s="242" t="n">
        <f aca="false">DI30-DD30</f>
        <v>0</v>
      </c>
      <c r="DI30" s="247" t="n">
        <f aca="false">+DJ30+DL30+DK30</f>
        <v>300000</v>
      </c>
      <c r="DJ30" s="240" t="n">
        <v>300000</v>
      </c>
      <c r="DK30" s="240" t="n">
        <v>0</v>
      </c>
      <c r="DL30" s="240" t="n">
        <v>0</v>
      </c>
      <c r="DM30" s="242" t="n">
        <f aca="false">DN30-DI30</f>
        <v>0</v>
      </c>
      <c r="DN30" s="247" t="n">
        <f aca="false">+DO30+DQ30+DP30</f>
        <v>300000</v>
      </c>
      <c r="DO30" s="240" t="n">
        <v>300000</v>
      </c>
      <c r="DP30" s="240" t="n">
        <v>0</v>
      </c>
      <c r="DQ30" s="240" t="n">
        <v>0</v>
      </c>
      <c r="DR30" s="242" t="n">
        <f aca="false">DS30-DN30</f>
        <v>0</v>
      </c>
      <c r="DS30" s="247" t="n">
        <f aca="false">+DT30+DV30+DU30</f>
        <v>300000</v>
      </c>
      <c r="DT30" s="240" t="n">
        <v>300000</v>
      </c>
      <c r="DU30" s="240" t="n">
        <v>0</v>
      </c>
      <c r="DV30" s="240" t="n">
        <v>0</v>
      </c>
      <c r="DW30" s="242" t="n">
        <f aca="false">DX30-DS30</f>
        <v>0</v>
      </c>
      <c r="DX30" s="247" t="n">
        <f aca="false">+DY30+EA30+DZ30</f>
        <v>300000</v>
      </c>
      <c r="DY30" s="240" t="n">
        <v>300000</v>
      </c>
      <c r="DZ30" s="240" t="n">
        <v>0</v>
      </c>
      <c r="EA30" s="240" t="n">
        <v>0</v>
      </c>
      <c r="EB30" s="242" t="n">
        <f aca="false">EC30-DX30</f>
        <v>0</v>
      </c>
      <c r="EC30" s="247" t="n">
        <f aca="false">+ED30+EF30+EE30</f>
        <v>300000</v>
      </c>
      <c r="ED30" s="240" t="n">
        <v>300000</v>
      </c>
      <c r="EE30" s="240" t="n">
        <v>0</v>
      </c>
      <c r="EF30" s="240" t="n">
        <v>0</v>
      </c>
      <c r="EG30" s="242" t="n">
        <f aca="false">EH30-EC30</f>
        <v>0</v>
      </c>
      <c r="EH30" s="247" t="n">
        <f aca="false">+EI30+EK30+EJ30</f>
        <v>300000</v>
      </c>
      <c r="EI30" s="240" t="n">
        <v>300000</v>
      </c>
      <c r="EJ30" s="240" t="n">
        <v>0</v>
      </c>
      <c r="EK30" s="240" t="n">
        <v>0</v>
      </c>
      <c r="EL30" s="242" t="n">
        <f aca="false">EM30-EH30</f>
        <v>0</v>
      </c>
      <c r="EM30" s="247" t="n">
        <f aca="false">+EN30+EP30+EO30</f>
        <v>300000</v>
      </c>
      <c r="EN30" s="240" t="n">
        <v>300000</v>
      </c>
      <c r="EO30" s="240" t="n">
        <v>0</v>
      </c>
      <c r="EP30" s="240" t="n">
        <v>0</v>
      </c>
      <c r="EQ30" s="242" t="n">
        <f aca="false">ER30-EM30</f>
        <v>0</v>
      </c>
      <c r="ER30" s="247" t="n">
        <f aca="false">+ES30+EU30+ET30</f>
        <v>300000</v>
      </c>
      <c r="ES30" s="240" t="n">
        <v>300000</v>
      </c>
      <c r="ET30" s="240" t="n">
        <v>0</v>
      </c>
      <c r="EU30" s="240" t="n">
        <v>0</v>
      </c>
      <c r="EV30" s="242" t="n">
        <f aca="false">EW30-ER30</f>
        <v>0</v>
      </c>
      <c r="EW30" s="247" t="n">
        <f aca="false">+EX30+EZ30+EY30</f>
        <v>300000</v>
      </c>
      <c r="EX30" s="240" t="n">
        <v>300000</v>
      </c>
      <c r="EY30" s="240" t="n">
        <v>0</v>
      </c>
      <c r="EZ30" s="240" t="n">
        <v>0</v>
      </c>
      <c r="FA30" s="242" t="n">
        <f aca="false">FB30-EW30</f>
        <v>0</v>
      </c>
      <c r="FB30" s="247" t="n">
        <f aca="false">+FC30+FE30+FD30</f>
        <v>300000</v>
      </c>
      <c r="FC30" s="240" t="n">
        <v>300000</v>
      </c>
      <c r="FD30" s="240" t="n">
        <v>0</v>
      </c>
      <c r="FE30" s="240" t="n">
        <v>0</v>
      </c>
      <c r="FF30" s="242" t="n">
        <f aca="false">FG30-FB30</f>
        <v>0</v>
      </c>
      <c r="FG30" s="247" t="n">
        <f aca="false">+FH30+FJ30+FI30</f>
        <v>300000</v>
      </c>
      <c r="FH30" s="240" t="n">
        <v>300000</v>
      </c>
      <c r="FI30" s="240" t="n">
        <v>0</v>
      </c>
      <c r="FJ30" s="240" t="n">
        <v>0</v>
      </c>
      <c r="FK30" s="242" t="n">
        <f aca="false">FL30-FG30</f>
        <v>0</v>
      </c>
      <c r="FL30" s="247" t="n">
        <f aca="false">+FM30+FO30+FN30</f>
        <v>300000</v>
      </c>
      <c r="FM30" s="240" t="n">
        <v>300000</v>
      </c>
      <c r="FN30" s="240" t="n">
        <v>0</v>
      </c>
      <c r="FO30" s="240" t="n">
        <v>0</v>
      </c>
      <c r="FP30" s="242" t="n">
        <f aca="false">FQ30-FL30</f>
        <v>0</v>
      </c>
      <c r="FQ30" s="247" t="n">
        <f aca="false">+FR30+FT30+FS30</f>
        <v>300000</v>
      </c>
      <c r="FR30" s="240" t="n">
        <v>300000</v>
      </c>
      <c r="FS30" s="240" t="n">
        <v>0</v>
      </c>
      <c r="FT30" s="240" t="n">
        <v>0</v>
      </c>
      <c r="FU30" s="242" t="n">
        <f aca="false">FV30-FQ30</f>
        <v>0</v>
      </c>
      <c r="FV30" s="247" t="n">
        <f aca="false">+FW30+FY30+FX30</f>
        <v>300000</v>
      </c>
      <c r="FW30" s="240" t="n">
        <v>300000</v>
      </c>
      <c r="FX30" s="240" t="n">
        <v>0</v>
      </c>
      <c r="FY30" s="240" t="n">
        <v>0</v>
      </c>
      <c r="FZ30" s="242" t="n">
        <f aca="false">GA30-FV30</f>
        <v>0</v>
      </c>
      <c r="GA30" s="247" t="n">
        <f aca="false">+GB30+GD30+GC30</f>
        <v>300000</v>
      </c>
      <c r="GB30" s="240" t="n">
        <v>300000</v>
      </c>
      <c r="GC30" s="240" t="n">
        <v>0</v>
      </c>
      <c r="GD30" s="240" t="n">
        <v>0</v>
      </c>
      <c r="GE30" s="242" t="n">
        <f aca="false">GF30-GA30</f>
        <v>0</v>
      </c>
      <c r="GF30" s="247" t="n">
        <f aca="false">+GG30+GI30+GH30</f>
        <v>300000</v>
      </c>
      <c r="GG30" s="240" t="n">
        <v>300000</v>
      </c>
      <c r="GH30" s="240" t="n">
        <v>0</v>
      </c>
      <c r="GI30" s="240" t="n">
        <v>0</v>
      </c>
      <c r="GJ30" s="242" t="n">
        <f aca="false">GK30-GF30</f>
        <v>0</v>
      </c>
      <c r="GK30" s="247" t="n">
        <f aca="false">+GL30+GN30+GM30</f>
        <v>300000</v>
      </c>
      <c r="GL30" s="240" t="n">
        <v>300000</v>
      </c>
      <c r="GM30" s="240" t="n">
        <v>0</v>
      </c>
      <c r="GN30" s="240" t="n">
        <v>0</v>
      </c>
      <c r="GO30" s="242" t="n">
        <f aca="false">GP30-GK30</f>
        <v>0</v>
      </c>
      <c r="GP30" s="247" t="n">
        <f aca="false">+GQ30+GS30+GR30</f>
        <v>300000</v>
      </c>
      <c r="GQ30" s="240" t="n">
        <v>300000</v>
      </c>
      <c r="GR30" s="240" t="n">
        <v>0</v>
      </c>
      <c r="GS30" s="240" t="n">
        <v>0</v>
      </c>
      <c r="GT30" s="248" t="n">
        <f aca="false">+GU30+GW30+GV30</f>
        <v>290000</v>
      </c>
      <c r="GU30" s="244" t="n">
        <v>290000</v>
      </c>
      <c r="GV30" s="244" t="n">
        <v>0</v>
      </c>
      <c r="GW30" s="245" t="n">
        <v>0</v>
      </c>
      <c r="GX30" s="247" t="n">
        <f aca="false">+GY30+HA30+GZ30</f>
        <v>290000</v>
      </c>
      <c r="GY30" s="240" t="n">
        <v>290000</v>
      </c>
      <c r="GZ30" s="240" t="n">
        <v>0</v>
      </c>
      <c r="HA30" s="238" t="n">
        <v>0</v>
      </c>
      <c r="HB30" s="246" t="n">
        <f aca="false">GT30/GP30*100</f>
        <v>96.6666666666667</v>
      </c>
      <c r="HC30" s="236" t="n">
        <f aca="false">M30-Q30-GF30</f>
        <v>0</v>
      </c>
      <c r="HD30" s="236" t="n">
        <v>1</v>
      </c>
    </row>
    <row r="31" customFormat="false" ht="19.5" hidden="false" customHeight="false" outlineLevel="0" collapsed="false">
      <c r="A31" s="58" t="s">
        <v>126</v>
      </c>
      <c r="B31" s="188" t="n">
        <v>600</v>
      </c>
      <c r="C31" s="188" t="n">
        <v>60004</v>
      </c>
      <c r="D31" s="188" t="n">
        <v>6050</v>
      </c>
      <c r="E31" s="60" t="s">
        <v>152</v>
      </c>
      <c r="I31" s="230" t="n">
        <v>14</v>
      </c>
      <c r="J31" s="231"/>
      <c r="K31" s="232" t="s">
        <v>158</v>
      </c>
      <c r="L31" s="233" t="s">
        <v>126</v>
      </c>
      <c r="M31" s="295" t="n">
        <v>1500000</v>
      </c>
      <c r="N31" s="235" t="s">
        <v>159</v>
      </c>
      <c r="O31" s="236" t="n">
        <v>0</v>
      </c>
      <c r="P31" s="237" t="n">
        <v>0</v>
      </c>
      <c r="Q31" s="238" t="n">
        <f aca="false">+O31+P31</f>
        <v>0</v>
      </c>
      <c r="R31" s="247" t="n">
        <f aca="false">+S31+U31+T31</f>
        <v>0</v>
      </c>
      <c r="S31" s="240" t="n">
        <v>0</v>
      </c>
      <c r="T31" s="240" t="n">
        <v>0</v>
      </c>
      <c r="U31" s="241" t="n">
        <v>0</v>
      </c>
      <c r="V31" s="242" t="n">
        <f aca="false">W31-R31</f>
        <v>0</v>
      </c>
      <c r="W31" s="247" t="n">
        <f aca="false">+X31+Z31+Y31</f>
        <v>0</v>
      </c>
      <c r="X31" s="240" t="n">
        <v>0</v>
      </c>
      <c r="Y31" s="240" t="n">
        <v>0</v>
      </c>
      <c r="Z31" s="240" t="n">
        <v>0</v>
      </c>
      <c r="AA31" s="242" t="n">
        <f aca="false">AB31-W31</f>
        <v>0</v>
      </c>
      <c r="AB31" s="247" t="n">
        <f aca="false">+AC31+AE31+AD31</f>
        <v>0</v>
      </c>
      <c r="AC31" s="240" t="n">
        <v>0</v>
      </c>
      <c r="AD31" s="240" t="n">
        <v>0</v>
      </c>
      <c r="AE31" s="240" t="n">
        <v>0</v>
      </c>
      <c r="AF31" s="242" t="n">
        <f aca="false">AG31-AB31</f>
        <v>0</v>
      </c>
      <c r="AG31" s="247" t="n">
        <f aca="false">+AH31+AJ31+AI31</f>
        <v>0</v>
      </c>
      <c r="AH31" s="240" t="n">
        <v>0</v>
      </c>
      <c r="AI31" s="240" t="n">
        <v>0</v>
      </c>
      <c r="AJ31" s="240" t="n">
        <v>0</v>
      </c>
      <c r="AK31" s="242" t="n">
        <f aca="false">AL31-AG31</f>
        <v>0</v>
      </c>
      <c r="AL31" s="247" t="n">
        <f aca="false">+AM31+AO31+AN31</f>
        <v>0</v>
      </c>
      <c r="AM31" s="240" t="n">
        <v>0</v>
      </c>
      <c r="AN31" s="240" t="n">
        <v>0</v>
      </c>
      <c r="AO31" s="240" t="n">
        <v>0</v>
      </c>
      <c r="AP31" s="242" t="n">
        <f aca="false">AQ31-AL31</f>
        <v>0</v>
      </c>
      <c r="AQ31" s="247" t="n">
        <f aca="false">+AR31+AT31+AS31</f>
        <v>0</v>
      </c>
      <c r="AR31" s="240" t="n">
        <v>0</v>
      </c>
      <c r="AS31" s="240" t="n">
        <v>0</v>
      </c>
      <c r="AT31" s="240" t="n">
        <v>0</v>
      </c>
      <c r="AU31" s="242" t="n">
        <f aca="false">AV31-AQ31</f>
        <v>0</v>
      </c>
      <c r="AV31" s="247" t="n">
        <f aca="false">+AW31+AY31+AX31</f>
        <v>0</v>
      </c>
      <c r="AW31" s="240" t="n">
        <v>0</v>
      </c>
      <c r="AX31" s="240" t="n">
        <v>0</v>
      </c>
      <c r="AY31" s="240" t="n">
        <v>0</v>
      </c>
      <c r="AZ31" s="242" t="n">
        <f aca="false">BA31-AV31</f>
        <v>1500000</v>
      </c>
      <c r="BA31" s="247" t="n">
        <f aca="false">+BB31+BD31+BC31</f>
        <v>1500000</v>
      </c>
      <c r="BB31" s="240" t="n">
        <v>1500000</v>
      </c>
      <c r="BC31" s="240" t="n">
        <v>0</v>
      </c>
      <c r="BD31" s="240" t="n">
        <v>0</v>
      </c>
      <c r="BE31" s="242" t="n">
        <f aca="false">BF31-BA31</f>
        <v>0</v>
      </c>
      <c r="BF31" s="247" t="n">
        <f aca="false">+BG31+BI31+BH31</f>
        <v>1500000</v>
      </c>
      <c r="BG31" s="240" t="n">
        <v>1500000</v>
      </c>
      <c r="BH31" s="240" t="n">
        <v>0</v>
      </c>
      <c r="BI31" s="240" t="n">
        <v>0</v>
      </c>
      <c r="BJ31" s="242" t="n">
        <f aca="false">BK31-BF31</f>
        <v>0</v>
      </c>
      <c r="BK31" s="247" t="n">
        <f aca="false">+BL31+BN31+BM31</f>
        <v>1500000</v>
      </c>
      <c r="BL31" s="240" t="n">
        <v>1500000</v>
      </c>
      <c r="BM31" s="240" t="n">
        <v>0</v>
      </c>
      <c r="BN31" s="240" t="n">
        <v>0</v>
      </c>
      <c r="BO31" s="242" t="n">
        <f aca="false">BP31-BK31</f>
        <v>0</v>
      </c>
      <c r="BP31" s="247" t="n">
        <f aca="false">+BQ31+BS31+BR31</f>
        <v>1500000</v>
      </c>
      <c r="BQ31" s="240" t="n">
        <v>1500000</v>
      </c>
      <c r="BR31" s="240" t="n">
        <v>0</v>
      </c>
      <c r="BS31" s="240" t="n">
        <v>0</v>
      </c>
      <c r="BT31" s="242" t="n">
        <f aca="false">BU31-BP31</f>
        <v>0</v>
      </c>
      <c r="BU31" s="247" t="n">
        <f aca="false">+BV31+BX31+BW31</f>
        <v>1500000</v>
      </c>
      <c r="BV31" s="240" t="n">
        <v>1500000</v>
      </c>
      <c r="BW31" s="240" t="n">
        <v>0</v>
      </c>
      <c r="BX31" s="240" t="n">
        <v>0</v>
      </c>
      <c r="BY31" s="242" t="n">
        <f aca="false">BZ31-BU31</f>
        <v>0</v>
      </c>
      <c r="BZ31" s="247" t="n">
        <f aca="false">+CA31+CC31+CB31</f>
        <v>1500000</v>
      </c>
      <c r="CA31" s="240" t="n">
        <v>1500000</v>
      </c>
      <c r="CB31" s="240" t="n">
        <v>0</v>
      </c>
      <c r="CC31" s="240" t="n">
        <v>0</v>
      </c>
      <c r="CD31" s="242" t="n">
        <f aca="false">CE31-BZ31</f>
        <v>0</v>
      </c>
      <c r="CE31" s="247" t="n">
        <f aca="false">+CF31+CH31+CG31</f>
        <v>1500000</v>
      </c>
      <c r="CF31" s="240" t="n">
        <v>1500000</v>
      </c>
      <c r="CG31" s="240" t="n">
        <v>0</v>
      </c>
      <c r="CH31" s="240" t="n">
        <v>0</v>
      </c>
      <c r="CI31" s="242" t="n">
        <f aca="false">CJ31-CE31</f>
        <v>0</v>
      </c>
      <c r="CJ31" s="247" t="n">
        <f aca="false">+CK31+CM31+CL31</f>
        <v>1500000</v>
      </c>
      <c r="CK31" s="240" t="n">
        <v>1500000</v>
      </c>
      <c r="CL31" s="240" t="n">
        <v>0</v>
      </c>
      <c r="CM31" s="240" t="n">
        <v>0</v>
      </c>
      <c r="CN31" s="242" t="n">
        <f aca="false">CO31-CJ31</f>
        <v>-300000</v>
      </c>
      <c r="CO31" s="247" t="n">
        <f aca="false">+CP31+CR31+CQ31</f>
        <v>1200000</v>
      </c>
      <c r="CP31" s="240" t="n">
        <v>1200000</v>
      </c>
      <c r="CQ31" s="240" t="n">
        <v>0</v>
      </c>
      <c r="CR31" s="240" t="n">
        <v>0</v>
      </c>
      <c r="CS31" s="242" t="n">
        <f aca="false">CT31-CO31</f>
        <v>0</v>
      </c>
      <c r="CT31" s="247" t="n">
        <f aca="false">+CU31+CW31+CV31</f>
        <v>1200000</v>
      </c>
      <c r="CU31" s="240" t="n">
        <v>1200000</v>
      </c>
      <c r="CV31" s="240" t="n">
        <v>0</v>
      </c>
      <c r="CW31" s="240" t="n">
        <v>0</v>
      </c>
      <c r="CX31" s="242" t="n">
        <f aca="false">CY31-CT31</f>
        <v>0</v>
      </c>
      <c r="CY31" s="247" t="n">
        <f aca="false">+CZ31+DB31+DA31</f>
        <v>1200000</v>
      </c>
      <c r="CZ31" s="240" t="n">
        <v>1200000</v>
      </c>
      <c r="DA31" s="240" t="n">
        <v>0</v>
      </c>
      <c r="DB31" s="240" t="n">
        <v>0</v>
      </c>
      <c r="DC31" s="242" t="n">
        <f aca="false">DD31-CY31</f>
        <v>0</v>
      </c>
      <c r="DD31" s="247" t="n">
        <f aca="false">+DE31+DG31+DF31</f>
        <v>1200000</v>
      </c>
      <c r="DE31" s="240" t="n">
        <v>1200000</v>
      </c>
      <c r="DF31" s="240" t="n">
        <v>0</v>
      </c>
      <c r="DG31" s="240" t="n">
        <v>0</v>
      </c>
      <c r="DH31" s="242" t="n">
        <f aca="false">DI31-DD31</f>
        <v>0</v>
      </c>
      <c r="DI31" s="247" t="n">
        <f aca="false">+DJ31+DL31+DK31</f>
        <v>1200000</v>
      </c>
      <c r="DJ31" s="240" t="n">
        <v>1200000</v>
      </c>
      <c r="DK31" s="240" t="n">
        <v>0</v>
      </c>
      <c r="DL31" s="240" t="n">
        <v>0</v>
      </c>
      <c r="DM31" s="242" t="n">
        <f aca="false">DN31-DI31</f>
        <v>0</v>
      </c>
      <c r="DN31" s="247" t="n">
        <f aca="false">+DO31+DQ31+DP31</f>
        <v>1200000</v>
      </c>
      <c r="DO31" s="240" t="n">
        <v>1200000</v>
      </c>
      <c r="DP31" s="240" t="n">
        <v>0</v>
      </c>
      <c r="DQ31" s="240" t="n">
        <v>0</v>
      </c>
      <c r="DR31" s="242" t="n">
        <f aca="false">DS31-DN31</f>
        <v>0</v>
      </c>
      <c r="DS31" s="247" t="n">
        <f aca="false">+DT31+DV31+DU31</f>
        <v>1200000</v>
      </c>
      <c r="DT31" s="240" t="n">
        <v>1200000</v>
      </c>
      <c r="DU31" s="240" t="n">
        <v>0</v>
      </c>
      <c r="DV31" s="240" t="n">
        <v>0</v>
      </c>
      <c r="DW31" s="242" t="n">
        <f aca="false">DX31-DS31</f>
        <v>0</v>
      </c>
      <c r="DX31" s="247" t="n">
        <f aca="false">+DY31+EA31+DZ31</f>
        <v>1200000</v>
      </c>
      <c r="DY31" s="240" t="n">
        <v>1200000</v>
      </c>
      <c r="DZ31" s="240" t="n">
        <v>0</v>
      </c>
      <c r="EA31" s="240" t="n">
        <v>0</v>
      </c>
      <c r="EB31" s="242" t="n">
        <f aca="false">EC31-DX31</f>
        <v>0</v>
      </c>
      <c r="EC31" s="247" t="n">
        <f aca="false">+ED31+EF31+EE31</f>
        <v>1200000</v>
      </c>
      <c r="ED31" s="240" t="n">
        <v>1200000</v>
      </c>
      <c r="EE31" s="240" t="n">
        <v>0</v>
      </c>
      <c r="EF31" s="240" t="n">
        <v>0</v>
      </c>
      <c r="EG31" s="242" t="n">
        <f aca="false">EH31-EC31</f>
        <v>-500000</v>
      </c>
      <c r="EH31" s="247" t="n">
        <f aca="false">+EI31+EK31+EJ31</f>
        <v>700000</v>
      </c>
      <c r="EI31" s="240" t="n">
        <v>700000</v>
      </c>
      <c r="EJ31" s="240" t="n">
        <v>0</v>
      </c>
      <c r="EK31" s="240" t="n">
        <v>0</v>
      </c>
      <c r="EL31" s="242" t="n">
        <f aca="false">EM31-EH31</f>
        <v>0</v>
      </c>
      <c r="EM31" s="247" t="n">
        <f aca="false">+EN31+EP31+EO31</f>
        <v>700000</v>
      </c>
      <c r="EN31" s="240" t="n">
        <v>700000</v>
      </c>
      <c r="EO31" s="240" t="n">
        <v>0</v>
      </c>
      <c r="EP31" s="240" t="n">
        <v>0</v>
      </c>
      <c r="EQ31" s="242" t="n">
        <f aca="false">ER31-EM31</f>
        <v>0</v>
      </c>
      <c r="ER31" s="247" t="n">
        <f aca="false">+ES31+EU31+ET31</f>
        <v>700000</v>
      </c>
      <c r="ES31" s="240" t="n">
        <v>700000</v>
      </c>
      <c r="ET31" s="240" t="n">
        <v>0</v>
      </c>
      <c r="EU31" s="240" t="n">
        <v>0</v>
      </c>
      <c r="EV31" s="242" t="n">
        <f aca="false">EW31-ER31</f>
        <v>0</v>
      </c>
      <c r="EW31" s="247" t="n">
        <f aca="false">+EX31+EZ31+EY31</f>
        <v>700000</v>
      </c>
      <c r="EX31" s="240" t="n">
        <v>700000</v>
      </c>
      <c r="EY31" s="240" t="n">
        <v>0</v>
      </c>
      <c r="EZ31" s="240" t="n">
        <v>0</v>
      </c>
      <c r="FA31" s="242" t="n">
        <f aca="false">FB31-EW31</f>
        <v>0</v>
      </c>
      <c r="FB31" s="247" t="n">
        <f aca="false">+FC31+FE31+FD31</f>
        <v>700000</v>
      </c>
      <c r="FC31" s="240" t="n">
        <v>700000</v>
      </c>
      <c r="FD31" s="240" t="n">
        <v>0</v>
      </c>
      <c r="FE31" s="240" t="n">
        <v>0</v>
      </c>
      <c r="FF31" s="242" t="n">
        <f aca="false">FG31-FB31</f>
        <v>0</v>
      </c>
      <c r="FG31" s="247" t="n">
        <f aca="false">+FH31+FJ31+FI31</f>
        <v>700000</v>
      </c>
      <c r="FH31" s="240" t="n">
        <v>700000</v>
      </c>
      <c r="FI31" s="240" t="n">
        <v>0</v>
      </c>
      <c r="FJ31" s="240" t="n">
        <v>0</v>
      </c>
      <c r="FK31" s="242" t="n">
        <f aca="false">FL31-FG31</f>
        <v>0</v>
      </c>
      <c r="FL31" s="247" t="n">
        <f aca="false">+FM31+FO31+FN31</f>
        <v>700000</v>
      </c>
      <c r="FM31" s="240" t="n">
        <v>700000</v>
      </c>
      <c r="FN31" s="240" t="n">
        <v>0</v>
      </c>
      <c r="FO31" s="240" t="n">
        <v>0</v>
      </c>
      <c r="FP31" s="242" t="n">
        <f aca="false">FQ31-FL31</f>
        <v>0</v>
      </c>
      <c r="FQ31" s="247" t="n">
        <f aca="false">+FR31+FT31+FS31</f>
        <v>700000</v>
      </c>
      <c r="FR31" s="240" t="n">
        <v>700000</v>
      </c>
      <c r="FS31" s="240" t="n">
        <v>0</v>
      </c>
      <c r="FT31" s="240" t="n">
        <v>0</v>
      </c>
      <c r="FU31" s="242" t="n">
        <f aca="false">FV31-FQ31</f>
        <v>0</v>
      </c>
      <c r="FV31" s="247" t="n">
        <f aca="false">+FW31+FY31+FX31</f>
        <v>700000</v>
      </c>
      <c r="FW31" s="240" t="n">
        <v>700000</v>
      </c>
      <c r="FX31" s="240" t="n">
        <v>0</v>
      </c>
      <c r="FY31" s="240" t="n">
        <v>0</v>
      </c>
      <c r="FZ31" s="242" t="n">
        <f aca="false">GA31-FV31</f>
        <v>0</v>
      </c>
      <c r="GA31" s="247" t="n">
        <f aca="false">+GB31+GD31+GC31</f>
        <v>700000</v>
      </c>
      <c r="GB31" s="240" t="n">
        <v>700000</v>
      </c>
      <c r="GC31" s="240" t="n">
        <v>0</v>
      </c>
      <c r="GD31" s="240" t="n">
        <v>0</v>
      </c>
      <c r="GE31" s="242" t="n">
        <f aca="false">GF31-GA31</f>
        <v>0</v>
      </c>
      <c r="GF31" s="247" t="n">
        <f aca="false">+GG31+GI31+GH31</f>
        <v>700000</v>
      </c>
      <c r="GG31" s="240" t="n">
        <v>700000</v>
      </c>
      <c r="GH31" s="240" t="n">
        <v>0</v>
      </c>
      <c r="GI31" s="240" t="n">
        <v>0</v>
      </c>
      <c r="GJ31" s="242" t="n">
        <f aca="false">GK31-GF31</f>
        <v>0</v>
      </c>
      <c r="GK31" s="247" t="n">
        <f aca="false">+GL31+GN31+GM31</f>
        <v>700000</v>
      </c>
      <c r="GL31" s="240" t="n">
        <v>700000</v>
      </c>
      <c r="GM31" s="240" t="n">
        <v>0</v>
      </c>
      <c r="GN31" s="240" t="n">
        <v>0</v>
      </c>
      <c r="GO31" s="242" t="n">
        <f aca="false">GP31-GK31</f>
        <v>0</v>
      </c>
      <c r="GP31" s="247" t="n">
        <f aca="false">+GQ31+GS31+GR31</f>
        <v>700000</v>
      </c>
      <c r="GQ31" s="240" t="n">
        <v>700000</v>
      </c>
      <c r="GR31" s="240" t="n">
        <v>0</v>
      </c>
      <c r="GS31" s="240" t="n">
        <v>0</v>
      </c>
      <c r="GT31" s="248" t="n">
        <f aca="false">+GU31+GW31+GV31</f>
        <v>556292.88</v>
      </c>
      <c r="GU31" s="244" t="n">
        <v>556292.88</v>
      </c>
      <c r="GV31" s="244" t="n">
        <v>0</v>
      </c>
      <c r="GW31" s="245" t="n">
        <v>0</v>
      </c>
      <c r="GX31" s="247" t="n">
        <f aca="false">+GY31+HA31+GZ31</f>
        <v>556293</v>
      </c>
      <c r="GY31" s="240" t="n">
        <v>556293</v>
      </c>
      <c r="GZ31" s="240" t="n">
        <v>0</v>
      </c>
      <c r="HA31" s="238" t="n">
        <v>0</v>
      </c>
      <c r="HB31" s="246" t="n">
        <f aca="false">GT31/GP31*100</f>
        <v>79.4704114285714</v>
      </c>
      <c r="HC31" s="236" t="n">
        <f aca="false">M31-Q31-GF31</f>
        <v>800000</v>
      </c>
      <c r="HD31" s="236" t="n">
        <v>1</v>
      </c>
    </row>
    <row r="32" customFormat="false" ht="9.95" hidden="false" customHeight="true" outlineLevel="0" collapsed="false">
      <c r="B32" s="188" t="n">
        <v>600</v>
      </c>
      <c r="C32" s="188" t="n">
        <v>60004</v>
      </c>
      <c r="D32" s="188"/>
      <c r="E32" s="60" t="s">
        <v>160</v>
      </c>
      <c r="I32" s="215" t="s">
        <v>161</v>
      </c>
      <c r="J32" s="216"/>
      <c r="K32" s="216"/>
      <c r="L32" s="216"/>
      <c r="M32" s="216"/>
      <c r="N32" s="217"/>
      <c r="O32" s="229" t="n">
        <f aca="false">SUBTOTAL(9,O33:O33)</f>
        <v>0</v>
      </c>
      <c r="P32" s="219" t="n">
        <f aca="false">SUBTOTAL(9,P33:P33)</f>
        <v>0</v>
      </c>
      <c r="Q32" s="220" t="n">
        <f aca="false">SUBTOTAL(9,Q33:Q33)</f>
        <v>0</v>
      </c>
      <c r="R32" s="221" t="n">
        <f aca="false">SUBTOTAL(9,R33:R33)</f>
        <v>3770000</v>
      </c>
      <c r="S32" s="222" t="n">
        <f aca="false">SUBTOTAL(9,S33:S33)</f>
        <v>3770000</v>
      </c>
      <c r="T32" s="222" t="n">
        <f aca="false">SUBTOTAL(9,T33:T33)</f>
        <v>0</v>
      </c>
      <c r="U32" s="223" t="n">
        <f aca="false">SUBTOTAL(9,U33:U33)</f>
        <v>0</v>
      </c>
      <c r="V32" s="249" t="n">
        <f aca="false">SUBTOTAL(9,V33:V33)</f>
        <v>0</v>
      </c>
      <c r="W32" s="221" t="n">
        <f aca="false">SUBTOTAL(9,W33:W33)</f>
        <v>3770000</v>
      </c>
      <c r="X32" s="222" t="n">
        <f aca="false">SUBTOTAL(9,X33:X33)</f>
        <v>3770000</v>
      </c>
      <c r="Y32" s="222" t="n">
        <f aca="false">SUBTOTAL(9,Y33:Y33)</f>
        <v>0</v>
      </c>
      <c r="Z32" s="222" t="n">
        <f aca="false">SUBTOTAL(9,Z33:Z33)</f>
        <v>0</v>
      </c>
      <c r="AA32" s="249" t="n">
        <f aca="false">SUBTOTAL(9,AA33:AA33)</f>
        <v>0</v>
      </c>
      <c r="AB32" s="221" t="n">
        <f aca="false">SUBTOTAL(9,AB33:AB33)</f>
        <v>3770000</v>
      </c>
      <c r="AC32" s="222" t="n">
        <f aca="false">SUBTOTAL(9,AC33:AC33)</f>
        <v>3770000</v>
      </c>
      <c r="AD32" s="222" t="n">
        <f aca="false">SUBTOTAL(9,AD33:AD33)</f>
        <v>0</v>
      </c>
      <c r="AE32" s="222" t="n">
        <f aca="false">SUBTOTAL(9,AE33:AE33)</f>
        <v>0</v>
      </c>
      <c r="AF32" s="249" t="n">
        <f aca="false">SUBTOTAL(9,AF33:AF33)</f>
        <v>0</v>
      </c>
      <c r="AG32" s="221" t="n">
        <f aca="false">SUBTOTAL(9,AG33:AG33)</f>
        <v>3770000</v>
      </c>
      <c r="AH32" s="222" t="n">
        <f aca="false">SUBTOTAL(9,AH33:AH33)</f>
        <v>3770000</v>
      </c>
      <c r="AI32" s="222" t="n">
        <f aca="false">SUBTOTAL(9,AI33:AI33)</f>
        <v>0</v>
      </c>
      <c r="AJ32" s="222" t="n">
        <f aca="false">SUBTOTAL(9,AJ33:AJ33)</f>
        <v>0</v>
      </c>
      <c r="AK32" s="249" t="n">
        <f aca="false">SUBTOTAL(9,AK33:AK33)</f>
        <v>0</v>
      </c>
      <c r="AL32" s="221" t="n">
        <f aca="false">SUBTOTAL(9,AL33:AL33)</f>
        <v>3770000</v>
      </c>
      <c r="AM32" s="222" t="n">
        <f aca="false">SUBTOTAL(9,AM33:AM33)</f>
        <v>3770000</v>
      </c>
      <c r="AN32" s="222" t="n">
        <f aca="false">SUBTOTAL(9,AN33:AN33)</f>
        <v>0</v>
      </c>
      <c r="AO32" s="222" t="n">
        <f aca="false">SUBTOTAL(9,AO33:AO33)</f>
        <v>0</v>
      </c>
      <c r="AP32" s="249" t="n">
        <f aca="false">SUBTOTAL(9,AP33:AP33)</f>
        <v>0</v>
      </c>
      <c r="AQ32" s="221" t="n">
        <f aca="false">SUBTOTAL(9,AQ33:AQ33)</f>
        <v>3770000</v>
      </c>
      <c r="AR32" s="222" t="n">
        <f aca="false">SUBTOTAL(9,AR33:AR33)</f>
        <v>3770000</v>
      </c>
      <c r="AS32" s="222" t="n">
        <f aca="false">SUBTOTAL(9,AS33:AS33)</f>
        <v>0</v>
      </c>
      <c r="AT32" s="222" t="n">
        <f aca="false">SUBTOTAL(9,AT33:AT33)</f>
        <v>0</v>
      </c>
      <c r="AU32" s="249" t="n">
        <f aca="false">SUBTOTAL(9,AU33:AU33)</f>
        <v>12200</v>
      </c>
      <c r="AV32" s="221" t="n">
        <f aca="false">SUBTOTAL(9,AV33:AV33)</f>
        <v>3782200</v>
      </c>
      <c r="AW32" s="222" t="n">
        <f aca="false">SUBTOTAL(9,AW33:AW33)</f>
        <v>3782200</v>
      </c>
      <c r="AX32" s="222" t="n">
        <f aca="false">SUBTOTAL(9,AX33:AX33)</f>
        <v>0</v>
      </c>
      <c r="AY32" s="222" t="n">
        <f aca="false">SUBTOTAL(9,AY33:AY33)</f>
        <v>0</v>
      </c>
      <c r="AZ32" s="249" t="n">
        <f aca="false">SUBTOTAL(9,AZ33:AZ33)</f>
        <v>0</v>
      </c>
      <c r="BA32" s="221" t="n">
        <f aca="false">SUBTOTAL(9,BA33:BA33)</f>
        <v>3782200</v>
      </c>
      <c r="BB32" s="222" t="n">
        <f aca="false">SUBTOTAL(9,BB33:BB33)</f>
        <v>3782200</v>
      </c>
      <c r="BC32" s="222" t="n">
        <f aca="false">SUBTOTAL(9,BC33:BC33)</f>
        <v>0</v>
      </c>
      <c r="BD32" s="222" t="n">
        <f aca="false">SUBTOTAL(9,BD33:BD33)</f>
        <v>0</v>
      </c>
      <c r="BE32" s="249" t="n">
        <f aca="false">SUBTOTAL(9,BE33:BE33)</f>
        <v>400000</v>
      </c>
      <c r="BF32" s="221" t="n">
        <f aca="false">SUBTOTAL(9,BF33:BF33)</f>
        <v>4182200</v>
      </c>
      <c r="BG32" s="222" t="n">
        <f aca="false">SUBTOTAL(9,BG33:BG33)</f>
        <v>4182200</v>
      </c>
      <c r="BH32" s="222" t="n">
        <f aca="false">SUBTOTAL(9,BH33:BH33)</f>
        <v>0</v>
      </c>
      <c r="BI32" s="222" t="n">
        <f aca="false">SUBTOTAL(9,BI33:BI33)</f>
        <v>0</v>
      </c>
      <c r="BJ32" s="249" t="n">
        <f aca="false">SUBTOTAL(9,BJ33:BJ33)</f>
        <v>0</v>
      </c>
      <c r="BK32" s="221" t="n">
        <f aca="false">SUBTOTAL(9,BK33:BK33)</f>
        <v>4182200</v>
      </c>
      <c r="BL32" s="222" t="n">
        <f aca="false">SUBTOTAL(9,BL33:BL33)</f>
        <v>4182200</v>
      </c>
      <c r="BM32" s="222" t="n">
        <f aca="false">SUBTOTAL(9,BM33:BM33)</f>
        <v>0</v>
      </c>
      <c r="BN32" s="222" t="n">
        <f aca="false">SUBTOTAL(9,BN33:BN33)</f>
        <v>0</v>
      </c>
      <c r="BO32" s="249" t="n">
        <f aca="false">SUBTOTAL(9,BO33:BO33)</f>
        <v>0</v>
      </c>
      <c r="BP32" s="221" t="n">
        <f aca="false">SUBTOTAL(9,BP33:BP33)</f>
        <v>4182200</v>
      </c>
      <c r="BQ32" s="222" t="n">
        <f aca="false">SUBTOTAL(9,BQ33:BQ33)</f>
        <v>4182200</v>
      </c>
      <c r="BR32" s="222" t="n">
        <f aca="false">SUBTOTAL(9,BR33:BR33)</f>
        <v>0</v>
      </c>
      <c r="BS32" s="222" t="n">
        <f aca="false">SUBTOTAL(9,BS33:BS33)</f>
        <v>0</v>
      </c>
      <c r="BT32" s="249" t="n">
        <f aca="false">SUBTOTAL(9,BT33:BT33)</f>
        <v>0</v>
      </c>
      <c r="BU32" s="221" t="n">
        <f aca="false">SUBTOTAL(9,BU33:BU33)</f>
        <v>4182200</v>
      </c>
      <c r="BV32" s="222" t="n">
        <f aca="false">SUBTOTAL(9,BV33:BV33)</f>
        <v>4182200</v>
      </c>
      <c r="BW32" s="222" t="n">
        <f aca="false">SUBTOTAL(9,BW33:BW33)</f>
        <v>0</v>
      </c>
      <c r="BX32" s="222" t="n">
        <f aca="false">SUBTOTAL(9,BX33:BX33)</f>
        <v>0</v>
      </c>
      <c r="BY32" s="249" t="n">
        <f aca="false">SUBTOTAL(9,BY33:BY33)</f>
        <v>0</v>
      </c>
      <c r="BZ32" s="221" t="n">
        <f aca="false">SUBTOTAL(9,BZ33:BZ33)</f>
        <v>4182200</v>
      </c>
      <c r="CA32" s="222" t="n">
        <f aca="false">SUBTOTAL(9,CA33:CA33)</f>
        <v>4182200</v>
      </c>
      <c r="CB32" s="222" t="n">
        <f aca="false">SUBTOTAL(9,CB33:CB33)</f>
        <v>0</v>
      </c>
      <c r="CC32" s="222" t="n">
        <f aca="false">SUBTOTAL(9,CC33:CC33)</f>
        <v>0</v>
      </c>
      <c r="CD32" s="249" t="n">
        <f aca="false">SUBTOTAL(9,CD33:CD33)</f>
        <v>0</v>
      </c>
      <c r="CE32" s="221" t="n">
        <f aca="false">SUBTOTAL(9,CE33:CE33)</f>
        <v>4182200</v>
      </c>
      <c r="CF32" s="222" t="n">
        <f aca="false">SUBTOTAL(9,CF33:CF33)</f>
        <v>4182200</v>
      </c>
      <c r="CG32" s="222" t="n">
        <f aca="false">SUBTOTAL(9,CG33:CG33)</f>
        <v>0</v>
      </c>
      <c r="CH32" s="222" t="n">
        <f aca="false">SUBTOTAL(9,CH33:CH33)</f>
        <v>0</v>
      </c>
      <c r="CI32" s="249" t="n">
        <f aca="false">SUBTOTAL(9,CI33:CI33)</f>
        <v>0</v>
      </c>
      <c r="CJ32" s="221" t="n">
        <f aca="false">SUBTOTAL(9,CJ33:CJ33)</f>
        <v>4182200</v>
      </c>
      <c r="CK32" s="222" t="n">
        <f aca="false">SUBTOTAL(9,CK33:CK33)</f>
        <v>4182200</v>
      </c>
      <c r="CL32" s="222" t="n">
        <f aca="false">SUBTOTAL(9,CL33:CL33)</f>
        <v>0</v>
      </c>
      <c r="CM32" s="222" t="n">
        <f aca="false">SUBTOTAL(9,CM33:CM33)</f>
        <v>0</v>
      </c>
      <c r="CN32" s="249" t="n">
        <f aca="false">SUBTOTAL(9,CN33:CN33)</f>
        <v>0</v>
      </c>
      <c r="CO32" s="221" t="n">
        <f aca="false">SUBTOTAL(9,CO33:CO33)</f>
        <v>4182200</v>
      </c>
      <c r="CP32" s="222" t="n">
        <f aca="false">SUBTOTAL(9,CP33:CP33)</f>
        <v>4182200</v>
      </c>
      <c r="CQ32" s="222" t="n">
        <f aca="false">SUBTOTAL(9,CQ33:CQ33)</f>
        <v>0</v>
      </c>
      <c r="CR32" s="222" t="n">
        <f aca="false">SUBTOTAL(9,CR33:CR33)</f>
        <v>0</v>
      </c>
      <c r="CS32" s="249" t="n">
        <f aca="false">SUBTOTAL(9,CS33:CS33)</f>
        <v>0</v>
      </c>
      <c r="CT32" s="221" t="n">
        <f aca="false">SUBTOTAL(9,CT33:CT33)</f>
        <v>4182200</v>
      </c>
      <c r="CU32" s="222" t="n">
        <f aca="false">SUBTOTAL(9,CU33:CU33)</f>
        <v>4182200</v>
      </c>
      <c r="CV32" s="222" t="n">
        <f aca="false">SUBTOTAL(9,CV33:CV33)</f>
        <v>0</v>
      </c>
      <c r="CW32" s="222" t="n">
        <f aca="false">SUBTOTAL(9,CW33:CW33)</f>
        <v>0</v>
      </c>
      <c r="CX32" s="249" t="n">
        <f aca="false">SUBTOTAL(9,CX33:CX33)</f>
        <v>0</v>
      </c>
      <c r="CY32" s="221" t="n">
        <f aca="false">SUBTOTAL(9,CY33:CY33)</f>
        <v>4182200</v>
      </c>
      <c r="CZ32" s="222" t="n">
        <f aca="false">SUBTOTAL(9,CZ33:CZ33)</f>
        <v>4182200</v>
      </c>
      <c r="DA32" s="222" t="n">
        <f aca="false">SUBTOTAL(9,DA33:DA33)</f>
        <v>0</v>
      </c>
      <c r="DB32" s="222" t="n">
        <f aca="false">SUBTOTAL(9,DB33:DB33)</f>
        <v>0</v>
      </c>
      <c r="DC32" s="249" t="n">
        <f aca="false">SUBTOTAL(9,DC33:DC33)</f>
        <v>0</v>
      </c>
      <c r="DD32" s="221" t="n">
        <f aca="false">SUBTOTAL(9,DD33:DD33)</f>
        <v>4182200</v>
      </c>
      <c r="DE32" s="222" t="n">
        <f aca="false">SUBTOTAL(9,DE33:DE33)</f>
        <v>4182200</v>
      </c>
      <c r="DF32" s="222" t="n">
        <f aca="false">SUBTOTAL(9,DF33:DF33)</f>
        <v>0</v>
      </c>
      <c r="DG32" s="222" t="n">
        <f aca="false">SUBTOTAL(9,DG33:DG33)</f>
        <v>0</v>
      </c>
      <c r="DH32" s="249" t="n">
        <f aca="false">SUBTOTAL(9,DH33:DH33)</f>
        <v>0</v>
      </c>
      <c r="DI32" s="221" t="n">
        <f aca="false">SUBTOTAL(9,DI33:DI33)</f>
        <v>4182200</v>
      </c>
      <c r="DJ32" s="222" t="n">
        <f aca="false">SUBTOTAL(9,DJ33:DJ33)</f>
        <v>4182200</v>
      </c>
      <c r="DK32" s="222" t="n">
        <f aca="false">SUBTOTAL(9,DK33:DK33)</f>
        <v>0</v>
      </c>
      <c r="DL32" s="222" t="n">
        <f aca="false">SUBTOTAL(9,DL33:DL33)</f>
        <v>0</v>
      </c>
      <c r="DM32" s="249" t="n">
        <f aca="false">SUBTOTAL(9,DM33:DM33)</f>
        <v>0</v>
      </c>
      <c r="DN32" s="221" t="n">
        <f aca="false">SUBTOTAL(9,DN33:DN33)</f>
        <v>4182200</v>
      </c>
      <c r="DO32" s="222" t="n">
        <f aca="false">SUBTOTAL(9,DO33:DO33)</f>
        <v>4182200</v>
      </c>
      <c r="DP32" s="222" t="n">
        <f aca="false">SUBTOTAL(9,DP33:DP33)</f>
        <v>0</v>
      </c>
      <c r="DQ32" s="222" t="n">
        <f aca="false">SUBTOTAL(9,DQ33:DQ33)</f>
        <v>0</v>
      </c>
      <c r="DR32" s="249" t="n">
        <f aca="false">SUBTOTAL(9,DR33:DR33)</f>
        <v>0</v>
      </c>
      <c r="DS32" s="221" t="n">
        <f aca="false">SUBTOTAL(9,DS33:DS33)</f>
        <v>4182200</v>
      </c>
      <c r="DT32" s="222" t="n">
        <f aca="false">SUBTOTAL(9,DT33:DT33)</f>
        <v>4182200</v>
      </c>
      <c r="DU32" s="222" t="n">
        <f aca="false">SUBTOTAL(9,DU33:DU33)</f>
        <v>0</v>
      </c>
      <c r="DV32" s="222" t="n">
        <f aca="false">SUBTOTAL(9,DV33:DV33)</f>
        <v>0</v>
      </c>
      <c r="DW32" s="249" t="n">
        <f aca="false">SUBTOTAL(9,DW33:DW33)</f>
        <v>0</v>
      </c>
      <c r="DX32" s="221" t="n">
        <f aca="false">SUBTOTAL(9,DX33:DX33)</f>
        <v>4182200</v>
      </c>
      <c r="DY32" s="222" t="n">
        <f aca="false">SUBTOTAL(9,DY33:DY33)</f>
        <v>4182200</v>
      </c>
      <c r="DZ32" s="222" t="n">
        <f aca="false">SUBTOTAL(9,DZ33:DZ33)</f>
        <v>0</v>
      </c>
      <c r="EA32" s="222" t="n">
        <f aca="false">SUBTOTAL(9,EA33:EA33)</f>
        <v>0</v>
      </c>
      <c r="EB32" s="249" t="n">
        <f aca="false">SUBTOTAL(9,EB33:EB33)</f>
        <v>0</v>
      </c>
      <c r="EC32" s="221" t="n">
        <f aca="false">SUBTOTAL(9,EC33:EC33)</f>
        <v>4182200</v>
      </c>
      <c r="ED32" s="222" t="n">
        <f aca="false">SUBTOTAL(9,ED33:ED33)</f>
        <v>4182200</v>
      </c>
      <c r="EE32" s="222" t="n">
        <f aca="false">SUBTOTAL(9,EE33:EE33)</f>
        <v>0</v>
      </c>
      <c r="EF32" s="222" t="n">
        <f aca="false">SUBTOTAL(9,EF33:EF33)</f>
        <v>0</v>
      </c>
      <c r="EG32" s="249" t="n">
        <f aca="false">SUBTOTAL(9,EG33:EG33)</f>
        <v>0</v>
      </c>
      <c r="EH32" s="221" t="n">
        <f aca="false">SUBTOTAL(9,EH33:EH33)</f>
        <v>4182200</v>
      </c>
      <c r="EI32" s="222" t="n">
        <f aca="false">SUBTOTAL(9,EI33:EI33)</f>
        <v>4182200</v>
      </c>
      <c r="EJ32" s="222" t="n">
        <f aca="false">SUBTOTAL(9,EJ33:EJ33)</f>
        <v>0</v>
      </c>
      <c r="EK32" s="222" t="n">
        <f aca="false">SUBTOTAL(9,EK33:EK33)</f>
        <v>0</v>
      </c>
      <c r="EL32" s="249" t="n">
        <f aca="false">SUBTOTAL(9,EL33:EL33)</f>
        <v>0</v>
      </c>
      <c r="EM32" s="221" t="n">
        <f aca="false">SUBTOTAL(9,EM33:EM33)</f>
        <v>4182200</v>
      </c>
      <c r="EN32" s="222" t="n">
        <f aca="false">SUBTOTAL(9,EN33:EN33)</f>
        <v>4182200</v>
      </c>
      <c r="EO32" s="222" t="n">
        <f aca="false">SUBTOTAL(9,EO33:EO33)</f>
        <v>0</v>
      </c>
      <c r="EP32" s="222" t="n">
        <f aca="false">SUBTOTAL(9,EP33:EP33)</f>
        <v>0</v>
      </c>
      <c r="EQ32" s="249" t="n">
        <f aca="false">SUBTOTAL(9,EQ33:EQ33)</f>
        <v>0</v>
      </c>
      <c r="ER32" s="221" t="n">
        <f aca="false">SUBTOTAL(9,ER33:ER33)</f>
        <v>4182200</v>
      </c>
      <c r="ES32" s="222" t="n">
        <f aca="false">SUBTOTAL(9,ES33:ES33)</f>
        <v>4182200</v>
      </c>
      <c r="ET32" s="222" t="n">
        <f aca="false">SUBTOTAL(9,ET33:ET33)</f>
        <v>0</v>
      </c>
      <c r="EU32" s="222" t="n">
        <f aca="false">SUBTOTAL(9,EU33:EU33)</f>
        <v>0</v>
      </c>
      <c r="EV32" s="249" t="n">
        <f aca="false">SUBTOTAL(9,EV33:EV33)</f>
        <v>0</v>
      </c>
      <c r="EW32" s="221" t="n">
        <f aca="false">SUBTOTAL(9,EW33:EW33)</f>
        <v>4182200</v>
      </c>
      <c r="EX32" s="222" t="n">
        <f aca="false">SUBTOTAL(9,EX33:EX33)</f>
        <v>4182200</v>
      </c>
      <c r="EY32" s="222" t="n">
        <f aca="false">SUBTOTAL(9,EY33:EY33)</f>
        <v>0</v>
      </c>
      <c r="EZ32" s="222" t="n">
        <f aca="false">SUBTOTAL(9,EZ33:EZ33)</f>
        <v>0</v>
      </c>
      <c r="FA32" s="249" t="n">
        <f aca="false">SUBTOTAL(9,FA33:FA33)</f>
        <v>0</v>
      </c>
      <c r="FB32" s="221" t="n">
        <f aca="false">SUBTOTAL(9,FB33:FB33)</f>
        <v>4182200</v>
      </c>
      <c r="FC32" s="222" t="n">
        <f aca="false">SUBTOTAL(9,FC33:FC33)</f>
        <v>4182200</v>
      </c>
      <c r="FD32" s="222" t="n">
        <f aca="false">SUBTOTAL(9,FD33:FD33)</f>
        <v>0</v>
      </c>
      <c r="FE32" s="222" t="n">
        <f aca="false">SUBTOTAL(9,FE33:FE33)</f>
        <v>0</v>
      </c>
      <c r="FF32" s="249" t="n">
        <f aca="false">SUBTOTAL(9,FF33:FF33)</f>
        <v>0</v>
      </c>
      <c r="FG32" s="221" t="n">
        <f aca="false">SUBTOTAL(9,FG33:FG33)</f>
        <v>4182200</v>
      </c>
      <c r="FH32" s="222" t="n">
        <f aca="false">SUBTOTAL(9,FH33:FH33)</f>
        <v>4182200</v>
      </c>
      <c r="FI32" s="222" t="n">
        <f aca="false">SUBTOTAL(9,FI33:FI33)</f>
        <v>0</v>
      </c>
      <c r="FJ32" s="222" t="n">
        <f aca="false">SUBTOTAL(9,FJ33:FJ33)</f>
        <v>0</v>
      </c>
      <c r="FK32" s="249" t="n">
        <f aca="false">SUBTOTAL(9,FK33:FK33)</f>
        <v>1000000</v>
      </c>
      <c r="FL32" s="221" t="n">
        <f aca="false">SUBTOTAL(9,FL33:FL33)</f>
        <v>5182200</v>
      </c>
      <c r="FM32" s="222" t="n">
        <f aca="false">SUBTOTAL(9,FM33:FM33)</f>
        <v>5182200</v>
      </c>
      <c r="FN32" s="222" t="n">
        <f aca="false">SUBTOTAL(9,FN33:FN33)</f>
        <v>0</v>
      </c>
      <c r="FO32" s="222" t="n">
        <f aca="false">SUBTOTAL(9,FO33:FO33)</f>
        <v>0</v>
      </c>
      <c r="FP32" s="249" t="n">
        <f aca="false">SUBTOTAL(9,FP33:FP33)</f>
        <v>0</v>
      </c>
      <c r="FQ32" s="221" t="n">
        <f aca="false">SUBTOTAL(9,FQ33:FQ33)</f>
        <v>5182200</v>
      </c>
      <c r="FR32" s="222" t="n">
        <f aca="false">SUBTOTAL(9,FR33:FR33)</f>
        <v>5182200</v>
      </c>
      <c r="FS32" s="222" t="n">
        <f aca="false">SUBTOTAL(9,FS33:FS33)</f>
        <v>0</v>
      </c>
      <c r="FT32" s="222" t="n">
        <f aca="false">SUBTOTAL(9,FT33:FT33)</f>
        <v>0</v>
      </c>
      <c r="FU32" s="249" t="n">
        <f aca="false">SUBTOTAL(9,FU33:FU33)</f>
        <v>0</v>
      </c>
      <c r="FV32" s="221" t="n">
        <f aca="false">SUBTOTAL(9,FV33:FV33)</f>
        <v>5182200</v>
      </c>
      <c r="FW32" s="222" t="n">
        <f aca="false">SUBTOTAL(9,FW33:FW33)</f>
        <v>5182200</v>
      </c>
      <c r="FX32" s="222" t="n">
        <f aca="false">SUBTOTAL(9,FX33:FX33)</f>
        <v>0</v>
      </c>
      <c r="FY32" s="222" t="n">
        <f aca="false">SUBTOTAL(9,FY33:FY33)</f>
        <v>0</v>
      </c>
      <c r="FZ32" s="249" t="n">
        <f aca="false">SUBTOTAL(9,FZ33:FZ33)</f>
        <v>0</v>
      </c>
      <c r="GA32" s="221" t="n">
        <f aca="false">SUBTOTAL(9,GA33:GA33)</f>
        <v>5182200</v>
      </c>
      <c r="GB32" s="222" t="n">
        <f aca="false">SUBTOTAL(9,GB33:GB33)</f>
        <v>5182200</v>
      </c>
      <c r="GC32" s="222" t="n">
        <f aca="false">SUBTOTAL(9,GC33:GC33)</f>
        <v>0</v>
      </c>
      <c r="GD32" s="222" t="n">
        <f aca="false">SUBTOTAL(9,GD33:GD33)</f>
        <v>0</v>
      </c>
      <c r="GE32" s="249" t="n">
        <f aca="false">SUBTOTAL(9,GE33:GE33)</f>
        <v>0</v>
      </c>
      <c r="GF32" s="221" t="n">
        <f aca="false">SUBTOTAL(9,GF33:GF33)</f>
        <v>5182200</v>
      </c>
      <c r="GG32" s="222" t="n">
        <f aca="false">SUBTOTAL(9,GG33:GG33)</f>
        <v>5182200</v>
      </c>
      <c r="GH32" s="222" t="n">
        <f aca="false">SUBTOTAL(9,GH33:GH33)</f>
        <v>0</v>
      </c>
      <c r="GI32" s="222" t="n">
        <f aca="false">SUBTOTAL(9,GI33:GI33)</f>
        <v>0</v>
      </c>
      <c r="GJ32" s="249" t="n">
        <f aca="false">SUBTOTAL(9,GJ33:GJ33)</f>
        <v>0</v>
      </c>
      <c r="GK32" s="221" t="n">
        <f aca="false">SUBTOTAL(9,GK33:GK33)</f>
        <v>5182200</v>
      </c>
      <c r="GL32" s="222" t="n">
        <f aca="false">SUBTOTAL(9,GL33:GL33)</f>
        <v>5182200</v>
      </c>
      <c r="GM32" s="222" t="n">
        <f aca="false">SUBTOTAL(9,GM33:GM33)</f>
        <v>0</v>
      </c>
      <c r="GN32" s="222" t="n">
        <f aca="false">SUBTOTAL(9,GN33:GN33)</f>
        <v>0</v>
      </c>
      <c r="GO32" s="249" t="n">
        <f aca="false">SUBTOTAL(9,GO33:GO33)</f>
        <v>0</v>
      </c>
      <c r="GP32" s="221" t="n">
        <f aca="false">SUBTOTAL(9,GP33:GP33)</f>
        <v>5182200</v>
      </c>
      <c r="GQ32" s="222" t="n">
        <f aca="false">SUBTOTAL(9,GQ33:GQ33)</f>
        <v>5182200</v>
      </c>
      <c r="GR32" s="222" t="n">
        <f aca="false">SUBTOTAL(9,GR33:GR33)</f>
        <v>0</v>
      </c>
      <c r="GS32" s="222" t="n">
        <f aca="false">SUBTOTAL(9,GS33:GS33)</f>
        <v>0</v>
      </c>
      <c r="GT32" s="225" t="n">
        <f aca="false">SUBTOTAL(9,GT33:GT33)</f>
        <v>4845859.46</v>
      </c>
      <c r="GU32" s="226" t="n">
        <f aca="false">SUBTOTAL(9,GU33:GU33)</f>
        <v>4845859.46</v>
      </c>
      <c r="GV32" s="226" t="n">
        <f aca="false">SUBTOTAL(9,GV33:GV33)</f>
        <v>0</v>
      </c>
      <c r="GW32" s="227" t="n">
        <f aca="false">SUBTOTAL(9,GW33:GW33)</f>
        <v>0</v>
      </c>
      <c r="GX32" s="221" t="n">
        <f aca="false">SUBTOTAL(9,GX33:GX33)</f>
        <v>4845859</v>
      </c>
      <c r="GY32" s="222" t="n">
        <f aca="false">SUBTOTAL(9,GY33:GY33)</f>
        <v>4845859</v>
      </c>
      <c r="GZ32" s="222" t="n">
        <f aca="false">SUBTOTAL(9,GZ33:GZ33)</f>
        <v>0</v>
      </c>
      <c r="HA32" s="220" t="n">
        <f aca="false">SUBTOTAL(9,HA33:HA33)</f>
        <v>0</v>
      </c>
      <c r="HB32" s="304" t="n">
        <f aca="false">GT32/GP32*100</f>
        <v>93.5096958820578</v>
      </c>
      <c r="HC32" s="229" t="n">
        <f aca="false">SUBTOTAL(9,HC33:HC33)</f>
        <v>0</v>
      </c>
      <c r="HD32" s="218" t="n">
        <f aca="false">SUBTOTAL(9,HD33:HD33)</f>
        <v>1</v>
      </c>
    </row>
    <row r="33" customFormat="false" ht="19.5" hidden="false" customHeight="false" outlineLevel="0" collapsed="false">
      <c r="A33" s="58" t="s">
        <v>126</v>
      </c>
      <c r="B33" s="188" t="n">
        <v>600</v>
      </c>
      <c r="C33" s="188" t="n">
        <v>60004</v>
      </c>
      <c r="D33" s="188" t="n">
        <v>6060</v>
      </c>
      <c r="E33" s="60" t="s">
        <v>160</v>
      </c>
      <c r="I33" s="230" t="n">
        <v>15</v>
      </c>
      <c r="J33" s="231"/>
      <c r="K33" s="232" t="s">
        <v>162</v>
      </c>
      <c r="L33" s="233" t="s">
        <v>126</v>
      </c>
      <c r="M33" s="305" t="n">
        <v>5182200</v>
      </c>
      <c r="N33" s="235" t="s">
        <v>157</v>
      </c>
      <c r="O33" s="285" t="n">
        <v>0</v>
      </c>
      <c r="P33" s="286" t="n">
        <v>0</v>
      </c>
      <c r="Q33" s="287" t="n">
        <f aca="false">+O33+P33</f>
        <v>0</v>
      </c>
      <c r="R33" s="239" t="n">
        <f aca="false">+S33+U33+T33</f>
        <v>3770000</v>
      </c>
      <c r="S33" s="240" t="n">
        <v>3770000</v>
      </c>
      <c r="T33" s="288" t="n">
        <v>0</v>
      </c>
      <c r="U33" s="241" t="n">
        <v>0</v>
      </c>
      <c r="V33" s="242" t="n">
        <f aca="false">W33-R33</f>
        <v>0</v>
      </c>
      <c r="W33" s="239" t="n">
        <f aca="false">+X33+Z33+Y33</f>
        <v>3770000</v>
      </c>
      <c r="X33" s="240" t="n">
        <v>3770000</v>
      </c>
      <c r="Y33" s="288" t="n">
        <v>0</v>
      </c>
      <c r="Z33" s="240" t="n">
        <v>0</v>
      </c>
      <c r="AA33" s="242" t="n">
        <f aca="false">AB33-W33</f>
        <v>0</v>
      </c>
      <c r="AB33" s="239" t="n">
        <f aca="false">+AC33+AE33+AD33</f>
        <v>3770000</v>
      </c>
      <c r="AC33" s="240" t="n">
        <v>3770000</v>
      </c>
      <c r="AD33" s="288" t="n">
        <v>0</v>
      </c>
      <c r="AE33" s="240" t="n">
        <v>0</v>
      </c>
      <c r="AF33" s="242" t="n">
        <f aca="false">AG33-AB33</f>
        <v>0</v>
      </c>
      <c r="AG33" s="239" t="n">
        <f aca="false">+AH33+AJ33+AI33</f>
        <v>3770000</v>
      </c>
      <c r="AH33" s="240" t="n">
        <v>3770000</v>
      </c>
      <c r="AI33" s="288" t="n">
        <v>0</v>
      </c>
      <c r="AJ33" s="240" t="n">
        <v>0</v>
      </c>
      <c r="AK33" s="242" t="n">
        <f aca="false">AL33-AG33</f>
        <v>0</v>
      </c>
      <c r="AL33" s="239" t="n">
        <f aca="false">+AM33+AO33+AN33</f>
        <v>3770000</v>
      </c>
      <c r="AM33" s="240" t="n">
        <v>3770000</v>
      </c>
      <c r="AN33" s="288" t="n">
        <v>0</v>
      </c>
      <c r="AO33" s="240" t="n">
        <v>0</v>
      </c>
      <c r="AP33" s="242" t="n">
        <f aca="false">AQ33-AL33</f>
        <v>0</v>
      </c>
      <c r="AQ33" s="239" t="n">
        <f aca="false">+AR33+AT33+AS33</f>
        <v>3770000</v>
      </c>
      <c r="AR33" s="240" t="n">
        <v>3770000</v>
      </c>
      <c r="AS33" s="288" t="n">
        <v>0</v>
      </c>
      <c r="AT33" s="240" t="n">
        <v>0</v>
      </c>
      <c r="AU33" s="242" t="n">
        <f aca="false">AV33-AQ33</f>
        <v>12200</v>
      </c>
      <c r="AV33" s="239" t="n">
        <f aca="false">+AW33+AY33+AX33</f>
        <v>3782200</v>
      </c>
      <c r="AW33" s="240" t="n">
        <v>3782200</v>
      </c>
      <c r="AX33" s="288" t="n">
        <v>0</v>
      </c>
      <c r="AY33" s="240" t="n">
        <v>0</v>
      </c>
      <c r="AZ33" s="242" t="n">
        <f aca="false">BA33-AV33</f>
        <v>0</v>
      </c>
      <c r="BA33" s="239" t="n">
        <f aca="false">+BB33+BD33+BC33</f>
        <v>3782200</v>
      </c>
      <c r="BB33" s="240" t="n">
        <v>3782200</v>
      </c>
      <c r="BC33" s="288" t="n">
        <v>0</v>
      </c>
      <c r="BD33" s="240" t="n">
        <v>0</v>
      </c>
      <c r="BE33" s="242" t="n">
        <f aca="false">BF33-BA33</f>
        <v>400000</v>
      </c>
      <c r="BF33" s="239" t="n">
        <f aca="false">+BG33+BI33+BH33</f>
        <v>4182200</v>
      </c>
      <c r="BG33" s="240" t="n">
        <v>4182200</v>
      </c>
      <c r="BH33" s="288" t="n">
        <v>0</v>
      </c>
      <c r="BI33" s="240" t="n">
        <v>0</v>
      </c>
      <c r="BJ33" s="242" t="n">
        <f aca="false">BK33-BF33</f>
        <v>0</v>
      </c>
      <c r="BK33" s="239" t="n">
        <f aca="false">+BL33+BN33+BM33</f>
        <v>4182200</v>
      </c>
      <c r="BL33" s="240" t="n">
        <v>4182200</v>
      </c>
      <c r="BM33" s="288" t="n">
        <v>0</v>
      </c>
      <c r="BN33" s="240" t="n">
        <v>0</v>
      </c>
      <c r="BO33" s="242" t="n">
        <f aca="false">BP33-BK33</f>
        <v>0</v>
      </c>
      <c r="BP33" s="239" t="n">
        <f aca="false">+BQ33+BS33+BR33</f>
        <v>4182200</v>
      </c>
      <c r="BQ33" s="240" t="n">
        <v>4182200</v>
      </c>
      <c r="BR33" s="288" t="n">
        <v>0</v>
      </c>
      <c r="BS33" s="240" t="n">
        <v>0</v>
      </c>
      <c r="BT33" s="242" t="n">
        <f aca="false">BU33-BP33</f>
        <v>0</v>
      </c>
      <c r="BU33" s="239" t="n">
        <f aca="false">+BV33+BX33+BW33</f>
        <v>4182200</v>
      </c>
      <c r="BV33" s="240" t="n">
        <v>4182200</v>
      </c>
      <c r="BW33" s="288" t="n">
        <v>0</v>
      </c>
      <c r="BX33" s="240" t="n">
        <v>0</v>
      </c>
      <c r="BY33" s="242" t="n">
        <f aca="false">BZ33-BU33</f>
        <v>0</v>
      </c>
      <c r="BZ33" s="239" t="n">
        <f aca="false">+CA33+CC33+CB33</f>
        <v>4182200</v>
      </c>
      <c r="CA33" s="240" t="n">
        <v>4182200</v>
      </c>
      <c r="CB33" s="288" t="n">
        <v>0</v>
      </c>
      <c r="CC33" s="240" t="n">
        <v>0</v>
      </c>
      <c r="CD33" s="242" t="n">
        <f aca="false">CE33-BZ33</f>
        <v>0</v>
      </c>
      <c r="CE33" s="239" t="n">
        <f aca="false">+CF33+CH33+CG33</f>
        <v>4182200</v>
      </c>
      <c r="CF33" s="240" t="n">
        <v>4182200</v>
      </c>
      <c r="CG33" s="288" t="n">
        <v>0</v>
      </c>
      <c r="CH33" s="240" t="n">
        <v>0</v>
      </c>
      <c r="CI33" s="242" t="n">
        <f aca="false">CJ33-CE33</f>
        <v>0</v>
      </c>
      <c r="CJ33" s="239" t="n">
        <f aca="false">+CK33+CM33+CL33</f>
        <v>4182200</v>
      </c>
      <c r="CK33" s="240" t="n">
        <v>4182200</v>
      </c>
      <c r="CL33" s="288" t="n">
        <v>0</v>
      </c>
      <c r="CM33" s="240" t="n">
        <v>0</v>
      </c>
      <c r="CN33" s="242" t="n">
        <f aca="false">CO33-CJ33</f>
        <v>0</v>
      </c>
      <c r="CO33" s="239" t="n">
        <f aca="false">+CP33+CR33+CQ33</f>
        <v>4182200</v>
      </c>
      <c r="CP33" s="240" t="n">
        <v>4182200</v>
      </c>
      <c r="CQ33" s="288" t="n">
        <v>0</v>
      </c>
      <c r="CR33" s="240" t="n">
        <v>0</v>
      </c>
      <c r="CS33" s="242" t="n">
        <f aca="false">CT33-CO33</f>
        <v>0</v>
      </c>
      <c r="CT33" s="239" t="n">
        <f aca="false">+CU33+CW33+CV33</f>
        <v>4182200</v>
      </c>
      <c r="CU33" s="240" t="n">
        <v>4182200</v>
      </c>
      <c r="CV33" s="288" t="n">
        <v>0</v>
      </c>
      <c r="CW33" s="240" t="n">
        <v>0</v>
      </c>
      <c r="CX33" s="242" t="n">
        <f aca="false">CY33-CT33</f>
        <v>0</v>
      </c>
      <c r="CY33" s="239" t="n">
        <f aca="false">+CZ33+DB33+DA33</f>
        <v>4182200</v>
      </c>
      <c r="CZ33" s="240" t="n">
        <v>4182200</v>
      </c>
      <c r="DA33" s="288" t="n">
        <v>0</v>
      </c>
      <c r="DB33" s="240" t="n">
        <v>0</v>
      </c>
      <c r="DC33" s="242" t="n">
        <f aca="false">DD33-CY33</f>
        <v>0</v>
      </c>
      <c r="DD33" s="239" t="n">
        <f aca="false">+DE33+DG33+DF33</f>
        <v>4182200</v>
      </c>
      <c r="DE33" s="240" t="n">
        <v>4182200</v>
      </c>
      <c r="DF33" s="288" t="n">
        <v>0</v>
      </c>
      <c r="DG33" s="240" t="n">
        <v>0</v>
      </c>
      <c r="DH33" s="242" t="n">
        <f aca="false">DI33-DD33</f>
        <v>0</v>
      </c>
      <c r="DI33" s="239" t="n">
        <f aca="false">+DJ33+DL33+DK33</f>
        <v>4182200</v>
      </c>
      <c r="DJ33" s="240" t="n">
        <v>4182200</v>
      </c>
      <c r="DK33" s="288" t="n">
        <v>0</v>
      </c>
      <c r="DL33" s="240" t="n">
        <v>0</v>
      </c>
      <c r="DM33" s="242" t="n">
        <f aca="false">DN33-DI33</f>
        <v>0</v>
      </c>
      <c r="DN33" s="239" t="n">
        <f aca="false">+DO33+DQ33+DP33</f>
        <v>4182200</v>
      </c>
      <c r="DO33" s="240" t="n">
        <v>4182200</v>
      </c>
      <c r="DP33" s="288" t="n">
        <v>0</v>
      </c>
      <c r="DQ33" s="240" t="n">
        <v>0</v>
      </c>
      <c r="DR33" s="242" t="n">
        <f aca="false">DS33-DN33</f>
        <v>0</v>
      </c>
      <c r="DS33" s="239" t="n">
        <f aca="false">+DT33+DV33+DU33</f>
        <v>4182200</v>
      </c>
      <c r="DT33" s="240" t="n">
        <v>4182200</v>
      </c>
      <c r="DU33" s="288" t="n">
        <v>0</v>
      </c>
      <c r="DV33" s="240" t="n">
        <v>0</v>
      </c>
      <c r="DW33" s="242" t="n">
        <f aca="false">DX33-DS33</f>
        <v>0</v>
      </c>
      <c r="DX33" s="239" t="n">
        <f aca="false">+DY33+EA33+DZ33</f>
        <v>4182200</v>
      </c>
      <c r="DY33" s="240" t="n">
        <v>4182200</v>
      </c>
      <c r="DZ33" s="288" t="n">
        <v>0</v>
      </c>
      <c r="EA33" s="240" t="n">
        <v>0</v>
      </c>
      <c r="EB33" s="242" t="n">
        <f aca="false">EC33-DX33</f>
        <v>0</v>
      </c>
      <c r="EC33" s="239" t="n">
        <f aca="false">+ED33+EF33+EE33</f>
        <v>4182200</v>
      </c>
      <c r="ED33" s="240" t="n">
        <v>4182200</v>
      </c>
      <c r="EE33" s="288" t="n">
        <v>0</v>
      </c>
      <c r="EF33" s="240" t="n">
        <v>0</v>
      </c>
      <c r="EG33" s="242" t="n">
        <f aca="false">EH33-EC33</f>
        <v>0</v>
      </c>
      <c r="EH33" s="239" t="n">
        <f aca="false">+EI33+EK33+EJ33</f>
        <v>4182200</v>
      </c>
      <c r="EI33" s="240" t="n">
        <v>4182200</v>
      </c>
      <c r="EJ33" s="288" t="n">
        <v>0</v>
      </c>
      <c r="EK33" s="240" t="n">
        <v>0</v>
      </c>
      <c r="EL33" s="242" t="n">
        <f aca="false">EM33-EH33</f>
        <v>0</v>
      </c>
      <c r="EM33" s="239" t="n">
        <f aca="false">+EN33+EP33+EO33</f>
        <v>4182200</v>
      </c>
      <c r="EN33" s="240" t="n">
        <v>4182200</v>
      </c>
      <c r="EO33" s="288" t="n">
        <v>0</v>
      </c>
      <c r="EP33" s="240" t="n">
        <v>0</v>
      </c>
      <c r="EQ33" s="242" t="n">
        <f aca="false">ER33-EM33</f>
        <v>0</v>
      </c>
      <c r="ER33" s="239" t="n">
        <f aca="false">+ES33+EU33+ET33</f>
        <v>4182200</v>
      </c>
      <c r="ES33" s="240" t="n">
        <v>4182200</v>
      </c>
      <c r="ET33" s="288" t="n">
        <v>0</v>
      </c>
      <c r="EU33" s="240" t="n">
        <v>0</v>
      </c>
      <c r="EV33" s="242" t="n">
        <f aca="false">EW33-ER33</f>
        <v>0</v>
      </c>
      <c r="EW33" s="239" t="n">
        <f aca="false">+EX33+EZ33+EY33</f>
        <v>4182200</v>
      </c>
      <c r="EX33" s="240" t="n">
        <v>4182200</v>
      </c>
      <c r="EY33" s="288" t="n">
        <v>0</v>
      </c>
      <c r="EZ33" s="240" t="n">
        <v>0</v>
      </c>
      <c r="FA33" s="242" t="n">
        <f aca="false">FB33-EW33</f>
        <v>0</v>
      </c>
      <c r="FB33" s="239" t="n">
        <f aca="false">+FC33+FE33+FD33</f>
        <v>4182200</v>
      </c>
      <c r="FC33" s="240" t="n">
        <v>4182200</v>
      </c>
      <c r="FD33" s="288" t="n">
        <v>0</v>
      </c>
      <c r="FE33" s="240" t="n">
        <v>0</v>
      </c>
      <c r="FF33" s="242" t="n">
        <f aca="false">FG33-FB33</f>
        <v>0</v>
      </c>
      <c r="FG33" s="239" t="n">
        <f aca="false">+FH33+FJ33+FI33</f>
        <v>4182200</v>
      </c>
      <c r="FH33" s="240" t="n">
        <v>4182200</v>
      </c>
      <c r="FI33" s="288" t="n">
        <v>0</v>
      </c>
      <c r="FJ33" s="240" t="n">
        <v>0</v>
      </c>
      <c r="FK33" s="242" t="n">
        <f aca="false">FL33-FG33</f>
        <v>1000000</v>
      </c>
      <c r="FL33" s="239" t="n">
        <f aca="false">+FM33+FO33+FN33</f>
        <v>5182200</v>
      </c>
      <c r="FM33" s="240" t="n">
        <v>5182200</v>
      </c>
      <c r="FN33" s="288" t="n">
        <v>0</v>
      </c>
      <c r="FO33" s="240" t="n">
        <v>0</v>
      </c>
      <c r="FP33" s="242" t="n">
        <f aca="false">FQ33-FL33</f>
        <v>0</v>
      </c>
      <c r="FQ33" s="239" t="n">
        <f aca="false">+FR33+FT33+FS33</f>
        <v>5182200</v>
      </c>
      <c r="FR33" s="240" t="n">
        <v>5182200</v>
      </c>
      <c r="FS33" s="288" t="n">
        <v>0</v>
      </c>
      <c r="FT33" s="240" t="n">
        <v>0</v>
      </c>
      <c r="FU33" s="242" t="n">
        <f aca="false">FV33-FQ33</f>
        <v>0</v>
      </c>
      <c r="FV33" s="239" t="n">
        <f aca="false">+FW33+FY33+FX33</f>
        <v>5182200</v>
      </c>
      <c r="FW33" s="240" t="n">
        <v>5182200</v>
      </c>
      <c r="FX33" s="288" t="n">
        <v>0</v>
      </c>
      <c r="FY33" s="240" t="n">
        <v>0</v>
      </c>
      <c r="FZ33" s="242" t="n">
        <f aca="false">GA33-FV33</f>
        <v>0</v>
      </c>
      <c r="GA33" s="239" t="n">
        <f aca="false">+GB33+GD33+GC33</f>
        <v>5182200</v>
      </c>
      <c r="GB33" s="240" t="n">
        <v>5182200</v>
      </c>
      <c r="GC33" s="288" t="n">
        <v>0</v>
      </c>
      <c r="GD33" s="240" t="n">
        <v>0</v>
      </c>
      <c r="GE33" s="242" t="n">
        <f aca="false">GF33-GA33</f>
        <v>0</v>
      </c>
      <c r="GF33" s="239" t="n">
        <f aca="false">+GG33+GI33+GH33</f>
        <v>5182200</v>
      </c>
      <c r="GG33" s="240" t="n">
        <v>5182200</v>
      </c>
      <c r="GH33" s="288" t="n">
        <v>0</v>
      </c>
      <c r="GI33" s="240" t="n">
        <v>0</v>
      </c>
      <c r="GJ33" s="242" t="n">
        <f aca="false">GK33-GF33</f>
        <v>0</v>
      </c>
      <c r="GK33" s="239" t="n">
        <f aca="false">+GL33+GN33+GM33</f>
        <v>5182200</v>
      </c>
      <c r="GL33" s="240" t="n">
        <v>5182200</v>
      </c>
      <c r="GM33" s="288" t="n">
        <v>0</v>
      </c>
      <c r="GN33" s="240" t="n">
        <v>0</v>
      </c>
      <c r="GO33" s="242" t="n">
        <f aca="false">GP33-GK33</f>
        <v>0</v>
      </c>
      <c r="GP33" s="239" t="n">
        <f aca="false">+GQ33+GS33+GR33</f>
        <v>5182200</v>
      </c>
      <c r="GQ33" s="240" t="n">
        <v>5182200</v>
      </c>
      <c r="GR33" s="288" t="n">
        <v>0</v>
      </c>
      <c r="GS33" s="240" t="n">
        <v>0</v>
      </c>
      <c r="GT33" s="243" t="n">
        <f aca="false">+GU33+GW33+GV33</f>
        <v>4845859.46</v>
      </c>
      <c r="GU33" s="244" t="n">
        <v>4845859.46</v>
      </c>
      <c r="GV33" s="291" t="n">
        <v>0</v>
      </c>
      <c r="GW33" s="245" t="n">
        <v>0</v>
      </c>
      <c r="GX33" s="239" t="n">
        <f aca="false">+GY33+HA33+GZ33</f>
        <v>4845859</v>
      </c>
      <c r="GY33" s="240" t="n">
        <v>4845859</v>
      </c>
      <c r="GZ33" s="288" t="n">
        <v>0</v>
      </c>
      <c r="HA33" s="238" t="n">
        <v>0</v>
      </c>
      <c r="HB33" s="246" t="n">
        <f aca="false">GT33/GP33*100</f>
        <v>93.5096958820578</v>
      </c>
      <c r="HC33" s="236" t="n">
        <f aca="false">M33-Q33-GF33</f>
        <v>0</v>
      </c>
      <c r="HD33" s="236" t="n">
        <v>1</v>
      </c>
    </row>
    <row r="34" customFormat="false" ht="15" hidden="false" customHeight="true" outlineLevel="0" collapsed="false">
      <c r="B34" s="60" t="n">
        <v>600</v>
      </c>
      <c r="C34" s="60" t="n">
        <v>60011</v>
      </c>
      <c r="D34" s="60"/>
      <c r="E34" s="60" t="s">
        <v>121</v>
      </c>
      <c r="I34" s="202" t="n">
        <v>60011</v>
      </c>
      <c r="J34" s="202" t="s">
        <v>163</v>
      </c>
      <c r="K34" s="202"/>
      <c r="L34" s="202"/>
      <c r="M34" s="202"/>
      <c r="N34" s="202"/>
      <c r="O34" s="214" t="n">
        <f aca="false">SUBTOTAL(9,O35:O55)</f>
        <v>718359.36</v>
      </c>
      <c r="P34" s="204" t="n">
        <f aca="false">SUBTOTAL(9,P35:P55)</f>
        <v>31060306</v>
      </c>
      <c r="Q34" s="205" t="n">
        <f aca="false">SUBTOTAL(9,Q35:Q55)</f>
        <v>31778665.36</v>
      </c>
      <c r="R34" s="206" t="n">
        <f aca="false">SUBTOTAL(9,R35:R55)</f>
        <v>47737000</v>
      </c>
      <c r="S34" s="207" t="n">
        <f aca="false">SUBTOTAL(9,S35:S55)</f>
        <v>47737000</v>
      </c>
      <c r="T34" s="207" t="n">
        <f aca="false">SUBTOTAL(9,T35:T55)</f>
        <v>0</v>
      </c>
      <c r="U34" s="208" t="n">
        <f aca="false">SUBTOTAL(9,U35:U55)</f>
        <v>0</v>
      </c>
      <c r="V34" s="209" t="n">
        <f aca="false">SUBTOTAL(9,V35:V55)</f>
        <v>2760000</v>
      </c>
      <c r="W34" s="206" t="n">
        <f aca="false">SUBTOTAL(9,W35:W55)</f>
        <v>50497000</v>
      </c>
      <c r="X34" s="207" t="n">
        <f aca="false">SUBTOTAL(9,X35:X55)</f>
        <v>50497000</v>
      </c>
      <c r="Y34" s="207" t="n">
        <f aca="false">SUBTOTAL(9,Y35:Y55)</f>
        <v>0</v>
      </c>
      <c r="Z34" s="207" t="n">
        <f aca="false">SUBTOTAL(9,Z35:Z55)</f>
        <v>0</v>
      </c>
      <c r="AA34" s="209" t="n">
        <f aca="false">SUBTOTAL(9,AA35:AA55)</f>
        <v>0</v>
      </c>
      <c r="AB34" s="206" t="n">
        <f aca="false">SUBTOTAL(9,AB35:AB55)</f>
        <v>50497000</v>
      </c>
      <c r="AC34" s="207" t="n">
        <f aca="false">SUBTOTAL(9,AC35:AC55)</f>
        <v>50497000</v>
      </c>
      <c r="AD34" s="207" t="n">
        <f aca="false">SUBTOTAL(9,AD35:AD55)</f>
        <v>0</v>
      </c>
      <c r="AE34" s="207" t="n">
        <f aca="false">SUBTOTAL(9,AE35:AE55)</f>
        <v>0</v>
      </c>
      <c r="AF34" s="209" t="n">
        <f aca="false">SUBTOTAL(9,AF35:AF55)</f>
        <v>0</v>
      </c>
      <c r="AG34" s="206" t="n">
        <f aca="false">SUBTOTAL(9,AG35:AG55)</f>
        <v>50497000</v>
      </c>
      <c r="AH34" s="207" t="n">
        <f aca="false">SUBTOTAL(9,AH35:AH55)</f>
        <v>50497000</v>
      </c>
      <c r="AI34" s="207" t="n">
        <f aca="false">SUBTOTAL(9,AI35:AI55)</f>
        <v>0</v>
      </c>
      <c r="AJ34" s="207" t="n">
        <f aca="false">SUBTOTAL(9,AJ35:AJ55)</f>
        <v>0</v>
      </c>
      <c r="AK34" s="209" t="n">
        <f aca="false">SUBTOTAL(9,AK35:AK55)</f>
        <v>300000</v>
      </c>
      <c r="AL34" s="206" t="n">
        <f aca="false">SUBTOTAL(9,AL35:AL55)</f>
        <v>50797000</v>
      </c>
      <c r="AM34" s="207" t="n">
        <f aca="false">SUBTOTAL(9,AM35:AM55)</f>
        <v>50797000</v>
      </c>
      <c r="AN34" s="207" t="n">
        <f aca="false">SUBTOTAL(9,AN35:AN55)</f>
        <v>0</v>
      </c>
      <c r="AO34" s="207" t="n">
        <f aca="false">SUBTOTAL(9,AO35:AO55)</f>
        <v>0</v>
      </c>
      <c r="AP34" s="209" t="n">
        <f aca="false">SUBTOTAL(9,AP35:AP55)</f>
        <v>0</v>
      </c>
      <c r="AQ34" s="206" t="n">
        <f aca="false">SUBTOTAL(9,AQ35:AQ55)</f>
        <v>50797000</v>
      </c>
      <c r="AR34" s="207" t="n">
        <f aca="false">SUBTOTAL(9,AR35:AR55)</f>
        <v>50797000</v>
      </c>
      <c r="AS34" s="207" t="n">
        <f aca="false">SUBTOTAL(9,AS35:AS55)</f>
        <v>0</v>
      </c>
      <c r="AT34" s="207" t="n">
        <f aca="false">SUBTOTAL(9,AT35:AT55)</f>
        <v>0</v>
      </c>
      <c r="AU34" s="209" t="n">
        <f aca="false">SUBTOTAL(9,AU35:AU55)</f>
        <v>2069714</v>
      </c>
      <c r="AV34" s="206" t="n">
        <f aca="false">SUBTOTAL(9,AV35:AV55)</f>
        <v>52866714</v>
      </c>
      <c r="AW34" s="207" t="n">
        <f aca="false">SUBTOTAL(9,AW35:AW55)</f>
        <v>52866714</v>
      </c>
      <c r="AX34" s="207" t="n">
        <f aca="false">SUBTOTAL(9,AX35:AX55)</f>
        <v>0</v>
      </c>
      <c r="AY34" s="207" t="n">
        <f aca="false">SUBTOTAL(9,AY35:AY55)</f>
        <v>0</v>
      </c>
      <c r="AZ34" s="209" t="n">
        <f aca="false">SUBTOTAL(9,AZ35:AZ55)</f>
        <v>-4317355</v>
      </c>
      <c r="BA34" s="206" t="n">
        <f aca="false">SUBTOTAL(9,BA35:BA55)</f>
        <v>48549359</v>
      </c>
      <c r="BB34" s="207" t="n">
        <f aca="false">SUBTOTAL(9,BB35:BB55)</f>
        <v>48549359</v>
      </c>
      <c r="BC34" s="207" t="n">
        <f aca="false">SUBTOTAL(9,BC35:BC55)</f>
        <v>0</v>
      </c>
      <c r="BD34" s="207" t="n">
        <f aca="false">SUBTOTAL(9,BD35:BD55)</f>
        <v>0</v>
      </c>
      <c r="BE34" s="209" t="n">
        <f aca="false">SUBTOTAL(9,BE35:BE55)</f>
        <v>0</v>
      </c>
      <c r="BF34" s="206" t="n">
        <f aca="false">SUBTOTAL(9,BF35:BF55)</f>
        <v>48549359</v>
      </c>
      <c r="BG34" s="207" t="n">
        <f aca="false">SUBTOTAL(9,BG35:BG55)</f>
        <v>48549359</v>
      </c>
      <c r="BH34" s="207" t="n">
        <f aca="false">SUBTOTAL(9,BH35:BH55)</f>
        <v>0</v>
      </c>
      <c r="BI34" s="207" t="n">
        <f aca="false">SUBTOTAL(9,BI35:BI55)</f>
        <v>0</v>
      </c>
      <c r="BJ34" s="209" t="n">
        <f aca="false">SUBTOTAL(9,BJ35:BJ55)</f>
        <v>-720000</v>
      </c>
      <c r="BK34" s="206" t="n">
        <f aca="false">SUBTOTAL(9,BK35:BK55)</f>
        <v>47829359</v>
      </c>
      <c r="BL34" s="207" t="n">
        <f aca="false">SUBTOTAL(9,BL35:BL55)</f>
        <v>47829359</v>
      </c>
      <c r="BM34" s="207" t="n">
        <f aca="false">SUBTOTAL(9,BM35:BM55)</f>
        <v>0</v>
      </c>
      <c r="BN34" s="207" t="n">
        <f aca="false">SUBTOTAL(9,BN35:BN55)</f>
        <v>0</v>
      </c>
      <c r="BO34" s="209" t="n">
        <f aca="false">SUBTOTAL(9,BO35:BO55)</f>
        <v>0</v>
      </c>
      <c r="BP34" s="206" t="n">
        <f aca="false">SUBTOTAL(9,BP35:BP55)</f>
        <v>47829359</v>
      </c>
      <c r="BQ34" s="207" t="n">
        <f aca="false">SUBTOTAL(9,BQ35:BQ55)</f>
        <v>47829359</v>
      </c>
      <c r="BR34" s="207" t="n">
        <f aca="false">SUBTOTAL(9,BR35:BR55)</f>
        <v>0</v>
      </c>
      <c r="BS34" s="207" t="n">
        <f aca="false">SUBTOTAL(9,BS35:BS55)</f>
        <v>0</v>
      </c>
      <c r="BT34" s="209" t="n">
        <f aca="false">SUBTOTAL(9,BT35:BT55)</f>
        <v>0</v>
      </c>
      <c r="BU34" s="206" t="n">
        <f aca="false">SUBTOTAL(9,BU35:BU55)</f>
        <v>47829359</v>
      </c>
      <c r="BV34" s="207" t="n">
        <f aca="false">SUBTOTAL(9,BV35:BV55)</f>
        <v>47829359</v>
      </c>
      <c r="BW34" s="207" t="n">
        <f aca="false">SUBTOTAL(9,BW35:BW55)</f>
        <v>0</v>
      </c>
      <c r="BX34" s="207" t="n">
        <f aca="false">SUBTOTAL(9,BX35:BX55)</f>
        <v>0</v>
      </c>
      <c r="BY34" s="209" t="n">
        <f aca="false">SUBTOTAL(9,BY35:BY55)</f>
        <v>0</v>
      </c>
      <c r="BZ34" s="206" t="n">
        <f aca="false">SUBTOTAL(9,BZ35:BZ55)</f>
        <v>47829359</v>
      </c>
      <c r="CA34" s="207" t="n">
        <f aca="false">SUBTOTAL(9,CA35:CA55)</f>
        <v>47829359</v>
      </c>
      <c r="CB34" s="207" t="n">
        <f aca="false">SUBTOTAL(9,CB35:CB55)</f>
        <v>0</v>
      </c>
      <c r="CC34" s="207" t="n">
        <f aca="false">SUBTOTAL(9,CC35:CC55)</f>
        <v>0</v>
      </c>
      <c r="CD34" s="209" t="n">
        <f aca="false">SUBTOTAL(9,CD35:CD55)</f>
        <v>0</v>
      </c>
      <c r="CE34" s="206" t="n">
        <f aca="false">SUBTOTAL(9,CE35:CE55)</f>
        <v>47829359</v>
      </c>
      <c r="CF34" s="207" t="n">
        <f aca="false">SUBTOTAL(9,CF35:CF55)</f>
        <v>47829359</v>
      </c>
      <c r="CG34" s="207" t="n">
        <f aca="false">SUBTOTAL(9,CG35:CG55)</f>
        <v>0</v>
      </c>
      <c r="CH34" s="207" t="n">
        <f aca="false">SUBTOTAL(9,CH35:CH55)</f>
        <v>0</v>
      </c>
      <c r="CI34" s="209" t="n">
        <f aca="false">SUBTOTAL(9,CI35:CI55)</f>
        <v>0</v>
      </c>
      <c r="CJ34" s="206" t="n">
        <f aca="false">SUBTOTAL(9,CJ35:CJ55)</f>
        <v>47829359</v>
      </c>
      <c r="CK34" s="207" t="n">
        <f aca="false">SUBTOTAL(9,CK35:CK55)</f>
        <v>47829359</v>
      </c>
      <c r="CL34" s="207" t="n">
        <f aca="false">SUBTOTAL(9,CL35:CL55)</f>
        <v>0</v>
      </c>
      <c r="CM34" s="207" t="n">
        <f aca="false">SUBTOTAL(9,CM35:CM55)</f>
        <v>0</v>
      </c>
      <c r="CN34" s="209" t="n">
        <f aca="false">SUBTOTAL(9,CN35:CN55)</f>
        <v>0</v>
      </c>
      <c r="CO34" s="206" t="n">
        <f aca="false">SUBTOTAL(9,CO35:CO55)</f>
        <v>47829359</v>
      </c>
      <c r="CP34" s="207" t="n">
        <f aca="false">SUBTOTAL(9,CP35:CP55)</f>
        <v>47829359</v>
      </c>
      <c r="CQ34" s="207" t="n">
        <f aca="false">SUBTOTAL(9,CQ35:CQ55)</f>
        <v>0</v>
      </c>
      <c r="CR34" s="207" t="n">
        <f aca="false">SUBTOTAL(9,CR35:CR55)</f>
        <v>0</v>
      </c>
      <c r="CS34" s="209" t="n">
        <f aca="false">SUBTOTAL(9,CS35:CS55)</f>
        <v>5500000</v>
      </c>
      <c r="CT34" s="206" t="n">
        <f aca="false">SUBTOTAL(9,CT35:CT55)</f>
        <v>53329359</v>
      </c>
      <c r="CU34" s="207" t="n">
        <f aca="false">SUBTOTAL(9,CU35:CU55)</f>
        <v>53329359</v>
      </c>
      <c r="CV34" s="207" t="n">
        <f aca="false">SUBTOTAL(9,CV35:CV55)</f>
        <v>0</v>
      </c>
      <c r="CW34" s="207" t="n">
        <f aca="false">SUBTOTAL(9,CW35:CW55)</f>
        <v>0</v>
      </c>
      <c r="CX34" s="209" t="n">
        <f aca="false">SUBTOTAL(9,CX35:CX55)</f>
        <v>0</v>
      </c>
      <c r="CY34" s="206" t="n">
        <f aca="false">SUBTOTAL(9,CY35:CY55)</f>
        <v>53329359</v>
      </c>
      <c r="CZ34" s="207" t="n">
        <f aca="false">SUBTOTAL(9,CZ35:CZ55)</f>
        <v>53329359</v>
      </c>
      <c r="DA34" s="207" t="n">
        <f aca="false">SUBTOTAL(9,DA35:DA55)</f>
        <v>0</v>
      </c>
      <c r="DB34" s="207" t="n">
        <f aca="false">SUBTOTAL(9,DB35:DB55)</f>
        <v>0</v>
      </c>
      <c r="DC34" s="209" t="n">
        <f aca="false">SUBTOTAL(9,DC35:DC55)</f>
        <v>6613312</v>
      </c>
      <c r="DD34" s="206" t="n">
        <f aca="false">SUBTOTAL(9,DD35:DD55)</f>
        <v>59942671</v>
      </c>
      <c r="DE34" s="207" t="n">
        <f aca="false">SUBTOTAL(9,DE35:DE55)</f>
        <v>59942671</v>
      </c>
      <c r="DF34" s="207" t="n">
        <f aca="false">SUBTOTAL(9,DF35:DF55)</f>
        <v>0</v>
      </c>
      <c r="DG34" s="207" t="n">
        <f aca="false">SUBTOTAL(9,DG35:DG55)</f>
        <v>0</v>
      </c>
      <c r="DH34" s="209" t="n">
        <f aca="false">SUBTOTAL(9,DH35:DH55)</f>
        <v>-1750000</v>
      </c>
      <c r="DI34" s="206" t="n">
        <f aca="false">SUBTOTAL(9,DI35:DI55)</f>
        <v>58192671</v>
      </c>
      <c r="DJ34" s="207" t="n">
        <f aca="false">SUBTOTAL(9,DJ35:DJ55)</f>
        <v>58192671</v>
      </c>
      <c r="DK34" s="207" t="n">
        <f aca="false">SUBTOTAL(9,DK35:DK55)</f>
        <v>0</v>
      </c>
      <c r="DL34" s="207" t="n">
        <f aca="false">SUBTOTAL(9,DL35:DL55)</f>
        <v>0</v>
      </c>
      <c r="DM34" s="209" t="n">
        <f aca="false">SUBTOTAL(9,DM35:DM55)</f>
        <v>0</v>
      </c>
      <c r="DN34" s="206" t="n">
        <f aca="false">SUBTOTAL(9,DN35:DN55)</f>
        <v>58192671</v>
      </c>
      <c r="DO34" s="207" t="n">
        <f aca="false">SUBTOTAL(9,DO35:DO55)</f>
        <v>58192671</v>
      </c>
      <c r="DP34" s="207" t="n">
        <f aca="false">SUBTOTAL(9,DP35:DP55)</f>
        <v>0</v>
      </c>
      <c r="DQ34" s="207" t="n">
        <f aca="false">SUBTOTAL(9,DQ35:DQ55)</f>
        <v>0</v>
      </c>
      <c r="DR34" s="209" t="n">
        <f aca="false">SUBTOTAL(9,DR35:DR55)</f>
        <v>-80000</v>
      </c>
      <c r="DS34" s="206" t="n">
        <f aca="false">SUBTOTAL(9,DS35:DS55)</f>
        <v>58112671</v>
      </c>
      <c r="DT34" s="207" t="n">
        <f aca="false">SUBTOTAL(9,DT35:DT55)</f>
        <v>58112671</v>
      </c>
      <c r="DU34" s="207" t="n">
        <f aca="false">SUBTOTAL(9,DU35:DU55)</f>
        <v>0</v>
      </c>
      <c r="DV34" s="207" t="n">
        <f aca="false">SUBTOTAL(9,DV35:DV55)</f>
        <v>0</v>
      </c>
      <c r="DW34" s="209" t="n">
        <f aca="false">SUBTOTAL(9,DW35:DW55)</f>
        <v>0</v>
      </c>
      <c r="DX34" s="206" t="n">
        <f aca="false">SUBTOTAL(9,DX35:DX55)</f>
        <v>58112671</v>
      </c>
      <c r="DY34" s="207" t="n">
        <f aca="false">SUBTOTAL(9,DY35:DY55)</f>
        <v>43108720</v>
      </c>
      <c r="DZ34" s="207" t="n">
        <f aca="false">SUBTOTAL(9,DZ35:DZ55)</f>
        <v>0</v>
      </c>
      <c r="EA34" s="207" t="n">
        <f aca="false">SUBTOTAL(9,EA35:EA55)</f>
        <v>15003951</v>
      </c>
      <c r="EB34" s="209" t="n">
        <f aca="false">SUBTOTAL(9,EB35:EB55)</f>
        <v>5728800</v>
      </c>
      <c r="EC34" s="206" t="n">
        <f aca="false">SUBTOTAL(9,EC35:EC55)</f>
        <v>63841471</v>
      </c>
      <c r="ED34" s="207" t="n">
        <f aca="false">SUBTOTAL(9,ED35:ED55)</f>
        <v>48837520</v>
      </c>
      <c r="EE34" s="207" t="n">
        <f aca="false">SUBTOTAL(9,EE35:EE55)</f>
        <v>0</v>
      </c>
      <c r="EF34" s="207" t="n">
        <f aca="false">SUBTOTAL(9,EF35:EF55)</f>
        <v>15003951</v>
      </c>
      <c r="EG34" s="209" t="n">
        <f aca="false">SUBTOTAL(9,EG35:EG55)</f>
        <v>0</v>
      </c>
      <c r="EH34" s="206" t="n">
        <f aca="false">SUBTOTAL(9,EH35:EH55)</f>
        <v>63841471</v>
      </c>
      <c r="EI34" s="207" t="n">
        <f aca="false">SUBTOTAL(9,EI35:EI55)</f>
        <v>48837520</v>
      </c>
      <c r="EJ34" s="207" t="n">
        <f aca="false">SUBTOTAL(9,EJ35:EJ55)</f>
        <v>0</v>
      </c>
      <c r="EK34" s="207" t="n">
        <f aca="false">SUBTOTAL(9,EK35:EK55)</f>
        <v>15003951</v>
      </c>
      <c r="EL34" s="209" t="n">
        <f aca="false">SUBTOTAL(9,EL35:EL55)</f>
        <v>0</v>
      </c>
      <c r="EM34" s="206" t="n">
        <f aca="false">SUBTOTAL(9,EM35:EM55)</f>
        <v>63841471</v>
      </c>
      <c r="EN34" s="207" t="n">
        <f aca="false">SUBTOTAL(9,EN35:EN55)</f>
        <v>48837520</v>
      </c>
      <c r="EO34" s="207" t="n">
        <f aca="false">SUBTOTAL(9,EO35:EO55)</f>
        <v>0</v>
      </c>
      <c r="EP34" s="207" t="n">
        <f aca="false">SUBTOTAL(9,EP35:EP55)</f>
        <v>15003951</v>
      </c>
      <c r="EQ34" s="209" t="n">
        <f aca="false">SUBTOTAL(9,EQ35:EQ55)</f>
        <v>620000</v>
      </c>
      <c r="ER34" s="206" t="n">
        <f aca="false">SUBTOTAL(9,ER35:ER55)</f>
        <v>64461471</v>
      </c>
      <c r="ES34" s="207" t="n">
        <f aca="false">SUBTOTAL(9,ES35:ES55)</f>
        <v>49457520</v>
      </c>
      <c r="ET34" s="207" t="n">
        <f aca="false">SUBTOTAL(9,ET35:ET55)</f>
        <v>0</v>
      </c>
      <c r="EU34" s="207" t="n">
        <f aca="false">SUBTOTAL(9,EU35:EU55)</f>
        <v>15003951</v>
      </c>
      <c r="EV34" s="209" t="n">
        <f aca="false">SUBTOTAL(9,EV35:EV55)</f>
        <v>0</v>
      </c>
      <c r="EW34" s="206" t="n">
        <f aca="false">SUBTOTAL(9,EW35:EW55)</f>
        <v>64461471</v>
      </c>
      <c r="EX34" s="207" t="n">
        <f aca="false">SUBTOTAL(9,EX35:EX55)</f>
        <v>49457520</v>
      </c>
      <c r="EY34" s="207" t="n">
        <f aca="false">SUBTOTAL(9,EY35:EY55)</f>
        <v>0</v>
      </c>
      <c r="EZ34" s="207" t="n">
        <f aca="false">SUBTOTAL(9,EZ35:EZ55)</f>
        <v>15003951</v>
      </c>
      <c r="FA34" s="209" t="n">
        <f aca="false">SUBTOTAL(9,FA35:FA55)</f>
        <v>0</v>
      </c>
      <c r="FB34" s="206" t="n">
        <f aca="false">SUBTOTAL(9,FB35:FB55)</f>
        <v>64461471</v>
      </c>
      <c r="FC34" s="207" t="n">
        <f aca="false">SUBTOTAL(9,FC35:FC55)</f>
        <v>49457520</v>
      </c>
      <c r="FD34" s="207" t="n">
        <f aca="false">SUBTOTAL(9,FD35:FD55)</f>
        <v>0</v>
      </c>
      <c r="FE34" s="207" t="n">
        <f aca="false">SUBTOTAL(9,FE35:FE55)</f>
        <v>15003951</v>
      </c>
      <c r="FF34" s="209" t="n">
        <f aca="false">SUBTOTAL(9,FF35:FF55)</f>
        <v>0</v>
      </c>
      <c r="FG34" s="206" t="n">
        <f aca="false">SUBTOTAL(9,FG35:FG55)</f>
        <v>64461471</v>
      </c>
      <c r="FH34" s="207" t="n">
        <f aca="false">SUBTOTAL(9,FH35:FH55)</f>
        <v>49457520</v>
      </c>
      <c r="FI34" s="207" t="n">
        <f aca="false">SUBTOTAL(9,FI35:FI55)</f>
        <v>0</v>
      </c>
      <c r="FJ34" s="207" t="n">
        <f aca="false">SUBTOTAL(9,FJ35:FJ55)</f>
        <v>15003951</v>
      </c>
      <c r="FK34" s="209" t="n">
        <f aca="false">SUBTOTAL(9,FK35:FK55)</f>
        <v>-1755902</v>
      </c>
      <c r="FL34" s="206" t="n">
        <f aca="false">SUBTOTAL(9,FL35:FL55)</f>
        <v>62705569</v>
      </c>
      <c r="FM34" s="207" t="n">
        <f aca="false">SUBTOTAL(9,FM35:FM55)</f>
        <v>47701618</v>
      </c>
      <c r="FN34" s="207" t="n">
        <f aca="false">SUBTOTAL(9,FN35:FN55)</f>
        <v>0</v>
      </c>
      <c r="FO34" s="207" t="n">
        <f aca="false">SUBTOTAL(9,FO35:FO55)</f>
        <v>15003951</v>
      </c>
      <c r="FP34" s="209" t="n">
        <f aca="false">SUBTOTAL(9,FP35:FP55)</f>
        <v>0</v>
      </c>
      <c r="FQ34" s="206" t="n">
        <f aca="false">SUBTOTAL(9,FQ35:FQ55)</f>
        <v>62705569</v>
      </c>
      <c r="FR34" s="207" t="n">
        <f aca="false">SUBTOTAL(9,FR35:FR55)</f>
        <v>47701618</v>
      </c>
      <c r="FS34" s="207" t="n">
        <f aca="false">SUBTOTAL(9,FS35:FS55)</f>
        <v>0</v>
      </c>
      <c r="FT34" s="207" t="n">
        <f aca="false">SUBTOTAL(9,FT35:FT55)</f>
        <v>15003951</v>
      </c>
      <c r="FU34" s="209" t="n">
        <f aca="false">SUBTOTAL(9,FU35:FU55)</f>
        <v>0</v>
      </c>
      <c r="FV34" s="206" t="n">
        <f aca="false">SUBTOTAL(9,FV35:FV55)</f>
        <v>62705569</v>
      </c>
      <c r="FW34" s="207" t="n">
        <f aca="false">SUBTOTAL(9,FW35:FW55)</f>
        <v>47701618</v>
      </c>
      <c r="FX34" s="207" t="n">
        <f aca="false">SUBTOTAL(9,FX35:FX55)</f>
        <v>0</v>
      </c>
      <c r="FY34" s="207" t="n">
        <f aca="false">SUBTOTAL(9,FY35:FY55)</f>
        <v>15003951</v>
      </c>
      <c r="FZ34" s="209" t="n">
        <f aca="false">SUBTOTAL(9,FZ35:FZ55)</f>
        <v>0</v>
      </c>
      <c r="GA34" s="206" t="n">
        <f aca="false">SUBTOTAL(9,GA35:GA55)</f>
        <v>62705569</v>
      </c>
      <c r="GB34" s="207" t="n">
        <f aca="false">SUBTOTAL(9,GB35:GB55)</f>
        <v>47701618</v>
      </c>
      <c r="GC34" s="207" t="n">
        <f aca="false">SUBTOTAL(9,GC35:GC55)</f>
        <v>0</v>
      </c>
      <c r="GD34" s="207" t="n">
        <f aca="false">SUBTOTAL(9,GD35:GD55)</f>
        <v>15003951</v>
      </c>
      <c r="GE34" s="209" t="n">
        <f aca="false">SUBTOTAL(9,GE35:GE55)</f>
        <v>0</v>
      </c>
      <c r="GF34" s="206" t="n">
        <f aca="false">SUBTOTAL(9,GF35:GF55)</f>
        <v>62705569</v>
      </c>
      <c r="GG34" s="207" t="n">
        <f aca="false">SUBTOTAL(9,GG35:GG55)</f>
        <v>47701618</v>
      </c>
      <c r="GH34" s="207" t="n">
        <f aca="false">SUBTOTAL(9,GH35:GH55)</f>
        <v>0</v>
      </c>
      <c r="GI34" s="207" t="n">
        <f aca="false">SUBTOTAL(9,GI35:GI55)</f>
        <v>15003951</v>
      </c>
      <c r="GJ34" s="209" t="n">
        <f aca="false">SUBTOTAL(9,GJ35:GJ55)</f>
        <v>0</v>
      </c>
      <c r="GK34" s="206" t="n">
        <f aca="false">SUBTOTAL(9,GK35:GK55)</f>
        <v>62705569</v>
      </c>
      <c r="GL34" s="207" t="n">
        <f aca="false">SUBTOTAL(9,GL35:GL55)</f>
        <v>47701618</v>
      </c>
      <c r="GM34" s="207" t="n">
        <f aca="false">SUBTOTAL(9,GM35:GM55)</f>
        <v>0</v>
      </c>
      <c r="GN34" s="207" t="n">
        <f aca="false">SUBTOTAL(9,GN35:GN55)</f>
        <v>15003951</v>
      </c>
      <c r="GO34" s="209" t="n">
        <f aca="false">SUBTOTAL(9,GO35:GO55)</f>
        <v>0</v>
      </c>
      <c r="GP34" s="206" t="n">
        <f aca="false">SUBTOTAL(9,GP35:GP55)</f>
        <v>62705569</v>
      </c>
      <c r="GQ34" s="207" t="n">
        <f aca="false">SUBTOTAL(9,GQ35:GQ55)</f>
        <v>47701618</v>
      </c>
      <c r="GR34" s="207" t="n">
        <f aca="false">SUBTOTAL(9,GR35:GR55)</f>
        <v>0</v>
      </c>
      <c r="GS34" s="207" t="n">
        <f aca="false">SUBTOTAL(9,GS35:GS55)</f>
        <v>15003951</v>
      </c>
      <c r="GT34" s="210" t="n">
        <f aca="false">SUBTOTAL(9,GT35:GT55)</f>
        <v>53608519.57</v>
      </c>
      <c r="GU34" s="211" t="n">
        <f aca="false">SUBTOTAL(9,GU35:GU55)</f>
        <v>38604568.57</v>
      </c>
      <c r="GV34" s="211" t="n">
        <f aca="false">SUBTOTAL(9,GV35:GV55)</f>
        <v>0</v>
      </c>
      <c r="GW34" s="212" t="n">
        <f aca="false">SUBTOTAL(9,GW35:GW55)</f>
        <v>15003951</v>
      </c>
      <c r="GX34" s="206" t="n">
        <f aca="false">SUBTOTAL(9,GX35:GX55)</f>
        <v>53608520</v>
      </c>
      <c r="GY34" s="207" t="n">
        <f aca="false">SUBTOTAL(9,GY35:GY55)</f>
        <v>38604569</v>
      </c>
      <c r="GZ34" s="207" t="n">
        <f aca="false">SUBTOTAL(9,GZ35:GZ55)</f>
        <v>0</v>
      </c>
      <c r="HA34" s="205" t="n">
        <f aca="false">SUBTOTAL(9,HA35:HA55)</f>
        <v>15003951</v>
      </c>
      <c r="HB34" s="213" t="n">
        <f aca="false">GT34/GP34*100</f>
        <v>85.4924377928857</v>
      </c>
      <c r="HC34" s="214" t="n">
        <f aca="false">SUBTOTAL(9,HC35:HC55)</f>
        <v>303705495.64</v>
      </c>
      <c r="HD34" s="214" t="n">
        <f aca="false">SUBTOTAL(9,HD35:HD55)</f>
        <v>13</v>
      </c>
    </row>
    <row r="35" customFormat="false" ht="9.95" hidden="false" customHeight="true" outlineLevel="0" collapsed="false">
      <c r="B35" s="60" t="n">
        <v>600</v>
      </c>
      <c r="C35" s="60" t="n">
        <v>60011</v>
      </c>
      <c r="D35" s="60"/>
      <c r="E35" s="60" t="s">
        <v>124</v>
      </c>
      <c r="I35" s="306" t="s">
        <v>125</v>
      </c>
      <c r="J35" s="306"/>
      <c r="K35" s="306"/>
      <c r="L35" s="306"/>
      <c r="M35" s="306"/>
      <c r="N35" s="306"/>
      <c r="O35" s="229" t="n">
        <f aca="false">SUBTOTAL(9,O36:O37)</f>
        <v>48605</v>
      </c>
      <c r="P35" s="219" t="n">
        <f aca="false">SUBTOTAL(9,P36:P37)</f>
        <v>3562839</v>
      </c>
      <c r="Q35" s="220" t="n">
        <f aca="false">SUBTOTAL(9,Q36:Q37)</f>
        <v>3611444</v>
      </c>
      <c r="R35" s="221" t="n">
        <f aca="false">SUBTOTAL(9,R36:R37)</f>
        <v>1100000</v>
      </c>
      <c r="S35" s="222" t="n">
        <f aca="false">SUBTOTAL(9,S36:S37)</f>
        <v>1100000</v>
      </c>
      <c r="T35" s="222" t="n">
        <f aca="false">SUBTOTAL(9,T36:T37)</f>
        <v>0</v>
      </c>
      <c r="U35" s="223" t="n">
        <f aca="false">SUBTOTAL(9,U36:U37)</f>
        <v>0</v>
      </c>
      <c r="V35" s="224" t="n">
        <f aca="false">SUBTOTAL(9,V36:V37)</f>
        <v>0</v>
      </c>
      <c r="W35" s="221" t="n">
        <f aca="false">SUBTOTAL(9,W36:W37)</f>
        <v>1100000</v>
      </c>
      <c r="X35" s="222" t="n">
        <f aca="false">SUBTOTAL(9,X36:X37)</f>
        <v>1100000</v>
      </c>
      <c r="Y35" s="222" t="n">
        <f aca="false">SUBTOTAL(9,Y36:Y37)</f>
        <v>0</v>
      </c>
      <c r="Z35" s="222" t="n">
        <f aca="false">SUBTOTAL(9,Z36:Z37)</f>
        <v>0</v>
      </c>
      <c r="AA35" s="224" t="n">
        <f aca="false">SUBTOTAL(9,AA36:AA37)</f>
        <v>0</v>
      </c>
      <c r="AB35" s="221" t="n">
        <f aca="false">SUBTOTAL(9,AB36:AB37)</f>
        <v>1100000</v>
      </c>
      <c r="AC35" s="222" t="n">
        <f aca="false">SUBTOTAL(9,AC36:AC37)</f>
        <v>1100000</v>
      </c>
      <c r="AD35" s="222" t="n">
        <f aca="false">SUBTOTAL(9,AD36:AD37)</f>
        <v>0</v>
      </c>
      <c r="AE35" s="222" t="n">
        <f aca="false">SUBTOTAL(9,AE36:AE37)</f>
        <v>0</v>
      </c>
      <c r="AF35" s="224" t="n">
        <f aca="false">SUBTOTAL(9,AF36:AF37)</f>
        <v>0</v>
      </c>
      <c r="AG35" s="221" t="n">
        <f aca="false">SUBTOTAL(9,AG36:AG37)</f>
        <v>1100000</v>
      </c>
      <c r="AH35" s="222" t="n">
        <f aca="false">SUBTOTAL(9,AH36:AH37)</f>
        <v>1100000</v>
      </c>
      <c r="AI35" s="222" t="n">
        <f aca="false">SUBTOTAL(9,AI36:AI37)</f>
        <v>0</v>
      </c>
      <c r="AJ35" s="222" t="n">
        <f aca="false">SUBTOTAL(9,AJ36:AJ37)</f>
        <v>0</v>
      </c>
      <c r="AK35" s="224" t="n">
        <f aca="false">SUBTOTAL(9,AK36:AK37)</f>
        <v>300000</v>
      </c>
      <c r="AL35" s="221" t="n">
        <f aca="false">SUBTOTAL(9,AL36:AL37)</f>
        <v>1400000</v>
      </c>
      <c r="AM35" s="222" t="n">
        <f aca="false">SUBTOTAL(9,AM36:AM37)</f>
        <v>1400000</v>
      </c>
      <c r="AN35" s="222" t="n">
        <f aca="false">SUBTOTAL(9,AN36:AN37)</f>
        <v>0</v>
      </c>
      <c r="AO35" s="222" t="n">
        <f aca="false">SUBTOTAL(9,AO36:AO37)</f>
        <v>0</v>
      </c>
      <c r="AP35" s="224" t="n">
        <f aca="false">SUBTOTAL(9,AP36:AP37)</f>
        <v>0</v>
      </c>
      <c r="AQ35" s="221" t="n">
        <f aca="false">SUBTOTAL(9,AQ36:AQ37)</f>
        <v>1400000</v>
      </c>
      <c r="AR35" s="222" t="n">
        <f aca="false">SUBTOTAL(9,AR36:AR37)</f>
        <v>1400000</v>
      </c>
      <c r="AS35" s="222" t="n">
        <f aca="false">SUBTOTAL(9,AS36:AS37)</f>
        <v>0</v>
      </c>
      <c r="AT35" s="222" t="n">
        <f aca="false">SUBTOTAL(9,AT36:AT37)</f>
        <v>0</v>
      </c>
      <c r="AU35" s="224" t="n">
        <f aca="false">SUBTOTAL(9,AU36:AU37)</f>
        <v>0</v>
      </c>
      <c r="AV35" s="221" t="n">
        <f aca="false">SUBTOTAL(9,AV36:AV37)</f>
        <v>1400000</v>
      </c>
      <c r="AW35" s="222" t="n">
        <f aca="false">SUBTOTAL(9,AW36:AW37)</f>
        <v>1400000</v>
      </c>
      <c r="AX35" s="222" t="n">
        <f aca="false">SUBTOTAL(9,AX36:AX37)</f>
        <v>0</v>
      </c>
      <c r="AY35" s="222" t="n">
        <f aca="false">SUBTOTAL(9,AY36:AY37)</f>
        <v>0</v>
      </c>
      <c r="AZ35" s="224" t="n">
        <f aca="false">SUBTOTAL(9,AZ36:AZ37)</f>
        <v>0</v>
      </c>
      <c r="BA35" s="221" t="n">
        <f aca="false">SUBTOTAL(9,BA36:BA37)</f>
        <v>1400000</v>
      </c>
      <c r="BB35" s="222" t="n">
        <f aca="false">SUBTOTAL(9,BB36:BB37)</f>
        <v>1400000</v>
      </c>
      <c r="BC35" s="222" t="n">
        <f aca="false">SUBTOTAL(9,BC36:BC37)</f>
        <v>0</v>
      </c>
      <c r="BD35" s="222" t="n">
        <f aca="false">SUBTOTAL(9,BD36:BD37)</f>
        <v>0</v>
      </c>
      <c r="BE35" s="224" t="n">
        <f aca="false">SUBTOTAL(9,BE36:BE37)</f>
        <v>0</v>
      </c>
      <c r="BF35" s="221" t="n">
        <f aca="false">SUBTOTAL(9,BF36:BF37)</f>
        <v>1400000</v>
      </c>
      <c r="BG35" s="222" t="n">
        <f aca="false">SUBTOTAL(9,BG36:BG37)</f>
        <v>1400000</v>
      </c>
      <c r="BH35" s="222" t="n">
        <f aca="false">SUBTOTAL(9,BH36:BH37)</f>
        <v>0</v>
      </c>
      <c r="BI35" s="222" t="n">
        <f aca="false">SUBTOTAL(9,BI36:BI37)</f>
        <v>0</v>
      </c>
      <c r="BJ35" s="224" t="n">
        <f aca="false">SUBTOTAL(9,BJ36:BJ37)</f>
        <v>-720000</v>
      </c>
      <c r="BK35" s="221" t="n">
        <f aca="false">SUBTOTAL(9,BK36:BK37)</f>
        <v>680000</v>
      </c>
      <c r="BL35" s="222" t="n">
        <f aca="false">SUBTOTAL(9,BL36:BL37)</f>
        <v>680000</v>
      </c>
      <c r="BM35" s="222" t="n">
        <f aca="false">SUBTOTAL(9,BM36:BM37)</f>
        <v>0</v>
      </c>
      <c r="BN35" s="222" t="n">
        <f aca="false">SUBTOTAL(9,BN36:BN37)</f>
        <v>0</v>
      </c>
      <c r="BO35" s="224" t="n">
        <f aca="false">SUBTOTAL(9,BO36:BO37)</f>
        <v>0</v>
      </c>
      <c r="BP35" s="221" t="n">
        <f aca="false">SUBTOTAL(9,BP36:BP37)</f>
        <v>680000</v>
      </c>
      <c r="BQ35" s="222" t="n">
        <f aca="false">SUBTOTAL(9,BQ36:BQ37)</f>
        <v>680000</v>
      </c>
      <c r="BR35" s="222" t="n">
        <f aca="false">SUBTOTAL(9,BR36:BR37)</f>
        <v>0</v>
      </c>
      <c r="BS35" s="222" t="n">
        <f aca="false">SUBTOTAL(9,BS36:BS37)</f>
        <v>0</v>
      </c>
      <c r="BT35" s="224" t="n">
        <f aca="false">SUBTOTAL(9,BT36:BT37)</f>
        <v>0</v>
      </c>
      <c r="BU35" s="221" t="n">
        <f aca="false">SUBTOTAL(9,BU36:BU37)</f>
        <v>680000</v>
      </c>
      <c r="BV35" s="222" t="n">
        <f aca="false">SUBTOTAL(9,BV36:BV37)</f>
        <v>680000</v>
      </c>
      <c r="BW35" s="222" t="n">
        <f aca="false">SUBTOTAL(9,BW36:BW37)</f>
        <v>0</v>
      </c>
      <c r="BX35" s="222" t="n">
        <f aca="false">SUBTOTAL(9,BX36:BX37)</f>
        <v>0</v>
      </c>
      <c r="BY35" s="224" t="n">
        <f aca="false">SUBTOTAL(9,BY36:BY37)</f>
        <v>0</v>
      </c>
      <c r="BZ35" s="221" t="n">
        <f aca="false">SUBTOTAL(9,BZ36:BZ37)</f>
        <v>680000</v>
      </c>
      <c r="CA35" s="222" t="n">
        <f aca="false">SUBTOTAL(9,CA36:CA37)</f>
        <v>680000</v>
      </c>
      <c r="CB35" s="222" t="n">
        <f aca="false">SUBTOTAL(9,CB36:CB37)</f>
        <v>0</v>
      </c>
      <c r="CC35" s="222" t="n">
        <f aca="false">SUBTOTAL(9,CC36:CC37)</f>
        <v>0</v>
      </c>
      <c r="CD35" s="224" t="n">
        <f aca="false">SUBTOTAL(9,CD36:CD37)</f>
        <v>0</v>
      </c>
      <c r="CE35" s="221" t="n">
        <f aca="false">SUBTOTAL(9,CE36:CE37)</f>
        <v>680000</v>
      </c>
      <c r="CF35" s="222" t="n">
        <f aca="false">SUBTOTAL(9,CF36:CF37)</f>
        <v>680000</v>
      </c>
      <c r="CG35" s="222" t="n">
        <f aca="false">SUBTOTAL(9,CG36:CG37)</f>
        <v>0</v>
      </c>
      <c r="CH35" s="222" t="n">
        <f aca="false">SUBTOTAL(9,CH36:CH37)</f>
        <v>0</v>
      </c>
      <c r="CI35" s="224" t="n">
        <f aca="false">SUBTOTAL(9,CI36:CI37)</f>
        <v>0</v>
      </c>
      <c r="CJ35" s="221" t="n">
        <f aca="false">SUBTOTAL(9,CJ36:CJ37)</f>
        <v>680000</v>
      </c>
      <c r="CK35" s="222" t="n">
        <f aca="false">SUBTOTAL(9,CK36:CK37)</f>
        <v>680000</v>
      </c>
      <c r="CL35" s="222" t="n">
        <f aca="false">SUBTOTAL(9,CL36:CL37)</f>
        <v>0</v>
      </c>
      <c r="CM35" s="222" t="n">
        <f aca="false">SUBTOTAL(9,CM36:CM37)</f>
        <v>0</v>
      </c>
      <c r="CN35" s="224" t="n">
        <f aca="false">SUBTOTAL(9,CN36:CN37)</f>
        <v>0</v>
      </c>
      <c r="CO35" s="221" t="n">
        <f aca="false">SUBTOTAL(9,CO36:CO37)</f>
        <v>680000</v>
      </c>
      <c r="CP35" s="222" t="n">
        <f aca="false">SUBTOTAL(9,CP36:CP37)</f>
        <v>680000</v>
      </c>
      <c r="CQ35" s="222" t="n">
        <f aca="false">SUBTOTAL(9,CQ36:CQ37)</f>
        <v>0</v>
      </c>
      <c r="CR35" s="222" t="n">
        <f aca="false">SUBTOTAL(9,CR36:CR37)</f>
        <v>0</v>
      </c>
      <c r="CS35" s="224" t="n">
        <f aca="false">SUBTOTAL(9,CS36:CS37)</f>
        <v>0</v>
      </c>
      <c r="CT35" s="221" t="n">
        <f aca="false">SUBTOTAL(9,CT36:CT37)</f>
        <v>680000</v>
      </c>
      <c r="CU35" s="222" t="n">
        <f aca="false">SUBTOTAL(9,CU36:CU37)</f>
        <v>680000</v>
      </c>
      <c r="CV35" s="222" t="n">
        <f aca="false">SUBTOTAL(9,CV36:CV37)</f>
        <v>0</v>
      </c>
      <c r="CW35" s="222" t="n">
        <f aca="false">SUBTOTAL(9,CW36:CW37)</f>
        <v>0</v>
      </c>
      <c r="CX35" s="224" t="n">
        <f aca="false">SUBTOTAL(9,CX36:CX37)</f>
        <v>0</v>
      </c>
      <c r="CY35" s="221" t="n">
        <f aca="false">SUBTOTAL(9,CY36:CY37)</f>
        <v>680000</v>
      </c>
      <c r="CZ35" s="222" t="n">
        <f aca="false">SUBTOTAL(9,CZ36:CZ37)</f>
        <v>680000</v>
      </c>
      <c r="DA35" s="222" t="n">
        <f aca="false">SUBTOTAL(9,DA36:DA37)</f>
        <v>0</v>
      </c>
      <c r="DB35" s="222" t="n">
        <f aca="false">SUBTOTAL(9,DB36:DB37)</f>
        <v>0</v>
      </c>
      <c r="DC35" s="224" t="n">
        <f aca="false">SUBTOTAL(9,DC36:DC37)</f>
        <v>0</v>
      </c>
      <c r="DD35" s="221" t="n">
        <f aca="false">SUBTOTAL(9,DD36:DD37)</f>
        <v>680000</v>
      </c>
      <c r="DE35" s="222" t="n">
        <f aca="false">SUBTOTAL(9,DE36:DE37)</f>
        <v>680000</v>
      </c>
      <c r="DF35" s="222" t="n">
        <f aca="false">SUBTOTAL(9,DF36:DF37)</f>
        <v>0</v>
      </c>
      <c r="DG35" s="222" t="n">
        <f aca="false">SUBTOTAL(9,DG36:DG37)</f>
        <v>0</v>
      </c>
      <c r="DH35" s="224" t="n">
        <f aca="false">SUBTOTAL(9,DH36:DH37)</f>
        <v>0</v>
      </c>
      <c r="DI35" s="221" t="n">
        <f aca="false">SUBTOTAL(9,DI36:DI37)</f>
        <v>680000</v>
      </c>
      <c r="DJ35" s="222" t="n">
        <f aca="false">SUBTOTAL(9,DJ36:DJ37)</f>
        <v>680000</v>
      </c>
      <c r="DK35" s="222" t="n">
        <f aca="false">SUBTOTAL(9,DK36:DK37)</f>
        <v>0</v>
      </c>
      <c r="DL35" s="222" t="n">
        <f aca="false">SUBTOTAL(9,DL36:DL37)</f>
        <v>0</v>
      </c>
      <c r="DM35" s="224" t="n">
        <f aca="false">SUBTOTAL(9,DM36:DM37)</f>
        <v>0</v>
      </c>
      <c r="DN35" s="221" t="n">
        <f aca="false">SUBTOTAL(9,DN36:DN37)</f>
        <v>680000</v>
      </c>
      <c r="DO35" s="222" t="n">
        <f aca="false">SUBTOTAL(9,DO36:DO37)</f>
        <v>680000</v>
      </c>
      <c r="DP35" s="222" t="n">
        <f aca="false">SUBTOTAL(9,DP36:DP37)</f>
        <v>0</v>
      </c>
      <c r="DQ35" s="222" t="n">
        <f aca="false">SUBTOTAL(9,DQ36:DQ37)</f>
        <v>0</v>
      </c>
      <c r="DR35" s="224" t="n">
        <f aca="false">SUBTOTAL(9,DR36:DR37)</f>
        <v>-80000</v>
      </c>
      <c r="DS35" s="221" t="n">
        <f aca="false">SUBTOTAL(9,DS36:DS37)</f>
        <v>600000</v>
      </c>
      <c r="DT35" s="222" t="n">
        <f aca="false">SUBTOTAL(9,DT36:DT37)</f>
        <v>600000</v>
      </c>
      <c r="DU35" s="222" t="n">
        <f aca="false">SUBTOTAL(9,DU36:DU37)</f>
        <v>0</v>
      </c>
      <c r="DV35" s="222" t="n">
        <f aca="false">SUBTOTAL(9,DV36:DV37)</f>
        <v>0</v>
      </c>
      <c r="DW35" s="224" t="n">
        <f aca="false">SUBTOTAL(9,DW36:DW37)</f>
        <v>0</v>
      </c>
      <c r="DX35" s="221" t="n">
        <f aca="false">SUBTOTAL(9,DX36:DX37)</f>
        <v>600000</v>
      </c>
      <c r="DY35" s="222" t="n">
        <f aca="false">SUBTOTAL(9,DY36:DY37)</f>
        <v>600000</v>
      </c>
      <c r="DZ35" s="222" t="n">
        <f aca="false">SUBTOTAL(9,DZ36:DZ37)</f>
        <v>0</v>
      </c>
      <c r="EA35" s="222" t="n">
        <f aca="false">SUBTOTAL(9,EA36:EA37)</f>
        <v>0</v>
      </c>
      <c r="EB35" s="224" t="n">
        <f aca="false">SUBTOTAL(9,EB36:EB37)</f>
        <v>0</v>
      </c>
      <c r="EC35" s="221" t="n">
        <f aca="false">SUBTOTAL(9,EC36:EC37)</f>
        <v>600000</v>
      </c>
      <c r="ED35" s="222" t="n">
        <f aca="false">SUBTOTAL(9,ED36:ED37)</f>
        <v>600000</v>
      </c>
      <c r="EE35" s="222" t="n">
        <f aca="false">SUBTOTAL(9,EE36:EE37)</f>
        <v>0</v>
      </c>
      <c r="EF35" s="222" t="n">
        <f aca="false">SUBTOTAL(9,EF36:EF37)</f>
        <v>0</v>
      </c>
      <c r="EG35" s="224" t="n">
        <f aca="false">SUBTOTAL(9,EG36:EG37)</f>
        <v>0</v>
      </c>
      <c r="EH35" s="221" t="n">
        <f aca="false">SUBTOTAL(9,EH36:EH37)</f>
        <v>600000</v>
      </c>
      <c r="EI35" s="222" t="n">
        <f aca="false">SUBTOTAL(9,EI36:EI37)</f>
        <v>600000</v>
      </c>
      <c r="EJ35" s="222" t="n">
        <f aca="false">SUBTOTAL(9,EJ36:EJ37)</f>
        <v>0</v>
      </c>
      <c r="EK35" s="222" t="n">
        <f aca="false">SUBTOTAL(9,EK36:EK37)</f>
        <v>0</v>
      </c>
      <c r="EL35" s="224" t="n">
        <f aca="false">SUBTOTAL(9,EL36:EL37)</f>
        <v>0</v>
      </c>
      <c r="EM35" s="221" t="n">
        <f aca="false">SUBTOTAL(9,EM36:EM37)</f>
        <v>600000</v>
      </c>
      <c r="EN35" s="222" t="n">
        <f aca="false">SUBTOTAL(9,EN36:EN37)</f>
        <v>600000</v>
      </c>
      <c r="EO35" s="222" t="n">
        <f aca="false">SUBTOTAL(9,EO36:EO37)</f>
        <v>0</v>
      </c>
      <c r="EP35" s="222" t="n">
        <f aca="false">SUBTOTAL(9,EP36:EP37)</f>
        <v>0</v>
      </c>
      <c r="EQ35" s="224" t="n">
        <f aca="false">SUBTOTAL(9,EQ36:EQ37)</f>
        <v>0</v>
      </c>
      <c r="ER35" s="221" t="n">
        <f aca="false">SUBTOTAL(9,ER36:ER37)</f>
        <v>600000</v>
      </c>
      <c r="ES35" s="222" t="n">
        <f aca="false">SUBTOTAL(9,ES36:ES37)</f>
        <v>600000</v>
      </c>
      <c r="ET35" s="222" t="n">
        <f aca="false">SUBTOTAL(9,ET36:ET37)</f>
        <v>0</v>
      </c>
      <c r="EU35" s="222" t="n">
        <f aca="false">SUBTOTAL(9,EU36:EU37)</f>
        <v>0</v>
      </c>
      <c r="EV35" s="224" t="n">
        <f aca="false">SUBTOTAL(9,EV36:EV37)</f>
        <v>0</v>
      </c>
      <c r="EW35" s="221" t="n">
        <f aca="false">SUBTOTAL(9,EW36:EW37)</f>
        <v>600000</v>
      </c>
      <c r="EX35" s="222" t="n">
        <f aca="false">SUBTOTAL(9,EX36:EX37)</f>
        <v>600000</v>
      </c>
      <c r="EY35" s="222" t="n">
        <f aca="false">SUBTOTAL(9,EY36:EY37)</f>
        <v>0</v>
      </c>
      <c r="EZ35" s="222" t="n">
        <f aca="false">SUBTOTAL(9,EZ36:EZ37)</f>
        <v>0</v>
      </c>
      <c r="FA35" s="224" t="n">
        <f aca="false">SUBTOTAL(9,FA36:FA37)</f>
        <v>0</v>
      </c>
      <c r="FB35" s="221" t="n">
        <f aca="false">SUBTOTAL(9,FB36:FB37)</f>
        <v>600000</v>
      </c>
      <c r="FC35" s="222" t="n">
        <f aca="false">SUBTOTAL(9,FC36:FC37)</f>
        <v>600000</v>
      </c>
      <c r="FD35" s="222" t="n">
        <f aca="false">SUBTOTAL(9,FD36:FD37)</f>
        <v>0</v>
      </c>
      <c r="FE35" s="222" t="n">
        <f aca="false">SUBTOTAL(9,FE36:FE37)</f>
        <v>0</v>
      </c>
      <c r="FF35" s="224" t="n">
        <f aca="false">SUBTOTAL(9,FF36:FF37)</f>
        <v>0</v>
      </c>
      <c r="FG35" s="221" t="n">
        <f aca="false">SUBTOTAL(9,FG36:FG37)</f>
        <v>600000</v>
      </c>
      <c r="FH35" s="222" t="n">
        <f aca="false">SUBTOTAL(9,FH36:FH37)</f>
        <v>600000</v>
      </c>
      <c r="FI35" s="222" t="n">
        <f aca="false">SUBTOTAL(9,FI36:FI37)</f>
        <v>0</v>
      </c>
      <c r="FJ35" s="222" t="n">
        <f aca="false">SUBTOTAL(9,FJ36:FJ37)</f>
        <v>0</v>
      </c>
      <c r="FK35" s="224" t="n">
        <f aca="false">SUBTOTAL(9,FK36:FK37)</f>
        <v>-40290</v>
      </c>
      <c r="FL35" s="221" t="n">
        <f aca="false">SUBTOTAL(9,FL36:FL37)</f>
        <v>559710</v>
      </c>
      <c r="FM35" s="222" t="n">
        <f aca="false">SUBTOTAL(9,FM36:FM37)</f>
        <v>559710</v>
      </c>
      <c r="FN35" s="222" t="n">
        <f aca="false">SUBTOTAL(9,FN36:FN37)</f>
        <v>0</v>
      </c>
      <c r="FO35" s="222" t="n">
        <f aca="false">SUBTOTAL(9,FO36:FO37)</f>
        <v>0</v>
      </c>
      <c r="FP35" s="224" t="n">
        <f aca="false">SUBTOTAL(9,FP36:FP37)</f>
        <v>0</v>
      </c>
      <c r="FQ35" s="221" t="n">
        <f aca="false">SUBTOTAL(9,FQ36:FQ37)</f>
        <v>559710</v>
      </c>
      <c r="FR35" s="222" t="n">
        <f aca="false">SUBTOTAL(9,FR36:FR37)</f>
        <v>559710</v>
      </c>
      <c r="FS35" s="222" t="n">
        <f aca="false">SUBTOTAL(9,FS36:FS37)</f>
        <v>0</v>
      </c>
      <c r="FT35" s="222" t="n">
        <f aca="false">SUBTOTAL(9,FT36:FT37)</f>
        <v>0</v>
      </c>
      <c r="FU35" s="224" t="n">
        <f aca="false">SUBTOTAL(9,FU36:FU37)</f>
        <v>0</v>
      </c>
      <c r="FV35" s="221" t="n">
        <f aca="false">SUBTOTAL(9,FV36:FV37)</f>
        <v>559710</v>
      </c>
      <c r="FW35" s="222" t="n">
        <f aca="false">SUBTOTAL(9,FW36:FW37)</f>
        <v>559710</v>
      </c>
      <c r="FX35" s="222" t="n">
        <f aca="false">SUBTOTAL(9,FX36:FX37)</f>
        <v>0</v>
      </c>
      <c r="FY35" s="222" t="n">
        <f aca="false">SUBTOTAL(9,FY36:FY37)</f>
        <v>0</v>
      </c>
      <c r="FZ35" s="224" t="n">
        <f aca="false">SUBTOTAL(9,FZ36:FZ37)</f>
        <v>0</v>
      </c>
      <c r="GA35" s="221" t="n">
        <f aca="false">SUBTOTAL(9,GA36:GA37)</f>
        <v>559710</v>
      </c>
      <c r="GB35" s="222" t="n">
        <f aca="false">SUBTOTAL(9,GB36:GB37)</f>
        <v>559710</v>
      </c>
      <c r="GC35" s="222" t="n">
        <f aca="false">SUBTOTAL(9,GC36:GC37)</f>
        <v>0</v>
      </c>
      <c r="GD35" s="222" t="n">
        <f aca="false">SUBTOTAL(9,GD36:GD37)</f>
        <v>0</v>
      </c>
      <c r="GE35" s="224" t="n">
        <f aca="false">SUBTOTAL(9,GE36:GE37)</f>
        <v>0</v>
      </c>
      <c r="GF35" s="221" t="n">
        <f aca="false">SUBTOTAL(9,GF36:GF37)</f>
        <v>559710</v>
      </c>
      <c r="GG35" s="222" t="n">
        <f aca="false">SUBTOTAL(9,GG36:GG37)</f>
        <v>559710</v>
      </c>
      <c r="GH35" s="222" t="n">
        <f aca="false">SUBTOTAL(9,GH36:GH37)</f>
        <v>0</v>
      </c>
      <c r="GI35" s="222" t="n">
        <f aca="false">SUBTOTAL(9,GI36:GI37)</f>
        <v>0</v>
      </c>
      <c r="GJ35" s="224" t="n">
        <f aca="false">SUBTOTAL(9,GJ36:GJ37)</f>
        <v>0</v>
      </c>
      <c r="GK35" s="221" t="n">
        <f aca="false">SUBTOTAL(9,GK36:GK37)</f>
        <v>559710</v>
      </c>
      <c r="GL35" s="222" t="n">
        <f aca="false">SUBTOTAL(9,GL36:GL37)</f>
        <v>559710</v>
      </c>
      <c r="GM35" s="222" t="n">
        <f aca="false">SUBTOTAL(9,GM36:GM37)</f>
        <v>0</v>
      </c>
      <c r="GN35" s="222" t="n">
        <f aca="false">SUBTOTAL(9,GN36:GN37)</f>
        <v>0</v>
      </c>
      <c r="GO35" s="224" t="n">
        <f aca="false">SUBTOTAL(9,GO36:GO37)</f>
        <v>0</v>
      </c>
      <c r="GP35" s="221" t="n">
        <f aca="false">SUBTOTAL(9,GP36:GP37)</f>
        <v>559710</v>
      </c>
      <c r="GQ35" s="222" t="n">
        <f aca="false">SUBTOTAL(9,GQ36:GQ37)</f>
        <v>559710</v>
      </c>
      <c r="GR35" s="222" t="n">
        <f aca="false">SUBTOTAL(9,GR36:GR37)</f>
        <v>0</v>
      </c>
      <c r="GS35" s="222" t="n">
        <f aca="false">SUBTOTAL(9,GS36:GS37)</f>
        <v>0</v>
      </c>
      <c r="GT35" s="225" t="n">
        <f aca="false">SUBTOTAL(9,GT36:GT37)</f>
        <v>559692.15</v>
      </c>
      <c r="GU35" s="226" t="n">
        <f aca="false">SUBTOTAL(9,GU36:GU37)</f>
        <v>559692.15</v>
      </c>
      <c r="GV35" s="226" t="n">
        <f aca="false">SUBTOTAL(9,GV36:GV37)</f>
        <v>0</v>
      </c>
      <c r="GW35" s="227" t="n">
        <f aca="false">SUBTOTAL(9,GW36:GW37)</f>
        <v>0</v>
      </c>
      <c r="GX35" s="221" t="n">
        <f aca="false">SUBTOTAL(9,GX36:GX37)</f>
        <v>559692</v>
      </c>
      <c r="GY35" s="222" t="n">
        <f aca="false">SUBTOTAL(9,GY36:GY37)</f>
        <v>559692</v>
      </c>
      <c r="GZ35" s="222" t="n">
        <f aca="false">SUBTOTAL(9,GZ36:GZ37)</f>
        <v>0</v>
      </c>
      <c r="HA35" s="220" t="n">
        <f aca="false">SUBTOTAL(9,HA36:HA37)</f>
        <v>0</v>
      </c>
      <c r="HB35" s="228" t="n">
        <f aca="false">GT35/GP35*100</f>
        <v>99.9968108484751</v>
      </c>
      <c r="HC35" s="229" t="n">
        <f aca="false">SUBTOTAL(9,HC36:HC37)</f>
        <v>0</v>
      </c>
      <c r="HD35" s="218" t="n">
        <f aca="false">SUBTOTAL(9,HD36:HD37)</f>
        <v>2</v>
      </c>
      <c r="HF35" s="66"/>
    </row>
    <row r="36" customFormat="false" ht="19.5" hidden="false" customHeight="false" outlineLevel="0" collapsed="false">
      <c r="A36" s="58" t="s">
        <v>164</v>
      </c>
      <c r="B36" s="60" t="n">
        <v>600</v>
      </c>
      <c r="C36" s="60" t="n">
        <v>60011</v>
      </c>
      <c r="D36" s="60" t="n">
        <v>6050</v>
      </c>
      <c r="E36" s="60" t="s">
        <v>124</v>
      </c>
      <c r="I36" s="230" t="n">
        <v>16</v>
      </c>
      <c r="J36" s="231"/>
      <c r="K36" s="307" t="s">
        <v>165</v>
      </c>
      <c r="L36" s="308" t="s">
        <v>164</v>
      </c>
      <c r="M36" s="295" t="n">
        <v>3937214</v>
      </c>
      <c r="N36" s="309" t="s">
        <v>166</v>
      </c>
      <c r="O36" s="236" t="n">
        <v>48605</v>
      </c>
      <c r="P36" s="237" t="n">
        <v>3474999</v>
      </c>
      <c r="Q36" s="238" t="n">
        <f aca="false">SUM(O36:P36)</f>
        <v>3523604</v>
      </c>
      <c r="R36" s="239" t="n">
        <f aca="false">SUM(S36:U36)</f>
        <v>200000</v>
      </c>
      <c r="S36" s="240" t="n">
        <v>200000</v>
      </c>
      <c r="T36" s="240" t="n">
        <v>0</v>
      </c>
      <c r="U36" s="241" t="n">
        <v>0</v>
      </c>
      <c r="V36" s="242" t="n">
        <f aca="false">W36-R36</f>
        <v>0</v>
      </c>
      <c r="W36" s="239" t="n">
        <f aca="false">SUM(X36:Z36)</f>
        <v>200000</v>
      </c>
      <c r="X36" s="240" t="n">
        <v>200000</v>
      </c>
      <c r="Y36" s="240" t="n">
        <v>0</v>
      </c>
      <c r="Z36" s="240" t="n">
        <v>0</v>
      </c>
      <c r="AA36" s="242" t="n">
        <f aca="false">AB36-W36</f>
        <v>0</v>
      </c>
      <c r="AB36" s="239" t="n">
        <f aca="false">SUM(AC36:AE36)</f>
        <v>200000</v>
      </c>
      <c r="AC36" s="240" t="n">
        <v>200000</v>
      </c>
      <c r="AD36" s="240" t="n">
        <v>0</v>
      </c>
      <c r="AE36" s="240" t="n">
        <v>0</v>
      </c>
      <c r="AF36" s="242" t="n">
        <f aca="false">AG36-AB36</f>
        <v>0</v>
      </c>
      <c r="AG36" s="239" t="n">
        <f aca="false">SUM(AH36:AJ36)</f>
        <v>200000</v>
      </c>
      <c r="AH36" s="240" t="n">
        <v>200000</v>
      </c>
      <c r="AI36" s="240" t="n">
        <v>0</v>
      </c>
      <c r="AJ36" s="240" t="n">
        <v>0</v>
      </c>
      <c r="AK36" s="242" t="n">
        <f aca="false">AL36-AG36</f>
        <v>300000</v>
      </c>
      <c r="AL36" s="239" t="n">
        <f aca="false">SUM(AM36:AO36)</f>
        <v>500000</v>
      </c>
      <c r="AM36" s="240" t="n">
        <v>500000</v>
      </c>
      <c r="AN36" s="240" t="n">
        <v>0</v>
      </c>
      <c r="AO36" s="240" t="n">
        <v>0</v>
      </c>
      <c r="AP36" s="242" t="n">
        <f aca="false">AQ36-AL36</f>
        <v>0</v>
      </c>
      <c r="AQ36" s="239" t="n">
        <f aca="false">SUM(AR36:AT36)</f>
        <v>500000</v>
      </c>
      <c r="AR36" s="240" t="n">
        <v>500000</v>
      </c>
      <c r="AS36" s="240" t="n">
        <v>0</v>
      </c>
      <c r="AT36" s="240" t="n">
        <v>0</v>
      </c>
      <c r="AU36" s="242" t="n">
        <f aca="false">AV36-AQ36</f>
        <v>0</v>
      </c>
      <c r="AV36" s="239" t="n">
        <f aca="false">SUM(AW36:AY36)</f>
        <v>500000</v>
      </c>
      <c r="AW36" s="240" t="n">
        <v>500000</v>
      </c>
      <c r="AX36" s="240" t="n">
        <v>0</v>
      </c>
      <c r="AY36" s="240" t="n">
        <v>0</v>
      </c>
      <c r="AZ36" s="242" t="n">
        <f aca="false">BA36-AV36</f>
        <v>0</v>
      </c>
      <c r="BA36" s="239" t="n">
        <f aca="false">SUM(BB36:BD36)</f>
        <v>500000</v>
      </c>
      <c r="BB36" s="240" t="n">
        <v>500000</v>
      </c>
      <c r="BC36" s="240" t="n">
        <v>0</v>
      </c>
      <c r="BD36" s="240" t="n">
        <v>0</v>
      </c>
      <c r="BE36" s="242" t="n">
        <f aca="false">BF36-BA36</f>
        <v>0</v>
      </c>
      <c r="BF36" s="239" t="n">
        <f aca="false">SUM(BG36:BI36)</f>
        <v>500000</v>
      </c>
      <c r="BG36" s="240" t="n">
        <v>500000</v>
      </c>
      <c r="BH36" s="240" t="n">
        <v>0</v>
      </c>
      <c r="BI36" s="240" t="n">
        <v>0</v>
      </c>
      <c r="BJ36" s="242" t="n">
        <f aca="false">BK36-BF36</f>
        <v>0</v>
      </c>
      <c r="BK36" s="239" t="n">
        <f aca="false">SUM(BL36:BN36)</f>
        <v>500000</v>
      </c>
      <c r="BL36" s="240" t="n">
        <v>500000</v>
      </c>
      <c r="BM36" s="240" t="n">
        <v>0</v>
      </c>
      <c r="BN36" s="240" t="n">
        <v>0</v>
      </c>
      <c r="BO36" s="242" t="n">
        <f aca="false">BP36-BK36</f>
        <v>0</v>
      </c>
      <c r="BP36" s="239" t="n">
        <f aca="false">SUM(BQ36:BS36)</f>
        <v>500000</v>
      </c>
      <c r="BQ36" s="240" t="n">
        <v>500000</v>
      </c>
      <c r="BR36" s="240" t="n">
        <v>0</v>
      </c>
      <c r="BS36" s="240" t="n">
        <v>0</v>
      </c>
      <c r="BT36" s="242" t="n">
        <f aca="false">BU36-BP36</f>
        <v>0</v>
      </c>
      <c r="BU36" s="239" t="n">
        <f aca="false">SUM(BV36:BX36)</f>
        <v>500000</v>
      </c>
      <c r="BV36" s="240" t="n">
        <v>500000</v>
      </c>
      <c r="BW36" s="240" t="n">
        <v>0</v>
      </c>
      <c r="BX36" s="240" t="n">
        <v>0</v>
      </c>
      <c r="BY36" s="242" t="n">
        <f aca="false">BZ36-BU36</f>
        <v>0</v>
      </c>
      <c r="BZ36" s="239" t="n">
        <f aca="false">SUM(CA36:CC36)</f>
        <v>500000</v>
      </c>
      <c r="CA36" s="240" t="n">
        <v>500000</v>
      </c>
      <c r="CB36" s="240" t="n">
        <v>0</v>
      </c>
      <c r="CC36" s="240" t="n">
        <v>0</v>
      </c>
      <c r="CD36" s="242" t="n">
        <f aca="false">CE36-BZ36</f>
        <v>0</v>
      </c>
      <c r="CE36" s="239" t="n">
        <f aca="false">SUM(CF36:CH36)</f>
        <v>500000</v>
      </c>
      <c r="CF36" s="240" t="n">
        <v>500000</v>
      </c>
      <c r="CG36" s="240" t="n">
        <v>0</v>
      </c>
      <c r="CH36" s="240" t="n">
        <v>0</v>
      </c>
      <c r="CI36" s="242" t="n">
        <f aca="false">CJ36-CE36</f>
        <v>0</v>
      </c>
      <c r="CJ36" s="239" t="n">
        <f aca="false">SUM(CK36:CM36)</f>
        <v>500000</v>
      </c>
      <c r="CK36" s="240" t="n">
        <v>500000</v>
      </c>
      <c r="CL36" s="240" t="n">
        <v>0</v>
      </c>
      <c r="CM36" s="240" t="n">
        <v>0</v>
      </c>
      <c r="CN36" s="242" t="n">
        <f aca="false">CO36-CJ36</f>
        <v>0</v>
      </c>
      <c r="CO36" s="239" t="n">
        <f aca="false">SUM(CP36:CR36)</f>
        <v>500000</v>
      </c>
      <c r="CP36" s="240" t="n">
        <v>500000</v>
      </c>
      <c r="CQ36" s="240" t="n">
        <v>0</v>
      </c>
      <c r="CR36" s="240" t="n">
        <v>0</v>
      </c>
      <c r="CS36" s="242" t="n">
        <f aca="false">CT36-CO36</f>
        <v>0</v>
      </c>
      <c r="CT36" s="239" t="n">
        <f aca="false">SUM(CU36:CW36)</f>
        <v>500000</v>
      </c>
      <c r="CU36" s="240" t="n">
        <v>500000</v>
      </c>
      <c r="CV36" s="240" t="n">
        <v>0</v>
      </c>
      <c r="CW36" s="240" t="n">
        <v>0</v>
      </c>
      <c r="CX36" s="242" t="n">
        <f aca="false">CY36-CT36</f>
        <v>0</v>
      </c>
      <c r="CY36" s="239" t="n">
        <f aca="false">SUM(CZ36:DB36)</f>
        <v>500000</v>
      </c>
      <c r="CZ36" s="240" t="n">
        <v>500000</v>
      </c>
      <c r="DA36" s="240" t="n">
        <v>0</v>
      </c>
      <c r="DB36" s="240" t="n">
        <v>0</v>
      </c>
      <c r="DC36" s="242" t="n">
        <f aca="false">DD36-CY36</f>
        <v>0</v>
      </c>
      <c r="DD36" s="239" t="n">
        <f aca="false">SUM(DE36:DG36)</f>
        <v>500000</v>
      </c>
      <c r="DE36" s="240" t="n">
        <v>500000</v>
      </c>
      <c r="DF36" s="240" t="n">
        <v>0</v>
      </c>
      <c r="DG36" s="240" t="n">
        <v>0</v>
      </c>
      <c r="DH36" s="242" t="n">
        <f aca="false">DI36-DD36</f>
        <v>0</v>
      </c>
      <c r="DI36" s="239" t="n">
        <f aca="false">SUM(DJ36:DL36)</f>
        <v>500000</v>
      </c>
      <c r="DJ36" s="240" t="n">
        <v>500000</v>
      </c>
      <c r="DK36" s="240" t="n">
        <v>0</v>
      </c>
      <c r="DL36" s="240" t="n">
        <v>0</v>
      </c>
      <c r="DM36" s="242" t="n">
        <f aca="false">DN36-DI36</f>
        <v>0</v>
      </c>
      <c r="DN36" s="239" t="n">
        <f aca="false">SUM(DO36:DQ36)</f>
        <v>500000</v>
      </c>
      <c r="DO36" s="240" t="n">
        <v>500000</v>
      </c>
      <c r="DP36" s="240" t="n">
        <v>0</v>
      </c>
      <c r="DQ36" s="240" t="n">
        <v>0</v>
      </c>
      <c r="DR36" s="242" t="n">
        <f aca="false">DS36-DN36</f>
        <v>-80000</v>
      </c>
      <c r="DS36" s="239" t="n">
        <f aca="false">SUM(DT36:DV36)</f>
        <v>420000</v>
      </c>
      <c r="DT36" s="240" t="n">
        <v>420000</v>
      </c>
      <c r="DU36" s="240" t="n">
        <v>0</v>
      </c>
      <c r="DV36" s="240" t="n">
        <v>0</v>
      </c>
      <c r="DW36" s="242" t="n">
        <f aca="false">DX36-DS36</f>
        <v>0</v>
      </c>
      <c r="DX36" s="239" t="n">
        <f aca="false">SUM(DY36:EA36)</f>
        <v>420000</v>
      </c>
      <c r="DY36" s="240" t="n">
        <v>420000</v>
      </c>
      <c r="DZ36" s="240" t="n">
        <v>0</v>
      </c>
      <c r="EA36" s="240" t="n">
        <v>0</v>
      </c>
      <c r="EB36" s="242" t="n">
        <f aca="false">EC36-DX36</f>
        <v>0</v>
      </c>
      <c r="EC36" s="239" t="n">
        <f aca="false">SUM(ED36:EF36)</f>
        <v>420000</v>
      </c>
      <c r="ED36" s="240" t="n">
        <v>420000</v>
      </c>
      <c r="EE36" s="240" t="n">
        <v>0</v>
      </c>
      <c r="EF36" s="240" t="n">
        <v>0</v>
      </c>
      <c r="EG36" s="242" t="n">
        <f aca="false">EH36-EC36</f>
        <v>0</v>
      </c>
      <c r="EH36" s="239" t="n">
        <f aca="false">SUM(EI36:EK36)</f>
        <v>420000</v>
      </c>
      <c r="EI36" s="240" t="n">
        <v>420000</v>
      </c>
      <c r="EJ36" s="240" t="n">
        <v>0</v>
      </c>
      <c r="EK36" s="240" t="n">
        <v>0</v>
      </c>
      <c r="EL36" s="242" t="n">
        <f aca="false">EM36-EH36</f>
        <v>0</v>
      </c>
      <c r="EM36" s="239" t="n">
        <f aca="false">SUM(EN36:EP36)</f>
        <v>420000</v>
      </c>
      <c r="EN36" s="240" t="n">
        <v>420000</v>
      </c>
      <c r="EO36" s="240" t="n">
        <v>0</v>
      </c>
      <c r="EP36" s="240" t="n">
        <v>0</v>
      </c>
      <c r="EQ36" s="242" t="n">
        <f aca="false">ER36-EM36</f>
        <v>0</v>
      </c>
      <c r="ER36" s="239" t="n">
        <f aca="false">SUM(ES36:EU36)</f>
        <v>420000</v>
      </c>
      <c r="ES36" s="240" t="n">
        <v>420000</v>
      </c>
      <c r="ET36" s="240" t="n">
        <v>0</v>
      </c>
      <c r="EU36" s="240" t="n">
        <v>0</v>
      </c>
      <c r="EV36" s="242" t="n">
        <f aca="false">EW36-ER36</f>
        <v>0</v>
      </c>
      <c r="EW36" s="239" t="n">
        <f aca="false">SUM(EX36:EZ36)</f>
        <v>420000</v>
      </c>
      <c r="EX36" s="240" t="n">
        <v>420000</v>
      </c>
      <c r="EY36" s="240" t="n">
        <v>0</v>
      </c>
      <c r="EZ36" s="240" t="n">
        <v>0</v>
      </c>
      <c r="FA36" s="242" t="n">
        <f aca="false">FB36-EW36</f>
        <v>0</v>
      </c>
      <c r="FB36" s="239" t="n">
        <f aca="false">SUM(FC36:FE36)</f>
        <v>420000</v>
      </c>
      <c r="FC36" s="240" t="n">
        <v>420000</v>
      </c>
      <c r="FD36" s="240" t="n">
        <v>0</v>
      </c>
      <c r="FE36" s="240" t="n">
        <v>0</v>
      </c>
      <c r="FF36" s="242" t="n">
        <f aca="false">FG36-FB36</f>
        <v>0</v>
      </c>
      <c r="FG36" s="239" t="n">
        <f aca="false">SUM(FH36:FJ36)</f>
        <v>420000</v>
      </c>
      <c r="FH36" s="240" t="n">
        <v>420000</v>
      </c>
      <c r="FI36" s="240" t="n">
        <v>0</v>
      </c>
      <c r="FJ36" s="240" t="n">
        <v>0</v>
      </c>
      <c r="FK36" s="242" t="n">
        <f aca="false">FL36-FG36</f>
        <v>-6390</v>
      </c>
      <c r="FL36" s="239" t="n">
        <f aca="false">SUM(FM36:FO36)</f>
        <v>413610</v>
      </c>
      <c r="FM36" s="240" t="n">
        <v>413610</v>
      </c>
      <c r="FN36" s="240" t="n">
        <v>0</v>
      </c>
      <c r="FO36" s="240" t="n">
        <v>0</v>
      </c>
      <c r="FP36" s="242" t="n">
        <f aca="false">FQ36-FL36</f>
        <v>0</v>
      </c>
      <c r="FQ36" s="239" t="n">
        <f aca="false">SUM(FR36:FT36)</f>
        <v>413610</v>
      </c>
      <c r="FR36" s="240" t="n">
        <v>413610</v>
      </c>
      <c r="FS36" s="240" t="n">
        <v>0</v>
      </c>
      <c r="FT36" s="240" t="n">
        <v>0</v>
      </c>
      <c r="FU36" s="242" t="n">
        <f aca="false">FV36-FQ36</f>
        <v>0</v>
      </c>
      <c r="FV36" s="239" t="n">
        <f aca="false">SUM(FW36:FY36)</f>
        <v>413610</v>
      </c>
      <c r="FW36" s="240" t="n">
        <v>413610</v>
      </c>
      <c r="FX36" s="240" t="n">
        <v>0</v>
      </c>
      <c r="FY36" s="240" t="n">
        <v>0</v>
      </c>
      <c r="FZ36" s="242" t="n">
        <f aca="false">GA36-FV36</f>
        <v>0</v>
      </c>
      <c r="GA36" s="239" t="n">
        <f aca="false">SUM(GB36:GD36)</f>
        <v>413610</v>
      </c>
      <c r="GB36" s="240" t="n">
        <v>413610</v>
      </c>
      <c r="GC36" s="240" t="n">
        <v>0</v>
      </c>
      <c r="GD36" s="240" t="n">
        <v>0</v>
      </c>
      <c r="GE36" s="242" t="n">
        <f aca="false">GF36-GA36</f>
        <v>0</v>
      </c>
      <c r="GF36" s="239" t="n">
        <f aca="false">SUM(GG36:GI36)</f>
        <v>413610</v>
      </c>
      <c r="GG36" s="240" t="n">
        <v>413610</v>
      </c>
      <c r="GH36" s="240" t="n">
        <v>0</v>
      </c>
      <c r="GI36" s="240" t="n">
        <v>0</v>
      </c>
      <c r="GJ36" s="242" t="n">
        <f aca="false">GK36-GF36</f>
        <v>0</v>
      </c>
      <c r="GK36" s="239" t="n">
        <f aca="false">SUM(GL36:GN36)</f>
        <v>413610</v>
      </c>
      <c r="GL36" s="240" t="n">
        <v>413610</v>
      </c>
      <c r="GM36" s="240" t="n">
        <v>0</v>
      </c>
      <c r="GN36" s="240" t="n">
        <v>0</v>
      </c>
      <c r="GO36" s="242" t="n">
        <f aca="false">GP36-GK36</f>
        <v>0</v>
      </c>
      <c r="GP36" s="239" t="n">
        <f aca="false">SUM(GQ36:GS36)</f>
        <v>413610</v>
      </c>
      <c r="GQ36" s="240" t="n">
        <v>413610</v>
      </c>
      <c r="GR36" s="240" t="n">
        <v>0</v>
      </c>
      <c r="GS36" s="240" t="n">
        <v>0</v>
      </c>
      <c r="GT36" s="243" t="n">
        <f aca="false">SUM(GU36:GW36)</f>
        <v>413609.35</v>
      </c>
      <c r="GU36" s="244" t="n">
        <v>413609.35</v>
      </c>
      <c r="GV36" s="244" t="n">
        <v>0</v>
      </c>
      <c r="GW36" s="245" t="n">
        <v>0</v>
      </c>
      <c r="GX36" s="239" t="n">
        <f aca="false">SUM(GY36:HA36)</f>
        <v>413609</v>
      </c>
      <c r="GY36" s="240" t="n">
        <v>413609</v>
      </c>
      <c r="GZ36" s="240" t="n">
        <v>0</v>
      </c>
      <c r="HA36" s="238" t="n">
        <v>0</v>
      </c>
      <c r="HB36" s="246" t="n">
        <f aca="false">GT36/GP36*100</f>
        <v>99.9998428471265</v>
      </c>
      <c r="HC36" s="236" t="n">
        <f aca="false">M36-Q36-GF36</f>
        <v>0</v>
      </c>
      <c r="HD36" s="236" t="n">
        <v>1</v>
      </c>
    </row>
    <row r="37" customFormat="false" ht="27.75" hidden="false" customHeight="true" outlineLevel="0" collapsed="false">
      <c r="A37" s="58" t="s">
        <v>164</v>
      </c>
      <c r="B37" s="60" t="n">
        <v>600</v>
      </c>
      <c r="C37" s="60" t="n">
        <v>60011</v>
      </c>
      <c r="D37" s="60" t="n">
        <v>6050</v>
      </c>
      <c r="E37" s="60" t="s">
        <v>124</v>
      </c>
      <c r="I37" s="230" t="n">
        <v>17</v>
      </c>
      <c r="J37" s="294"/>
      <c r="K37" s="307" t="s">
        <v>167</v>
      </c>
      <c r="L37" s="310" t="s">
        <v>164</v>
      </c>
      <c r="M37" s="295" t="n">
        <v>233940</v>
      </c>
      <c r="N37" s="311" t="s">
        <v>168</v>
      </c>
      <c r="O37" s="312" t="n">
        <v>0</v>
      </c>
      <c r="P37" s="237" t="n">
        <v>87840</v>
      </c>
      <c r="Q37" s="238" t="n">
        <f aca="false">SUM(O37:P37)</f>
        <v>87840</v>
      </c>
      <c r="R37" s="239" t="n">
        <f aca="false">SUM(S37:U37)</f>
        <v>900000</v>
      </c>
      <c r="S37" s="240" t="n">
        <v>900000</v>
      </c>
      <c r="T37" s="240" t="n">
        <v>0</v>
      </c>
      <c r="U37" s="241" t="n">
        <v>0</v>
      </c>
      <c r="V37" s="242" t="n">
        <f aca="false">W37-R37</f>
        <v>0</v>
      </c>
      <c r="W37" s="239" t="n">
        <f aca="false">SUM(X37:Z37)</f>
        <v>900000</v>
      </c>
      <c r="X37" s="240" t="n">
        <v>900000</v>
      </c>
      <c r="Y37" s="240" t="n">
        <v>0</v>
      </c>
      <c r="Z37" s="240" t="n">
        <v>0</v>
      </c>
      <c r="AA37" s="242" t="n">
        <f aca="false">AB37-W37</f>
        <v>0</v>
      </c>
      <c r="AB37" s="239" t="n">
        <f aca="false">SUM(AC37:AE37)</f>
        <v>900000</v>
      </c>
      <c r="AC37" s="240" t="n">
        <v>900000</v>
      </c>
      <c r="AD37" s="240" t="n">
        <v>0</v>
      </c>
      <c r="AE37" s="240" t="n">
        <v>0</v>
      </c>
      <c r="AF37" s="242" t="n">
        <f aca="false">AG37-AB37</f>
        <v>0</v>
      </c>
      <c r="AG37" s="239" t="n">
        <f aca="false">SUM(AH37:AJ37)</f>
        <v>900000</v>
      </c>
      <c r="AH37" s="240" t="n">
        <v>900000</v>
      </c>
      <c r="AI37" s="240" t="n">
        <v>0</v>
      </c>
      <c r="AJ37" s="240" t="n">
        <v>0</v>
      </c>
      <c r="AK37" s="242" t="n">
        <f aca="false">AL37-AG37</f>
        <v>0</v>
      </c>
      <c r="AL37" s="239" t="n">
        <f aca="false">SUM(AM37:AO37)</f>
        <v>900000</v>
      </c>
      <c r="AM37" s="240" t="n">
        <v>900000</v>
      </c>
      <c r="AN37" s="240" t="n">
        <v>0</v>
      </c>
      <c r="AO37" s="240" t="n">
        <v>0</v>
      </c>
      <c r="AP37" s="242" t="n">
        <f aca="false">AQ37-AL37</f>
        <v>0</v>
      </c>
      <c r="AQ37" s="239" t="n">
        <f aca="false">SUM(AR37:AT37)</f>
        <v>900000</v>
      </c>
      <c r="AR37" s="240" t="n">
        <v>900000</v>
      </c>
      <c r="AS37" s="240" t="n">
        <v>0</v>
      </c>
      <c r="AT37" s="240" t="n">
        <v>0</v>
      </c>
      <c r="AU37" s="242" t="n">
        <f aca="false">AV37-AQ37</f>
        <v>0</v>
      </c>
      <c r="AV37" s="239" t="n">
        <f aca="false">SUM(AW37:AY37)</f>
        <v>900000</v>
      </c>
      <c r="AW37" s="240" t="n">
        <v>900000</v>
      </c>
      <c r="AX37" s="240" t="n">
        <v>0</v>
      </c>
      <c r="AY37" s="240" t="n">
        <v>0</v>
      </c>
      <c r="AZ37" s="242" t="n">
        <f aca="false">BA37-AV37</f>
        <v>0</v>
      </c>
      <c r="BA37" s="239" t="n">
        <f aca="false">SUM(BB37:BD37)</f>
        <v>900000</v>
      </c>
      <c r="BB37" s="240" t="n">
        <v>900000</v>
      </c>
      <c r="BC37" s="240" t="n">
        <v>0</v>
      </c>
      <c r="BD37" s="240" t="n">
        <v>0</v>
      </c>
      <c r="BE37" s="242" t="n">
        <f aca="false">BF37-BA37</f>
        <v>0</v>
      </c>
      <c r="BF37" s="239" t="n">
        <f aca="false">SUM(BG37:BI37)</f>
        <v>900000</v>
      </c>
      <c r="BG37" s="240" t="n">
        <v>900000</v>
      </c>
      <c r="BH37" s="240" t="n">
        <v>0</v>
      </c>
      <c r="BI37" s="240" t="n">
        <v>0</v>
      </c>
      <c r="BJ37" s="242" t="n">
        <f aca="false">BK37-BF37</f>
        <v>-720000</v>
      </c>
      <c r="BK37" s="239" t="n">
        <f aca="false">SUM(BL37:BN37)</f>
        <v>180000</v>
      </c>
      <c r="BL37" s="240" t="n">
        <v>180000</v>
      </c>
      <c r="BM37" s="240" t="n">
        <v>0</v>
      </c>
      <c r="BN37" s="240" t="n">
        <v>0</v>
      </c>
      <c r="BO37" s="242" t="n">
        <f aca="false">BP37-BK37</f>
        <v>0</v>
      </c>
      <c r="BP37" s="239" t="n">
        <f aca="false">SUM(BQ37:BS37)</f>
        <v>180000</v>
      </c>
      <c r="BQ37" s="240" t="n">
        <v>180000</v>
      </c>
      <c r="BR37" s="240" t="n">
        <v>0</v>
      </c>
      <c r="BS37" s="240" t="n">
        <v>0</v>
      </c>
      <c r="BT37" s="242" t="n">
        <f aca="false">BU37-BP37</f>
        <v>0</v>
      </c>
      <c r="BU37" s="239" t="n">
        <f aca="false">SUM(BV37:BX37)</f>
        <v>180000</v>
      </c>
      <c r="BV37" s="240" t="n">
        <v>180000</v>
      </c>
      <c r="BW37" s="240" t="n">
        <v>0</v>
      </c>
      <c r="BX37" s="240" t="n">
        <v>0</v>
      </c>
      <c r="BY37" s="242" t="n">
        <f aca="false">BZ37-BU37</f>
        <v>0</v>
      </c>
      <c r="BZ37" s="239" t="n">
        <f aca="false">SUM(CA37:CC37)</f>
        <v>180000</v>
      </c>
      <c r="CA37" s="240" t="n">
        <v>180000</v>
      </c>
      <c r="CB37" s="240" t="n">
        <v>0</v>
      </c>
      <c r="CC37" s="240" t="n">
        <v>0</v>
      </c>
      <c r="CD37" s="242" t="n">
        <f aca="false">CE37-BZ37</f>
        <v>0</v>
      </c>
      <c r="CE37" s="239" t="n">
        <f aca="false">SUM(CF37:CH37)</f>
        <v>180000</v>
      </c>
      <c r="CF37" s="240" t="n">
        <v>180000</v>
      </c>
      <c r="CG37" s="240" t="n">
        <v>0</v>
      </c>
      <c r="CH37" s="240" t="n">
        <v>0</v>
      </c>
      <c r="CI37" s="242" t="n">
        <f aca="false">CJ37-CE37</f>
        <v>0</v>
      </c>
      <c r="CJ37" s="239" t="n">
        <f aca="false">SUM(CK37:CM37)</f>
        <v>180000</v>
      </c>
      <c r="CK37" s="240" t="n">
        <v>180000</v>
      </c>
      <c r="CL37" s="240" t="n">
        <v>0</v>
      </c>
      <c r="CM37" s="240" t="n">
        <v>0</v>
      </c>
      <c r="CN37" s="242" t="n">
        <f aca="false">CO37-CJ37</f>
        <v>0</v>
      </c>
      <c r="CO37" s="239" t="n">
        <f aca="false">SUM(CP37:CR37)</f>
        <v>180000</v>
      </c>
      <c r="CP37" s="240" t="n">
        <v>180000</v>
      </c>
      <c r="CQ37" s="240" t="n">
        <v>0</v>
      </c>
      <c r="CR37" s="240" t="n">
        <v>0</v>
      </c>
      <c r="CS37" s="242" t="n">
        <f aca="false">CT37-CO37</f>
        <v>0</v>
      </c>
      <c r="CT37" s="239" t="n">
        <f aca="false">SUM(CU37:CW37)</f>
        <v>180000</v>
      </c>
      <c r="CU37" s="240" t="n">
        <v>180000</v>
      </c>
      <c r="CV37" s="240" t="n">
        <v>0</v>
      </c>
      <c r="CW37" s="240" t="n">
        <v>0</v>
      </c>
      <c r="CX37" s="242" t="n">
        <f aca="false">CY37-CT37</f>
        <v>0</v>
      </c>
      <c r="CY37" s="239" t="n">
        <f aca="false">SUM(CZ37:DB37)</f>
        <v>180000</v>
      </c>
      <c r="CZ37" s="240" t="n">
        <v>180000</v>
      </c>
      <c r="DA37" s="240" t="n">
        <v>0</v>
      </c>
      <c r="DB37" s="240" t="n">
        <v>0</v>
      </c>
      <c r="DC37" s="242" t="n">
        <f aca="false">DD37-CY37</f>
        <v>0</v>
      </c>
      <c r="DD37" s="239" t="n">
        <f aca="false">SUM(DE37:DG37)</f>
        <v>180000</v>
      </c>
      <c r="DE37" s="240" t="n">
        <v>180000</v>
      </c>
      <c r="DF37" s="240" t="n">
        <v>0</v>
      </c>
      <c r="DG37" s="240" t="n">
        <v>0</v>
      </c>
      <c r="DH37" s="242" t="n">
        <f aca="false">DI37-DD37</f>
        <v>0</v>
      </c>
      <c r="DI37" s="239" t="n">
        <f aca="false">SUM(DJ37:DL37)</f>
        <v>180000</v>
      </c>
      <c r="DJ37" s="240" t="n">
        <v>180000</v>
      </c>
      <c r="DK37" s="240" t="n">
        <v>0</v>
      </c>
      <c r="DL37" s="240" t="n">
        <v>0</v>
      </c>
      <c r="DM37" s="242" t="n">
        <f aca="false">DN37-DI37</f>
        <v>0</v>
      </c>
      <c r="DN37" s="239" t="n">
        <f aca="false">SUM(DO37:DQ37)</f>
        <v>180000</v>
      </c>
      <c r="DO37" s="240" t="n">
        <v>180000</v>
      </c>
      <c r="DP37" s="240" t="n">
        <v>0</v>
      </c>
      <c r="DQ37" s="240" t="n">
        <v>0</v>
      </c>
      <c r="DR37" s="242" t="n">
        <f aca="false">DS37-DN37</f>
        <v>0</v>
      </c>
      <c r="DS37" s="239" t="n">
        <f aca="false">SUM(DT37:DV37)</f>
        <v>180000</v>
      </c>
      <c r="DT37" s="240" t="n">
        <v>180000</v>
      </c>
      <c r="DU37" s="240" t="n">
        <v>0</v>
      </c>
      <c r="DV37" s="240" t="n">
        <v>0</v>
      </c>
      <c r="DW37" s="242" t="n">
        <f aca="false">DX37-DS37</f>
        <v>0</v>
      </c>
      <c r="DX37" s="239" t="n">
        <f aca="false">SUM(DY37:EA37)</f>
        <v>180000</v>
      </c>
      <c r="DY37" s="240" t="n">
        <v>180000</v>
      </c>
      <c r="DZ37" s="240" t="n">
        <v>0</v>
      </c>
      <c r="EA37" s="240" t="n">
        <v>0</v>
      </c>
      <c r="EB37" s="242" t="n">
        <f aca="false">EC37-DX37</f>
        <v>0</v>
      </c>
      <c r="EC37" s="239" t="n">
        <f aca="false">SUM(ED37:EF37)</f>
        <v>180000</v>
      </c>
      <c r="ED37" s="240" t="n">
        <v>180000</v>
      </c>
      <c r="EE37" s="240" t="n">
        <v>0</v>
      </c>
      <c r="EF37" s="240" t="n">
        <v>0</v>
      </c>
      <c r="EG37" s="242" t="n">
        <f aca="false">EH37-EC37</f>
        <v>0</v>
      </c>
      <c r="EH37" s="239" t="n">
        <f aca="false">SUM(EI37:EK37)</f>
        <v>180000</v>
      </c>
      <c r="EI37" s="240" t="n">
        <v>180000</v>
      </c>
      <c r="EJ37" s="240" t="n">
        <v>0</v>
      </c>
      <c r="EK37" s="240" t="n">
        <v>0</v>
      </c>
      <c r="EL37" s="242" t="n">
        <f aca="false">EM37-EH37</f>
        <v>0</v>
      </c>
      <c r="EM37" s="239" t="n">
        <f aca="false">SUM(EN37:EP37)</f>
        <v>180000</v>
      </c>
      <c r="EN37" s="240" t="n">
        <v>180000</v>
      </c>
      <c r="EO37" s="240" t="n">
        <v>0</v>
      </c>
      <c r="EP37" s="240" t="n">
        <v>0</v>
      </c>
      <c r="EQ37" s="242" t="n">
        <f aca="false">ER37-EM37</f>
        <v>0</v>
      </c>
      <c r="ER37" s="239" t="n">
        <f aca="false">SUM(ES37:EU37)</f>
        <v>180000</v>
      </c>
      <c r="ES37" s="240" t="n">
        <v>180000</v>
      </c>
      <c r="ET37" s="240" t="n">
        <v>0</v>
      </c>
      <c r="EU37" s="240" t="n">
        <v>0</v>
      </c>
      <c r="EV37" s="242" t="n">
        <f aca="false">EW37-ER37</f>
        <v>0</v>
      </c>
      <c r="EW37" s="239" t="n">
        <f aca="false">SUM(EX37:EZ37)</f>
        <v>180000</v>
      </c>
      <c r="EX37" s="240" t="n">
        <v>180000</v>
      </c>
      <c r="EY37" s="240" t="n">
        <v>0</v>
      </c>
      <c r="EZ37" s="240" t="n">
        <v>0</v>
      </c>
      <c r="FA37" s="242" t="n">
        <f aca="false">FB37-EW37</f>
        <v>0</v>
      </c>
      <c r="FB37" s="239" t="n">
        <f aca="false">SUM(FC37:FE37)</f>
        <v>180000</v>
      </c>
      <c r="FC37" s="240" t="n">
        <v>180000</v>
      </c>
      <c r="FD37" s="240" t="n">
        <v>0</v>
      </c>
      <c r="FE37" s="240" t="n">
        <v>0</v>
      </c>
      <c r="FF37" s="242" t="n">
        <f aca="false">FG37-FB37</f>
        <v>0</v>
      </c>
      <c r="FG37" s="239" t="n">
        <f aca="false">SUM(FH37:FJ37)</f>
        <v>180000</v>
      </c>
      <c r="FH37" s="240" t="n">
        <v>180000</v>
      </c>
      <c r="FI37" s="240" t="n">
        <v>0</v>
      </c>
      <c r="FJ37" s="240" t="n">
        <v>0</v>
      </c>
      <c r="FK37" s="242" t="n">
        <f aca="false">FL37-FG37</f>
        <v>-33900</v>
      </c>
      <c r="FL37" s="239" t="n">
        <f aca="false">SUM(FM37:FO37)</f>
        <v>146100</v>
      </c>
      <c r="FM37" s="240" t="n">
        <v>146100</v>
      </c>
      <c r="FN37" s="240" t="n">
        <v>0</v>
      </c>
      <c r="FO37" s="240" t="n">
        <v>0</v>
      </c>
      <c r="FP37" s="242" t="n">
        <f aca="false">FQ37-FL37</f>
        <v>0</v>
      </c>
      <c r="FQ37" s="239" t="n">
        <f aca="false">SUM(FR37:FT37)</f>
        <v>146100</v>
      </c>
      <c r="FR37" s="240" t="n">
        <v>146100</v>
      </c>
      <c r="FS37" s="240" t="n">
        <v>0</v>
      </c>
      <c r="FT37" s="240" t="n">
        <v>0</v>
      </c>
      <c r="FU37" s="242" t="n">
        <f aca="false">FV37-FQ37</f>
        <v>0</v>
      </c>
      <c r="FV37" s="239" t="n">
        <f aca="false">SUM(FW37:FY37)</f>
        <v>146100</v>
      </c>
      <c r="FW37" s="240" t="n">
        <v>146100</v>
      </c>
      <c r="FX37" s="240" t="n">
        <v>0</v>
      </c>
      <c r="FY37" s="240" t="n">
        <v>0</v>
      </c>
      <c r="FZ37" s="242" t="n">
        <f aca="false">GA37-FV37</f>
        <v>0</v>
      </c>
      <c r="GA37" s="239" t="n">
        <f aca="false">SUM(GB37:GD37)</f>
        <v>146100</v>
      </c>
      <c r="GB37" s="240" t="n">
        <v>146100</v>
      </c>
      <c r="GC37" s="240" t="n">
        <v>0</v>
      </c>
      <c r="GD37" s="240" t="n">
        <v>0</v>
      </c>
      <c r="GE37" s="242" t="n">
        <f aca="false">GF37-GA37</f>
        <v>0</v>
      </c>
      <c r="GF37" s="239" t="n">
        <f aca="false">SUM(GG37:GI37)</f>
        <v>146100</v>
      </c>
      <c r="GG37" s="240" t="n">
        <v>146100</v>
      </c>
      <c r="GH37" s="240" t="n">
        <v>0</v>
      </c>
      <c r="GI37" s="240" t="n">
        <v>0</v>
      </c>
      <c r="GJ37" s="242" t="n">
        <f aca="false">GK37-GF37</f>
        <v>0</v>
      </c>
      <c r="GK37" s="239" t="n">
        <f aca="false">SUM(GL37:GN37)</f>
        <v>146100</v>
      </c>
      <c r="GL37" s="240" t="n">
        <v>146100</v>
      </c>
      <c r="GM37" s="240" t="n">
        <v>0</v>
      </c>
      <c r="GN37" s="240" t="n">
        <v>0</v>
      </c>
      <c r="GO37" s="242" t="n">
        <f aca="false">GP37-GK37</f>
        <v>0</v>
      </c>
      <c r="GP37" s="239" t="n">
        <f aca="false">SUM(GQ37:GS37)</f>
        <v>146100</v>
      </c>
      <c r="GQ37" s="240" t="n">
        <v>146100</v>
      </c>
      <c r="GR37" s="240" t="n">
        <v>0</v>
      </c>
      <c r="GS37" s="240" t="n">
        <v>0</v>
      </c>
      <c r="GT37" s="243" t="n">
        <f aca="false">SUM(GU37:GW37)</f>
        <v>146082.8</v>
      </c>
      <c r="GU37" s="244" t="n">
        <v>146082.8</v>
      </c>
      <c r="GV37" s="244" t="n">
        <v>0</v>
      </c>
      <c r="GW37" s="245" t="n">
        <v>0</v>
      </c>
      <c r="GX37" s="239" t="n">
        <f aca="false">SUM(GY37:HA37)</f>
        <v>146083</v>
      </c>
      <c r="GY37" s="240" t="n">
        <v>146083</v>
      </c>
      <c r="GZ37" s="240" t="n">
        <v>0</v>
      </c>
      <c r="HA37" s="238" t="n">
        <v>0</v>
      </c>
      <c r="HB37" s="246" t="n">
        <f aca="false">GT37/GP37*100</f>
        <v>99.9882272416153</v>
      </c>
      <c r="HC37" s="236" t="n">
        <f aca="false">M37-Q37-GF37</f>
        <v>0</v>
      </c>
      <c r="HD37" s="236" t="n">
        <v>1</v>
      </c>
    </row>
    <row r="38" customFormat="false" ht="9.95" hidden="false" customHeight="true" outlineLevel="0" collapsed="false">
      <c r="B38" s="60" t="n">
        <v>600</v>
      </c>
      <c r="C38" s="60" t="n">
        <v>60011</v>
      </c>
      <c r="D38" s="60"/>
      <c r="E38" s="60" t="s">
        <v>132</v>
      </c>
      <c r="I38" s="306" t="s">
        <v>133</v>
      </c>
      <c r="J38" s="306"/>
      <c r="K38" s="306"/>
      <c r="L38" s="306"/>
      <c r="M38" s="306"/>
      <c r="N38" s="306"/>
      <c r="O38" s="229" t="n">
        <f aca="false">SUBTOTAL(9,O39:O53)</f>
        <v>669754.36</v>
      </c>
      <c r="P38" s="219" t="n">
        <f aca="false">SUBTOTAL(9,P39:P53)</f>
        <v>27497467</v>
      </c>
      <c r="Q38" s="220" t="n">
        <f aca="false">SUBTOTAL(9,Q39:Q53)</f>
        <v>28167221.36</v>
      </c>
      <c r="R38" s="221" t="n">
        <f aca="false">SUBTOTAL(9,R39:R53)</f>
        <v>46637000</v>
      </c>
      <c r="S38" s="222" t="n">
        <f aca="false">SUBTOTAL(9,S39:S53)</f>
        <v>46637000</v>
      </c>
      <c r="T38" s="222" t="n">
        <f aca="false">SUBTOTAL(9,T39:T53)</f>
        <v>0</v>
      </c>
      <c r="U38" s="223" t="n">
        <f aca="false">SUBTOTAL(9,U39:U53)</f>
        <v>0</v>
      </c>
      <c r="V38" s="224" t="n">
        <f aca="false">SUBTOTAL(9,V39:V53)</f>
        <v>2760000</v>
      </c>
      <c r="W38" s="221" t="n">
        <f aca="false">SUBTOTAL(9,W39:W53)</f>
        <v>49397000</v>
      </c>
      <c r="X38" s="222" t="n">
        <f aca="false">SUBTOTAL(9,X39:X53)</f>
        <v>49397000</v>
      </c>
      <c r="Y38" s="222" t="n">
        <f aca="false">SUBTOTAL(9,Y39:Y53)</f>
        <v>0</v>
      </c>
      <c r="Z38" s="222" t="n">
        <f aca="false">SUBTOTAL(9,Z39:Z53)</f>
        <v>0</v>
      </c>
      <c r="AA38" s="224" t="n">
        <f aca="false">SUBTOTAL(9,AA39:AA53)</f>
        <v>0</v>
      </c>
      <c r="AB38" s="221" t="n">
        <f aca="false">SUBTOTAL(9,AB39:AB53)</f>
        <v>49397000</v>
      </c>
      <c r="AC38" s="222" t="n">
        <f aca="false">SUBTOTAL(9,AC39:AC53)</f>
        <v>49397000</v>
      </c>
      <c r="AD38" s="222" t="n">
        <f aca="false">SUBTOTAL(9,AD39:AD53)</f>
        <v>0</v>
      </c>
      <c r="AE38" s="222" t="n">
        <f aca="false">SUBTOTAL(9,AE39:AE53)</f>
        <v>0</v>
      </c>
      <c r="AF38" s="224" t="n">
        <f aca="false">SUBTOTAL(9,AF39:AF53)</f>
        <v>0</v>
      </c>
      <c r="AG38" s="221" t="n">
        <f aca="false">SUBTOTAL(9,AG39:AG53)</f>
        <v>49397000</v>
      </c>
      <c r="AH38" s="222" t="n">
        <f aca="false">SUBTOTAL(9,AH39:AH53)</f>
        <v>49397000</v>
      </c>
      <c r="AI38" s="222" t="n">
        <f aca="false">SUBTOTAL(9,AI39:AI53)</f>
        <v>0</v>
      </c>
      <c r="AJ38" s="222" t="n">
        <f aca="false">SUBTOTAL(9,AJ39:AJ53)</f>
        <v>0</v>
      </c>
      <c r="AK38" s="224" t="n">
        <f aca="false">SUBTOTAL(9,AK39:AK53)</f>
        <v>0</v>
      </c>
      <c r="AL38" s="221" t="n">
        <f aca="false">SUBTOTAL(9,AL39:AL53)</f>
        <v>49397000</v>
      </c>
      <c r="AM38" s="222" t="n">
        <f aca="false">SUBTOTAL(9,AM39:AM53)</f>
        <v>49397000</v>
      </c>
      <c r="AN38" s="222" t="n">
        <f aca="false">SUBTOTAL(9,AN39:AN53)</f>
        <v>0</v>
      </c>
      <c r="AO38" s="222" t="n">
        <f aca="false">SUBTOTAL(9,AO39:AO53)</f>
        <v>0</v>
      </c>
      <c r="AP38" s="224" t="n">
        <f aca="false">SUBTOTAL(9,AP39:AP53)</f>
        <v>0</v>
      </c>
      <c r="AQ38" s="221" t="n">
        <f aca="false">SUBTOTAL(9,AQ39:AQ53)</f>
        <v>49397000</v>
      </c>
      <c r="AR38" s="222" t="n">
        <f aca="false">SUBTOTAL(9,AR39:AR53)</f>
        <v>49397000</v>
      </c>
      <c r="AS38" s="222" t="n">
        <f aca="false">SUBTOTAL(9,AS39:AS53)</f>
        <v>0</v>
      </c>
      <c r="AT38" s="222" t="n">
        <f aca="false">SUBTOTAL(9,AT39:AT53)</f>
        <v>0</v>
      </c>
      <c r="AU38" s="224" t="n">
        <f aca="false">SUBTOTAL(9,AU39:AU53)</f>
        <v>2069714</v>
      </c>
      <c r="AV38" s="221" t="n">
        <f aca="false">SUBTOTAL(9,AV39:AV53)</f>
        <v>51466714</v>
      </c>
      <c r="AW38" s="222" t="n">
        <f aca="false">SUBTOTAL(9,AW39:AW53)</f>
        <v>51466714</v>
      </c>
      <c r="AX38" s="222" t="n">
        <f aca="false">SUBTOTAL(9,AX39:AX53)</f>
        <v>0</v>
      </c>
      <c r="AY38" s="222" t="n">
        <f aca="false">SUBTOTAL(9,AY39:AY53)</f>
        <v>0</v>
      </c>
      <c r="AZ38" s="224" t="n">
        <f aca="false">SUBTOTAL(9,AZ39:AZ53)</f>
        <v>-4317355</v>
      </c>
      <c r="BA38" s="221" t="n">
        <f aca="false">SUBTOTAL(9,BA39:BA53)</f>
        <v>47149359</v>
      </c>
      <c r="BB38" s="222" t="n">
        <f aca="false">SUBTOTAL(9,BB39:BB53)</f>
        <v>47149359</v>
      </c>
      <c r="BC38" s="222" t="n">
        <f aca="false">SUBTOTAL(9,BC39:BC53)</f>
        <v>0</v>
      </c>
      <c r="BD38" s="222" t="n">
        <f aca="false">SUBTOTAL(9,BD39:BD53)</f>
        <v>0</v>
      </c>
      <c r="BE38" s="224" t="n">
        <f aca="false">SUBTOTAL(9,BE39:BE53)</f>
        <v>0</v>
      </c>
      <c r="BF38" s="221" t="n">
        <f aca="false">SUBTOTAL(9,BF39:BF53)</f>
        <v>47149359</v>
      </c>
      <c r="BG38" s="222" t="n">
        <f aca="false">SUBTOTAL(9,BG39:BG53)</f>
        <v>47149359</v>
      </c>
      <c r="BH38" s="222" t="n">
        <f aca="false">SUBTOTAL(9,BH39:BH53)</f>
        <v>0</v>
      </c>
      <c r="BI38" s="222" t="n">
        <f aca="false">SUBTOTAL(9,BI39:BI53)</f>
        <v>0</v>
      </c>
      <c r="BJ38" s="224" t="n">
        <f aca="false">SUBTOTAL(9,BJ39:BJ53)</f>
        <v>0</v>
      </c>
      <c r="BK38" s="221" t="n">
        <f aca="false">SUBTOTAL(9,BK39:BK53)</f>
        <v>47149359</v>
      </c>
      <c r="BL38" s="222" t="n">
        <f aca="false">SUBTOTAL(9,BL39:BL53)</f>
        <v>47149359</v>
      </c>
      <c r="BM38" s="222" t="n">
        <f aca="false">SUBTOTAL(9,BM39:BM53)</f>
        <v>0</v>
      </c>
      <c r="BN38" s="222" t="n">
        <f aca="false">SUBTOTAL(9,BN39:BN53)</f>
        <v>0</v>
      </c>
      <c r="BO38" s="224" t="n">
        <f aca="false">SUBTOTAL(9,BO39:BO53)</f>
        <v>0</v>
      </c>
      <c r="BP38" s="221" t="n">
        <f aca="false">SUBTOTAL(9,BP39:BP53)</f>
        <v>47149359</v>
      </c>
      <c r="BQ38" s="222" t="n">
        <f aca="false">SUBTOTAL(9,BQ39:BQ53)</f>
        <v>47149359</v>
      </c>
      <c r="BR38" s="222" t="n">
        <f aca="false">SUBTOTAL(9,BR39:BR53)</f>
        <v>0</v>
      </c>
      <c r="BS38" s="222" t="n">
        <f aca="false">SUBTOTAL(9,BS39:BS53)</f>
        <v>0</v>
      </c>
      <c r="BT38" s="224" t="n">
        <f aca="false">SUBTOTAL(9,BT39:BT53)</f>
        <v>0</v>
      </c>
      <c r="BU38" s="221" t="n">
        <f aca="false">SUBTOTAL(9,BU39:BU53)</f>
        <v>47149359</v>
      </c>
      <c r="BV38" s="222" t="n">
        <f aca="false">SUBTOTAL(9,BV39:BV53)</f>
        <v>47149359</v>
      </c>
      <c r="BW38" s="222" t="n">
        <f aca="false">SUBTOTAL(9,BW39:BW53)</f>
        <v>0</v>
      </c>
      <c r="BX38" s="222" t="n">
        <f aca="false">SUBTOTAL(9,BX39:BX53)</f>
        <v>0</v>
      </c>
      <c r="BY38" s="224" t="n">
        <f aca="false">SUBTOTAL(9,BY39:BY53)</f>
        <v>0</v>
      </c>
      <c r="BZ38" s="221" t="n">
        <f aca="false">SUBTOTAL(9,BZ39:BZ53)</f>
        <v>47149359</v>
      </c>
      <c r="CA38" s="222" t="n">
        <f aca="false">SUBTOTAL(9,CA39:CA53)</f>
        <v>47149359</v>
      </c>
      <c r="CB38" s="222" t="n">
        <f aca="false">SUBTOTAL(9,CB39:CB53)</f>
        <v>0</v>
      </c>
      <c r="CC38" s="222" t="n">
        <f aca="false">SUBTOTAL(9,CC39:CC53)</f>
        <v>0</v>
      </c>
      <c r="CD38" s="224" t="n">
        <f aca="false">SUBTOTAL(9,CD39:CD53)</f>
        <v>0</v>
      </c>
      <c r="CE38" s="221" t="n">
        <f aca="false">SUBTOTAL(9,CE39:CE53)</f>
        <v>47149359</v>
      </c>
      <c r="CF38" s="222" t="n">
        <f aca="false">SUBTOTAL(9,CF39:CF53)</f>
        <v>47149359</v>
      </c>
      <c r="CG38" s="222" t="n">
        <f aca="false">SUBTOTAL(9,CG39:CG53)</f>
        <v>0</v>
      </c>
      <c r="CH38" s="222" t="n">
        <f aca="false">SUBTOTAL(9,CH39:CH53)</f>
        <v>0</v>
      </c>
      <c r="CI38" s="224" t="n">
        <f aca="false">SUBTOTAL(9,CI39:CI53)</f>
        <v>0</v>
      </c>
      <c r="CJ38" s="221" t="n">
        <f aca="false">SUBTOTAL(9,CJ39:CJ53)</f>
        <v>47149359</v>
      </c>
      <c r="CK38" s="222" t="n">
        <f aca="false">SUBTOTAL(9,CK39:CK53)</f>
        <v>47149359</v>
      </c>
      <c r="CL38" s="222" t="n">
        <f aca="false">SUBTOTAL(9,CL39:CL53)</f>
        <v>0</v>
      </c>
      <c r="CM38" s="222" t="n">
        <f aca="false">SUBTOTAL(9,CM39:CM53)</f>
        <v>0</v>
      </c>
      <c r="CN38" s="224" t="n">
        <f aca="false">SUBTOTAL(9,CN39:CN53)</f>
        <v>0</v>
      </c>
      <c r="CO38" s="221" t="n">
        <f aca="false">SUBTOTAL(9,CO39:CO53)</f>
        <v>47149359</v>
      </c>
      <c r="CP38" s="222" t="n">
        <f aca="false">SUBTOTAL(9,CP39:CP53)</f>
        <v>47149359</v>
      </c>
      <c r="CQ38" s="222" t="n">
        <f aca="false">SUBTOTAL(9,CQ39:CQ53)</f>
        <v>0</v>
      </c>
      <c r="CR38" s="222" t="n">
        <f aca="false">SUBTOTAL(9,CR39:CR53)</f>
        <v>0</v>
      </c>
      <c r="CS38" s="224" t="n">
        <f aca="false">SUBTOTAL(9,CS39:CS53)</f>
        <v>0</v>
      </c>
      <c r="CT38" s="221" t="n">
        <f aca="false">SUBTOTAL(9,CT39:CT53)</f>
        <v>47149359</v>
      </c>
      <c r="CU38" s="222" t="n">
        <f aca="false">SUBTOTAL(9,CU39:CU53)</f>
        <v>47149359</v>
      </c>
      <c r="CV38" s="222" t="n">
        <f aca="false">SUBTOTAL(9,CV39:CV53)</f>
        <v>0</v>
      </c>
      <c r="CW38" s="222" t="n">
        <f aca="false">SUBTOTAL(9,CW39:CW53)</f>
        <v>0</v>
      </c>
      <c r="CX38" s="224" t="n">
        <f aca="false">SUBTOTAL(9,CX39:CX53)</f>
        <v>0</v>
      </c>
      <c r="CY38" s="221" t="n">
        <f aca="false">SUBTOTAL(9,CY39:CY53)</f>
        <v>47149359</v>
      </c>
      <c r="CZ38" s="222" t="n">
        <f aca="false">SUBTOTAL(9,CZ39:CZ53)</f>
        <v>47149359</v>
      </c>
      <c r="DA38" s="222" t="n">
        <f aca="false">SUBTOTAL(9,DA39:DA53)</f>
        <v>0</v>
      </c>
      <c r="DB38" s="222" t="n">
        <f aca="false">SUBTOTAL(9,DB39:DB53)</f>
        <v>0</v>
      </c>
      <c r="DC38" s="224" t="n">
        <f aca="false">SUBTOTAL(9,DC39:DC53)</f>
        <v>6613312</v>
      </c>
      <c r="DD38" s="221" t="n">
        <f aca="false">SUBTOTAL(9,DD39:DD53)</f>
        <v>53762671</v>
      </c>
      <c r="DE38" s="222" t="n">
        <f aca="false">SUBTOTAL(9,DE39:DE53)</f>
        <v>53762671</v>
      </c>
      <c r="DF38" s="222" t="n">
        <f aca="false">SUBTOTAL(9,DF39:DF53)</f>
        <v>0</v>
      </c>
      <c r="DG38" s="222" t="n">
        <f aca="false">SUBTOTAL(9,DG39:DG53)</f>
        <v>0</v>
      </c>
      <c r="DH38" s="224" t="n">
        <f aca="false">SUBTOTAL(9,DH39:DH53)</f>
        <v>-1750000</v>
      </c>
      <c r="DI38" s="221" t="n">
        <f aca="false">SUBTOTAL(9,DI39:DI53)</f>
        <v>52012671</v>
      </c>
      <c r="DJ38" s="222" t="n">
        <f aca="false">SUBTOTAL(9,DJ39:DJ53)</f>
        <v>52012671</v>
      </c>
      <c r="DK38" s="222" t="n">
        <f aca="false">SUBTOTAL(9,DK39:DK53)</f>
        <v>0</v>
      </c>
      <c r="DL38" s="222" t="n">
        <f aca="false">SUBTOTAL(9,DL39:DL53)</f>
        <v>0</v>
      </c>
      <c r="DM38" s="224" t="n">
        <f aca="false">SUBTOTAL(9,DM39:DM53)</f>
        <v>0</v>
      </c>
      <c r="DN38" s="221" t="n">
        <f aca="false">SUBTOTAL(9,DN39:DN53)</f>
        <v>52012671</v>
      </c>
      <c r="DO38" s="222" t="n">
        <f aca="false">SUBTOTAL(9,DO39:DO53)</f>
        <v>52012671</v>
      </c>
      <c r="DP38" s="222" t="n">
        <f aca="false">SUBTOTAL(9,DP39:DP53)</f>
        <v>0</v>
      </c>
      <c r="DQ38" s="222" t="n">
        <f aca="false">SUBTOTAL(9,DQ39:DQ53)</f>
        <v>0</v>
      </c>
      <c r="DR38" s="224" t="n">
        <f aca="false">SUBTOTAL(9,DR39:DR53)</f>
        <v>0</v>
      </c>
      <c r="DS38" s="221" t="n">
        <f aca="false">SUBTOTAL(9,DS39:DS53)</f>
        <v>52012671</v>
      </c>
      <c r="DT38" s="222" t="n">
        <f aca="false">SUBTOTAL(9,DT39:DT53)</f>
        <v>52012671</v>
      </c>
      <c r="DU38" s="222" t="n">
        <f aca="false">SUBTOTAL(9,DU39:DU53)</f>
        <v>0</v>
      </c>
      <c r="DV38" s="222" t="n">
        <f aca="false">SUBTOTAL(9,DV39:DV53)</f>
        <v>0</v>
      </c>
      <c r="DW38" s="224" t="n">
        <f aca="false">SUBTOTAL(9,DW39:DW53)</f>
        <v>0</v>
      </c>
      <c r="DX38" s="221" t="n">
        <f aca="false">SUBTOTAL(9,DX39:DX53)</f>
        <v>52012671</v>
      </c>
      <c r="DY38" s="222" t="n">
        <f aca="false">SUBTOTAL(9,DY39:DY53)</f>
        <v>37008720</v>
      </c>
      <c r="DZ38" s="222" t="n">
        <f aca="false">SUBTOTAL(9,DZ39:DZ53)</f>
        <v>0</v>
      </c>
      <c r="EA38" s="222" t="n">
        <f aca="false">SUBTOTAL(9,EA39:EA53)</f>
        <v>15003951</v>
      </c>
      <c r="EB38" s="224" t="n">
        <f aca="false">SUBTOTAL(9,EB39:EB53)</f>
        <v>-2435000</v>
      </c>
      <c r="EC38" s="221" t="n">
        <f aca="false">SUBTOTAL(9,EC39:EC53)</f>
        <v>49577671</v>
      </c>
      <c r="ED38" s="222" t="n">
        <f aca="false">SUBTOTAL(9,ED39:ED53)</f>
        <v>34573720</v>
      </c>
      <c r="EE38" s="222" t="n">
        <f aca="false">SUBTOTAL(9,EE39:EE53)</f>
        <v>0</v>
      </c>
      <c r="EF38" s="222" t="n">
        <f aca="false">SUBTOTAL(9,EF39:EF53)</f>
        <v>15003951</v>
      </c>
      <c r="EG38" s="224" t="n">
        <f aca="false">SUBTOTAL(9,EG39:EG53)</f>
        <v>0</v>
      </c>
      <c r="EH38" s="221" t="n">
        <f aca="false">SUBTOTAL(9,EH39:EH53)</f>
        <v>49577671</v>
      </c>
      <c r="EI38" s="222" t="n">
        <f aca="false">SUBTOTAL(9,EI39:EI53)</f>
        <v>34573720</v>
      </c>
      <c r="EJ38" s="222" t="n">
        <f aca="false">SUBTOTAL(9,EJ39:EJ53)</f>
        <v>0</v>
      </c>
      <c r="EK38" s="222" t="n">
        <f aca="false">SUBTOTAL(9,EK39:EK53)</f>
        <v>15003951</v>
      </c>
      <c r="EL38" s="224" t="n">
        <f aca="false">SUBTOTAL(9,EL39:EL53)</f>
        <v>0</v>
      </c>
      <c r="EM38" s="221" t="n">
        <f aca="false">SUBTOTAL(9,EM39:EM53)</f>
        <v>49577671</v>
      </c>
      <c r="EN38" s="222" t="n">
        <f aca="false">SUBTOTAL(9,EN39:EN53)</f>
        <v>34573720</v>
      </c>
      <c r="EO38" s="222" t="n">
        <f aca="false">SUBTOTAL(9,EO39:EO53)</f>
        <v>0</v>
      </c>
      <c r="EP38" s="222" t="n">
        <f aca="false">SUBTOTAL(9,EP39:EP53)</f>
        <v>15003951</v>
      </c>
      <c r="EQ38" s="224" t="n">
        <f aca="false">SUBTOTAL(9,EQ39:EQ53)</f>
        <v>0</v>
      </c>
      <c r="ER38" s="221" t="n">
        <f aca="false">SUBTOTAL(9,ER39:ER53)</f>
        <v>49577671</v>
      </c>
      <c r="ES38" s="222" t="n">
        <f aca="false">SUBTOTAL(9,ES39:ES53)</f>
        <v>34573720</v>
      </c>
      <c r="ET38" s="222" t="n">
        <f aca="false">SUBTOTAL(9,ET39:ET53)</f>
        <v>0</v>
      </c>
      <c r="EU38" s="222" t="n">
        <f aca="false">SUBTOTAL(9,EU39:EU53)</f>
        <v>15003951</v>
      </c>
      <c r="EV38" s="224" t="n">
        <f aca="false">SUBTOTAL(9,EV39:EV53)</f>
        <v>0</v>
      </c>
      <c r="EW38" s="221" t="n">
        <f aca="false">SUBTOTAL(9,EW39:EW53)</f>
        <v>49577671</v>
      </c>
      <c r="EX38" s="222" t="n">
        <f aca="false">SUBTOTAL(9,EX39:EX53)</f>
        <v>34573720</v>
      </c>
      <c r="EY38" s="222" t="n">
        <f aca="false">SUBTOTAL(9,EY39:EY53)</f>
        <v>0</v>
      </c>
      <c r="EZ38" s="222" t="n">
        <f aca="false">SUBTOTAL(9,EZ39:EZ53)</f>
        <v>15003951</v>
      </c>
      <c r="FA38" s="224" t="n">
        <f aca="false">SUBTOTAL(9,FA39:FA53)</f>
        <v>0</v>
      </c>
      <c r="FB38" s="221" t="n">
        <f aca="false">SUBTOTAL(9,FB39:FB53)</f>
        <v>49577671</v>
      </c>
      <c r="FC38" s="222" t="n">
        <f aca="false">SUBTOTAL(9,FC39:FC53)</f>
        <v>34573720</v>
      </c>
      <c r="FD38" s="222" t="n">
        <f aca="false">SUBTOTAL(9,FD39:FD53)</f>
        <v>0</v>
      </c>
      <c r="FE38" s="222" t="n">
        <f aca="false">SUBTOTAL(9,FE39:FE53)</f>
        <v>15003951</v>
      </c>
      <c r="FF38" s="224" t="n">
        <f aca="false">SUBTOTAL(9,FF39:FF53)</f>
        <v>0</v>
      </c>
      <c r="FG38" s="221" t="n">
        <f aca="false">SUBTOTAL(9,FG39:FG53)</f>
        <v>49577671</v>
      </c>
      <c r="FH38" s="222" t="n">
        <f aca="false">SUBTOTAL(9,FH39:FH53)</f>
        <v>34573720</v>
      </c>
      <c r="FI38" s="222" t="n">
        <f aca="false">SUBTOTAL(9,FI39:FI53)</f>
        <v>0</v>
      </c>
      <c r="FJ38" s="222" t="n">
        <f aca="false">SUBTOTAL(9,FJ39:FJ53)</f>
        <v>15003951</v>
      </c>
      <c r="FK38" s="224" t="n">
        <f aca="false">SUBTOTAL(9,FK39:FK53)</f>
        <v>-1931812</v>
      </c>
      <c r="FL38" s="221" t="n">
        <f aca="false">SUBTOTAL(9,FL39:FL53)</f>
        <v>47645859</v>
      </c>
      <c r="FM38" s="222" t="n">
        <f aca="false">SUBTOTAL(9,FM39:FM53)</f>
        <v>32641908</v>
      </c>
      <c r="FN38" s="222" t="n">
        <f aca="false">SUBTOTAL(9,FN39:FN53)</f>
        <v>0</v>
      </c>
      <c r="FO38" s="222" t="n">
        <f aca="false">SUBTOTAL(9,FO39:FO53)</f>
        <v>15003951</v>
      </c>
      <c r="FP38" s="224" t="n">
        <f aca="false">SUBTOTAL(9,FP39:FP53)</f>
        <v>0</v>
      </c>
      <c r="FQ38" s="221" t="n">
        <f aca="false">SUBTOTAL(9,FQ39:FQ53)</f>
        <v>47645859</v>
      </c>
      <c r="FR38" s="222" t="n">
        <f aca="false">SUBTOTAL(9,FR39:FR53)</f>
        <v>32641908</v>
      </c>
      <c r="FS38" s="222" t="n">
        <f aca="false">SUBTOTAL(9,FS39:FS53)</f>
        <v>0</v>
      </c>
      <c r="FT38" s="222" t="n">
        <f aca="false">SUBTOTAL(9,FT39:FT53)</f>
        <v>15003951</v>
      </c>
      <c r="FU38" s="224" t="n">
        <f aca="false">SUBTOTAL(9,FU39:FU53)</f>
        <v>0</v>
      </c>
      <c r="FV38" s="221" t="n">
        <f aca="false">SUBTOTAL(9,FV39:FV53)</f>
        <v>47645859</v>
      </c>
      <c r="FW38" s="222" t="n">
        <f aca="false">SUBTOTAL(9,FW39:FW53)</f>
        <v>32641908</v>
      </c>
      <c r="FX38" s="222" t="n">
        <f aca="false">SUBTOTAL(9,FX39:FX53)</f>
        <v>0</v>
      </c>
      <c r="FY38" s="222" t="n">
        <f aca="false">SUBTOTAL(9,FY39:FY53)</f>
        <v>15003951</v>
      </c>
      <c r="FZ38" s="224" t="n">
        <f aca="false">SUBTOTAL(9,FZ39:FZ53)</f>
        <v>0</v>
      </c>
      <c r="GA38" s="221" t="n">
        <f aca="false">SUBTOTAL(9,GA39:GA53)</f>
        <v>47645859</v>
      </c>
      <c r="GB38" s="222" t="n">
        <f aca="false">SUBTOTAL(9,GB39:GB53)</f>
        <v>32641908</v>
      </c>
      <c r="GC38" s="222" t="n">
        <f aca="false">SUBTOTAL(9,GC39:GC53)</f>
        <v>0</v>
      </c>
      <c r="GD38" s="222" t="n">
        <f aca="false">SUBTOTAL(9,GD39:GD53)</f>
        <v>15003951</v>
      </c>
      <c r="GE38" s="224" t="n">
        <f aca="false">SUBTOTAL(9,GE39:GE53)</f>
        <v>0</v>
      </c>
      <c r="GF38" s="221" t="n">
        <f aca="false">SUBTOTAL(9,GF39:GF53)</f>
        <v>47645859</v>
      </c>
      <c r="GG38" s="222" t="n">
        <f aca="false">SUBTOTAL(9,GG39:GG53)</f>
        <v>32641908</v>
      </c>
      <c r="GH38" s="222" t="n">
        <f aca="false">SUBTOTAL(9,GH39:GH53)</f>
        <v>0</v>
      </c>
      <c r="GI38" s="222" t="n">
        <f aca="false">SUBTOTAL(9,GI39:GI53)</f>
        <v>15003951</v>
      </c>
      <c r="GJ38" s="224" t="n">
        <f aca="false">SUBTOTAL(9,GJ39:GJ53)</f>
        <v>0</v>
      </c>
      <c r="GK38" s="221" t="n">
        <f aca="false">SUBTOTAL(9,GK39:GK53)</f>
        <v>47645859</v>
      </c>
      <c r="GL38" s="222" t="n">
        <f aca="false">SUBTOTAL(9,GL39:GL53)</f>
        <v>32641908</v>
      </c>
      <c r="GM38" s="222" t="n">
        <f aca="false">SUBTOTAL(9,GM39:GM53)</f>
        <v>0</v>
      </c>
      <c r="GN38" s="222" t="n">
        <f aca="false">SUBTOTAL(9,GN39:GN53)</f>
        <v>15003951</v>
      </c>
      <c r="GO38" s="224" t="n">
        <f aca="false">SUBTOTAL(9,GO39:GO53)</f>
        <v>0</v>
      </c>
      <c r="GP38" s="221" t="n">
        <f aca="false">SUBTOTAL(9,GP39:GP53)</f>
        <v>47645859</v>
      </c>
      <c r="GQ38" s="222" t="n">
        <f aca="false">SUBTOTAL(9,GQ39:GQ53)</f>
        <v>32641908</v>
      </c>
      <c r="GR38" s="222" t="n">
        <f aca="false">SUBTOTAL(9,GR39:GR53)</f>
        <v>0</v>
      </c>
      <c r="GS38" s="222" t="n">
        <f aca="false">SUBTOTAL(9,GS39:GS53)</f>
        <v>15003951</v>
      </c>
      <c r="GT38" s="225" t="n">
        <f aca="false">SUBTOTAL(9,GT39:GT53)</f>
        <v>38612366.98</v>
      </c>
      <c r="GU38" s="226" t="n">
        <f aca="false">SUBTOTAL(9,GU39:GU53)</f>
        <v>23608415.98</v>
      </c>
      <c r="GV38" s="226" t="n">
        <f aca="false">SUBTOTAL(9,GV39:GV53)</f>
        <v>0</v>
      </c>
      <c r="GW38" s="227" t="n">
        <f aca="false">SUBTOTAL(9,GW39:GW53)</f>
        <v>15003951</v>
      </c>
      <c r="GX38" s="221" t="n">
        <f aca="false">SUBTOTAL(9,GX39:GX53)</f>
        <v>38612367</v>
      </c>
      <c r="GY38" s="222" t="n">
        <f aca="false">SUBTOTAL(9,GY39:GY53)</f>
        <v>23608416</v>
      </c>
      <c r="GZ38" s="222" t="n">
        <f aca="false">SUBTOTAL(9,GZ39:GZ53)</f>
        <v>0</v>
      </c>
      <c r="HA38" s="220" t="n">
        <f aca="false">SUBTOTAL(9,HA39:HA53)</f>
        <v>15003951</v>
      </c>
      <c r="HB38" s="228" t="n">
        <f aca="false">GT38/GP38*100</f>
        <v>81.0403417850017</v>
      </c>
      <c r="HC38" s="313" t="n">
        <f aca="false">SUBTOTAL(9,HC39:HC53)</f>
        <v>287205495.64</v>
      </c>
      <c r="HD38" s="218" t="n">
        <f aca="false">SUBTOTAL(9,HD39:HD53)</f>
        <v>10</v>
      </c>
    </row>
    <row r="39" customFormat="false" ht="18.6" hidden="false" customHeight="true" outlineLevel="0" collapsed="false">
      <c r="A39" s="58" t="s">
        <v>164</v>
      </c>
      <c r="B39" s="60" t="n">
        <v>600</v>
      </c>
      <c r="C39" s="60" t="n">
        <v>60011</v>
      </c>
      <c r="D39" s="60" t="n">
        <v>6050</v>
      </c>
      <c r="E39" s="60" t="s">
        <v>132</v>
      </c>
      <c r="I39" s="250"/>
      <c r="J39" s="250"/>
      <c r="K39" s="251" t="s">
        <v>169</v>
      </c>
      <c r="L39" s="252"/>
      <c r="M39" s="253" t="n">
        <f aca="false">SUBTOTAL(9,M40:M42)</f>
        <v>197024000</v>
      </c>
      <c r="N39" s="254" t="s">
        <v>170</v>
      </c>
      <c r="O39" s="255" t="n">
        <f aca="false">SUBTOTAL(9,O40:O42)</f>
        <v>487570.36</v>
      </c>
      <c r="P39" s="256" t="n">
        <f aca="false">SUBTOTAL(9,P40:P42)</f>
        <v>26796776</v>
      </c>
      <c r="Q39" s="257" t="n">
        <f aca="false">SUBTOTAL(9,Q40:Q42)</f>
        <v>27284346.36</v>
      </c>
      <c r="R39" s="258" t="n">
        <f aca="false">SUBTOTAL(9,R40:R42)</f>
        <v>44317000</v>
      </c>
      <c r="S39" s="259" t="n">
        <f aca="false">SUBTOTAL(9,S40:S42)</f>
        <v>44317000</v>
      </c>
      <c r="T39" s="259" t="n">
        <f aca="false">SUBTOTAL(9,T40:T42)</f>
        <v>0</v>
      </c>
      <c r="U39" s="260" t="n">
        <f aca="false">SUBTOTAL(9,U40:U42)</f>
        <v>0</v>
      </c>
      <c r="V39" s="261" t="n">
        <f aca="false">SUBTOTAL(9,V40:V42)</f>
        <v>0</v>
      </c>
      <c r="W39" s="258" t="n">
        <f aca="false">SUBTOTAL(9,W40:W42)</f>
        <v>44317000</v>
      </c>
      <c r="X39" s="259" t="n">
        <f aca="false">SUBTOTAL(9,X40:X42)</f>
        <v>44317000</v>
      </c>
      <c r="Y39" s="259" t="n">
        <f aca="false">SUBTOTAL(9,Y40:Y42)</f>
        <v>0</v>
      </c>
      <c r="Z39" s="259" t="n">
        <f aca="false">SUBTOTAL(9,Z40:Z42)</f>
        <v>0</v>
      </c>
      <c r="AA39" s="261" t="n">
        <f aca="false">SUBTOTAL(9,AA40:AA42)</f>
        <v>0</v>
      </c>
      <c r="AB39" s="258" t="n">
        <f aca="false">SUBTOTAL(9,AB40:AB42)</f>
        <v>44317000</v>
      </c>
      <c r="AC39" s="259" t="n">
        <f aca="false">SUBTOTAL(9,AC40:AC42)</f>
        <v>44317000</v>
      </c>
      <c r="AD39" s="259" t="n">
        <f aca="false">SUBTOTAL(9,AD40:AD42)</f>
        <v>0</v>
      </c>
      <c r="AE39" s="259" t="n">
        <f aca="false">SUBTOTAL(9,AE40:AE42)</f>
        <v>0</v>
      </c>
      <c r="AF39" s="261" t="n">
        <f aca="false">SUBTOTAL(9,AF40:AF42)</f>
        <v>0</v>
      </c>
      <c r="AG39" s="258" t="n">
        <f aca="false">SUBTOTAL(9,AG40:AG42)</f>
        <v>44317000</v>
      </c>
      <c r="AH39" s="259" t="n">
        <f aca="false">SUBTOTAL(9,AH40:AH42)</f>
        <v>44317000</v>
      </c>
      <c r="AI39" s="259" t="n">
        <f aca="false">SUBTOTAL(9,AI40:AI42)</f>
        <v>0</v>
      </c>
      <c r="AJ39" s="259" t="n">
        <f aca="false">SUBTOTAL(9,AJ40:AJ42)</f>
        <v>0</v>
      </c>
      <c r="AK39" s="261" t="n">
        <f aca="false">SUBTOTAL(9,AK40:AK42)</f>
        <v>0</v>
      </c>
      <c r="AL39" s="258" t="n">
        <f aca="false">SUBTOTAL(9,AL40:AL42)</f>
        <v>44317000</v>
      </c>
      <c r="AM39" s="259" t="n">
        <f aca="false">SUBTOTAL(9,AM40:AM42)</f>
        <v>44317000</v>
      </c>
      <c r="AN39" s="259" t="n">
        <f aca="false">SUBTOTAL(9,AN40:AN42)</f>
        <v>0</v>
      </c>
      <c r="AO39" s="259" t="n">
        <f aca="false">SUBTOTAL(9,AO40:AO42)</f>
        <v>0</v>
      </c>
      <c r="AP39" s="261" t="n">
        <f aca="false">SUBTOTAL(9,AP40:AP42)</f>
        <v>0</v>
      </c>
      <c r="AQ39" s="258" t="n">
        <f aca="false">SUBTOTAL(9,AQ40:AQ42)</f>
        <v>44317000</v>
      </c>
      <c r="AR39" s="259" t="n">
        <f aca="false">SUBTOTAL(9,AR40:AR42)</f>
        <v>44317000</v>
      </c>
      <c r="AS39" s="259" t="n">
        <f aca="false">SUBTOTAL(9,AS40:AS42)</f>
        <v>0</v>
      </c>
      <c r="AT39" s="259" t="n">
        <f aca="false">SUBTOTAL(9,AT40:AT42)</f>
        <v>0</v>
      </c>
      <c r="AU39" s="261" t="n">
        <f aca="false">SUBTOTAL(9,AU40:AU42)</f>
        <v>2069714</v>
      </c>
      <c r="AV39" s="258" t="n">
        <f aca="false">SUBTOTAL(9,AV40:AV42)</f>
        <v>46386714</v>
      </c>
      <c r="AW39" s="259" t="n">
        <f aca="false">SUBTOTAL(9,AW40:AW42)</f>
        <v>46386714</v>
      </c>
      <c r="AX39" s="259" t="n">
        <f aca="false">SUBTOTAL(9,AX40:AX42)</f>
        <v>0</v>
      </c>
      <c r="AY39" s="259" t="n">
        <f aca="false">SUBTOTAL(9,AY40:AY42)</f>
        <v>0</v>
      </c>
      <c r="AZ39" s="261" t="n">
        <f aca="false">SUBTOTAL(9,AZ40:AZ42)</f>
        <v>-4397355</v>
      </c>
      <c r="BA39" s="258" t="n">
        <f aca="false">SUBTOTAL(9,BA40:BA42)</f>
        <v>41989359</v>
      </c>
      <c r="BB39" s="259" t="n">
        <f aca="false">SUBTOTAL(9,BB40:BB42)</f>
        <v>41989359</v>
      </c>
      <c r="BC39" s="259" t="n">
        <f aca="false">SUBTOTAL(9,BC40:BC42)</f>
        <v>0</v>
      </c>
      <c r="BD39" s="259" t="n">
        <f aca="false">SUBTOTAL(9,BD40:BD42)</f>
        <v>0</v>
      </c>
      <c r="BE39" s="261" t="n">
        <f aca="false">SUBTOTAL(9,BE40:BE42)</f>
        <v>0</v>
      </c>
      <c r="BF39" s="258" t="n">
        <f aca="false">SUBTOTAL(9,BF40:BF42)</f>
        <v>41989359</v>
      </c>
      <c r="BG39" s="259" t="n">
        <f aca="false">SUBTOTAL(9,BG40:BG42)</f>
        <v>41989359</v>
      </c>
      <c r="BH39" s="259" t="n">
        <f aca="false">SUBTOTAL(9,BH40:BH42)</f>
        <v>0</v>
      </c>
      <c r="BI39" s="259" t="n">
        <f aca="false">SUBTOTAL(9,BI40:BI42)</f>
        <v>0</v>
      </c>
      <c r="BJ39" s="261" t="n">
        <f aca="false">SUBTOTAL(9,BJ40:BJ42)</f>
        <v>0</v>
      </c>
      <c r="BK39" s="258" t="n">
        <f aca="false">SUBTOTAL(9,BK40:BK42)</f>
        <v>41989359</v>
      </c>
      <c r="BL39" s="259" t="n">
        <f aca="false">SUBTOTAL(9,BL40:BL42)</f>
        <v>41989359</v>
      </c>
      <c r="BM39" s="259" t="n">
        <f aca="false">SUBTOTAL(9,BM40:BM42)</f>
        <v>0</v>
      </c>
      <c r="BN39" s="259" t="n">
        <f aca="false">SUBTOTAL(9,BN40:BN42)</f>
        <v>0</v>
      </c>
      <c r="BO39" s="261" t="n">
        <f aca="false">SUBTOTAL(9,BO40:BO42)</f>
        <v>0</v>
      </c>
      <c r="BP39" s="258" t="n">
        <f aca="false">SUBTOTAL(9,BP40:BP42)</f>
        <v>41989359</v>
      </c>
      <c r="BQ39" s="259" t="n">
        <f aca="false">SUBTOTAL(9,BQ40:BQ42)</f>
        <v>41989359</v>
      </c>
      <c r="BR39" s="259" t="n">
        <f aca="false">SUBTOTAL(9,BR40:BR42)</f>
        <v>0</v>
      </c>
      <c r="BS39" s="259" t="n">
        <f aca="false">SUBTOTAL(9,BS40:BS42)</f>
        <v>0</v>
      </c>
      <c r="BT39" s="261" t="n">
        <f aca="false">SUBTOTAL(9,BT40:BT42)</f>
        <v>0</v>
      </c>
      <c r="BU39" s="258" t="n">
        <f aca="false">SUBTOTAL(9,BU40:BU42)</f>
        <v>41989359</v>
      </c>
      <c r="BV39" s="259" t="n">
        <f aca="false">SUBTOTAL(9,BV40:BV42)</f>
        <v>41989359</v>
      </c>
      <c r="BW39" s="259" t="n">
        <f aca="false">SUBTOTAL(9,BW40:BW42)</f>
        <v>0</v>
      </c>
      <c r="BX39" s="259" t="n">
        <f aca="false">SUBTOTAL(9,BX40:BX42)</f>
        <v>0</v>
      </c>
      <c r="BY39" s="261" t="n">
        <f aca="false">SUBTOTAL(9,BY40:BY42)</f>
        <v>0</v>
      </c>
      <c r="BZ39" s="258" t="n">
        <f aca="false">SUBTOTAL(9,BZ40:BZ42)</f>
        <v>41989359</v>
      </c>
      <c r="CA39" s="259" t="n">
        <f aca="false">SUBTOTAL(9,CA40:CA42)</f>
        <v>41989359</v>
      </c>
      <c r="CB39" s="259" t="n">
        <f aca="false">SUBTOTAL(9,CB40:CB42)</f>
        <v>0</v>
      </c>
      <c r="CC39" s="259" t="n">
        <f aca="false">SUBTOTAL(9,CC40:CC42)</f>
        <v>0</v>
      </c>
      <c r="CD39" s="261" t="n">
        <f aca="false">SUBTOTAL(9,CD40:CD42)</f>
        <v>0</v>
      </c>
      <c r="CE39" s="258" t="n">
        <f aca="false">SUBTOTAL(9,CE40:CE42)</f>
        <v>41989359</v>
      </c>
      <c r="CF39" s="259" t="n">
        <f aca="false">SUBTOTAL(9,CF40:CF42)</f>
        <v>41989359</v>
      </c>
      <c r="CG39" s="259" t="n">
        <f aca="false">SUBTOTAL(9,CG40:CG42)</f>
        <v>0</v>
      </c>
      <c r="CH39" s="259" t="n">
        <f aca="false">SUBTOTAL(9,CH40:CH42)</f>
        <v>0</v>
      </c>
      <c r="CI39" s="261" t="n">
        <f aca="false">SUBTOTAL(9,CI40:CI42)</f>
        <v>0</v>
      </c>
      <c r="CJ39" s="258" t="n">
        <f aca="false">SUBTOTAL(9,CJ40:CJ42)</f>
        <v>41989359</v>
      </c>
      <c r="CK39" s="259" t="n">
        <f aca="false">SUBTOTAL(9,CK40:CK42)</f>
        <v>41989359</v>
      </c>
      <c r="CL39" s="259" t="n">
        <f aca="false">SUBTOTAL(9,CL40:CL42)</f>
        <v>0</v>
      </c>
      <c r="CM39" s="259" t="n">
        <f aca="false">SUBTOTAL(9,CM40:CM42)</f>
        <v>0</v>
      </c>
      <c r="CN39" s="261" t="n">
        <f aca="false">SUBTOTAL(9,CN40:CN42)</f>
        <v>0</v>
      </c>
      <c r="CO39" s="258" t="n">
        <f aca="false">SUBTOTAL(9,CO40:CO42)</f>
        <v>41989359</v>
      </c>
      <c r="CP39" s="259" t="n">
        <f aca="false">SUBTOTAL(9,CP40:CP42)</f>
        <v>41989359</v>
      </c>
      <c r="CQ39" s="259" t="n">
        <f aca="false">SUBTOTAL(9,CQ40:CQ42)</f>
        <v>0</v>
      </c>
      <c r="CR39" s="259" t="n">
        <f aca="false">SUBTOTAL(9,CR40:CR42)</f>
        <v>0</v>
      </c>
      <c r="CS39" s="261" t="n">
        <f aca="false">SUBTOTAL(9,CS40:CS42)</f>
        <v>0</v>
      </c>
      <c r="CT39" s="258" t="n">
        <f aca="false">SUBTOTAL(9,CT40:CT42)</f>
        <v>41989359</v>
      </c>
      <c r="CU39" s="259" t="n">
        <f aca="false">SUBTOTAL(9,CU40:CU42)</f>
        <v>41989359</v>
      </c>
      <c r="CV39" s="259" t="n">
        <f aca="false">SUBTOTAL(9,CV40:CV42)</f>
        <v>0</v>
      </c>
      <c r="CW39" s="259" t="n">
        <f aca="false">SUBTOTAL(9,CW40:CW42)</f>
        <v>0</v>
      </c>
      <c r="CX39" s="261" t="n">
        <f aca="false">SUBTOTAL(9,CX40:CX42)</f>
        <v>0</v>
      </c>
      <c r="CY39" s="258" t="n">
        <f aca="false">SUBTOTAL(9,CY40:CY42)</f>
        <v>41989359</v>
      </c>
      <c r="CZ39" s="259" t="n">
        <f aca="false">SUBTOTAL(9,CZ40:CZ42)</f>
        <v>41989359</v>
      </c>
      <c r="DA39" s="259" t="n">
        <f aca="false">SUBTOTAL(9,DA40:DA42)</f>
        <v>0</v>
      </c>
      <c r="DB39" s="259" t="n">
        <f aca="false">SUBTOTAL(9,DB40:DB42)</f>
        <v>0</v>
      </c>
      <c r="DC39" s="261" t="n">
        <f aca="false">SUBTOTAL(9,DC40:DC42)</f>
        <v>0</v>
      </c>
      <c r="DD39" s="258" t="n">
        <f aca="false">SUBTOTAL(9,DD40:DD42)</f>
        <v>41989359</v>
      </c>
      <c r="DE39" s="259" t="n">
        <f aca="false">SUBTOTAL(9,DE40:DE42)</f>
        <v>41989359</v>
      </c>
      <c r="DF39" s="259" t="n">
        <f aca="false">SUBTOTAL(9,DF40:DF42)</f>
        <v>0</v>
      </c>
      <c r="DG39" s="259" t="n">
        <f aca="false">SUBTOTAL(9,DG40:DG42)</f>
        <v>0</v>
      </c>
      <c r="DH39" s="261" t="n">
        <f aca="false">SUBTOTAL(9,DH40:DH42)</f>
        <v>0</v>
      </c>
      <c r="DI39" s="258" t="n">
        <f aca="false">SUBTOTAL(9,DI40:DI42)</f>
        <v>41989359</v>
      </c>
      <c r="DJ39" s="259" t="n">
        <f aca="false">SUBTOTAL(9,DJ40:DJ42)</f>
        <v>41989359</v>
      </c>
      <c r="DK39" s="259" t="n">
        <f aca="false">SUBTOTAL(9,DK40:DK42)</f>
        <v>0</v>
      </c>
      <c r="DL39" s="259" t="n">
        <f aca="false">SUBTOTAL(9,DL40:DL42)</f>
        <v>0</v>
      </c>
      <c r="DM39" s="261" t="n">
        <f aca="false">SUBTOTAL(9,DM40:DM42)</f>
        <v>0</v>
      </c>
      <c r="DN39" s="258" t="n">
        <f aca="false">SUBTOTAL(9,DN40:DN42)</f>
        <v>41989359</v>
      </c>
      <c r="DO39" s="259" t="n">
        <f aca="false">SUBTOTAL(9,DO40:DO42)</f>
        <v>41989359</v>
      </c>
      <c r="DP39" s="259" t="n">
        <f aca="false">SUBTOTAL(9,DP40:DP42)</f>
        <v>0</v>
      </c>
      <c r="DQ39" s="259" t="n">
        <f aca="false">SUBTOTAL(9,DQ40:DQ42)</f>
        <v>0</v>
      </c>
      <c r="DR39" s="261" t="n">
        <f aca="false">SUBTOTAL(9,DR40:DR42)</f>
        <v>0</v>
      </c>
      <c r="DS39" s="258" t="n">
        <f aca="false">SUBTOTAL(9,DS40:DS42)</f>
        <v>41989359</v>
      </c>
      <c r="DT39" s="259" t="n">
        <f aca="false">SUBTOTAL(9,DT40:DT42)</f>
        <v>41989359</v>
      </c>
      <c r="DU39" s="259" t="n">
        <f aca="false">SUBTOTAL(9,DU40:DU42)</f>
        <v>0</v>
      </c>
      <c r="DV39" s="259" t="n">
        <f aca="false">SUBTOTAL(9,DV40:DV42)</f>
        <v>0</v>
      </c>
      <c r="DW39" s="261" t="n">
        <f aca="false">SUBTOTAL(9,DW40:DW42)</f>
        <v>0</v>
      </c>
      <c r="DX39" s="258" t="n">
        <f aca="false">SUBTOTAL(9,DX40:DX42)</f>
        <v>41989359</v>
      </c>
      <c r="DY39" s="259" t="n">
        <f aca="false">SUBTOTAL(9,DY40:DY42)</f>
        <v>26985408</v>
      </c>
      <c r="DZ39" s="259" t="n">
        <f aca="false">SUBTOTAL(9,DZ40:DZ42)</f>
        <v>0</v>
      </c>
      <c r="EA39" s="259" t="n">
        <f aca="false">SUBTOTAL(9,EA40:EA42)</f>
        <v>15003951</v>
      </c>
      <c r="EB39" s="261" t="n">
        <f aca="false">SUBTOTAL(9,EB40:EB42)</f>
        <v>-1790000</v>
      </c>
      <c r="EC39" s="258" t="n">
        <f aca="false">SUBTOTAL(9,EC40:EC42)</f>
        <v>40199359</v>
      </c>
      <c r="ED39" s="259" t="n">
        <f aca="false">SUBTOTAL(9,ED40:ED42)</f>
        <v>25195408</v>
      </c>
      <c r="EE39" s="259" t="n">
        <f aca="false">SUBTOTAL(9,EE40:EE42)</f>
        <v>0</v>
      </c>
      <c r="EF39" s="259" t="n">
        <f aca="false">SUBTOTAL(9,EF40:EF42)</f>
        <v>15003951</v>
      </c>
      <c r="EG39" s="261" t="n">
        <f aca="false">SUBTOTAL(9,EG40:EG42)</f>
        <v>0</v>
      </c>
      <c r="EH39" s="258" t="n">
        <f aca="false">SUBTOTAL(9,EH40:EH42)</f>
        <v>40199359</v>
      </c>
      <c r="EI39" s="259" t="n">
        <f aca="false">SUBTOTAL(9,EI40:EI42)</f>
        <v>25195408</v>
      </c>
      <c r="EJ39" s="259" t="n">
        <f aca="false">SUBTOTAL(9,EJ40:EJ42)</f>
        <v>0</v>
      </c>
      <c r="EK39" s="259" t="n">
        <f aca="false">SUBTOTAL(9,EK40:EK42)</f>
        <v>15003951</v>
      </c>
      <c r="EL39" s="261" t="n">
        <f aca="false">SUBTOTAL(9,EL40:EL42)</f>
        <v>0</v>
      </c>
      <c r="EM39" s="258" t="n">
        <f aca="false">SUBTOTAL(9,EM40:EM42)</f>
        <v>40199359</v>
      </c>
      <c r="EN39" s="259" t="n">
        <f aca="false">SUBTOTAL(9,EN40:EN42)</f>
        <v>25195408</v>
      </c>
      <c r="EO39" s="259" t="n">
        <f aca="false">SUBTOTAL(9,EO40:EO42)</f>
        <v>0</v>
      </c>
      <c r="EP39" s="259" t="n">
        <f aca="false">SUBTOTAL(9,EP40:EP42)</f>
        <v>15003951</v>
      </c>
      <c r="EQ39" s="261" t="n">
        <f aca="false">SUBTOTAL(9,EQ40:EQ42)</f>
        <v>0</v>
      </c>
      <c r="ER39" s="258" t="n">
        <f aca="false">SUBTOTAL(9,ER40:ER42)</f>
        <v>40199359</v>
      </c>
      <c r="ES39" s="259" t="n">
        <f aca="false">SUBTOTAL(9,ES40:ES42)</f>
        <v>25195408</v>
      </c>
      <c r="ET39" s="259" t="n">
        <f aca="false">SUBTOTAL(9,ET40:ET42)</f>
        <v>0</v>
      </c>
      <c r="EU39" s="259" t="n">
        <f aca="false">SUBTOTAL(9,EU40:EU42)</f>
        <v>15003951</v>
      </c>
      <c r="EV39" s="261" t="n">
        <f aca="false">SUBTOTAL(9,EV40:EV42)</f>
        <v>0</v>
      </c>
      <c r="EW39" s="258" t="n">
        <f aca="false">SUBTOTAL(9,EW40:EW42)</f>
        <v>40199359</v>
      </c>
      <c r="EX39" s="259" t="n">
        <f aca="false">SUBTOTAL(9,EX40:EX42)</f>
        <v>25195408</v>
      </c>
      <c r="EY39" s="259" t="n">
        <f aca="false">SUBTOTAL(9,EY40:EY42)</f>
        <v>0</v>
      </c>
      <c r="EZ39" s="259" t="n">
        <f aca="false">SUBTOTAL(9,EZ40:EZ42)</f>
        <v>15003951</v>
      </c>
      <c r="FA39" s="261" t="n">
        <f aca="false">SUBTOTAL(9,FA40:FA42)</f>
        <v>0</v>
      </c>
      <c r="FB39" s="258" t="n">
        <f aca="false">SUBTOTAL(9,FB40:FB42)</f>
        <v>40199359</v>
      </c>
      <c r="FC39" s="259" t="n">
        <f aca="false">SUBTOTAL(9,FC40:FC42)</f>
        <v>25195408</v>
      </c>
      <c r="FD39" s="259" t="n">
        <f aca="false">SUBTOTAL(9,FD40:FD42)</f>
        <v>0</v>
      </c>
      <c r="FE39" s="259" t="n">
        <f aca="false">SUBTOTAL(9,FE40:FE42)</f>
        <v>15003951</v>
      </c>
      <c r="FF39" s="261" t="n">
        <f aca="false">SUBTOTAL(9,FF40:FF42)</f>
        <v>0</v>
      </c>
      <c r="FG39" s="258" t="n">
        <f aca="false">SUBTOTAL(9,FG40:FG42)</f>
        <v>40199359</v>
      </c>
      <c r="FH39" s="259" t="n">
        <f aca="false">SUBTOTAL(9,FH40:FH42)</f>
        <v>25195408</v>
      </c>
      <c r="FI39" s="259" t="n">
        <f aca="false">SUBTOTAL(9,FI40:FI42)</f>
        <v>0</v>
      </c>
      <c r="FJ39" s="259" t="n">
        <f aca="false">SUBTOTAL(9,FJ40:FJ42)</f>
        <v>15003951</v>
      </c>
      <c r="FK39" s="261" t="n">
        <f aca="false">SUBTOTAL(9,FK40:FK42)</f>
        <v>-1092000</v>
      </c>
      <c r="FL39" s="258" t="n">
        <f aca="false">SUBTOTAL(9,FL40:FL42)</f>
        <v>39107359</v>
      </c>
      <c r="FM39" s="259" t="n">
        <f aca="false">SUBTOTAL(9,FM40:FM42)</f>
        <v>24103408</v>
      </c>
      <c r="FN39" s="259" t="n">
        <f aca="false">SUBTOTAL(9,FN40:FN42)</f>
        <v>0</v>
      </c>
      <c r="FO39" s="259" t="n">
        <f aca="false">SUBTOTAL(9,FO40:FO42)</f>
        <v>15003951</v>
      </c>
      <c r="FP39" s="261" t="n">
        <f aca="false">SUBTOTAL(9,FP40:FP42)</f>
        <v>0</v>
      </c>
      <c r="FQ39" s="258" t="n">
        <f aca="false">SUBTOTAL(9,FQ40:FQ42)</f>
        <v>39107359</v>
      </c>
      <c r="FR39" s="259" t="n">
        <f aca="false">SUBTOTAL(9,FR40:FR42)</f>
        <v>24103408</v>
      </c>
      <c r="FS39" s="259" t="n">
        <f aca="false">SUBTOTAL(9,FS40:FS42)</f>
        <v>0</v>
      </c>
      <c r="FT39" s="259" t="n">
        <f aca="false">SUBTOTAL(9,FT40:FT42)</f>
        <v>15003951</v>
      </c>
      <c r="FU39" s="261" t="n">
        <f aca="false">SUBTOTAL(9,FU40:FU42)</f>
        <v>0</v>
      </c>
      <c r="FV39" s="258" t="n">
        <f aca="false">SUBTOTAL(9,FV40:FV42)</f>
        <v>39107359</v>
      </c>
      <c r="FW39" s="259" t="n">
        <f aca="false">SUBTOTAL(9,FW40:FW42)</f>
        <v>24103408</v>
      </c>
      <c r="FX39" s="259" t="n">
        <f aca="false">SUBTOTAL(9,FX40:FX42)</f>
        <v>0</v>
      </c>
      <c r="FY39" s="259" t="n">
        <f aca="false">SUBTOTAL(9,FY40:FY42)</f>
        <v>15003951</v>
      </c>
      <c r="FZ39" s="261" t="n">
        <f aca="false">SUBTOTAL(9,FZ40:FZ42)</f>
        <v>0</v>
      </c>
      <c r="GA39" s="258" t="n">
        <f aca="false">SUBTOTAL(9,GA40:GA42)</f>
        <v>39107359</v>
      </c>
      <c r="GB39" s="259" t="n">
        <f aca="false">SUBTOTAL(9,GB40:GB42)</f>
        <v>24103408</v>
      </c>
      <c r="GC39" s="259" t="n">
        <f aca="false">SUBTOTAL(9,GC40:GC42)</f>
        <v>0</v>
      </c>
      <c r="GD39" s="259" t="n">
        <f aca="false">SUBTOTAL(9,GD40:GD42)</f>
        <v>15003951</v>
      </c>
      <c r="GE39" s="261" t="n">
        <f aca="false">SUBTOTAL(9,GE40:GE42)</f>
        <v>30286</v>
      </c>
      <c r="GF39" s="258" t="n">
        <f aca="false">SUBTOTAL(9,GF40:GF42)</f>
        <v>39137645</v>
      </c>
      <c r="GG39" s="259" t="n">
        <f aca="false">SUBTOTAL(9,GG40:GG42)</f>
        <v>24133694</v>
      </c>
      <c r="GH39" s="259" t="n">
        <f aca="false">SUBTOTAL(9,GH40:GH42)</f>
        <v>0</v>
      </c>
      <c r="GI39" s="259" t="n">
        <f aca="false">SUBTOTAL(9,GI40:GI42)</f>
        <v>15003951</v>
      </c>
      <c r="GJ39" s="261" t="n">
        <f aca="false">SUBTOTAL(9,GJ40:GJ42)</f>
        <v>0</v>
      </c>
      <c r="GK39" s="258" t="n">
        <f aca="false">SUBTOTAL(9,GK40:GK42)</f>
        <v>39137645</v>
      </c>
      <c r="GL39" s="259" t="n">
        <f aca="false">SUBTOTAL(9,GL40:GL42)</f>
        <v>24133694</v>
      </c>
      <c r="GM39" s="259" t="n">
        <f aca="false">SUBTOTAL(9,GM40:GM42)</f>
        <v>0</v>
      </c>
      <c r="GN39" s="259" t="n">
        <f aca="false">SUBTOTAL(9,GN40:GN42)</f>
        <v>15003951</v>
      </c>
      <c r="GO39" s="261" t="n">
        <f aca="false">SUBTOTAL(9,GO40:GO42)</f>
        <v>0</v>
      </c>
      <c r="GP39" s="258" t="n">
        <f aca="false">SUBTOTAL(9,GP40:GP42)</f>
        <v>39137645</v>
      </c>
      <c r="GQ39" s="259" t="n">
        <f aca="false">SUBTOTAL(9,GQ40:GQ42)</f>
        <v>24133694</v>
      </c>
      <c r="GR39" s="259" t="n">
        <f aca="false">SUBTOTAL(9,GR40:GR42)</f>
        <v>0</v>
      </c>
      <c r="GS39" s="259" t="n">
        <f aca="false">SUBTOTAL(9,GS40:GS42)</f>
        <v>15003951</v>
      </c>
      <c r="GT39" s="262" t="n">
        <f aca="false">SUBTOTAL(9,GT40:GT42)</f>
        <v>37713347.15</v>
      </c>
      <c r="GU39" s="263" t="n">
        <f aca="false">SUBTOTAL(9,GU40:GU42)</f>
        <v>22709396.15</v>
      </c>
      <c r="GV39" s="263" t="n">
        <f aca="false">SUBTOTAL(9,GV40:GV42)</f>
        <v>0</v>
      </c>
      <c r="GW39" s="264" t="n">
        <f aca="false">SUBTOTAL(9,GW40:GW42)</f>
        <v>15003951</v>
      </c>
      <c r="GX39" s="258" t="n">
        <f aca="false">SUBTOTAL(9,GX40:GX42)</f>
        <v>37713347</v>
      </c>
      <c r="GY39" s="259" t="n">
        <f aca="false">SUBTOTAL(9,GY40:GY42)</f>
        <v>22709396</v>
      </c>
      <c r="GZ39" s="259" t="n">
        <f aca="false">SUBTOTAL(9,GZ40:GZ42)</f>
        <v>0</v>
      </c>
      <c r="HA39" s="257" t="n">
        <f aca="false">SUBTOTAL(9,HA40:HA42)</f>
        <v>15003951</v>
      </c>
      <c r="HB39" s="314" t="n">
        <f aca="false">GT39/GP39*100</f>
        <v>96.3607982800192</v>
      </c>
      <c r="HC39" s="255" t="n">
        <f aca="false">SUBTOTAL(9,HC40:HC42)</f>
        <v>130602008.64</v>
      </c>
      <c r="HD39" s="236" t="n">
        <v>1</v>
      </c>
    </row>
    <row r="40" customFormat="false" ht="18.6" hidden="false" customHeight="true" outlineLevel="0" collapsed="false">
      <c r="A40" s="58" t="s">
        <v>164</v>
      </c>
      <c r="B40" s="60" t="n">
        <v>600</v>
      </c>
      <c r="C40" s="60" t="n">
        <v>60011</v>
      </c>
      <c r="D40" s="60" t="n">
        <v>6050</v>
      </c>
      <c r="E40" s="60" t="s">
        <v>132</v>
      </c>
      <c r="I40" s="266"/>
      <c r="J40" s="315"/>
      <c r="K40" s="267" t="s">
        <v>171</v>
      </c>
      <c r="L40" s="268"/>
      <c r="M40" s="269" t="n">
        <v>57000000</v>
      </c>
      <c r="N40" s="270" t="s">
        <v>172</v>
      </c>
      <c r="O40" s="271" t="n">
        <v>30560</v>
      </c>
      <c r="P40" s="272" t="n">
        <v>0</v>
      </c>
      <c r="Q40" s="273" t="n">
        <f aca="false">SUM(O40:P40)</f>
        <v>30560</v>
      </c>
      <c r="R40" s="274" t="n">
        <f aca="false">SUM(S40:U40)</f>
        <v>200000</v>
      </c>
      <c r="S40" s="275" t="n">
        <v>200000</v>
      </c>
      <c r="T40" s="275" t="n">
        <v>0</v>
      </c>
      <c r="U40" s="276" t="n">
        <v>0</v>
      </c>
      <c r="V40" s="277" t="n">
        <f aca="false">W40-R40</f>
        <v>0</v>
      </c>
      <c r="W40" s="274" t="n">
        <f aca="false">SUM(X40:Z40)</f>
        <v>200000</v>
      </c>
      <c r="X40" s="275" t="n">
        <v>200000</v>
      </c>
      <c r="Y40" s="275" t="n">
        <v>0</v>
      </c>
      <c r="Z40" s="275" t="n">
        <v>0</v>
      </c>
      <c r="AA40" s="277" t="n">
        <f aca="false">AB40-W40</f>
        <v>0</v>
      </c>
      <c r="AB40" s="274" t="n">
        <f aca="false">SUM(AC40:AE40)</f>
        <v>200000</v>
      </c>
      <c r="AC40" s="275" t="n">
        <v>200000</v>
      </c>
      <c r="AD40" s="275" t="n">
        <v>0</v>
      </c>
      <c r="AE40" s="275" t="n">
        <v>0</v>
      </c>
      <c r="AF40" s="278" t="n">
        <f aca="false">AG40-AB40</f>
        <v>0</v>
      </c>
      <c r="AG40" s="274" t="n">
        <f aca="false">SUM(AH40:AJ40)</f>
        <v>200000</v>
      </c>
      <c r="AH40" s="275" t="n">
        <v>200000</v>
      </c>
      <c r="AI40" s="275" t="n">
        <v>0</v>
      </c>
      <c r="AJ40" s="275" t="n">
        <v>0</v>
      </c>
      <c r="AK40" s="278" t="n">
        <f aca="false">AL40-AG40</f>
        <v>0</v>
      </c>
      <c r="AL40" s="274" t="n">
        <f aca="false">SUM(AM40:AO40)</f>
        <v>200000</v>
      </c>
      <c r="AM40" s="275" t="n">
        <v>200000</v>
      </c>
      <c r="AN40" s="275" t="n">
        <v>0</v>
      </c>
      <c r="AO40" s="275" t="n">
        <v>0</v>
      </c>
      <c r="AP40" s="278" t="n">
        <f aca="false">AQ40-AL40</f>
        <v>0</v>
      </c>
      <c r="AQ40" s="274" t="n">
        <f aca="false">SUM(AR40:AT40)</f>
        <v>200000</v>
      </c>
      <c r="AR40" s="275" t="n">
        <v>200000</v>
      </c>
      <c r="AS40" s="275" t="n">
        <v>0</v>
      </c>
      <c r="AT40" s="275" t="n">
        <v>0</v>
      </c>
      <c r="AU40" s="278" t="n">
        <f aca="false">AV40-AQ40</f>
        <v>0</v>
      </c>
      <c r="AV40" s="274" t="n">
        <f aca="false">SUM(AW40:AY40)</f>
        <v>200000</v>
      </c>
      <c r="AW40" s="275" t="n">
        <v>200000</v>
      </c>
      <c r="AX40" s="275" t="n">
        <v>0</v>
      </c>
      <c r="AY40" s="275" t="n">
        <v>0</v>
      </c>
      <c r="AZ40" s="278" t="n">
        <f aca="false">BA40-AV40</f>
        <v>210000</v>
      </c>
      <c r="BA40" s="274" t="n">
        <f aca="false">SUM(BB40:BD40)</f>
        <v>410000</v>
      </c>
      <c r="BB40" s="275" t="n">
        <v>410000</v>
      </c>
      <c r="BC40" s="275" t="n">
        <v>0</v>
      </c>
      <c r="BD40" s="275" t="n">
        <v>0</v>
      </c>
      <c r="BE40" s="278" t="n">
        <f aca="false">BF40-BA40</f>
        <v>0</v>
      </c>
      <c r="BF40" s="274" t="n">
        <f aca="false">SUM(BG40:BI40)</f>
        <v>410000</v>
      </c>
      <c r="BG40" s="275" t="n">
        <v>410000</v>
      </c>
      <c r="BH40" s="275" t="n">
        <v>0</v>
      </c>
      <c r="BI40" s="275" t="n">
        <v>0</v>
      </c>
      <c r="BJ40" s="278" t="n">
        <f aca="false">BK40-BF40</f>
        <v>0</v>
      </c>
      <c r="BK40" s="274" t="n">
        <f aca="false">SUM(BL40:BN40)</f>
        <v>410000</v>
      </c>
      <c r="BL40" s="275" t="n">
        <v>410000</v>
      </c>
      <c r="BM40" s="275" t="n">
        <v>0</v>
      </c>
      <c r="BN40" s="275" t="n">
        <v>0</v>
      </c>
      <c r="BO40" s="277" t="n">
        <f aca="false">BP40-BK40</f>
        <v>0</v>
      </c>
      <c r="BP40" s="274" t="n">
        <f aca="false">SUM(BQ40:BS40)</f>
        <v>410000</v>
      </c>
      <c r="BQ40" s="275" t="n">
        <v>410000</v>
      </c>
      <c r="BR40" s="275" t="n">
        <v>0</v>
      </c>
      <c r="BS40" s="275" t="n">
        <v>0</v>
      </c>
      <c r="BT40" s="278" t="n">
        <f aca="false">BU40-BP40</f>
        <v>0</v>
      </c>
      <c r="BU40" s="274" t="n">
        <f aca="false">SUM(BV40:BX40)</f>
        <v>410000</v>
      </c>
      <c r="BV40" s="275" t="n">
        <v>410000</v>
      </c>
      <c r="BW40" s="275" t="n">
        <v>0</v>
      </c>
      <c r="BX40" s="275" t="n">
        <v>0</v>
      </c>
      <c r="BY40" s="278" t="n">
        <f aca="false">BZ40-BU40</f>
        <v>0</v>
      </c>
      <c r="BZ40" s="274" t="n">
        <f aca="false">SUM(CA40:CC40)</f>
        <v>410000</v>
      </c>
      <c r="CA40" s="275" t="n">
        <v>410000</v>
      </c>
      <c r="CB40" s="275" t="n">
        <v>0</v>
      </c>
      <c r="CC40" s="275" t="n">
        <v>0</v>
      </c>
      <c r="CD40" s="278" t="n">
        <f aca="false">CE40-BZ40</f>
        <v>0</v>
      </c>
      <c r="CE40" s="274" t="n">
        <f aca="false">SUM(CF40:CH40)</f>
        <v>410000</v>
      </c>
      <c r="CF40" s="275" t="n">
        <v>410000</v>
      </c>
      <c r="CG40" s="275" t="n">
        <v>0</v>
      </c>
      <c r="CH40" s="275" t="n">
        <v>0</v>
      </c>
      <c r="CI40" s="278" t="n">
        <f aca="false">CJ40-CE40</f>
        <v>0</v>
      </c>
      <c r="CJ40" s="274" t="n">
        <f aca="false">SUM(CK40:CM40)</f>
        <v>410000</v>
      </c>
      <c r="CK40" s="275" t="n">
        <v>410000</v>
      </c>
      <c r="CL40" s="275" t="n">
        <v>0</v>
      </c>
      <c r="CM40" s="275" t="n">
        <v>0</v>
      </c>
      <c r="CN40" s="278" t="n">
        <f aca="false">CO40-CJ40</f>
        <v>0</v>
      </c>
      <c r="CO40" s="274" t="n">
        <f aca="false">SUM(CP40:CR40)</f>
        <v>410000</v>
      </c>
      <c r="CP40" s="275" t="n">
        <v>410000</v>
      </c>
      <c r="CQ40" s="275" t="n">
        <v>0</v>
      </c>
      <c r="CR40" s="275" t="n">
        <v>0</v>
      </c>
      <c r="CS40" s="278" t="n">
        <f aca="false">CT40-CO40</f>
        <v>0</v>
      </c>
      <c r="CT40" s="274" t="n">
        <f aca="false">SUM(CU40:CW40)</f>
        <v>410000</v>
      </c>
      <c r="CU40" s="275" t="n">
        <v>410000</v>
      </c>
      <c r="CV40" s="275" t="n">
        <v>0</v>
      </c>
      <c r="CW40" s="275" t="n">
        <v>0</v>
      </c>
      <c r="CX40" s="278" t="n">
        <f aca="false">CY40-CT40</f>
        <v>0</v>
      </c>
      <c r="CY40" s="274" t="n">
        <f aca="false">SUM(CZ40:DB40)</f>
        <v>410000</v>
      </c>
      <c r="CZ40" s="275" t="n">
        <v>410000</v>
      </c>
      <c r="DA40" s="275" t="n">
        <v>0</v>
      </c>
      <c r="DB40" s="275" t="n">
        <v>0</v>
      </c>
      <c r="DC40" s="278" t="n">
        <f aca="false">DD40-CY40</f>
        <v>0</v>
      </c>
      <c r="DD40" s="274" t="n">
        <f aca="false">SUM(DE40:DG40)</f>
        <v>410000</v>
      </c>
      <c r="DE40" s="275" t="n">
        <v>410000</v>
      </c>
      <c r="DF40" s="275" t="n">
        <v>0</v>
      </c>
      <c r="DG40" s="275" t="n">
        <v>0</v>
      </c>
      <c r="DH40" s="278" t="n">
        <f aca="false">DI40-DD40</f>
        <v>0</v>
      </c>
      <c r="DI40" s="274" t="n">
        <f aca="false">SUM(DJ40:DL40)</f>
        <v>410000</v>
      </c>
      <c r="DJ40" s="275" t="n">
        <v>410000</v>
      </c>
      <c r="DK40" s="275" t="n">
        <v>0</v>
      </c>
      <c r="DL40" s="275" t="n">
        <v>0</v>
      </c>
      <c r="DM40" s="278" t="n">
        <f aca="false">DN40-DI40</f>
        <v>0</v>
      </c>
      <c r="DN40" s="274" t="n">
        <f aca="false">SUM(DO40:DQ40)</f>
        <v>410000</v>
      </c>
      <c r="DO40" s="275" t="n">
        <v>410000</v>
      </c>
      <c r="DP40" s="275" t="n">
        <v>0</v>
      </c>
      <c r="DQ40" s="275" t="n">
        <v>0</v>
      </c>
      <c r="DR40" s="278" t="n">
        <f aca="false">DS40-DN40</f>
        <v>0</v>
      </c>
      <c r="DS40" s="274" t="n">
        <f aca="false">SUM(DT40:DV40)</f>
        <v>410000</v>
      </c>
      <c r="DT40" s="275" t="n">
        <v>410000</v>
      </c>
      <c r="DU40" s="275" t="n">
        <v>0</v>
      </c>
      <c r="DV40" s="275" t="n">
        <v>0</v>
      </c>
      <c r="DW40" s="278" t="n">
        <f aca="false">DX40-DS40</f>
        <v>0</v>
      </c>
      <c r="DX40" s="274" t="n">
        <f aca="false">SUM(DY40:EA40)</f>
        <v>410000</v>
      </c>
      <c r="DY40" s="275" t="n">
        <v>410000</v>
      </c>
      <c r="DZ40" s="275" t="n">
        <v>0</v>
      </c>
      <c r="EA40" s="275" t="n">
        <v>0</v>
      </c>
      <c r="EB40" s="278" t="n">
        <f aca="false">EC40-DX40</f>
        <v>0</v>
      </c>
      <c r="EC40" s="274" t="n">
        <f aca="false">SUM(ED40:EF40)</f>
        <v>410000</v>
      </c>
      <c r="ED40" s="275" t="n">
        <v>410000</v>
      </c>
      <c r="EE40" s="275" t="n">
        <v>0</v>
      </c>
      <c r="EF40" s="275" t="n">
        <v>0</v>
      </c>
      <c r="EG40" s="278" t="n">
        <f aca="false">EH40-EC40</f>
        <v>0</v>
      </c>
      <c r="EH40" s="274" t="n">
        <f aca="false">SUM(EI40:EK40)</f>
        <v>410000</v>
      </c>
      <c r="EI40" s="275" t="n">
        <v>410000</v>
      </c>
      <c r="EJ40" s="275" t="n">
        <v>0</v>
      </c>
      <c r="EK40" s="275" t="n">
        <v>0</v>
      </c>
      <c r="EL40" s="278" t="n">
        <f aca="false">EM40-EH40</f>
        <v>0</v>
      </c>
      <c r="EM40" s="274" t="n">
        <f aca="false">SUM(EN40:EP40)</f>
        <v>410000</v>
      </c>
      <c r="EN40" s="275" t="n">
        <v>410000</v>
      </c>
      <c r="EO40" s="275" t="n">
        <v>0</v>
      </c>
      <c r="EP40" s="275" t="n">
        <v>0</v>
      </c>
      <c r="EQ40" s="278" t="n">
        <f aca="false">ER40-EM40</f>
        <v>0</v>
      </c>
      <c r="ER40" s="274" t="n">
        <f aca="false">SUM(ES40:EU40)</f>
        <v>410000</v>
      </c>
      <c r="ES40" s="275" t="n">
        <v>410000</v>
      </c>
      <c r="ET40" s="275" t="n">
        <v>0</v>
      </c>
      <c r="EU40" s="275" t="n">
        <v>0</v>
      </c>
      <c r="EV40" s="278" t="n">
        <f aca="false">EW40-ER40</f>
        <v>0</v>
      </c>
      <c r="EW40" s="274" t="n">
        <f aca="false">SUM(EX40:EZ40)</f>
        <v>410000</v>
      </c>
      <c r="EX40" s="275" t="n">
        <v>410000</v>
      </c>
      <c r="EY40" s="275" t="n">
        <v>0</v>
      </c>
      <c r="EZ40" s="275" t="n">
        <v>0</v>
      </c>
      <c r="FA40" s="278" t="n">
        <f aca="false">FB40-EW40</f>
        <v>0</v>
      </c>
      <c r="FB40" s="274" t="n">
        <f aca="false">SUM(FC40:FE40)</f>
        <v>410000</v>
      </c>
      <c r="FC40" s="275" t="n">
        <v>410000</v>
      </c>
      <c r="FD40" s="275" t="n">
        <v>0</v>
      </c>
      <c r="FE40" s="275" t="n">
        <v>0</v>
      </c>
      <c r="FF40" s="278" t="n">
        <f aca="false">FG40-FB40</f>
        <v>0</v>
      </c>
      <c r="FG40" s="274" t="n">
        <f aca="false">SUM(FH40:FJ40)</f>
        <v>410000</v>
      </c>
      <c r="FH40" s="275" t="n">
        <v>410000</v>
      </c>
      <c r="FI40" s="275" t="n">
        <v>0</v>
      </c>
      <c r="FJ40" s="275" t="n">
        <v>0</v>
      </c>
      <c r="FK40" s="278" t="n">
        <f aca="false">FL40-FG40</f>
        <v>0</v>
      </c>
      <c r="FL40" s="274" t="n">
        <f aca="false">SUM(FM40:FO40)</f>
        <v>410000</v>
      </c>
      <c r="FM40" s="275" t="n">
        <v>410000</v>
      </c>
      <c r="FN40" s="275" t="n">
        <v>0</v>
      </c>
      <c r="FO40" s="275" t="n">
        <v>0</v>
      </c>
      <c r="FP40" s="278" t="n">
        <f aca="false">FQ40-FL40</f>
        <v>0</v>
      </c>
      <c r="FQ40" s="274" t="n">
        <f aca="false">SUM(FR40:FT40)</f>
        <v>410000</v>
      </c>
      <c r="FR40" s="275" t="n">
        <v>410000</v>
      </c>
      <c r="FS40" s="275" t="n">
        <v>0</v>
      </c>
      <c r="FT40" s="275" t="n">
        <v>0</v>
      </c>
      <c r="FU40" s="278" t="n">
        <f aca="false">FV40-FQ40</f>
        <v>0</v>
      </c>
      <c r="FV40" s="274" t="n">
        <f aca="false">SUM(FW40:FY40)</f>
        <v>410000</v>
      </c>
      <c r="FW40" s="275" t="n">
        <v>410000</v>
      </c>
      <c r="FX40" s="275" t="n">
        <v>0</v>
      </c>
      <c r="FY40" s="275" t="n">
        <v>0</v>
      </c>
      <c r="FZ40" s="278" t="n">
        <f aca="false">GA40-FV40</f>
        <v>0</v>
      </c>
      <c r="GA40" s="274" t="n">
        <f aca="false">SUM(GB40:GD40)</f>
        <v>410000</v>
      </c>
      <c r="GB40" s="275" t="n">
        <v>410000</v>
      </c>
      <c r="GC40" s="275" t="n">
        <v>0</v>
      </c>
      <c r="GD40" s="275" t="n">
        <v>0</v>
      </c>
      <c r="GE40" s="278" t="n">
        <f aca="false">GF40-GA40</f>
        <v>0</v>
      </c>
      <c r="GF40" s="274" t="n">
        <f aca="false">SUM(GG40:GI40)</f>
        <v>410000</v>
      </c>
      <c r="GG40" s="275" t="n">
        <v>410000</v>
      </c>
      <c r="GH40" s="275" t="n">
        <v>0</v>
      </c>
      <c r="GI40" s="275" t="n">
        <v>0</v>
      </c>
      <c r="GJ40" s="278" t="n">
        <f aca="false">GK40-GF40</f>
        <v>0</v>
      </c>
      <c r="GK40" s="274" t="n">
        <f aca="false">SUM(GL40:GN40)</f>
        <v>410000</v>
      </c>
      <c r="GL40" s="275" t="n">
        <v>410000</v>
      </c>
      <c r="GM40" s="275" t="n">
        <v>0</v>
      </c>
      <c r="GN40" s="275" t="n">
        <v>0</v>
      </c>
      <c r="GO40" s="278" t="n">
        <f aca="false">GP40-GK40</f>
        <v>0</v>
      </c>
      <c r="GP40" s="274" t="n">
        <f aca="false">SUM(GQ40:GS40)</f>
        <v>410000</v>
      </c>
      <c r="GQ40" s="275" t="n">
        <v>410000</v>
      </c>
      <c r="GR40" s="275" t="n">
        <v>0</v>
      </c>
      <c r="GS40" s="275" t="n">
        <v>0</v>
      </c>
      <c r="GT40" s="279" t="n">
        <f aca="false">SUM(GU40:GW40)</f>
        <v>400160</v>
      </c>
      <c r="GU40" s="280" t="n">
        <v>400160</v>
      </c>
      <c r="GV40" s="280" t="n">
        <v>0</v>
      </c>
      <c r="GW40" s="281" t="n">
        <v>0</v>
      </c>
      <c r="GX40" s="274" t="n">
        <f aca="false">SUM(GY40:HA40)</f>
        <v>400160</v>
      </c>
      <c r="GY40" s="275" t="n">
        <v>400160</v>
      </c>
      <c r="GZ40" s="275" t="n">
        <v>0</v>
      </c>
      <c r="HA40" s="273" t="n">
        <v>0</v>
      </c>
      <c r="HB40" s="282" t="n">
        <f aca="false">GT40/GP40*100</f>
        <v>97.6</v>
      </c>
      <c r="HC40" s="283" t="n">
        <f aca="false">M40-Q40-GF40</f>
        <v>56559440</v>
      </c>
      <c r="HD40" s="236"/>
    </row>
    <row r="41" customFormat="false" ht="25.5" hidden="false" customHeight="true" outlineLevel="0" collapsed="false">
      <c r="A41" s="58" t="s">
        <v>164</v>
      </c>
      <c r="B41" s="60" t="n">
        <v>600</v>
      </c>
      <c r="C41" s="60" t="n">
        <v>60011</v>
      </c>
      <c r="D41" s="316" t="s">
        <v>173</v>
      </c>
      <c r="E41" s="60" t="s">
        <v>132</v>
      </c>
      <c r="I41" s="266"/>
      <c r="J41" s="317"/>
      <c r="K41" s="267" t="s">
        <v>174</v>
      </c>
      <c r="L41" s="268"/>
      <c r="M41" s="269" t="n">
        <v>57212000</v>
      </c>
      <c r="N41" s="270" t="s">
        <v>150</v>
      </c>
      <c r="O41" s="271" t="n">
        <v>167545.16</v>
      </c>
      <c r="P41" s="272" t="n">
        <v>19534459</v>
      </c>
      <c r="Q41" s="273" t="n">
        <f aca="false">SUM(O41:P41)</f>
        <v>19702004.16</v>
      </c>
      <c r="R41" s="274" t="n">
        <f aca="false">SUM(S41:U41)</f>
        <v>41617000</v>
      </c>
      <c r="S41" s="275" t="n">
        <v>41617000</v>
      </c>
      <c r="T41" s="275" t="n">
        <v>0</v>
      </c>
      <c r="U41" s="276" t="n">
        <v>0</v>
      </c>
      <c r="V41" s="277" t="n">
        <f aca="false">W41-R41</f>
        <v>0</v>
      </c>
      <c r="W41" s="274" t="n">
        <f aca="false">SUM(X41:Z41)</f>
        <v>41617000</v>
      </c>
      <c r="X41" s="275" t="n">
        <v>41617000</v>
      </c>
      <c r="Y41" s="275" t="n">
        <v>0</v>
      </c>
      <c r="Z41" s="275" t="n">
        <v>0</v>
      </c>
      <c r="AA41" s="277" t="n">
        <f aca="false">AB41-W41</f>
        <v>0</v>
      </c>
      <c r="AB41" s="274" t="n">
        <f aca="false">SUM(AC41:AE41)</f>
        <v>41617000</v>
      </c>
      <c r="AC41" s="275" t="n">
        <v>41617000</v>
      </c>
      <c r="AD41" s="275" t="n">
        <v>0</v>
      </c>
      <c r="AE41" s="275" t="n">
        <v>0</v>
      </c>
      <c r="AF41" s="278" t="n">
        <f aca="false">AG41-AB41</f>
        <v>0</v>
      </c>
      <c r="AG41" s="274" t="n">
        <f aca="false">SUM(AH41:AJ41)</f>
        <v>41617000</v>
      </c>
      <c r="AH41" s="275" t="n">
        <v>41617000</v>
      </c>
      <c r="AI41" s="275" t="n">
        <v>0</v>
      </c>
      <c r="AJ41" s="275" t="n">
        <v>0</v>
      </c>
      <c r="AK41" s="278" t="n">
        <f aca="false">AL41-AG41</f>
        <v>0</v>
      </c>
      <c r="AL41" s="274" t="n">
        <f aca="false">SUM(AM41:AO41)</f>
        <v>41617000</v>
      </c>
      <c r="AM41" s="275" t="n">
        <v>41617000</v>
      </c>
      <c r="AN41" s="275" t="n">
        <v>0</v>
      </c>
      <c r="AO41" s="275" t="n">
        <v>0</v>
      </c>
      <c r="AP41" s="278" t="n">
        <f aca="false">AQ41-AL41</f>
        <v>0</v>
      </c>
      <c r="AQ41" s="274" t="n">
        <f aca="false">SUM(AR41:AT41)</f>
        <v>41617000</v>
      </c>
      <c r="AR41" s="275" t="n">
        <v>41617000</v>
      </c>
      <c r="AS41" s="275" t="n">
        <v>0</v>
      </c>
      <c r="AT41" s="275" t="n">
        <v>0</v>
      </c>
      <c r="AU41" s="278" t="n">
        <f aca="false">AV41-AQ41</f>
        <v>0</v>
      </c>
      <c r="AV41" s="274" t="n">
        <f aca="false">SUM(AW41:AY41)</f>
        <v>41617000</v>
      </c>
      <c r="AW41" s="275" t="n">
        <v>41617000</v>
      </c>
      <c r="AX41" s="275" t="n">
        <v>0</v>
      </c>
      <c r="AY41" s="275" t="n">
        <v>0</v>
      </c>
      <c r="AZ41" s="278" t="n">
        <f aca="false">BA41-AV41</f>
        <v>-4607355</v>
      </c>
      <c r="BA41" s="274" t="n">
        <f aca="false">SUM(BB41:BD41)</f>
        <v>37009645</v>
      </c>
      <c r="BB41" s="275" t="n">
        <v>37009645</v>
      </c>
      <c r="BC41" s="275" t="n">
        <v>0</v>
      </c>
      <c r="BD41" s="275" t="n">
        <v>0</v>
      </c>
      <c r="BE41" s="278" t="n">
        <f aca="false">BF41-BA41</f>
        <v>0</v>
      </c>
      <c r="BF41" s="274" t="n">
        <f aca="false">SUM(BG41:BI41)</f>
        <v>37009645</v>
      </c>
      <c r="BG41" s="275" t="n">
        <v>37009645</v>
      </c>
      <c r="BH41" s="275" t="n">
        <v>0</v>
      </c>
      <c r="BI41" s="275" t="n">
        <v>0</v>
      </c>
      <c r="BJ41" s="278" t="n">
        <f aca="false">BK41-BF41</f>
        <v>0</v>
      </c>
      <c r="BK41" s="274" t="n">
        <f aca="false">SUM(BL41:BN41)</f>
        <v>37009645</v>
      </c>
      <c r="BL41" s="275" t="n">
        <v>37009645</v>
      </c>
      <c r="BM41" s="275" t="n">
        <v>0</v>
      </c>
      <c r="BN41" s="275" t="n">
        <v>0</v>
      </c>
      <c r="BO41" s="277" t="n">
        <f aca="false">BP41-BK41</f>
        <v>0</v>
      </c>
      <c r="BP41" s="274" t="n">
        <f aca="false">SUM(BQ41:BS41)</f>
        <v>37009645</v>
      </c>
      <c r="BQ41" s="275" t="n">
        <v>37009645</v>
      </c>
      <c r="BR41" s="275" t="n">
        <v>0</v>
      </c>
      <c r="BS41" s="275" t="n">
        <v>0</v>
      </c>
      <c r="BT41" s="278" t="n">
        <f aca="false">BU41-BP41</f>
        <v>0</v>
      </c>
      <c r="BU41" s="274" t="n">
        <f aca="false">SUM(BV41:BX41)</f>
        <v>37009645</v>
      </c>
      <c r="BV41" s="275" t="n">
        <v>37009645</v>
      </c>
      <c r="BW41" s="275" t="n">
        <v>0</v>
      </c>
      <c r="BX41" s="275" t="n">
        <v>0</v>
      </c>
      <c r="BY41" s="278" t="n">
        <f aca="false">BZ41-BU41</f>
        <v>0</v>
      </c>
      <c r="BZ41" s="274" t="n">
        <f aca="false">SUM(CA41:CC41)</f>
        <v>37009645</v>
      </c>
      <c r="CA41" s="275" t="n">
        <v>37009645</v>
      </c>
      <c r="CB41" s="275" t="n">
        <v>0</v>
      </c>
      <c r="CC41" s="275" t="n">
        <v>0</v>
      </c>
      <c r="CD41" s="278" t="n">
        <f aca="false">CE41-BZ41</f>
        <v>0</v>
      </c>
      <c r="CE41" s="274" t="n">
        <f aca="false">SUM(CF41:CH41)</f>
        <v>37009645</v>
      </c>
      <c r="CF41" s="275" t="n">
        <v>37009645</v>
      </c>
      <c r="CG41" s="275" t="n">
        <v>0</v>
      </c>
      <c r="CH41" s="275" t="n">
        <v>0</v>
      </c>
      <c r="CI41" s="278" t="n">
        <f aca="false">CJ41-CE41</f>
        <v>0</v>
      </c>
      <c r="CJ41" s="274" t="n">
        <f aca="false">SUM(CK41:CM41)</f>
        <v>37009645</v>
      </c>
      <c r="CK41" s="275" t="n">
        <v>37009645</v>
      </c>
      <c r="CL41" s="275" t="n">
        <v>0</v>
      </c>
      <c r="CM41" s="275" t="n">
        <v>0</v>
      </c>
      <c r="CN41" s="278" t="n">
        <f aca="false">CO41-CJ41</f>
        <v>0</v>
      </c>
      <c r="CO41" s="274" t="n">
        <f aca="false">SUM(CP41:CR41)</f>
        <v>37009645</v>
      </c>
      <c r="CP41" s="275" t="n">
        <v>37009645</v>
      </c>
      <c r="CQ41" s="275" t="n">
        <v>0</v>
      </c>
      <c r="CR41" s="275" t="n">
        <v>0</v>
      </c>
      <c r="CS41" s="278" t="n">
        <f aca="false">CT41-CO41</f>
        <v>0</v>
      </c>
      <c r="CT41" s="274" t="n">
        <f aca="false">SUM(CU41:CW41)</f>
        <v>37009645</v>
      </c>
      <c r="CU41" s="275" t="n">
        <v>37009645</v>
      </c>
      <c r="CV41" s="275" t="n">
        <v>0</v>
      </c>
      <c r="CW41" s="275" t="n">
        <v>0</v>
      </c>
      <c r="CX41" s="278" t="n">
        <f aca="false">CY41-CT41</f>
        <v>0</v>
      </c>
      <c r="CY41" s="274" t="n">
        <f aca="false">SUM(CZ41:DB41)</f>
        <v>37009645</v>
      </c>
      <c r="CZ41" s="275" t="n">
        <v>37009645</v>
      </c>
      <c r="DA41" s="275" t="n">
        <v>0</v>
      </c>
      <c r="DB41" s="275" t="n">
        <v>0</v>
      </c>
      <c r="DC41" s="278" t="n">
        <f aca="false">DD41-CY41</f>
        <v>0</v>
      </c>
      <c r="DD41" s="274" t="n">
        <f aca="false">SUM(DE41:DG41)</f>
        <v>37009645</v>
      </c>
      <c r="DE41" s="275" t="n">
        <v>37009645</v>
      </c>
      <c r="DF41" s="275" t="n">
        <v>0</v>
      </c>
      <c r="DG41" s="275" t="n">
        <v>0</v>
      </c>
      <c r="DH41" s="278" t="n">
        <f aca="false">DI41-DD41</f>
        <v>0</v>
      </c>
      <c r="DI41" s="274" t="n">
        <f aca="false">SUM(DJ41:DL41)</f>
        <v>37009645</v>
      </c>
      <c r="DJ41" s="275" t="n">
        <v>37009645</v>
      </c>
      <c r="DK41" s="275" t="n">
        <v>0</v>
      </c>
      <c r="DL41" s="275" t="n">
        <v>0</v>
      </c>
      <c r="DM41" s="278" t="n">
        <f aca="false">DN41-DI41</f>
        <v>0</v>
      </c>
      <c r="DN41" s="274" t="n">
        <f aca="false">SUM(DO41:DQ41)</f>
        <v>37009645</v>
      </c>
      <c r="DO41" s="275" t="n">
        <v>37009645</v>
      </c>
      <c r="DP41" s="275" t="n">
        <v>0</v>
      </c>
      <c r="DQ41" s="275" t="n">
        <v>0</v>
      </c>
      <c r="DR41" s="278" t="n">
        <f aca="false">DS41-DN41</f>
        <v>0</v>
      </c>
      <c r="DS41" s="274" t="n">
        <f aca="false">SUM(DT41:DV41)</f>
        <v>37009645</v>
      </c>
      <c r="DT41" s="275" t="n">
        <v>37009645</v>
      </c>
      <c r="DU41" s="275" t="n">
        <v>0</v>
      </c>
      <c r="DV41" s="275" t="n">
        <v>0</v>
      </c>
      <c r="DW41" s="278" t="n">
        <f aca="false">DX41-DS41</f>
        <v>0</v>
      </c>
      <c r="DX41" s="274" t="n">
        <f aca="false">SUM(DY41:EA41)</f>
        <v>37009645</v>
      </c>
      <c r="DY41" s="275" t="n">
        <f aca="false">37009645-15003951</f>
        <v>22005694</v>
      </c>
      <c r="DZ41" s="275" t="n">
        <v>0</v>
      </c>
      <c r="EA41" s="275" t="n">
        <f aca="false">0+15003951</f>
        <v>15003951</v>
      </c>
      <c r="EB41" s="278" t="n">
        <f aca="false">EC41-DX41</f>
        <v>0</v>
      </c>
      <c r="EC41" s="274" t="n">
        <f aca="false">SUM(ED41:EF41)</f>
        <v>37009645</v>
      </c>
      <c r="ED41" s="275" t="n">
        <f aca="false">37009645-15003951</f>
        <v>22005694</v>
      </c>
      <c r="EE41" s="275" t="n">
        <v>0</v>
      </c>
      <c r="EF41" s="275" t="n">
        <f aca="false">0+15003951</f>
        <v>15003951</v>
      </c>
      <c r="EG41" s="278" t="n">
        <f aca="false">EH41-EC41</f>
        <v>0</v>
      </c>
      <c r="EH41" s="274" t="n">
        <f aca="false">SUM(EI41:EK41)</f>
        <v>37009645</v>
      </c>
      <c r="EI41" s="275" t="n">
        <f aca="false">37009645-15003951</f>
        <v>22005694</v>
      </c>
      <c r="EJ41" s="275" t="n">
        <v>0</v>
      </c>
      <c r="EK41" s="275" t="n">
        <f aca="false">0+15003951</f>
        <v>15003951</v>
      </c>
      <c r="EL41" s="278" t="n">
        <f aca="false">EM41-EH41</f>
        <v>0</v>
      </c>
      <c r="EM41" s="274" t="n">
        <f aca="false">SUM(EN41:EP41)</f>
        <v>37009645</v>
      </c>
      <c r="EN41" s="275" t="n">
        <f aca="false">37009645-15003951</f>
        <v>22005694</v>
      </c>
      <c r="EO41" s="275" t="n">
        <v>0</v>
      </c>
      <c r="EP41" s="275" t="n">
        <f aca="false">0+15003951</f>
        <v>15003951</v>
      </c>
      <c r="EQ41" s="278" t="n">
        <f aca="false">ER41-EM41</f>
        <v>0</v>
      </c>
      <c r="ER41" s="274" t="n">
        <f aca="false">SUM(ES41:EU41)</f>
        <v>37009645</v>
      </c>
      <c r="ES41" s="275" t="n">
        <f aca="false">37009645-15003951</f>
        <v>22005694</v>
      </c>
      <c r="ET41" s="275" t="n">
        <v>0</v>
      </c>
      <c r="EU41" s="275" t="n">
        <f aca="false">0+15003951</f>
        <v>15003951</v>
      </c>
      <c r="EV41" s="278" t="n">
        <f aca="false">EW41-ER41</f>
        <v>0</v>
      </c>
      <c r="EW41" s="274" t="n">
        <f aca="false">SUM(EX41:EZ41)</f>
        <v>37009645</v>
      </c>
      <c r="EX41" s="275" t="n">
        <f aca="false">37009645-15003951</f>
        <v>22005694</v>
      </c>
      <c r="EY41" s="275" t="n">
        <v>0</v>
      </c>
      <c r="EZ41" s="275" t="n">
        <f aca="false">0+15003951</f>
        <v>15003951</v>
      </c>
      <c r="FA41" s="278" t="n">
        <f aca="false">FB41-EW41</f>
        <v>0</v>
      </c>
      <c r="FB41" s="274" t="n">
        <f aca="false">SUM(FC41:FE41)</f>
        <v>37009645</v>
      </c>
      <c r="FC41" s="275" t="n">
        <f aca="false">37009645-15003951</f>
        <v>22005694</v>
      </c>
      <c r="FD41" s="275" t="n">
        <v>0</v>
      </c>
      <c r="FE41" s="275" t="n">
        <f aca="false">0+15003951</f>
        <v>15003951</v>
      </c>
      <c r="FF41" s="278" t="n">
        <f aca="false">FG41-FB41</f>
        <v>0</v>
      </c>
      <c r="FG41" s="274" t="n">
        <f aca="false">SUM(FH41:FJ41)</f>
        <v>37009645</v>
      </c>
      <c r="FH41" s="275" t="n">
        <f aca="false">37009645-15003951</f>
        <v>22005694</v>
      </c>
      <c r="FI41" s="275" t="n">
        <v>0</v>
      </c>
      <c r="FJ41" s="275" t="n">
        <f aca="false">0+15003951</f>
        <v>15003951</v>
      </c>
      <c r="FK41" s="278" t="n">
        <f aca="false">FL41-FG41</f>
        <v>-1092000</v>
      </c>
      <c r="FL41" s="274" t="n">
        <f aca="false">SUM(FM41:FO41)</f>
        <v>35917645</v>
      </c>
      <c r="FM41" s="275" t="n">
        <f aca="false">37009645-15003951-1092000</f>
        <v>20913694</v>
      </c>
      <c r="FN41" s="275" t="n">
        <v>0</v>
      </c>
      <c r="FO41" s="275" t="n">
        <f aca="false">0+15003951</f>
        <v>15003951</v>
      </c>
      <c r="FP41" s="278" t="n">
        <f aca="false">FQ41-FL41</f>
        <v>0</v>
      </c>
      <c r="FQ41" s="274" t="n">
        <f aca="false">SUM(FR41:FT41)</f>
        <v>35917645</v>
      </c>
      <c r="FR41" s="275" t="n">
        <f aca="false">37009645-15003951-1092000</f>
        <v>20913694</v>
      </c>
      <c r="FS41" s="275" t="n">
        <v>0</v>
      </c>
      <c r="FT41" s="275" t="n">
        <f aca="false">0+15003951</f>
        <v>15003951</v>
      </c>
      <c r="FU41" s="278" t="n">
        <f aca="false">FV41-FQ41</f>
        <v>0</v>
      </c>
      <c r="FV41" s="274" t="n">
        <f aca="false">SUM(FW41:FY41)</f>
        <v>35917645</v>
      </c>
      <c r="FW41" s="275" t="n">
        <f aca="false">37009645-15003951-1092000</f>
        <v>20913694</v>
      </c>
      <c r="FX41" s="275" t="n">
        <v>0</v>
      </c>
      <c r="FY41" s="275" t="n">
        <f aca="false">0+15003951</f>
        <v>15003951</v>
      </c>
      <c r="FZ41" s="278" t="n">
        <f aca="false">GA41-FV41</f>
        <v>0</v>
      </c>
      <c r="GA41" s="274" t="n">
        <f aca="false">SUM(GB41:GD41)</f>
        <v>35917645</v>
      </c>
      <c r="GB41" s="275" t="n">
        <f aca="false">37009645-15003951-1092000</f>
        <v>20913694</v>
      </c>
      <c r="GC41" s="275" t="n">
        <v>0</v>
      </c>
      <c r="GD41" s="275" t="n">
        <f aca="false">0+15003951</f>
        <v>15003951</v>
      </c>
      <c r="GE41" s="278" t="n">
        <f aca="false">GF41-GA41</f>
        <v>0</v>
      </c>
      <c r="GF41" s="274" t="n">
        <f aca="false">SUM(GG41:GI41)</f>
        <v>35917645</v>
      </c>
      <c r="GG41" s="275" t="n">
        <f aca="false">37009645-15003951-1092000</f>
        <v>20913694</v>
      </c>
      <c r="GH41" s="275" t="n">
        <v>0</v>
      </c>
      <c r="GI41" s="275" t="n">
        <f aca="false">0+15003951</f>
        <v>15003951</v>
      </c>
      <c r="GJ41" s="278" t="n">
        <f aca="false">GK41-GF41</f>
        <v>0</v>
      </c>
      <c r="GK41" s="274" t="n">
        <f aca="false">SUM(GL41:GN41)</f>
        <v>35917645</v>
      </c>
      <c r="GL41" s="275" t="n">
        <f aca="false">37009645-15003951-1092000</f>
        <v>20913694</v>
      </c>
      <c r="GM41" s="275" t="n">
        <v>0</v>
      </c>
      <c r="GN41" s="275" t="n">
        <f aca="false">0+15003951</f>
        <v>15003951</v>
      </c>
      <c r="GO41" s="278" t="n">
        <f aca="false">GP41-GK41</f>
        <v>0</v>
      </c>
      <c r="GP41" s="274" t="n">
        <f aca="false">SUM(GQ41:GS41)</f>
        <v>35917645</v>
      </c>
      <c r="GQ41" s="275" t="n">
        <f aca="false">37009645-15003951-1092000</f>
        <v>20913694</v>
      </c>
      <c r="GR41" s="275" t="n">
        <v>0</v>
      </c>
      <c r="GS41" s="275" t="n">
        <f aca="false">0+15003951</f>
        <v>15003951</v>
      </c>
      <c r="GT41" s="279" t="n">
        <f aca="false">SUM(GU41:GW41)</f>
        <v>35685936.23</v>
      </c>
      <c r="GU41" s="280" t="n">
        <v>20681985.23</v>
      </c>
      <c r="GV41" s="280" t="n">
        <v>0</v>
      </c>
      <c r="GW41" s="281" t="n">
        <v>15003951</v>
      </c>
      <c r="GX41" s="274" t="n">
        <f aca="false">SUM(GY41:HA41)</f>
        <v>35685936</v>
      </c>
      <c r="GY41" s="275" t="n">
        <v>20681985</v>
      </c>
      <c r="GZ41" s="275" t="n">
        <v>0</v>
      </c>
      <c r="HA41" s="273" t="n">
        <v>15003951</v>
      </c>
      <c r="HB41" s="282" t="n">
        <f aca="false">GT41/GP41*100</f>
        <v>99.3548887461859</v>
      </c>
      <c r="HC41" s="318" t="n">
        <f aca="false">M41-Q41-GF41</f>
        <v>1592350.84</v>
      </c>
      <c r="HD41" s="236"/>
    </row>
    <row r="42" customFormat="false" ht="18.6" hidden="false" customHeight="true" outlineLevel="0" collapsed="false">
      <c r="A42" s="58" t="s">
        <v>164</v>
      </c>
      <c r="B42" s="60" t="n">
        <v>600</v>
      </c>
      <c r="C42" s="60" t="n">
        <v>60011</v>
      </c>
      <c r="D42" s="60" t="n">
        <v>6050</v>
      </c>
      <c r="E42" s="60" t="s">
        <v>132</v>
      </c>
      <c r="I42" s="319" t="n">
        <v>18</v>
      </c>
      <c r="J42" s="294"/>
      <c r="K42" s="232" t="s">
        <v>175</v>
      </c>
      <c r="L42" s="308" t="s">
        <v>164</v>
      </c>
      <c r="M42" s="234" t="n">
        <v>82812000</v>
      </c>
      <c r="N42" s="284" t="s">
        <v>176</v>
      </c>
      <c r="O42" s="285" t="n">
        <v>289465.2</v>
      </c>
      <c r="P42" s="286" t="n">
        <v>7262317</v>
      </c>
      <c r="Q42" s="287" t="n">
        <f aca="false">SUM(O42:P42)</f>
        <v>7551782.2</v>
      </c>
      <c r="R42" s="239" t="n">
        <f aca="false">SUM(S42:U42)</f>
        <v>2500000</v>
      </c>
      <c r="S42" s="288" t="n">
        <v>2500000</v>
      </c>
      <c r="T42" s="288" t="n">
        <v>0</v>
      </c>
      <c r="U42" s="289" t="n">
        <v>0</v>
      </c>
      <c r="V42" s="290" t="n">
        <f aca="false">W42-R42</f>
        <v>0</v>
      </c>
      <c r="W42" s="239" t="n">
        <f aca="false">SUM(X42:Z42)</f>
        <v>2500000</v>
      </c>
      <c r="X42" s="288" t="n">
        <v>2500000</v>
      </c>
      <c r="Y42" s="288" t="n">
        <v>0</v>
      </c>
      <c r="Z42" s="288" t="n">
        <v>0</v>
      </c>
      <c r="AA42" s="290" t="n">
        <f aca="false">AB42-W42</f>
        <v>0</v>
      </c>
      <c r="AB42" s="239" t="n">
        <f aca="false">SUM(AC42:AE42)</f>
        <v>2500000</v>
      </c>
      <c r="AC42" s="288" t="n">
        <v>2500000</v>
      </c>
      <c r="AD42" s="288" t="n">
        <v>0</v>
      </c>
      <c r="AE42" s="288" t="n">
        <v>0</v>
      </c>
      <c r="AF42" s="290" t="n">
        <f aca="false">AG42-AB42</f>
        <v>0</v>
      </c>
      <c r="AG42" s="239" t="n">
        <f aca="false">SUM(AH42:AJ42)</f>
        <v>2500000</v>
      </c>
      <c r="AH42" s="288" t="n">
        <v>2500000</v>
      </c>
      <c r="AI42" s="288" t="n">
        <v>0</v>
      </c>
      <c r="AJ42" s="288" t="n">
        <v>0</v>
      </c>
      <c r="AK42" s="290" t="n">
        <f aca="false">AL42-AG42</f>
        <v>0</v>
      </c>
      <c r="AL42" s="239" t="n">
        <f aca="false">SUM(AM42:AO42)</f>
        <v>2500000</v>
      </c>
      <c r="AM42" s="288" t="n">
        <v>2500000</v>
      </c>
      <c r="AN42" s="288" t="n">
        <v>0</v>
      </c>
      <c r="AO42" s="288" t="n">
        <v>0</v>
      </c>
      <c r="AP42" s="290" t="n">
        <f aca="false">AQ42-AL42</f>
        <v>0</v>
      </c>
      <c r="AQ42" s="239" t="n">
        <f aca="false">SUM(AR42:AT42)</f>
        <v>2500000</v>
      </c>
      <c r="AR42" s="288" t="n">
        <v>2500000</v>
      </c>
      <c r="AS42" s="288" t="n">
        <v>0</v>
      </c>
      <c r="AT42" s="288" t="n">
        <v>0</v>
      </c>
      <c r="AU42" s="290" t="n">
        <f aca="false">AV42-AQ42</f>
        <v>2069714</v>
      </c>
      <c r="AV42" s="239" t="n">
        <f aca="false">SUM(AW42:AY42)</f>
        <v>4569714</v>
      </c>
      <c r="AW42" s="288" t="n">
        <v>4569714</v>
      </c>
      <c r="AX42" s="288" t="n">
        <v>0</v>
      </c>
      <c r="AY42" s="288" t="n">
        <v>0</v>
      </c>
      <c r="AZ42" s="290" t="n">
        <f aca="false">BA42-AV42</f>
        <v>0</v>
      </c>
      <c r="BA42" s="239" t="n">
        <f aca="false">SUM(BB42:BD42)</f>
        <v>4569714</v>
      </c>
      <c r="BB42" s="288" t="n">
        <v>4569714</v>
      </c>
      <c r="BC42" s="288" t="n">
        <v>0</v>
      </c>
      <c r="BD42" s="288" t="n">
        <v>0</v>
      </c>
      <c r="BE42" s="290" t="n">
        <f aca="false">BF42-BA42</f>
        <v>0</v>
      </c>
      <c r="BF42" s="239" t="n">
        <f aca="false">SUM(BG42:BI42)</f>
        <v>4569714</v>
      </c>
      <c r="BG42" s="288" t="n">
        <v>4569714</v>
      </c>
      <c r="BH42" s="288" t="n">
        <v>0</v>
      </c>
      <c r="BI42" s="288" t="n">
        <v>0</v>
      </c>
      <c r="BJ42" s="290" t="n">
        <f aca="false">BK42-BF42</f>
        <v>0</v>
      </c>
      <c r="BK42" s="239" t="n">
        <f aca="false">SUM(BL42:BN42)</f>
        <v>4569714</v>
      </c>
      <c r="BL42" s="288" t="n">
        <v>4569714</v>
      </c>
      <c r="BM42" s="288" t="n">
        <v>0</v>
      </c>
      <c r="BN42" s="288" t="n">
        <v>0</v>
      </c>
      <c r="BO42" s="290" t="n">
        <f aca="false">BP42-BK42</f>
        <v>0</v>
      </c>
      <c r="BP42" s="239" t="n">
        <f aca="false">SUM(BQ42:BS42)</f>
        <v>4569714</v>
      </c>
      <c r="BQ42" s="288" t="n">
        <v>4569714</v>
      </c>
      <c r="BR42" s="288" t="n">
        <v>0</v>
      </c>
      <c r="BS42" s="288" t="n">
        <v>0</v>
      </c>
      <c r="BT42" s="290" t="n">
        <f aca="false">BU42-BP42</f>
        <v>0</v>
      </c>
      <c r="BU42" s="239" t="n">
        <f aca="false">SUM(BV42:BX42)</f>
        <v>4569714</v>
      </c>
      <c r="BV42" s="288" t="n">
        <v>4569714</v>
      </c>
      <c r="BW42" s="288" t="n">
        <v>0</v>
      </c>
      <c r="BX42" s="288" t="n">
        <v>0</v>
      </c>
      <c r="BY42" s="290" t="n">
        <f aca="false">BZ42-BU42</f>
        <v>0</v>
      </c>
      <c r="BZ42" s="239" t="n">
        <f aca="false">SUM(CA42:CC42)</f>
        <v>4569714</v>
      </c>
      <c r="CA42" s="288" t="n">
        <v>4569714</v>
      </c>
      <c r="CB42" s="288" t="n">
        <v>0</v>
      </c>
      <c r="CC42" s="288" t="n">
        <v>0</v>
      </c>
      <c r="CD42" s="290" t="n">
        <f aca="false">CE42-BZ42</f>
        <v>0</v>
      </c>
      <c r="CE42" s="239" t="n">
        <f aca="false">SUM(CF42:CH42)</f>
        <v>4569714</v>
      </c>
      <c r="CF42" s="288" t="n">
        <v>4569714</v>
      </c>
      <c r="CG42" s="288" t="n">
        <v>0</v>
      </c>
      <c r="CH42" s="288" t="n">
        <v>0</v>
      </c>
      <c r="CI42" s="290" t="n">
        <f aca="false">CJ42-CE42</f>
        <v>0</v>
      </c>
      <c r="CJ42" s="239" t="n">
        <f aca="false">SUM(CK42:CM42)</f>
        <v>4569714</v>
      </c>
      <c r="CK42" s="288" t="n">
        <v>4569714</v>
      </c>
      <c r="CL42" s="288" t="n">
        <v>0</v>
      </c>
      <c r="CM42" s="288" t="n">
        <v>0</v>
      </c>
      <c r="CN42" s="290" t="n">
        <f aca="false">CO42-CJ42</f>
        <v>0</v>
      </c>
      <c r="CO42" s="239" t="n">
        <f aca="false">SUM(CP42:CR42)</f>
        <v>4569714</v>
      </c>
      <c r="CP42" s="288" t="n">
        <v>4569714</v>
      </c>
      <c r="CQ42" s="288" t="n">
        <v>0</v>
      </c>
      <c r="CR42" s="288" t="n">
        <v>0</v>
      </c>
      <c r="CS42" s="290" t="n">
        <f aca="false">CT42-CO42</f>
        <v>0</v>
      </c>
      <c r="CT42" s="239" t="n">
        <f aca="false">SUM(CU42:CW42)</f>
        <v>4569714</v>
      </c>
      <c r="CU42" s="288" t="n">
        <v>4569714</v>
      </c>
      <c r="CV42" s="288" t="n">
        <v>0</v>
      </c>
      <c r="CW42" s="288" t="n">
        <v>0</v>
      </c>
      <c r="CX42" s="290" t="n">
        <f aca="false">CY42-CT42</f>
        <v>0</v>
      </c>
      <c r="CY42" s="239" t="n">
        <f aca="false">SUM(CZ42:DB42)</f>
        <v>4569714</v>
      </c>
      <c r="CZ42" s="288" t="n">
        <v>4569714</v>
      </c>
      <c r="DA42" s="288" t="n">
        <v>0</v>
      </c>
      <c r="DB42" s="288" t="n">
        <v>0</v>
      </c>
      <c r="DC42" s="290" t="n">
        <f aca="false">DD42-CY42</f>
        <v>0</v>
      </c>
      <c r="DD42" s="239" t="n">
        <f aca="false">SUM(DE42:DG42)</f>
        <v>4569714</v>
      </c>
      <c r="DE42" s="288" t="n">
        <v>4569714</v>
      </c>
      <c r="DF42" s="288" t="n">
        <v>0</v>
      </c>
      <c r="DG42" s="288" t="n">
        <v>0</v>
      </c>
      <c r="DH42" s="290" t="n">
        <f aca="false">DI42-DD42</f>
        <v>0</v>
      </c>
      <c r="DI42" s="239" t="n">
        <f aca="false">SUM(DJ42:DL42)</f>
        <v>4569714</v>
      </c>
      <c r="DJ42" s="288" t="n">
        <v>4569714</v>
      </c>
      <c r="DK42" s="288" t="n">
        <v>0</v>
      </c>
      <c r="DL42" s="288" t="n">
        <v>0</v>
      </c>
      <c r="DM42" s="290" t="n">
        <f aca="false">DN42-DI42</f>
        <v>0</v>
      </c>
      <c r="DN42" s="239" t="n">
        <f aca="false">SUM(DO42:DQ42)</f>
        <v>4569714</v>
      </c>
      <c r="DO42" s="288" t="n">
        <v>4569714</v>
      </c>
      <c r="DP42" s="288" t="n">
        <v>0</v>
      </c>
      <c r="DQ42" s="288" t="n">
        <v>0</v>
      </c>
      <c r="DR42" s="290" t="n">
        <f aca="false">DS42-DN42</f>
        <v>0</v>
      </c>
      <c r="DS42" s="239" t="n">
        <f aca="false">SUM(DT42:DV42)</f>
        <v>4569714</v>
      </c>
      <c r="DT42" s="288" t="n">
        <v>4569714</v>
      </c>
      <c r="DU42" s="288" t="n">
        <v>0</v>
      </c>
      <c r="DV42" s="288" t="n">
        <v>0</v>
      </c>
      <c r="DW42" s="290" t="n">
        <f aca="false">DX42-DS42</f>
        <v>0</v>
      </c>
      <c r="DX42" s="239" t="n">
        <f aca="false">SUM(DY42:EA42)</f>
        <v>4569714</v>
      </c>
      <c r="DY42" s="288" t="n">
        <v>4569714</v>
      </c>
      <c r="DZ42" s="288" t="n">
        <v>0</v>
      </c>
      <c r="EA42" s="288" t="n">
        <v>0</v>
      </c>
      <c r="EB42" s="290" t="n">
        <f aca="false">EC42-DX42</f>
        <v>-1790000</v>
      </c>
      <c r="EC42" s="239" t="n">
        <f aca="false">SUM(ED42:EF42)</f>
        <v>2779714</v>
      </c>
      <c r="ED42" s="288" t="n">
        <v>2779714</v>
      </c>
      <c r="EE42" s="288" t="n">
        <v>0</v>
      </c>
      <c r="EF42" s="288" t="n">
        <v>0</v>
      </c>
      <c r="EG42" s="290" t="n">
        <f aca="false">EH42-EC42</f>
        <v>0</v>
      </c>
      <c r="EH42" s="239" t="n">
        <f aca="false">SUM(EI42:EK42)</f>
        <v>2779714</v>
      </c>
      <c r="EI42" s="288" t="n">
        <v>2779714</v>
      </c>
      <c r="EJ42" s="288" t="n">
        <v>0</v>
      </c>
      <c r="EK42" s="288" t="n">
        <v>0</v>
      </c>
      <c r="EL42" s="290" t="n">
        <f aca="false">EM42-EH42</f>
        <v>0</v>
      </c>
      <c r="EM42" s="239" t="n">
        <f aca="false">SUM(EN42:EP42)</f>
        <v>2779714</v>
      </c>
      <c r="EN42" s="288" t="n">
        <v>2779714</v>
      </c>
      <c r="EO42" s="288" t="n">
        <v>0</v>
      </c>
      <c r="EP42" s="288" t="n">
        <v>0</v>
      </c>
      <c r="EQ42" s="290" t="n">
        <f aca="false">ER42-EM42</f>
        <v>0</v>
      </c>
      <c r="ER42" s="239" t="n">
        <f aca="false">SUM(ES42:EU42)</f>
        <v>2779714</v>
      </c>
      <c r="ES42" s="288" t="n">
        <v>2779714</v>
      </c>
      <c r="ET42" s="288" t="n">
        <v>0</v>
      </c>
      <c r="EU42" s="288" t="n">
        <v>0</v>
      </c>
      <c r="EV42" s="290" t="n">
        <f aca="false">EW42-ER42</f>
        <v>0</v>
      </c>
      <c r="EW42" s="239" t="n">
        <f aca="false">SUM(EX42:EZ42)</f>
        <v>2779714</v>
      </c>
      <c r="EX42" s="288" t="n">
        <v>2779714</v>
      </c>
      <c r="EY42" s="288" t="n">
        <v>0</v>
      </c>
      <c r="EZ42" s="288" t="n">
        <v>0</v>
      </c>
      <c r="FA42" s="290" t="n">
        <f aca="false">FB42-EW42</f>
        <v>0</v>
      </c>
      <c r="FB42" s="239" t="n">
        <f aca="false">SUM(FC42:FE42)</f>
        <v>2779714</v>
      </c>
      <c r="FC42" s="288" t="n">
        <v>2779714</v>
      </c>
      <c r="FD42" s="288" t="n">
        <v>0</v>
      </c>
      <c r="FE42" s="288" t="n">
        <v>0</v>
      </c>
      <c r="FF42" s="290" t="n">
        <f aca="false">FG42-FB42</f>
        <v>0</v>
      </c>
      <c r="FG42" s="239" t="n">
        <f aca="false">SUM(FH42:FJ42)</f>
        <v>2779714</v>
      </c>
      <c r="FH42" s="288" t="n">
        <v>2779714</v>
      </c>
      <c r="FI42" s="288" t="n">
        <v>0</v>
      </c>
      <c r="FJ42" s="288" t="n">
        <v>0</v>
      </c>
      <c r="FK42" s="290" t="n">
        <f aca="false">FL42-FG42</f>
        <v>0</v>
      </c>
      <c r="FL42" s="239" t="n">
        <f aca="false">SUM(FM42:FO42)</f>
        <v>2779714</v>
      </c>
      <c r="FM42" s="288" t="n">
        <v>2779714</v>
      </c>
      <c r="FN42" s="288" t="n">
        <v>0</v>
      </c>
      <c r="FO42" s="288" t="n">
        <v>0</v>
      </c>
      <c r="FP42" s="290" t="n">
        <f aca="false">FQ42-FL42</f>
        <v>0</v>
      </c>
      <c r="FQ42" s="239" t="n">
        <f aca="false">SUM(FR42:FT42)</f>
        <v>2779714</v>
      </c>
      <c r="FR42" s="288" t="n">
        <v>2779714</v>
      </c>
      <c r="FS42" s="288" t="n">
        <v>0</v>
      </c>
      <c r="FT42" s="288" t="n">
        <v>0</v>
      </c>
      <c r="FU42" s="290" t="n">
        <f aca="false">FV42-FQ42</f>
        <v>0</v>
      </c>
      <c r="FV42" s="239" t="n">
        <f aca="false">SUM(FW42:FY42)</f>
        <v>2779714</v>
      </c>
      <c r="FW42" s="288" t="n">
        <v>2779714</v>
      </c>
      <c r="FX42" s="288" t="n">
        <v>0</v>
      </c>
      <c r="FY42" s="288" t="n">
        <v>0</v>
      </c>
      <c r="FZ42" s="290" t="n">
        <f aca="false">GA42-FV42</f>
        <v>0</v>
      </c>
      <c r="GA42" s="239" t="n">
        <f aca="false">SUM(GB42:GD42)</f>
        <v>2779714</v>
      </c>
      <c r="GB42" s="288" t="n">
        <v>2779714</v>
      </c>
      <c r="GC42" s="288" t="n">
        <v>0</v>
      </c>
      <c r="GD42" s="288" t="n">
        <v>0</v>
      </c>
      <c r="GE42" s="290" t="n">
        <f aca="false">GF42-GA42</f>
        <v>30286</v>
      </c>
      <c r="GF42" s="239" t="n">
        <f aca="false">SUM(GG42:GI42)</f>
        <v>2810000</v>
      </c>
      <c r="GG42" s="288" t="n">
        <v>2810000</v>
      </c>
      <c r="GH42" s="288" t="n">
        <v>0</v>
      </c>
      <c r="GI42" s="288" t="n">
        <v>0</v>
      </c>
      <c r="GJ42" s="290" t="n">
        <f aca="false">GK42-GF42</f>
        <v>0</v>
      </c>
      <c r="GK42" s="239" t="n">
        <f aca="false">SUM(GL42:GN42)</f>
        <v>2810000</v>
      </c>
      <c r="GL42" s="288" t="n">
        <v>2810000</v>
      </c>
      <c r="GM42" s="288" t="n">
        <v>0</v>
      </c>
      <c r="GN42" s="288" t="n">
        <v>0</v>
      </c>
      <c r="GO42" s="290" t="n">
        <f aca="false">GP42-GK42</f>
        <v>0</v>
      </c>
      <c r="GP42" s="239" t="n">
        <f aca="false">SUM(GQ42:GS42)</f>
        <v>2810000</v>
      </c>
      <c r="GQ42" s="288" t="n">
        <v>2810000</v>
      </c>
      <c r="GR42" s="288" t="n">
        <v>0</v>
      </c>
      <c r="GS42" s="288" t="n">
        <v>0</v>
      </c>
      <c r="GT42" s="243" t="n">
        <f aca="false">SUM(GU42:GW42)</f>
        <v>1627250.92</v>
      </c>
      <c r="GU42" s="291" t="n">
        <v>1627250.92</v>
      </c>
      <c r="GV42" s="291" t="n">
        <v>0</v>
      </c>
      <c r="GW42" s="292" t="n">
        <v>0</v>
      </c>
      <c r="GX42" s="239" t="n">
        <f aca="false">SUM(GY42:HA42)</f>
        <v>1627251</v>
      </c>
      <c r="GY42" s="288" t="n">
        <v>1627251</v>
      </c>
      <c r="GZ42" s="288" t="n">
        <v>0</v>
      </c>
      <c r="HA42" s="287" t="n">
        <v>0</v>
      </c>
      <c r="HB42" s="293" t="n">
        <f aca="false">GT42/GP42*100</f>
        <v>57.9092854092527</v>
      </c>
      <c r="HC42" s="285" t="n">
        <f aca="false">M42-Q42-GF42</f>
        <v>72450217.8</v>
      </c>
      <c r="HD42" s="236"/>
    </row>
    <row r="43" customFormat="false" ht="18.6" hidden="false" customHeight="true" outlineLevel="0" collapsed="false">
      <c r="A43" s="58" t="s">
        <v>164</v>
      </c>
      <c r="B43" s="60" t="n">
        <v>600</v>
      </c>
      <c r="C43" s="60" t="n">
        <v>60011</v>
      </c>
      <c r="D43" s="60" t="n">
        <v>6050</v>
      </c>
      <c r="E43" s="60" t="s">
        <v>132</v>
      </c>
      <c r="I43" s="230" t="n">
        <v>19</v>
      </c>
      <c r="J43" s="294"/>
      <c r="K43" s="307" t="s">
        <v>177</v>
      </c>
      <c r="L43" s="308" t="s">
        <v>164</v>
      </c>
      <c r="M43" s="295" t="n">
        <v>4533000</v>
      </c>
      <c r="N43" s="309" t="s">
        <v>150</v>
      </c>
      <c r="O43" s="312" t="n">
        <v>0</v>
      </c>
      <c r="P43" s="237" t="n">
        <v>183000</v>
      </c>
      <c r="Q43" s="238" t="n">
        <f aca="false">SUM(O43:P43)</f>
        <v>183000</v>
      </c>
      <c r="R43" s="239" t="n">
        <f aca="false">SUM(S43:U43)</f>
        <v>100000</v>
      </c>
      <c r="S43" s="240" t="n">
        <v>100000</v>
      </c>
      <c r="T43" s="240" t="n">
        <v>0</v>
      </c>
      <c r="U43" s="241" t="n">
        <v>0</v>
      </c>
      <c r="V43" s="242" t="n">
        <f aca="false">W43-R43</f>
        <v>0</v>
      </c>
      <c r="W43" s="239" t="n">
        <f aca="false">SUM(X43:Z43)</f>
        <v>100000</v>
      </c>
      <c r="X43" s="240" t="n">
        <v>100000</v>
      </c>
      <c r="Y43" s="240" t="n">
        <v>0</v>
      </c>
      <c r="Z43" s="240" t="n">
        <v>0</v>
      </c>
      <c r="AA43" s="242" t="n">
        <f aca="false">AB43-W43</f>
        <v>0</v>
      </c>
      <c r="AB43" s="239" t="n">
        <f aca="false">SUM(AC43:AE43)</f>
        <v>100000</v>
      </c>
      <c r="AC43" s="240" t="n">
        <v>100000</v>
      </c>
      <c r="AD43" s="240" t="n">
        <v>0</v>
      </c>
      <c r="AE43" s="240" t="n">
        <v>0</v>
      </c>
      <c r="AF43" s="242" t="n">
        <f aca="false">AG43-AB43</f>
        <v>0</v>
      </c>
      <c r="AG43" s="239" t="n">
        <f aca="false">SUM(AH43:AJ43)</f>
        <v>100000</v>
      </c>
      <c r="AH43" s="240" t="n">
        <v>100000</v>
      </c>
      <c r="AI43" s="240" t="n">
        <v>0</v>
      </c>
      <c r="AJ43" s="240" t="n">
        <v>0</v>
      </c>
      <c r="AK43" s="242" t="n">
        <f aca="false">AL43-AG43</f>
        <v>0</v>
      </c>
      <c r="AL43" s="239" t="n">
        <f aca="false">SUM(AM43:AO43)</f>
        <v>100000</v>
      </c>
      <c r="AM43" s="240" t="n">
        <v>100000</v>
      </c>
      <c r="AN43" s="240" t="n">
        <v>0</v>
      </c>
      <c r="AO43" s="240" t="n">
        <v>0</v>
      </c>
      <c r="AP43" s="242" t="n">
        <f aca="false">AQ43-AL43</f>
        <v>0</v>
      </c>
      <c r="AQ43" s="239" t="n">
        <f aca="false">SUM(AR43:AT43)</f>
        <v>100000</v>
      </c>
      <c r="AR43" s="240" t="n">
        <v>100000</v>
      </c>
      <c r="AS43" s="240" t="n">
        <v>0</v>
      </c>
      <c r="AT43" s="240" t="n">
        <v>0</v>
      </c>
      <c r="AU43" s="242" t="n">
        <f aca="false">AV43-AQ43</f>
        <v>0</v>
      </c>
      <c r="AV43" s="239" t="n">
        <f aca="false">SUM(AW43:AY43)</f>
        <v>100000</v>
      </c>
      <c r="AW43" s="240" t="n">
        <v>100000</v>
      </c>
      <c r="AX43" s="240" t="n">
        <v>0</v>
      </c>
      <c r="AY43" s="240" t="n">
        <v>0</v>
      </c>
      <c r="AZ43" s="242" t="n">
        <f aca="false">BA43-AV43</f>
        <v>0</v>
      </c>
      <c r="BA43" s="239" t="n">
        <f aca="false">SUM(BB43:BD43)</f>
        <v>100000</v>
      </c>
      <c r="BB43" s="240" t="n">
        <v>100000</v>
      </c>
      <c r="BC43" s="240" t="n">
        <v>0</v>
      </c>
      <c r="BD43" s="240" t="n">
        <v>0</v>
      </c>
      <c r="BE43" s="242" t="n">
        <f aca="false">BF43-BA43</f>
        <v>0</v>
      </c>
      <c r="BF43" s="239" t="n">
        <f aca="false">SUM(BG43:BI43)</f>
        <v>100000</v>
      </c>
      <c r="BG43" s="240" t="n">
        <v>100000</v>
      </c>
      <c r="BH43" s="240" t="n">
        <v>0</v>
      </c>
      <c r="BI43" s="240" t="n">
        <v>0</v>
      </c>
      <c r="BJ43" s="242" t="n">
        <f aca="false">BK43-BF43</f>
        <v>0</v>
      </c>
      <c r="BK43" s="239" t="n">
        <f aca="false">SUM(BL43:BN43)</f>
        <v>100000</v>
      </c>
      <c r="BL43" s="240" t="n">
        <v>100000</v>
      </c>
      <c r="BM43" s="240" t="n">
        <v>0</v>
      </c>
      <c r="BN43" s="240" t="n">
        <v>0</v>
      </c>
      <c r="BO43" s="242" t="n">
        <f aca="false">BP43-BK43</f>
        <v>0</v>
      </c>
      <c r="BP43" s="239" t="n">
        <f aca="false">SUM(BQ43:BS43)</f>
        <v>100000</v>
      </c>
      <c r="BQ43" s="240" t="n">
        <v>100000</v>
      </c>
      <c r="BR43" s="240" t="n">
        <v>0</v>
      </c>
      <c r="BS43" s="240" t="n">
        <v>0</v>
      </c>
      <c r="BT43" s="242" t="n">
        <f aca="false">BU43-BP43</f>
        <v>0</v>
      </c>
      <c r="BU43" s="239" t="n">
        <f aca="false">SUM(BV43:BX43)</f>
        <v>100000</v>
      </c>
      <c r="BV43" s="240" t="n">
        <v>100000</v>
      </c>
      <c r="BW43" s="240" t="n">
        <v>0</v>
      </c>
      <c r="BX43" s="240" t="n">
        <v>0</v>
      </c>
      <c r="BY43" s="242" t="n">
        <f aca="false">BZ43-BU43</f>
        <v>0</v>
      </c>
      <c r="BZ43" s="239" t="n">
        <f aca="false">SUM(CA43:CC43)</f>
        <v>100000</v>
      </c>
      <c r="CA43" s="240" t="n">
        <v>100000</v>
      </c>
      <c r="CB43" s="240" t="n">
        <v>0</v>
      </c>
      <c r="CC43" s="240" t="n">
        <v>0</v>
      </c>
      <c r="CD43" s="242" t="n">
        <f aca="false">CE43-BZ43</f>
        <v>0</v>
      </c>
      <c r="CE43" s="239" t="n">
        <f aca="false">SUM(CF43:CH43)</f>
        <v>100000</v>
      </c>
      <c r="CF43" s="240" t="n">
        <v>100000</v>
      </c>
      <c r="CG43" s="240" t="n">
        <v>0</v>
      </c>
      <c r="CH43" s="240" t="n">
        <v>0</v>
      </c>
      <c r="CI43" s="242" t="n">
        <f aca="false">CJ43-CE43</f>
        <v>0</v>
      </c>
      <c r="CJ43" s="239" t="n">
        <f aca="false">SUM(CK43:CM43)</f>
        <v>100000</v>
      </c>
      <c r="CK43" s="240" t="n">
        <v>100000</v>
      </c>
      <c r="CL43" s="240" t="n">
        <v>0</v>
      </c>
      <c r="CM43" s="240" t="n">
        <v>0</v>
      </c>
      <c r="CN43" s="242" t="n">
        <f aca="false">CO43-CJ43</f>
        <v>0</v>
      </c>
      <c r="CO43" s="239" t="n">
        <f aca="false">SUM(CP43:CR43)</f>
        <v>100000</v>
      </c>
      <c r="CP43" s="240" t="n">
        <v>100000</v>
      </c>
      <c r="CQ43" s="240" t="n">
        <v>0</v>
      </c>
      <c r="CR43" s="240" t="n">
        <v>0</v>
      </c>
      <c r="CS43" s="242" t="n">
        <f aca="false">CT43-CO43</f>
        <v>0</v>
      </c>
      <c r="CT43" s="239" t="n">
        <f aca="false">SUM(CU43:CW43)</f>
        <v>100000</v>
      </c>
      <c r="CU43" s="240" t="n">
        <v>100000</v>
      </c>
      <c r="CV43" s="240" t="n">
        <v>0</v>
      </c>
      <c r="CW43" s="240" t="n">
        <v>0</v>
      </c>
      <c r="CX43" s="242" t="n">
        <f aca="false">CY43-CT43</f>
        <v>0</v>
      </c>
      <c r="CY43" s="239" t="n">
        <f aca="false">SUM(CZ43:DB43)</f>
        <v>100000</v>
      </c>
      <c r="CZ43" s="240" t="n">
        <v>100000</v>
      </c>
      <c r="DA43" s="240" t="n">
        <v>0</v>
      </c>
      <c r="DB43" s="240" t="n">
        <v>0</v>
      </c>
      <c r="DC43" s="242" t="n">
        <f aca="false">DD43-CY43</f>
        <v>0</v>
      </c>
      <c r="DD43" s="239" t="n">
        <f aca="false">SUM(DE43:DG43)</f>
        <v>100000</v>
      </c>
      <c r="DE43" s="240" t="n">
        <v>100000</v>
      </c>
      <c r="DF43" s="240" t="n">
        <v>0</v>
      </c>
      <c r="DG43" s="240" t="n">
        <v>0</v>
      </c>
      <c r="DH43" s="242" t="n">
        <f aca="false">DI43-DD43</f>
        <v>0</v>
      </c>
      <c r="DI43" s="239" t="n">
        <f aca="false">SUM(DJ43:DL43)</f>
        <v>100000</v>
      </c>
      <c r="DJ43" s="240" t="n">
        <v>100000</v>
      </c>
      <c r="DK43" s="240" t="n">
        <v>0</v>
      </c>
      <c r="DL43" s="240" t="n">
        <v>0</v>
      </c>
      <c r="DM43" s="242" t="n">
        <f aca="false">DN43-DI43</f>
        <v>0</v>
      </c>
      <c r="DN43" s="239" t="n">
        <f aca="false">SUM(DO43:DQ43)</f>
        <v>100000</v>
      </c>
      <c r="DO43" s="240" t="n">
        <v>100000</v>
      </c>
      <c r="DP43" s="240" t="n">
        <v>0</v>
      </c>
      <c r="DQ43" s="240" t="n">
        <v>0</v>
      </c>
      <c r="DR43" s="242" t="n">
        <f aca="false">DS43-DN43</f>
        <v>0</v>
      </c>
      <c r="DS43" s="239" t="n">
        <f aca="false">SUM(DT43:DV43)</f>
        <v>100000</v>
      </c>
      <c r="DT43" s="240" t="n">
        <v>100000</v>
      </c>
      <c r="DU43" s="240" t="n">
        <v>0</v>
      </c>
      <c r="DV43" s="240" t="n">
        <v>0</v>
      </c>
      <c r="DW43" s="242" t="n">
        <f aca="false">DX43-DS43</f>
        <v>0</v>
      </c>
      <c r="DX43" s="239" t="n">
        <f aca="false">SUM(DY43:EA43)</f>
        <v>100000</v>
      </c>
      <c r="DY43" s="240" t="n">
        <v>100000</v>
      </c>
      <c r="DZ43" s="240" t="n">
        <v>0</v>
      </c>
      <c r="EA43" s="240" t="n">
        <v>0</v>
      </c>
      <c r="EB43" s="242" t="n">
        <f aca="false">EC43-DX43</f>
        <v>0</v>
      </c>
      <c r="EC43" s="239" t="n">
        <f aca="false">SUM(ED43:EF43)</f>
        <v>100000</v>
      </c>
      <c r="ED43" s="240" t="n">
        <v>100000</v>
      </c>
      <c r="EE43" s="240" t="n">
        <v>0</v>
      </c>
      <c r="EF43" s="240" t="n">
        <v>0</v>
      </c>
      <c r="EG43" s="242" t="n">
        <f aca="false">EH43-EC43</f>
        <v>0</v>
      </c>
      <c r="EH43" s="239" t="n">
        <f aca="false">SUM(EI43:EK43)</f>
        <v>100000</v>
      </c>
      <c r="EI43" s="240" t="n">
        <v>100000</v>
      </c>
      <c r="EJ43" s="240" t="n">
        <v>0</v>
      </c>
      <c r="EK43" s="240" t="n">
        <v>0</v>
      </c>
      <c r="EL43" s="242" t="n">
        <f aca="false">EM43-EH43</f>
        <v>0</v>
      </c>
      <c r="EM43" s="239" t="n">
        <f aca="false">SUM(EN43:EP43)</f>
        <v>100000</v>
      </c>
      <c r="EN43" s="240" t="n">
        <v>100000</v>
      </c>
      <c r="EO43" s="240" t="n">
        <v>0</v>
      </c>
      <c r="EP43" s="240" t="n">
        <v>0</v>
      </c>
      <c r="EQ43" s="242" t="n">
        <f aca="false">ER43-EM43</f>
        <v>0</v>
      </c>
      <c r="ER43" s="239" t="n">
        <f aca="false">SUM(ES43:EU43)</f>
        <v>100000</v>
      </c>
      <c r="ES43" s="240" t="n">
        <v>100000</v>
      </c>
      <c r="ET43" s="240" t="n">
        <v>0</v>
      </c>
      <c r="EU43" s="240" t="n">
        <v>0</v>
      </c>
      <c r="EV43" s="242" t="n">
        <f aca="false">EW43-ER43</f>
        <v>0</v>
      </c>
      <c r="EW43" s="239" t="n">
        <f aca="false">SUM(EX43:EZ43)</f>
        <v>100000</v>
      </c>
      <c r="EX43" s="240" t="n">
        <v>100000</v>
      </c>
      <c r="EY43" s="240" t="n">
        <v>0</v>
      </c>
      <c r="EZ43" s="240" t="n">
        <v>0</v>
      </c>
      <c r="FA43" s="242" t="n">
        <f aca="false">FB43-EW43</f>
        <v>0</v>
      </c>
      <c r="FB43" s="239" t="n">
        <f aca="false">SUM(FC43:FE43)</f>
        <v>100000</v>
      </c>
      <c r="FC43" s="240" t="n">
        <v>100000</v>
      </c>
      <c r="FD43" s="240" t="n">
        <v>0</v>
      </c>
      <c r="FE43" s="240" t="n">
        <v>0</v>
      </c>
      <c r="FF43" s="242" t="n">
        <f aca="false">FG43-FB43</f>
        <v>0</v>
      </c>
      <c r="FG43" s="239" t="n">
        <f aca="false">SUM(FH43:FJ43)</f>
        <v>100000</v>
      </c>
      <c r="FH43" s="240" t="n">
        <v>100000</v>
      </c>
      <c r="FI43" s="240" t="n">
        <v>0</v>
      </c>
      <c r="FJ43" s="240" t="n">
        <v>0</v>
      </c>
      <c r="FK43" s="242" t="n">
        <f aca="false">FL43-FG43</f>
        <v>150000</v>
      </c>
      <c r="FL43" s="239" t="n">
        <f aca="false">SUM(FM43:FO43)</f>
        <v>250000</v>
      </c>
      <c r="FM43" s="240" t="n">
        <v>250000</v>
      </c>
      <c r="FN43" s="240" t="n">
        <v>0</v>
      </c>
      <c r="FO43" s="240" t="n">
        <v>0</v>
      </c>
      <c r="FP43" s="242" t="n">
        <f aca="false">FQ43-FL43</f>
        <v>0</v>
      </c>
      <c r="FQ43" s="239" t="n">
        <f aca="false">SUM(FR43:FT43)</f>
        <v>250000</v>
      </c>
      <c r="FR43" s="240" t="n">
        <v>250000</v>
      </c>
      <c r="FS43" s="240" t="n">
        <v>0</v>
      </c>
      <c r="FT43" s="240" t="n">
        <v>0</v>
      </c>
      <c r="FU43" s="242" t="n">
        <f aca="false">FV43-FQ43</f>
        <v>0</v>
      </c>
      <c r="FV43" s="239" t="n">
        <f aca="false">SUM(FW43:FY43)</f>
        <v>250000</v>
      </c>
      <c r="FW43" s="240" t="n">
        <v>250000</v>
      </c>
      <c r="FX43" s="240" t="n">
        <v>0</v>
      </c>
      <c r="FY43" s="240" t="n">
        <v>0</v>
      </c>
      <c r="FZ43" s="242" t="n">
        <f aca="false">GA43-FV43</f>
        <v>0</v>
      </c>
      <c r="GA43" s="239" t="n">
        <f aca="false">SUM(GB43:GD43)</f>
        <v>250000</v>
      </c>
      <c r="GB43" s="240" t="n">
        <v>250000</v>
      </c>
      <c r="GC43" s="240" t="n">
        <v>0</v>
      </c>
      <c r="GD43" s="240" t="n">
        <v>0</v>
      </c>
      <c r="GE43" s="242" t="n">
        <f aca="false">GF43-GA43</f>
        <v>0</v>
      </c>
      <c r="GF43" s="239" t="n">
        <f aca="false">SUM(GG43:GI43)</f>
        <v>250000</v>
      </c>
      <c r="GG43" s="240" t="n">
        <v>250000</v>
      </c>
      <c r="GH43" s="240" t="n">
        <v>0</v>
      </c>
      <c r="GI43" s="240" t="n">
        <v>0</v>
      </c>
      <c r="GJ43" s="242" t="n">
        <f aca="false">GK43-GF43</f>
        <v>0</v>
      </c>
      <c r="GK43" s="239" t="n">
        <f aca="false">SUM(GL43:GN43)</f>
        <v>250000</v>
      </c>
      <c r="GL43" s="240" t="n">
        <v>250000</v>
      </c>
      <c r="GM43" s="240" t="n">
        <v>0</v>
      </c>
      <c r="GN43" s="240" t="n">
        <v>0</v>
      </c>
      <c r="GO43" s="242" t="n">
        <f aca="false">GP43-GK43</f>
        <v>0</v>
      </c>
      <c r="GP43" s="239" t="n">
        <f aca="false">SUM(GQ43:GS43)</f>
        <v>250000</v>
      </c>
      <c r="GQ43" s="240" t="n">
        <v>250000</v>
      </c>
      <c r="GR43" s="240" t="n">
        <v>0</v>
      </c>
      <c r="GS43" s="240" t="n">
        <v>0</v>
      </c>
      <c r="GT43" s="243" t="n">
        <f aca="false">SUM(GU43:GW43)</f>
        <v>248819</v>
      </c>
      <c r="GU43" s="244" t="n">
        <v>248819</v>
      </c>
      <c r="GV43" s="244" t="n">
        <v>0</v>
      </c>
      <c r="GW43" s="245" t="n">
        <v>0</v>
      </c>
      <c r="GX43" s="239" t="n">
        <f aca="false">SUM(GY43:HA43)</f>
        <v>248819</v>
      </c>
      <c r="GY43" s="240" t="n">
        <v>248819</v>
      </c>
      <c r="GZ43" s="240" t="n">
        <v>0</v>
      </c>
      <c r="HA43" s="238" t="n">
        <v>0</v>
      </c>
      <c r="HB43" s="246" t="n">
        <f aca="false">GT43/GP43*100</f>
        <v>99.5276</v>
      </c>
      <c r="HC43" s="236" t="n">
        <f aca="false">M43-Q43-GF43</f>
        <v>4100000</v>
      </c>
      <c r="HD43" s="236" t="n">
        <v>1</v>
      </c>
    </row>
    <row r="44" customFormat="false" ht="18.6" hidden="false" customHeight="true" outlineLevel="0" collapsed="false">
      <c r="A44" s="58" t="s">
        <v>164</v>
      </c>
      <c r="B44" s="60" t="n">
        <v>600</v>
      </c>
      <c r="C44" s="60" t="n">
        <v>60011</v>
      </c>
      <c r="D44" s="60" t="n">
        <v>6050</v>
      </c>
      <c r="E44" s="60" t="s">
        <v>132</v>
      </c>
      <c r="I44" s="230" t="n">
        <v>20</v>
      </c>
      <c r="J44" s="294"/>
      <c r="K44" s="307" t="s">
        <v>178</v>
      </c>
      <c r="L44" s="310" t="s">
        <v>164</v>
      </c>
      <c r="M44" s="295" t="n">
        <v>100000000</v>
      </c>
      <c r="N44" s="124" t="s">
        <v>179</v>
      </c>
      <c r="O44" s="312" t="n">
        <v>0</v>
      </c>
      <c r="P44" s="286" t="n">
        <v>0</v>
      </c>
      <c r="Q44" s="287" t="n">
        <f aca="false">SUM(O44:P44)</f>
        <v>0</v>
      </c>
      <c r="R44" s="247" t="n">
        <f aca="false">SUM(S44:U44)</f>
        <v>1000000</v>
      </c>
      <c r="S44" s="240" t="n">
        <v>1000000</v>
      </c>
      <c r="T44" s="288" t="n">
        <v>0</v>
      </c>
      <c r="U44" s="241" t="n">
        <v>0</v>
      </c>
      <c r="V44" s="242" t="n">
        <f aca="false">W44-R44</f>
        <v>0</v>
      </c>
      <c r="W44" s="247" t="n">
        <f aca="false">SUM(X44:Z44)</f>
        <v>1000000</v>
      </c>
      <c r="X44" s="240" t="n">
        <v>1000000</v>
      </c>
      <c r="Y44" s="288" t="n">
        <v>0</v>
      </c>
      <c r="Z44" s="240" t="n">
        <v>0</v>
      </c>
      <c r="AA44" s="242" t="n">
        <f aca="false">AB44-W44</f>
        <v>0</v>
      </c>
      <c r="AB44" s="247" t="n">
        <f aca="false">SUM(AC44:AE44)</f>
        <v>1000000</v>
      </c>
      <c r="AC44" s="240" t="n">
        <v>1000000</v>
      </c>
      <c r="AD44" s="288" t="n">
        <v>0</v>
      </c>
      <c r="AE44" s="240" t="n">
        <v>0</v>
      </c>
      <c r="AF44" s="242" t="n">
        <f aca="false">AG44-AB44</f>
        <v>0</v>
      </c>
      <c r="AG44" s="247" t="n">
        <f aca="false">SUM(AH44:AJ44)</f>
        <v>1000000</v>
      </c>
      <c r="AH44" s="240" t="n">
        <v>1000000</v>
      </c>
      <c r="AI44" s="288" t="n">
        <v>0</v>
      </c>
      <c r="AJ44" s="240" t="n">
        <v>0</v>
      </c>
      <c r="AK44" s="242" t="n">
        <f aca="false">AL44-AG44</f>
        <v>0</v>
      </c>
      <c r="AL44" s="247" t="n">
        <f aca="false">SUM(AM44:AO44)</f>
        <v>1000000</v>
      </c>
      <c r="AM44" s="240" t="n">
        <v>1000000</v>
      </c>
      <c r="AN44" s="288" t="n">
        <v>0</v>
      </c>
      <c r="AO44" s="240" t="n">
        <v>0</v>
      </c>
      <c r="AP44" s="242" t="n">
        <f aca="false">AQ44-AL44</f>
        <v>0</v>
      </c>
      <c r="AQ44" s="247" t="n">
        <f aca="false">SUM(AR44:AT44)</f>
        <v>1000000</v>
      </c>
      <c r="AR44" s="240" t="n">
        <v>1000000</v>
      </c>
      <c r="AS44" s="288" t="n">
        <v>0</v>
      </c>
      <c r="AT44" s="240" t="n">
        <v>0</v>
      </c>
      <c r="AU44" s="242" t="n">
        <f aca="false">AV44-AQ44</f>
        <v>0</v>
      </c>
      <c r="AV44" s="247" t="n">
        <f aca="false">SUM(AW44:AY44)</f>
        <v>1000000</v>
      </c>
      <c r="AW44" s="240" t="n">
        <v>1000000</v>
      </c>
      <c r="AX44" s="288" t="n">
        <v>0</v>
      </c>
      <c r="AY44" s="240" t="n">
        <v>0</v>
      </c>
      <c r="AZ44" s="242" t="n">
        <f aca="false">BA44-AV44</f>
        <v>0</v>
      </c>
      <c r="BA44" s="247" t="n">
        <f aca="false">SUM(BB44:BD44)</f>
        <v>1000000</v>
      </c>
      <c r="BB44" s="240" t="n">
        <v>1000000</v>
      </c>
      <c r="BC44" s="288" t="n">
        <v>0</v>
      </c>
      <c r="BD44" s="240" t="n">
        <v>0</v>
      </c>
      <c r="BE44" s="242" t="n">
        <f aca="false">BF44-BA44</f>
        <v>0</v>
      </c>
      <c r="BF44" s="247" t="n">
        <f aca="false">SUM(BG44:BI44)</f>
        <v>1000000</v>
      </c>
      <c r="BG44" s="240" t="n">
        <v>1000000</v>
      </c>
      <c r="BH44" s="288" t="n">
        <v>0</v>
      </c>
      <c r="BI44" s="240" t="n">
        <v>0</v>
      </c>
      <c r="BJ44" s="242" t="n">
        <f aca="false">BK44-BF44</f>
        <v>0</v>
      </c>
      <c r="BK44" s="247" t="n">
        <f aca="false">SUM(BL44:BN44)</f>
        <v>1000000</v>
      </c>
      <c r="BL44" s="240" t="n">
        <v>1000000</v>
      </c>
      <c r="BM44" s="288" t="n">
        <v>0</v>
      </c>
      <c r="BN44" s="240" t="n">
        <v>0</v>
      </c>
      <c r="BO44" s="242" t="n">
        <f aca="false">BP44-BK44</f>
        <v>0</v>
      </c>
      <c r="BP44" s="247" t="n">
        <f aca="false">SUM(BQ44:BS44)</f>
        <v>1000000</v>
      </c>
      <c r="BQ44" s="240" t="n">
        <v>1000000</v>
      </c>
      <c r="BR44" s="288" t="n">
        <v>0</v>
      </c>
      <c r="BS44" s="240" t="n">
        <v>0</v>
      </c>
      <c r="BT44" s="242" t="n">
        <f aca="false">BU44-BP44</f>
        <v>0</v>
      </c>
      <c r="BU44" s="247" t="n">
        <f aca="false">SUM(BV44:BX44)</f>
        <v>1000000</v>
      </c>
      <c r="BV44" s="240" t="n">
        <v>1000000</v>
      </c>
      <c r="BW44" s="288" t="n">
        <v>0</v>
      </c>
      <c r="BX44" s="240" t="n">
        <v>0</v>
      </c>
      <c r="BY44" s="242" t="n">
        <f aca="false">BZ44-BU44</f>
        <v>0</v>
      </c>
      <c r="BZ44" s="247" t="n">
        <f aca="false">SUM(CA44:CC44)</f>
        <v>1000000</v>
      </c>
      <c r="CA44" s="240" t="n">
        <v>1000000</v>
      </c>
      <c r="CB44" s="288" t="n">
        <v>0</v>
      </c>
      <c r="CC44" s="240" t="n">
        <v>0</v>
      </c>
      <c r="CD44" s="242" t="n">
        <f aca="false">CE44-BZ44</f>
        <v>0</v>
      </c>
      <c r="CE44" s="247" t="n">
        <f aca="false">SUM(CF44:CH44)</f>
        <v>1000000</v>
      </c>
      <c r="CF44" s="240" t="n">
        <v>1000000</v>
      </c>
      <c r="CG44" s="288" t="n">
        <v>0</v>
      </c>
      <c r="CH44" s="240" t="n">
        <v>0</v>
      </c>
      <c r="CI44" s="242" t="n">
        <f aca="false">CJ44-CE44</f>
        <v>0</v>
      </c>
      <c r="CJ44" s="247" t="n">
        <f aca="false">SUM(CK44:CM44)</f>
        <v>1000000</v>
      </c>
      <c r="CK44" s="240" t="n">
        <v>1000000</v>
      </c>
      <c r="CL44" s="288" t="n">
        <v>0</v>
      </c>
      <c r="CM44" s="240" t="n">
        <v>0</v>
      </c>
      <c r="CN44" s="242" t="n">
        <f aca="false">CO44-CJ44</f>
        <v>0</v>
      </c>
      <c r="CO44" s="247" t="n">
        <f aca="false">SUM(CP44:CR44)</f>
        <v>1000000</v>
      </c>
      <c r="CP44" s="240" t="n">
        <v>1000000</v>
      </c>
      <c r="CQ44" s="288" t="n">
        <v>0</v>
      </c>
      <c r="CR44" s="240" t="n">
        <v>0</v>
      </c>
      <c r="CS44" s="242" t="n">
        <f aca="false">CT44-CO44</f>
        <v>0</v>
      </c>
      <c r="CT44" s="247" t="n">
        <f aca="false">SUM(CU44:CW44)</f>
        <v>1000000</v>
      </c>
      <c r="CU44" s="240" t="n">
        <v>1000000</v>
      </c>
      <c r="CV44" s="288" t="n">
        <v>0</v>
      </c>
      <c r="CW44" s="240" t="n">
        <v>0</v>
      </c>
      <c r="CX44" s="242" t="n">
        <f aca="false">CY44-CT44</f>
        <v>0</v>
      </c>
      <c r="CY44" s="247" t="n">
        <f aca="false">SUM(CZ44:DB44)</f>
        <v>1000000</v>
      </c>
      <c r="CZ44" s="240" t="n">
        <v>1000000</v>
      </c>
      <c r="DA44" s="288" t="n">
        <v>0</v>
      </c>
      <c r="DB44" s="240" t="n">
        <v>0</v>
      </c>
      <c r="DC44" s="242" t="n">
        <f aca="false">DD44-CY44</f>
        <v>0</v>
      </c>
      <c r="DD44" s="247" t="n">
        <f aca="false">SUM(DE44:DG44)</f>
        <v>1000000</v>
      </c>
      <c r="DE44" s="240" t="n">
        <v>1000000</v>
      </c>
      <c r="DF44" s="288" t="n">
        <v>0</v>
      </c>
      <c r="DG44" s="240" t="n">
        <v>0</v>
      </c>
      <c r="DH44" s="242" t="n">
        <f aca="false">DI44-DD44</f>
        <v>-900000</v>
      </c>
      <c r="DI44" s="247" t="n">
        <f aca="false">SUM(DJ44:DL44)</f>
        <v>100000</v>
      </c>
      <c r="DJ44" s="240" t="n">
        <v>100000</v>
      </c>
      <c r="DK44" s="288" t="n">
        <v>0</v>
      </c>
      <c r="DL44" s="240" t="n">
        <v>0</v>
      </c>
      <c r="DM44" s="242" t="n">
        <f aca="false">DN44-DI44</f>
        <v>0</v>
      </c>
      <c r="DN44" s="247" t="n">
        <f aca="false">SUM(DO44:DQ44)</f>
        <v>100000</v>
      </c>
      <c r="DO44" s="240" t="n">
        <v>100000</v>
      </c>
      <c r="DP44" s="288" t="n">
        <v>0</v>
      </c>
      <c r="DQ44" s="240" t="n">
        <v>0</v>
      </c>
      <c r="DR44" s="242" t="n">
        <f aca="false">DS44-DN44</f>
        <v>0</v>
      </c>
      <c r="DS44" s="247" t="n">
        <f aca="false">SUM(DT44:DV44)</f>
        <v>100000</v>
      </c>
      <c r="DT44" s="240" t="n">
        <v>100000</v>
      </c>
      <c r="DU44" s="288" t="n">
        <v>0</v>
      </c>
      <c r="DV44" s="240" t="n">
        <v>0</v>
      </c>
      <c r="DW44" s="242" t="n">
        <f aca="false">DX44-DS44</f>
        <v>0</v>
      </c>
      <c r="DX44" s="247" t="n">
        <f aca="false">SUM(DY44:EA44)</f>
        <v>100000</v>
      </c>
      <c r="DY44" s="240" t="n">
        <v>100000</v>
      </c>
      <c r="DZ44" s="288" t="n">
        <v>0</v>
      </c>
      <c r="EA44" s="240" t="n">
        <v>0</v>
      </c>
      <c r="EB44" s="242" t="n">
        <f aca="false">EC44-DX44</f>
        <v>0</v>
      </c>
      <c r="EC44" s="247" t="n">
        <f aca="false">SUM(ED44:EF44)</f>
        <v>100000</v>
      </c>
      <c r="ED44" s="240" t="n">
        <v>100000</v>
      </c>
      <c r="EE44" s="288" t="n">
        <v>0</v>
      </c>
      <c r="EF44" s="240" t="n">
        <v>0</v>
      </c>
      <c r="EG44" s="242" t="n">
        <f aca="false">EH44-EC44</f>
        <v>0</v>
      </c>
      <c r="EH44" s="247" t="n">
        <f aca="false">SUM(EI44:EK44)</f>
        <v>100000</v>
      </c>
      <c r="EI44" s="240" t="n">
        <v>100000</v>
      </c>
      <c r="EJ44" s="288" t="n">
        <v>0</v>
      </c>
      <c r="EK44" s="240" t="n">
        <v>0</v>
      </c>
      <c r="EL44" s="242" t="n">
        <f aca="false">EM44-EH44</f>
        <v>0</v>
      </c>
      <c r="EM44" s="247" t="n">
        <f aca="false">SUM(EN44:EP44)</f>
        <v>100000</v>
      </c>
      <c r="EN44" s="240" t="n">
        <v>100000</v>
      </c>
      <c r="EO44" s="288" t="n">
        <v>0</v>
      </c>
      <c r="EP44" s="240" t="n">
        <v>0</v>
      </c>
      <c r="EQ44" s="242" t="n">
        <f aca="false">ER44-EM44</f>
        <v>0</v>
      </c>
      <c r="ER44" s="247" t="n">
        <f aca="false">SUM(ES44:EU44)</f>
        <v>100000</v>
      </c>
      <c r="ES44" s="240" t="n">
        <v>100000</v>
      </c>
      <c r="ET44" s="288" t="n">
        <v>0</v>
      </c>
      <c r="EU44" s="240" t="n">
        <v>0</v>
      </c>
      <c r="EV44" s="242" t="n">
        <f aca="false">EW44-ER44</f>
        <v>0</v>
      </c>
      <c r="EW44" s="247" t="n">
        <f aca="false">SUM(EX44:EZ44)</f>
        <v>100000</v>
      </c>
      <c r="EX44" s="240" t="n">
        <v>100000</v>
      </c>
      <c r="EY44" s="288" t="n">
        <v>0</v>
      </c>
      <c r="EZ44" s="240" t="n">
        <v>0</v>
      </c>
      <c r="FA44" s="242" t="n">
        <f aca="false">FB44-EW44</f>
        <v>0</v>
      </c>
      <c r="FB44" s="247" t="n">
        <f aca="false">SUM(FC44:FE44)</f>
        <v>100000</v>
      </c>
      <c r="FC44" s="240" t="n">
        <v>100000</v>
      </c>
      <c r="FD44" s="288" t="n">
        <v>0</v>
      </c>
      <c r="FE44" s="240" t="n">
        <v>0</v>
      </c>
      <c r="FF44" s="242" t="n">
        <f aca="false">FG44-FB44</f>
        <v>0</v>
      </c>
      <c r="FG44" s="247" t="n">
        <f aca="false">SUM(FH44:FJ44)</f>
        <v>100000</v>
      </c>
      <c r="FH44" s="240" t="n">
        <v>100000</v>
      </c>
      <c r="FI44" s="288" t="n">
        <v>0</v>
      </c>
      <c r="FJ44" s="240" t="n">
        <v>0</v>
      </c>
      <c r="FK44" s="242" t="n">
        <f aca="false">FL44-FG44</f>
        <v>-51000</v>
      </c>
      <c r="FL44" s="247" t="n">
        <f aca="false">SUM(FM44:FO44)</f>
        <v>49000</v>
      </c>
      <c r="FM44" s="240" t="n">
        <v>49000</v>
      </c>
      <c r="FN44" s="288" t="n">
        <v>0</v>
      </c>
      <c r="FO44" s="240" t="n">
        <v>0</v>
      </c>
      <c r="FP44" s="242" t="n">
        <f aca="false">FQ44-FL44</f>
        <v>0</v>
      </c>
      <c r="FQ44" s="247" t="n">
        <f aca="false">SUM(FR44:FT44)</f>
        <v>49000</v>
      </c>
      <c r="FR44" s="240" t="n">
        <v>49000</v>
      </c>
      <c r="FS44" s="288" t="n">
        <v>0</v>
      </c>
      <c r="FT44" s="240" t="n">
        <v>0</v>
      </c>
      <c r="FU44" s="242" t="n">
        <f aca="false">FV44-FQ44</f>
        <v>0</v>
      </c>
      <c r="FV44" s="247" t="n">
        <f aca="false">SUM(FW44:FY44)</f>
        <v>49000</v>
      </c>
      <c r="FW44" s="240" t="n">
        <v>49000</v>
      </c>
      <c r="FX44" s="288" t="n">
        <v>0</v>
      </c>
      <c r="FY44" s="240" t="n">
        <v>0</v>
      </c>
      <c r="FZ44" s="242" t="n">
        <f aca="false">GA44-FV44</f>
        <v>0</v>
      </c>
      <c r="GA44" s="247" t="n">
        <f aca="false">SUM(GB44:GD44)</f>
        <v>49000</v>
      </c>
      <c r="GB44" s="240" t="n">
        <v>49000</v>
      </c>
      <c r="GC44" s="288" t="n">
        <v>0</v>
      </c>
      <c r="GD44" s="240" t="n">
        <v>0</v>
      </c>
      <c r="GE44" s="242" t="n">
        <f aca="false">GF44-GA44</f>
        <v>0</v>
      </c>
      <c r="GF44" s="247" t="n">
        <f aca="false">SUM(GG44:GI44)</f>
        <v>49000</v>
      </c>
      <c r="GG44" s="240" t="n">
        <v>49000</v>
      </c>
      <c r="GH44" s="288" t="n">
        <v>0</v>
      </c>
      <c r="GI44" s="240" t="n">
        <v>0</v>
      </c>
      <c r="GJ44" s="242" t="n">
        <f aca="false">GK44-GF44</f>
        <v>0</v>
      </c>
      <c r="GK44" s="247" t="n">
        <f aca="false">SUM(GL44:GN44)</f>
        <v>49000</v>
      </c>
      <c r="GL44" s="240" t="n">
        <v>49000</v>
      </c>
      <c r="GM44" s="288" t="n">
        <v>0</v>
      </c>
      <c r="GN44" s="240" t="n">
        <v>0</v>
      </c>
      <c r="GO44" s="242" t="n">
        <f aca="false">GP44-GK44</f>
        <v>0</v>
      </c>
      <c r="GP44" s="247" t="n">
        <f aca="false">SUM(GQ44:GS44)</f>
        <v>49000</v>
      </c>
      <c r="GQ44" s="240" t="n">
        <v>49000</v>
      </c>
      <c r="GR44" s="288" t="n">
        <v>0</v>
      </c>
      <c r="GS44" s="240" t="n">
        <v>0</v>
      </c>
      <c r="GT44" s="248" t="n">
        <f aca="false">SUM(GU44:GW44)</f>
        <v>48922</v>
      </c>
      <c r="GU44" s="244" t="n">
        <v>48922</v>
      </c>
      <c r="GV44" s="291" t="n">
        <v>0</v>
      </c>
      <c r="GW44" s="245" t="n">
        <v>0</v>
      </c>
      <c r="GX44" s="247" t="n">
        <f aca="false">SUM(GY44:HA44)</f>
        <v>48922</v>
      </c>
      <c r="GY44" s="240" t="n">
        <v>48922</v>
      </c>
      <c r="GZ44" s="288" t="n">
        <v>0</v>
      </c>
      <c r="HA44" s="238" t="n">
        <v>0</v>
      </c>
      <c r="HB44" s="246" t="n">
        <f aca="false">GT44/GP44*100</f>
        <v>99.8408163265306</v>
      </c>
      <c r="HC44" s="236" t="n">
        <f aca="false">M44-Q44-GF44</f>
        <v>99951000</v>
      </c>
      <c r="HD44" s="236" t="n">
        <v>1</v>
      </c>
    </row>
    <row r="45" customFormat="false" ht="18.6" hidden="false" customHeight="true" outlineLevel="0" collapsed="false">
      <c r="A45" s="58" t="s">
        <v>164</v>
      </c>
      <c r="B45" s="60" t="n">
        <v>600</v>
      </c>
      <c r="C45" s="60" t="n">
        <v>60011</v>
      </c>
      <c r="D45" s="60" t="n">
        <v>6050</v>
      </c>
      <c r="E45" s="60" t="s">
        <v>132</v>
      </c>
      <c r="I45" s="230" t="n">
        <v>21</v>
      </c>
      <c r="J45" s="294"/>
      <c r="K45" s="320" t="s">
        <v>180</v>
      </c>
      <c r="L45" s="308" t="s">
        <v>164</v>
      </c>
      <c r="M45" s="295" t="n">
        <v>9400000</v>
      </c>
      <c r="N45" s="309" t="s">
        <v>181</v>
      </c>
      <c r="O45" s="236" t="n">
        <v>0</v>
      </c>
      <c r="P45" s="286" t="n">
        <v>0</v>
      </c>
      <c r="Q45" s="287" t="n">
        <f aca="false">SUM(O45:P45)</f>
        <v>0</v>
      </c>
      <c r="R45" s="239" t="n">
        <f aca="false">SUM(S45:U45)</f>
        <v>200000</v>
      </c>
      <c r="S45" s="288" t="n">
        <v>200000</v>
      </c>
      <c r="T45" s="288" t="n">
        <v>0</v>
      </c>
      <c r="U45" s="241" t="n">
        <v>0</v>
      </c>
      <c r="V45" s="242" t="n">
        <f aca="false">W45-R45</f>
        <v>0</v>
      </c>
      <c r="W45" s="239" t="n">
        <f aca="false">SUM(X45:Z45)</f>
        <v>200000</v>
      </c>
      <c r="X45" s="288" t="n">
        <v>200000</v>
      </c>
      <c r="Y45" s="288" t="n">
        <v>0</v>
      </c>
      <c r="Z45" s="240" t="n">
        <v>0</v>
      </c>
      <c r="AA45" s="242" t="n">
        <f aca="false">AB45-W45</f>
        <v>0</v>
      </c>
      <c r="AB45" s="239" t="n">
        <f aca="false">SUM(AC45:AE45)</f>
        <v>200000</v>
      </c>
      <c r="AC45" s="288" t="n">
        <v>200000</v>
      </c>
      <c r="AD45" s="288" t="n">
        <v>0</v>
      </c>
      <c r="AE45" s="240" t="n">
        <v>0</v>
      </c>
      <c r="AF45" s="242" t="n">
        <f aca="false">AG45-AB45</f>
        <v>0</v>
      </c>
      <c r="AG45" s="239" t="n">
        <f aca="false">SUM(AH45:AJ45)</f>
        <v>200000</v>
      </c>
      <c r="AH45" s="288" t="n">
        <v>200000</v>
      </c>
      <c r="AI45" s="288" t="n">
        <v>0</v>
      </c>
      <c r="AJ45" s="240" t="n">
        <v>0</v>
      </c>
      <c r="AK45" s="242" t="n">
        <f aca="false">AL45-AG45</f>
        <v>0</v>
      </c>
      <c r="AL45" s="239" t="n">
        <f aca="false">SUM(AM45:AO45)</f>
        <v>200000</v>
      </c>
      <c r="AM45" s="288" t="n">
        <v>200000</v>
      </c>
      <c r="AN45" s="288" t="n">
        <v>0</v>
      </c>
      <c r="AO45" s="240" t="n">
        <v>0</v>
      </c>
      <c r="AP45" s="242" t="n">
        <f aca="false">AQ45-AL45</f>
        <v>0</v>
      </c>
      <c r="AQ45" s="239" t="n">
        <f aca="false">SUM(AR45:AT45)</f>
        <v>200000</v>
      </c>
      <c r="AR45" s="288" t="n">
        <v>200000</v>
      </c>
      <c r="AS45" s="288" t="n">
        <v>0</v>
      </c>
      <c r="AT45" s="240" t="n">
        <v>0</v>
      </c>
      <c r="AU45" s="242" t="n">
        <f aca="false">AV45-AQ45</f>
        <v>0</v>
      </c>
      <c r="AV45" s="239" t="n">
        <f aca="false">SUM(AW45:AY45)</f>
        <v>200000</v>
      </c>
      <c r="AW45" s="288" t="n">
        <v>200000</v>
      </c>
      <c r="AX45" s="288" t="n">
        <v>0</v>
      </c>
      <c r="AY45" s="240" t="n">
        <v>0</v>
      </c>
      <c r="AZ45" s="242" t="n">
        <f aca="false">BA45-AV45</f>
        <v>80000</v>
      </c>
      <c r="BA45" s="239" t="n">
        <f aca="false">SUM(BB45:BD45)</f>
        <v>280000</v>
      </c>
      <c r="BB45" s="288" t="n">
        <v>280000</v>
      </c>
      <c r="BC45" s="288" t="n">
        <v>0</v>
      </c>
      <c r="BD45" s="240" t="n">
        <v>0</v>
      </c>
      <c r="BE45" s="242" t="n">
        <f aca="false">BF45-BA45</f>
        <v>0</v>
      </c>
      <c r="BF45" s="239" t="n">
        <f aca="false">SUM(BG45:BI45)</f>
        <v>280000</v>
      </c>
      <c r="BG45" s="288" t="n">
        <v>280000</v>
      </c>
      <c r="BH45" s="288" t="n">
        <v>0</v>
      </c>
      <c r="BI45" s="240" t="n">
        <v>0</v>
      </c>
      <c r="BJ45" s="242" t="n">
        <f aca="false">BK45-BF45</f>
        <v>0</v>
      </c>
      <c r="BK45" s="239" t="n">
        <f aca="false">SUM(BL45:BN45)</f>
        <v>280000</v>
      </c>
      <c r="BL45" s="288" t="n">
        <v>280000</v>
      </c>
      <c r="BM45" s="288" t="n">
        <v>0</v>
      </c>
      <c r="BN45" s="240" t="n">
        <v>0</v>
      </c>
      <c r="BO45" s="242" t="n">
        <f aca="false">BP45-BK45</f>
        <v>0</v>
      </c>
      <c r="BP45" s="239" t="n">
        <f aca="false">SUM(BQ45:BS45)</f>
        <v>280000</v>
      </c>
      <c r="BQ45" s="288" t="n">
        <v>280000</v>
      </c>
      <c r="BR45" s="288" t="n">
        <v>0</v>
      </c>
      <c r="BS45" s="240" t="n">
        <v>0</v>
      </c>
      <c r="BT45" s="242" t="n">
        <f aca="false">BU45-BP45</f>
        <v>0</v>
      </c>
      <c r="BU45" s="239" t="n">
        <f aca="false">SUM(BV45:BX45)</f>
        <v>280000</v>
      </c>
      <c r="BV45" s="288" t="n">
        <v>280000</v>
      </c>
      <c r="BW45" s="288" t="n">
        <v>0</v>
      </c>
      <c r="BX45" s="240" t="n">
        <v>0</v>
      </c>
      <c r="BY45" s="242" t="n">
        <f aca="false">BZ45-BU45</f>
        <v>0</v>
      </c>
      <c r="BZ45" s="239" t="n">
        <f aca="false">SUM(CA45:CC45)</f>
        <v>280000</v>
      </c>
      <c r="CA45" s="288" t="n">
        <v>280000</v>
      </c>
      <c r="CB45" s="288" t="n">
        <v>0</v>
      </c>
      <c r="CC45" s="240" t="n">
        <v>0</v>
      </c>
      <c r="CD45" s="242" t="n">
        <f aca="false">CE45-BZ45</f>
        <v>0</v>
      </c>
      <c r="CE45" s="239" t="n">
        <f aca="false">SUM(CF45:CH45)</f>
        <v>280000</v>
      </c>
      <c r="CF45" s="288" t="n">
        <v>280000</v>
      </c>
      <c r="CG45" s="288" t="n">
        <v>0</v>
      </c>
      <c r="CH45" s="240" t="n">
        <v>0</v>
      </c>
      <c r="CI45" s="242" t="n">
        <f aca="false">CJ45-CE45</f>
        <v>0</v>
      </c>
      <c r="CJ45" s="239" t="n">
        <f aca="false">SUM(CK45:CM45)</f>
        <v>280000</v>
      </c>
      <c r="CK45" s="288" t="n">
        <v>280000</v>
      </c>
      <c r="CL45" s="288" t="n">
        <v>0</v>
      </c>
      <c r="CM45" s="240" t="n">
        <v>0</v>
      </c>
      <c r="CN45" s="242" t="n">
        <f aca="false">CO45-CJ45</f>
        <v>0</v>
      </c>
      <c r="CO45" s="239" t="n">
        <f aca="false">SUM(CP45:CR45)</f>
        <v>280000</v>
      </c>
      <c r="CP45" s="288" t="n">
        <v>280000</v>
      </c>
      <c r="CQ45" s="288" t="n">
        <v>0</v>
      </c>
      <c r="CR45" s="240" t="n">
        <v>0</v>
      </c>
      <c r="CS45" s="242" t="n">
        <f aca="false">CT45-CO45</f>
        <v>0</v>
      </c>
      <c r="CT45" s="239" t="n">
        <f aca="false">SUM(CU45:CW45)</f>
        <v>280000</v>
      </c>
      <c r="CU45" s="288" t="n">
        <v>280000</v>
      </c>
      <c r="CV45" s="288" t="n">
        <v>0</v>
      </c>
      <c r="CW45" s="240" t="n">
        <v>0</v>
      </c>
      <c r="CX45" s="242" t="n">
        <f aca="false">CY45-CT45</f>
        <v>0</v>
      </c>
      <c r="CY45" s="239" t="n">
        <f aca="false">SUM(CZ45:DB45)</f>
        <v>280000</v>
      </c>
      <c r="CZ45" s="288" t="n">
        <v>280000</v>
      </c>
      <c r="DA45" s="288" t="n">
        <v>0</v>
      </c>
      <c r="DB45" s="240" t="n">
        <v>0</v>
      </c>
      <c r="DC45" s="242" t="n">
        <f aca="false">DD45-CY45</f>
        <v>0</v>
      </c>
      <c r="DD45" s="239" t="n">
        <f aca="false">SUM(DE45:DG45)</f>
        <v>280000</v>
      </c>
      <c r="DE45" s="288" t="n">
        <v>280000</v>
      </c>
      <c r="DF45" s="288" t="n">
        <v>0</v>
      </c>
      <c r="DG45" s="240" t="n">
        <v>0</v>
      </c>
      <c r="DH45" s="242" t="n">
        <f aca="false">DI45-DD45</f>
        <v>0</v>
      </c>
      <c r="DI45" s="239" t="n">
        <f aca="false">SUM(DJ45:DL45)</f>
        <v>280000</v>
      </c>
      <c r="DJ45" s="288" t="n">
        <v>280000</v>
      </c>
      <c r="DK45" s="288" t="n">
        <v>0</v>
      </c>
      <c r="DL45" s="240" t="n">
        <v>0</v>
      </c>
      <c r="DM45" s="242" t="n">
        <f aca="false">DN45-DI45</f>
        <v>0</v>
      </c>
      <c r="DN45" s="239" t="n">
        <f aca="false">SUM(DO45:DQ45)</f>
        <v>280000</v>
      </c>
      <c r="DO45" s="288" t="n">
        <v>280000</v>
      </c>
      <c r="DP45" s="288" t="n">
        <v>0</v>
      </c>
      <c r="DQ45" s="240" t="n">
        <v>0</v>
      </c>
      <c r="DR45" s="242" t="n">
        <f aca="false">DS45-DN45</f>
        <v>0</v>
      </c>
      <c r="DS45" s="239" t="n">
        <f aca="false">SUM(DT45:DV45)</f>
        <v>280000</v>
      </c>
      <c r="DT45" s="288" t="n">
        <v>280000</v>
      </c>
      <c r="DU45" s="288" t="n">
        <v>0</v>
      </c>
      <c r="DV45" s="240" t="n">
        <v>0</v>
      </c>
      <c r="DW45" s="242" t="n">
        <f aca="false">DX45-DS45</f>
        <v>0</v>
      </c>
      <c r="DX45" s="239" t="n">
        <f aca="false">SUM(DY45:EA45)</f>
        <v>280000</v>
      </c>
      <c r="DY45" s="288" t="n">
        <v>280000</v>
      </c>
      <c r="DZ45" s="288" t="n">
        <v>0</v>
      </c>
      <c r="EA45" s="240" t="n">
        <v>0</v>
      </c>
      <c r="EB45" s="242" t="n">
        <f aca="false">EC45-DX45</f>
        <v>30000</v>
      </c>
      <c r="EC45" s="239" t="n">
        <f aca="false">SUM(ED45:EF45)</f>
        <v>310000</v>
      </c>
      <c r="ED45" s="288" t="n">
        <v>310000</v>
      </c>
      <c r="EE45" s="288" t="n">
        <v>0</v>
      </c>
      <c r="EF45" s="240" t="n">
        <v>0</v>
      </c>
      <c r="EG45" s="242" t="n">
        <f aca="false">EH45-EC45</f>
        <v>0</v>
      </c>
      <c r="EH45" s="239" t="n">
        <f aca="false">SUM(EI45:EK45)</f>
        <v>310000</v>
      </c>
      <c r="EI45" s="288" t="n">
        <v>310000</v>
      </c>
      <c r="EJ45" s="288" t="n">
        <v>0</v>
      </c>
      <c r="EK45" s="240" t="n">
        <v>0</v>
      </c>
      <c r="EL45" s="242" t="n">
        <f aca="false">EM45-EH45</f>
        <v>0</v>
      </c>
      <c r="EM45" s="239" t="n">
        <f aca="false">SUM(EN45:EP45)</f>
        <v>310000</v>
      </c>
      <c r="EN45" s="288" t="n">
        <v>310000</v>
      </c>
      <c r="EO45" s="288" t="n">
        <v>0</v>
      </c>
      <c r="EP45" s="240" t="n">
        <v>0</v>
      </c>
      <c r="EQ45" s="242" t="n">
        <f aca="false">ER45-EM45</f>
        <v>0</v>
      </c>
      <c r="ER45" s="239" t="n">
        <f aca="false">SUM(ES45:EU45)</f>
        <v>310000</v>
      </c>
      <c r="ES45" s="288" t="n">
        <v>310000</v>
      </c>
      <c r="ET45" s="288" t="n">
        <v>0</v>
      </c>
      <c r="EU45" s="240" t="n">
        <v>0</v>
      </c>
      <c r="EV45" s="242" t="n">
        <f aca="false">EW45-ER45</f>
        <v>0</v>
      </c>
      <c r="EW45" s="239" t="n">
        <f aca="false">SUM(EX45:EZ45)</f>
        <v>310000</v>
      </c>
      <c r="EX45" s="288" t="n">
        <v>310000</v>
      </c>
      <c r="EY45" s="288" t="n">
        <v>0</v>
      </c>
      <c r="EZ45" s="240" t="n">
        <v>0</v>
      </c>
      <c r="FA45" s="242" t="n">
        <f aca="false">FB45-EW45</f>
        <v>0</v>
      </c>
      <c r="FB45" s="239" t="n">
        <f aca="false">SUM(FC45:FE45)</f>
        <v>310000</v>
      </c>
      <c r="FC45" s="288" t="n">
        <v>310000</v>
      </c>
      <c r="FD45" s="288" t="n">
        <v>0</v>
      </c>
      <c r="FE45" s="240" t="n">
        <v>0</v>
      </c>
      <c r="FF45" s="242" t="n">
        <f aca="false">FG45-FB45</f>
        <v>0</v>
      </c>
      <c r="FG45" s="239" t="n">
        <f aca="false">SUM(FH45:FJ45)</f>
        <v>310000</v>
      </c>
      <c r="FH45" s="288" t="n">
        <v>310000</v>
      </c>
      <c r="FI45" s="288" t="n">
        <v>0</v>
      </c>
      <c r="FJ45" s="240" t="n">
        <v>0</v>
      </c>
      <c r="FK45" s="242" t="n">
        <f aca="false">FL45-FG45</f>
        <v>0</v>
      </c>
      <c r="FL45" s="239" t="n">
        <f aca="false">SUM(FM45:FO45)</f>
        <v>310000</v>
      </c>
      <c r="FM45" s="288" t="n">
        <v>310000</v>
      </c>
      <c r="FN45" s="288" t="n">
        <v>0</v>
      </c>
      <c r="FO45" s="240" t="n">
        <v>0</v>
      </c>
      <c r="FP45" s="242" t="n">
        <f aca="false">FQ45-FL45</f>
        <v>0</v>
      </c>
      <c r="FQ45" s="239" t="n">
        <f aca="false">SUM(FR45:FT45)</f>
        <v>310000</v>
      </c>
      <c r="FR45" s="288" t="n">
        <v>310000</v>
      </c>
      <c r="FS45" s="288" t="n">
        <v>0</v>
      </c>
      <c r="FT45" s="240" t="n">
        <v>0</v>
      </c>
      <c r="FU45" s="242" t="n">
        <f aca="false">FV45-FQ45</f>
        <v>0</v>
      </c>
      <c r="FV45" s="239" t="n">
        <f aca="false">SUM(FW45:FY45)</f>
        <v>310000</v>
      </c>
      <c r="FW45" s="288" t="n">
        <v>310000</v>
      </c>
      <c r="FX45" s="288" t="n">
        <v>0</v>
      </c>
      <c r="FY45" s="240" t="n">
        <v>0</v>
      </c>
      <c r="FZ45" s="242" t="n">
        <f aca="false">GA45-FV45</f>
        <v>0</v>
      </c>
      <c r="GA45" s="239" t="n">
        <f aca="false">SUM(GB45:GD45)</f>
        <v>310000</v>
      </c>
      <c r="GB45" s="288" t="n">
        <v>310000</v>
      </c>
      <c r="GC45" s="288" t="n">
        <v>0</v>
      </c>
      <c r="GD45" s="240" t="n">
        <v>0</v>
      </c>
      <c r="GE45" s="242" t="n">
        <f aca="false">GF45-GA45</f>
        <v>-42286</v>
      </c>
      <c r="GF45" s="239" t="n">
        <f aca="false">SUM(GG45:GI45)</f>
        <v>267714</v>
      </c>
      <c r="GG45" s="288" t="n">
        <v>267714</v>
      </c>
      <c r="GH45" s="288" t="n">
        <v>0</v>
      </c>
      <c r="GI45" s="240" t="n">
        <v>0</v>
      </c>
      <c r="GJ45" s="242" t="n">
        <f aca="false">GK45-GF45</f>
        <v>0</v>
      </c>
      <c r="GK45" s="239" t="n">
        <f aca="false">SUM(GL45:GN45)</f>
        <v>267714</v>
      </c>
      <c r="GL45" s="288" t="n">
        <v>267714</v>
      </c>
      <c r="GM45" s="288" t="n">
        <v>0</v>
      </c>
      <c r="GN45" s="240" t="n">
        <v>0</v>
      </c>
      <c r="GO45" s="242" t="n">
        <f aca="false">GP45-GK45</f>
        <v>0</v>
      </c>
      <c r="GP45" s="239" t="n">
        <f aca="false">SUM(GQ45:GS45)</f>
        <v>267714</v>
      </c>
      <c r="GQ45" s="288" t="n">
        <v>267714</v>
      </c>
      <c r="GR45" s="288" t="n">
        <v>0</v>
      </c>
      <c r="GS45" s="240" t="n">
        <v>0</v>
      </c>
      <c r="GT45" s="243" t="n">
        <f aca="false">SUM(GU45:GW45)</f>
        <v>244000</v>
      </c>
      <c r="GU45" s="291" t="n">
        <v>244000</v>
      </c>
      <c r="GV45" s="291" t="n">
        <v>0</v>
      </c>
      <c r="GW45" s="245" t="n">
        <v>0</v>
      </c>
      <c r="GX45" s="239" t="n">
        <f aca="false">SUM(GY45:HA45)</f>
        <v>244000</v>
      </c>
      <c r="GY45" s="288" t="n">
        <v>244000</v>
      </c>
      <c r="GZ45" s="288" t="n">
        <v>0</v>
      </c>
      <c r="HA45" s="238" t="n">
        <v>0</v>
      </c>
      <c r="HB45" s="246" t="n">
        <f aca="false">GT45/GP45*100</f>
        <v>91.1420396393166</v>
      </c>
      <c r="HC45" s="236" t="n">
        <f aca="false">M45-Q45-GF45</f>
        <v>9132286</v>
      </c>
      <c r="HD45" s="236" t="n">
        <v>1</v>
      </c>
    </row>
    <row r="46" customFormat="false" ht="20.1" hidden="false" customHeight="true" outlineLevel="0" collapsed="false">
      <c r="A46" s="58" t="s">
        <v>164</v>
      </c>
      <c r="B46" s="60" t="n">
        <v>600</v>
      </c>
      <c r="C46" s="60" t="n">
        <v>60011</v>
      </c>
      <c r="D46" s="60" t="n">
        <v>6050</v>
      </c>
      <c r="E46" s="60" t="s">
        <v>132</v>
      </c>
      <c r="I46" s="230" t="n">
        <v>22</v>
      </c>
      <c r="J46" s="231"/>
      <c r="K46" s="307" t="s">
        <v>182</v>
      </c>
      <c r="L46" s="310" t="s">
        <v>164</v>
      </c>
      <c r="M46" s="295" t="n">
        <v>36500000</v>
      </c>
      <c r="N46" s="235" t="s">
        <v>179</v>
      </c>
      <c r="O46" s="285" t="n">
        <v>65880</v>
      </c>
      <c r="P46" s="286" t="n">
        <v>256891</v>
      </c>
      <c r="Q46" s="287" t="n">
        <f aca="false">SUM(O46:P46)</f>
        <v>322771</v>
      </c>
      <c r="R46" s="239" t="n">
        <f aca="false">SUM(S46:U46)</f>
        <v>0</v>
      </c>
      <c r="S46" s="240" t="n">
        <v>0</v>
      </c>
      <c r="T46" s="288" t="n">
        <v>0</v>
      </c>
      <c r="U46" s="241" t="n">
        <v>0</v>
      </c>
      <c r="V46" s="242" t="n">
        <f aca="false">W46-R46</f>
        <v>1000000</v>
      </c>
      <c r="W46" s="239" t="n">
        <f aca="false">SUM(X46:Z46)</f>
        <v>1000000</v>
      </c>
      <c r="X46" s="240" t="n">
        <v>1000000</v>
      </c>
      <c r="Y46" s="288" t="n">
        <v>0</v>
      </c>
      <c r="Z46" s="240" t="n">
        <v>0</v>
      </c>
      <c r="AA46" s="242" t="n">
        <f aca="false">AB46-W46</f>
        <v>0</v>
      </c>
      <c r="AB46" s="239" t="n">
        <f aca="false">SUM(AC46:AE46)</f>
        <v>1000000</v>
      </c>
      <c r="AC46" s="240" t="n">
        <v>1000000</v>
      </c>
      <c r="AD46" s="288" t="n">
        <v>0</v>
      </c>
      <c r="AE46" s="240" t="n">
        <v>0</v>
      </c>
      <c r="AF46" s="242" t="n">
        <f aca="false">AG46-AB46</f>
        <v>0</v>
      </c>
      <c r="AG46" s="239" t="n">
        <f aca="false">SUM(AH46:AJ46)</f>
        <v>1000000</v>
      </c>
      <c r="AH46" s="240" t="n">
        <v>1000000</v>
      </c>
      <c r="AI46" s="288" t="n">
        <v>0</v>
      </c>
      <c r="AJ46" s="240" t="n">
        <v>0</v>
      </c>
      <c r="AK46" s="242" t="n">
        <f aca="false">AL46-AG46</f>
        <v>0</v>
      </c>
      <c r="AL46" s="239" t="n">
        <f aca="false">SUM(AM46:AO46)</f>
        <v>1000000</v>
      </c>
      <c r="AM46" s="240" t="n">
        <v>1000000</v>
      </c>
      <c r="AN46" s="288" t="n">
        <v>0</v>
      </c>
      <c r="AO46" s="240" t="n">
        <v>0</v>
      </c>
      <c r="AP46" s="242" t="n">
        <f aca="false">AQ46-AL46</f>
        <v>0</v>
      </c>
      <c r="AQ46" s="239" t="n">
        <f aca="false">SUM(AR46:AT46)</f>
        <v>1000000</v>
      </c>
      <c r="AR46" s="240" t="n">
        <v>1000000</v>
      </c>
      <c r="AS46" s="288" t="n">
        <v>0</v>
      </c>
      <c r="AT46" s="240" t="n">
        <v>0</v>
      </c>
      <c r="AU46" s="242" t="n">
        <f aca="false">AV46-AQ46</f>
        <v>0</v>
      </c>
      <c r="AV46" s="239" t="n">
        <f aca="false">SUM(AW46:AY46)</f>
        <v>1000000</v>
      </c>
      <c r="AW46" s="240" t="n">
        <v>1000000</v>
      </c>
      <c r="AX46" s="288" t="n">
        <v>0</v>
      </c>
      <c r="AY46" s="240" t="n">
        <v>0</v>
      </c>
      <c r="AZ46" s="242" t="n">
        <f aca="false">BA46-AV46</f>
        <v>0</v>
      </c>
      <c r="BA46" s="239" t="n">
        <f aca="false">SUM(BB46:BD46)</f>
        <v>1000000</v>
      </c>
      <c r="BB46" s="240" t="n">
        <v>1000000</v>
      </c>
      <c r="BC46" s="288" t="n">
        <v>0</v>
      </c>
      <c r="BD46" s="240" t="n">
        <v>0</v>
      </c>
      <c r="BE46" s="242" t="n">
        <f aca="false">BF46-BA46</f>
        <v>0</v>
      </c>
      <c r="BF46" s="239" t="n">
        <f aca="false">SUM(BG46:BI46)</f>
        <v>1000000</v>
      </c>
      <c r="BG46" s="240" t="n">
        <v>1000000</v>
      </c>
      <c r="BH46" s="288" t="n">
        <v>0</v>
      </c>
      <c r="BI46" s="240" t="n">
        <v>0</v>
      </c>
      <c r="BJ46" s="242" t="n">
        <f aca="false">BK46-BF46</f>
        <v>0</v>
      </c>
      <c r="BK46" s="239" t="n">
        <f aca="false">SUM(BL46:BN46)</f>
        <v>1000000</v>
      </c>
      <c r="BL46" s="240" t="n">
        <v>1000000</v>
      </c>
      <c r="BM46" s="288" t="n">
        <v>0</v>
      </c>
      <c r="BN46" s="240" t="n">
        <v>0</v>
      </c>
      <c r="BO46" s="242" t="n">
        <f aca="false">BP46-BK46</f>
        <v>0</v>
      </c>
      <c r="BP46" s="239" t="n">
        <f aca="false">SUM(BQ46:BS46)</f>
        <v>1000000</v>
      </c>
      <c r="BQ46" s="240" t="n">
        <v>1000000</v>
      </c>
      <c r="BR46" s="288" t="n">
        <v>0</v>
      </c>
      <c r="BS46" s="240" t="n">
        <v>0</v>
      </c>
      <c r="BT46" s="242" t="n">
        <f aca="false">BU46-BP46</f>
        <v>0</v>
      </c>
      <c r="BU46" s="239" t="n">
        <f aca="false">SUM(BV46:BX46)</f>
        <v>1000000</v>
      </c>
      <c r="BV46" s="240" t="n">
        <v>1000000</v>
      </c>
      <c r="BW46" s="288" t="n">
        <v>0</v>
      </c>
      <c r="BX46" s="240" t="n">
        <v>0</v>
      </c>
      <c r="BY46" s="242" t="n">
        <f aca="false">BZ46-BU46</f>
        <v>0</v>
      </c>
      <c r="BZ46" s="239" t="n">
        <f aca="false">SUM(CA46:CC46)</f>
        <v>1000000</v>
      </c>
      <c r="CA46" s="240" t="n">
        <v>1000000</v>
      </c>
      <c r="CB46" s="288" t="n">
        <v>0</v>
      </c>
      <c r="CC46" s="240" t="n">
        <v>0</v>
      </c>
      <c r="CD46" s="242" t="n">
        <f aca="false">CE46-BZ46</f>
        <v>0</v>
      </c>
      <c r="CE46" s="239" t="n">
        <f aca="false">SUM(CF46:CH46)</f>
        <v>1000000</v>
      </c>
      <c r="CF46" s="240" t="n">
        <v>1000000</v>
      </c>
      <c r="CG46" s="288" t="n">
        <v>0</v>
      </c>
      <c r="CH46" s="240" t="n">
        <v>0</v>
      </c>
      <c r="CI46" s="242" t="n">
        <f aca="false">CJ46-CE46</f>
        <v>0</v>
      </c>
      <c r="CJ46" s="239" t="n">
        <f aca="false">SUM(CK46:CM46)</f>
        <v>1000000</v>
      </c>
      <c r="CK46" s="240" t="n">
        <v>1000000</v>
      </c>
      <c r="CL46" s="288" t="n">
        <v>0</v>
      </c>
      <c r="CM46" s="240" t="n">
        <v>0</v>
      </c>
      <c r="CN46" s="242" t="n">
        <f aca="false">CO46-CJ46</f>
        <v>0</v>
      </c>
      <c r="CO46" s="239" t="n">
        <f aca="false">SUM(CP46:CR46)</f>
        <v>1000000</v>
      </c>
      <c r="CP46" s="240" t="n">
        <v>1000000</v>
      </c>
      <c r="CQ46" s="288" t="n">
        <v>0</v>
      </c>
      <c r="CR46" s="240" t="n">
        <v>0</v>
      </c>
      <c r="CS46" s="242" t="n">
        <f aca="false">CT46-CO46</f>
        <v>0</v>
      </c>
      <c r="CT46" s="239" t="n">
        <f aca="false">SUM(CU46:CW46)</f>
        <v>1000000</v>
      </c>
      <c r="CU46" s="240" t="n">
        <v>1000000</v>
      </c>
      <c r="CV46" s="288" t="n">
        <v>0</v>
      </c>
      <c r="CW46" s="240" t="n">
        <v>0</v>
      </c>
      <c r="CX46" s="242" t="n">
        <f aca="false">CY46-CT46</f>
        <v>0</v>
      </c>
      <c r="CY46" s="239" t="n">
        <f aca="false">SUM(CZ46:DB46)</f>
        <v>1000000</v>
      </c>
      <c r="CZ46" s="240" t="n">
        <v>1000000</v>
      </c>
      <c r="DA46" s="288" t="n">
        <v>0</v>
      </c>
      <c r="DB46" s="240" t="n">
        <v>0</v>
      </c>
      <c r="DC46" s="242" t="n">
        <f aca="false">DD46-CY46</f>
        <v>0</v>
      </c>
      <c r="DD46" s="239" t="n">
        <f aca="false">SUM(DE46:DG46)</f>
        <v>1000000</v>
      </c>
      <c r="DE46" s="240" t="n">
        <v>1000000</v>
      </c>
      <c r="DF46" s="288" t="n">
        <v>0</v>
      </c>
      <c r="DG46" s="240" t="n">
        <v>0</v>
      </c>
      <c r="DH46" s="242" t="n">
        <f aca="false">DI46-DD46</f>
        <v>0</v>
      </c>
      <c r="DI46" s="239" t="n">
        <f aca="false">SUM(DJ46:DL46)</f>
        <v>1000000</v>
      </c>
      <c r="DJ46" s="240" t="n">
        <v>1000000</v>
      </c>
      <c r="DK46" s="288" t="n">
        <v>0</v>
      </c>
      <c r="DL46" s="240" t="n">
        <v>0</v>
      </c>
      <c r="DM46" s="242" t="n">
        <f aca="false">DN46-DI46</f>
        <v>0</v>
      </c>
      <c r="DN46" s="239" t="n">
        <f aca="false">SUM(DO46:DQ46)</f>
        <v>1000000</v>
      </c>
      <c r="DO46" s="240" t="n">
        <v>1000000</v>
      </c>
      <c r="DP46" s="288" t="n">
        <v>0</v>
      </c>
      <c r="DQ46" s="240" t="n">
        <v>0</v>
      </c>
      <c r="DR46" s="242" t="n">
        <f aca="false">DS46-DN46</f>
        <v>0</v>
      </c>
      <c r="DS46" s="239" t="n">
        <f aca="false">SUM(DT46:DV46)</f>
        <v>1000000</v>
      </c>
      <c r="DT46" s="240" t="n">
        <v>1000000</v>
      </c>
      <c r="DU46" s="288" t="n">
        <v>0</v>
      </c>
      <c r="DV46" s="240" t="n">
        <v>0</v>
      </c>
      <c r="DW46" s="242" t="n">
        <f aca="false">DX46-DS46</f>
        <v>0</v>
      </c>
      <c r="DX46" s="239" t="n">
        <f aca="false">SUM(DY46:EA46)</f>
        <v>1000000</v>
      </c>
      <c r="DY46" s="240" t="n">
        <v>1000000</v>
      </c>
      <c r="DZ46" s="288" t="n">
        <v>0</v>
      </c>
      <c r="EA46" s="240" t="n">
        <v>0</v>
      </c>
      <c r="EB46" s="242" t="n">
        <f aca="false">EC46-DX46</f>
        <v>0</v>
      </c>
      <c r="EC46" s="239" t="n">
        <f aca="false">SUM(ED46:EF46)</f>
        <v>1000000</v>
      </c>
      <c r="ED46" s="240" t="n">
        <v>1000000</v>
      </c>
      <c r="EE46" s="288" t="n">
        <v>0</v>
      </c>
      <c r="EF46" s="240" t="n">
        <v>0</v>
      </c>
      <c r="EG46" s="242" t="n">
        <f aca="false">EH46-EC46</f>
        <v>0</v>
      </c>
      <c r="EH46" s="239" t="n">
        <f aca="false">SUM(EI46:EK46)</f>
        <v>1000000</v>
      </c>
      <c r="EI46" s="240" t="n">
        <v>1000000</v>
      </c>
      <c r="EJ46" s="288" t="n">
        <v>0</v>
      </c>
      <c r="EK46" s="240" t="n">
        <v>0</v>
      </c>
      <c r="EL46" s="242" t="n">
        <f aca="false">EM46-EH46</f>
        <v>0</v>
      </c>
      <c r="EM46" s="239" t="n">
        <f aca="false">SUM(EN46:EP46)</f>
        <v>1000000</v>
      </c>
      <c r="EN46" s="240" t="n">
        <v>1000000</v>
      </c>
      <c r="EO46" s="288" t="n">
        <v>0</v>
      </c>
      <c r="EP46" s="240" t="n">
        <v>0</v>
      </c>
      <c r="EQ46" s="242" t="n">
        <f aca="false">ER46-EM46</f>
        <v>0</v>
      </c>
      <c r="ER46" s="239" t="n">
        <f aca="false">SUM(ES46:EU46)</f>
        <v>1000000</v>
      </c>
      <c r="ES46" s="240" t="n">
        <v>1000000</v>
      </c>
      <c r="ET46" s="288" t="n">
        <v>0</v>
      </c>
      <c r="EU46" s="240" t="n">
        <v>0</v>
      </c>
      <c r="EV46" s="242" t="n">
        <f aca="false">EW46-ER46</f>
        <v>0</v>
      </c>
      <c r="EW46" s="239" t="n">
        <f aca="false">SUM(EX46:EZ46)</f>
        <v>1000000</v>
      </c>
      <c r="EX46" s="240" t="n">
        <v>1000000</v>
      </c>
      <c r="EY46" s="288" t="n">
        <v>0</v>
      </c>
      <c r="EZ46" s="240" t="n">
        <v>0</v>
      </c>
      <c r="FA46" s="242" t="n">
        <f aca="false">FB46-EW46</f>
        <v>0</v>
      </c>
      <c r="FB46" s="239" t="n">
        <f aca="false">SUM(FC46:FE46)</f>
        <v>1000000</v>
      </c>
      <c r="FC46" s="240" t="n">
        <v>1000000</v>
      </c>
      <c r="FD46" s="288" t="n">
        <v>0</v>
      </c>
      <c r="FE46" s="240" t="n">
        <v>0</v>
      </c>
      <c r="FF46" s="242" t="n">
        <f aca="false">FG46-FB46</f>
        <v>0</v>
      </c>
      <c r="FG46" s="239" t="n">
        <f aca="false">SUM(FH46:FJ46)</f>
        <v>1000000</v>
      </c>
      <c r="FH46" s="240" t="n">
        <v>1000000</v>
      </c>
      <c r="FI46" s="288" t="n">
        <v>0</v>
      </c>
      <c r="FJ46" s="240" t="n">
        <v>0</v>
      </c>
      <c r="FK46" s="242" t="n">
        <f aca="false">FL46-FG46</f>
        <v>-50000</v>
      </c>
      <c r="FL46" s="239" t="n">
        <f aca="false">SUM(FM46:FO46)</f>
        <v>950000</v>
      </c>
      <c r="FM46" s="240" t="n">
        <v>950000</v>
      </c>
      <c r="FN46" s="288" t="n">
        <v>0</v>
      </c>
      <c r="FO46" s="240" t="n">
        <v>0</v>
      </c>
      <c r="FP46" s="242" t="n">
        <f aca="false">FQ46-FL46</f>
        <v>0</v>
      </c>
      <c r="FQ46" s="239" t="n">
        <f aca="false">SUM(FR46:FT46)</f>
        <v>950000</v>
      </c>
      <c r="FR46" s="240" t="n">
        <v>950000</v>
      </c>
      <c r="FS46" s="288" t="n">
        <v>0</v>
      </c>
      <c r="FT46" s="240" t="n">
        <v>0</v>
      </c>
      <c r="FU46" s="242" t="n">
        <f aca="false">FV46-FQ46</f>
        <v>0</v>
      </c>
      <c r="FV46" s="239" t="n">
        <f aca="false">SUM(FW46:FY46)</f>
        <v>950000</v>
      </c>
      <c r="FW46" s="240" t="n">
        <v>950000</v>
      </c>
      <c r="FX46" s="288" t="n">
        <v>0</v>
      </c>
      <c r="FY46" s="240" t="n">
        <v>0</v>
      </c>
      <c r="FZ46" s="242" t="n">
        <f aca="false">GA46-FV46</f>
        <v>0</v>
      </c>
      <c r="GA46" s="239" t="n">
        <f aca="false">SUM(GB46:GD46)</f>
        <v>950000</v>
      </c>
      <c r="GB46" s="240" t="n">
        <v>950000</v>
      </c>
      <c r="GC46" s="288" t="n">
        <v>0</v>
      </c>
      <c r="GD46" s="240" t="n">
        <v>0</v>
      </c>
      <c r="GE46" s="242" t="n">
        <f aca="false">GF46-GA46</f>
        <v>0</v>
      </c>
      <c r="GF46" s="239" t="n">
        <f aca="false">SUM(GG46:GI46)</f>
        <v>950000</v>
      </c>
      <c r="GG46" s="240" t="n">
        <v>950000</v>
      </c>
      <c r="GH46" s="288" t="n">
        <v>0</v>
      </c>
      <c r="GI46" s="240" t="n">
        <v>0</v>
      </c>
      <c r="GJ46" s="242" t="n">
        <f aca="false">GK46-GF46</f>
        <v>0</v>
      </c>
      <c r="GK46" s="239" t="n">
        <f aca="false">SUM(GL46:GN46)</f>
        <v>950000</v>
      </c>
      <c r="GL46" s="240" t="n">
        <v>950000</v>
      </c>
      <c r="GM46" s="288" t="n">
        <v>0</v>
      </c>
      <c r="GN46" s="240" t="n">
        <v>0</v>
      </c>
      <c r="GO46" s="242" t="n">
        <f aca="false">GP46-GK46</f>
        <v>0</v>
      </c>
      <c r="GP46" s="239" t="n">
        <f aca="false">SUM(GQ46:GS46)</f>
        <v>950000</v>
      </c>
      <c r="GQ46" s="240" t="n">
        <v>950000</v>
      </c>
      <c r="GR46" s="288" t="n">
        <v>0</v>
      </c>
      <c r="GS46" s="240" t="n">
        <v>0</v>
      </c>
      <c r="GT46" s="243" t="n">
        <f aca="false">SUM(GU46:GW46)</f>
        <v>114792.26</v>
      </c>
      <c r="GU46" s="244" t="n">
        <v>114792.26</v>
      </c>
      <c r="GV46" s="291" t="n">
        <v>0</v>
      </c>
      <c r="GW46" s="245" t="n">
        <v>0</v>
      </c>
      <c r="GX46" s="239" t="n">
        <f aca="false">SUM(GY46:HA46)</f>
        <v>114792</v>
      </c>
      <c r="GY46" s="240" t="n">
        <v>114792</v>
      </c>
      <c r="GZ46" s="288" t="n">
        <v>0</v>
      </c>
      <c r="HA46" s="238" t="n">
        <v>0</v>
      </c>
      <c r="HB46" s="246" t="n">
        <f aca="false">GT46/GP46*100</f>
        <v>12.0833957894737</v>
      </c>
      <c r="HC46" s="236" t="n">
        <f aca="false">M46-Q46-GF46</f>
        <v>35227229</v>
      </c>
      <c r="HD46" s="236" t="n">
        <v>1</v>
      </c>
    </row>
    <row r="47" customFormat="false" ht="18.6" hidden="false" customHeight="true" outlineLevel="0" collapsed="false">
      <c r="A47" s="58" t="s">
        <v>164</v>
      </c>
      <c r="B47" s="60" t="n">
        <v>600</v>
      </c>
      <c r="C47" s="60" t="n">
        <v>60011</v>
      </c>
      <c r="D47" s="60" t="n">
        <v>6050</v>
      </c>
      <c r="E47" s="60" t="s">
        <v>132</v>
      </c>
      <c r="I47" s="230" t="n">
        <v>23</v>
      </c>
      <c r="J47" s="294"/>
      <c r="K47" s="320" t="s">
        <v>183</v>
      </c>
      <c r="L47" s="308" t="s">
        <v>164</v>
      </c>
      <c r="M47" s="295" t="n">
        <f aca="false">1800000+6613312</f>
        <v>8413312</v>
      </c>
      <c r="N47" s="309" t="s">
        <v>184</v>
      </c>
      <c r="O47" s="255" t="n">
        <v>0</v>
      </c>
      <c r="P47" s="286" t="n">
        <v>8840</v>
      </c>
      <c r="Q47" s="287" t="n">
        <f aca="false">SUM(O47:P47)</f>
        <v>8840</v>
      </c>
      <c r="R47" s="239" t="n">
        <f aca="false">SUM(S47:U47)</f>
        <v>500000</v>
      </c>
      <c r="S47" s="288" t="n">
        <v>500000</v>
      </c>
      <c r="T47" s="288" t="n">
        <v>0</v>
      </c>
      <c r="U47" s="241" t="n">
        <v>0</v>
      </c>
      <c r="V47" s="242" t="n">
        <f aca="false">W47-R47</f>
        <v>0</v>
      </c>
      <c r="W47" s="239" t="n">
        <f aca="false">SUM(X47:Z47)</f>
        <v>500000</v>
      </c>
      <c r="X47" s="288" t="n">
        <v>500000</v>
      </c>
      <c r="Y47" s="288" t="n">
        <v>0</v>
      </c>
      <c r="Z47" s="240" t="n">
        <v>0</v>
      </c>
      <c r="AA47" s="242" t="n">
        <f aca="false">AB47-W47</f>
        <v>0</v>
      </c>
      <c r="AB47" s="239" t="n">
        <f aca="false">SUM(AC47:AE47)</f>
        <v>500000</v>
      </c>
      <c r="AC47" s="288" t="n">
        <v>500000</v>
      </c>
      <c r="AD47" s="288" t="n">
        <v>0</v>
      </c>
      <c r="AE47" s="240" t="n">
        <v>0</v>
      </c>
      <c r="AF47" s="242" t="n">
        <f aca="false">AG47-AB47</f>
        <v>0</v>
      </c>
      <c r="AG47" s="239" t="n">
        <f aca="false">SUM(AH47:AJ47)</f>
        <v>500000</v>
      </c>
      <c r="AH47" s="288" t="n">
        <v>500000</v>
      </c>
      <c r="AI47" s="288" t="n">
        <v>0</v>
      </c>
      <c r="AJ47" s="240" t="n">
        <v>0</v>
      </c>
      <c r="AK47" s="242" t="n">
        <f aca="false">AL47-AG47</f>
        <v>0</v>
      </c>
      <c r="AL47" s="239" t="n">
        <f aca="false">SUM(AM47:AO47)</f>
        <v>500000</v>
      </c>
      <c r="AM47" s="288" t="n">
        <v>500000</v>
      </c>
      <c r="AN47" s="288" t="n">
        <v>0</v>
      </c>
      <c r="AO47" s="240" t="n">
        <v>0</v>
      </c>
      <c r="AP47" s="242" t="n">
        <f aca="false">AQ47-AL47</f>
        <v>0</v>
      </c>
      <c r="AQ47" s="239" t="n">
        <f aca="false">SUM(AR47:AT47)</f>
        <v>500000</v>
      </c>
      <c r="AR47" s="288" t="n">
        <v>500000</v>
      </c>
      <c r="AS47" s="288" t="n">
        <v>0</v>
      </c>
      <c r="AT47" s="240" t="n">
        <v>0</v>
      </c>
      <c r="AU47" s="242" t="n">
        <f aca="false">AV47-AQ47</f>
        <v>0</v>
      </c>
      <c r="AV47" s="239" t="n">
        <f aca="false">SUM(AW47:AY47)</f>
        <v>500000</v>
      </c>
      <c r="AW47" s="288" t="n">
        <v>500000</v>
      </c>
      <c r="AX47" s="288" t="n">
        <v>0</v>
      </c>
      <c r="AY47" s="240" t="n">
        <v>0</v>
      </c>
      <c r="AZ47" s="242" t="n">
        <f aca="false">BA47-AV47</f>
        <v>0</v>
      </c>
      <c r="BA47" s="239" t="n">
        <f aca="false">SUM(BB47:BD47)</f>
        <v>500000</v>
      </c>
      <c r="BB47" s="288" t="n">
        <v>500000</v>
      </c>
      <c r="BC47" s="288" t="n">
        <v>0</v>
      </c>
      <c r="BD47" s="240" t="n">
        <v>0</v>
      </c>
      <c r="BE47" s="242" t="n">
        <f aca="false">BF47-BA47</f>
        <v>0</v>
      </c>
      <c r="BF47" s="239" t="n">
        <f aca="false">SUM(BG47:BI47)</f>
        <v>500000</v>
      </c>
      <c r="BG47" s="288" t="n">
        <v>500000</v>
      </c>
      <c r="BH47" s="288" t="n">
        <v>0</v>
      </c>
      <c r="BI47" s="240" t="n">
        <v>0</v>
      </c>
      <c r="BJ47" s="242" t="n">
        <f aca="false">BK47-BF47</f>
        <v>0</v>
      </c>
      <c r="BK47" s="239" t="n">
        <f aca="false">SUM(BL47:BN47)</f>
        <v>500000</v>
      </c>
      <c r="BL47" s="288" t="n">
        <v>500000</v>
      </c>
      <c r="BM47" s="288" t="n">
        <v>0</v>
      </c>
      <c r="BN47" s="240" t="n">
        <v>0</v>
      </c>
      <c r="BO47" s="242" t="n">
        <f aca="false">BP47-BK47</f>
        <v>0</v>
      </c>
      <c r="BP47" s="239" t="n">
        <f aca="false">SUM(BQ47:BS47)</f>
        <v>500000</v>
      </c>
      <c r="BQ47" s="288" t="n">
        <v>500000</v>
      </c>
      <c r="BR47" s="288" t="n">
        <v>0</v>
      </c>
      <c r="BS47" s="240" t="n">
        <v>0</v>
      </c>
      <c r="BT47" s="242" t="n">
        <f aca="false">BU47-BP47</f>
        <v>0</v>
      </c>
      <c r="BU47" s="239" t="n">
        <f aca="false">SUM(BV47:BX47)</f>
        <v>500000</v>
      </c>
      <c r="BV47" s="288" t="n">
        <v>500000</v>
      </c>
      <c r="BW47" s="288" t="n">
        <v>0</v>
      </c>
      <c r="BX47" s="240" t="n">
        <v>0</v>
      </c>
      <c r="BY47" s="242" t="n">
        <f aca="false">BZ47-BU47</f>
        <v>0</v>
      </c>
      <c r="BZ47" s="239" t="n">
        <f aca="false">SUM(CA47:CC47)</f>
        <v>500000</v>
      </c>
      <c r="CA47" s="288" t="n">
        <v>500000</v>
      </c>
      <c r="CB47" s="288" t="n">
        <v>0</v>
      </c>
      <c r="CC47" s="240" t="n">
        <v>0</v>
      </c>
      <c r="CD47" s="242" t="n">
        <f aca="false">CE47-BZ47</f>
        <v>0</v>
      </c>
      <c r="CE47" s="239" t="n">
        <f aca="false">SUM(CF47:CH47)</f>
        <v>500000</v>
      </c>
      <c r="CF47" s="288" t="n">
        <v>500000</v>
      </c>
      <c r="CG47" s="288" t="n">
        <v>0</v>
      </c>
      <c r="CH47" s="240" t="n">
        <v>0</v>
      </c>
      <c r="CI47" s="242" t="n">
        <f aca="false">CJ47-CE47</f>
        <v>0</v>
      </c>
      <c r="CJ47" s="239" t="n">
        <f aca="false">SUM(CK47:CM47)</f>
        <v>500000</v>
      </c>
      <c r="CK47" s="288" t="n">
        <v>500000</v>
      </c>
      <c r="CL47" s="288" t="n">
        <v>0</v>
      </c>
      <c r="CM47" s="240" t="n">
        <v>0</v>
      </c>
      <c r="CN47" s="242" t="n">
        <f aca="false">CO47-CJ47</f>
        <v>0</v>
      </c>
      <c r="CO47" s="239" t="n">
        <f aca="false">SUM(CP47:CR47)</f>
        <v>500000</v>
      </c>
      <c r="CP47" s="288" t="n">
        <v>500000</v>
      </c>
      <c r="CQ47" s="288" t="n">
        <v>0</v>
      </c>
      <c r="CR47" s="240" t="n">
        <v>0</v>
      </c>
      <c r="CS47" s="242" t="n">
        <f aca="false">CT47-CO47</f>
        <v>0</v>
      </c>
      <c r="CT47" s="239" t="n">
        <f aca="false">SUM(CU47:CW47)</f>
        <v>500000</v>
      </c>
      <c r="CU47" s="288" t="n">
        <v>500000</v>
      </c>
      <c r="CV47" s="288" t="n">
        <v>0</v>
      </c>
      <c r="CW47" s="240" t="n">
        <v>0</v>
      </c>
      <c r="CX47" s="242" t="n">
        <f aca="false">CY47-CT47</f>
        <v>0</v>
      </c>
      <c r="CY47" s="239" t="n">
        <f aca="false">SUM(CZ47:DB47)</f>
        <v>500000</v>
      </c>
      <c r="CZ47" s="288" t="n">
        <v>500000</v>
      </c>
      <c r="DA47" s="288" t="n">
        <v>0</v>
      </c>
      <c r="DB47" s="240" t="n">
        <v>0</v>
      </c>
      <c r="DC47" s="242" t="n">
        <f aca="false">DD47-CY47</f>
        <v>6613312</v>
      </c>
      <c r="DD47" s="239" t="n">
        <f aca="false">SUM(DE47:DG47)</f>
        <v>7113312</v>
      </c>
      <c r="DE47" s="288" t="n">
        <v>7113312</v>
      </c>
      <c r="DF47" s="288" t="n">
        <v>0</v>
      </c>
      <c r="DG47" s="240" t="n">
        <v>0</v>
      </c>
      <c r="DH47" s="242" t="n">
        <f aca="false">DI47-DD47</f>
        <v>0</v>
      </c>
      <c r="DI47" s="239" t="n">
        <f aca="false">SUM(DJ47:DL47)</f>
        <v>7113312</v>
      </c>
      <c r="DJ47" s="288" t="n">
        <v>7113312</v>
      </c>
      <c r="DK47" s="288" t="n">
        <v>0</v>
      </c>
      <c r="DL47" s="240" t="n">
        <v>0</v>
      </c>
      <c r="DM47" s="242" t="n">
        <f aca="false">DN47-DI47</f>
        <v>0</v>
      </c>
      <c r="DN47" s="239" t="n">
        <f aca="false">SUM(DO47:DQ47)</f>
        <v>7113312</v>
      </c>
      <c r="DO47" s="288" t="n">
        <v>7113312</v>
      </c>
      <c r="DP47" s="288" t="n">
        <v>0</v>
      </c>
      <c r="DQ47" s="240" t="n">
        <v>0</v>
      </c>
      <c r="DR47" s="242" t="n">
        <f aca="false">DS47-DN47</f>
        <v>0</v>
      </c>
      <c r="DS47" s="239" t="n">
        <f aca="false">SUM(DT47:DV47)</f>
        <v>7113312</v>
      </c>
      <c r="DT47" s="288" t="n">
        <v>7113312</v>
      </c>
      <c r="DU47" s="288" t="n">
        <v>0</v>
      </c>
      <c r="DV47" s="240" t="n">
        <v>0</v>
      </c>
      <c r="DW47" s="242" t="n">
        <f aca="false">DX47-DS47</f>
        <v>0</v>
      </c>
      <c r="DX47" s="239" t="n">
        <f aca="false">SUM(DY47:EA47)</f>
        <v>7113312</v>
      </c>
      <c r="DY47" s="288" t="n">
        <v>7113312</v>
      </c>
      <c r="DZ47" s="288" t="n">
        <v>0</v>
      </c>
      <c r="EA47" s="240" t="n">
        <v>0</v>
      </c>
      <c r="EB47" s="242" t="n">
        <f aca="false">EC47-DX47</f>
        <v>0</v>
      </c>
      <c r="EC47" s="239" t="n">
        <f aca="false">SUM(ED47:EF47)</f>
        <v>7113312</v>
      </c>
      <c r="ED47" s="288" t="n">
        <v>7113312</v>
      </c>
      <c r="EE47" s="288" t="n">
        <v>0</v>
      </c>
      <c r="EF47" s="240" t="n">
        <v>0</v>
      </c>
      <c r="EG47" s="242" t="n">
        <f aca="false">EH47-EC47</f>
        <v>0</v>
      </c>
      <c r="EH47" s="239" t="n">
        <f aca="false">SUM(EI47:EK47)</f>
        <v>7113312</v>
      </c>
      <c r="EI47" s="288" t="n">
        <v>7113312</v>
      </c>
      <c r="EJ47" s="288" t="n">
        <v>0</v>
      </c>
      <c r="EK47" s="240" t="n">
        <v>0</v>
      </c>
      <c r="EL47" s="242" t="n">
        <f aca="false">EM47-EH47</f>
        <v>0</v>
      </c>
      <c r="EM47" s="239" t="n">
        <f aca="false">SUM(EN47:EP47)</f>
        <v>7113312</v>
      </c>
      <c r="EN47" s="288" t="n">
        <v>7113312</v>
      </c>
      <c r="EO47" s="288" t="n">
        <v>0</v>
      </c>
      <c r="EP47" s="240" t="n">
        <v>0</v>
      </c>
      <c r="EQ47" s="242" t="n">
        <f aca="false">ER47-EM47</f>
        <v>0</v>
      </c>
      <c r="ER47" s="239" t="n">
        <f aca="false">SUM(ES47:EU47)</f>
        <v>7113312</v>
      </c>
      <c r="ES47" s="288" t="n">
        <v>7113312</v>
      </c>
      <c r="ET47" s="288" t="n">
        <v>0</v>
      </c>
      <c r="EU47" s="240" t="n">
        <v>0</v>
      </c>
      <c r="EV47" s="242" t="n">
        <f aca="false">EW47-ER47</f>
        <v>0</v>
      </c>
      <c r="EW47" s="239" t="n">
        <f aca="false">SUM(EX47:EZ47)</f>
        <v>7113312</v>
      </c>
      <c r="EX47" s="288" t="n">
        <v>7113312</v>
      </c>
      <c r="EY47" s="288" t="n">
        <v>0</v>
      </c>
      <c r="EZ47" s="240" t="n">
        <v>0</v>
      </c>
      <c r="FA47" s="242" t="n">
        <f aca="false">FB47-EW47</f>
        <v>0</v>
      </c>
      <c r="FB47" s="239" t="n">
        <f aca="false">SUM(FC47:FE47)</f>
        <v>7113312</v>
      </c>
      <c r="FC47" s="288" t="n">
        <v>7113312</v>
      </c>
      <c r="FD47" s="288" t="n">
        <v>0</v>
      </c>
      <c r="FE47" s="240" t="n">
        <v>0</v>
      </c>
      <c r="FF47" s="242" t="n">
        <f aca="false">FG47-FB47</f>
        <v>0</v>
      </c>
      <c r="FG47" s="239" t="n">
        <f aca="false">SUM(FH47:FJ47)</f>
        <v>7113312</v>
      </c>
      <c r="FH47" s="288" t="n">
        <v>7113312</v>
      </c>
      <c r="FI47" s="288" t="n">
        <v>0</v>
      </c>
      <c r="FJ47" s="240" t="n">
        <v>0</v>
      </c>
      <c r="FK47" s="242" t="n">
        <f aca="false">FL47-FG47</f>
        <v>-313312</v>
      </c>
      <c r="FL47" s="239" t="n">
        <f aca="false">SUM(FM47:FO47)</f>
        <v>6800000</v>
      </c>
      <c r="FM47" s="288" t="n">
        <v>6800000</v>
      </c>
      <c r="FN47" s="288" t="n">
        <v>0</v>
      </c>
      <c r="FO47" s="240" t="n">
        <v>0</v>
      </c>
      <c r="FP47" s="242" t="n">
        <f aca="false">FQ47-FL47</f>
        <v>0</v>
      </c>
      <c r="FQ47" s="239" t="n">
        <f aca="false">SUM(FR47:FT47)</f>
        <v>6800000</v>
      </c>
      <c r="FR47" s="288" t="n">
        <v>6800000</v>
      </c>
      <c r="FS47" s="288" t="n">
        <v>0</v>
      </c>
      <c r="FT47" s="240" t="n">
        <v>0</v>
      </c>
      <c r="FU47" s="242" t="n">
        <f aca="false">FV47-FQ47</f>
        <v>0</v>
      </c>
      <c r="FV47" s="239" t="n">
        <f aca="false">SUM(FW47:FY47)</f>
        <v>6800000</v>
      </c>
      <c r="FW47" s="288" t="n">
        <v>6800000</v>
      </c>
      <c r="FX47" s="288" t="n">
        <v>0</v>
      </c>
      <c r="FY47" s="240" t="n">
        <v>0</v>
      </c>
      <c r="FZ47" s="242" t="n">
        <f aca="false">GA47-FV47</f>
        <v>0</v>
      </c>
      <c r="GA47" s="239" t="n">
        <f aca="false">SUM(GB47:GD47)</f>
        <v>6800000</v>
      </c>
      <c r="GB47" s="288" t="n">
        <v>6800000</v>
      </c>
      <c r="GC47" s="288" t="n">
        <v>0</v>
      </c>
      <c r="GD47" s="240" t="n">
        <v>0</v>
      </c>
      <c r="GE47" s="242" t="n">
        <f aca="false">GF47-GA47</f>
        <v>0</v>
      </c>
      <c r="GF47" s="239" t="n">
        <f aca="false">SUM(GG47:GI47)</f>
        <v>6800000</v>
      </c>
      <c r="GG47" s="288" t="n">
        <v>6800000</v>
      </c>
      <c r="GH47" s="288" t="n">
        <v>0</v>
      </c>
      <c r="GI47" s="240" t="n">
        <v>0</v>
      </c>
      <c r="GJ47" s="242" t="n">
        <f aca="false">GK47-GF47</f>
        <v>0</v>
      </c>
      <c r="GK47" s="239" t="n">
        <f aca="false">SUM(GL47:GN47)</f>
        <v>6800000</v>
      </c>
      <c r="GL47" s="288" t="n">
        <v>6800000</v>
      </c>
      <c r="GM47" s="288" t="n">
        <v>0</v>
      </c>
      <c r="GN47" s="240" t="n">
        <v>0</v>
      </c>
      <c r="GO47" s="242" t="n">
        <f aca="false">GP47-GK47</f>
        <v>0</v>
      </c>
      <c r="GP47" s="239" t="n">
        <f aca="false">SUM(GQ47:GS47)</f>
        <v>6800000</v>
      </c>
      <c r="GQ47" s="288" t="n">
        <v>6800000</v>
      </c>
      <c r="GR47" s="288" t="n">
        <v>0</v>
      </c>
      <c r="GS47" s="240" t="n">
        <v>0</v>
      </c>
      <c r="GT47" s="243" t="n">
        <f aca="false">SUM(GU47:GW47)</f>
        <v>89986.57</v>
      </c>
      <c r="GU47" s="291" t="n">
        <v>89986.57</v>
      </c>
      <c r="GV47" s="291" t="n">
        <v>0</v>
      </c>
      <c r="GW47" s="245" t="n">
        <v>0</v>
      </c>
      <c r="GX47" s="239" t="n">
        <f aca="false">SUM(GY47:HA47)</f>
        <v>89987</v>
      </c>
      <c r="GY47" s="288" t="n">
        <v>89987</v>
      </c>
      <c r="GZ47" s="288" t="n">
        <v>0</v>
      </c>
      <c r="HA47" s="238" t="n">
        <v>0</v>
      </c>
      <c r="HB47" s="246" t="n">
        <f aca="false">GT47/GP47*100</f>
        <v>1.32333191176471</v>
      </c>
      <c r="HC47" s="236" t="n">
        <f aca="false">M47-Q47-GF47</f>
        <v>1604472</v>
      </c>
      <c r="HD47" s="236" t="n">
        <v>1</v>
      </c>
    </row>
    <row r="48" customFormat="false" ht="19.5" hidden="false" customHeight="false" outlineLevel="0" collapsed="false">
      <c r="A48" s="58" t="s">
        <v>164</v>
      </c>
      <c r="B48" s="60" t="n">
        <v>600</v>
      </c>
      <c r="C48" s="60" t="n">
        <v>60011</v>
      </c>
      <c r="D48" s="60" t="n">
        <v>6050</v>
      </c>
      <c r="E48" s="60" t="s">
        <v>132</v>
      </c>
      <c r="I48" s="230" t="n">
        <v>24</v>
      </c>
      <c r="J48" s="231"/>
      <c r="K48" s="307" t="s">
        <v>185</v>
      </c>
      <c r="L48" s="310" t="s">
        <v>164</v>
      </c>
      <c r="M48" s="295" t="n">
        <v>4850000</v>
      </c>
      <c r="N48" s="311" t="s">
        <v>186</v>
      </c>
      <c r="O48" s="236" t="n">
        <v>0</v>
      </c>
      <c r="P48" s="237" t="n">
        <v>50000</v>
      </c>
      <c r="Q48" s="238" t="n">
        <f aca="false">SUM(O48:P48)</f>
        <v>50000</v>
      </c>
      <c r="R48" s="239" t="n">
        <f aca="false">SUM(S48:U48)</f>
        <v>250000</v>
      </c>
      <c r="S48" s="240" t="n">
        <v>250000</v>
      </c>
      <c r="T48" s="240" t="n">
        <v>0</v>
      </c>
      <c r="U48" s="241" t="n">
        <v>0</v>
      </c>
      <c r="V48" s="242" t="n">
        <f aca="false">W48-R48</f>
        <v>400000</v>
      </c>
      <c r="W48" s="239" t="n">
        <f aca="false">SUM(X48:Z48)</f>
        <v>650000</v>
      </c>
      <c r="X48" s="240" t="n">
        <v>650000</v>
      </c>
      <c r="Y48" s="240" t="n">
        <v>0</v>
      </c>
      <c r="Z48" s="240" t="n">
        <v>0</v>
      </c>
      <c r="AA48" s="242" t="n">
        <f aca="false">AB48-W48</f>
        <v>0</v>
      </c>
      <c r="AB48" s="239" t="n">
        <f aca="false">SUM(AC48:AE48)</f>
        <v>650000</v>
      </c>
      <c r="AC48" s="240" t="n">
        <v>650000</v>
      </c>
      <c r="AD48" s="240" t="n">
        <v>0</v>
      </c>
      <c r="AE48" s="240" t="n">
        <v>0</v>
      </c>
      <c r="AF48" s="242" t="n">
        <f aca="false">AG48-AB48</f>
        <v>0</v>
      </c>
      <c r="AG48" s="239" t="n">
        <f aca="false">SUM(AH48:AJ48)</f>
        <v>650000</v>
      </c>
      <c r="AH48" s="240" t="n">
        <v>650000</v>
      </c>
      <c r="AI48" s="240" t="n">
        <v>0</v>
      </c>
      <c r="AJ48" s="240" t="n">
        <v>0</v>
      </c>
      <c r="AK48" s="242" t="n">
        <f aca="false">AL48-AG48</f>
        <v>0</v>
      </c>
      <c r="AL48" s="239" t="n">
        <f aca="false">SUM(AM48:AO48)</f>
        <v>650000</v>
      </c>
      <c r="AM48" s="240" t="n">
        <v>650000</v>
      </c>
      <c r="AN48" s="240" t="n">
        <v>0</v>
      </c>
      <c r="AO48" s="240" t="n">
        <v>0</v>
      </c>
      <c r="AP48" s="242" t="n">
        <f aca="false">AQ48-AL48</f>
        <v>0</v>
      </c>
      <c r="AQ48" s="239" t="n">
        <f aca="false">SUM(AR48:AT48)</f>
        <v>650000</v>
      </c>
      <c r="AR48" s="240" t="n">
        <v>650000</v>
      </c>
      <c r="AS48" s="240" t="n">
        <v>0</v>
      </c>
      <c r="AT48" s="240" t="n">
        <v>0</v>
      </c>
      <c r="AU48" s="242" t="n">
        <f aca="false">AV48-AQ48</f>
        <v>0</v>
      </c>
      <c r="AV48" s="239" t="n">
        <f aca="false">SUM(AW48:AY48)</f>
        <v>650000</v>
      </c>
      <c r="AW48" s="240" t="n">
        <v>650000</v>
      </c>
      <c r="AX48" s="240" t="n">
        <v>0</v>
      </c>
      <c r="AY48" s="240" t="n">
        <v>0</v>
      </c>
      <c r="AZ48" s="242" t="n">
        <f aca="false">BA48-AV48</f>
        <v>0</v>
      </c>
      <c r="BA48" s="239" t="n">
        <f aca="false">SUM(BB48:BD48)</f>
        <v>650000</v>
      </c>
      <c r="BB48" s="240" t="n">
        <v>650000</v>
      </c>
      <c r="BC48" s="240" t="n">
        <v>0</v>
      </c>
      <c r="BD48" s="240" t="n">
        <v>0</v>
      </c>
      <c r="BE48" s="242" t="n">
        <f aca="false">BF48-BA48</f>
        <v>0</v>
      </c>
      <c r="BF48" s="239" t="n">
        <f aca="false">SUM(BG48:BI48)</f>
        <v>650000</v>
      </c>
      <c r="BG48" s="240" t="n">
        <v>650000</v>
      </c>
      <c r="BH48" s="240" t="n">
        <v>0</v>
      </c>
      <c r="BI48" s="240" t="n">
        <v>0</v>
      </c>
      <c r="BJ48" s="242" t="n">
        <f aca="false">BK48-BF48</f>
        <v>0</v>
      </c>
      <c r="BK48" s="239" t="n">
        <f aca="false">SUM(BL48:BN48)</f>
        <v>650000</v>
      </c>
      <c r="BL48" s="240" t="n">
        <v>650000</v>
      </c>
      <c r="BM48" s="240" t="n">
        <v>0</v>
      </c>
      <c r="BN48" s="240" t="n">
        <v>0</v>
      </c>
      <c r="BO48" s="242" t="n">
        <f aca="false">BP48-BK48</f>
        <v>0</v>
      </c>
      <c r="BP48" s="239" t="n">
        <f aca="false">SUM(BQ48:BS48)</f>
        <v>650000</v>
      </c>
      <c r="BQ48" s="240" t="n">
        <v>650000</v>
      </c>
      <c r="BR48" s="240" t="n">
        <v>0</v>
      </c>
      <c r="BS48" s="240" t="n">
        <v>0</v>
      </c>
      <c r="BT48" s="242" t="n">
        <f aca="false">BU48-BP48</f>
        <v>0</v>
      </c>
      <c r="BU48" s="239" t="n">
        <f aca="false">SUM(BV48:BX48)</f>
        <v>650000</v>
      </c>
      <c r="BV48" s="240" t="n">
        <v>650000</v>
      </c>
      <c r="BW48" s="240" t="n">
        <v>0</v>
      </c>
      <c r="BX48" s="240" t="n">
        <v>0</v>
      </c>
      <c r="BY48" s="242" t="n">
        <f aca="false">BZ48-BU48</f>
        <v>0</v>
      </c>
      <c r="BZ48" s="239" t="n">
        <f aca="false">SUM(CA48:CC48)</f>
        <v>650000</v>
      </c>
      <c r="CA48" s="240" t="n">
        <v>650000</v>
      </c>
      <c r="CB48" s="240" t="n">
        <v>0</v>
      </c>
      <c r="CC48" s="240" t="n">
        <v>0</v>
      </c>
      <c r="CD48" s="242" t="n">
        <f aca="false">CE48-BZ48</f>
        <v>0</v>
      </c>
      <c r="CE48" s="239" t="n">
        <f aca="false">SUM(CF48:CH48)</f>
        <v>650000</v>
      </c>
      <c r="CF48" s="240" t="n">
        <v>650000</v>
      </c>
      <c r="CG48" s="240" t="n">
        <v>0</v>
      </c>
      <c r="CH48" s="240" t="n">
        <v>0</v>
      </c>
      <c r="CI48" s="242" t="n">
        <f aca="false">CJ48-CE48</f>
        <v>0</v>
      </c>
      <c r="CJ48" s="239" t="n">
        <f aca="false">SUM(CK48:CM48)</f>
        <v>650000</v>
      </c>
      <c r="CK48" s="240" t="n">
        <v>650000</v>
      </c>
      <c r="CL48" s="240" t="n">
        <v>0</v>
      </c>
      <c r="CM48" s="240" t="n">
        <v>0</v>
      </c>
      <c r="CN48" s="242" t="n">
        <f aca="false">CO48-CJ48</f>
        <v>0</v>
      </c>
      <c r="CO48" s="239" t="n">
        <f aca="false">SUM(CP48:CR48)</f>
        <v>650000</v>
      </c>
      <c r="CP48" s="240" t="n">
        <v>650000</v>
      </c>
      <c r="CQ48" s="240" t="n">
        <v>0</v>
      </c>
      <c r="CR48" s="240" t="n">
        <v>0</v>
      </c>
      <c r="CS48" s="242" t="n">
        <f aca="false">CT48-CO48</f>
        <v>0</v>
      </c>
      <c r="CT48" s="239" t="n">
        <f aca="false">SUM(CU48:CW48)</f>
        <v>650000</v>
      </c>
      <c r="CU48" s="240" t="n">
        <v>650000</v>
      </c>
      <c r="CV48" s="240" t="n">
        <v>0</v>
      </c>
      <c r="CW48" s="240" t="n">
        <v>0</v>
      </c>
      <c r="CX48" s="242" t="n">
        <f aca="false">CY48-CT48</f>
        <v>0</v>
      </c>
      <c r="CY48" s="239" t="n">
        <f aca="false">SUM(CZ48:DB48)</f>
        <v>650000</v>
      </c>
      <c r="CZ48" s="240" t="n">
        <v>650000</v>
      </c>
      <c r="DA48" s="240" t="n">
        <v>0</v>
      </c>
      <c r="DB48" s="240" t="n">
        <v>0</v>
      </c>
      <c r="DC48" s="242" t="n">
        <f aca="false">DD48-CY48</f>
        <v>0</v>
      </c>
      <c r="DD48" s="239" t="n">
        <f aca="false">SUM(DE48:DG48)</f>
        <v>650000</v>
      </c>
      <c r="DE48" s="240" t="n">
        <v>650000</v>
      </c>
      <c r="DF48" s="240" t="n">
        <v>0</v>
      </c>
      <c r="DG48" s="240" t="n">
        <v>0</v>
      </c>
      <c r="DH48" s="242" t="n">
        <f aca="false">DI48-DD48</f>
        <v>0</v>
      </c>
      <c r="DI48" s="239" t="n">
        <f aca="false">SUM(DJ48:DL48)</f>
        <v>650000</v>
      </c>
      <c r="DJ48" s="240" t="n">
        <v>650000</v>
      </c>
      <c r="DK48" s="240" t="n">
        <v>0</v>
      </c>
      <c r="DL48" s="240" t="n">
        <v>0</v>
      </c>
      <c r="DM48" s="242" t="n">
        <f aca="false">DN48-DI48</f>
        <v>0</v>
      </c>
      <c r="DN48" s="239" t="n">
        <f aca="false">SUM(DO48:DQ48)</f>
        <v>650000</v>
      </c>
      <c r="DO48" s="240" t="n">
        <v>650000</v>
      </c>
      <c r="DP48" s="240" t="n">
        <v>0</v>
      </c>
      <c r="DQ48" s="240" t="n">
        <v>0</v>
      </c>
      <c r="DR48" s="242" t="n">
        <f aca="false">DS48-DN48</f>
        <v>0</v>
      </c>
      <c r="DS48" s="239" t="n">
        <f aca="false">SUM(DT48:DV48)</f>
        <v>650000</v>
      </c>
      <c r="DT48" s="240" t="n">
        <v>650000</v>
      </c>
      <c r="DU48" s="240" t="n">
        <v>0</v>
      </c>
      <c r="DV48" s="240" t="n">
        <v>0</v>
      </c>
      <c r="DW48" s="242" t="n">
        <f aca="false">DX48-DS48</f>
        <v>0</v>
      </c>
      <c r="DX48" s="239" t="n">
        <f aca="false">SUM(DY48:EA48)</f>
        <v>650000</v>
      </c>
      <c r="DY48" s="240" t="n">
        <v>650000</v>
      </c>
      <c r="DZ48" s="240" t="n">
        <v>0</v>
      </c>
      <c r="EA48" s="240" t="n">
        <v>0</v>
      </c>
      <c r="EB48" s="242" t="n">
        <f aca="false">EC48-DX48</f>
        <v>-400000</v>
      </c>
      <c r="EC48" s="239" t="n">
        <f aca="false">SUM(ED48:EF48)</f>
        <v>250000</v>
      </c>
      <c r="ED48" s="240" t="n">
        <v>250000</v>
      </c>
      <c r="EE48" s="240" t="n">
        <v>0</v>
      </c>
      <c r="EF48" s="240" t="n">
        <v>0</v>
      </c>
      <c r="EG48" s="242" t="n">
        <f aca="false">EH48-EC48</f>
        <v>0</v>
      </c>
      <c r="EH48" s="239" t="n">
        <f aca="false">SUM(EI48:EK48)</f>
        <v>250000</v>
      </c>
      <c r="EI48" s="240" t="n">
        <v>250000</v>
      </c>
      <c r="EJ48" s="240" t="n">
        <v>0</v>
      </c>
      <c r="EK48" s="240" t="n">
        <v>0</v>
      </c>
      <c r="EL48" s="242" t="n">
        <f aca="false">EM48-EH48</f>
        <v>0</v>
      </c>
      <c r="EM48" s="239" t="n">
        <f aca="false">SUM(EN48:EP48)</f>
        <v>250000</v>
      </c>
      <c r="EN48" s="240" t="n">
        <v>250000</v>
      </c>
      <c r="EO48" s="240" t="n">
        <v>0</v>
      </c>
      <c r="EP48" s="240" t="n">
        <v>0</v>
      </c>
      <c r="EQ48" s="242" t="n">
        <f aca="false">ER48-EM48</f>
        <v>0</v>
      </c>
      <c r="ER48" s="239" t="n">
        <f aca="false">SUM(ES48:EU48)</f>
        <v>250000</v>
      </c>
      <c r="ES48" s="240" t="n">
        <v>250000</v>
      </c>
      <c r="ET48" s="240" t="n">
        <v>0</v>
      </c>
      <c r="EU48" s="240" t="n">
        <v>0</v>
      </c>
      <c r="EV48" s="242" t="n">
        <f aca="false">EW48-ER48</f>
        <v>0</v>
      </c>
      <c r="EW48" s="239" t="n">
        <f aca="false">SUM(EX48:EZ48)</f>
        <v>250000</v>
      </c>
      <c r="EX48" s="240" t="n">
        <v>250000</v>
      </c>
      <c r="EY48" s="240" t="n">
        <v>0</v>
      </c>
      <c r="EZ48" s="240" t="n">
        <v>0</v>
      </c>
      <c r="FA48" s="242" t="n">
        <f aca="false">FB48-EW48</f>
        <v>0</v>
      </c>
      <c r="FB48" s="239" t="n">
        <f aca="false">SUM(FC48:FE48)</f>
        <v>250000</v>
      </c>
      <c r="FC48" s="240" t="n">
        <v>250000</v>
      </c>
      <c r="FD48" s="240" t="n">
        <v>0</v>
      </c>
      <c r="FE48" s="240" t="n">
        <v>0</v>
      </c>
      <c r="FF48" s="242" t="n">
        <f aca="false">FG48-FB48</f>
        <v>0</v>
      </c>
      <c r="FG48" s="239" t="n">
        <f aca="false">SUM(FH48:FJ48)</f>
        <v>250000</v>
      </c>
      <c r="FH48" s="240" t="n">
        <v>250000</v>
      </c>
      <c r="FI48" s="240" t="n">
        <v>0</v>
      </c>
      <c r="FJ48" s="240" t="n">
        <v>0</v>
      </c>
      <c r="FK48" s="242" t="n">
        <f aca="false">FL48-FG48</f>
        <v>-249000</v>
      </c>
      <c r="FL48" s="239" t="n">
        <f aca="false">SUM(FM48:FO48)</f>
        <v>1000</v>
      </c>
      <c r="FM48" s="240" t="n">
        <v>1000</v>
      </c>
      <c r="FN48" s="240" t="n">
        <v>0</v>
      </c>
      <c r="FO48" s="240" t="n">
        <v>0</v>
      </c>
      <c r="FP48" s="242" t="n">
        <f aca="false">FQ48-FL48</f>
        <v>0</v>
      </c>
      <c r="FQ48" s="239" t="n">
        <f aca="false">SUM(FR48:FT48)</f>
        <v>1000</v>
      </c>
      <c r="FR48" s="240" t="n">
        <v>1000</v>
      </c>
      <c r="FS48" s="240" t="n">
        <v>0</v>
      </c>
      <c r="FT48" s="240" t="n">
        <v>0</v>
      </c>
      <c r="FU48" s="242" t="n">
        <f aca="false">FV48-FQ48</f>
        <v>0</v>
      </c>
      <c r="FV48" s="239" t="n">
        <f aca="false">SUM(FW48:FY48)</f>
        <v>1000</v>
      </c>
      <c r="FW48" s="240" t="n">
        <v>1000</v>
      </c>
      <c r="FX48" s="240" t="n">
        <v>0</v>
      </c>
      <c r="FY48" s="240" t="n">
        <v>0</v>
      </c>
      <c r="FZ48" s="242" t="n">
        <f aca="false">GA48-FV48</f>
        <v>0</v>
      </c>
      <c r="GA48" s="239" t="n">
        <f aca="false">SUM(GB48:GD48)</f>
        <v>1000</v>
      </c>
      <c r="GB48" s="240" t="n">
        <v>1000</v>
      </c>
      <c r="GC48" s="240" t="n">
        <v>0</v>
      </c>
      <c r="GD48" s="240" t="n">
        <v>0</v>
      </c>
      <c r="GE48" s="242" t="n">
        <f aca="false">GF48-GA48</f>
        <v>0</v>
      </c>
      <c r="GF48" s="239" t="n">
        <f aca="false">SUM(GG48:GI48)</f>
        <v>1000</v>
      </c>
      <c r="GG48" s="240" t="n">
        <v>1000</v>
      </c>
      <c r="GH48" s="240" t="n">
        <v>0</v>
      </c>
      <c r="GI48" s="240" t="n">
        <v>0</v>
      </c>
      <c r="GJ48" s="242" t="n">
        <f aca="false">GK48-GF48</f>
        <v>0</v>
      </c>
      <c r="GK48" s="239" t="n">
        <f aca="false">SUM(GL48:GN48)</f>
        <v>1000</v>
      </c>
      <c r="GL48" s="240" t="n">
        <v>1000</v>
      </c>
      <c r="GM48" s="240" t="n">
        <v>0</v>
      </c>
      <c r="GN48" s="240" t="n">
        <v>0</v>
      </c>
      <c r="GO48" s="242" t="n">
        <f aca="false">GP48-GK48</f>
        <v>0</v>
      </c>
      <c r="GP48" s="239" t="n">
        <f aca="false">SUM(GQ48:GS48)</f>
        <v>1000</v>
      </c>
      <c r="GQ48" s="240" t="n">
        <v>1000</v>
      </c>
      <c r="GR48" s="240" t="n">
        <v>0</v>
      </c>
      <c r="GS48" s="240" t="n">
        <v>0</v>
      </c>
      <c r="GT48" s="243" t="n">
        <f aca="false">SUM(GU48:GW48)</f>
        <v>0</v>
      </c>
      <c r="GU48" s="244" t="n">
        <v>0</v>
      </c>
      <c r="GV48" s="244" t="n">
        <v>0</v>
      </c>
      <c r="GW48" s="245" t="n">
        <v>0</v>
      </c>
      <c r="GX48" s="239" t="n">
        <f aca="false">SUM(GY48:HA48)</f>
        <v>0</v>
      </c>
      <c r="GY48" s="240" t="n">
        <v>0</v>
      </c>
      <c r="GZ48" s="240" t="n">
        <v>0</v>
      </c>
      <c r="HA48" s="238" t="n">
        <v>0</v>
      </c>
      <c r="HB48" s="246" t="n">
        <f aca="false">GT48/GP48*100</f>
        <v>0</v>
      </c>
      <c r="HC48" s="236" t="n">
        <f aca="false">M48-Q48-GF48</f>
        <v>4799000</v>
      </c>
      <c r="HD48" s="236" t="n">
        <v>1</v>
      </c>
    </row>
    <row r="49" customFormat="false" ht="18.6" hidden="false" customHeight="true" outlineLevel="0" collapsed="false">
      <c r="A49" s="58" t="s">
        <v>164</v>
      </c>
      <c r="B49" s="60" t="n">
        <v>600</v>
      </c>
      <c r="C49" s="60" t="n">
        <v>60011</v>
      </c>
      <c r="D49" s="60" t="n">
        <v>6050</v>
      </c>
      <c r="E49" s="60" t="s">
        <v>132</v>
      </c>
      <c r="I49" s="230" t="n">
        <v>25</v>
      </c>
      <c r="J49" s="294"/>
      <c r="K49" s="307" t="s">
        <v>187</v>
      </c>
      <c r="L49" s="310" t="s">
        <v>164</v>
      </c>
      <c r="M49" s="295" t="n">
        <v>238264</v>
      </c>
      <c r="N49" s="321" t="s">
        <v>188</v>
      </c>
      <c r="O49" s="312" t="n">
        <v>116304</v>
      </c>
      <c r="P49" s="286" t="n">
        <v>21960</v>
      </c>
      <c r="Q49" s="287" t="n">
        <f aca="false">SUM(O49:P49)</f>
        <v>138264</v>
      </c>
      <c r="R49" s="247" t="n">
        <f aca="false">SUM(S49:U49)</f>
        <v>100000</v>
      </c>
      <c r="S49" s="240" t="n">
        <v>100000</v>
      </c>
      <c r="T49" s="288" t="n">
        <v>0</v>
      </c>
      <c r="U49" s="241" t="n">
        <v>0</v>
      </c>
      <c r="V49" s="242" t="n">
        <f aca="false">W49-R49</f>
        <v>0</v>
      </c>
      <c r="W49" s="247" t="n">
        <f aca="false">SUM(X49:Z49)</f>
        <v>100000</v>
      </c>
      <c r="X49" s="240" t="n">
        <v>100000</v>
      </c>
      <c r="Y49" s="288" t="n">
        <v>0</v>
      </c>
      <c r="Z49" s="240" t="n">
        <v>0</v>
      </c>
      <c r="AA49" s="242" t="n">
        <f aca="false">AB49-W49</f>
        <v>0</v>
      </c>
      <c r="AB49" s="247" t="n">
        <f aca="false">SUM(AC49:AE49)</f>
        <v>100000</v>
      </c>
      <c r="AC49" s="240" t="n">
        <v>100000</v>
      </c>
      <c r="AD49" s="288" t="n">
        <v>0</v>
      </c>
      <c r="AE49" s="240" t="n">
        <v>0</v>
      </c>
      <c r="AF49" s="242" t="n">
        <f aca="false">AG49-AB49</f>
        <v>0</v>
      </c>
      <c r="AG49" s="247" t="n">
        <f aca="false">SUM(AH49:AJ49)</f>
        <v>100000</v>
      </c>
      <c r="AH49" s="240" t="n">
        <v>100000</v>
      </c>
      <c r="AI49" s="288" t="n">
        <v>0</v>
      </c>
      <c r="AJ49" s="240" t="n">
        <v>0</v>
      </c>
      <c r="AK49" s="242" t="n">
        <f aca="false">AL49-AG49</f>
        <v>0</v>
      </c>
      <c r="AL49" s="247" t="n">
        <f aca="false">SUM(AM49:AO49)</f>
        <v>100000</v>
      </c>
      <c r="AM49" s="240" t="n">
        <v>100000</v>
      </c>
      <c r="AN49" s="288" t="n">
        <v>0</v>
      </c>
      <c r="AO49" s="240" t="n">
        <v>0</v>
      </c>
      <c r="AP49" s="242" t="n">
        <f aca="false">AQ49-AL49</f>
        <v>0</v>
      </c>
      <c r="AQ49" s="247" t="n">
        <f aca="false">SUM(AR49:AT49)</f>
        <v>100000</v>
      </c>
      <c r="AR49" s="240" t="n">
        <v>100000</v>
      </c>
      <c r="AS49" s="288" t="n">
        <v>0</v>
      </c>
      <c r="AT49" s="240" t="n">
        <v>0</v>
      </c>
      <c r="AU49" s="242" t="n">
        <f aca="false">AV49-AQ49</f>
        <v>0</v>
      </c>
      <c r="AV49" s="247" t="n">
        <f aca="false">SUM(AW49:AY49)</f>
        <v>100000</v>
      </c>
      <c r="AW49" s="240" t="n">
        <v>100000</v>
      </c>
      <c r="AX49" s="288" t="n">
        <v>0</v>
      </c>
      <c r="AY49" s="240" t="n">
        <v>0</v>
      </c>
      <c r="AZ49" s="242" t="n">
        <f aca="false">BA49-AV49</f>
        <v>0</v>
      </c>
      <c r="BA49" s="247" t="n">
        <f aca="false">SUM(BB49:BD49)</f>
        <v>100000</v>
      </c>
      <c r="BB49" s="240" t="n">
        <v>100000</v>
      </c>
      <c r="BC49" s="288" t="n">
        <v>0</v>
      </c>
      <c r="BD49" s="240" t="n">
        <v>0</v>
      </c>
      <c r="BE49" s="242" t="n">
        <f aca="false">BF49-BA49</f>
        <v>0</v>
      </c>
      <c r="BF49" s="247" t="n">
        <f aca="false">SUM(BG49:BI49)</f>
        <v>100000</v>
      </c>
      <c r="BG49" s="240" t="n">
        <v>100000</v>
      </c>
      <c r="BH49" s="288" t="n">
        <v>0</v>
      </c>
      <c r="BI49" s="240" t="n">
        <v>0</v>
      </c>
      <c r="BJ49" s="242" t="n">
        <f aca="false">BK49-BF49</f>
        <v>0</v>
      </c>
      <c r="BK49" s="247" t="n">
        <f aca="false">SUM(BL49:BN49)</f>
        <v>100000</v>
      </c>
      <c r="BL49" s="240" t="n">
        <v>100000</v>
      </c>
      <c r="BM49" s="288" t="n">
        <v>0</v>
      </c>
      <c r="BN49" s="240" t="n">
        <v>0</v>
      </c>
      <c r="BO49" s="242" t="n">
        <f aca="false">BP49-BK49</f>
        <v>0</v>
      </c>
      <c r="BP49" s="247" t="n">
        <f aca="false">SUM(BQ49:BS49)</f>
        <v>100000</v>
      </c>
      <c r="BQ49" s="240" t="n">
        <v>100000</v>
      </c>
      <c r="BR49" s="288" t="n">
        <v>0</v>
      </c>
      <c r="BS49" s="240" t="n">
        <v>0</v>
      </c>
      <c r="BT49" s="242" t="n">
        <f aca="false">BU49-BP49</f>
        <v>0</v>
      </c>
      <c r="BU49" s="247" t="n">
        <f aca="false">SUM(BV49:BX49)</f>
        <v>100000</v>
      </c>
      <c r="BV49" s="240" t="n">
        <v>100000</v>
      </c>
      <c r="BW49" s="288" t="n">
        <v>0</v>
      </c>
      <c r="BX49" s="240" t="n">
        <v>0</v>
      </c>
      <c r="BY49" s="242" t="n">
        <f aca="false">BZ49-BU49</f>
        <v>0</v>
      </c>
      <c r="BZ49" s="247" t="n">
        <f aca="false">SUM(CA49:CC49)</f>
        <v>100000</v>
      </c>
      <c r="CA49" s="240" t="n">
        <v>100000</v>
      </c>
      <c r="CB49" s="288" t="n">
        <v>0</v>
      </c>
      <c r="CC49" s="240" t="n">
        <v>0</v>
      </c>
      <c r="CD49" s="242" t="n">
        <f aca="false">CE49-BZ49</f>
        <v>0</v>
      </c>
      <c r="CE49" s="247" t="n">
        <f aca="false">SUM(CF49:CH49)</f>
        <v>100000</v>
      </c>
      <c r="CF49" s="240" t="n">
        <v>100000</v>
      </c>
      <c r="CG49" s="288" t="n">
        <v>0</v>
      </c>
      <c r="CH49" s="240" t="n">
        <v>0</v>
      </c>
      <c r="CI49" s="242" t="n">
        <f aca="false">CJ49-CE49</f>
        <v>0</v>
      </c>
      <c r="CJ49" s="247" t="n">
        <f aca="false">SUM(CK49:CM49)</f>
        <v>100000</v>
      </c>
      <c r="CK49" s="240" t="n">
        <v>100000</v>
      </c>
      <c r="CL49" s="288" t="n">
        <v>0</v>
      </c>
      <c r="CM49" s="240" t="n">
        <v>0</v>
      </c>
      <c r="CN49" s="242" t="n">
        <f aca="false">CO49-CJ49</f>
        <v>0</v>
      </c>
      <c r="CO49" s="247" t="n">
        <f aca="false">SUM(CP49:CR49)</f>
        <v>100000</v>
      </c>
      <c r="CP49" s="240" t="n">
        <v>100000</v>
      </c>
      <c r="CQ49" s="288" t="n">
        <v>0</v>
      </c>
      <c r="CR49" s="240" t="n">
        <v>0</v>
      </c>
      <c r="CS49" s="242" t="n">
        <f aca="false">CT49-CO49</f>
        <v>0</v>
      </c>
      <c r="CT49" s="247" t="n">
        <f aca="false">SUM(CU49:CW49)</f>
        <v>100000</v>
      </c>
      <c r="CU49" s="240" t="n">
        <v>100000</v>
      </c>
      <c r="CV49" s="288" t="n">
        <v>0</v>
      </c>
      <c r="CW49" s="240" t="n">
        <v>0</v>
      </c>
      <c r="CX49" s="242" t="n">
        <f aca="false">CY49-CT49</f>
        <v>0</v>
      </c>
      <c r="CY49" s="247" t="n">
        <f aca="false">SUM(CZ49:DB49)</f>
        <v>100000</v>
      </c>
      <c r="CZ49" s="240" t="n">
        <v>100000</v>
      </c>
      <c r="DA49" s="288" t="n">
        <v>0</v>
      </c>
      <c r="DB49" s="240" t="n">
        <v>0</v>
      </c>
      <c r="DC49" s="242" t="n">
        <f aca="false">DD49-CY49</f>
        <v>0</v>
      </c>
      <c r="DD49" s="247" t="n">
        <f aca="false">SUM(DE49:DG49)</f>
        <v>100000</v>
      </c>
      <c r="DE49" s="240" t="n">
        <v>100000</v>
      </c>
      <c r="DF49" s="288" t="n">
        <v>0</v>
      </c>
      <c r="DG49" s="240" t="n">
        <v>0</v>
      </c>
      <c r="DH49" s="242" t="n">
        <f aca="false">DI49-DD49</f>
        <v>0</v>
      </c>
      <c r="DI49" s="247" t="n">
        <f aca="false">SUM(DJ49:DL49)</f>
        <v>100000</v>
      </c>
      <c r="DJ49" s="240" t="n">
        <v>100000</v>
      </c>
      <c r="DK49" s="288" t="n">
        <v>0</v>
      </c>
      <c r="DL49" s="240" t="n">
        <v>0</v>
      </c>
      <c r="DM49" s="242" t="n">
        <f aca="false">DN49-DI49</f>
        <v>0</v>
      </c>
      <c r="DN49" s="247" t="n">
        <f aca="false">SUM(DO49:DQ49)</f>
        <v>100000</v>
      </c>
      <c r="DO49" s="240" t="n">
        <v>100000</v>
      </c>
      <c r="DP49" s="288" t="n">
        <v>0</v>
      </c>
      <c r="DQ49" s="240" t="n">
        <v>0</v>
      </c>
      <c r="DR49" s="242" t="n">
        <f aca="false">DS49-DN49</f>
        <v>0</v>
      </c>
      <c r="DS49" s="247" t="n">
        <f aca="false">SUM(DT49:DV49)</f>
        <v>100000</v>
      </c>
      <c r="DT49" s="240" t="n">
        <v>100000</v>
      </c>
      <c r="DU49" s="288" t="n">
        <v>0</v>
      </c>
      <c r="DV49" s="240" t="n">
        <v>0</v>
      </c>
      <c r="DW49" s="242" t="n">
        <f aca="false">DX49-DS49</f>
        <v>0</v>
      </c>
      <c r="DX49" s="247" t="n">
        <f aca="false">SUM(DY49:EA49)</f>
        <v>100000</v>
      </c>
      <c r="DY49" s="240" t="n">
        <v>100000</v>
      </c>
      <c r="DZ49" s="288" t="n">
        <v>0</v>
      </c>
      <c r="EA49" s="240" t="n">
        <v>0</v>
      </c>
      <c r="EB49" s="242" t="n">
        <f aca="false">EC49-DX49</f>
        <v>-80000</v>
      </c>
      <c r="EC49" s="247" t="n">
        <f aca="false">SUM(ED49:EF49)</f>
        <v>20000</v>
      </c>
      <c r="ED49" s="240" t="n">
        <v>20000</v>
      </c>
      <c r="EE49" s="288" t="n">
        <v>0</v>
      </c>
      <c r="EF49" s="240" t="n">
        <v>0</v>
      </c>
      <c r="EG49" s="242" t="n">
        <f aca="false">EH49-EC49</f>
        <v>0</v>
      </c>
      <c r="EH49" s="247" t="n">
        <f aca="false">SUM(EI49:EK49)</f>
        <v>20000</v>
      </c>
      <c r="EI49" s="240" t="n">
        <v>20000</v>
      </c>
      <c r="EJ49" s="288" t="n">
        <v>0</v>
      </c>
      <c r="EK49" s="240" t="n">
        <v>0</v>
      </c>
      <c r="EL49" s="242" t="n">
        <f aca="false">EM49-EH49</f>
        <v>0</v>
      </c>
      <c r="EM49" s="247" t="n">
        <f aca="false">SUM(EN49:EP49)</f>
        <v>20000</v>
      </c>
      <c r="EN49" s="240" t="n">
        <v>20000</v>
      </c>
      <c r="EO49" s="288" t="n">
        <v>0</v>
      </c>
      <c r="EP49" s="240" t="n">
        <v>0</v>
      </c>
      <c r="EQ49" s="242" t="n">
        <f aca="false">ER49-EM49</f>
        <v>0</v>
      </c>
      <c r="ER49" s="247" t="n">
        <f aca="false">SUM(ES49:EU49)</f>
        <v>20000</v>
      </c>
      <c r="ES49" s="240" t="n">
        <v>20000</v>
      </c>
      <c r="ET49" s="288" t="n">
        <v>0</v>
      </c>
      <c r="EU49" s="240" t="n">
        <v>0</v>
      </c>
      <c r="EV49" s="242" t="n">
        <f aca="false">EW49-ER49</f>
        <v>0</v>
      </c>
      <c r="EW49" s="247" t="n">
        <f aca="false">SUM(EX49:EZ49)</f>
        <v>20000</v>
      </c>
      <c r="EX49" s="240" t="n">
        <v>20000</v>
      </c>
      <c r="EY49" s="288" t="n">
        <v>0</v>
      </c>
      <c r="EZ49" s="240" t="n">
        <v>0</v>
      </c>
      <c r="FA49" s="242" t="n">
        <f aca="false">FB49-EW49</f>
        <v>0</v>
      </c>
      <c r="FB49" s="247" t="n">
        <f aca="false">SUM(FC49:FE49)</f>
        <v>20000</v>
      </c>
      <c r="FC49" s="240" t="n">
        <v>20000</v>
      </c>
      <c r="FD49" s="288" t="n">
        <v>0</v>
      </c>
      <c r="FE49" s="240" t="n">
        <v>0</v>
      </c>
      <c r="FF49" s="242" t="n">
        <f aca="false">FG49-FB49</f>
        <v>0</v>
      </c>
      <c r="FG49" s="247" t="n">
        <f aca="false">SUM(FH49:FJ49)</f>
        <v>20000</v>
      </c>
      <c r="FH49" s="240" t="n">
        <v>20000</v>
      </c>
      <c r="FI49" s="288" t="n">
        <v>0</v>
      </c>
      <c r="FJ49" s="240" t="n">
        <v>0</v>
      </c>
      <c r="FK49" s="242" t="n">
        <f aca="false">FL49-FG49</f>
        <v>0</v>
      </c>
      <c r="FL49" s="247" t="n">
        <f aca="false">SUM(FM49:FO49)</f>
        <v>20000</v>
      </c>
      <c r="FM49" s="240" t="n">
        <v>20000</v>
      </c>
      <c r="FN49" s="288" t="n">
        <v>0</v>
      </c>
      <c r="FO49" s="240" t="n">
        <v>0</v>
      </c>
      <c r="FP49" s="242" t="n">
        <f aca="false">FQ49-FL49</f>
        <v>0</v>
      </c>
      <c r="FQ49" s="247" t="n">
        <f aca="false">SUM(FR49:FT49)</f>
        <v>20000</v>
      </c>
      <c r="FR49" s="240" t="n">
        <v>20000</v>
      </c>
      <c r="FS49" s="288" t="n">
        <v>0</v>
      </c>
      <c r="FT49" s="240" t="n">
        <v>0</v>
      </c>
      <c r="FU49" s="242" t="n">
        <f aca="false">FV49-FQ49</f>
        <v>0</v>
      </c>
      <c r="FV49" s="247" t="n">
        <f aca="false">SUM(FW49:FY49)</f>
        <v>20000</v>
      </c>
      <c r="FW49" s="240" t="n">
        <v>20000</v>
      </c>
      <c r="FX49" s="288" t="n">
        <v>0</v>
      </c>
      <c r="FY49" s="240" t="n">
        <v>0</v>
      </c>
      <c r="FZ49" s="242" t="n">
        <f aca="false">GA49-FV49</f>
        <v>0</v>
      </c>
      <c r="GA49" s="247" t="n">
        <f aca="false">SUM(GB49:GD49)</f>
        <v>20000</v>
      </c>
      <c r="GB49" s="240" t="n">
        <v>20000</v>
      </c>
      <c r="GC49" s="288" t="n">
        <v>0</v>
      </c>
      <c r="GD49" s="240" t="n">
        <v>0</v>
      </c>
      <c r="GE49" s="242" t="n">
        <f aca="false">GF49-GA49</f>
        <v>0</v>
      </c>
      <c r="GF49" s="247" t="n">
        <f aca="false">SUM(GG49:GI49)</f>
        <v>20000</v>
      </c>
      <c r="GG49" s="240" t="n">
        <v>20000</v>
      </c>
      <c r="GH49" s="288" t="n">
        <v>0</v>
      </c>
      <c r="GI49" s="240" t="n">
        <v>0</v>
      </c>
      <c r="GJ49" s="242" t="n">
        <f aca="false">GK49-GF49</f>
        <v>0</v>
      </c>
      <c r="GK49" s="247" t="n">
        <f aca="false">SUM(GL49:GN49)</f>
        <v>20000</v>
      </c>
      <c r="GL49" s="240" t="n">
        <v>20000</v>
      </c>
      <c r="GM49" s="288" t="n">
        <v>0</v>
      </c>
      <c r="GN49" s="240" t="n">
        <v>0</v>
      </c>
      <c r="GO49" s="242" t="n">
        <f aca="false">GP49-GK49</f>
        <v>0</v>
      </c>
      <c r="GP49" s="247" t="n">
        <f aca="false">SUM(GQ49:GS49)</f>
        <v>20000</v>
      </c>
      <c r="GQ49" s="240" t="n">
        <v>20000</v>
      </c>
      <c r="GR49" s="288" t="n">
        <v>0</v>
      </c>
      <c r="GS49" s="240" t="n">
        <v>0</v>
      </c>
      <c r="GT49" s="248" t="n">
        <f aca="false">SUM(GU49:GW49)</f>
        <v>0</v>
      </c>
      <c r="GU49" s="244" t="n">
        <v>0</v>
      </c>
      <c r="GV49" s="291" t="n">
        <v>0</v>
      </c>
      <c r="GW49" s="245" t="n">
        <v>0</v>
      </c>
      <c r="GX49" s="247" t="n">
        <f aca="false">SUM(GY49:HA49)</f>
        <v>0</v>
      </c>
      <c r="GY49" s="240" t="n">
        <v>0</v>
      </c>
      <c r="GZ49" s="288" t="n">
        <v>0</v>
      </c>
      <c r="HA49" s="238" t="n">
        <v>0</v>
      </c>
      <c r="HB49" s="246" t="n">
        <f aca="false">GT49/GP49*100</f>
        <v>0</v>
      </c>
      <c r="HC49" s="236" t="n">
        <f aca="false">M49-Q49-GF49</f>
        <v>80000</v>
      </c>
      <c r="HD49" s="236" t="n">
        <v>1</v>
      </c>
    </row>
    <row r="50" customFormat="false" ht="18.6" hidden="false" customHeight="true" outlineLevel="0" collapsed="false">
      <c r="A50" s="58" t="s">
        <v>164</v>
      </c>
      <c r="B50" s="60" t="n">
        <v>600</v>
      </c>
      <c r="C50" s="60" t="n">
        <v>60011</v>
      </c>
      <c r="D50" s="60" t="n">
        <v>6050</v>
      </c>
      <c r="E50" s="60" t="s">
        <v>132</v>
      </c>
      <c r="I50" s="230" t="n">
        <v>26</v>
      </c>
      <c r="J50" s="231"/>
      <c r="K50" s="232" t="s">
        <v>189</v>
      </c>
      <c r="L50" s="308" t="s">
        <v>164</v>
      </c>
      <c r="M50" s="234" t="n">
        <v>350000</v>
      </c>
      <c r="N50" s="309" t="s">
        <v>190</v>
      </c>
      <c r="O50" s="236" t="n">
        <v>0</v>
      </c>
      <c r="P50" s="286" t="n">
        <v>180000</v>
      </c>
      <c r="Q50" s="287" t="n">
        <f aca="false">SUM(O50:P50)</f>
        <v>180000</v>
      </c>
      <c r="R50" s="239" t="n">
        <f aca="false">SUM(S50:U50)</f>
        <v>170000</v>
      </c>
      <c r="S50" s="288" t="n">
        <v>170000</v>
      </c>
      <c r="T50" s="288" t="n">
        <v>0</v>
      </c>
      <c r="U50" s="241" t="n">
        <v>0</v>
      </c>
      <c r="V50" s="242" t="n">
        <f aca="false">W50-R50</f>
        <v>0</v>
      </c>
      <c r="W50" s="239" t="n">
        <f aca="false">SUM(X50:Z50)</f>
        <v>170000</v>
      </c>
      <c r="X50" s="288" t="n">
        <v>170000</v>
      </c>
      <c r="Y50" s="288" t="n">
        <v>0</v>
      </c>
      <c r="Z50" s="240" t="n">
        <v>0</v>
      </c>
      <c r="AA50" s="242" t="n">
        <f aca="false">AB50-W50</f>
        <v>0</v>
      </c>
      <c r="AB50" s="239" t="n">
        <f aca="false">SUM(AC50:AE50)</f>
        <v>170000</v>
      </c>
      <c r="AC50" s="288" t="n">
        <v>170000</v>
      </c>
      <c r="AD50" s="288" t="n">
        <v>0</v>
      </c>
      <c r="AE50" s="240" t="n">
        <v>0</v>
      </c>
      <c r="AF50" s="242" t="n">
        <f aca="false">AG50-AB50</f>
        <v>0</v>
      </c>
      <c r="AG50" s="239" t="n">
        <f aca="false">SUM(AH50:AJ50)</f>
        <v>170000</v>
      </c>
      <c r="AH50" s="288" t="n">
        <v>170000</v>
      </c>
      <c r="AI50" s="288" t="n">
        <v>0</v>
      </c>
      <c r="AJ50" s="240" t="n">
        <v>0</v>
      </c>
      <c r="AK50" s="242" t="n">
        <f aca="false">AL50-AG50</f>
        <v>0</v>
      </c>
      <c r="AL50" s="239" t="n">
        <f aca="false">SUM(AM50:AO50)</f>
        <v>170000</v>
      </c>
      <c r="AM50" s="288" t="n">
        <v>170000</v>
      </c>
      <c r="AN50" s="288" t="n">
        <v>0</v>
      </c>
      <c r="AO50" s="240" t="n">
        <v>0</v>
      </c>
      <c r="AP50" s="242" t="n">
        <f aca="false">AQ50-AL50</f>
        <v>0</v>
      </c>
      <c r="AQ50" s="239" t="n">
        <f aca="false">SUM(AR50:AT50)</f>
        <v>170000</v>
      </c>
      <c r="AR50" s="288" t="n">
        <v>170000</v>
      </c>
      <c r="AS50" s="288" t="n">
        <v>0</v>
      </c>
      <c r="AT50" s="240" t="n">
        <v>0</v>
      </c>
      <c r="AU50" s="242" t="n">
        <f aca="false">AV50-AQ50</f>
        <v>0</v>
      </c>
      <c r="AV50" s="239" t="n">
        <f aca="false">SUM(AW50:AY50)</f>
        <v>170000</v>
      </c>
      <c r="AW50" s="288" t="n">
        <v>170000</v>
      </c>
      <c r="AX50" s="288" t="n">
        <v>0</v>
      </c>
      <c r="AY50" s="240" t="n">
        <v>0</v>
      </c>
      <c r="AZ50" s="242" t="n">
        <f aca="false">BA50-AV50</f>
        <v>0</v>
      </c>
      <c r="BA50" s="239" t="n">
        <f aca="false">SUM(BB50:BD50)</f>
        <v>170000</v>
      </c>
      <c r="BB50" s="288" t="n">
        <v>170000</v>
      </c>
      <c r="BC50" s="288" t="n">
        <v>0</v>
      </c>
      <c r="BD50" s="240" t="n">
        <v>0</v>
      </c>
      <c r="BE50" s="242" t="n">
        <f aca="false">BF50-BA50</f>
        <v>0</v>
      </c>
      <c r="BF50" s="239" t="n">
        <f aca="false">SUM(BG50:BI50)</f>
        <v>170000</v>
      </c>
      <c r="BG50" s="288" t="n">
        <v>170000</v>
      </c>
      <c r="BH50" s="288" t="n">
        <v>0</v>
      </c>
      <c r="BI50" s="240" t="n">
        <v>0</v>
      </c>
      <c r="BJ50" s="242" t="n">
        <f aca="false">BK50-BF50</f>
        <v>0</v>
      </c>
      <c r="BK50" s="239" t="n">
        <f aca="false">SUM(BL50:BN50)</f>
        <v>170000</v>
      </c>
      <c r="BL50" s="288" t="n">
        <v>170000</v>
      </c>
      <c r="BM50" s="288" t="n">
        <v>0</v>
      </c>
      <c r="BN50" s="240" t="n">
        <v>0</v>
      </c>
      <c r="BO50" s="242" t="n">
        <f aca="false">BP50-BK50</f>
        <v>0</v>
      </c>
      <c r="BP50" s="239" t="n">
        <f aca="false">SUM(BQ50:BS50)</f>
        <v>170000</v>
      </c>
      <c r="BQ50" s="288" t="n">
        <v>170000</v>
      </c>
      <c r="BR50" s="288" t="n">
        <v>0</v>
      </c>
      <c r="BS50" s="240" t="n">
        <v>0</v>
      </c>
      <c r="BT50" s="242" t="n">
        <f aca="false">BU50-BP50</f>
        <v>0</v>
      </c>
      <c r="BU50" s="239" t="n">
        <f aca="false">SUM(BV50:BX50)</f>
        <v>170000</v>
      </c>
      <c r="BV50" s="288" t="n">
        <v>170000</v>
      </c>
      <c r="BW50" s="288" t="n">
        <v>0</v>
      </c>
      <c r="BX50" s="240" t="n">
        <v>0</v>
      </c>
      <c r="BY50" s="242" t="n">
        <f aca="false">BZ50-BU50</f>
        <v>0</v>
      </c>
      <c r="BZ50" s="239" t="n">
        <f aca="false">SUM(CA50:CC50)</f>
        <v>170000</v>
      </c>
      <c r="CA50" s="288" t="n">
        <v>170000</v>
      </c>
      <c r="CB50" s="288" t="n">
        <v>0</v>
      </c>
      <c r="CC50" s="240" t="n">
        <v>0</v>
      </c>
      <c r="CD50" s="242" t="n">
        <f aca="false">CE50-BZ50</f>
        <v>0</v>
      </c>
      <c r="CE50" s="239" t="n">
        <f aca="false">SUM(CF50:CH50)</f>
        <v>170000</v>
      </c>
      <c r="CF50" s="288" t="n">
        <v>170000</v>
      </c>
      <c r="CG50" s="288" t="n">
        <v>0</v>
      </c>
      <c r="CH50" s="240" t="n">
        <v>0</v>
      </c>
      <c r="CI50" s="242" t="n">
        <f aca="false">CJ50-CE50</f>
        <v>0</v>
      </c>
      <c r="CJ50" s="239" t="n">
        <f aca="false">SUM(CK50:CM50)</f>
        <v>170000</v>
      </c>
      <c r="CK50" s="288" t="n">
        <v>170000</v>
      </c>
      <c r="CL50" s="288" t="n">
        <v>0</v>
      </c>
      <c r="CM50" s="240" t="n">
        <v>0</v>
      </c>
      <c r="CN50" s="242" t="n">
        <f aca="false">CO50-CJ50</f>
        <v>0</v>
      </c>
      <c r="CO50" s="239" t="n">
        <f aca="false">SUM(CP50:CR50)</f>
        <v>170000</v>
      </c>
      <c r="CP50" s="288" t="n">
        <v>170000</v>
      </c>
      <c r="CQ50" s="288" t="n">
        <v>0</v>
      </c>
      <c r="CR50" s="240" t="n">
        <v>0</v>
      </c>
      <c r="CS50" s="242" t="n">
        <f aca="false">CT50-CO50</f>
        <v>0</v>
      </c>
      <c r="CT50" s="239" t="n">
        <f aca="false">SUM(CU50:CW50)</f>
        <v>170000</v>
      </c>
      <c r="CU50" s="288" t="n">
        <v>170000</v>
      </c>
      <c r="CV50" s="288" t="n">
        <v>0</v>
      </c>
      <c r="CW50" s="240" t="n">
        <v>0</v>
      </c>
      <c r="CX50" s="242" t="n">
        <f aca="false">CY50-CT50</f>
        <v>0</v>
      </c>
      <c r="CY50" s="239" t="n">
        <f aca="false">SUM(CZ50:DB50)</f>
        <v>170000</v>
      </c>
      <c r="CZ50" s="288" t="n">
        <v>170000</v>
      </c>
      <c r="DA50" s="288" t="n">
        <v>0</v>
      </c>
      <c r="DB50" s="240" t="n">
        <v>0</v>
      </c>
      <c r="DC50" s="242" t="n">
        <f aca="false">DD50-CY50</f>
        <v>0</v>
      </c>
      <c r="DD50" s="239" t="n">
        <f aca="false">SUM(DE50:DG50)</f>
        <v>170000</v>
      </c>
      <c r="DE50" s="288" t="n">
        <v>170000</v>
      </c>
      <c r="DF50" s="288" t="n">
        <v>0</v>
      </c>
      <c r="DG50" s="240" t="n">
        <v>0</v>
      </c>
      <c r="DH50" s="242" t="n">
        <f aca="false">DI50-DD50</f>
        <v>0</v>
      </c>
      <c r="DI50" s="239" t="n">
        <f aca="false">SUM(DJ50:DL50)</f>
        <v>170000</v>
      </c>
      <c r="DJ50" s="288" t="n">
        <v>170000</v>
      </c>
      <c r="DK50" s="288" t="n">
        <v>0</v>
      </c>
      <c r="DL50" s="240" t="n">
        <v>0</v>
      </c>
      <c r="DM50" s="242" t="n">
        <f aca="false">DN50-DI50</f>
        <v>0</v>
      </c>
      <c r="DN50" s="239" t="n">
        <f aca="false">SUM(DO50:DQ50)</f>
        <v>170000</v>
      </c>
      <c r="DO50" s="288" t="n">
        <v>170000</v>
      </c>
      <c r="DP50" s="288" t="n">
        <v>0</v>
      </c>
      <c r="DQ50" s="240" t="n">
        <v>0</v>
      </c>
      <c r="DR50" s="242" t="n">
        <f aca="false">DS50-DN50</f>
        <v>0</v>
      </c>
      <c r="DS50" s="239" t="n">
        <f aca="false">SUM(DT50:DV50)</f>
        <v>170000</v>
      </c>
      <c r="DT50" s="288" t="n">
        <v>170000</v>
      </c>
      <c r="DU50" s="288" t="n">
        <v>0</v>
      </c>
      <c r="DV50" s="240" t="n">
        <v>0</v>
      </c>
      <c r="DW50" s="242" t="n">
        <f aca="false">DX50-DS50</f>
        <v>0</v>
      </c>
      <c r="DX50" s="239" t="n">
        <f aca="false">SUM(DY50:EA50)</f>
        <v>170000</v>
      </c>
      <c r="DY50" s="288" t="n">
        <v>170000</v>
      </c>
      <c r="DZ50" s="288" t="n">
        <v>0</v>
      </c>
      <c r="EA50" s="240" t="n">
        <v>0</v>
      </c>
      <c r="EB50" s="242" t="n">
        <f aca="false">EC50-DX50</f>
        <v>-50000</v>
      </c>
      <c r="EC50" s="239" t="n">
        <f aca="false">SUM(ED50:EF50)</f>
        <v>120000</v>
      </c>
      <c r="ED50" s="288" t="n">
        <v>120000</v>
      </c>
      <c r="EE50" s="288" t="n">
        <v>0</v>
      </c>
      <c r="EF50" s="240" t="n">
        <v>0</v>
      </c>
      <c r="EG50" s="242" t="n">
        <f aca="false">EH50-EC50</f>
        <v>0</v>
      </c>
      <c r="EH50" s="239" t="n">
        <f aca="false">SUM(EI50:EK50)</f>
        <v>120000</v>
      </c>
      <c r="EI50" s="288" t="n">
        <v>120000</v>
      </c>
      <c r="EJ50" s="288" t="n">
        <v>0</v>
      </c>
      <c r="EK50" s="240" t="n">
        <v>0</v>
      </c>
      <c r="EL50" s="242" t="n">
        <f aca="false">EM50-EH50</f>
        <v>0</v>
      </c>
      <c r="EM50" s="239" t="n">
        <f aca="false">SUM(EN50:EP50)</f>
        <v>120000</v>
      </c>
      <c r="EN50" s="288" t="n">
        <v>120000</v>
      </c>
      <c r="EO50" s="288" t="n">
        <v>0</v>
      </c>
      <c r="EP50" s="240" t="n">
        <v>0</v>
      </c>
      <c r="EQ50" s="242" t="n">
        <f aca="false">ER50-EM50</f>
        <v>0</v>
      </c>
      <c r="ER50" s="239" t="n">
        <f aca="false">SUM(ES50:EU50)</f>
        <v>120000</v>
      </c>
      <c r="ES50" s="288" t="n">
        <v>120000</v>
      </c>
      <c r="ET50" s="288" t="n">
        <v>0</v>
      </c>
      <c r="EU50" s="240" t="n">
        <v>0</v>
      </c>
      <c r="EV50" s="242" t="n">
        <f aca="false">EW50-ER50</f>
        <v>0</v>
      </c>
      <c r="EW50" s="239" t="n">
        <f aca="false">SUM(EX50:EZ50)</f>
        <v>120000</v>
      </c>
      <c r="EX50" s="288" t="n">
        <v>120000</v>
      </c>
      <c r="EY50" s="288" t="n">
        <v>0</v>
      </c>
      <c r="EZ50" s="240" t="n">
        <v>0</v>
      </c>
      <c r="FA50" s="242" t="n">
        <f aca="false">FB50-EW50</f>
        <v>0</v>
      </c>
      <c r="FB50" s="239" t="n">
        <f aca="false">SUM(FC50:FE50)</f>
        <v>120000</v>
      </c>
      <c r="FC50" s="288" t="n">
        <v>120000</v>
      </c>
      <c r="FD50" s="288" t="n">
        <v>0</v>
      </c>
      <c r="FE50" s="240" t="n">
        <v>0</v>
      </c>
      <c r="FF50" s="242" t="n">
        <f aca="false">FG50-FB50</f>
        <v>0</v>
      </c>
      <c r="FG50" s="239" t="n">
        <f aca="false">SUM(FH50:FJ50)</f>
        <v>120000</v>
      </c>
      <c r="FH50" s="288" t="n">
        <v>120000</v>
      </c>
      <c r="FI50" s="288" t="n">
        <v>0</v>
      </c>
      <c r="FJ50" s="240" t="n">
        <v>0</v>
      </c>
      <c r="FK50" s="242" t="n">
        <f aca="false">FL50-FG50</f>
        <v>-119000</v>
      </c>
      <c r="FL50" s="239" t="n">
        <f aca="false">SUM(FM50:FO50)</f>
        <v>1000</v>
      </c>
      <c r="FM50" s="288" t="n">
        <v>1000</v>
      </c>
      <c r="FN50" s="288" t="n">
        <v>0</v>
      </c>
      <c r="FO50" s="240" t="n">
        <v>0</v>
      </c>
      <c r="FP50" s="242" t="n">
        <f aca="false">FQ50-FL50</f>
        <v>0</v>
      </c>
      <c r="FQ50" s="239" t="n">
        <f aca="false">SUM(FR50:FT50)</f>
        <v>1000</v>
      </c>
      <c r="FR50" s="288" t="n">
        <v>1000</v>
      </c>
      <c r="FS50" s="288" t="n">
        <v>0</v>
      </c>
      <c r="FT50" s="240" t="n">
        <v>0</v>
      </c>
      <c r="FU50" s="242" t="n">
        <f aca="false">FV50-FQ50</f>
        <v>0</v>
      </c>
      <c r="FV50" s="239" t="n">
        <f aca="false">SUM(FW50:FY50)</f>
        <v>1000</v>
      </c>
      <c r="FW50" s="288" t="n">
        <v>1000</v>
      </c>
      <c r="FX50" s="288" t="n">
        <v>0</v>
      </c>
      <c r="FY50" s="240" t="n">
        <v>0</v>
      </c>
      <c r="FZ50" s="242" t="n">
        <f aca="false">GA50-FV50</f>
        <v>0</v>
      </c>
      <c r="GA50" s="239" t="n">
        <f aca="false">SUM(GB50:GD50)</f>
        <v>1000</v>
      </c>
      <c r="GB50" s="288" t="n">
        <v>1000</v>
      </c>
      <c r="GC50" s="288" t="n">
        <v>0</v>
      </c>
      <c r="GD50" s="240" t="n">
        <v>0</v>
      </c>
      <c r="GE50" s="242" t="n">
        <f aca="false">GF50-GA50</f>
        <v>0</v>
      </c>
      <c r="GF50" s="239" t="n">
        <f aca="false">SUM(GG50:GI50)</f>
        <v>1000</v>
      </c>
      <c r="GG50" s="288" t="n">
        <v>1000</v>
      </c>
      <c r="GH50" s="288" t="n">
        <v>0</v>
      </c>
      <c r="GI50" s="240" t="n">
        <v>0</v>
      </c>
      <c r="GJ50" s="242" t="n">
        <f aca="false">GK50-GF50</f>
        <v>0</v>
      </c>
      <c r="GK50" s="239" t="n">
        <f aca="false">SUM(GL50:GN50)</f>
        <v>1000</v>
      </c>
      <c r="GL50" s="288" t="n">
        <v>1000</v>
      </c>
      <c r="GM50" s="288" t="n">
        <v>0</v>
      </c>
      <c r="GN50" s="240" t="n">
        <v>0</v>
      </c>
      <c r="GO50" s="242" t="n">
        <f aca="false">GP50-GK50</f>
        <v>0</v>
      </c>
      <c r="GP50" s="239" t="n">
        <f aca="false">SUM(GQ50:GS50)</f>
        <v>1000</v>
      </c>
      <c r="GQ50" s="288" t="n">
        <v>1000</v>
      </c>
      <c r="GR50" s="288" t="n">
        <v>0</v>
      </c>
      <c r="GS50" s="240" t="n">
        <v>0</v>
      </c>
      <c r="GT50" s="243" t="n">
        <f aca="false">SUM(GU50:GW50)</f>
        <v>0</v>
      </c>
      <c r="GU50" s="291" t="n">
        <v>0</v>
      </c>
      <c r="GV50" s="291" t="n">
        <v>0</v>
      </c>
      <c r="GW50" s="245" t="n">
        <v>0</v>
      </c>
      <c r="GX50" s="239" t="n">
        <f aca="false">SUM(GY50:HA50)</f>
        <v>0</v>
      </c>
      <c r="GY50" s="288" t="n">
        <v>0</v>
      </c>
      <c r="GZ50" s="288" t="n">
        <v>0</v>
      </c>
      <c r="HA50" s="238" t="n">
        <v>0</v>
      </c>
      <c r="HB50" s="246" t="n">
        <f aca="false">GT50/GP50*100</f>
        <v>0</v>
      </c>
      <c r="HC50" s="236" t="n">
        <f aca="false">M50-Q50-GF50</f>
        <v>169000</v>
      </c>
      <c r="HD50" s="236" t="n">
        <v>1</v>
      </c>
    </row>
    <row r="51" customFormat="false" ht="29.25" hidden="false" customHeight="false" outlineLevel="0" collapsed="false">
      <c r="A51" s="58" t="s">
        <v>164</v>
      </c>
      <c r="B51" s="60" t="n">
        <v>600</v>
      </c>
      <c r="C51" s="60" t="n">
        <v>60011</v>
      </c>
      <c r="D51" s="60" t="n">
        <v>6050</v>
      </c>
      <c r="E51" s="60" t="s">
        <v>132</v>
      </c>
      <c r="I51" s="250"/>
      <c r="J51" s="250"/>
      <c r="K51" s="322" t="s">
        <v>191</v>
      </c>
      <c r="L51" s="323"/>
      <c r="M51" s="324" t="n">
        <f aca="false">SUBTOTAL(9,M52:M53)</f>
        <v>1710000</v>
      </c>
      <c r="N51" s="325" t="s">
        <v>192</v>
      </c>
      <c r="O51" s="312" t="n">
        <f aca="false">SUBTOTAL(9,O52:O53)</f>
        <v>0</v>
      </c>
      <c r="P51" s="326" t="n">
        <f aca="false">SUBTOTAL(9,P52:P53)</f>
        <v>0</v>
      </c>
      <c r="Q51" s="327" t="n">
        <f aca="false">SUBTOTAL(9,Q52:Q53)</f>
        <v>0</v>
      </c>
      <c r="R51" s="328" t="n">
        <f aca="false">SUBTOTAL(9,R52:R53)</f>
        <v>0</v>
      </c>
      <c r="S51" s="329" t="n">
        <f aca="false">SUBTOTAL(9,S52:S53)</f>
        <v>0</v>
      </c>
      <c r="T51" s="329" t="n">
        <f aca="false">SUBTOTAL(9,T52:T53)</f>
        <v>0</v>
      </c>
      <c r="U51" s="330" t="n">
        <f aca="false">SUBTOTAL(9,U52:U53)</f>
        <v>0</v>
      </c>
      <c r="V51" s="331" t="n">
        <f aca="false">SUBTOTAL(9,V52:V53)</f>
        <v>1360000</v>
      </c>
      <c r="W51" s="328" t="n">
        <f aca="false">SUBTOTAL(9,W52:W53)</f>
        <v>1360000</v>
      </c>
      <c r="X51" s="329" t="n">
        <f aca="false">SUBTOTAL(9,X52:X53)</f>
        <v>1360000</v>
      </c>
      <c r="Y51" s="329" t="n">
        <f aca="false">SUBTOTAL(9,Y52:Y53)</f>
        <v>0</v>
      </c>
      <c r="Z51" s="329" t="n">
        <f aca="false">SUBTOTAL(9,Z52:Z53)</f>
        <v>0</v>
      </c>
      <c r="AA51" s="331" t="n">
        <f aca="false">SUBTOTAL(9,AA52:AA53)</f>
        <v>0</v>
      </c>
      <c r="AB51" s="328" t="n">
        <f aca="false">SUBTOTAL(9,AB52:AB53)</f>
        <v>1360000</v>
      </c>
      <c r="AC51" s="329" t="n">
        <f aca="false">SUBTOTAL(9,AC52:AC53)</f>
        <v>1360000</v>
      </c>
      <c r="AD51" s="329" t="n">
        <f aca="false">SUBTOTAL(9,AD52:AD53)</f>
        <v>0</v>
      </c>
      <c r="AE51" s="329" t="n">
        <f aca="false">SUBTOTAL(9,AE52:AE53)</f>
        <v>0</v>
      </c>
      <c r="AF51" s="331" t="n">
        <f aca="false">SUBTOTAL(9,AF52:AF53)</f>
        <v>0</v>
      </c>
      <c r="AG51" s="328" t="n">
        <f aca="false">SUBTOTAL(9,AG52:AG53)</f>
        <v>1360000</v>
      </c>
      <c r="AH51" s="329" t="n">
        <f aca="false">SUBTOTAL(9,AH52:AH53)</f>
        <v>1360000</v>
      </c>
      <c r="AI51" s="329" t="n">
        <f aca="false">SUBTOTAL(9,AI52:AI53)</f>
        <v>0</v>
      </c>
      <c r="AJ51" s="329" t="n">
        <f aca="false">SUBTOTAL(9,AJ52:AJ53)</f>
        <v>0</v>
      </c>
      <c r="AK51" s="331" t="n">
        <f aca="false">SUBTOTAL(9,AK52:AK53)</f>
        <v>0</v>
      </c>
      <c r="AL51" s="328" t="n">
        <f aca="false">SUBTOTAL(9,AL52:AL53)</f>
        <v>1360000</v>
      </c>
      <c r="AM51" s="329" t="n">
        <f aca="false">SUBTOTAL(9,AM52:AM53)</f>
        <v>1360000</v>
      </c>
      <c r="AN51" s="329" t="n">
        <f aca="false">SUBTOTAL(9,AN52:AN53)</f>
        <v>0</v>
      </c>
      <c r="AO51" s="329" t="n">
        <f aca="false">SUBTOTAL(9,AO52:AO53)</f>
        <v>0</v>
      </c>
      <c r="AP51" s="331" t="n">
        <f aca="false">SUBTOTAL(9,AP52:AP53)</f>
        <v>0</v>
      </c>
      <c r="AQ51" s="328" t="n">
        <f aca="false">SUBTOTAL(9,AQ52:AQ53)</f>
        <v>1360000</v>
      </c>
      <c r="AR51" s="329" t="n">
        <f aca="false">SUBTOTAL(9,AR52:AR53)</f>
        <v>1360000</v>
      </c>
      <c r="AS51" s="329" t="n">
        <f aca="false">SUBTOTAL(9,AS52:AS53)</f>
        <v>0</v>
      </c>
      <c r="AT51" s="329" t="n">
        <f aca="false">SUBTOTAL(9,AT52:AT53)</f>
        <v>0</v>
      </c>
      <c r="AU51" s="331" t="n">
        <f aca="false">SUBTOTAL(9,AU52:AU53)</f>
        <v>0</v>
      </c>
      <c r="AV51" s="328" t="n">
        <f aca="false">SUBTOTAL(9,AV52:AV53)</f>
        <v>1360000</v>
      </c>
      <c r="AW51" s="329" t="n">
        <f aca="false">SUBTOTAL(9,AW52:AW53)</f>
        <v>1360000</v>
      </c>
      <c r="AX51" s="329" t="n">
        <f aca="false">SUBTOTAL(9,AX52:AX53)</f>
        <v>0</v>
      </c>
      <c r="AY51" s="329" t="n">
        <f aca="false">SUBTOTAL(9,AY52:AY53)</f>
        <v>0</v>
      </c>
      <c r="AZ51" s="331" t="n">
        <f aca="false">SUBTOTAL(9,AZ52:AZ53)</f>
        <v>0</v>
      </c>
      <c r="BA51" s="328" t="n">
        <f aca="false">SUBTOTAL(9,BA52:BA53)</f>
        <v>1360000</v>
      </c>
      <c r="BB51" s="329" t="n">
        <f aca="false">SUBTOTAL(9,BB52:BB53)</f>
        <v>1360000</v>
      </c>
      <c r="BC51" s="329" t="n">
        <f aca="false">SUBTOTAL(9,BC52:BC53)</f>
        <v>0</v>
      </c>
      <c r="BD51" s="329" t="n">
        <f aca="false">SUBTOTAL(9,BD52:BD53)</f>
        <v>0</v>
      </c>
      <c r="BE51" s="331" t="n">
        <f aca="false">SUBTOTAL(9,BE52:BE53)</f>
        <v>0</v>
      </c>
      <c r="BF51" s="328" t="n">
        <f aca="false">SUBTOTAL(9,BF52:BF53)</f>
        <v>1360000</v>
      </c>
      <c r="BG51" s="329" t="n">
        <f aca="false">SUBTOTAL(9,BG52:BG53)</f>
        <v>1360000</v>
      </c>
      <c r="BH51" s="329" t="n">
        <f aca="false">SUBTOTAL(9,BH52:BH53)</f>
        <v>0</v>
      </c>
      <c r="BI51" s="329" t="n">
        <f aca="false">SUBTOTAL(9,BI52:BI53)</f>
        <v>0</v>
      </c>
      <c r="BJ51" s="331" t="n">
        <f aca="false">SUBTOTAL(9,BJ52:BJ53)</f>
        <v>0</v>
      </c>
      <c r="BK51" s="328" t="n">
        <f aca="false">SUBTOTAL(9,BK52:BK53)</f>
        <v>1360000</v>
      </c>
      <c r="BL51" s="329" t="n">
        <f aca="false">SUBTOTAL(9,BL52:BL53)</f>
        <v>1360000</v>
      </c>
      <c r="BM51" s="329" t="n">
        <f aca="false">SUBTOTAL(9,BM52:BM53)</f>
        <v>0</v>
      </c>
      <c r="BN51" s="329" t="n">
        <f aca="false">SUBTOTAL(9,BN52:BN53)</f>
        <v>0</v>
      </c>
      <c r="BO51" s="331" t="n">
        <f aca="false">SUBTOTAL(9,BO52:BO53)</f>
        <v>0</v>
      </c>
      <c r="BP51" s="328" t="n">
        <f aca="false">SUBTOTAL(9,BP52:BP53)</f>
        <v>1360000</v>
      </c>
      <c r="BQ51" s="329" t="n">
        <f aca="false">SUBTOTAL(9,BQ52:BQ53)</f>
        <v>1360000</v>
      </c>
      <c r="BR51" s="329" t="n">
        <f aca="false">SUBTOTAL(9,BR52:BR53)</f>
        <v>0</v>
      </c>
      <c r="BS51" s="329" t="n">
        <f aca="false">SUBTOTAL(9,BS52:BS53)</f>
        <v>0</v>
      </c>
      <c r="BT51" s="331" t="n">
        <f aca="false">SUBTOTAL(9,BT52:BT53)</f>
        <v>0</v>
      </c>
      <c r="BU51" s="328" t="n">
        <f aca="false">SUBTOTAL(9,BU52:BU53)</f>
        <v>1360000</v>
      </c>
      <c r="BV51" s="329" t="n">
        <f aca="false">SUBTOTAL(9,BV52:BV53)</f>
        <v>1360000</v>
      </c>
      <c r="BW51" s="329" t="n">
        <f aca="false">SUBTOTAL(9,BW52:BW53)</f>
        <v>0</v>
      </c>
      <c r="BX51" s="329" t="n">
        <f aca="false">SUBTOTAL(9,BX52:BX53)</f>
        <v>0</v>
      </c>
      <c r="BY51" s="331" t="n">
        <f aca="false">SUBTOTAL(9,BY52:BY53)</f>
        <v>0</v>
      </c>
      <c r="BZ51" s="328" t="n">
        <f aca="false">SUBTOTAL(9,BZ52:BZ53)</f>
        <v>1360000</v>
      </c>
      <c r="CA51" s="329" t="n">
        <f aca="false">SUBTOTAL(9,CA52:CA53)</f>
        <v>1360000</v>
      </c>
      <c r="CB51" s="329" t="n">
        <f aca="false">SUBTOTAL(9,CB52:CB53)</f>
        <v>0</v>
      </c>
      <c r="CC51" s="329" t="n">
        <f aca="false">SUBTOTAL(9,CC52:CC53)</f>
        <v>0</v>
      </c>
      <c r="CD51" s="331" t="n">
        <f aca="false">SUBTOTAL(9,CD52:CD53)</f>
        <v>0</v>
      </c>
      <c r="CE51" s="328" t="n">
        <f aca="false">SUBTOTAL(9,CE52:CE53)</f>
        <v>1360000</v>
      </c>
      <c r="CF51" s="329" t="n">
        <f aca="false">SUBTOTAL(9,CF52:CF53)</f>
        <v>1360000</v>
      </c>
      <c r="CG51" s="329" t="n">
        <f aca="false">SUBTOTAL(9,CG52:CG53)</f>
        <v>0</v>
      </c>
      <c r="CH51" s="329" t="n">
        <f aca="false">SUBTOTAL(9,CH52:CH53)</f>
        <v>0</v>
      </c>
      <c r="CI51" s="331" t="n">
        <f aca="false">SUBTOTAL(9,CI52:CI53)</f>
        <v>0</v>
      </c>
      <c r="CJ51" s="328" t="n">
        <f aca="false">SUBTOTAL(9,CJ52:CJ53)</f>
        <v>1360000</v>
      </c>
      <c r="CK51" s="329" t="n">
        <f aca="false">SUBTOTAL(9,CK52:CK53)</f>
        <v>1360000</v>
      </c>
      <c r="CL51" s="329" t="n">
        <f aca="false">SUBTOTAL(9,CL52:CL53)</f>
        <v>0</v>
      </c>
      <c r="CM51" s="329" t="n">
        <f aca="false">SUBTOTAL(9,CM52:CM53)</f>
        <v>0</v>
      </c>
      <c r="CN51" s="331" t="n">
        <f aca="false">SUBTOTAL(9,CN52:CN53)</f>
        <v>0</v>
      </c>
      <c r="CO51" s="328" t="n">
        <f aca="false">SUBTOTAL(9,CO52:CO53)</f>
        <v>1360000</v>
      </c>
      <c r="CP51" s="329" t="n">
        <f aca="false">SUBTOTAL(9,CP52:CP53)</f>
        <v>1360000</v>
      </c>
      <c r="CQ51" s="329" t="n">
        <f aca="false">SUBTOTAL(9,CQ52:CQ53)</f>
        <v>0</v>
      </c>
      <c r="CR51" s="329" t="n">
        <f aca="false">SUBTOTAL(9,CR52:CR53)</f>
        <v>0</v>
      </c>
      <c r="CS51" s="331" t="n">
        <f aca="false">SUBTOTAL(9,CS52:CS53)</f>
        <v>0</v>
      </c>
      <c r="CT51" s="328" t="n">
        <f aca="false">SUBTOTAL(9,CT52:CT53)</f>
        <v>1360000</v>
      </c>
      <c r="CU51" s="329" t="n">
        <f aca="false">SUBTOTAL(9,CU52:CU53)</f>
        <v>1360000</v>
      </c>
      <c r="CV51" s="329" t="n">
        <f aca="false">SUBTOTAL(9,CV52:CV53)</f>
        <v>0</v>
      </c>
      <c r="CW51" s="329" t="n">
        <f aca="false">SUBTOTAL(9,CW52:CW53)</f>
        <v>0</v>
      </c>
      <c r="CX51" s="331" t="n">
        <f aca="false">SUBTOTAL(9,CX52:CX53)</f>
        <v>0</v>
      </c>
      <c r="CY51" s="328" t="n">
        <f aca="false">SUBTOTAL(9,CY52:CY53)</f>
        <v>1360000</v>
      </c>
      <c r="CZ51" s="329" t="n">
        <f aca="false">SUBTOTAL(9,CZ52:CZ53)</f>
        <v>1360000</v>
      </c>
      <c r="DA51" s="329" t="n">
        <f aca="false">SUBTOTAL(9,DA52:DA53)</f>
        <v>0</v>
      </c>
      <c r="DB51" s="329" t="n">
        <f aca="false">SUBTOTAL(9,DB52:DB53)</f>
        <v>0</v>
      </c>
      <c r="DC51" s="331" t="n">
        <f aca="false">SUBTOTAL(9,DC52:DC53)</f>
        <v>0</v>
      </c>
      <c r="DD51" s="328" t="n">
        <f aca="false">SUBTOTAL(9,DD52:DD53)</f>
        <v>1360000</v>
      </c>
      <c r="DE51" s="329" t="n">
        <f aca="false">SUBTOTAL(9,DE52:DE53)</f>
        <v>1360000</v>
      </c>
      <c r="DF51" s="329" t="n">
        <f aca="false">SUBTOTAL(9,DF52:DF53)</f>
        <v>0</v>
      </c>
      <c r="DG51" s="329" t="n">
        <f aca="false">SUBTOTAL(9,DG52:DG53)</f>
        <v>0</v>
      </c>
      <c r="DH51" s="331" t="n">
        <f aca="false">SUBTOTAL(9,DH52:DH53)</f>
        <v>-850000</v>
      </c>
      <c r="DI51" s="328" t="n">
        <f aca="false">SUBTOTAL(9,DI52:DI53)</f>
        <v>510000</v>
      </c>
      <c r="DJ51" s="329" t="n">
        <f aca="false">SUBTOTAL(9,DJ52:DJ53)</f>
        <v>510000</v>
      </c>
      <c r="DK51" s="329" t="n">
        <f aca="false">SUBTOTAL(9,DK52:DK53)</f>
        <v>0</v>
      </c>
      <c r="DL51" s="329" t="n">
        <f aca="false">SUBTOTAL(9,DL52:DL53)</f>
        <v>0</v>
      </c>
      <c r="DM51" s="331" t="n">
        <f aca="false">SUBTOTAL(9,DM52:DM53)</f>
        <v>0</v>
      </c>
      <c r="DN51" s="328" t="n">
        <f aca="false">SUBTOTAL(9,DN52:DN53)</f>
        <v>510000</v>
      </c>
      <c r="DO51" s="329" t="n">
        <f aca="false">SUBTOTAL(9,DO52:DO53)</f>
        <v>510000</v>
      </c>
      <c r="DP51" s="329" t="n">
        <f aca="false">SUBTOTAL(9,DP52:DP53)</f>
        <v>0</v>
      </c>
      <c r="DQ51" s="329" t="n">
        <f aca="false">SUBTOTAL(9,DQ52:DQ53)</f>
        <v>0</v>
      </c>
      <c r="DR51" s="331" t="n">
        <f aca="false">SUBTOTAL(9,DR52:DR53)</f>
        <v>0</v>
      </c>
      <c r="DS51" s="328" t="n">
        <f aca="false">SUBTOTAL(9,DS52:DS53)</f>
        <v>510000</v>
      </c>
      <c r="DT51" s="329" t="n">
        <f aca="false">SUBTOTAL(9,DT52:DT53)</f>
        <v>510000</v>
      </c>
      <c r="DU51" s="329" t="n">
        <f aca="false">SUBTOTAL(9,DU52:DU53)</f>
        <v>0</v>
      </c>
      <c r="DV51" s="329" t="n">
        <f aca="false">SUBTOTAL(9,DV52:DV53)</f>
        <v>0</v>
      </c>
      <c r="DW51" s="331" t="n">
        <f aca="false">SUBTOTAL(9,DW52:DW53)</f>
        <v>0</v>
      </c>
      <c r="DX51" s="328" t="n">
        <f aca="false">SUBTOTAL(9,DX52:DX53)</f>
        <v>510000</v>
      </c>
      <c r="DY51" s="329" t="n">
        <f aca="false">SUBTOTAL(9,DY52:DY53)</f>
        <v>510000</v>
      </c>
      <c r="DZ51" s="329" t="n">
        <f aca="false">SUBTOTAL(9,DZ52:DZ53)</f>
        <v>0</v>
      </c>
      <c r="EA51" s="329" t="n">
        <f aca="false">SUBTOTAL(9,EA52:EA53)</f>
        <v>0</v>
      </c>
      <c r="EB51" s="331" t="n">
        <f aca="false">SUBTOTAL(9,EB52:EB53)</f>
        <v>-145000</v>
      </c>
      <c r="EC51" s="328" t="n">
        <f aca="false">SUBTOTAL(9,EC52:EC53)</f>
        <v>365000</v>
      </c>
      <c r="ED51" s="329" t="n">
        <f aca="false">SUBTOTAL(9,ED52:ED53)</f>
        <v>365000</v>
      </c>
      <c r="EE51" s="329" t="n">
        <f aca="false">SUBTOTAL(9,EE52:EE53)</f>
        <v>0</v>
      </c>
      <c r="EF51" s="329" t="n">
        <f aca="false">SUBTOTAL(9,EF52:EF53)</f>
        <v>0</v>
      </c>
      <c r="EG51" s="331" t="n">
        <f aca="false">SUBTOTAL(9,EG52:EG53)</f>
        <v>0</v>
      </c>
      <c r="EH51" s="328" t="n">
        <f aca="false">SUBTOTAL(9,EH52:EH53)</f>
        <v>365000</v>
      </c>
      <c r="EI51" s="329" t="n">
        <f aca="false">SUBTOTAL(9,EI52:EI53)</f>
        <v>365000</v>
      </c>
      <c r="EJ51" s="329" t="n">
        <f aca="false">SUBTOTAL(9,EJ52:EJ53)</f>
        <v>0</v>
      </c>
      <c r="EK51" s="329" t="n">
        <f aca="false">SUBTOTAL(9,EK52:EK53)</f>
        <v>0</v>
      </c>
      <c r="EL51" s="331" t="n">
        <f aca="false">SUBTOTAL(9,EL52:EL53)</f>
        <v>0</v>
      </c>
      <c r="EM51" s="328" t="n">
        <f aca="false">SUBTOTAL(9,EM52:EM53)</f>
        <v>365000</v>
      </c>
      <c r="EN51" s="329" t="n">
        <f aca="false">SUBTOTAL(9,EN52:EN53)</f>
        <v>365000</v>
      </c>
      <c r="EO51" s="329" t="n">
        <f aca="false">SUBTOTAL(9,EO52:EO53)</f>
        <v>0</v>
      </c>
      <c r="EP51" s="329" t="n">
        <f aca="false">SUBTOTAL(9,EP52:EP53)</f>
        <v>0</v>
      </c>
      <c r="EQ51" s="331" t="n">
        <f aca="false">SUBTOTAL(9,EQ52:EQ53)</f>
        <v>0</v>
      </c>
      <c r="ER51" s="328" t="n">
        <f aca="false">SUBTOTAL(9,ER52:ER53)</f>
        <v>365000</v>
      </c>
      <c r="ES51" s="329" t="n">
        <f aca="false">SUBTOTAL(9,ES52:ES53)</f>
        <v>365000</v>
      </c>
      <c r="ET51" s="329" t="n">
        <f aca="false">SUBTOTAL(9,ET52:ET53)</f>
        <v>0</v>
      </c>
      <c r="EU51" s="329" t="n">
        <f aca="false">SUBTOTAL(9,EU52:EU53)</f>
        <v>0</v>
      </c>
      <c r="EV51" s="331" t="n">
        <f aca="false">SUBTOTAL(9,EV52:EV53)</f>
        <v>0</v>
      </c>
      <c r="EW51" s="328" t="n">
        <f aca="false">SUBTOTAL(9,EW52:EW53)</f>
        <v>365000</v>
      </c>
      <c r="EX51" s="329" t="n">
        <f aca="false">SUBTOTAL(9,EX52:EX53)</f>
        <v>365000</v>
      </c>
      <c r="EY51" s="329" t="n">
        <f aca="false">SUBTOTAL(9,EY52:EY53)</f>
        <v>0</v>
      </c>
      <c r="EZ51" s="329" t="n">
        <f aca="false">SUBTOTAL(9,EZ52:EZ53)</f>
        <v>0</v>
      </c>
      <c r="FA51" s="331" t="n">
        <f aca="false">SUBTOTAL(9,FA52:FA53)</f>
        <v>0</v>
      </c>
      <c r="FB51" s="328" t="n">
        <f aca="false">SUBTOTAL(9,FB52:FB53)</f>
        <v>365000</v>
      </c>
      <c r="FC51" s="329" t="n">
        <f aca="false">SUBTOTAL(9,FC52:FC53)</f>
        <v>365000</v>
      </c>
      <c r="FD51" s="329" t="n">
        <f aca="false">SUBTOTAL(9,FD52:FD53)</f>
        <v>0</v>
      </c>
      <c r="FE51" s="329" t="n">
        <f aca="false">SUBTOTAL(9,FE52:FE53)</f>
        <v>0</v>
      </c>
      <c r="FF51" s="331" t="n">
        <f aca="false">SUBTOTAL(9,FF52:FF53)</f>
        <v>0</v>
      </c>
      <c r="FG51" s="328" t="n">
        <f aca="false">SUBTOTAL(9,FG52:FG53)</f>
        <v>365000</v>
      </c>
      <c r="FH51" s="329" t="n">
        <f aca="false">SUBTOTAL(9,FH52:FH53)</f>
        <v>365000</v>
      </c>
      <c r="FI51" s="329" t="n">
        <f aca="false">SUBTOTAL(9,FI52:FI53)</f>
        <v>0</v>
      </c>
      <c r="FJ51" s="329" t="n">
        <f aca="false">SUBTOTAL(9,FJ52:FJ53)</f>
        <v>0</v>
      </c>
      <c r="FK51" s="331" t="n">
        <f aca="false">SUBTOTAL(9,FK52:FK53)</f>
        <v>-207500</v>
      </c>
      <c r="FL51" s="328" t="n">
        <f aca="false">SUBTOTAL(9,FL52:FL53)</f>
        <v>157500</v>
      </c>
      <c r="FM51" s="329" t="n">
        <f aca="false">SUBTOTAL(9,FM52:FM53)</f>
        <v>157500</v>
      </c>
      <c r="FN51" s="329" t="n">
        <f aca="false">SUBTOTAL(9,FN52:FN53)</f>
        <v>0</v>
      </c>
      <c r="FO51" s="329" t="n">
        <f aca="false">SUBTOTAL(9,FO52:FO53)</f>
        <v>0</v>
      </c>
      <c r="FP51" s="331" t="n">
        <f aca="false">SUBTOTAL(9,FP52:FP53)</f>
        <v>0</v>
      </c>
      <c r="FQ51" s="328" t="n">
        <f aca="false">SUBTOTAL(9,FQ52:FQ53)</f>
        <v>157500</v>
      </c>
      <c r="FR51" s="329" t="n">
        <f aca="false">SUBTOTAL(9,FR52:FR53)</f>
        <v>157500</v>
      </c>
      <c r="FS51" s="329" t="n">
        <f aca="false">SUBTOTAL(9,FS52:FS53)</f>
        <v>0</v>
      </c>
      <c r="FT51" s="329" t="n">
        <f aca="false">SUBTOTAL(9,FT52:FT53)</f>
        <v>0</v>
      </c>
      <c r="FU51" s="331" t="n">
        <f aca="false">SUBTOTAL(9,FU52:FU53)</f>
        <v>0</v>
      </c>
      <c r="FV51" s="328" t="n">
        <f aca="false">SUBTOTAL(9,FV52:FV53)</f>
        <v>157500</v>
      </c>
      <c r="FW51" s="329" t="n">
        <f aca="false">SUBTOTAL(9,FW52:FW53)</f>
        <v>157500</v>
      </c>
      <c r="FX51" s="329" t="n">
        <f aca="false">SUBTOTAL(9,FX52:FX53)</f>
        <v>0</v>
      </c>
      <c r="FY51" s="329" t="n">
        <f aca="false">SUBTOTAL(9,FY52:FY53)</f>
        <v>0</v>
      </c>
      <c r="FZ51" s="331" t="n">
        <f aca="false">SUBTOTAL(9,FZ52:FZ53)</f>
        <v>0</v>
      </c>
      <c r="GA51" s="328" t="n">
        <f aca="false">SUBTOTAL(9,GA52:GA53)</f>
        <v>157500</v>
      </c>
      <c r="GB51" s="329" t="n">
        <f aca="false">SUBTOTAL(9,GB52:GB53)</f>
        <v>157500</v>
      </c>
      <c r="GC51" s="329" t="n">
        <f aca="false">SUBTOTAL(9,GC52:GC53)</f>
        <v>0</v>
      </c>
      <c r="GD51" s="329" t="n">
        <f aca="false">SUBTOTAL(9,GD52:GD53)</f>
        <v>0</v>
      </c>
      <c r="GE51" s="331" t="n">
        <f aca="false">SUBTOTAL(9,GE52:GE53)</f>
        <v>12000</v>
      </c>
      <c r="GF51" s="328" t="n">
        <f aca="false">SUBTOTAL(9,GF52:GF53)</f>
        <v>169500</v>
      </c>
      <c r="GG51" s="329" t="n">
        <f aca="false">SUBTOTAL(9,GG52:GG53)</f>
        <v>169500</v>
      </c>
      <c r="GH51" s="329" t="n">
        <f aca="false">SUBTOTAL(9,GH52:GH53)</f>
        <v>0</v>
      </c>
      <c r="GI51" s="329" t="n">
        <f aca="false">SUBTOTAL(9,GI52:GI53)</f>
        <v>0</v>
      </c>
      <c r="GJ51" s="331" t="n">
        <f aca="false">SUBTOTAL(9,GJ52:GJ53)</f>
        <v>0</v>
      </c>
      <c r="GK51" s="328" t="n">
        <f aca="false">SUBTOTAL(9,GK52:GK53)</f>
        <v>169500</v>
      </c>
      <c r="GL51" s="329" t="n">
        <f aca="false">SUBTOTAL(9,GL52:GL53)</f>
        <v>169500</v>
      </c>
      <c r="GM51" s="329" t="n">
        <f aca="false">SUBTOTAL(9,GM52:GM53)</f>
        <v>0</v>
      </c>
      <c r="GN51" s="329" t="n">
        <f aca="false">SUBTOTAL(9,GN52:GN53)</f>
        <v>0</v>
      </c>
      <c r="GO51" s="331" t="n">
        <f aca="false">SUBTOTAL(9,GO52:GO53)</f>
        <v>0</v>
      </c>
      <c r="GP51" s="328" t="n">
        <f aca="false">SUBTOTAL(9,GP52:GP53)</f>
        <v>169500</v>
      </c>
      <c r="GQ51" s="329" t="n">
        <f aca="false">SUBTOTAL(9,GQ52:GQ53)</f>
        <v>169500</v>
      </c>
      <c r="GR51" s="329" t="n">
        <f aca="false">SUBTOTAL(9,GR52:GR53)</f>
        <v>0</v>
      </c>
      <c r="GS51" s="329" t="n">
        <f aca="false">SUBTOTAL(9,GS52:GS53)</f>
        <v>0</v>
      </c>
      <c r="GT51" s="332" t="n">
        <f aca="false">SUBTOTAL(9,GT52:GT53)</f>
        <v>152500</v>
      </c>
      <c r="GU51" s="333" t="n">
        <f aca="false">SUBTOTAL(9,GU52:GU53)</f>
        <v>152500</v>
      </c>
      <c r="GV51" s="333" t="n">
        <f aca="false">SUBTOTAL(9,GV52:GV53)</f>
        <v>0</v>
      </c>
      <c r="GW51" s="334" t="n">
        <f aca="false">SUBTOTAL(9,GW52:GW53)</f>
        <v>0</v>
      </c>
      <c r="GX51" s="328" t="n">
        <f aca="false">SUBTOTAL(9,GX52:GX53)</f>
        <v>152500</v>
      </c>
      <c r="GY51" s="329" t="n">
        <f aca="false">SUBTOTAL(9,GY52:GY53)</f>
        <v>152500</v>
      </c>
      <c r="GZ51" s="329" t="n">
        <f aca="false">SUBTOTAL(9,GZ52:GZ53)</f>
        <v>0</v>
      </c>
      <c r="HA51" s="327" t="n">
        <f aca="false">SUBTOTAL(9,HA52:HA53)</f>
        <v>0</v>
      </c>
      <c r="HB51" s="335" t="n">
        <f aca="false">GT51/GP51*100</f>
        <v>89.9705014749263</v>
      </c>
      <c r="HC51" s="255" t="n">
        <f aca="false">SUBTOTAL(9,HC52:HC53)</f>
        <v>1540500</v>
      </c>
      <c r="HD51" s="236" t="n">
        <v>1</v>
      </c>
    </row>
    <row r="52" customFormat="false" ht="20.25" hidden="false" customHeight="true" outlineLevel="0" collapsed="false">
      <c r="A52" s="58" t="s">
        <v>164</v>
      </c>
      <c r="B52" s="60" t="n">
        <v>600</v>
      </c>
      <c r="C52" s="60" t="n">
        <v>60011</v>
      </c>
      <c r="D52" s="60" t="n">
        <v>6050</v>
      </c>
      <c r="E52" s="60" t="s">
        <v>132</v>
      </c>
      <c r="I52" s="266"/>
      <c r="J52" s="266"/>
      <c r="K52" s="267" t="s">
        <v>193</v>
      </c>
      <c r="L52" s="268"/>
      <c r="M52" s="269" t="n">
        <v>710000</v>
      </c>
      <c r="N52" s="336" t="s">
        <v>184</v>
      </c>
      <c r="O52" s="271" t="n">
        <v>0</v>
      </c>
      <c r="P52" s="272" t="n">
        <v>0</v>
      </c>
      <c r="Q52" s="273" t="n">
        <f aca="false">SUM(O52:P52)</f>
        <v>0</v>
      </c>
      <c r="R52" s="274" t="n">
        <f aca="false">SUM(S52:U52)</f>
        <v>0</v>
      </c>
      <c r="S52" s="275" t="n">
        <v>0</v>
      </c>
      <c r="T52" s="275" t="n">
        <v>0</v>
      </c>
      <c r="U52" s="276" t="n">
        <v>0</v>
      </c>
      <c r="V52" s="277" t="n">
        <f aca="false">W52-R52</f>
        <v>360000</v>
      </c>
      <c r="W52" s="274" t="n">
        <f aca="false">SUM(X52:Z52)</f>
        <v>360000</v>
      </c>
      <c r="X52" s="275" t="n">
        <v>360000</v>
      </c>
      <c r="Y52" s="275" t="n">
        <v>0</v>
      </c>
      <c r="Z52" s="275" t="n">
        <v>0</v>
      </c>
      <c r="AA52" s="277" t="n">
        <f aca="false">AB52-W52</f>
        <v>0</v>
      </c>
      <c r="AB52" s="274" t="n">
        <f aca="false">SUM(AC52:AE52)</f>
        <v>360000</v>
      </c>
      <c r="AC52" s="275" t="n">
        <v>360000</v>
      </c>
      <c r="AD52" s="275" t="n">
        <v>0</v>
      </c>
      <c r="AE52" s="275" t="n">
        <v>0</v>
      </c>
      <c r="AF52" s="277" t="n">
        <f aca="false">AG52-AB52</f>
        <v>0</v>
      </c>
      <c r="AG52" s="274" t="n">
        <f aca="false">SUM(AH52:AJ52)</f>
        <v>360000</v>
      </c>
      <c r="AH52" s="275" t="n">
        <v>360000</v>
      </c>
      <c r="AI52" s="275" t="n">
        <v>0</v>
      </c>
      <c r="AJ52" s="275" t="n">
        <v>0</v>
      </c>
      <c r="AK52" s="277" t="n">
        <f aca="false">AL52-AG52</f>
        <v>0</v>
      </c>
      <c r="AL52" s="274" t="n">
        <f aca="false">SUM(AM52:AO52)</f>
        <v>360000</v>
      </c>
      <c r="AM52" s="275" t="n">
        <v>360000</v>
      </c>
      <c r="AN52" s="275" t="n">
        <v>0</v>
      </c>
      <c r="AO52" s="275" t="n">
        <v>0</v>
      </c>
      <c r="AP52" s="277" t="n">
        <f aca="false">AQ52-AL52</f>
        <v>0</v>
      </c>
      <c r="AQ52" s="274" t="n">
        <f aca="false">SUM(AR52:AT52)</f>
        <v>360000</v>
      </c>
      <c r="AR52" s="275" t="n">
        <v>360000</v>
      </c>
      <c r="AS52" s="275" t="n">
        <v>0</v>
      </c>
      <c r="AT52" s="275" t="n">
        <v>0</v>
      </c>
      <c r="AU52" s="277" t="n">
        <f aca="false">AV52-AQ52</f>
        <v>0</v>
      </c>
      <c r="AV52" s="274" t="n">
        <f aca="false">SUM(AW52:AY52)</f>
        <v>360000</v>
      </c>
      <c r="AW52" s="275" t="n">
        <v>360000</v>
      </c>
      <c r="AX52" s="275" t="n">
        <v>0</v>
      </c>
      <c r="AY52" s="275" t="n">
        <v>0</v>
      </c>
      <c r="AZ52" s="277" t="n">
        <f aca="false">BA52-AV52</f>
        <v>0</v>
      </c>
      <c r="BA52" s="274" t="n">
        <f aca="false">SUM(BB52:BD52)</f>
        <v>360000</v>
      </c>
      <c r="BB52" s="275" t="n">
        <v>360000</v>
      </c>
      <c r="BC52" s="275" t="n">
        <v>0</v>
      </c>
      <c r="BD52" s="275" t="n">
        <v>0</v>
      </c>
      <c r="BE52" s="277" t="n">
        <f aca="false">BF52-BA52</f>
        <v>0</v>
      </c>
      <c r="BF52" s="274" t="n">
        <f aca="false">SUM(BG52:BI52)</f>
        <v>360000</v>
      </c>
      <c r="BG52" s="275" t="n">
        <v>360000</v>
      </c>
      <c r="BH52" s="275" t="n">
        <v>0</v>
      </c>
      <c r="BI52" s="275" t="n">
        <v>0</v>
      </c>
      <c r="BJ52" s="277" t="n">
        <f aca="false">BK52-BF52</f>
        <v>0</v>
      </c>
      <c r="BK52" s="274" t="n">
        <f aca="false">SUM(BL52:BN52)</f>
        <v>360000</v>
      </c>
      <c r="BL52" s="275" t="n">
        <v>360000</v>
      </c>
      <c r="BM52" s="275" t="n">
        <v>0</v>
      </c>
      <c r="BN52" s="275" t="n">
        <v>0</v>
      </c>
      <c r="BO52" s="277" t="n">
        <f aca="false">BP52-BK52</f>
        <v>0</v>
      </c>
      <c r="BP52" s="274" t="n">
        <f aca="false">SUM(BQ52:BS52)</f>
        <v>360000</v>
      </c>
      <c r="BQ52" s="275" t="n">
        <v>360000</v>
      </c>
      <c r="BR52" s="275" t="n">
        <v>0</v>
      </c>
      <c r="BS52" s="275" t="n">
        <v>0</v>
      </c>
      <c r="BT52" s="277" t="n">
        <f aca="false">BU52-BP52</f>
        <v>0</v>
      </c>
      <c r="BU52" s="274" t="n">
        <f aca="false">SUM(BV52:BX52)</f>
        <v>360000</v>
      </c>
      <c r="BV52" s="275" t="n">
        <v>360000</v>
      </c>
      <c r="BW52" s="275" t="n">
        <v>0</v>
      </c>
      <c r="BX52" s="275" t="n">
        <v>0</v>
      </c>
      <c r="BY52" s="277" t="n">
        <f aca="false">BZ52-BU52</f>
        <v>0</v>
      </c>
      <c r="BZ52" s="274" t="n">
        <f aca="false">SUM(CA52:CC52)</f>
        <v>360000</v>
      </c>
      <c r="CA52" s="275" t="n">
        <v>360000</v>
      </c>
      <c r="CB52" s="275" t="n">
        <v>0</v>
      </c>
      <c r="CC52" s="275" t="n">
        <v>0</v>
      </c>
      <c r="CD52" s="277" t="n">
        <f aca="false">CE52-BZ52</f>
        <v>0</v>
      </c>
      <c r="CE52" s="274" t="n">
        <f aca="false">SUM(CF52:CH52)</f>
        <v>360000</v>
      </c>
      <c r="CF52" s="275" t="n">
        <v>360000</v>
      </c>
      <c r="CG52" s="275" t="n">
        <v>0</v>
      </c>
      <c r="CH52" s="275" t="n">
        <v>0</v>
      </c>
      <c r="CI52" s="277" t="n">
        <f aca="false">CJ52-CE52</f>
        <v>0</v>
      </c>
      <c r="CJ52" s="274" t="n">
        <f aca="false">SUM(CK52:CM52)</f>
        <v>360000</v>
      </c>
      <c r="CK52" s="275" t="n">
        <v>360000</v>
      </c>
      <c r="CL52" s="275" t="n">
        <v>0</v>
      </c>
      <c r="CM52" s="275" t="n">
        <v>0</v>
      </c>
      <c r="CN52" s="277" t="n">
        <f aca="false">CO52-CJ52</f>
        <v>0</v>
      </c>
      <c r="CO52" s="274" t="n">
        <f aca="false">SUM(CP52:CR52)</f>
        <v>360000</v>
      </c>
      <c r="CP52" s="275" t="n">
        <v>360000</v>
      </c>
      <c r="CQ52" s="275" t="n">
        <v>0</v>
      </c>
      <c r="CR52" s="275" t="n">
        <v>0</v>
      </c>
      <c r="CS52" s="277" t="n">
        <f aca="false">CT52-CO52</f>
        <v>0</v>
      </c>
      <c r="CT52" s="274" t="n">
        <f aca="false">SUM(CU52:CW52)</f>
        <v>360000</v>
      </c>
      <c r="CU52" s="275" t="n">
        <v>360000</v>
      </c>
      <c r="CV52" s="275" t="n">
        <v>0</v>
      </c>
      <c r="CW52" s="275" t="n">
        <v>0</v>
      </c>
      <c r="CX52" s="277" t="n">
        <f aca="false">CY52-CT52</f>
        <v>0</v>
      </c>
      <c r="CY52" s="274" t="n">
        <f aca="false">SUM(CZ52:DB52)</f>
        <v>360000</v>
      </c>
      <c r="CZ52" s="275" t="n">
        <v>360000</v>
      </c>
      <c r="DA52" s="275" t="n">
        <v>0</v>
      </c>
      <c r="DB52" s="275" t="n">
        <v>0</v>
      </c>
      <c r="DC52" s="277" t="n">
        <f aca="false">DD52-CY52</f>
        <v>0</v>
      </c>
      <c r="DD52" s="274" t="n">
        <f aca="false">SUM(DE52:DG52)</f>
        <v>360000</v>
      </c>
      <c r="DE52" s="275" t="n">
        <v>360000</v>
      </c>
      <c r="DF52" s="275" t="n">
        <v>0</v>
      </c>
      <c r="DG52" s="275" t="n">
        <v>0</v>
      </c>
      <c r="DH52" s="277" t="n">
        <f aca="false">DI52-DD52</f>
        <v>0</v>
      </c>
      <c r="DI52" s="274" t="n">
        <f aca="false">SUM(DJ52:DL52)</f>
        <v>360000</v>
      </c>
      <c r="DJ52" s="275" t="n">
        <v>360000</v>
      </c>
      <c r="DK52" s="275" t="n">
        <v>0</v>
      </c>
      <c r="DL52" s="275" t="n">
        <v>0</v>
      </c>
      <c r="DM52" s="277" t="n">
        <f aca="false">DN52-DI52</f>
        <v>0</v>
      </c>
      <c r="DN52" s="274" t="n">
        <f aca="false">SUM(DO52:DQ52)</f>
        <v>360000</v>
      </c>
      <c r="DO52" s="275" t="n">
        <v>360000</v>
      </c>
      <c r="DP52" s="275" t="n">
        <v>0</v>
      </c>
      <c r="DQ52" s="275" t="n">
        <v>0</v>
      </c>
      <c r="DR52" s="277" t="n">
        <f aca="false">DS52-DN52</f>
        <v>0</v>
      </c>
      <c r="DS52" s="274" t="n">
        <f aca="false">SUM(DT52:DV52)</f>
        <v>360000</v>
      </c>
      <c r="DT52" s="275" t="n">
        <v>360000</v>
      </c>
      <c r="DU52" s="275" t="n">
        <v>0</v>
      </c>
      <c r="DV52" s="275" t="n">
        <v>0</v>
      </c>
      <c r="DW52" s="277" t="n">
        <f aca="false">DX52-DS52</f>
        <v>0</v>
      </c>
      <c r="DX52" s="274" t="n">
        <f aca="false">SUM(DY52:EA52)</f>
        <v>360000</v>
      </c>
      <c r="DY52" s="275" t="n">
        <v>360000</v>
      </c>
      <c r="DZ52" s="275" t="n">
        <v>0</v>
      </c>
      <c r="EA52" s="275" t="n">
        <v>0</v>
      </c>
      <c r="EB52" s="277" t="n">
        <f aca="false">EC52-DX52</f>
        <v>0</v>
      </c>
      <c r="EC52" s="274" t="n">
        <f aca="false">SUM(ED52:EF52)</f>
        <v>360000</v>
      </c>
      <c r="ED52" s="275" t="n">
        <v>360000</v>
      </c>
      <c r="EE52" s="275" t="n">
        <v>0</v>
      </c>
      <c r="EF52" s="275" t="n">
        <v>0</v>
      </c>
      <c r="EG52" s="277" t="n">
        <f aca="false">EH52-EC52</f>
        <v>0</v>
      </c>
      <c r="EH52" s="274" t="n">
        <f aca="false">SUM(EI52:EK52)</f>
        <v>360000</v>
      </c>
      <c r="EI52" s="275" t="n">
        <v>360000</v>
      </c>
      <c r="EJ52" s="275" t="n">
        <v>0</v>
      </c>
      <c r="EK52" s="275" t="n">
        <v>0</v>
      </c>
      <c r="EL52" s="277" t="n">
        <f aca="false">EM52-EH52</f>
        <v>0</v>
      </c>
      <c r="EM52" s="274" t="n">
        <f aca="false">SUM(EN52:EP52)</f>
        <v>360000</v>
      </c>
      <c r="EN52" s="275" t="n">
        <v>360000</v>
      </c>
      <c r="EO52" s="275" t="n">
        <v>0</v>
      </c>
      <c r="EP52" s="275" t="n">
        <v>0</v>
      </c>
      <c r="EQ52" s="277" t="n">
        <f aca="false">ER52-EM52</f>
        <v>0</v>
      </c>
      <c r="ER52" s="274" t="n">
        <f aca="false">SUM(ES52:EU52)</f>
        <v>360000</v>
      </c>
      <c r="ES52" s="275" t="n">
        <v>360000</v>
      </c>
      <c r="ET52" s="275" t="n">
        <v>0</v>
      </c>
      <c r="EU52" s="275" t="n">
        <v>0</v>
      </c>
      <c r="EV52" s="277" t="n">
        <f aca="false">EW52-ER52</f>
        <v>0</v>
      </c>
      <c r="EW52" s="274" t="n">
        <f aca="false">SUM(EX52:EZ52)</f>
        <v>360000</v>
      </c>
      <c r="EX52" s="275" t="n">
        <v>360000</v>
      </c>
      <c r="EY52" s="275" t="n">
        <v>0</v>
      </c>
      <c r="EZ52" s="275" t="n">
        <v>0</v>
      </c>
      <c r="FA52" s="277" t="n">
        <f aca="false">FB52-EW52</f>
        <v>0</v>
      </c>
      <c r="FB52" s="274" t="n">
        <f aca="false">SUM(FC52:FE52)</f>
        <v>360000</v>
      </c>
      <c r="FC52" s="275" t="n">
        <v>360000</v>
      </c>
      <c r="FD52" s="275" t="n">
        <v>0</v>
      </c>
      <c r="FE52" s="275" t="n">
        <v>0</v>
      </c>
      <c r="FF52" s="277" t="n">
        <f aca="false">FG52-FB52</f>
        <v>0</v>
      </c>
      <c r="FG52" s="274" t="n">
        <f aca="false">SUM(FH52:FJ52)</f>
        <v>360000</v>
      </c>
      <c r="FH52" s="275" t="n">
        <v>360000</v>
      </c>
      <c r="FI52" s="275" t="n">
        <v>0</v>
      </c>
      <c r="FJ52" s="275" t="n">
        <v>0</v>
      </c>
      <c r="FK52" s="277" t="n">
        <f aca="false">FL52-FG52</f>
        <v>-207500</v>
      </c>
      <c r="FL52" s="274" t="n">
        <f aca="false">SUM(FM52:FO52)</f>
        <v>152500</v>
      </c>
      <c r="FM52" s="275" t="n">
        <v>152500</v>
      </c>
      <c r="FN52" s="275" t="n">
        <v>0</v>
      </c>
      <c r="FO52" s="275" t="n">
        <v>0</v>
      </c>
      <c r="FP52" s="277" t="n">
        <f aca="false">FQ52-FL52</f>
        <v>0</v>
      </c>
      <c r="FQ52" s="274" t="n">
        <f aca="false">SUM(FR52:FT52)</f>
        <v>152500</v>
      </c>
      <c r="FR52" s="275" t="n">
        <v>152500</v>
      </c>
      <c r="FS52" s="275" t="n">
        <v>0</v>
      </c>
      <c r="FT52" s="275" t="n">
        <v>0</v>
      </c>
      <c r="FU52" s="277" t="n">
        <f aca="false">FV52-FQ52</f>
        <v>0</v>
      </c>
      <c r="FV52" s="274" t="n">
        <f aca="false">SUM(FW52:FY52)</f>
        <v>152500</v>
      </c>
      <c r="FW52" s="275" t="n">
        <v>152500</v>
      </c>
      <c r="FX52" s="275" t="n">
        <v>0</v>
      </c>
      <c r="FY52" s="275" t="n">
        <v>0</v>
      </c>
      <c r="FZ52" s="277" t="n">
        <f aca="false">GA52-FV52</f>
        <v>0</v>
      </c>
      <c r="GA52" s="274" t="n">
        <f aca="false">SUM(GB52:GD52)</f>
        <v>152500</v>
      </c>
      <c r="GB52" s="275" t="n">
        <v>152500</v>
      </c>
      <c r="GC52" s="275" t="n">
        <v>0</v>
      </c>
      <c r="GD52" s="275" t="n">
        <v>0</v>
      </c>
      <c r="GE52" s="277" t="n">
        <f aca="false">GF52-GA52</f>
        <v>12000</v>
      </c>
      <c r="GF52" s="274" t="n">
        <f aca="false">SUM(GG52:GI52)</f>
        <v>164500</v>
      </c>
      <c r="GG52" s="275" t="n">
        <v>164500</v>
      </c>
      <c r="GH52" s="275" t="n">
        <v>0</v>
      </c>
      <c r="GI52" s="275" t="n">
        <v>0</v>
      </c>
      <c r="GJ52" s="277" t="n">
        <f aca="false">GK52-GF52</f>
        <v>0</v>
      </c>
      <c r="GK52" s="274" t="n">
        <f aca="false">SUM(GL52:GN52)</f>
        <v>164500</v>
      </c>
      <c r="GL52" s="275" t="n">
        <v>164500</v>
      </c>
      <c r="GM52" s="275" t="n">
        <v>0</v>
      </c>
      <c r="GN52" s="275" t="n">
        <v>0</v>
      </c>
      <c r="GO52" s="277" t="n">
        <f aca="false">GP52-GK52</f>
        <v>0</v>
      </c>
      <c r="GP52" s="274" t="n">
        <f aca="false">SUM(GQ52:GS52)</f>
        <v>164500</v>
      </c>
      <c r="GQ52" s="275" t="n">
        <v>164500</v>
      </c>
      <c r="GR52" s="275" t="n">
        <v>0</v>
      </c>
      <c r="GS52" s="275" t="n">
        <v>0</v>
      </c>
      <c r="GT52" s="279" t="n">
        <f aca="false">SUM(GU52:GW52)</f>
        <v>152500</v>
      </c>
      <c r="GU52" s="280" t="n">
        <v>152500</v>
      </c>
      <c r="GV52" s="280" t="n">
        <v>0</v>
      </c>
      <c r="GW52" s="281" t="n">
        <v>0</v>
      </c>
      <c r="GX52" s="274" t="n">
        <f aca="false">SUM(GY52:HA52)</f>
        <v>152500</v>
      </c>
      <c r="GY52" s="275" t="n">
        <v>152500</v>
      </c>
      <c r="GZ52" s="275" t="n">
        <v>0</v>
      </c>
      <c r="HA52" s="273" t="n">
        <v>0</v>
      </c>
      <c r="HB52" s="282" t="n">
        <f aca="false">GT52/GP52*100</f>
        <v>92.7051671732523</v>
      </c>
      <c r="HC52" s="283" t="n">
        <f aca="false">M52-Q52-GF52</f>
        <v>545500</v>
      </c>
      <c r="HD52" s="236"/>
    </row>
    <row r="53" customFormat="false" ht="23.25" hidden="false" customHeight="true" outlineLevel="0" collapsed="false">
      <c r="A53" s="58" t="s">
        <v>164</v>
      </c>
      <c r="B53" s="60" t="n">
        <v>600</v>
      </c>
      <c r="C53" s="60" t="n">
        <v>60011</v>
      </c>
      <c r="D53" s="60" t="n">
        <v>6050</v>
      </c>
      <c r="E53" s="60" t="s">
        <v>132</v>
      </c>
      <c r="I53" s="319" t="n">
        <v>27</v>
      </c>
      <c r="J53" s="319"/>
      <c r="K53" s="337" t="s">
        <v>194</v>
      </c>
      <c r="L53" s="284" t="s">
        <v>164</v>
      </c>
      <c r="M53" s="234" t="n">
        <v>1000000</v>
      </c>
      <c r="N53" s="294" t="s">
        <v>159</v>
      </c>
      <c r="O53" s="285" t="n">
        <v>0</v>
      </c>
      <c r="P53" s="286" t="n">
        <v>0</v>
      </c>
      <c r="Q53" s="287" t="n">
        <f aca="false">SUM(O53:P53)</f>
        <v>0</v>
      </c>
      <c r="R53" s="239" t="n">
        <f aca="false">SUM(S53:U53)</f>
        <v>0</v>
      </c>
      <c r="S53" s="288" t="n">
        <v>0</v>
      </c>
      <c r="T53" s="288" t="n">
        <v>0</v>
      </c>
      <c r="U53" s="289" t="n">
        <v>0</v>
      </c>
      <c r="V53" s="290" t="n">
        <f aca="false">W53-R53</f>
        <v>1000000</v>
      </c>
      <c r="W53" s="239" t="n">
        <f aca="false">SUM(X53:Z53)</f>
        <v>1000000</v>
      </c>
      <c r="X53" s="288" t="n">
        <v>1000000</v>
      </c>
      <c r="Y53" s="288" t="n">
        <v>0</v>
      </c>
      <c r="Z53" s="288" t="n">
        <v>0</v>
      </c>
      <c r="AA53" s="290" t="n">
        <f aca="false">AB53-W53</f>
        <v>0</v>
      </c>
      <c r="AB53" s="239" t="n">
        <f aca="false">SUM(AC53:AE53)</f>
        <v>1000000</v>
      </c>
      <c r="AC53" s="288" t="n">
        <v>1000000</v>
      </c>
      <c r="AD53" s="288" t="n">
        <v>0</v>
      </c>
      <c r="AE53" s="288" t="n">
        <v>0</v>
      </c>
      <c r="AF53" s="290" t="n">
        <f aca="false">AG53-AB53</f>
        <v>0</v>
      </c>
      <c r="AG53" s="239" t="n">
        <f aca="false">SUM(AH53:AJ53)</f>
        <v>1000000</v>
      </c>
      <c r="AH53" s="288" t="n">
        <v>1000000</v>
      </c>
      <c r="AI53" s="288" t="n">
        <v>0</v>
      </c>
      <c r="AJ53" s="288" t="n">
        <v>0</v>
      </c>
      <c r="AK53" s="290" t="n">
        <f aca="false">AL53-AG53</f>
        <v>0</v>
      </c>
      <c r="AL53" s="239" t="n">
        <f aca="false">SUM(AM53:AO53)</f>
        <v>1000000</v>
      </c>
      <c r="AM53" s="288" t="n">
        <v>1000000</v>
      </c>
      <c r="AN53" s="288" t="n">
        <v>0</v>
      </c>
      <c r="AO53" s="288" t="n">
        <v>0</v>
      </c>
      <c r="AP53" s="290" t="n">
        <f aca="false">AQ53-AL53</f>
        <v>0</v>
      </c>
      <c r="AQ53" s="239" t="n">
        <f aca="false">SUM(AR53:AT53)</f>
        <v>1000000</v>
      </c>
      <c r="AR53" s="288" t="n">
        <v>1000000</v>
      </c>
      <c r="AS53" s="288" t="n">
        <v>0</v>
      </c>
      <c r="AT53" s="288" t="n">
        <v>0</v>
      </c>
      <c r="AU53" s="290" t="n">
        <f aca="false">AV53-AQ53</f>
        <v>0</v>
      </c>
      <c r="AV53" s="239" t="n">
        <f aca="false">SUM(AW53:AY53)</f>
        <v>1000000</v>
      </c>
      <c r="AW53" s="288" t="n">
        <v>1000000</v>
      </c>
      <c r="AX53" s="288" t="n">
        <v>0</v>
      </c>
      <c r="AY53" s="288" t="n">
        <v>0</v>
      </c>
      <c r="AZ53" s="290" t="n">
        <f aca="false">BA53-AV53</f>
        <v>0</v>
      </c>
      <c r="BA53" s="239" t="n">
        <f aca="false">SUM(BB53:BD53)</f>
        <v>1000000</v>
      </c>
      <c r="BB53" s="288" t="n">
        <v>1000000</v>
      </c>
      <c r="BC53" s="288" t="n">
        <v>0</v>
      </c>
      <c r="BD53" s="288" t="n">
        <v>0</v>
      </c>
      <c r="BE53" s="290" t="n">
        <f aca="false">BF53-BA53</f>
        <v>0</v>
      </c>
      <c r="BF53" s="239" t="n">
        <f aca="false">SUM(BG53:BI53)</f>
        <v>1000000</v>
      </c>
      <c r="BG53" s="288" t="n">
        <v>1000000</v>
      </c>
      <c r="BH53" s="288" t="n">
        <v>0</v>
      </c>
      <c r="BI53" s="288" t="n">
        <v>0</v>
      </c>
      <c r="BJ53" s="290" t="n">
        <f aca="false">BK53-BF53</f>
        <v>0</v>
      </c>
      <c r="BK53" s="239" t="n">
        <f aca="false">SUM(BL53:BN53)</f>
        <v>1000000</v>
      </c>
      <c r="BL53" s="288" t="n">
        <v>1000000</v>
      </c>
      <c r="BM53" s="288" t="n">
        <v>0</v>
      </c>
      <c r="BN53" s="288" t="n">
        <v>0</v>
      </c>
      <c r="BO53" s="290" t="n">
        <f aca="false">BP53-BK53</f>
        <v>0</v>
      </c>
      <c r="BP53" s="239" t="n">
        <f aca="false">SUM(BQ53:BS53)</f>
        <v>1000000</v>
      </c>
      <c r="BQ53" s="288" t="n">
        <v>1000000</v>
      </c>
      <c r="BR53" s="288" t="n">
        <v>0</v>
      </c>
      <c r="BS53" s="288" t="n">
        <v>0</v>
      </c>
      <c r="BT53" s="290" t="n">
        <f aca="false">BU53-BP53</f>
        <v>0</v>
      </c>
      <c r="BU53" s="239" t="n">
        <f aca="false">SUM(BV53:BX53)</f>
        <v>1000000</v>
      </c>
      <c r="BV53" s="288" t="n">
        <v>1000000</v>
      </c>
      <c r="BW53" s="288" t="n">
        <v>0</v>
      </c>
      <c r="BX53" s="288" t="n">
        <v>0</v>
      </c>
      <c r="BY53" s="290" t="n">
        <f aca="false">BZ53-BU53</f>
        <v>0</v>
      </c>
      <c r="BZ53" s="239" t="n">
        <f aca="false">SUM(CA53:CC53)</f>
        <v>1000000</v>
      </c>
      <c r="CA53" s="288" t="n">
        <v>1000000</v>
      </c>
      <c r="CB53" s="288" t="n">
        <v>0</v>
      </c>
      <c r="CC53" s="288" t="n">
        <v>0</v>
      </c>
      <c r="CD53" s="290" t="n">
        <f aca="false">CE53-BZ53</f>
        <v>0</v>
      </c>
      <c r="CE53" s="239" t="n">
        <f aca="false">SUM(CF53:CH53)</f>
        <v>1000000</v>
      </c>
      <c r="CF53" s="288" t="n">
        <v>1000000</v>
      </c>
      <c r="CG53" s="288" t="n">
        <v>0</v>
      </c>
      <c r="CH53" s="288" t="n">
        <v>0</v>
      </c>
      <c r="CI53" s="290" t="n">
        <f aca="false">CJ53-CE53</f>
        <v>0</v>
      </c>
      <c r="CJ53" s="239" t="n">
        <f aca="false">SUM(CK53:CM53)</f>
        <v>1000000</v>
      </c>
      <c r="CK53" s="288" t="n">
        <v>1000000</v>
      </c>
      <c r="CL53" s="288" t="n">
        <v>0</v>
      </c>
      <c r="CM53" s="288" t="n">
        <v>0</v>
      </c>
      <c r="CN53" s="290" t="n">
        <f aca="false">CO53-CJ53</f>
        <v>0</v>
      </c>
      <c r="CO53" s="239" t="n">
        <f aca="false">SUM(CP53:CR53)</f>
        <v>1000000</v>
      </c>
      <c r="CP53" s="288" t="n">
        <v>1000000</v>
      </c>
      <c r="CQ53" s="288" t="n">
        <v>0</v>
      </c>
      <c r="CR53" s="288" t="n">
        <v>0</v>
      </c>
      <c r="CS53" s="290" t="n">
        <f aca="false">CT53-CO53</f>
        <v>0</v>
      </c>
      <c r="CT53" s="239" t="n">
        <f aca="false">SUM(CU53:CW53)</f>
        <v>1000000</v>
      </c>
      <c r="CU53" s="288" t="n">
        <v>1000000</v>
      </c>
      <c r="CV53" s="288" t="n">
        <v>0</v>
      </c>
      <c r="CW53" s="288" t="n">
        <v>0</v>
      </c>
      <c r="CX53" s="290" t="n">
        <f aca="false">CY53-CT53</f>
        <v>0</v>
      </c>
      <c r="CY53" s="239" t="n">
        <f aca="false">SUM(CZ53:DB53)</f>
        <v>1000000</v>
      </c>
      <c r="CZ53" s="288" t="n">
        <v>1000000</v>
      </c>
      <c r="DA53" s="288" t="n">
        <v>0</v>
      </c>
      <c r="DB53" s="288" t="n">
        <v>0</v>
      </c>
      <c r="DC53" s="290" t="n">
        <f aca="false">DD53-CY53</f>
        <v>0</v>
      </c>
      <c r="DD53" s="239" t="n">
        <f aca="false">SUM(DE53:DG53)</f>
        <v>1000000</v>
      </c>
      <c r="DE53" s="288" t="n">
        <v>1000000</v>
      </c>
      <c r="DF53" s="288" t="n">
        <v>0</v>
      </c>
      <c r="DG53" s="288" t="n">
        <v>0</v>
      </c>
      <c r="DH53" s="290" t="n">
        <f aca="false">DI53-DD53</f>
        <v>-850000</v>
      </c>
      <c r="DI53" s="239" t="n">
        <f aca="false">SUM(DJ53:DL53)</f>
        <v>150000</v>
      </c>
      <c r="DJ53" s="288" t="n">
        <v>150000</v>
      </c>
      <c r="DK53" s="288" t="n">
        <v>0</v>
      </c>
      <c r="DL53" s="288" t="n">
        <v>0</v>
      </c>
      <c r="DM53" s="290" t="n">
        <f aca="false">DN53-DI53</f>
        <v>0</v>
      </c>
      <c r="DN53" s="239" t="n">
        <f aca="false">SUM(DO53:DQ53)</f>
        <v>150000</v>
      </c>
      <c r="DO53" s="288" t="n">
        <v>150000</v>
      </c>
      <c r="DP53" s="288" t="n">
        <v>0</v>
      </c>
      <c r="DQ53" s="288" t="n">
        <v>0</v>
      </c>
      <c r="DR53" s="290" t="n">
        <f aca="false">DS53-DN53</f>
        <v>0</v>
      </c>
      <c r="DS53" s="239" t="n">
        <f aca="false">SUM(DT53:DV53)</f>
        <v>150000</v>
      </c>
      <c r="DT53" s="288" t="n">
        <v>150000</v>
      </c>
      <c r="DU53" s="288" t="n">
        <v>0</v>
      </c>
      <c r="DV53" s="288" t="n">
        <v>0</v>
      </c>
      <c r="DW53" s="290" t="n">
        <f aca="false">DX53-DS53</f>
        <v>0</v>
      </c>
      <c r="DX53" s="239" t="n">
        <f aca="false">SUM(DY53:EA53)</f>
        <v>150000</v>
      </c>
      <c r="DY53" s="288" t="n">
        <v>150000</v>
      </c>
      <c r="DZ53" s="288" t="n">
        <v>0</v>
      </c>
      <c r="EA53" s="288" t="n">
        <v>0</v>
      </c>
      <c r="EB53" s="290" t="n">
        <f aca="false">EC53-DX53</f>
        <v>-145000</v>
      </c>
      <c r="EC53" s="239" t="n">
        <f aca="false">SUM(ED53:EF53)</f>
        <v>5000</v>
      </c>
      <c r="ED53" s="288" t="n">
        <v>5000</v>
      </c>
      <c r="EE53" s="288" t="n">
        <v>0</v>
      </c>
      <c r="EF53" s="288" t="n">
        <v>0</v>
      </c>
      <c r="EG53" s="290" t="n">
        <f aca="false">EH53-EC53</f>
        <v>0</v>
      </c>
      <c r="EH53" s="239" t="n">
        <f aca="false">SUM(EI53:EK53)</f>
        <v>5000</v>
      </c>
      <c r="EI53" s="288" t="n">
        <v>5000</v>
      </c>
      <c r="EJ53" s="288" t="n">
        <v>0</v>
      </c>
      <c r="EK53" s="288" t="n">
        <v>0</v>
      </c>
      <c r="EL53" s="290" t="n">
        <f aca="false">EM53-EH53</f>
        <v>0</v>
      </c>
      <c r="EM53" s="239" t="n">
        <f aca="false">SUM(EN53:EP53)</f>
        <v>5000</v>
      </c>
      <c r="EN53" s="288" t="n">
        <v>5000</v>
      </c>
      <c r="EO53" s="288" t="n">
        <v>0</v>
      </c>
      <c r="EP53" s="288" t="n">
        <v>0</v>
      </c>
      <c r="EQ53" s="290" t="n">
        <f aca="false">ER53-EM53</f>
        <v>0</v>
      </c>
      <c r="ER53" s="239" t="n">
        <f aca="false">SUM(ES53:EU53)</f>
        <v>5000</v>
      </c>
      <c r="ES53" s="288" t="n">
        <v>5000</v>
      </c>
      <c r="ET53" s="288" t="n">
        <v>0</v>
      </c>
      <c r="EU53" s="288" t="n">
        <v>0</v>
      </c>
      <c r="EV53" s="290" t="n">
        <f aca="false">EW53-ER53</f>
        <v>0</v>
      </c>
      <c r="EW53" s="239" t="n">
        <f aca="false">SUM(EX53:EZ53)</f>
        <v>5000</v>
      </c>
      <c r="EX53" s="288" t="n">
        <v>5000</v>
      </c>
      <c r="EY53" s="288" t="n">
        <v>0</v>
      </c>
      <c r="EZ53" s="288" t="n">
        <v>0</v>
      </c>
      <c r="FA53" s="290" t="n">
        <f aca="false">FB53-EW53</f>
        <v>0</v>
      </c>
      <c r="FB53" s="239" t="n">
        <f aca="false">SUM(FC53:FE53)</f>
        <v>5000</v>
      </c>
      <c r="FC53" s="288" t="n">
        <v>5000</v>
      </c>
      <c r="FD53" s="288" t="n">
        <v>0</v>
      </c>
      <c r="FE53" s="288" t="n">
        <v>0</v>
      </c>
      <c r="FF53" s="290" t="n">
        <f aca="false">FG53-FB53</f>
        <v>0</v>
      </c>
      <c r="FG53" s="239" t="n">
        <f aca="false">SUM(FH53:FJ53)</f>
        <v>5000</v>
      </c>
      <c r="FH53" s="288" t="n">
        <v>5000</v>
      </c>
      <c r="FI53" s="288" t="n">
        <v>0</v>
      </c>
      <c r="FJ53" s="288" t="n">
        <v>0</v>
      </c>
      <c r="FK53" s="290" t="n">
        <f aca="false">FL53-FG53</f>
        <v>0</v>
      </c>
      <c r="FL53" s="239" t="n">
        <f aca="false">SUM(FM53:FO53)</f>
        <v>5000</v>
      </c>
      <c r="FM53" s="288" t="n">
        <v>5000</v>
      </c>
      <c r="FN53" s="288" t="n">
        <v>0</v>
      </c>
      <c r="FO53" s="288" t="n">
        <v>0</v>
      </c>
      <c r="FP53" s="290" t="n">
        <f aca="false">FQ53-FL53</f>
        <v>0</v>
      </c>
      <c r="FQ53" s="239" t="n">
        <f aca="false">SUM(FR53:FT53)</f>
        <v>5000</v>
      </c>
      <c r="FR53" s="288" t="n">
        <v>5000</v>
      </c>
      <c r="FS53" s="288" t="n">
        <v>0</v>
      </c>
      <c r="FT53" s="288" t="n">
        <v>0</v>
      </c>
      <c r="FU53" s="290" t="n">
        <f aca="false">FV53-FQ53</f>
        <v>0</v>
      </c>
      <c r="FV53" s="239" t="n">
        <f aca="false">SUM(FW53:FY53)</f>
        <v>5000</v>
      </c>
      <c r="FW53" s="288" t="n">
        <v>5000</v>
      </c>
      <c r="FX53" s="288" t="n">
        <v>0</v>
      </c>
      <c r="FY53" s="288" t="n">
        <v>0</v>
      </c>
      <c r="FZ53" s="290" t="n">
        <f aca="false">GA53-FV53</f>
        <v>0</v>
      </c>
      <c r="GA53" s="239" t="n">
        <f aca="false">SUM(GB53:GD53)</f>
        <v>5000</v>
      </c>
      <c r="GB53" s="288" t="n">
        <v>5000</v>
      </c>
      <c r="GC53" s="288" t="n">
        <v>0</v>
      </c>
      <c r="GD53" s="288" t="n">
        <v>0</v>
      </c>
      <c r="GE53" s="290" t="n">
        <f aca="false">GF53-GA53</f>
        <v>0</v>
      </c>
      <c r="GF53" s="239" t="n">
        <f aca="false">SUM(GG53:GI53)</f>
        <v>5000</v>
      </c>
      <c r="GG53" s="288" t="n">
        <v>5000</v>
      </c>
      <c r="GH53" s="288" t="n">
        <v>0</v>
      </c>
      <c r="GI53" s="288" t="n">
        <v>0</v>
      </c>
      <c r="GJ53" s="290" t="n">
        <f aca="false">GK53-GF53</f>
        <v>0</v>
      </c>
      <c r="GK53" s="239" t="n">
        <f aca="false">SUM(GL53:GN53)</f>
        <v>5000</v>
      </c>
      <c r="GL53" s="288" t="n">
        <v>5000</v>
      </c>
      <c r="GM53" s="288" t="n">
        <v>0</v>
      </c>
      <c r="GN53" s="288" t="n">
        <v>0</v>
      </c>
      <c r="GO53" s="290" t="n">
        <f aca="false">GP53-GK53</f>
        <v>0</v>
      </c>
      <c r="GP53" s="239" t="n">
        <f aca="false">SUM(GQ53:GS53)</f>
        <v>5000</v>
      </c>
      <c r="GQ53" s="288" t="n">
        <v>5000</v>
      </c>
      <c r="GR53" s="288" t="n">
        <v>0</v>
      </c>
      <c r="GS53" s="288" t="n">
        <v>0</v>
      </c>
      <c r="GT53" s="243" t="n">
        <f aca="false">SUM(GU53:GW53)</f>
        <v>0</v>
      </c>
      <c r="GU53" s="291" t="n">
        <v>0</v>
      </c>
      <c r="GV53" s="291" t="n">
        <v>0</v>
      </c>
      <c r="GW53" s="292" t="n">
        <v>0</v>
      </c>
      <c r="GX53" s="239" t="n">
        <f aca="false">SUM(GY53:HA53)</f>
        <v>0</v>
      </c>
      <c r="GY53" s="288" t="n">
        <v>0</v>
      </c>
      <c r="GZ53" s="288" t="n">
        <v>0</v>
      </c>
      <c r="HA53" s="287" t="n">
        <v>0</v>
      </c>
      <c r="HB53" s="293" t="n">
        <f aca="false">GT53/GP53*100</f>
        <v>0</v>
      </c>
      <c r="HC53" s="285" t="n">
        <f aca="false">M53-Q53-GF53</f>
        <v>995000</v>
      </c>
      <c r="HD53" s="236"/>
    </row>
    <row r="54" customFormat="false" ht="9.95" hidden="false" customHeight="true" outlineLevel="0" collapsed="false">
      <c r="A54" s="58" t="s">
        <v>164</v>
      </c>
      <c r="B54" s="60" t="n">
        <v>600</v>
      </c>
      <c r="C54" s="60" t="n">
        <v>60011</v>
      </c>
      <c r="D54" s="60"/>
      <c r="E54" s="60" t="s">
        <v>152</v>
      </c>
      <c r="I54" s="306" t="s">
        <v>153</v>
      </c>
      <c r="J54" s="306"/>
      <c r="K54" s="306"/>
      <c r="L54" s="306"/>
      <c r="M54" s="306"/>
      <c r="N54" s="306"/>
      <c r="O54" s="218" t="n">
        <f aca="false">SUBTOTAL(9,O55:O55)</f>
        <v>0</v>
      </c>
      <c r="P54" s="296" t="n">
        <f aca="false">SUBTOTAL(9,P55:P55)</f>
        <v>0</v>
      </c>
      <c r="Q54" s="297" t="n">
        <f aca="false">SUBTOTAL(9,Q55:Q55)</f>
        <v>0</v>
      </c>
      <c r="R54" s="298" t="n">
        <f aca="false">SUBTOTAL(9,R55:R55)</f>
        <v>0</v>
      </c>
      <c r="S54" s="299" t="n">
        <f aca="false">SUBTOTAL(9,S55:S55)</f>
        <v>0</v>
      </c>
      <c r="T54" s="299" t="n">
        <f aca="false">SUBTOTAL(9,T55:T55)</f>
        <v>0</v>
      </c>
      <c r="U54" s="300" t="n">
        <f aca="false">SUBTOTAL(9,U55:U55)</f>
        <v>0</v>
      </c>
      <c r="V54" s="299" t="n">
        <f aca="false">SUBTOTAL(9,V55:V55)</f>
        <v>0</v>
      </c>
      <c r="W54" s="298" t="n">
        <f aca="false">SUBTOTAL(9,W55:W55)</f>
        <v>0</v>
      </c>
      <c r="X54" s="299" t="n">
        <f aca="false">SUBTOTAL(9,X55:X55)</f>
        <v>0</v>
      </c>
      <c r="Y54" s="299" t="n">
        <f aca="false">SUBTOTAL(9,Y55:Y55)</f>
        <v>0</v>
      </c>
      <c r="Z54" s="299" t="n">
        <f aca="false">SUBTOTAL(9,Z55:Z55)</f>
        <v>0</v>
      </c>
      <c r="AA54" s="299" t="n">
        <f aca="false">SUBTOTAL(9,AA55:AA55)</f>
        <v>0</v>
      </c>
      <c r="AB54" s="298" t="n">
        <f aca="false">SUBTOTAL(9,AB55:AB55)</f>
        <v>0</v>
      </c>
      <c r="AC54" s="299" t="n">
        <f aca="false">SUBTOTAL(9,AC55:AC55)</f>
        <v>0</v>
      </c>
      <c r="AD54" s="299" t="n">
        <f aca="false">SUBTOTAL(9,AD55:AD55)</f>
        <v>0</v>
      </c>
      <c r="AE54" s="299" t="n">
        <f aca="false">SUBTOTAL(9,AE55:AE55)</f>
        <v>0</v>
      </c>
      <c r="AF54" s="299" t="n">
        <f aca="false">SUBTOTAL(9,AF55:AF55)</f>
        <v>0</v>
      </c>
      <c r="AG54" s="298" t="n">
        <f aca="false">SUBTOTAL(9,AG55:AG55)</f>
        <v>0</v>
      </c>
      <c r="AH54" s="299" t="n">
        <f aca="false">SUBTOTAL(9,AH55:AH55)</f>
        <v>0</v>
      </c>
      <c r="AI54" s="299" t="n">
        <f aca="false">SUBTOTAL(9,AI55:AI55)</f>
        <v>0</v>
      </c>
      <c r="AJ54" s="299" t="n">
        <f aca="false">SUBTOTAL(9,AJ55:AJ55)</f>
        <v>0</v>
      </c>
      <c r="AK54" s="299" t="n">
        <f aca="false">SUBTOTAL(9,AK55:AK55)</f>
        <v>0</v>
      </c>
      <c r="AL54" s="298" t="n">
        <f aca="false">SUBTOTAL(9,AL55:AL55)</f>
        <v>0</v>
      </c>
      <c r="AM54" s="299" t="n">
        <f aca="false">SUBTOTAL(9,AM55:AM55)</f>
        <v>0</v>
      </c>
      <c r="AN54" s="299" t="n">
        <f aca="false">SUBTOTAL(9,AN55:AN55)</f>
        <v>0</v>
      </c>
      <c r="AO54" s="299" t="n">
        <f aca="false">SUBTOTAL(9,AO55:AO55)</f>
        <v>0</v>
      </c>
      <c r="AP54" s="299" t="n">
        <f aca="false">SUBTOTAL(9,AP55:AP55)</f>
        <v>0</v>
      </c>
      <c r="AQ54" s="298" t="n">
        <f aca="false">SUBTOTAL(9,AQ55:AQ55)</f>
        <v>0</v>
      </c>
      <c r="AR54" s="299" t="n">
        <f aca="false">SUBTOTAL(9,AR55:AR55)</f>
        <v>0</v>
      </c>
      <c r="AS54" s="299" t="n">
        <f aca="false">SUBTOTAL(9,AS55:AS55)</f>
        <v>0</v>
      </c>
      <c r="AT54" s="299" t="n">
        <f aca="false">SUBTOTAL(9,AT55:AT55)</f>
        <v>0</v>
      </c>
      <c r="AU54" s="299" t="n">
        <f aca="false">SUBTOTAL(9,AU55:AU55)</f>
        <v>0</v>
      </c>
      <c r="AV54" s="298" t="n">
        <f aca="false">SUBTOTAL(9,AV55:AV55)</f>
        <v>0</v>
      </c>
      <c r="AW54" s="299" t="n">
        <f aca="false">SUBTOTAL(9,AW55:AW55)</f>
        <v>0</v>
      </c>
      <c r="AX54" s="299" t="n">
        <f aca="false">SUBTOTAL(9,AX55:AX55)</f>
        <v>0</v>
      </c>
      <c r="AY54" s="299" t="n">
        <f aca="false">SUBTOTAL(9,AY55:AY55)</f>
        <v>0</v>
      </c>
      <c r="AZ54" s="299" t="n">
        <f aca="false">SUBTOTAL(9,AZ55:AZ55)</f>
        <v>0</v>
      </c>
      <c r="BA54" s="298" t="n">
        <f aca="false">SUBTOTAL(9,BA55:BA55)</f>
        <v>0</v>
      </c>
      <c r="BB54" s="299" t="n">
        <f aca="false">SUBTOTAL(9,BB55:BB55)</f>
        <v>0</v>
      </c>
      <c r="BC54" s="299" t="n">
        <f aca="false">SUBTOTAL(9,BC55:BC55)</f>
        <v>0</v>
      </c>
      <c r="BD54" s="299" t="n">
        <f aca="false">SUBTOTAL(9,BD55:BD55)</f>
        <v>0</v>
      </c>
      <c r="BE54" s="299" t="n">
        <f aca="false">SUBTOTAL(9,BE55:BE55)</f>
        <v>0</v>
      </c>
      <c r="BF54" s="298" t="n">
        <f aca="false">SUBTOTAL(9,BF55:BF55)</f>
        <v>0</v>
      </c>
      <c r="BG54" s="299" t="n">
        <f aca="false">SUBTOTAL(9,BG55:BG55)</f>
        <v>0</v>
      </c>
      <c r="BH54" s="299" t="n">
        <f aca="false">SUBTOTAL(9,BH55:BH55)</f>
        <v>0</v>
      </c>
      <c r="BI54" s="299" t="n">
        <f aca="false">SUBTOTAL(9,BI55:BI55)</f>
        <v>0</v>
      </c>
      <c r="BJ54" s="299" t="n">
        <f aca="false">SUBTOTAL(9,BJ55:BJ55)</f>
        <v>0</v>
      </c>
      <c r="BK54" s="298" t="n">
        <f aca="false">SUBTOTAL(9,BK55:BK55)</f>
        <v>0</v>
      </c>
      <c r="BL54" s="299" t="n">
        <f aca="false">SUBTOTAL(9,BL55:BL55)</f>
        <v>0</v>
      </c>
      <c r="BM54" s="299" t="n">
        <f aca="false">SUBTOTAL(9,BM55:BM55)</f>
        <v>0</v>
      </c>
      <c r="BN54" s="299" t="n">
        <f aca="false">SUBTOTAL(9,BN55:BN55)</f>
        <v>0</v>
      </c>
      <c r="BO54" s="299" t="n">
        <f aca="false">SUBTOTAL(9,BO55:BO55)</f>
        <v>0</v>
      </c>
      <c r="BP54" s="298" t="n">
        <f aca="false">SUBTOTAL(9,BP55:BP55)</f>
        <v>0</v>
      </c>
      <c r="BQ54" s="299" t="n">
        <f aca="false">SUBTOTAL(9,BQ55:BQ55)</f>
        <v>0</v>
      </c>
      <c r="BR54" s="299" t="n">
        <f aca="false">SUBTOTAL(9,BR55:BR55)</f>
        <v>0</v>
      </c>
      <c r="BS54" s="299" t="n">
        <f aca="false">SUBTOTAL(9,BS55:BS55)</f>
        <v>0</v>
      </c>
      <c r="BT54" s="299" t="n">
        <f aca="false">SUBTOTAL(9,BT55:BT55)</f>
        <v>0</v>
      </c>
      <c r="BU54" s="298" t="n">
        <f aca="false">SUBTOTAL(9,BU55:BU55)</f>
        <v>0</v>
      </c>
      <c r="BV54" s="299" t="n">
        <f aca="false">SUBTOTAL(9,BV55:BV55)</f>
        <v>0</v>
      </c>
      <c r="BW54" s="299" t="n">
        <f aca="false">SUBTOTAL(9,BW55:BW55)</f>
        <v>0</v>
      </c>
      <c r="BX54" s="299" t="n">
        <f aca="false">SUBTOTAL(9,BX55:BX55)</f>
        <v>0</v>
      </c>
      <c r="BY54" s="299" t="n">
        <f aca="false">SUBTOTAL(9,BY55:BY55)</f>
        <v>0</v>
      </c>
      <c r="BZ54" s="298" t="n">
        <f aca="false">SUBTOTAL(9,BZ55:BZ55)</f>
        <v>0</v>
      </c>
      <c r="CA54" s="299" t="n">
        <f aca="false">SUBTOTAL(9,CA55:CA55)</f>
        <v>0</v>
      </c>
      <c r="CB54" s="299" t="n">
        <f aca="false">SUBTOTAL(9,CB55:CB55)</f>
        <v>0</v>
      </c>
      <c r="CC54" s="299" t="n">
        <f aca="false">SUBTOTAL(9,CC55:CC55)</f>
        <v>0</v>
      </c>
      <c r="CD54" s="299" t="n">
        <f aca="false">SUBTOTAL(9,CD55:CD55)</f>
        <v>0</v>
      </c>
      <c r="CE54" s="298" t="n">
        <f aca="false">SUBTOTAL(9,CE55:CE55)</f>
        <v>0</v>
      </c>
      <c r="CF54" s="299" t="n">
        <f aca="false">SUBTOTAL(9,CF55:CF55)</f>
        <v>0</v>
      </c>
      <c r="CG54" s="299" t="n">
        <f aca="false">SUBTOTAL(9,CG55:CG55)</f>
        <v>0</v>
      </c>
      <c r="CH54" s="299" t="n">
        <f aca="false">SUBTOTAL(9,CH55:CH55)</f>
        <v>0</v>
      </c>
      <c r="CI54" s="299" t="n">
        <f aca="false">SUBTOTAL(9,CI55:CI55)</f>
        <v>0</v>
      </c>
      <c r="CJ54" s="298" t="n">
        <f aca="false">SUBTOTAL(9,CJ55:CJ55)</f>
        <v>0</v>
      </c>
      <c r="CK54" s="299" t="n">
        <f aca="false">SUBTOTAL(9,CK55:CK55)</f>
        <v>0</v>
      </c>
      <c r="CL54" s="299" t="n">
        <f aca="false">SUBTOTAL(9,CL55:CL55)</f>
        <v>0</v>
      </c>
      <c r="CM54" s="299" t="n">
        <f aca="false">SUBTOTAL(9,CM55:CM55)</f>
        <v>0</v>
      </c>
      <c r="CN54" s="299" t="n">
        <f aca="false">SUBTOTAL(9,CN55:CN55)</f>
        <v>0</v>
      </c>
      <c r="CO54" s="298" t="n">
        <f aca="false">SUBTOTAL(9,CO55:CO55)</f>
        <v>0</v>
      </c>
      <c r="CP54" s="299" t="n">
        <f aca="false">SUBTOTAL(9,CP55:CP55)</f>
        <v>0</v>
      </c>
      <c r="CQ54" s="299" t="n">
        <f aca="false">SUBTOTAL(9,CQ55:CQ55)</f>
        <v>0</v>
      </c>
      <c r="CR54" s="299" t="n">
        <f aca="false">SUBTOTAL(9,CR55:CR55)</f>
        <v>0</v>
      </c>
      <c r="CS54" s="299" t="n">
        <f aca="false">SUBTOTAL(9,CS55:CS55)</f>
        <v>5500000</v>
      </c>
      <c r="CT54" s="298" t="n">
        <f aca="false">SUBTOTAL(9,CT55:CT55)</f>
        <v>5500000</v>
      </c>
      <c r="CU54" s="299" t="n">
        <f aca="false">SUBTOTAL(9,CU55:CU55)</f>
        <v>5500000</v>
      </c>
      <c r="CV54" s="299" t="n">
        <f aca="false">SUBTOTAL(9,CV55:CV55)</f>
        <v>0</v>
      </c>
      <c r="CW54" s="299" t="n">
        <f aca="false">SUBTOTAL(9,CW55:CW55)</f>
        <v>0</v>
      </c>
      <c r="CX54" s="299" t="n">
        <f aca="false">SUBTOTAL(9,CX55:CX55)</f>
        <v>0</v>
      </c>
      <c r="CY54" s="298" t="n">
        <f aca="false">SUBTOTAL(9,CY55:CY55)</f>
        <v>5500000</v>
      </c>
      <c r="CZ54" s="299" t="n">
        <f aca="false">SUBTOTAL(9,CZ55:CZ55)</f>
        <v>5500000</v>
      </c>
      <c r="DA54" s="299" t="n">
        <f aca="false">SUBTOTAL(9,DA55:DA55)</f>
        <v>0</v>
      </c>
      <c r="DB54" s="299" t="n">
        <f aca="false">SUBTOTAL(9,DB55:DB55)</f>
        <v>0</v>
      </c>
      <c r="DC54" s="299" t="n">
        <f aca="false">SUBTOTAL(9,DC55:DC55)</f>
        <v>0</v>
      </c>
      <c r="DD54" s="298" t="n">
        <f aca="false">SUBTOTAL(9,DD55:DD55)</f>
        <v>5500000</v>
      </c>
      <c r="DE54" s="299" t="n">
        <f aca="false">SUBTOTAL(9,DE55:DE55)</f>
        <v>5500000</v>
      </c>
      <c r="DF54" s="299" t="n">
        <f aca="false">SUBTOTAL(9,DF55:DF55)</f>
        <v>0</v>
      </c>
      <c r="DG54" s="299" t="n">
        <f aca="false">SUBTOTAL(9,DG55:DG55)</f>
        <v>0</v>
      </c>
      <c r="DH54" s="299" t="n">
        <f aca="false">SUBTOTAL(9,DH55:DH55)</f>
        <v>0</v>
      </c>
      <c r="DI54" s="298" t="n">
        <f aca="false">SUBTOTAL(9,DI55:DI55)</f>
        <v>5500000</v>
      </c>
      <c r="DJ54" s="299" t="n">
        <f aca="false">SUBTOTAL(9,DJ55:DJ55)</f>
        <v>5500000</v>
      </c>
      <c r="DK54" s="299" t="n">
        <f aca="false">SUBTOTAL(9,DK55:DK55)</f>
        <v>0</v>
      </c>
      <c r="DL54" s="299" t="n">
        <f aca="false">SUBTOTAL(9,DL55:DL55)</f>
        <v>0</v>
      </c>
      <c r="DM54" s="299" t="n">
        <f aca="false">SUBTOTAL(9,DM55:DM55)</f>
        <v>0</v>
      </c>
      <c r="DN54" s="298" t="n">
        <f aca="false">SUBTOTAL(9,DN55:DN55)</f>
        <v>5500000</v>
      </c>
      <c r="DO54" s="299" t="n">
        <f aca="false">SUBTOTAL(9,DO55:DO55)</f>
        <v>5500000</v>
      </c>
      <c r="DP54" s="299" t="n">
        <f aca="false">SUBTOTAL(9,DP55:DP55)</f>
        <v>0</v>
      </c>
      <c r="DQ54" s="299" t="n">
        <f aca="false">SUBTOTAL(9,DQ55:DQ55)</f>
        <v>0</v>
      </c>
      <c r="DR54" s="299" t="n">
        <f aca="false">SUBTOTAL(9,DR55:DR55)</f>
        <v>0</v>
      </c>
      <c r="DS54" s="298" t="n">
        <f aca="false">SUBTOTAL(9,DS55:DS55)</f>
        <v>5500000</v>
      </c>
      <c r="DT54" s="299" t="n">
        <f aca="false">SUBTOTAL(9,DT55:DT55)</f>
        <v>5500000</v>
      </c>
      <c r="DU54" s="299" t="n">
        <f aca="false">SUBTOTAL(9,DU55:DU55)</f>
        <v>0</v>
      </c>
      <c r="DV54" s="299" t="n">
        <f aca="false">SUBTOTAL(9,DV55:DV55)</f>
        <v>0</v>
      </c>
      <c r="DW54" s="299" t="n">
        <f aca="false">SUBTOTAL(9,DW55:DW55)</f>
        <v>0</v>
      </c>
      <c r="DX54" s="298" t="n">
        <f aca="false">SUBTOTAL(9,DX55:DX55)</f>
        <v>5500000</v>
      </c>
      <c r="DY54" s="299" t="n">
        <f aca="false">SUBTOTAL(9,DY55:DY55)</f>
        <v>5500000</v>
      </c>
      <c r="DZ54" s="299" t="n">
        <f aca="false">SUBTOTAL(9,DZ55:DZ55)</f>
        <v>0</v>
      </c>
      <c r="EA54" s="299" t="n">
        <f aca="false">SUBTOTAL(9,EA55:EA55)</f>
        <v>0</v>
      </c>
      <c r="EB54" s="299" t="n">
        <f aca="false">SUBTOTAL(9,EB55:EB55)</f>
        <v>8163800</v>
      </c>
      <c r="EC54" s="298" t="n">
        <f aca="false">SUBTOTAL(9,EC55:EC55)</f>
        <v>13663800</v>
      </c>
      <c r="ED54" s="299" t="n">
        <f aca="false">SUBTOTAL(9,ED55:ED55)</f>
        <v>13663800</v>
      </c>
      <c r="EE54" s="299" t="n">
        <f aca="false">SUBTOTAL(9,EE55:EE55)</f>
        <v>0</v>
      </c>
      <c r="EF54" s="299" t="n">
        <f aca="false">SUBTOTAL(9,EF55:EF55)</f>
        <v>0</v>
      </c>
      <c r="EG54" s="299" t="n">
        <f aca="false">SUBTOTAL(9,EG55:EG55)</f>
        <v>0</v>
      </c>
      <c r="EH54" s="298" t="n">
        <f aca="false">SUBTOTAL(9,EH55:EH55)</f>
        <v>13663800</v>
      </c>
      <c r="EI54" s="299" t="n">
        <f aca="false">SUBTOTAL(9,EI55:EI55)</f>
        <v>13663800</v>
      </c>
      <c r="EJ54" s="299" t="n">
        <f aca="false">SUBTOTAL(9,EJ55:EJ55)</f>
        <v>0</v>
      </c>
      <c r="EK54" s="299" t="n">
        <f aca="false">SUBTOTAL(9,EK55:EK55)</f>
        <v>0</v>
      </c>
      <c r="EL54" s="299" t="n">
        <f aca="false">SUBTOTAL(9,EL55:EL55)</f>
        <v>0</v>
      </c>
      <c r="EM54" s="298" t="n">
        <f aca="false">SUBTOTAL(9,EM55:EM55)</f>
        <v>13663800</v>
      </c>
      <c r="EN54" s="299" t="n">
        <f aca="false">SUBTOTAL(9,EN55:EN55)</f>
        <v>13663800</v>
      </c>
      <c r="EO54" s="299" t="n">
        <f aca="false">SUBTOTAL(9,EO55:EO55)</f>
        <v>0</v>
      </c>
      <c r="EP54" s="300" t="n">
        <f aca="false">SUBTOTAL(9,EP55:EP55)</f>
        <v>0</v>
      </c>
      <c r="EQ54" s="249" t="n">
        <f aca="false">SUBTOTAL(9,EQ55:EQ55)</f>
        <v>620000</v>
      </c>
      <c r="ER54" s="298" t="n">
        <f aca="false">SUBTOTAL(9,ER55:ER55)</f>
        <v>14283800</v>
      </c>
      <c r="ES54" s="299" t="n">
        <f aca="false">SUBTOTAL(9,ES55:ES55)</f>
        <v>14283800</v>
      </c>
      <c r="ET54" s="299" t="n">
        <f aca="false">SUBTOTAL(9,ET55:ET55)</f>
        <v>0</v>
      </c>
      <c r="EU54" s="299" t="n">
        <f aca="false">SUBTOTAL(9,EU55:EU55)</f>
        <v>0</v>
      </c>
      <c r="EV54" s="249" t="n">
        <f aca="false">SUBTOTAL(9,EV55:EV55)</f>
        <v>0</v>
      </c>
      <c r="EW54" s="298" t="n">
        <f aca="false">SUBTOTAL(9,EW55:EW55)</f>
        <v>14283800</v>
      </c>
      <c r="EX54" s="299" t="n">
        <f aca="false">SUBTOTAL(9,EX55:EX55)</f>
        <v>14283800</v>
      </c>
      <c r="EY54" s="299" t="n">
        <f aca="false">SUBTOTAL(9,EY55:EY55)</f>
        <v>0</v>
      </c>
      <c r="EZ54" s="299" t="n">
        <f aca="false">SUBTOTAL(9,EZ55:EZ55)</f>
        <v>0</v>
      </c>
      <c r="FA54" s="249" t="n">
        <f aca="false">SUBTOTAL(9,FA55:FA55)</f>
        <v>0</v>
      </c>
      <c r="FB54" s="298" t="n">
        <f aca="false">SUBTOTAL(9,FB55:FB55)</f>
        <v>14283800</v>
      </c>
      <c r="FC54" s="299" t="n">
        <f aca="false">SUBTOTAL(9,FC55:FC55)</f>
        <v>14283800</v>
      </c>
      <c r="FD54" s="299" t="n">
        <f aca="false">SUBTOTAL(9,FD55:FD55)</f>
        <v>0</v>
      </c>
      <c r="FE54" s="299" t="n">
        <f aca="false">SUBTOTAL(9,FE55:FE55)</f>
        <v>0</v>
      </c>
      <c r="FF54" s="249" t="n">
        <f aca="false">SUBTOTAL(9,FF55:FF55)</f>
        <v>0</v>
      </c>
      <c r="FG54" s="298" t="n">
        <f aca="false">SUBTOTAL(9,FG55:FG55)</f>
        <v>14283800</v>
      </c>
      <c r="FH54" s="299" t="n">
        <f aca="false">SUBTOTAL(9,FH55:FH55)</f>
        <v>14283800</v>
      </c>
      <c r="FI54" s="299" t="n">
        <f aca="false">SUBTOTAL(9,FI55:FI55)</f>
        <v>0</v>
      </c>
      <c r="FJ54" s="299" t="n">
        <f aca="false">SUBTOTAL(9,FJ55:FJ55)</f>
        <v>0</v>
      </c>
      <c r="FK54" s="249" t="n">
        <f aca="false">SUBTOTAL(9,FK55:FK55)</f>
        <v>216200</v>
      </c>
      <c r="FL54" s="298" t="n">
        <f aca="false">SUBTOTAL(9,FL55:FL55)</f>
        <v>14500000</v>
      </c>
      <c r="FM54" s="299" t="n">
        <f aca="false">SUBTOTAL(9,FM55:FM55)</f>
        <v>14500000</v>
      </c>
      <c r="FN54" s="299" t="n">
        <f aca="false">SUBTOTAL(9,FN55:FN55)</f>
        <v>0</v>
      </c>
      <c r="FO54" s="299" t="n">
        <f aca="false">SUBTOTAL(9,FO55:FO55)</f>
        <v>0</v>
      </c>
      <c r="FP54" s="249" t="n">
        <f aca="false">SUBTOTAL(9,FP55:FP55)</f>
        <v>0</v>
      </c>
      <c r="FQ54" s="298" t="n">
        <f aca="false">SUBTOTAL(9,FQ55:FQ55)</f>
        <v>14500000</v>
      </c>
      <c r="FR54" s="299" t="n">
        <f aca="false">SUBTOTAL(9,FR55:FR55)</f>
        <v>14500000</v>
      </c>
      <c r="FS54" s="299" t="n">
        <f aca="false">SUBTOTAL(9,FS55:FS55)</f>
        <v>0</v>
      </c>
      <c r="FT54" s="299" t="n">
        <f aca="false">SUBTOTAL(9,FT55:FT55)</f>
        <v>0</v>
      </c>
      <c r="FU54" s="249" t="n">
        <f aca="false">SUBTOTAL(9,FU55:FU55)</f>
        <v>0</v>
      </c>
      <c r="FV54" s="298" t="n">
        <f aca="false">SUBTOTAL(9,FV55:FV55)</f>
        <v>14500000</v>
      </c>
      <c r="FW54" s="299" t="n">
        <f aca="false">SUBTOTAL(9,FW55:FW55)</f>
        <v>14500000</v>
      </c>
      <c r="FX54" s="299" t="n">
        <f aca="false">SUBTOTAL(9,FX55:FX55)</f>
        <v>0</v>
      </c>
      <c r="FY54" s="299" t="n">
        <f aca="false">SUBTOTAL(9,FY55:FY55)</f>
        <v>0</v>
      </c>
      <c r="FZ54" s="249" t="n">
        <f aca="false">SUBTOTAL(9,FZ55:FZ55)</f>
        <v>0</v>
      </c>
      <c r="GA54" s="298" t="n">
        <f aca="false">SUBTOTAL(9,GA55:GA55)</f>
        <v>14500000</v>
      </c>
      <c r="GB54" s="299" t="n">
        <f aca="false">SUBTOTAL(9,GB55:GB55)</f>
        <v>14500000</v>
      </c>
      <c r="GC54" s="299" t="n">
        <f aca="false">SUBTOTAL(9,GC55:GC55)</f>
        <v>0</v>
      </c>
      <c r="GD54" s="299" t="n">
        <f aca="false">SUBTOTAL(9,GD55:GD55)</f>
        <v>0</v>
      </c>
      <c r="GE54" s="249" t="n">
        <f aca="false">SUBTOTAL(9,GE55:GE55)</f>
        <v>0</v>
      </c>
      <c r="GF54" s="298" t="n">
        <f aca="false">SUBTOTAL(9,GF55:GF55)</f>
        <v>14500000</v>
      </c>
      <c r="GG54" s="299" t="n">
        <f aca="false">SUBTOTAL(9,GG55:GG55)</f>
        <v>14500000</v>
      </c>
      <c r="GH54" s="299" t="n">
        <f aca="false">SUBTOTAL(9,GH55:GH55)</f>
        <v>0</v>
      </c>
      <c r="GI54" s="299" t="n">
        <f aca="false">SUBTOTAL(9,GI55:GI55)</f>
        <v>0</v>
      </c>
      <c r="GJ54" s="249" t="n">
        <f aca="false">SUBTOTAL(9,GJ55:GJ55)</f>
        <v>0</v>
      </c>
      <c r="GK54" s="298" t="n">
        <f aca="false">SUBTOTAL(9,GK55:GK55)</f>
        <v>14500000</v>
      </c>
      <c r="GL54" s="299" t="n">
        <f aca="false">SUBTOTAL(9,GL55:GL55)</f>
        <v>14500000</v>
      </c>
      <c r="GM54" s="299" t="n">
        <f aca="false">SUBTOTAL(9,GM55:GM55)</f>
        <v>0</v>
      </c>
      <c r="GN54" s="299" t="n">
        <f aca="false">SUBTOTAL(9,GN55:GN55)</f>
        <v>0</v>
      </c>
      <c r="GO54" s="249" t="n">
        <f aca="false">SUBTOTAL(9,GO55:GO55)</f>
        <v>0</v>
      </c>
      <c r="GP54" s="298" t="n">
        <f aca="false">SUBTOTAL(9,GP55:GP55)</f>
        <v>14500000</v>
      </c>
      <c r="GQ54" s="299" t="n">
        <f aca="false">SUBTOTAL(9,GQ55:GQ55)</f>
        <v>14500000</v>
      </c>
      <c r="GR54" s="299" t="n">
        <f aca="false">SUBTOTAL(9,GR55:GR55)</f>
        <v>0</v>
      </c>
      <c r="GS54" s="299" t="n">
        <f aca="false">SUBTOTAL(9,GS55:GS55)</f>
        <v>0</v>
      </c>
      <c r="GT54" s="301" t="n">
        <f aca="false">SUBTOTAL(9,GT55:GT55)</f>
        <v>14436460.44</v>
      </c>
      <c r="GU54" s="302" t="n">
        <f aca="false">SUBTOTAL(9,GU55:GU55)</f>
        <v>14436460.44</v>
      </c>
      <c r="GV54" s="302" t="n">
        <f aca="false">SUBTOTAL(9,GV55:GV55)</f>
        <v>0</v>
      </c>
      <c r="GW54" s="303" t="n">
        <f aca="false">SUBTOTAL(9,GW55:GW55)</f>
        <v>0</v>
      </c>
      <c r="GX54" s="298" t="n">
        <f aca="false">SUBTOTAL(9,GX55:GX55)</f>
        <v>14436461</v>
      </c>
      <c r="GY54" s="299" t="n">
        <f aca="false">SUBTOTAL(9,GY55:GY55)</f>
        <v>14436461</v>
      </c>
      <c r="GZ54" s="299" t="n">
        <f aca="false">SUBTOTAL(9,GZ55:GZ55)</f>
        <v>0</v>
      </c>
      <c r="HA54" s="297" t="n">
        <f aca="false">SUBTOTAL(9,HA55:HA55)</f>
        <v>0</v>
      </c>
      <c r="HB54" s="228" t="n">
        <f aca="false">GT54/GP54*100</f>
        <v>99.5617961379311</v>
      </c>
      <c r="HC54" s="218" t="n">
        <f aca="false">SUBTOTAL(9,HC55:HC55)</f>
        <v>16500000</v>
      </c>
      <c r="HD54" s="218" t="n">
        <f aca="false">SUBTOTAL(9,HD55:HD55)</f>
        <v>1</v>
      </c>
    </row>
    <row r="55" customFormat="false" ht="18.6" hidden="false" customHeight="true" outlineLevel="0" collapsed="false">
      <c r="A55" s="58" t="s">
        <v>164</v>
      </c>
      <c r="B55" s="60" t="n">
        <v>600</v>
      </c>
      <c r="C55" s="60" t="n">
        <v>60011</v>
      </c>
      <c r="D55" s="60" t="n">
        <v>6050</v>
      </c>
      <c r="E55" s="60" t="s">
        <v>152</v>
      </c>
      <c r="I55" s="230" t="n">
        <v>28</v>
      </c>
      <c r="J55" s="235"/>
      <c r="K55" s="320" t="s">
        <v>195</v>
      </c>
      <c r="L55" s="308" t="s">
        <v>164</v>
      </c>
      <c r="M55" s="295" t="n">
        <v>31000000</v>
      </c>
      <c r="N55" s="309" t="s">
        <v>196</v>
      </c>
      <c r="O55" s="285" t="n">
        <v>0</v>
      </c>
      <c r="P55" s="286" t="n">
        <v>0</v>
      </c>
      <c r="Q55" s="287" t="n">
        <f aca="false">SUM(O55:P55)</f>
        <v>0</v>
      </c>
      <c r="R55" s="239" t="n">
        <f aca="false">SUM(S55:U55)</f>
        <v>0</v>
      </c>
      <c r="S55" s="288" t="n">
        <v>0</v>
      </c>
      <c r="T55" s="288" t="n">
        <v>0</v>
      </c>
      <c r="U55" s="241" t="n">
        <v>0</v>
      </c>
      <c r="V55" s="242" t="n">
        <f aca="false">W55-R55</f>
        <v>0</v>
      </c>
      <c r="W55" s="239" t="n">
        <f aca="false">SUM(X55:Z55)</f>
        <v>0</v>
      </c>
      <c r="X55" s="288" t="n">
        <v>0</v>
      </c>
      <c r="Y55" s="288" t="n">
        <v>0</v>
      </c>
      <c r="Z55" s="240" t="n">
        <v>0</v>
      </c>
      <c r="AA55" s="242" t="n">
        <f aca="false">AB55-W55</f>
        <v>0</v>
      </c>
      <c r="AB55" s="239" t="n">
        <f aca="false">SUM(AC55:AE55)</f>
        <v>0</v>
      </c>
      <c r="AC55" s="288" t="n">
        <v>0</v>
      </c>
      <c r="AD55" s="288" t="n">
        <v>0</v>
      </c>
      <c r="AE55" s="240" t="n">
        <v>0</v>
      </c>
      <c r="AF55" s="242" t="n">
        <f aca="false">AG55-AB55</f>
        <v>0</v>
      </c>
      <c r="AG55" s="239" t="n">
        <f aca="false">SUM(AH55:AJ55)</f>
        <v>0</v>
      </c>
      <c r="AH55" s="288" t="n">
        <v>0</v>
      </c>
      <c r="AI55" s="288" t="n">
        <v>0</v>
      </c>
      <c r="AJ55" s="240" t="n">
        <v>0</v>
      </c>
      <c r="AK55" s="242" t="n">
        <f aca="false">AL55-AG55</f>
        <v>0</v>
      </c>
      <c r="AL55" s="239" t="n">
        <f aca="false">SUM(AM55:AO55)</f>
        <v>0</v>
      </c>
      <c r="AM55" s="288" t="n">
        <v>0</v>
      </c>
      <c r="AN55" s="288" t="n">
        <v>0</v>
      </c>
      <c r="AO55" s="240" t="n">
        <v>0</v>
      </c>
      <c r="AP55" s="242" t="n">
        <f aca="false">AQ55-AL55</f>
        <v>0</v>
      </c>
      <c r="AQ55" s="239" t="n">
        <f aca="false">SUM(AR55:AT55)</f>
        <v>0</v>
      </c>
      <c r="AR55" s="288" t="n">
        <v>0</v>
      </c>
      <c r="AS55" s="288" t="n">
        <v>0</v>
      </c>
      <c r="AT55" s="240" t="n">
        <v>0</v>
      </c>
      <c r="AU55" s="242" t="n">
        <f aca="false">AV55-AQ55</f>
        <v>0</v>
      </c>
      <c r="AV55" s="239" t="n">
        <f aca="false">SUM(AW55:AY55)</f>
        <v>0</v>
      </c>
      <c r="AW55" s="288" t="n">
        <v>0</v>
      </c>
      <c r="AX55" s="288" t="n">
        <v>0</v>
      </c>
      <c r="AY55" s="240" t="n">
        <v>0</v>
      </c>
      <c r="AZ55" s="242" t="n">
        <f aca="false">BA55-AV55</f>
        <v>0</v>
      </c>
      <c r="BA55" s="239" t="n">
        <f aca="false">SUM(BB55:BD55)</f>
        <v>0</v>
      </c>
      <c r="BB55" s="288" t="n">
        <v>0</v>
      </c>
      <c r="BC55" s="288" t="n">
        <v>0</v>
      </c>
      <c r="BD55" s="240" t="n">
        <v>0</v>
      </c>
      <c r="BE55" s="242" t="n">
        <f aca="false">BF55-BA55</f>
        <v>0</v>
      </c>
      <c r="BF55" s="239" t="n">
        <f aca="false">SUM(BG55:BI55)</f>
        <v>0</v>
      </c>
      <c r="BG55" s="288" t="n">
        <v>0</v>
      </c>
      <c r="BH55" s="288" t="n">
        <v>0</v>
      </c>
      <c r="BI55" s="240" t="n">
        <v>0</v>
      </c>
      <c r="BJ55" s="242" t="n">
        <f aca="false">BK55-BF55</f>
        <v>0</v>
      </c>
      <c r="BK55" s="239" t="n">
        <f aca="false">SUM(BL55:BN55)</f>
        <v>0</v>
      </c>
      <c r="BL55" s="288" t="n">
        <v>0</v>
      </c>
      <c r="BM55" s="288" t="n">
        <v>0</v>
      </c>
      <c r="BN55" s="240" t="n">
        <v>0</v>
      </c>
      <c r="BO55" s="242" t="n">
        <f aca="false">BP55-BK55</f>
        <v>0</v>
      </c>
      <c r="BP55" s="239" t="n">
        <f aca="false">SUM(BQ55:BS55)</f>
        <v>0</v>
      </c>
      <c r="BQ55" s="288" t="n">
        <v>0</v>
      </c>
      <c r="BR55" s="288" t="n">
        <v>0</v>
      </c>
      <c r="BS55" s="240" t="n">
        <v>0</v>
      </c>
      <c r="BT55" s="242" t="n">
        <f aca="false">BU55-BP55</f>
        <v>0</v>
      </c>
      <c r="BU55" s="239" t="n">
        <f aca="false">SUM(BV55:BX55)</f>
        <v>0</v>
      </c>
      <c r="BV55" s="288" t="n">
        <v>0</v>
      </c>
      <c r="BW55" s="288" t="n">
        <v>0</v>
      </c>
      <c r="BX55" s="240" t="n">
        <v>0</v>
      </c>
      <c r="BY55" s="242" t="n">
        <f aca="false">BZ55-BU55</f>
        <v>0</v>
      </c>
      <c r="BZ55" s="239" t="n">
        <f aca="false">SUM(CA55:CC55)</f>
        <v>0</v>
      </c>
      <c r="CA55" s="288" t="n">
        <v>0</v>
      </c>
      <c r="CB55" s="288" t="n">
        <v>0</v>
      </c>
      <c r="CC55" s="240" t="n">
        <v>0</v>
      </c>
      <c r="CD55" s="242" t="n">
        <f aca="false">CE55-BZ55</f>
        <v>0</v>
      </c>
      <c r="CE55" s="239" t="n">
        <f aca="false">SUM(CF55:CH55)</f>
        <v>0</v>
      </c>
      <c r="CF55" s="288" t="n">
        <v>0</v>
      </c>
      <c r="CG55" s="288" t="n">
        <v>0</v>
      </c>
      <c r="CH55" s="240" t="n">
        <v>0</v>
      </c>
      <c r="CI55" s="242" t="n">
        <f aca="false">CJ55-CE55</f>
        <v>0</v>
      </c>
      <c r="CJ55" s="239" t="n">
        <f aca="false">SUM(CK55:CM55)</f>
        <v>0</v>
      </c>
      <c r="CK55" s="288" t="n">
        <v>0</v>
      </c>
      <c r="CL55" s="288" t="n">
        <v>0</v>
      </c>
      <c r="CM55" s="240" t="n">
        <v>0</v>
      </c>
      <c r="CN55" s="242" t="n">
        <f aca="false">CO55-CJ55</f>
        <v>0</v>
      </c>
      <c r="CO55" s="239" t="n">
        <f aca="false">SUM(CP55:CR55)</f>
        <v>0</v>
      </c>
      <c r="CP55" s="288" t="n">
        <v>0</v>
      </c>
      <c r="CQ55" s="288" t="n">
        <v>0</v>
      </c>
      <c r="CR55" s="240" t="n">
        <v>0</v>
      </c>
      <c r="CS55" s="242" t="n">
        <f aca="false">CT55-CO55</f>
        <v>5500000</v>
      </c>
      <c r="CT55" s="239" t="n">
        <f aca="false">SUM(CU55:CW55)</f>
        <v>5500000</v>
      </c>
      <c r="CU55" s="288" t="n">
        <v>5500000</v>
      </c>
      <c r="CV55" s="288" t="n">
        <v>0</v>
      </c>
      <c r="CW55" s="240" t="n">
        <v>0</v>
      </c>
      <c r="CX55" s="242" t="n">
        <f aca="false">CY55-CT55</f>
        <v>0</v>
      </c>
      <c r="CY55" s="239" t="n">
        <f aca="false">SUM(CZ55:DB55)</f>
        <v>5500000</v>
      </c>
      <c r="CZ55" s="288" t="n">
        <v>5500000</v>
      </c>
      <c r="DA55" s="288" t="n">
        <v>0</v>
      </c>
      <c r="DB55" s="240" t="n">
        <v>0</v>
      </c>
      <c r="DC55" s="242" t="n">
        <f aca="false">DD55-CY55</f>
        <v>0</v>
      </c>
      <c r="DD55" s="239" t="n">
        <f aca="false">SUM(DE55:DG55)</f>
        <v>5500000</v>
      </c>
      <c r="DE55" s="288" t="n">
        <v>5500000</v>
      </c>
      <c r="DF55" s="288" t="n">
        <v>0</v>
      </c>
      <c r="DG55" s="240" t="n">
        <v>0</v>
      </c>
      <c r="DH55" s="242" t="n">
        <f aca="false">DI55-DD55</f>
        <v>0</v>
      </c>
      <c r="DI55" s="239" t="n">
        <f aca="false">SUM(DJ55:DL55)</f>
        <v>5500000</v>
      </c>
      <c r="DJ55" s="288" t="n">
        <v>5500000</v>
      </c>
      <c r="DK55" s="288" t="n">
        <v>0</v>
      </c>
      <c r="DL55" s="240" t="n">
        <v>0</v>
      </c>
      <c r="DM55" s="242" t="n">
        <f aca="false">DN55-DI55</f>
        <v>0</v>
      </c>
      <c r="DN55" s="239" t="n">
        <f aca="false">SUM(DO55:DQ55)</f>
        <v>5500000</v>
      </c>
      <c r="DO55" s="288" t="n">
        <v>5500000</v>
      </c>
      <c r="DP55" s="288" t="n">
        <v>0</v>
      </c>
      <c r="DQ55" s="240" t="n">
        <v>0</v>
      </c>
      <c r="DR55" s="242" t="n">
        <f aca="false">DS55-DN55</f>
        <v>0</v>
      </c>
      <c r="DS55" s="239" t="n">
        <f aca="false">SUM(DT55:DV55)</f>
        <v>5500000</v>
      </c>
      <c r="DT55" s="288" t="n">
        <v>5500000</v>
      </c>
      <c r="DU55" s="288" t="n">
        <v>0</v>
      </c>
      <c r="DV55" s="240" t="n">
        <v>0</v>
      </c>
      <c r="DW55" s="242" t="n">
        <f aca="false">DX55-DS55</f>
        <v>0</v>
      </c>
      <c r="DX55" s="239" t="n">
        <f aca="false">SUM(DY55:EA55)</f>
        <v>5500000</v>
      </c>
      <c r="DY55" s="288" t="n">
        <v>5500000</v>
      </c>
      <c r="DZ55" s="288" t="n">
        <v>0</v>
      </c>
      <c r="EA55" s="240" t="n">
        <v>0</v>
      </c>
      <c r="EB55" s="242" t="n">
        <f aca="false">EC55-DX55</f>
        <v>8163800</v>
      </c>
      <c r="EC55" s="239" t="n">
        <f aca="false">SUM(ED55:EF55)</f>
        <v>13663800</v>
      </c>
      <c r="ED55" s="288" t="n">
        <v>13663800</v>
      </c>
      <c r="EE55" s="288" t="n">
        <v>0</v>
      </c>
      <c r="EF55" s="240" t="n">
        <v>0</v>
      </c>
      <c r="EG55" s="242" t="n">
        <f aca="false">EH55-EC55</f>
        <v>0</v>
      </c>
      <c r="EH55" s="239" t="n">
        <f aca="false">SUM(EI55:EK55)</f>
        <v>13663800</v>
      </c>
      <c r="EI55" s="288" t="n">
        <v>13663800</v>
      </c>
      <c r="EJ55" s="288" t="n">
        <v>0</v>
      </c>
      <c r="EK55" s="240" t="n">
        <v>0</v>
      </c>
      <c r="EL55" s="242" t="n">
        <f aca="false">EM55-EH55</f>
        <v>0</v>
      </c>
      <c r="EM55" s="239" t="n">
        <f aca="false">SUM(EN55:EP55)</f>
        <v>13663800</v>
      </c>
      <c r="EN55" s="288" t="n">
        <v>13663800</v>
      </c>
      <c r="EO55" s="288" t="n">
        <v>0</v>
      </c>
      <c r="EP55" s="240" t="n">
        <v>0</v>
      </c>
      <c r="EQ55" s="242" t="n">
        <f aca="false">ER55-EM55</f>
        <v>620000</v>
      </c>
      <c r="ER55" s="239" t="n">
        <f aca="false">SUM(ES55:EU55)</f>
        <v>14283800</v>
      </c>
      <c r="ES55" s="288" t="n">
        <v>14283800</v>
      </c>
      <c r="ET55" s="288" t="n">
        <v>0</v>
      </c>
      <c r="EU55" s="240" t="n">
        <v>0</v>
      </c>
      <c r="EV55" s="242" t="n">
        <f aca="false">EW55-ER55</f>
        <v>0</v>
      </c>
      <c r="EW55" s="239" t="n">
        <f aca="false">SUM(EX55:EZ55)</f>
        <v>14283800</v>
      </c>
      <c r="EX55" s="288" t="n">
        <v>14283800</v>
      </c>
      <c r="EY55" s="288" t="n">
        <v>0</v>
      </c>
      <c r="EZ55" s="240" t="n">
        <v>0</v>
      </c>
      <c r="FA55" s="242" t="n">
        <f aca="false">FB55-EW55</f>
        <v>0</v>
      </c>
      <c r="FB55" s="239" t="n">
        <f aca="false">SUM(FC55:FE55)</f>
        <v>14283800</v>
      </c>
      <c r="FC55" s="288" t="n">
        <v>14283800</v>
      </c>
      <c r="FD55" s="288" t="n">
        <v>0</v>
      </c>
      <c r="FE55" s="240" t="n">
        <v>0</v>
      </c>
      <c r="FF55" s="242" t="n">
        <f aca="false">FG55-FB55</f>
        <v>0</v>
      </c>
      <c r="FG55" s="239" t="n">
        <f aca="false">SUM(FH55:FJ55)</f>
        <v>14283800</v>
      </c>
      <c r="FH55" s="288" t="n">
        <v>14283800</v>
      </c>
      <c r="FI55" s="288" t="n">
        <v>0</v>
      </c>
      <c r="FJ55" s="240" t="n">
        <v>0</v>
      </c>
      <c r="FK55" s="242" t="n">
        <f aca="false">FL55-FG55</f>
        <v>216200</v>
      </c>
      <c r="FL55" s="239" t="n">
        <f aca="false">SUM(FM55:FO55)</f>
        <v>14500000</v>
      </c>
      <c r="FM55" s="288" t="n">
        <v>14500000</v>
      </c>
      <c r="FN55" s="288" t="n">
        <v>0</v>
      </c>
      <c r="FO55" s="240" t="n">
        <v>0</v>
      </c>
      <c r="FP55" s="242" t="n">
        <f aca="false">FQ55-FL55</f>
        <v>0</v>
      </c>
      <c r="FQ55" s="239" t="n">
        <f aca="false">SUM(FR55:FT55)</f>
        <v>14500000</v>
      </c>
      <c r="FR55" s="288" t="n">
        <v>14500000</v>
      </c>
      <c r="FS55" s="288" t="n">
        <v>0</v>
      </c>
      <c r="FT55" s="240" t="n">
        <v>0</v>
      </c>
      <c r="FU55" s="242" t="n">
        <f aca="false">FV55-FQ55</f>
        <v>0</v>
      </c>
      <c r="FV55" s="239" t="n">
        <f aca="false">SUM(FW55:FY55)</f>
        <v>14500000</v>
      </c>
      <c r="FW55" s="288" t="n">
        <v>14500000</v>
      </c>
      <c r="FX55" s="288" t="n">
        <v>0</v>
      </c>
      <c r="FY55" s="240" t="n">
        <v>0</v>
      </c>
      <c r="FZ55" s="242" t="n">
        <f aca="false">GA55-FV55</f>
        <v>0</v>
      </c>
      <c r="GA55" s="239" t="n">
        <f aca="false">SUM(GB55:GD55)</f>
        <v>14500000</v>
      </c>
      <c r="GB55" s="288" t="n">
        <v>14500000</v>
      </c>
      <c r="GC55" s="288" t="n">
        <v>0</v>
      </c>
      <c r="GD55" s="240" t="n">
        <v>0</v>
      </c>
      <c r="GE55" s="242" t="n">
        <f aca="false">GF55-GA55</f>
        <v>0</v>
      </c>
      <c r="GF55" s="239" t="n">
        <f aca="false">SUM(GG55:GI55)</f>
        <v>14500000</v>
      </c>
      <c r="GG55" s="288" t="n">
        <v>14500000</v>
      </c>
      <c r="GH55" s="288" t="n">
        <v>0</v>
      </c>
      <c r="GI55" s="240" t="n">
        <v>0</v>
      </c>
      <c r="GJ55" s="242" t="n">
        <f aca="false">GK55-GF55</f>
        <v>0</v>
      </c>
      <c r="GK55" s="239" t="n">
        <f aca="false">SUM(GL55:GN55)</f>
        <v>14500000</v>
      </c>
      <c r="GL55" s="288" t="n">
        <v>14500000</v>
      </c>
      <c r="GM55" s="288" t="n">
        <v>0</v>
      </c>
      <c r="GN55" s="240" t="n">
        <v>0</v>
      </c>
      <c r="GO55" s="242" t="n">
        <f aca="false">GP55-GK55</f>
        <v>0</v>
      </c>
      <c r="GP55" s="239" t="n">
        <f aca="false">SUM(GQ55:GS55)</f>
        <v>14500000</v>
      </c>
      <c r="GQ55" s="288" t="n">
        <v>14500000</v>
      </c>
      <c r="GR55" s="288" t="n">
        <v>0</v>
      </c>
      <c r="GS55" s="240" t="n">
        <v>0</v>
      </c>
      <c r="GT55" s="243" t="n">
        <f aca="false">SUM(GU55:GW55)</f>
        <v>14436460.44</v>
      </c>
      <c r="GU55" s="291" t="n">
        <v>14436460.44</v>
      </c>
      <c r="GV55" s="291" t="n">
        <v>0</v>
      </c>
      <c r="GW55" s="245" t="n">
        <v>0</v>
      </c>
      <c r="GX55" s="239" t="n">
        <f aca="false">SUM(GY55:HA55)</f>
        <v>14436461</v>
      </c>
      <c r="GY55" s="288" t="n">
        <v>14436461</v>
      </c>
      <c r="GZ55" s="288" t="n">
        <v>0</v>
      </c>
      <c r="HA55" s="238" t="n">
        <v>0</v>
      </c>
      <c r="HB55" s="246" t="n">
        <f aca="false">GT55/GP55*100</f>
        <v>99.5617961379311</v>
      </c>
      <c r="HC55" s="236" t="n">
        <f aca="false">M55-Q55-GF55</f>
        <v>16500000</v>
      </c>
      <c r="HD55" s="236" t="n">
        <v>1</v>
      </c>
    </row>
    <row r="56" customFormat="false" ht="13.5" hidden="false" customHeight="true" outlineLevel="0" collapsed="false">
      <c r="B56" s="60" t="n">
        <v>600</v>
      </c>
      <c r="C56" s="60" t="n">
        <v>60013</v>
      </c>
      <c r="D56" s="60"/>
      <c r="E56" s="60" t="s">
        <v>121</v>
      </c>
      <c r="I56" s="202" t="n">
        <v>60013</v>
      </c>
      <c r="J56" s="202" t="s">
        <v>197</v>
      </c>
      <c r="K56" s="202"/>
      <c r="L56" s="202"/>
      <c r="M56" s="202"/>
      <c r="N56" s="202"/>
      <c r="O56" s="214" t="n">
        <f aca="false">SUBTOTAL(9,O57:O74)</f>
        <v>1306369336</v>
      </c>
      <c r="P56" s="204" t="n">
        <f aca="false">SUBTOTAL(9,P57:P74)</f>
        <v>140218776</v>
      </c>
      <c r="Q56" s="205" t="n">
        <f aca="false">SUBTOTAL(9,Q57:Q74)</f>
        <v>1446588112</v>
      </c>
      <c r="R56" s="206" t="n">
        <f aca="false">SUBTOTAL(9,R57:R74)</f>
        <v>209943790</v>
      </c>
      <c r="S56" s="207" t="n">
        <f aca="false">SUBTOTAL(9,S57:S74)</f>
        <v>209943790</v>
      </c>
      <c r="T56" s="207" t="n">
        <f aca="false">SUBTOTAL(9,T57:T74)</f>
        <v>0</v>
      </c>
      <c r="U56" s="208" t="n">
        <f aca="false">SUBTOTAL(9,U57:U74)</f>
        <v>0</v>
      </c>
      <c r="V56" s="209" t="n">
        <f aca="false">SUBTOTAL(9,V57:V74)</f>
        <v>-3800000</v>
      </c>
      <c r="W56" s="206" t="n">
        <f aca="false">SUBTOTAL(9,W57:W74)</f>
        <v>206143790</v>
      </c>
      <c r="X56" s="207" t="n">
        <f aca="false">SUBTOTAL(9,X57:X74)</f>
        <v>206143790</v>
      </c>
      <c r="Y56" s="207" t="n">
        <f aca="false">SUBTOTAL(9,Y57:Y74)</f>
        <v>0</v>
      </c>
      <c r="Z56" s="207" t="n">
        <f aca="false">SUBTOTAL(9,Z57:Z74)</f>
        <v>0</v>
      </c>
      <c r="AA56" s="209" t="n">
        <f aca="false">SUBTOTAL(9,AA57:AA74)</f>
        <v>0</v>
      </c>
      <c r="AB56" s="206" t="n">
        <f aca="false">SUBTOTAL(9,AB57:AB74)</f>
        <v>206143790</v>
      </c>
      <c r="AC56" s="207" t="n">
        <f aca="false">SUBTOTAL(9,AC57:AC74)</f>
        <v>206143790</v>
      </c>
      <c r="AD56" s="207" t="n">
        <f aca="false">SUBTOTAL(9,AD57:AD74)</f>
        <v>0</v>
      </c>
      <c r="AE56" s="207" t="n">
        <f aca="false">SUBTOTAL(9,AE57:AE74)</f>
        <v>0</v>
      </c>
      <c r="AF56" s="209" t="n">
        <f aca="false">SUBTOTAL(9,AF57:AF74)</f>
        <v>0</v>
      </c>
      <c r="AG56" s="206" t="n">
        <f aca="false">SUBTOTAL(9,AG57:AG74)</f>
        <v>206143790</v>
      </c>
      <c r="AH56" s="207" t="n">
        <f aca="false">SUBTOTAL(9,AH57:AH74)</f>
        <v>206143790</v>
      </c>
      <c r="AI56" s="207" t="n">
        <f aca="false">SUBTOTAL(9,AI57:AI74)</f>
        <v>0</v>
      </c>
      <c r="AJ56" s="207" t="n">
        <f aca="false">SUBTOTAL(9,AJ57:AJ74)</f>
        <v>0</v>
      </c>
      <c r="AK56" s="209" t="n">
        <f aca="false">SUBTOTAL(9,AK57:AK74)</f>
        <v>-16820000</v>
      </c>
      <c r="AL56" s="206" t="n">
        <f aca="false">SUBTOTAL(9,AL57:AL74)</f>
        <v>189323790</v>
      </c>
      <c r="AM56" s="207" t="n">
        <f aca="false">SUBTOTAL(9,AM57:AM74)</f>
        <v>189323790</v>
      </c>
      <c r="AN56" s="207" t="n">
        <f aca="false">SUBTOTAL(9,AN57:AN74)</f>
        <v>0</v>
      </c>
      <c r="AO56" s="207" t="n">
        <f aca="false">SUBTOTAL(9,AO57:AO74)</f>
        <v>0</v>
      </c>
      <c r="AP56" s="209" t="n">
        <f aca="false">SUBTOTAL(9,AP57:AP74)</f>
        <v>0</v>
      </c>
      <c r="AQ56" s="206" t="n">
        <f aca="false">SUBTOTAL(9,AQ57:AQ74)</f>
        <v>189323790</v>
      </c>
      <c r="AR56" s="207" t="n">
        <f aca="false">SUBTOTAL(9,AR57:AR74)</f>
        <v>189323790</v>
      </c>
      <c r="AS56" s="207" t="n">
        <f aca="false">SUBTOTAL(9,AS57:AS74)</f>
        <v>0</v>
      </c>
      <c r="AT56" s="207" t="n">
        <f aca="false">SUBTOTAL(9,AT57:AT74)</f>
        <v>0</v>
      </c>
      <c r="AU56" s="209" t="n">
        <f aca="false">SUBTOTAL(9,AU57:AU74)</f>
        <v>7500000</v>
      </c>
      <c r="AV56" s="206" t="n">
        <f aca="false">SUBTOTAL(9,AV57:AV74)</f>
        <v>196823790</v>
      </c>
      <c r="AW56" s="207" t="n">
        <f aca="false">SUBTOTAL(9,AW57:AW74)</f>
        <v>196823790</v>
      </c>
      <c r="AX56" s="207" t="n">
        <f aca="false">SUBTOTAL(9,AX57:AX74)</f>
        <v>0</v>
      </c>
      <c r="AY56" s="207" t="n">
        <f aca="false">SUBTOTAL(9,AY57:AY74)</f>
        <v>0</v>
      </c>
      <c r="AZ56" s="209" t="n">
        <f aca="false">SUBTOTAL(9,AZ57:AZ74)</f>
        <v>-2300799</v>
      </c>
      <c r="BA56" s="206" t="n">
        <f aca="false">SUBTOTAL(9,BA57:BA74)</f>
        <v>194522991</v>
      </c>
      <c r="BB56" s="207" t="n">
        <f aca="false">SUBTOTAL(9,BB57:BB74)</f>
        <v>194522991</v>
      </c>
      <c r="BC56" s="207" t="n">
        <f aca="false">SUBTOTAL(9,BC57:BC74)</f>
        <v>0</v>
      </c>
      <c r="BD56" s="207" t="n">
        <f aca="false">SUBTOTAL(9,BD57:BD74)</f>
        <v>0</v>
      </c>
      <c r="BE56" s="209" t="n">
        <f aca="false">SUBTOTAL(9,BE57:BE74)</f>
        <v>0</v>
      </c>
      <c r="BF56" s="206" t="n">
        <f aca="false">SUBTOTAL(9,BF57:BF74)</f>
        <v>194522991</v>
      </c>
      <c r="BG56" s="207" t="n">
        <f aca="false">SUBTOTAL(9,BG57:BG74)</f>
        <v>194522991</v>
      </c>
      <c r="BH56" s="207" t="n">
        <f aca="false">SUBTOTAL(9,BH57:BH74)</f>
        <v>0</v>
      </c>
      <c r="BI56" s="207" t="n">
        <f aca="false">SUBTOTAL(9,BI57:BI74)</f>
        <v>0</v>
      </c>
      <c r="BJ56" s="209" t="n">
        <f aca="false">SUBTOTAL(9,BJ57:BJ74)</f>
        <v>-5130000</v>
      </c>
      <c r="BK56" s="206" t="n">
        <f aca="false">SUBTOTAL(9,BK57:BK74)</f>
        <v>189392991</v>
      </c>
      <c r="BL56" s="207" t="n">
        <f aca="false">SUBTOTAL(9,BL57:BL74)</f>
        <v>189392991</v>
      </c>
      <c r="BM56" s="207" t="n">
        <f aca="false">SUBTOTAL(9,BM57:BM74)</f>
        <v>0</v>
      </c>
      <c r="BN56" s="207" t="n">
        <f aca="false">SUBTOTAL(9,BN57:BN74)</f>
        <v>0</v>
      </c>
      <c r="BO56" s="209" t="n">
        <f aca="false">SUBTOTAL(9,BO57:BO74)</f>
        <v>0</v>
      </c>
      <c r="BP56" s="206" t="n">
        <f aca="false">SUBTOTAL(9,BP57:BP74)</f>
        <v>189392991</v>
      </c>
      <c r="BQ56" s="207" t="n">
        <f aca="false">SUBTOTAL(9,BQ57:BQ74)</f>
        <v>189392991</v>
      </c>
      <c r="BR56" s="207" t="n">
        <f aca="false">SUBTOTAL(9,BR57:BR74)</f>
        <v>0</v>
      </c>
      <c r="BS56" s="207" t="n">
        <f aca="false">SUBTOTAL(9,BS57:BS74)</f>
        <v>0</v>
      </c>
      <c r="BT56" s="209" t="n">
        <f aca="false">SUBTOTAL(9,BT57:BT74)</f>
        <v>0</v>
      </c>
      <c r="BU56" s="206" t="n">
        <f aca="false">SUBTOTAL(9,BU57:BU74)</f>
        <v>189392991</v>
      </c>
      <c r="BV56" s="207" t="n">
        <f aca="false">SUBTOTAL(9,BV57:BV74)</f>
        <v>189392991</v>
      </c>
      <c r="BW56" s="207" t="n">
        <f aca="false">SUBTOTAL(9,BW57:BW74)</f>
        <v>0</v>
      </c>
      <c r="BX56" s="207" t="n">
        <f aca="false">SUBTOTAL(9,BX57:BX74)</f>
        <v>0</v>
      </c>
      <c r="BY56" s="209" t="n">
        <f aca="false">SUBTOTAL(9,BY57:BY74)</f>
        <v>0</v>
      </c>
      <c r="BZ56" s="206" t="n">
        <f aca="false">SUBTOTAL(9,BZ57:BZ74)</f>
        <v>189392991</v>
      </c>
      <c r="CA56" s="207" t="n">
        <f aca="false">SUBTOTAL(9,CA57:CA74)</f>
        <v>189392991</v>
      </c>
      <c r="CB56" s="207" t="n">
        <f aca="false">SUBTOTAL(9,CB57:CB74)</f>
        <v>0</v>
      </c>
      <c r="CC56" s="207" t="n">
        <f aca="false">SUBTOTAL(9,CC57:CC74)</f>
        <v>0</v>
      </c>
      <c r="CD56" s="209" t="n">
        <f aca="false">SUBTOTAL(9,CD57:CD74)</f>
        <v>0</v>
      </c>
      <c r="CE56" s="206" t="n">
        <f aca="false">SUBTOTAL(9,CE57:CE74)</f>
        <v>189392991</v>
      </c>
      <c r="CF56" s="207" t="n">
        <f aca="false">SUBTOTAL(9,CF57:CF74)</f>
        <v>189392991</v>
      </c>
      <c r="CG56" s="207" t="n">
        <f aca="false">SUBTOTAL(9,CG57:CG74)</f>
        <v>0</v>
      </c>
      <c r="CH56" s="207" t="n">
        <f aca="false">SUBTOTAL(9,CH57:CH74)</f>
        <v>0</v>
      </c>
      <c r="CI56" s="209" t="n">
        <f aca="false">SUBTOTAL(9,CI57:CI74)</f>
        <v>0</v>
      </c>
      <c r="CJ56" s="206" t="n">
        <f aca="false">SUBTOTAL(9,CJ57:CJ74)</f>
        <v>189392991</v>
      </c>
      <c r="CK56" s="207" t="n">
        <f aca="false">SUBTOTAL(9,CK57:CK74)</f>
        <v>189392991</v>
      </c>
      <c r="CL56" s="207" t="n">
        <f aca="false">SUBTOTAL(9,CL57:CL74)</f>
        <v>0</v>
      </c>
      <c r="CM56" s="207" t="n">
        <f aca="false">SUBTOTAL(9,CM57:CM74)</f>
        <v>0</v>
      </c>
      <c r="CN56" s="209" t="n">
        <f aca="false">SUBTOTAL(9,CN57:CN74)</f>
        <v>0</v>
      </c>
      <c r="CO56" s="206" t="n">
        <f aca="false">SUBTOTAL(9,CO57:CO74)</f>
        <v>189392991</v>
      </c>
      <c r="CP56" s="207" t="n">
        <f aca="false">SUBTOTAL(9,CP57:CP74)</f>
        <v>189392991</v>
      </c>
      <c r="CQ56" s="207" t="n">
        <f aca="false">SUBTOTAL(9,CQ57:CQ74)</f>
        <v>0</v>
      </c>
      <c r="CR56" s="207" t="n">
        <f aca="false">SUBTOTAL(9,CR57:CR74)</f>
        <v>0</v>
      </c>
      <c r="CS56" s="209" t="n">
        <f aca="false">SUBTOTAL(9,CS57:CS74)</f>
        <v>0</v>
      </c>
      <c r="CT56" s="206" t="n">
        <f aca="false">SUBTOTAL(9,CT57:CT74)</f>
        <v>189392991</v>
      </c>
      <c r="CU56" s="207" t="n">
        <f aca="false">SUBTOTAL(9,CU57:CU74)</f>
        <v>181392991</v>
      </c>
      <c r="CV56" s="207" t="n">
        <f aca="false">SUBTOTAL(9,CV57:CV74)</f>
        <v>8000000</v>
      </c>
      <c r="CW56" s="207" t="n">
        <f aca="false">SUBTOTAL(9,CW57:CW74)</f>
        <v>0</v>
      </c>
      <c r="CX56" s="209" t="n">
        <f aca="false">SUBTOTAL(9,CX57:CX74)</f>
        <v>-2393200</v>
      </c>
      <c r="CY56" s="206" t="n">
        <f aca="false">SUBTOTAL(9,CY57:CY74)</f>
        <v>186999791</v>
      </c>
      <c r="CZ56" s="207" t="n">
        <f aca="false">SUBTOTAL(9,CZ57:CZ74)</f>
        <v>178999791</v>
      </c>
      <c r="DA56" s="207" t="n">
        <f aca="false">SUBTOTAL(9,DA57:DA74)</f>
        <v>8000000</v>
      </c>
      <c r="DB56" s="207" t="n">
        <f aca="false">SUBTOTAL(9,DB57:DB74)</f>
        <v>0</v>
      </c>
      <c r="DC56" s="209" t="n">
        <f aca="false">SUBTOTAL(9,DC57:DC74)</f>
        <v>18000000</v>
      </c>
      <c r="DD56" s="206" t="n">
        <f aca="false">SUBTOTAL(9,DD57:DD74)</f>
        <v>204999791</v>
      </c>
      <c r="DE56" s="207" t="n">
        <f aca="false">SUBTOTAL(9,DE57:DE74)</f>
        <v>196999791</v>
      </c>
      <c r="DF56" s="207" t="n">
        <f aca="false">SUBTOTAL(9,DF57:DF74)</f>
        <v>8000000</v>
      </c>
      <c r="DG56" s="207" t="n">
        <f aca="false">SUBTOTAL(9,DG57:DG74)</f>
        <v>0</v>
      </c>
      <c r="DH56" s="209" t="n">
        <f aca="false">SUBTOTAL(9,DH57:DH74)</f>
        <v>1500000</v>
      </c>
      <c r="DI56" s="206" t="n">
        <f aca="false">SUBTOTAL(9,DI57:DI74)</f>
        <v>206499791</v>
      </c>
      <c r="DJ56" s="207" t="n">
        <f aca="false">SUBTOTAL(9,DJ57:DJ74)</f>
        <v>198499791</v>
      </c>
      <c r="DK56" s="207" t="n">
        <f aca="false">SUBTOTAL(9,DK57:DK74)</f>
        <v>8000000</v>
      </c>
      <c r="DL56" s="207" t="n">
        <f aca="false">SUBTOTAL(9,DL57:DL74)</f>
        <v>0</v>
      </c>
      <c r="DM56" s="209" t="n">
        <f aca="false">SUBTOTAL(9,DM57:DM74)</f>
        <v>0</v>
      </c>
      <c r="DN56" s="206" t="n">
        <f aca="false">SUBTOTAL(9,DN57:DN74)</f>
        <v>206499791</v>
      </c>
      <c r="DO56" s="207" t="n">
        <f aca="false">SUBTOTAL(9,DO57:DO74)</f>
        <v>198499791</v>
      </c>
      <c r="DP56" s="207" t="n">
        <f aca="false">SUBTOTAL(9,DP57:DP74)</f>
        <v>8000000</v>
      </c>
      <c r="DQ56" s="207" t="n">
        <f aca="false">SUBTOTAL(9,DQ57:DQ74)</f>
        <v>0</v>
      </c>
      <c r="DR56" s="209" t="n">
        <f aca="false">SUBTOTAL(9,DR57:DR74)</f>
        <v>-400000</v>
      </c>
      <c r="DS56" s="206" t="n">
        <f aca="false">SUBTOTAL(9,DS57:DS74)</f>
        <v>206099791</v>
      </c>
      <c r="DT56" s="207" t="n">
        <f aca="false">SUBTOTAL(9,DT57:DT74)</f>
        <v>198099791</v>
      </c>
      <c r="DU56" s="207" t="n">
        <f aca="false">SUBTOTAL(9,DU57:DU74)</f>
        <v>8000000</v>
      </c>
      <c r="DV56" s="207" t="n">
        <f aca="false">SUBTOTAL(9,DV57:DV74)</f>
        <v>0</v>
      </c>
      <c r="DW56" s="209" t="n">
        <f aca="false">SUBTOTAL(9,DW57:DW74)</f>
        <v>0</v>
      </c>
      <c r="DX56" s="206" t="n">
        <f aca="false">SUBTOTAL(9,DX57:DX74)</f>
        <v>206099791</v>
      </c>
      <c r="DY56" s="207" t="n">
        <f aca="false">SUBTOTAL(9,DY57:DY74)</f>
        <v>194273176</v>
      </c>
      <c r="DZ56" s="207" t="n">
        <f aca="false">SUBTOTAL(9,DZ57:DZ74)</f>
        <v>8000000</v>
      </c>
      <c r="EA56" s="207" t="n">
        <f aca="false">SUBTOTAL(9,EA57:EA74)</f>
        <v>3826615</v>
      </c>
      <c r="EB56" s="209" t="n">
        <f aca="false">SUBTOTAL(9,EB57:EB74)</f>
        <v>9810010</v>
      </c>
      <c r="EC56" s="206" t="n">
        <f aca="false">SUBTOTAL(9,EC57:EC74)</f>
        <v>215909801</v>
      </c>
      <c r="ED56" s="207" t="n">
        <f aca="false">SUBTOTAL(9,ED57:ED74)</f>
        <v>204083186</v>
      </c>
      <c r="EE56" s="207" t="n">
        <f aca="false">SUBTOTAL(9,EE57:EE74)</f>
        <v>8000000</v>
      </c>
      <c r="EF56" s="207" t="n">
        <f aca="false">SUBTOTAL(9,EF57:EF74)</f>
        <v>3826615</v>
      </c>
      <c r="EG56" s="209" t="n">
        <f aca="false">SUBTOTAL(9,EG57:EG74)</f>
        <v>52914567</v>
      </c>
      <c r="EH56" s="206" t="n">
        <f aca="false">SUBTOTAL(9,EH57:EH74)</f>
        <v>268824368</v>
      </c>
      <c r="EI56" s="207" t="n">
        <f aca="false">SUBTOTAL(9,EI57:EI74)</f>
        <v>256997753</v>
      </c>
      <c r="EJ56" s="207" t="n">
        <f aca="false">SUBTOTAL(9,EJ57:EJ74)</f>
        <v>8000000</v>
      </c>
      <c r="EK56" s="207" t="n">
        <f aca="false">SUBTOTAL(9,EK57:EK74)</f>
        <v>3826615</v>
      </c>
      <c r="EL56" s="209" t="n">
        <f aca="false">SUBTOTAL(9,EL57:EL74)</f>
        <v>0</v>
      </c>
      <c r="EM56" s="206" t="n">
        <f aca="false">SUBTOTAL(9,EM57:EM74)</f>
        <v>268824368</v>
      </c>
      <c r="EN56" s="207" t="n">
        <f aca="false">SUBTOTAL(9,EN57:EN74)</f>
        <v>256997753</v>
      </c>
      <c r="EO56" s="207" t="n">
        <f aca="false">SUBTOTAL(9,EO57:EO74)</f>
        <v>8000000</v>
      </c>
      <c r="EP56" s="207" t="n">
        <f aca="false">SUBTOTAL(9,EP57:EP74)</f>
        <v>3826615</v>
      </c>
      <c r="EQ56" s="209" t="n">
        <f aca="false">SUBTOTAL(9,EQ57:EQ74)</f>
        <v>7459471</v>
      </c>
      <c r="ER56" s="206" t="n">
        <f aca="false">SUBTOTAL(9,ER57:ER74)</f>
        <v>276283839</v>
      </c>
      <c r="ES56" s="207" t="n">
        <f aca="false">SUBTOTAL(9,ES57:ES74)</f>
        <v>264457224</v>
      </c>
      <c r="ET56" s="207" t="n">
        <f aca="false">SUBTOTAL(9,ET57:ET74)</f>
        <v>8000000</v>
      </c>
      <c r="EU56" s="207" t="n">
        <f aca="false">SUBTOTAL(9,EU57:EU74)</f>
        <v>3826615</v>
      </c>
      <c r="EV56" s="209" t="n">
        <f aca="false">SUBTOTAL(9,EV57:EV74)</f>
        <v>0</v>
      </c>
      <c r="EW56" s="206" t="n">
        <f aca="false">SUBTOTAL(9,EW57:EW74)</f>
        <v>276283839</v>
      </c>
      <c r="EX56" s="207" t="n">
        <f aca="false">SUBTOTAL(9,EX57:EX74)</f>
        <v>264457224</v>
      </c>
      <c r="EY56" s="207" t="n">
        <f aca="false">SUBTOTAL(9,EY57:EY74)</f>
        <v>8000000</v>
      </c>
      <c r="EZ56" s="207" t="n">
        <f aca="false">SUBTOTAL(9,EZ57:EZ74)</f>
        <v>3826615</v>
      </c>
      <c r="FA56" s="209" t="n">
        <f aca="false">SUBTOTAL(9,FA57:FA74)</f>
        <v>931040</v>
      </c>
      <c r="FB56" s="206" t="n">
        <f aca="false">SUBTOTAL(9,FB57:FB74)</f>
        <v>277214879</v>
      </c>
      <c r="FC56" s="207" t="n">
        <f aca="false">SUBTOTAL(9,FC57:FC74)</f>
        <v>265388264</v>
      </c>
      <c r="FD56" s="207" t="n">
        <f aca="false">SUBTOTAL(9,FD57:FD74)</f>
        <v>8000000</v>
      </c>
      <c r="FE56" s="207" t="n">
        <f aca="false">SUBTOTAL(9,FE57:FE74)</f>
        <v>3826615</v>
      </c>
      <c r="FF56" s="209" t="n">
        <f aca="false">SUBTOTAL(9,FF57:FF74)</f>
        <v>-44382877</v>
      </c>
      <c r="FG56" s="206" t="n">
        <f aca="false">SUBTOTAL(9,FG57:FG74)</f>
        <v>232832002</v>
      </c>
      <c r="FH56" s="207" t="n">
        <f aca="false">SUBTOTAL(9,FH57:FH74)</f>
        <v>221005387</v>
      </c>
      <c r="FI56" s="207" t="n">
        <f aca="false">SUBTOTAL(9,FI57:FI74)</f>
        <v>8000000</v>
      </c>
      <c r="FJ56" s="207" t="n">
        <f aca="false">SUBTOTAL(9,FJ57:FJ74)</f>
        <v>3826615</v>
      </c>
      <c r="FK56" s="209" t="n">
        <f aca="false">SUBTOTAL(9,FK57:FK74)</f>
        <v>3449016</v>
      </c>
      <c r="FL56" s="206" t="n">
        <f aca="false">SUBTOTAL(9,FL57:FL74)</f>
        <v>236281018</v>
      </c>
      <c r="FM56" s="207" t="n">
        <f aca="false">SUBTOTAL(9,FM57:FM74)</f>
        <v>224454403</v>
      </c>
      <c r="FN56" s="207" t="n">
        <f aca="false">SUBTOTAL(9,FN57:FN74)</f>
        <v>8000000</v>
      </c>
      <c r="FO56" s="207" t="n">
        <f aca="false">SUBTOTAL(9,FO57:FO74)</f>
        <v>3826615</v>
      </c>
      <c r="FP56" s="209" t="n">
        <f aca="false">SUBTOTAL(9,FP57:FP74)</f>
        <v>0</v>
      </c>
      <c r="FQ56" s="206" t="n">
        <f aca="false">SUBTOTAL(9,FQ57:FQ74)</f>
        <v>236281018</v>
      </c>
      <c r="FR56" s="207" t="n">
        <f aca="false">SUBTOTAL(9,FR57:FR74)</f>
        <v>224454403</v>
      </c>
      <c r="FS56" s="207" t="n">
        <f aca="false">SUBTOTAL(9,FS57:FS74)</f>
        <v>8000000</v>
      </c>
      <c r="FT56" s="207" t="n">
        <f aca="false">SUBTOTAL(9,FT57:FT74)</f>
        <v>3826615</v>
      </c>
      <c r="FU56" s="209" t="n">
        <f aca="false">SUBTOTAL(9,FU57:FU74)</f>
        <v>0</v>
      </c>
      <c r="FV56" s="206" t="n">
        <f aca="false">SUBTOTAL(9,FV57:FV74)</f>
        <v>236281018</v>
      </c>
      <c r="FW56" s="207" t="n">
        <f aca="false">SUBTOTAL(9,FW57:FW74)</f>
        <v>224454403</v>
      </c>
      <c r="FX56" s="207" t="n">
        <f aca="false">SUBTOTAL(9,FX57:FX74)</f>
        <v>8000000</v>
      </c>
      <c r="FY56" s="207" t="n">
        <f aca="false">SUBTOTAL(9,FY57:FY74)</f>
        <v>3826615</v>
      </c>
      <c r="FZ56" s="209" t="n">
        <f aca="false">SUBTOTAL(9,FZ57:FZ74)</f>
        <v>0</v>
      </c>
      <c r="GA56" s="206" t="n">
        <f aca="false">SUBTOTAL(9,GA57:GA74)</f>
        <v>236281018</v>
      </c>
      <c r="GB56" s="207" t="n">
        <f aca="false">SUBTOTAL(9,GB57:GB74)</f>
        <v>224454403</v>
      </c>
      <c r="GC56" s="207" t="n">
        <f aca="false">SUBTOTAL(9,GC57:GC74)</f>
        <v>8000000</v>
      </c>
      <c r="GD56" s="207" t="n">
        <f aca="false">SUBTOTAL(9,GD57:GD74)</f>
        <v>3826615</v>
      </c>
      <c r="GE56" s="209" t="n">
        <f aca="false">SUBTOTAL(9,GE57:GE74)</f>
        <v>0</v>
      </c>
      <c r="GF56" s="206" t="n">
        <f aca="false">SUBTOTAL(9,GF57:GF74)</f>
        <v>236281018</v>
      </c>
      <c r="GG56" s="207" t="n">
        <f aca="false">SUBTOTAL(9,GG57:GG74)</f>
        <v>224454403</v>
      </c>
      <c r="GH56" s="207" t="n">
        <f aca="false">SUBTOTAL(9,GH57:GH74)</f>
        <v>8000000</v>
      </c>
      <c r="GI56" s="207" t="n">
        <f aca="false">SUBTOTAL(9,GI57:GI74)</f>
        <v>3826615</v>
      </c>
      <c r="GJ56" s="209" t="n">
        <f aca="false">SUBTOTAL(9,GJ57:GJ74)</f>
        <v>-600000</v>
      </c>
      <c r="GK56" s="206" t="n">
        <f aca="false">SUBTOTAL(9,GK57:GK74)</f>
        <v>235681018</v>
      </c>
      <c r="GL56" s="207" t="n">
        <f aca="false">SUBTOTAL(9,GL57:GL74)</f>
        <v>223854403</v>
      </c>
      <c r="GM56" s="207" t="n">
        <f aca="false">SUBTOTAL(9,GM57:GM74)</f>
        <v>8000000</v>
      </c>
      <c r="GN56" s="207" t="n">
        <f aca="false">SUBTOTAL(9,GN57:GN74)</f>
        <v>3826615</v>
      </c>
      <c r="GO56" s="209" t="n">
        <f aca="false">SUBTOTAL(9,GO57:GO74)</f>
        <v>0</v>
      </c>
      <c r="GP56" s="206" t="n">
        <f aca="false">SUBTOTAL(9,GP57:GP74)</f>
        <v>235681018</v>
      </c>
      <c r="GQ56" s="207" t="n">
        <f aca="false">SUBTOTAL(9,GQ57:GQ74)</f>
        <v>223854403</v>
      </c>
      <c r="GR56" s="207" t="n">
        <f aca="false">SUBTOTAL(9,GR57:GR74)</f>
        <v>8000000</v>
      </c>
      <c r="GS56" s="207" t="n">
        <f aca="false">SUBTOTAL(9,GS57:GS74)</f>
        <v>3826615</v>
      </c>
      <c r="GT56" s="210" t="n">
        <f aca="false">SUBTOTAL(9,GT57:GT74)</f>
        <v>205319099.44</v>
      </c>
      <c r="GU56" s="211" t="n">
        <f aca="false">SUBTOTAL(9,GU57:GU74)</f>
        <v>193492484.44</v>
      </c>
      <c r="GV56" s="211" t="n">
        <f aca="false">SUBTOTAL(9,GV57:GV74)</f>
        <v>8000000</v>
      </c>
      <c r="GW56" s="212" t="n">
        <f aca="false">SUBTOTAL(9,GW57:GW74)</f>
        <v>3826615</v>
      </c>
      <c r="GX56" s="206" t="n">
        <f aca="false">SUBTOTAL(9,GX57:GX74)</f>
        <v>205319099</v>
      </c>
      <c r="GY56" s="207" t="n">
        <f aca="false">SUBTOTAL(9,GY57:GY74)</f>
        <v>193492484</v>
      </c>
      <c r="GZ56" s="207" t="n">
        <f aca="false">SUBTOTAL(9,GZ57:GZ74)</f>
        <v>8000000</v>
      </c>
      <c r="HA56" s="205" t="n">
        <f aca="false">SUBTOTAL(9,HA57:HA74)</f>
        <v>3826615</v>
      </c>
      <c r="HB56" s="213" t="n">
        <f aca="false">GT56/GP56*100</f>
        <v>87.1173678654087</v>
      </c>
      <c r="HC56" s="214" t="n">
        <f aca="false">SUBTOTAL(9,HC57:HC74)</f>
        <v>1054641355</v>
      </c>
      <c r="HD56" s="214" t="n">
        <f aca="false">SUBTOTAL(9,HD57:HD74)</f>
        <v>12</v>
      </c>
    </row>
    <row r="57" customFormat="false" ht="11.25" hidden="false" customHeight="false" outlineLevel="0" collapsed="false">
      <c r="B57" s="60" t="n">
        <v>600</v>
      </c>
      <c r="C57" s="60" t="n">
        <v>60013</v>
      </c>
      <c r="D57" s="60"/>
      <c r="E57" s="60" t="s">
        <v>124</v>
      </c>
      <c r="I57" s="306" t="s">
        <v>125</v>
      </c>
      <c r="J57" s="306"/>
      <c r="K57" s="306"/>
      <c r="L57" s="306"/>
      <c r="M57" s="306"/>
      <c r="N57" s="306"/>
      <c r="O57" s="229" t="n">
        <f aca="false">SUBTOTAL(9,O58)</f>
        <v>0</v>
      </c>
      <c r="P57" s="219" t="n">
        <f aca="false">SUBTOTAL(9,P58)</f>
        <v>0</v>
      </c>
      <c r="Q57" s="220" t="n">
        <f aca="false">SUBTOTAL(9,Q58)</f>
        <v>0</v>
      </c>
      <c r="R57" s="221" t="n">
        <f aca="false">SUBTOTAL(9,R58)</f>
        <v>1100000</v>
      </c>
      <c r="S57" s="222" t="n">
        <f aca="false">SUBTOTAL(9,S58)</f>
        <v>1100000</v>
      </c>
      <c r="T57" s="222" t="n">
        <f aca="false">SUBTOTAL(9,T58)</f>
        <v>0</v>
      </c>
      <c r="U57" s="223" t="n">
        <f aca="false">SUBTOTAL(9,U58)</f>
        <v>0</v>
      </c>
      <c r="V57" s="224" t="n">
        <f aca="false">SUBTOTAL(9,V58)</f>
        <v>0</v>
      </c>
      <c r="W57" s="221" t="n">
        <f aca="false">SUBTOTAL(9,W58)</f>
        <v>1100000</v>
      </c>
      <c r="X57" s="222" t="n">
        <f aca="false">SUBTOTAL(9,X58)</f>
        <v>1100000</v>
      </c>
      <c r="Y57" s="222" t="n">
        <f aca="false">SUBTOTAL(9,Y58)</f>
        <v>0</v>
      </c>
      <c r="Z57" s="222" t="n">
        <f aca="false">SUBTOTAL(9,Z58)</f>
        <v>0</v>
      </c>
      <c r="AA57" s="224" t="n">
        <f aca="false">SUBTOTAL(9,AA58)</f>
        <v>0</v>
      </c>
      <c r="AB57" s="221" t="n">
        <f aca="false">SUBTOTAL(9,AB58)</f>
        <v>1100000</v>
      </c>
      <c r="AC57" s="222" t="n">
        <f aca="false">SUBTOTAL(9,AC58)</f>
        <v>1100000</v>
      </c>
      <c r="AD57" s="222" t="n">
        <f aca="false">SUBTOTAL(9,AD58)</f>
        <v>0</v>
      </c>
      <c r="AE57" s="222" t="n">
        <f aca="false">SUBTOTAL(9,AE58)</f>
        <v>0</v>
      </c>
      <c r="AF57" s="224" t="n">
        <f aca="false">SUBTOTAL(9,AF58)</f>
        <v>0</v>
      </c>
      <c r="AG57" s="221" t="n">
        <f aca="false">SUBTOTAL(9,AG58)</f>
        <v>1100000</v>
      </c>
      <c r="AH57" s="222" t="n">
        <f aca="false">SUBTOTAL(9,AH58)</f>
        <v>1100000</v>
      </c>
      <c r="AI57" s="222" t="n">
        <f aca="false">SUBTOTAL(9,AI58)</f>
        <v>0</v>
      </c>
      <c r="AJ57" s="222" t="n">
        <f aca="false">SUBTOTAL(9,AJ58)</f>
        <v>0</v>
      </c>
      <c r="AK57" s="224" t="n">
        <f aca="false">SUBTOTAL(9,AK58)</f>
        <v>0</v>
      </c>
      <c r="AL57" s="221" t="n">
        <f aca="false">SUBTOTAL(9,AL58)</f>
        <v>1100000</v>
      </c>
      <c r="AM57" s="222" t="n">
        <f aca="false">SUBTOTAL(9,AM58)</f>
        <v>1100000</v>
      </c>
      <c r="AN57" s="222" t="n">
        <f aca="false">SUBTOTAL(9,AN58)</f>
        <v>0</v>
      </c>
      <c r="AO57" s="222" t="n">
        <f aca="false">SUBTOTAL(9,AO58)</f>
        <v>0</v>
      </c>
      <c r="AP57" s="224" t="n">
        <f aca="false">SUBTOTAL(9,AP58)</f>
        <v>0</v>
      </c>
      <c r="AQ57" s="221" t="n">
        <f aca="false">SUBTOTAL(9,AQ58)</f>
        <v>1100000</v>
      </c>
      <c r="AR57" s="222" t="n">
        <f aca="false">SUBTOTAL(9,AR58)</f>
        <v>1100000</v>
      </c>
      <c r="AS57" s="222" t="n">
        <f aca="false">SUBTOTAL(9,AS58)</f>
        <v>0</v>
      </c>
      <c r="AT57" s="222" t="n">
        <f aca="false">SUBTOTAL(9,AT58)</f>
        <v>0</v>
      </c>
      <c r="AU57" s="224" t="n">
        <f aca="false">SUBTOTAL(9,AU58)</f>
        <v>0</v>
      </c>
      <c r="AV57" s="221" t="n">
        <f aca="false">SUBTOTAL(9,AV58)</f>
        <v>1100000</v>
      </c>
      <c r="AW57" s="222" t="n">
        <f aca="false">SUBTOTAL(9,AW58)</f>
        <v>1100000</v>
      </c>
      <c r="AX57" s="222" t="n">
        <f aca="false">SUBTOTAL(9,AX58)</f>
        <v>0</v>
      </c>
      <c r="AY57" s="222" t="n">
        <f aca="false">SUBTOTAL(9,AY58)</f>
        <v>0</v>
      </c>
      <c r="AZ57" s="224" t="n">
        <f aca="false">SUBTOTAL(9,AZ58)</f>
        <v>0</v>
      </c>
      <c r="BA57" s="221" t="n">
        <f aca="false">SUBTOTAL(9,BA58)</f>
        <v>1100000</v>
      </c>
      <c r="BB57" s="222" t="n">
        <f aca="false">SUBTOTAL(9,BB58)</f>
        <v>1100000</v>
      </c>
      <c r="BC57" s="222" t="n">
        <f aca="false">SUBTOTAL(9,BC58)</f>
        <v>0</v>
      </c>
      <c r="BD57" s="222" t="n">
        <f aca="false">SUBTOTAL(9,BD58)</f>
        <v>0</v>
      </c>
      <c r="BE57" s="224" t="n">
        <f aca="false">SUBTOTAL(9,BE58)</f>
        <v>0</v>
      </c>
      <c r="BF57" s="221" t="n">
        <f aca="false">SUBTOTAL(9,BF58)</f>
        <v>1100000</v>
      </c>
      <c r="BG57" s="222" t="n">
        <f aca="false">SUBTOTAL(9,BG58)</f>
        <v>1100000</v>
      </c>
      <c r="BH57" s="222" t="n">
        <f aca="false">SUBTOTAL(9,BH58)</f>
        <v>0</v>
      </c>
      <c r="BI57" s="222" t="n">
        <f aca="false">SUBTOTAL(9,BI58)</f>
        <v>0</v>
      </c>
      <c r="BJ57" s="224" t="n">
        <f aca="false">SUBTOTAL(9,BJ58)</f>
        <v>0</v>
      </c>
      <c r="BK57" s="221" t="n">
        <f aca="false">SUBTOTAL(9,BK58)</f>
        <v>1100000</v>
      </c>
      <c r="BL57" s="222" t="n">
        <f aca="false">SUBTOTAL(9,BL58)</f>
        <v>1100000</v>
      </c>
      <c r="BM57" s="222" t="n">
        <f aca="false">SUBTOTAL(9,BM58)</f>
        <v>0</v>
      </c>
      <c r="BN57" s="222" t="n">
        <f aca="false">SUBTOTAL(9,BN58)</f>
        <v>0</v>
      </c>
      <c r="BO57" s="224" t="n">
        <f aca="false">SUBTOTAL(9,BO58)</f>
        <v>0</v>
      </c>
      <c r="BP57" s="221" t="n">
        <f aca="false">SUBTOTAL(9,BP58)</f>
        <v>1100000</v>
      </c>
      <c r="BQ57" s="222" t="n">
        <f aca="false">SUBTOTAL(9,BQ58)</f>
        <v>1100000</v>
      </c>
      <c r="BR57" s="222" t="n">
        <f aca="false">SUBTOTAL(9,BR58)</f>
        <v>0</v>
      </c>
      <c r="BS57" s="222" t="n">
        <f aca="false">SUBTOTAL(9,BS58)</f>
        <v>0</v>
      </c>
      <c r="BT57" s="224" t="n">
        <f aca="false">SUBTOTAL(9,BT58)</f>
        <v>0</v>
      </c>
      <c r="BU57" s="221" t="n">
        <f aca="false">SUBTOTAL(9,BU58)</f>
        <v>1100000</v>
      </c>
      <c r="BV57" s="222" t="n">
        <f aca="false">SUBTOTAL(9,BV58)</f>
        <v>1100000</v>
      </c>
      <c r="BW57" s="222" t="n">
        <f aca="false">SUBTOTAL(9,BW58)</f>
        <v>0</v>
      </c>
      <c r="BX57" s="222" t="n">
        <f aca="false">SUBTOTAL(9,BX58)</f>
        <v>0</v>
      </c>
      <c r="BY57" s="224" t="n">
        <f aca="false">SUBTOTAL(9,BY58)</f>
        <v>0</v>
      </c>
      <c r="BZ57" s="221" t="n">
        <f aca="false">SUBTOTAL(9,BZ58)</f>
        <v>1100000</v>
      </c>
      <c r="CA57" s="222" t="n">
        <f aca="false">SUBTOTAL(9,CA58)</f>
        <v>1100000</v>
      </c>
      <c r="CB57" s="222" t="n">
        <f aca="false">SUBTOTAL(9,CB58)</f>
        <v>0</v>
      </c>
      <c r="CC57" s="222" t="n">
        <f aca="false">SUBTOTAL(9,CC58)</f>
        <v>0</v>
      </c>
      <c r="CD57" s="224" t="n">
        <f aca="false">SUBTOTAL(9,CD58)</f>
        <v>0</v>
      </c>
      <c r="CE57" s="221" t="n">
        <f aca="false">SUBTOTAL(9,CE58)</f>
        <v>1100000</v>
      </c>
      <c r="CF57" s="222" t="n">
        <f aca="false">SUBTOTAL(9,CF58)</f>
        <v>1100000</v>
      </c>
      <c r="CG57" s="222" t="n">
        <f aca="false">SUBTOTAL(9,CG58)</f>
        <v>0</v>
      </c>
      <c r="CH57" s="222" t="n">
        <f aca="false">SUBTOTAL(9,CH58)</f>
        <v>0</v>
      </c>
      <c r="CI57" s="224" t="n">
        <f aca="false">SUBTOTAL(9,CI58)</f>
        <v>0</v>
      </c>
      <c r="CJ57" s="221" t="n">
        <f aca="false">SUBTOTAL(9,CJ58)</f>
        <v>1100000</v>
      </c>
      <c r="CK57" s="222" t="n">
        <f aca="false">SUBTOTAL(9,CK58)</f>
        <v>1100000</v>
      </c>
      <c r="CL57" s="222" t="n">
        <f aca="false">SUBTOTAL(9,CL58)</f>
        <v>0</v>
      </c>
      <c r="CM57" s="222" t="n">
        <f aca="false">SUBTOTAL(9,CM58)</f>
        <v>0</v>
      </c>
      <c r="CN57" s="224" t="n">
        <f aca="false">SUBTOTAL(9,CN58)</f>
        <v>0</v>
      </c>
      <c r="CO57" s="221" t="n">
        <f aca="false">SUBTOTAL(9,CO58)</f>
        <v>1100000</v>
      </c>
      <c r="CP57" s="222" t="n">
        <f aca="false">SUBTOTAL(9,CP58)</f>
        <v>1100000</v>
      </c>
      <c r="CQ57" s="222" t="n">
        <f aca="false">SUBTOTAL(9,CQ58)</f>
        <v>0</v>
      </c>
      <c r="CR57" s="222" t="n">
        <f aca="false">SUBTOTAL(9,CR58)</f>
        <v>0</v>
      </c>
      <c r="CS57" s="224" t="n">
        <f aca="false">SUBTOTAL(9,CS58)</f>
        <v>0</v>
      </c>
      <c r="CT57" s="221" t="n">
        <f aca="false">SUBTOTAL(9,CT58)</f>
        <v>1100000</v>
      </c>
      <c r="CU57" s="222" t="n">
        <f aca="false">SUBTOTAL(9,CU58)</f>
        <v>1100000</v>
      </c>
      <c r="CV57" s="222" t="n">
        <f aca="false">SUBTOTAL(9,CV58)</f>
        <v>0</v>
      </c>
      <c r="CW57" s="222" t="n">
        <f aca="false">SUBTOTAL(9,CW58)</f>
        <v>0</v>
      </c>
      <c r="CX57" s="224" t="n">
        <f aca="false">SUBTOTAL(9,CX58)</f>
        <v>0</v>
      </c>
      <c r="CY57" s="221" t="n">
        <f aca="false">SUBTOTAL(9,CY58)</f>
        <v>1100000</v>
      </c>
      <c r="CZ57" s="222" t="n">
        <f aca="false">SUBTOTAL(9,CZ58)</f>
        <v>1100000</v>
      </c>
      <c r="DA57" s="222" t="n">
        <f aca="false">SUBTOTAL(9,DA58)</f>
        <v>0</v>
      </c>
      <c r="DB57" s="222" t="n">
        <f aca="false">SUBTOTAL(9,DB58)</f>
        <v>0</v>
      </c>
      <c r="DC57" s="224" t="n">
        <f aca="false">SUBTOTAL(9,DC58)</f>
        <v>0</v>
      </c>
      <c r="DD57" s="221" t="n">
        <f aca="false">SUBTOTAL(9,DD58)</f>
        <v>1100000</v>
      </c>
      <c r="DE57" s="222" t="n">
        <f aca="false">SUBTOTAL(9,DE58)</f>
        <v>1100000</v>
      </c>
      <c r="DF57" s="222" t="n">
        <f aca="false">SUBTOTAL(9,DF58)</f>
        <v>0</v>
      </c>
      <c r="DG57" s="222" t="n">
        <f aca="false">SUBTOTAL(9,DG58)</f>
        <v>0</v>
      </c>
      <c r="DH57" s="224" t="n">
        <f aca="false">SUBTOTAL(9,DH58)</f>
        <v>0</v>
      </c>
      <c r="DI57" s="221" t="n">
        <f aca="false">SUBTOTAL(9,DI58)</f>
        <v>1100000</v>
      </c>
      <c r="DJ57" s="222" t="n">
        <f aca="false">SUBTOTAL(9,DJ58)</f>
        <v>1100000</v>
      </c>
      <c r="DK57" s="222" t="n">
        <f aca="false">SUBTOTAL(9,DK58)</f>
        <v>0</v>
      </c>
      <c r="DL57" s="222" t="n">
        <f aca="false">SUBTOTAL(9,DL58)</f>
        <v>0</v>
      </c>
      <c r="DM57" s="224" t="n">
        <f aca="false">SUBTOTAL(9,DM58)</f>
        <v>0</v>
      </c>
      <c r="DN57" s="221" t="n">
        <f aca="false">SUBTOTAL(9,DN58)</f>
        <v>1100000</v>
      </c>
      <c r="DO57" s="222" t="n">
        <f aca="false">SUBTOTAL(9,DO58)</f>
        <v>1100000</v>
      </c>
      <c r="DP57" s="222" t="n">
        <f aca="false">SUBTOTAL(9,DP58)</f>
        <v>0</v>
      </c>
      <c r="DQ57" s="222" t="n">
        <f aca="false">SUBTOTAL(9,DQ58)</f>
        <v>0</v>
      </c>
      <c r="DR57" s="224" t="n">
        <f aca="false">SUBTOTAL(9,DR58)</f>
        <v>0</v>
      </c>
      <c r="DS57" s="221" t="n">
        <f aca="false">SUBTOTAL(9,DS58)</f>
        <v>1100000</v>
      </c>
      <c r="DT57" s="222" t="n">
        <f aca="false">SUBTOTAL(9,DT58)</f>
        <v>1100000</v>
      </c>
      <c r="DU57" s="222" t="n">
        <f aca="false">SUBTOTAL(9,DU58)</f>
        <v>0</v>
      </c>
      <c r="DV57" s="222" t="n">
        <f aca="false">SUBTOTAL(9,DV58)</f>
        <v>0</v>
      </c>
      <c r="DW57" s="224" t="n">
        <f aca="false">SUBTOTAL(9,DW58)</f>
        <v>0</v>
      </c>
      <c r="DX57" s="221" t="n">
        <f aca="false">SUBTOTAL(9,DX58)</f>
        <v>1100000</v>
      </c>
      <c r="DY57" s="222" t="n">
        <f aca="false">SUBTOTAL(9,DY58)</f>
        <v>1100000</v>
      </c>
      <c r="DZ57" s="222" t="n">
        <f aca="false">SUBTOTAL(9,DZ58)</f>
        <v>0</v>
      </c>
      <c r="EA57" s="222" t="n">
        <f aca="false">SUBTOTAL(9,EA58)</f>
        <v>0</v>
      </c>
      <c r="EB57" s="224" t="n">
        <f aca="false">SUBTOTAL(9,EB58)</f>
        <v>0</v>
      </c>
      <c r="EC57" s="221" t="n">
        <f aca="false">SUBTOTAL(9,EC58)</f>
        <v>1100000</v>
      </c>
      <c r="ED57" s="222" t="n">
        <f aca="false">SUBTOTAL(9,ED58)</f>
        <v>1100000</v>
      </c>
      <c r="EE57" s="222" t="n">
        <f aca="false">SUBTOTAL(9,EE58)</f>
        <v>0</v>
      </c>
      <c r="EF57" s="222" t="n">
        <f aca="false">SUBTOTAL(9,EF58)</f>
        <v>0</v>
      </c>
      <c r="EG57" s="224" t="n">
        <f aca="false">SUBTOTAL(9,EG58)</f>
        <v>0</v>
      </c>
      <c r="EH57" s="221" t="n">
        <f aca="false">SUBTOTAL(9,EH58)</f>
        <v>1100000</v>
      </c>
      <c r="EI57" s="222" t="n">
        <f aca="false">SUBTOTAL(9,EI58)</f>
        <v>1100000</v>
      </c>
      <c r="EJ57" s="222" t="n">
        <f aca="false">SUBTOTAL(9,EJ58)</f>
        <v>0</v>
      </c>
      <c r="EK57" s="222" t="n">
        <f aca="false">SUBTOTAL(9,EK58)</f>
        <v>0</v>
      </c>
      <c r="EL57" s="224" t="n">
        <f aca="false">SUBTOTAL(9,EL58)</f>
        <v>0</v>
      </c>
      <c r="EM57" s="221" t="n">
        <f aca="false">SUBTOTAL(9,EM58)</f>
        <v>1100000</v>
      </c>
      <c r="EN57" s="222" t="n">
        <f aca="false">SUBTOTAL(9,EN58)</f>
        <v>1100000</v>
      </c>
      <c r="EO57" s="222" t="n">
        <f aca="false">SUBTOTAL(9,EO58)</f>
        <v>0</v>
      </c>
      <c r="EP57" s="222" t="n">
        <f aca="false">SUBTOTAL(9,EP58)</f>
        <v>0</v>
      </c>
      <c r="EQ57" s="224" t="n">
        <f aca="false">SUBTOTAL(9,EQ58)</f>
        <v>0</v>
      </c>
      <c r="ER57" s="221" t="n">
        <f aca="false">SUBTOTAL(9,ER58)</f>
        <v>1100000</v>
      </c>
      <c r="ES57" s="222" t="n">
        <f aca="false">SUBTOTAL(9,ES58)</f>
        <v>1100000</v>
      </c>
      <c r="ET57" s="222" t="n">
        <f aca="false">SUBTOTAL(9,ET58)</f>
        <v>0</v>
      </c>
      <c r="EU57" s="222" t="n">
        <f aca="false">SUBTOTAL(9,EU58)</f>
        <v>0</v>
      </c>
      <c r="EV57" s="224" t="n">
        <f aca="false">SUBTOTAL(9,EV58)</f>
        <v>0</v>
      </c>
      <c r="EW57" s="221" t="n">
        <f aca="false">SUBTOTAL(9,EW58)</f>
        <v>1100000</v>
      </c>
      <c r="EX57" s="222" t="n">
        <f aca="false">SUBTOTAL(9,EX58)</f>
        <v>1100000</v>
      </c>
      <c r="EY57" s="222" t="n">
        <f aca="false">SUBTOTAL(9,EY58)</f>
        <v>0</v>
      </c>
      <c r="EZ57" s="222" t="n">
        <f aca="false">SUBTOTAL(9,EZ58)</f>
        <v>0</v>
      </c>
      <c r="FA57" s="224" t="n">
        <f aca="false">SUBTOTAL(9,FA58)</f>
        <v>0</v>
      </c>
      <c r="FB57" s="221" t="n">
        <f aca="false">SUBTOTAL(9,FB58)</f>
        <v>1100000</v>
      </c>
      <c r="FC57" s="222" t="n">
        <f aca="false">SUBTOTAL(9,FC58)</f>
        <v>1100000</v>
      </c>
      <c r="FD57" s="222" t="n">
        <f aca="false">SUBTOTAL(9,FD58)</f>
        <v>0</v>
      </c>
      <c r="FE57" s="222" t="n">
        <f aca="false">SUBTOTAL(9,FE58)</f>
        <v>0</v>
      </c>
      <c r="FF57" s="224" t="n">
        <f aca="false">SUBTOTAL(9,FF58)</f>
        <v>0</v>
      </c>
      <c r="FG57" s="221" t="n">
        <f aca="false">SUBTOTAL(9,FG58)</f>
        <v>1100000</v>
      </c>
      <c r="FH57" s="222" t="n">
        <f aca="false">SUBTOTAL(9,FH58)</f>
        <v>1100000</v>
      </c>
      <c r="FI57" s="222" t="n">
        <f aca="false">SUBTOTAL(9,FI58)</f>
        <v>0</v>
      </c>
      <c r="FJ57" s="222" t="n">
        <f aca="false">SUBTOTAL(9,FJ58)</f>
        <v>0</v>
      </c>
      <c r="FK57" s="224" t="n">
        <f aca="false">SUBTOTAL(9,FK58)</f>
        <v>0</v>
      </c>
      <c r="FL57" s="221" t="n">
        <f aca="false">SUBTOTAL(9,FL58)</f>
        <v>1100000</v>
      </c>
      <c r="FM57" s="222" t="n">
        <f aca="false">SUBTOTAL(9,FM58)</f>
        <v>1100000</v>
      </c>
      <c r="FN57" s="222" t="n">
        <f aca="false">SUBTOTAL(9,FN58)</f>
        <v>0</v>
      </c>
      <c r="FO57" s="222" t="n">
        <f aca="false">SUBTOTAL(9,FO58)</f>
        <v>0</v>
      </c>
      <c r="FP57" s="224" t="n">
        <f aca="false">SUBTOTAL(9,FP58)</f>
        <v>0</v>
      </c>
      <c r="FQ57" s="221" t="n">
        <f aca="false">SUBTOTAL(9,FQ58)</f>
        <v>1100000</v>
      </c>
      <c r="FR57" s="222" t="n">
        <f aca="false">SUBTOTAL(9,FR58)</f>
        <v>1100000</v>
      </c>
      <c r="FS57" s="222" t="n">
        <f aca="false">SUBTOTAL(9,FS58)</f>
        <v>0</v>
      </c>
      <c r="FT57" s="222" t="n">
        <f aca="false">SUBTOTAL(9,FT58)</f>
        <v>0</v>
      </c>
      <c r="FU57" s="224" t="n">
        <f aca="false">SUBTOTAL(9,FU58)</f>
        <v>0</v>
      </c>
      <c r="FV57" s="221" t="n">
        <f aca="false">SUBTOTAL(9,FV58)</f>
        <v>1100000</v>
      </c>
      <c r="FW57" s="222" t="n">
        <f aca="false">SUBTOTAL(9,FW58)</f>
        <v>1100000</v>
      </c>
      <c r="FX57" s="222" t="n">
        <f aca="false">SUBTOTAL(9,FX58)</f>
        <v>0</v>
      </c>
      <c r="FY57" s="222" t="n">
        <f aca="false">SUBTOTAL(9,FY58)</f>
        <v>0</v>
      </c>
      <c r="FZ57" s="224" t="n">
        <f aca="false">SUBTOTAL(9,FZ58)</f>
        <v>0</v>
      </c>
      <c r="GA57" s="221" t="n">
        <f aca="false">SUBTOTAL(9,GA58)</f>
        <v>1100000</v>
      </c>
      <c r="GB57" s="222" t="n">
        <f aca="false">SUBTOTAL(9,GB58)</f>
        <v>1100000</v>
      </c>
      <c r="GC57" s="222" t="n">
        <f aca="false">SUBTOTAL(9,GC58)</f>
        <v>0</v>
      </c>
      <c r="GD57" s="222" t="n">
        <f aca="false">SUBTOTAL(9,GD58)</f>
        <v>0</v>
      </c>
      <c r="GE57" s="224" t="n">
        <f aca="false">SUBTOTAL(9,GE58)</f>
        <v>0</v>
      </c>
      <c r="GF57" s="221" t="n">
        <f aca="false">SUBTOTAL(9,GF58)</f>
        <v>1100000</v>
      </c>
      <c r="GG57" s="222" t="n">
        <f aca="false">SUBTOTAL(9,GG58)</f>
        <v>1100000</v>
      </c>
      <c r="GH57" s="222" t="n">
        <f aca="false">SUBTOTAL(9,GH58)</f>
        <v>0</v>
      </c>
      <c r="GI57" s="222" t="n">
        <f aca="false">SUBTOTAL(9,GI58)</f>
        <v>0</v>
      </c>
      <c r="GJ57" s="224" t="n">
        <f aca="false">SUBTOTAL(9,GJ58)</f>
        <v>0</v>
      </c>
      <c r="GK57" s="221" t="n">
        <f aca="false">SUBTOTAL(9,GK58)</f>
        <v>1100000</v>
      </c>
      <c r="GL57" s="222" t="n">
        <f aca="false">SUBTOTAL(9,GL58)</f>
        <v>1100000</v>
      </c>
      <c r="GM57" s="222" t="n">
        <f aca="false">SUBTOTAL(9,GM58)</f>
        <v>0</v>
      </c>
      <c r="GN57" s="222" t="n">
        <f aca="false">SUBTOTAL(9,GN58)</f>
        <v>0</v>
      </c>
      <c r="GO57" s="224" t="n">
        <f aca="false">SUBTOTAL(9,GO58)</f>
        <v>0</v>
      </c>
      <c r="GP57" s="221" t="n">
        <f aca="false">SUBTOTAL(9,GP58)</f>
        <v>1100000</v>
      </c>
      <c r="GQ57" s="222" t="n">
        <f aca="false">SUBTOTAL(9,GQ58)</f>
        <v>1100000</v>
      </c>
      <c r="GR57" s="222" t="n">
        <f aca="false">SUBTOTAL(9,GR58)</f>
        <v>0</v>
      </c>
      <c r="GS57" s="222" t="n">
        <f aca="false">SUBTOTAL(9,GS58)</f>
        <v>0</v>
      </c>
      <c r="GT57" s="225" t="n">
        <f aca="false">SUBTOTAL(9,GT58)</f>
        <v>1100000</v>
      </c>
      <c r="GU57" s="226" t="n">
        <f aca="false">SUBTOTAL(9,GU58)</f>
        <v>1100000</v>
      </c>
      <c r="GV57" s="226" t="n">
        <f aca="false">SUBTOTAL(9,GV58)</f>
        <v>0</v>
      </c>
      <c r="GW57" s="227" t="n">
        <f aca="false">SUBTOTAL(9,GW58)</f>
        <v>0</v>
      </c>
      <c r="GX57" s="221" t="n">
        <f aca="false">SUBTOTAL(9,GX58)</f>
        <v>1100000</v>
      </c>
      <c r="GY57" s="222" t="n">
        <f aca="false">SUBTOTAL(9,GY58)</f>
        <v>1100000</v>
      </c>
      <c r="GZ57" s="222" t="n">
        <f aca="false">SUBTOTAL(9,GZ58)</f>
        <v>0</v>
      </c>
      <c r="HA57" s="220" t="n">
        <f aca="false">SUBTOTAL(9,HA58)</f>
        <v>0</v>
      </c>
      <c r="HB57" s="246" t="n">
        <f aca="false">GT57/GP57*100</f>
        <v>100</v>
      </c>
      <c r="HC57" s="229" t="n">
        <f aca="false">SUBTOTAL(9,HC58)</f>
        <v>0</v>
      </c>
      <c r="HD57" s="218" t="n">
        <f aca="false">SUBTOTAL(9,HD58)</f>
        <v>1</v>
      </c>
    </row>
    <row r="58" customFormat="false" ht="18.75" hidden="false" customHeight="true" outlineLevel="0" collapsed="false">
      <c r="A58" s="58" t="s">
        <v>164</v>
      </c>
      <c r="B58" s="60" t="n">
        <v>600</v>
      </c>
      <c r="C58" s="60" t="n">
        <v>60013</v>
      </c>
      <c r="D58" s="60" t="n">
        <v>6050</v>
      </c>
      <c r="E58" s="60" t="s">
        <v>124</v>
      </c>
      <c r="I58" s="230" t="n">
        <v>29</v>
      </c>
      <c r="J58" s="235"/>
      <c r="K58" s="338" t="s">
        <v>198</v>
      </c>
      <c r="L58" s="308" t="s">
        <v>164</v>
      </c>
      <c r="M58" s="295" t="n">
        <v>1100000</v>
      </c>
      <c r="N58" s="309" t="s">
        <v>199</v>
      </c>
      <c r="O58" s="236" t="n">
        <v>0</v>
      </c>
      <c r="P58" s="237" t="n">
        <v>0</v>
      </c>
      <c r="Q58" s="238" t="n">
        <f aca="false">SUM(O58:P58)</f>
        <v>0</v>
      </c>
      <c r="R58" s="239" t="n">
        <f aca="false">SUM(S58:U58)</f>
        <v>1100000</v>
      </c>
      <c r="S58" s="240" t="n">
        <v>1100000</v>
      </c>
      <c r="T58" s="240" t="n">
        <v>0</v>
      </c>
      <c r="U58" s="241" t="n">
        <v>0</v>
      </c>
      <c r="V58" s="242" t="n">
        <f aca="false">W58-R58</f>
        <v>0</v>
      </c>
      <c r="W58" s="239" t="n">
        <f aca="false">SUM(X58:Z58)</f>
        <v>1100000</v>
      </c>
      <c r="X58" s="240" t="n">
        <v>1100000</v>
      </c>
      <c r="Y58" s="240" t="n">
        <v>0</v>
      </c>
      <c r="Z58" s="240" t="n">
        <v>0</v>
      </c>
      <c r="AA58" s="242" t="n">
        <f aca="false">AB58-W58</f>
        <v>0</v>
      </c>
      <c r="AB58" s="239" t="n">
        <f aca="false">SUM(AC58:AE58)</f>
        <v>1100000</v>
      </c>
      <c r="AC58" s="240" t="n">
        <v>1100000</v>
      </c>
      <c r="AD58" s="240" t="n">
        <v>0</v>
      </c>
      <c r="AE58" s="240" t="n">
        <v>0</v>
      </c>
      <c r="AF58" s="242" t="n">
        <f aca="false">AG58-AB58</f>
        <v>0</v>
      </c>
      <c r="AG58" s="239" t="n">
        <f aca="false">SUM(AH58:AJ58)</f>
        <v>1100000</v>
      </c>
      <c r="AH58" s="240" t="n">
        <v>1100000</v>
      </c>
      <c r="AI58" s="240" t="n">
        <v>0</v>
      </c>
      <c r="AJ58" s="240" t="n">
        <v>0</v>
      </c>
      <c r="AK58" s="242" t="n">
        <f aca="false">AL58-AG58</f>
        <v>0</v>
      </c>
      <c r="AL58" s="239" t="n">
        <f aca="false">SUM(AM58:AO58)</f>
        <v>1100000</v>
      </c>
      <c r="AM58" s="240" t="n">
        <v>1100000</v>
      </c>
      <c r="AN58" s="240" t="n">
        <v>0</v>
      </c>
      <c r="AO58" s="240" t="n">
        <v>0</v>
      </c>
      <c r="AP58" s="242" t="n">
        <f aca="false">AQ58-AL58</f>
        <v>0</v>
      </c>
      <c r="AQ58" s="239" t="n">
        <f aca="false">SUM(AR58:AT58)</f>
        <v>1100000</v>
      </c>
      <c r="AR58" s="240" t="n">
        <v>1100000</v>
      </c>
      <c r="AS58" s="240" t="n">
        <v>0</v>
      </c>
      <c r="AT58" s="240" t="n">
        <v>0</v>
      </c>
      <c r="AU58" s="242" t="n">
        <f aca="false">AV58-AQ58</f>
        <v>0</v>
      </c>
      <c r="AV58" s="239" t="n">
        <f aca="false">SUM(AW58:AY58)</f>
        <v>1100000</v>
      </c>
      <c r="AW58" s="240" t="n">
        <v>1100000</v>
      </c>
      <c r="AX58" s="240" t="n">
        <v>0</v>
      </c>
      <c r="AY58" s="240" t="n">
        <v>0</v>
      </c>
      <c r="AZ58" s="242" t="n">
        <f aca="false">BA58-AV58</f>
        <v>0</v>
      </c>
      <c r="BA58" s="239" t="n">
        <f aca="false">SUM(BB58:BD58)</f>
        <v>1100000</v>
      </c>
      <c r="BB58" s="240" t="n">
        <v>1100000</v>
      </c>
      <c r="BC58" s="240" t="n">
        <v>0</v>
      </c>
      <c r="BD58" s="240" t="n">
        <v>0</v>
      </c>
      <c r="BE58" s="242" t="n">
        <f aca="false">BF58-BA58</f>
        <v>0</v>
      </c>
      <c r="BF58" s="239" t="n">
        <f aca="false">SUM(BG58:BI58)</f>
        <v>1100000</v>
      </c>
      <c r="BG58" s="240" t="n">
        <v>1100000</v>
      </c>
      <c r="BH58" s="240" t="n">
        <v>0</v>
      </c>
      <c r="BI58" s="240" t="n">
        <v>0</v>
      </c>
      <c r="BJ58" s="242" t="n">
        <f aca="false">BK58-BF58</f>
        <v>0</v>
      </c>
      <c r="BK58" s="239" t="n">
        <f aca="false">SUM(BL58:BN58)</f>
        <v>1100000</v>
      </c>
      <c r="BL58" s="240" t="n">
        <v>1100000</v>
      </c>
      <c r="BM58" s="240" t="n">
        <v>0</v>
      </c>
      <c r="BN58" s="240" t="n">
        <v>0</v>
      </c>
      <c r="BO58" s="242" t="n">
        <f aca="false">BP58-BK58</f>
        <v>0</v>
      </c>
      <c r="BP58" s="239" t="n">
        <f aca="false">SUM(BQ58:BS58)</f>
        <v>1100000</v>
      </c>
      <c r="BQ58" s="240" t="n">
        <v>1100000</v>
      </c>
      <c r="BR58" s="240" t="n">
        <v>0</v>
      </c>
      <c r="BS58" s="240" t="n">
        <v>0</v>
      </c>
      <c r="BT58" s="242" t="n">
        <f aca="false">BU58-BP58</f>
        <v>0</v>
      </c>
      <c r="BU58" s="239" t="n">
        <f aca="false">SUM(BV58:BX58)</f>
        <v>1100000</v>
      </c>
      <c r="BV58" s="240" t="n">
        <v>1100000</v>
      </c>
      <c r="BW58" s="240" t="n">
        <v>0</v>
      </c>
      <c r="BX58" s="240" t="n">
        <v>0</v>
      </c>
      <c r="BY58" s="242" t="n">
        <f aca="false">BZ58-BU58</f>
        <v>0</v>
      </c>
      <c r="BZ58" s="239" t="n">
        <f aca="false">SUM(CA58:CC58)</f>
        <v>1100000</v>
      </c>
      <c r="CA58" s="240" t="n">
        <v>1100000</v>
      </c>
      <c r="CB58" s="240" t="n">
        <v>0</v>
      </c>
      <c r="CC58" s="240" t="n">
        <v>0</v>
      </c>
      <c r="CD58" s="242" t="n">
        <f aca="false">CE58-BZ58</f>
        <v>0</v>
      </c>
      <c r="CE58" s="239" t="n">
        <f aca="false">SUM(CF58:CH58)</f>
        <v>1100000</v>
      </c>
      <c r="CF58" s="240" t="n">
        <v>1100000</v>
      </c>
      <c r="CG58" s="240" t="n">
        <v>0</v>
      </c>
      <c r="CH58" s="240" t="n">
        <v>0</v>
      </c>
      <c r="CI58" s="242" t="n">
        <f aca="false">CJ58-CE58</f>
        <v>0</v>
      </c>
      <c r="CJ58" s="239" t="n">
        <f aca="false">SUM(CK58:CM58)</f>
        <v>1100000</v>
      </c>
      <c r="CK58" s="240" t="n">
        <v>1100000</v>
      </c>
      <c r="CL58" s="240" t="n">
        <v>0</v>
      </c>
      <c r="CM58" s="240" t="n">
        <v>0</v>
      </c>
      <c r="CN58" s="242" t="n">
        <f aca="false">CO58-CJ58</f>
        <v>0</v>
      </c>
      <c r="CO58" s="239" t="n">
        <f aca="false">SUM(CP58:CR58)</f>
        <v>1100000</v>
      </c>
      <c r="CP58" s="240" t="n">
        <v>1100000</v>
      </c>
      <c r="CQ58" s="240" t="n">
        <v>0</v>
      </c>
      <c r="CR58" s="240" t="n">
        <v>0</v>
      </c>
      <c r="CS58" s="242" t="n">
        <f aca="false">CT58-CO58</f>
        <v>0</v>
      </c>
      <c r="CT58" s="239" t="n">
        <f aca="false">SUM(CU58:CW58)</f>
        <v>1100000</v>
      </c>
      <c r="CU58" s="240" t="n">
        <v>1100000</v>
      </c>
      <c r="CV58" s="240" t="n">
        <v>0</v>
      </c>
      <c r="CW58" s="240" t="n">
        <v>0</v>
      </c>
      <c r="CX58" s="242" t="n">
        <f aca="false">CY58-CT58</f>
        <v>0</v>
      </c>
      <c r="CY58" s="239" t="n">
        <f aca="false">SUM(CZ58:DB58)</f>
        <v>1100000</v>
      </c>
      <c r="CZ58" s="240" t="n">
        <v>1100000</v>
      </c>
      <c r="DA58" s="240" t="n">
        <v>0</v>
      </c>
      <c r="DB58" s="240" t="n">
        <v>0</v>
      </c>
      <c r="DC58" s="242" t="n">
        <f aca="false">DD58-CY58</f>
        <v>0</v>
      </c>
      <c r="DD58" s="239" t="n">
        <f aca="false">SUM(DE58:DG58)</f>
        <v>1100000</v>
      </c>
      <c r="DE58" s="240" t="n">
        <v>1100000</v>
      </c>
      <c r="DF58" s="240" t="n">
        <v>0</v>
      </c>
      <c r="DG58" s="240" t="n">
        <v>0</v>
      </c>
      <c r="DH58" s="242" t="n">
        <f aca="false">DI58-DD58</f>
        <v>0</v>
      </c>
      <c r="DI58" s="239" t="n">
        <f aca="false">SUM(DJ58:DL58)</f>
        <v>1100000</v>
      </c>
      <c r="DJ58" s="240" t="n">
        <v>1100000</v>
      </c>
      <c r="DK58" s="240" t="n">
        <v>0</v>
      </c>
      <c r="DL58" s="240" t="n">
        <v>0</v>
      </c>
      <c r="DM58" s="242" t="n">
        <f aca="false">DN58-DI58</f>
        <v>0</v>
      </c>
      <c r="DN58" s="239" t="n">
        <f aca="false">SUM(DO58:DQ58)</f>
        <v>1100000</v>
      </c>
      <c r="DO58" s="240" t="n">
        <v>1100000</v>
      </c>
      <c r="DP58" s="240" t="n">
        <v>0</v>
      </c>
      <c r="DQ58" s="240" t="n">
        <v>0</v>
      </c>
      <c r="DR58" s="242" t="n">
        <f aca="false">DS58-DN58</f>
        <v>0</v>
      </c>
      <c r="DS58" s="239" t="n">
        <f aca="false">SUM(DT58:DV58)</f>
        <v>1100000</v>
      </c>
      <c r="DT58" s="240" t="n">
        <v>1100000</v>
      </c>
      <c r="DU58" s="240" t="n">
        <v>0</v>
      </c>
      <c r="DV58" s="240" t="n">
        <v>0</v>
      </c>
      <c r="DW58" s="242" t="n">
        <f aca="false">DX58-DS58</f>
        <v>0</v>
      </c>
      <c r="DX58" s="239" t="n">
        <f aca="false">SUM(DY58:EA58)</f>
        <v>1100000</v>
      </c>
      <c r="DY58" s="240" t="n">
        <v>1100000</v>
      </c>
      <c r="DZ58" s="240" t="n">
        <v>0</v>
      </c>
      <c r="EA58" s="240" t="n">
        <v>0</v>
      </c>
      <c r="EB58" s="242" t="n">
        <f aca="false">EC58-DX58</f>
        <v>0</v>
      </c>
      <c r="EC58" s="239" t="n">
        <f aca="false">SUM(ED58:EF58)</f>
        <v>1100000</v>
      </c>
      <c r="ED58" s="240" t="n">
        <v>1100000</v>
      </c>
      <c r="EE58" s="240" t="n">
        <v>0</v>
      </c>
      <c r="EF58" s="240" t="n">
        <v>0</v>
      </c>
      <c r="EG58" s="242" t="n">
        <f aca="false">EH58-EC58</f>
        <v>0</v>
      </c>
      <c r="EH58" s="239" t="n">
        <f aca="false">SUM(EI58:EK58)</f>
        <v>1100000</v>
      </c>
      <c r="EI58" s="240" t="n">
        <v>1100000</v>
      </c>
      <c r="EJ58" s="240" t="n">
        <v>0</v>
      </c>
      <c r="EK58" s="240" t="n">
        <v>0</v>
      </c>
      <c r="EL58" s="242" t="n">
        <f aca="false">EM58-EH58</f>
        <v>0</v>
      </c>
      <c r="EM58" s="239" t="n">
        <f aca="false">SUM(EN58:EP58)</f>
        <v>1100000</v>
      </c>
      <c r="EN58" s="240" t="n">
        <v>1100000</v>
      </c>
      <c r="EO58" s="240" t="n">
        <v>0</v>
      </c>
      <c r="EP58" s="240" t="n">
        <v>0</v>
      </c>
      <c r="EQ58" s="242" t="n">
        <f aca="false">ER58-EM58</f>
        <v>0</v>
      </c>
      <c r="ER58" s="239" t="n">
        <f aca="false">SUM(ES58:EU58)</f>
        <v>1100000</v>
      </c>
      <c r="ES58" s="240" t="n">
        <v>1100000</v>
      </c>
      <c r="ET58" s="240" t="n">
        <v>0</v>
      </c>
      <c r="EU58" s="240" t="n">
        <v>0</v>
      </c>
      <c r="EV58" s="242" t="n">
        <f aca="false">EW58-ER58</f>
        <v>0</v>
      </c>
      <c r="EW58" s="239" t="n">
        <f aca="false">SUM(EX58:EZ58)</f>
        <v>1100000</v>
      </c>
      <c r="EX58" s="240" t="n">
        <v>1100000</v>
      </c>
      <c r="EY58" s="240" t="n">
        <v>0</v>
      </c>
      <c r="EZ58" s="240" t="n">
        <v>0</v>
      </c>
      <c r="FA58" s="242" t="n">
        <f aca="false">FB58-EW58</f>
        <v>0</v>
      </c>
      <c r="FB58" s="239" t="n">
        <f aca="false">SUM(FC58:FE58)</f>
        <v>1100000</v>
      </c>
      <c r="FC58" s="240" t="n">
        <v>1100000</v>
      </c>
      <c r="FD58" s="240" t="n">
        <v>0</v>
      </c>
      <c r="FE58" s="240" t="n">
        <v>0</v>
      </c>
      <c r="FF58" s="242" t="n">
        <f aca="false">FG58-FB58</f>
        <v>0</v>
      </c>
      <c r="FG58" s="239" t="n">
        <f aca="false">SUM(FH58:FJ58)</f>
        <v>1100000</v>
      </c>
      <c r="FH58" s="240" t="n">
        <v>1100000</v>
      </c>
      <c r="FI58" s="240" t="n">
        <v>0</v>
      </c>
      <c r="FJ58" s="240" t="n">
        <v>0</v>
      </c>
      <c r="FK58" s="242" t="n">
        <f aca="false">FL58-FG58</f>
        <v>0</v>
      </c>
      <c r="FL58" s="239" t="n">
        <f aca="false">SUM(FM58:FO58)</f>
        <v>1100000</v>
      </c>
      <c r="FM58" s="240" t="n">
        <v>1100000</v>
      </c>
      <c r="FN58" s="240" t="n">
        <v>0</v>
      </c>
      <c r="FO58" s="240" t="n">
        <v>0</v>
      </c>
      <c r="FP58" s="242" t="n">
        <f aca="false">FQ58-FL58</f>
        <v>0</v>
      </c>
      <c r="FQ58" s="239" t="n">
        <f aca="false">SUM(FR58:FT58)</f>
        <v>1100000</v>
      </c>
      <c r="FR58" s="240" t="n">
        <v>1100000</v>
      </c>
      <c r="FS58" s="240" t="n">
        <v>0</v>
      </c>
      <c r="FT58" s="240" t="n">
        <v>0</v>
      </c>
      <c r="FU58" s="242" t="n">
        <f aca="false">FV58-FQ58</f>
        <v>0</v>
      </c>
      <c r="FV58" s="239" t="n">
        <f aca="false">SUM(FW58:FY58)</f>
        <v>1100000</v>
      </c>
      <c r="FW58" s="240" t="n">
        <v>1100000</v>
      </c>
      <c r="FX58" s="240" t="n">
        <v>0</v>
      </c>
      <c r="FY58" s="240" t="n">
        <v>0</v>
      </c>
      <c r="FZ58" s="242" t="n">
        <f aca="false">GA58-FV58</f>
        <v>0</v>
      </c>
      <c r="GA58" s="239" t="n">
        <f aca="false">SUM(GB58:GD58)</f>
        <v>1100000</v>
      </c>
      <c r="GB58" s="240" t="n">
        <v>1100000</v>
      </c>
      <c r="GC58" s="240" t="n">
        <v>0</v>
      </c>
      <c r="GD58" s="240" t="n">
        <v>0</v>
      </c>
      <c r="GE58" s="242" t="n">
        <f aca="false">GF58-GA58</f>
        <v>0</v>
      </c>
      <c r="GF58" s="239" t="n">
        <f aca="false">SUM(GG58:GI58)</f>
        <v>1100000</v>
      </c>
      <c r="GG58" s="240" t="n">
        <v>1100000</v>
      </c>
      <c r="GH58" s="240" t="n">
        <v>0</v>
      </c>
      <c r="GI58" s="240" t="n">
        <v>0</v>
      </c>
      <c r="GJ58" s="242" t="n">
        <f aca="false">GK58-GF58</f>
        <v>0</v>
      </c>
      <c r="GK58" s="239" t="n">
        <f aca="false">SUM(GL58:GN58)</f>
        <v>1100000</v>
      </c>
      <c r="GL58" s="240" t="n">
        <v>1100000</v>
      </c>
      <c r="GM58" s="240" t="n">
        <v>0</v>
      </c>
      <c r="GN58" s="240" t="n">
        <v>0</v>
      </c>
      <c r="GO58" s="242" t="n">
        <f aca="false">GP58-GK58</f>
        <v>0</v>
      </c>
      <c r="GP58" s="239" t="n">
        <f aca="false">SUM(GQ58:GS58)</f>
        <v>1100000</v>
      </c>
      <c r="GQ58" s="240" t="n">
        <v>1100000</v>
      </c>
      <c r="GR58" s="240" t="n">
        <v>0</v>
      </c>
      <c r="GS58" s="240" t="n">
        <v>0</v>
      </c>
      <c r="GT58" s="243" t="n">
        <f aca="false">SUM(GU58:GW58)</f>
        <v>1100000</v>
      </c>
      <c r="GU58" s="244" t="n">
        <v>1100000</v>
      </c>
      <c r="GV58" s="244" t="n">
        <v>0</v>
      </c>
      <c r="GW58" s="245" t="n">
        <v>0</v>
      </c>
      <c r="GX58" s="239" t="n">
        <f aca="false">SUM(GY58:HA58)</f>
        <v>1100000</v>
      </c>
      <c r="GY58" s="240" t="n">
        <v>1100000</v>
      </c>
      <c r="GZ58" s="240" t="n">
        <v>0</v>
      </c>
      <c r="HA58" s="238" t="n">
        <v>0</v>
      </c>
      <c r="HB58" s="246" t="n">
        <f aca="false">GT58/GP58*100</f>
        <v>100</v>
      </c>
      <c r="HC58" s="236" t="n">
        <f aca="false">M58-Q58-GF58</f>
        <v>0</v>
      </c>
      <c r="HD58" s="236" t="n">
        <v>1</v>
      </c>
    </row>
    <row r="59" customFormat="false" ht="12" hidden="false" customHeight="true" outlineLevel="0" collapsed="false">
      <c r="B59" s="60" t="n">
        <v>600</v>
      </c>
      <c r="C59" s="60" t="n">
        <v>60013</v>
      </c>
      <c r="D59" s="60"/>
      <c r="E59" s="60" t="s">
        <v>132</v>
      </c>
      <c r="I59" s="306" t="s">
        <v>133</v>
      </c>
      <c r="J59" s="306"/>
      <c r="K59" s="306"/>
      <c r="L59" s="306"/>
      <c r="M59" s="306"/>
      <c r="N59" s="306"/>
      <c r="O59" s="229" t="n">
        <f aca="false">SUBTOTAL(9,O60:O71)</f>
        <v>1306369336</v>
      </c>
      <c r="P59" s="219" t="n">
        <f aca="false">SUBTOTAL(9,P60:P71)</f>
        <v>140218776</v>
      </c>
      <c r="Q59" s="220" t="n">
        <f aca="false">SUBTOTAL(9,Q60:Q71)</f>
        <v>1446588112</v>
      </c>
      <c r="R59" s="221" t="n">
        <f aca="false">SUBTOTAL(9,R60:R71)</f>
        <v>208743790</v>
      </c>
      <c r="S59" s="222" t="n">
        <f aca="false">SUBTOTAL(9,S60:S71)</f>
        <v>208743790</v>
      </c>
      <c r="T59" s="222" t="n">
        <f aca="false">SUBTOTAL(9,T60:T71)</f>
        <v>0</v>
      </c>
      <c r="U59" s="223" t="n">
        <f aca="false">SUBTOTAL(9,U60:U71)</f>
        <v>0</v>
      </c>
      <c r="V59" s="224" t="n">
        <f aca="false">SUBTOTAL(9,V60:V71)</f>
        <v>-3800000</v>
      </c>
      <c r="W59" s="221" t="n">
        <f aca="false">SUBTOTAL(9,W60:W71)</f>
        <v>204943790</v>
      </c>
      <c r="X59" s="222" t="n">
        <f aca="false">SUBTOTAL(9,X60:X71)</f>
        <v>204943790</v>
      </c>
      <c r="Y59" s="222" t="n">
        <f aca="false">SUBTOTAL(9,Y60:Y71)</f>
        <v>0</v>
      </c>
      <c r="Z59" s="222" t="n">
        <f aca="false">SUBTOTAL(9,Z60:Z71)</f>
        <v>0</v>
      </c>
      <c r="AA59" s="224" t="n">
        <f aca="false">SUBTOTAL(9,AA60:AA71)</f>
        <v>0</v>
      </c>
      <c r="AB59" s="221" t="n">
        <f aca="false">SUBTOTAL(9,AB60:AB71)</f>
        <v>204943790</v>
      </c>
      <c r="AC59" s="222" t="n">
        <f aca="false">SUBTOTAL(9,AC60:AC71)</f>
        <v>204943790</v>
      </c>
      <c r="AD59" s="222" t="n">
        <f aca="false">SUBTOTAL(9,AD60:AD71)</f>
        <v>0</v>
      </c>
      <c r="AE59" s="222" t="n">
        <f aca="false">SUBTOTAL(9,AE60:AE71)</f>
        <v>0</v>
      </c>
      <c r="AF59" s="224" t="n">
        <f aca="false">SUBTOTAL(9,AF60:AF71)</f>
        <v>0</v>
      </c>
      <c r="AG59" s="221" t="n">
        <f aca="false">SUBTOTAL(9,AG60:AG71)</f>
        <v>204943790</v>
      </c>
      <c r="AH59" s="222" t="n">
        <f aca="false">SUBTOTAL(9,AH60:AH71)</f>
        <v>204943790</v>
      </c>
      <c r="AI59" s="222" t="n">
        <f aca="false">SUBTOTAL(9,AI60:AI71)</f>
        <v>0</v>
      </c>
      <c r="AJ59" s="222" t="n">
        <f aca="false">SUBTOTAL(9,AJ60:AJ71)</f>
        <v>0</v>
      </c>
      <c r="AK59" s="224" t="n">
        <f aca="false">SUBTOTAL(9,AK60:AK71)</f>
        <v>-16820000</v>
      </c>
      <c r="AL59" s="221" t="n">
        <f aca="false">SUBTOTAL(9,AL60:AL71)</f>
        <v>188123790</v>
      </c>
      <c r="AM59" s="222" t="n">
        <f aca="false">SUBTOTAL(9,AM60:AM71)</f>
        <v>188123790</v>
      </c>
      <c r="AN59" s="222" t="n">
        <f aca="false">SUBTOTAL(9,AN60:AN71)</f>
        <v>0</v>
      </c>
      <c r="AO59" s="222" t="n">
        <f aca="false">SUBTOTAL(9,AO60:AO71)</f>
        <v>0</v>
      </c>
      <c r="AP59" s="224" t="n">
        <f aca="false">SUBTOTAL(9,AP60:AP71)</f>
        <v>0</v>
      </c>
      <c r="AQ59" s="221" t="n">
        <f aca="false">SUBTOTAL(9,AQ60:AQ71)</f>
        <v>188123790</v>
      </c>
      <c r="AR59" s="222" t="n">
        <f aca="false">SUBTOTAL(9,AR60:AR71)</f>
        <v>188123790</v>
      </c>
      <c r="AS59" s="222" t="n">
        <f aca="false">SUBTOTAL(9,AS60:AS71)</f>
        <v>0</v>
      </c>
      <c r="AT59" s="222" t="n">
        <f aca="false">SUBTOTAL(9,AT60:AT71)</f>
        <v>0</v>
      </c>
      <c r="AU59" s="224" t="n">
        <f aca="false">SUBTOTAL(9,AU60:AU71)</f>
        <v>7500000</v>
      </c>
      <c r="AV59" s="221" t="n">
        <f aca="false">SUBTOTAL(9,AV60:AV71)</f>
        <v>195623790</v>
      </c>
      <c r="AW59" s="222" t="n">
        <f aca="false">SUBTOTAL(9,AW60:AW71)</f>
        <v>195623790</v>
      </c>
      <c r="AX59" s="222" t="n">
        <f aca="false">SUBTOTAL(9,AX60:AX71)</f>
        <v>0</v>
      </c>
      <c r="AY59" s="222" t="n">
        <f aca="false">SUBTOTAL(9,AY60:AY71)</f>
        <v>0</v>
      </c>
      <c r="AZ59" s="224" t="n">
        <f aca="false">SUBTOTAL(9,AZ60:AZ71)</f>
        <v>-2800799</v>
      </c>
      <c r="BA59" s="221" t="n">
        <f aca="false">SUBTOTAL(9,BA60:BA71)</f>
        <v>192822991</v>
      </c>
      <c r="BB59" s="222" t="n">
        <f aca="false">SUBTOTAL(9,BB60:BB71)</f>
        <v>192822991</v>
      </c>
      <c r="BC59" s="222" t="n">
        <f aca="false">SUBTOTAL(9,BC60:BC71)</f>
        <v>0</v>
      </c>
      <c r="BD59" s="222" t="n">
        <f aca="false">SUBTOTAL(9,BD60:BD71)</f>
        <v>0</v>
      </c>
      <c r="BE59" s="224" t="n">
        <f aca="false">SUBTOTAL(9,BE60:BE71)</f>
        <v>0</v>
      </c>
      <c r="BF59" s="221" t="n">
        <f aca="false">SUBTOTAL(9,BF60:BF71)</f>
        <v>192822991</v>
      </c>
      <c r="BG59" s="222" t="n">
        <f aca="false">SUBTOTAL(9,BG60:BG71)</f>
        <v>192822991</v>
      </c>
      <c r="BH59" s="222" t="n">
        <f aca="false">SUBTOTAL(9,BH60:BH71)</f>
        <v>0</v>
      </c>
      <c r="BI59" s="222" t="n">
        <f aca="false">SUBTOTAL(9,BI60:BI71)</f>
        <v>0</v>
      </c>
      <c r="BJ59" s="224" t="n">
        <f aca="false">SUBTOTAL(9,BJ60:BJ71)</f>
        <v>-5130000</v>
      </c>
      <c r="BK59" s="221" t="n">
        <f aca="false">SUBTOTAL(9,BK60:BK71)</f>
        <v>187692991</v>
      </c>
      <c r="BL59" s="222" t="n">
        <f aca="false">SUBTOTAL(9,BL60:BL71)</f>
        <v>187692991</v>
      </c>
      <c r="BM59" s="222" t="n">
        <f aca="false">SUBTOTAL(9,BM60:BM71)</f>
        <v>0</v>
      </c>
      <c r="BN59" s="222" t="n">
        <f aca="false">SUBTOTAL(9,BN60:BN71)</f>
        <v>0</v>
      </c>
      <c r="BO59" s="224" t="n">
        <f aca="false">SUBTOTAL(9,BO60:BO71)</f>
        <v>0</v>
      </c>
      <c r="BP59" s="221" t="n">
        <f aca="false">SUBTOTAL(9,BP60:BP71)</f>
        <v>187692991</v>
      </c>
      <c r="BQ59" s="222" t="n">
        <f aca="false">SUBTOTAL(9,BQ60:BQ71)</f>
        <v>187692991</v>
      </c>
      <c r="BR59" s="222" t="n">
        <f aca="false">SUBTOTAL(9,BR60:BR71)</f>
        <v>0</v>
      </c>
      <c r="BS59" s="222" t="n">
        <f aca="false">SUBTOTAL(9,BS60:BS71)</f>
        <v>0</v>
      </c>
      <c r="BT59" s="224" t="n">
        <f aca="false">SUBTOTAL(9,BT60:BT71)</f>
        <v>0</v>
      </c>
      <c r="BU59" s="221" t="n">
        <f aca="false">SUBTOTAL(9,BU60:BU71)</f>
        <v>187692991</v>
      </c>
      <c r="BV59" s="222" t="n">
        <f aca="false">SUBTOTAL(9,BV60:BV71)</f>
        <v>187692991</v>
      </c>
      <c r="BW59" s="222" t="n">
        <f aca="false">SUBTOTAL(9,BW60:BW71)</f>
        <v>0</v>
      </c>
      <c r="BX59" s="222" t="n">
        <f aca="false">SUBTOTAL(9,BX60:BX71)</f>
        <v>0</v>
      </c>
      <c r="BY59" s="224" t="n">
        <f aca="false">SUBTOTAL(9,BY60:BY71)</f>
        <v>0</v>
      </c>
      <c r="BZ59" s="221" t="n">
        <f aca="false">SUBTOTAL(9,BZ60:BZ71)</f>
        <v>187692991</v>
      </c>
      <c r="CA59" s="222" t="n">
        <f aca="false">SUBTOTAL(9,CA60:CA71)</f>
        <v>187692991</v>
      </c>
      <c r="CB59" s="222" t="n">
        <f aca="false">SUBTOTAL(9,CB60:CB71)</f>
        <v>0</v>
      </c>
      <c r="CC59" s="222" t="n">
        <f aca="false">SUBTOTAL(9,CC60:CC71)</f>
        <v>0</v>
      </c>
      <c r="CD59" s="224" t="n">
        <f aca="false">SUBTOTAL(9,CD60:CD71)</f>
        <v>0</v>
      </c>
      <c r="CE59" s="221" t="n">
        <f aca="false">SUBTOTAL(9,CE60:CE71)</f>
        <v>187692991</v>
      </c>
      <c r="CF59" s="222" t="n">
        <f aca="false">SUBTOTAL(9,CF60:CF71)</f>
        <v>187692991</v>
      </c>
      <c r="CG59" s="222" t="n">
        <f aca="false">SUBTOTAL(9,CG60:CG71)</f>
        <v>0</v>
      </c>
      <c r="CH59" s="222" t="n">
        <f aca="false">SUBTOTAL(9,CH60:CH71)</f>
        <v>0</v>
      </c>
      <c r="CI59" s="224" t="n">
        <f aca="false">SUBTOTAL(9,CI60:CI71)</f>
        <v>0</v>
      </c>
      <c r="CJ59" s="221" t="n">
        <f aca="false">SUBTOTAL(9,CJ60:CJ71)</f>
        <v>187692991</v>
      </c>
      <c r="CK59" s="222" t="n">
        <f aca="false">SUBTOTAL(9,CK60:CK71)</f>
        <v>187692991</v>
      </c>
      <c r="CL59" s="222" t="n">
        <f aca="false">SUBTOTAL(9,CL60:CL71)</f>
        <v>0</v>
      </c>
      <c r="CM59" s="222" t="n">
        <f aca="false">SUBTOTAL(9,CM60:CM71)</f>
        <v>0</v>
      </c>
      <c r="CN59" s="224" t="n">
        <f aca="false">SUBTOTAL(9,CN60:CN71)</f>
        <v>0</v>
      </c>
      <c r="CO59" s="221" t="n">
        <f aca="false">SUBTOTAL(9,CO60:CO71)</f>
        <v>187692991</v>
      </c>
      <c r="CP59" s="222" t="n">
        <f aca="false">SUBTOTAL(9,CP60:CP71)</f>
        <v>187692991</v>
      </c>
      <c r="CQ59" s="222" t="n">
        <f aca="false">SUBTOTAL(9,CQ60:CQ71)</f>
        <v>0</v>
      </c>
      <c r="CR59" s="222" t="n">
        <f aca="false">SUBTOTAL(9,CR60:CR71)</f>
        <v>0</v>
      </c>
      <c r="CS59" s="224" t="n">
        <f aca="false">SUBTOTAL(9,CS60:CS71)</f>
        <v>0</v>
      </c>
      <c r="CT59" s="221" t="n">
        <f aca="false">SUBTOTAL(9,CT60:CT71)</f>
        <v>187692991</v>
      </c>
      <c r="CU59" s="222" t="n">
        <f aca="false">SUBTOTAL(9,CU60:CU71)</f>
        <v>179692991</v>
      </c>
      <c r="CV59" s="222" t="n">
        <f aca="false">SUBTOTAL(9,CV60:CV71)</f>
        <v>8000000</v>
      </c>
      <c r="CW59" s="222" t="n">
        <f aca="false">SUBTOTAL(9,CW60:CW71)</f>
        <v>0</v>
      </c>
      <c r="CX59" s="224" t="n">
        <f aca="false">SUBTOTAL(9,CX60:CX71)</f>
        <v>-2393200</v>
      </c>
      <c r="CY59" s="221" t="n">
        <f aca="false">SUBTOTAL(9,CY60:CY71)</f>
        <v>185299791</v>
      </c>
      <c r="CZ59" s="222" t="n">
        <f aca="false">SUBTOTAL(9,CZ60:CZ71)</f>
        <v>177299791</v>
      </c>
      <c r="DA59" s="222" t="n">
        <f aca="false">SUBTOTAL(9,DA60:DA71)</f>
        <v>8000000</v>
      </c>
      <c r="DB59" s="222" t="n">
        <f aca="false">SUBTOTAL(9,DB60:DB71)</f>
        <v>0</v>
      </c>
      <c r="DC59" s="224" t="n">
        <f aca="false">SUBTOTAL(9,DC60:DC71)</f>
        <v>18000000</v>
      </c>
      <c r="DD59" s="221" t="n">
        <f aca="false">SUBTOTAL(9,DD60:DD71)</f>
        <v>203299791</v>
      </c>
      <c r="DE59" s="222" t="n">
        <f aca="false">SUBTOTAL(9,DE60:DE71)</f>
        <v>195299791</v>
      </c>
      <c r="DF59" s="222" t="n">
        <f aca="false">SUBTOTAL(9,DF60:DF71)</f>
        <v>8000000</v>
      </c>
      <c r="DG59" s="222" t="n">
        <f aca="false">SUBTOTAL(9,DG60:DG71)</f>
        <v>0</v>
      </c>
      <c r="DH59" s="224" t="n">
        <f aca="false">SUBTOTAL(9,DH60:DH71)</f>
        <v>1500000</v>
      </c>
      <c r="DI59" s="221" t="n">
        <f aca="false">SUBTOTAL(9,DI60:DI71)</f>
        <v>204799791</v>
      </c>
      <c r="DJ59" s="222" t="n">
        <f aca="false">SUBTOTAL(9,DJ60:DJ71)</f>
        <v>196799791</v>
      </c>
      <c r="DK59" s="222" t="n">
        <f aca="false">SUBTOTAL(9,DK60:DK71)</f>
        <v>8000000</v>
      </c>
      <c r="DL59" s="222" t="n">
        <f aca="false">SUBTOTAL(9,DL60:DL71)</f>
        <v>0</v>
      </c>
      <c r="DM59" s="224" t="n">
        <f aca="false">SUBTOTAL(9,DM60:DM71)</f>
        <v>0</v>
      </c>
      <c r="DN59" s="221" t="n">
        <f aca="false">SUBTOTAL(9,DN60:DN71)</f>
        <v>204799791</v>
      </c>
      <c r="DO59" s="222" t="n">
        <f aca="false">SUBTOTAL(9,DO60:DO71)</f>
        <v>196799791</v>
      </c>
      <c r="DP59" s="222" t="n">
        <f aca="false">SUBTOTAL(9,DP60:DP71)</f>
        <v>8000000</v>
      </c>
      <c r="DQ59" s="222" t="n">
        <f aca="false">SUBTOTAL(9,DQ60:DQ71)</f>
        <v>0</v>
      </c>
      <c r="DR59" s="224" t="n">
        <f aca="false">SUBTOTAL(9,DR60:DR71)</f>
        <v>0</v>
      </c>
      <c r="DS59" s="221" t="n">
        <f aca="false">SUBTOTAL(9,DS60:DS71)</f>
        <v>204799791</v>
      </c>
      <c r="DT59" s="222" t="n">
        <f aca="false">SUBTOTAL(9,DT60:DT71)</f>
        <v>196799791</v>
      </c>
      <c r="DU59" s="222" t="n">
        <f aca="false">SUBTOTAL(9,DU60:DU71)</f>
        <v>8000000</v>
      </c>
      <c r="DV59" s="222" t="n">
        <f aca="false">SUBTOTAL(9,DV60:DV71)</f>
        <v>0</v>
      </c>
      <c r="DW59" s="224" t="n">
        <f aca="false">SUBTOTAL(9,DW60:DW71)</f>
        <v>0</v>
      </c>
      <c r="DX59" s="221" t="n">
        <f aca="false">SUBTOTAL(9,DX60:DX71)</f>
        <v>204799791</v>
      </c>
      <c r="DY59" s="222" t="n">
        <f aca="false">SUBTOTAL(9,DY60:DY71)</f>
        <v>192973176</v>
      </c>
      <c r="DZ59" s="222" t="n">
        <f aca="false">SUBTOTAL(9,DZ60:DZ71)</f>
        <v>8000000</v>
      </c>
      <c r="EA59" s="222" t="n">
        <f aca="false">SUBTOTAL(9,EA60:EA71)</f>
        <v>3826615</v>
      </c>
      <c r="EB59" s="224" t="n">
        <f aca="false">SUBTOTAL(9,EB60:EB71)</f>
        <v>9975010</v>
      </c>
      <c r="EC59" s="221" t="n">
        <f aca="false">SUBTOTAL(9,EC60:EC71)</f>
        <v>214774801</v>
      </c>
      <c r="ED59" s="222" t="n">
        <f aca="false">SUBTOTAL(9,ED60:ED71)</f>
        <v>202948186</v>
      </c>
      <c r="EE59" s="222" t="n">
        <f aca="false">SUBTOTAL(9,EE60:EE71)</f>
        <v>8000000</v>
      </c>
      <c r="EF59" s="222" t="n">
        <f aca="false">SUBTOTAL(9,EF60:EF71)</f>
        <v>3826615</v>
      </c>
      <c r="EG59" s="224" t="n">
        <f aca="false">SUBTOTAL(9,EG60:EG71)</f>
        <v>52914567</v>
      </c>
      <c r="EH59" s="221" t="n">
        <f aca="false">SUBTOTAL(9,EH60:EH71)</f>
        <v>267689368</v>
      </c>
      <c r="EI59" s="222" t="n">
        <f aca="false">SUBTOTAL(9,EI60:EI71)</f>
        <v>255862753</v>
      </c>
      <c r="EJ59" s="222" t="n">
        <f aca="false">SUBTOTAL(9,EJ60:EJ71)</f>
        <v>8000000</v>
      </c>
      <c r="EK59" s="222" t="n">
        <f aca="false">SUBTOTAL(9,EK60:EK71)</f>
        <v>3826615</v>
      </c>
      <c r="EL59" s="224" t="n">
        <f aca="false">SUBTOTAL(9,EL60:EL71)</f>
        <v>0</v>
      </c>
      <c r="EM59" s="221" t="n">
        <f aca="false">SUBTOTAL(9,EM60:EM71)</f>
        <v>267689368</v>
      </c>
      <c r="EN59" s="222" t="n">
        <f aca="false">SUBTOTAL(9,EN60:EN71)</f>
        <v>255862753</v>
      </c>
      <c r="EO59" s="222" t="n">
        <f aca="false">SUBTOTAL(9,EO60:EO71)</f>
        <v>8000000</v>
      </c>
      <c r="EP59" s="222" t="n">
        <f aca="false">SUBTOTAL(9,EP60:EP71)</f>
        <v>3826615</v>
      </c>
      <c r="EQ59" s="224" t="n">
        <f aca="false">SUBTOTAL(9,EQ60:EQ71)</f>
        <v>7459471</v>
      </c>
      <c r="ER59" s="221" t="n">
        <f aca="false">SUBTOTAL(9,ER60:ER71)</f>
        <v>275148839</v>
      </c>
      <c r="ES59" s="222" t="n">
        <f aca="false">SUBTOTAL(9,ES60:ES71)</f>
        <v>263322224</v>
      </c>
      <c r="ET59" s="222" t="n">
        <f aca="false">SUBTOTAL(9,ET60:ET71)</f>
        <v>8000000</v>
      </c>
      <c r="EU59" s="222" t="n">
        <f aca="false">SUBTOTAL(9,EU60:EU71)</f>
        <v>3826615</v>
      </c>
      <c r="EV59" s="224" t="n">
        <f aca="false">SUBTOTAL(9,EV60:EV71)</f>
        <v>0</v>
      </c>
      <c r="EW59" s="221" t="n">
        <f aca="false">SUBTOTAL(9,EW60:EW71)</f>
        <v>275148839</v>
      </c>
      <c r="EX59" s="222" t="n">
        <f aca="false">SUBTOTAL(9,EX60:EX71)</f>
        <v>263322224</v>
      </c>
      <c r="EY59" s="222" t="n">
        <f aca="false">SUBTOTAL(9,EY60:EY71)</f>
        <v>8000000</v>
      </c>
      <c r="EZ59" s="222" t="n">
        <f aca="false">SUBTOTAL(9,EZ60:EZ71)</f>
        <v>3826615</v>
      </c>
      <c r="FA59" s="224" t="n">
        <f aca="false">SUBTOTAL(9,FA60:FA71)</f>
        <v>931040</v>
      </c>
      <c r="FB59" s="221" t="n">
        <f aca="false">SUBTOTAL(9,FB60:FB71)</f>
        <v>276079879</v>
      </c>
      <c r="FC59" s="222" t="n">
        <f aca="false">SUBTOTAL(9,FC60:FC71)</f>
        <v>264253264</v>
      </c>
      <c r="FD59" s="222" t="n">
        <f aca="false">SUBTOTAL(9,FD60:FD71)</f>
        <v>8000000</v>
      </c>
      <c r="FE59" s="222" t="n">
        <f aca="false">SUBTOTAL(9,FE60:FE71)</f>
        <v>3826615</v>
      </c>
      <c r="FF59" s="224" t="n">
        <f aca="false">SUBTOTAL(9,FF60:FF71)</f>
        <v>-44382877</v>
      </c>
      <c r="FG59" s="221" t="n">
        <f aca="false">SUBTOTAL(9,FG60:FG71)</f>
        <v>231697002</v>
      </c>
      <c r="FH59" s="222" t="n">
        <f aca="false">SUBTOTAL(9,FH60:FH71)</f>
        <v>219870387</v>
      </c>
      <c r="FI59" s="222" t="n">
        <f aca="false">SUBTOTAL(9,FI60:FI71)</f>
        <v>8000000</v>
      </c>
      <c r="FJ59" s="222" t="n">
        <f aca="false">SUBTOTAL(9,FJ60:FJ71)</f>
        <v>3826615</v>
      </c>
      <c r="FK59" s="224" t="n">
        <f aca="false">SUBTOTAL(9,FK60:FK71)</f>
        <v>3449016</v>
      </c>
      <c r="FL59" s="221" t="n">
        <f aca="false">SUBTOTAL(9,FL60:FL71)</f>
        <v>235146018</v>
      </c>
      <c r="FM59" s="222" t="n">
        <f aca="false">SUBTOTAL(9,FM60:FM71)</f>
        <v>223319403</v>
      </c>
      <c r="FN59" s="222" t="n">
        <f aca="false">SUBTOTAL(9,FN60:FN71)</f>
        <v>8000000</v>
      </c>
      <c r="FO59" s="222" t="n">
        <f aca="false">SUBTOTAL(9,FO60:FO71)</f>
        <v>3826615</v>
      </c>
      <c r="FP59" s="224" t="n">
        <f aca="false">SUBTOTAL(9,FP60:FP71)</f>
        <v>0</v>
      </c>
      <c r="FQ59" s="221" t="n">
        <f aca="false">SUBTOTAL(9,FQ60:FQ71)</f>
        <v>235146018</v>
      </c>
      <c r="FR59" s="222" t="n">
        <f aca="false">SUBTOTAL(9,FR60:FR71)</f>
        <v>223319403</v>
      </c>
      <c r="FS59" s="222" t="n">
        <f aca="false">SUBTOTAL(9,FS60:FS71)</f>
        <v>8000000</v>
      </c>
      <c r="FT59" s="222" t="n">
        <f aca="false">SUBTOTAL(9,FT60:FT71)</f>
        <v>3826615</v>
      </c>
      <c r="FU59" s="224" t="n">
        <f aca="false">SUBTOTAL(9,FU60:FU71)</f>
        <v>0</v>
      </c>
      <c r="FV59" s="221" t="n">
        <f aca="false">SUBTOTAL(9,FV60:FV71)</f>
        <v>235146018</v>
      </c>
      <c r="FW59" s="222" t="n">
        <f aca="false">SUBTOTAL(9,FW60:FW71)</f>
        <v>223319403</v>
      </c>
      <c r="FX59" s="222" t="n">
        <f aca="false">SUBTOTAL(9,FX60:FX71)</f>
        <v>8000000</v>
      </c>
      <c r="FY59" s="222" t="n">
        <f aca="false">SUBTOTAL(9,FY60:FY71)</f>
        <v>3826615</v>
      </c>
      <c r="FZ59" s="224" t="n">
        <f aca="false">SUBTOTAL(9,FZ60:FZ71)</f>
        <v>0</v>
      </c>
      <c r="GA59" s="221" t="n">
        <f aca="false">SUBTOTAL(9,GA60:GA71)</f>
        <v>235146018</v>
      </c>
      <c r="GB59" s="222" t="n">
        <f aca="false">SUBTOTAL(9,GB60:GB71)</f>
        <v>223319403</v>
      </c>
      <c r="GC59" s="222" t="n">
        <f aca="false">SUBTOTAL(9,GC60:GC71)</f>
        <v>8000000</v>
      </c>
      <c r="GD59" s="222" t="n">
        <f aca="false">SUBTOTAL(9,GD60:GD71)</f>
        <v>3826615</v>
      </c>
      <c r="GE59" s="224" t="n">
        <f aca="false">SUBTOTAL(9,GE60:GE71)</f>
        <v>0</v>
      </c>
      <c r="GF59" s="221" t="n">
        <f aca="false">SUBTOTAL(9,GF60:GF71)</f>
        <v>235146018</v>
      </c>
      <c r="GG59" s="222" t="n">
        <f aca="false">SUBTOTAL(9,GG60:GG71)</f>
        <v>223319403</v>
      </c>
      <c r="GH59" s="222" t="n">
        <f aca="false">SUBTOTAL(9,GH60:GH71)</f>
        <v>8000000</v>
      </c>
      <c r="GI59" s="222" t="n">
        <f aca="false">SUBTOTAL(9,GI60:GI71)</f>
        <v>3826615</v>
      </c>
      <c r="GJ59" s="224" t="n">
        <f aca="false">SUBTOTAL(9,GJ60:GJ71)</f>
        <v>-600000</v>
      </c>
      <c r="GK59" s="221" t="n">
        <f aca="false">SUBTOTAL(9,GK60:GK71)</f>
        <v>234546018</v>
      </c>
      <c r="GL59" s="222" t="n">
        <f aca="false">SUBTOTAL(9,GL60:GL71)</f>
        <v>222719403</v>
      </c>
      <c r="GM59" s="222" t="n">
        <f aca="false">SUBTOTAL(9,GM60:GM71)</f>
        <v>8000000</v>
      </c>
      <c r="GN59" s="222" t="n">
        <f aca="false">SUBTOTAL(9,GN60:GN71)</f>
        <v>3826615</v>
      </c>
      <c r="GO59" s="224" t="n">
        <f aca="false">SUBTOTAL(9,GO60:GO71)</f>
        <v>0</v>
      </c>
      <c r="GP59" s="221" t="n">
        <f aca="false">SUBTOTAL(9,GP60:GP71)</f>
        <v>234546018</v>
      </c>
      <c r="GQ59" s="222" t="n">
        <f aca="false">SUBTOTAL(9,GQ60:GQ71)</f>
        <v>222719403</v>
      </c>
      <c r="GR59" s="222" t="n">
        <f aca="false">SUBTOTAL(9,GR60:GR71)</f>
        <v>8000000</v>
      </c>
      <c r="GS59" s="222" t="n">
        <f aca="false">SUBTOTAL(9,GS60:GS71)</f>
        <v>3826615</v>
      </c>
      <c r="GT59" s="225" t="n">
        <f aca="false">SUBTOTAL(9,GT60:GT71)</f>
        <v>204191039.44</v>
      </c>
      <c r="GU59" s="226" t="n">
        <f aca="false">SUBTOTAL(9,GU60:GU71)</f>
        <v>192364424.44</v>
      </c>
      <c r="GV59" s="226" t="n">
        <f aca="false">SUBTOTAL(9,GV60:GV71)</f>
        <v>8000000</v>
      </c>
      <c r="GW59" s="227" t="n">
        <f aca="false">SUBTOTAL(9,GW60:GW71)</f>
        <v>3826615</v>
      </c>
      <c r="GX59" s="221" t="n">
        <f aca="false">SUBTOTAL(9,GX60:GX71)</f>
        <v>204191039</v>
      </c>
      <c r="GY59" s="222" t="n">
        <f aca="false">SUBTOTAL(9,GY60:GY71)</f>
        <v>192364424</v>
      </c>
      <c r="GZ59" s="222" t="n">
        <f aca="false">SUBTOTAL(9,GZ60:GZ71)</f>
        <v>8000000</v>
      </c>
      <c r="HA59" s="220" t="n">
        <f aca="false">SUBTOTAL(9,HA60:HA71)</f>
        <v>3826615</v>
      </c>
      <c r="HB59" s="228" t="n">
        <f aca="false">GT59/GP59*100</f>
        <v>87.0579859684508</v>
      </c>
      <c r="HC59" s="229" t="n">
        <f aca="false">SUBTOTAL(9,HC60:HC71)</f>
        <v>1054476355</v>
      </c>
      <c r="HD59" s="218" t="n">
        <f aca="false">SUBTOTAL(9,HD60:HD71)</f>
        <v>9</v>
      </c>
    </row>
    <row r="60" customFormat="false" ht="18.6" hidden="false" customHeight="true" outlineLevel="0" collapsed="false">
      <c r="A60" s="58" t="s">
        <v>164</v>
      </c>
      <c r="B60" s="60" t="n">
        <v>600</v>
      </c>
      <c r="C60" s="60" t="n">
        <v>60013</v>
      </c>
      <c r="D60" s="60" t="n">
        <v>6050</v>
      </c>
      <c r="E60" s="60" t="s">
        <v>132</v>
      </c>
      <c r="I60" s="230" t="n">
        <v>30</v>
      </c>
      <c r="J60" s="294"/>
      <c r="K60" s="232" t="s">
        <v>200</v>
      </c>
      <c r="L60" s="339" t="s">
        <v>164</v>
      </c>
      <c r="M60" s="234" t="n">
        <f aca="false">10342000+135</f>
        <v>10342135</v>
      </c>
      <c r="N60" s="294" t="s">
        <v>150</v>
      </c>
      <c r="O60" s="236" t="n">
        <v>117608</v>
      </c>
      <c r="P60" s="237" t="n">
        <v>224877</v>
      </c>
      <c r="Q60" s="238" t="n">
        <f aca="false">SUM(O60:P60)</f>
        <v>342485</v>
      </c>
      <c r="R60" s="239" t="n">
        <f aca="false">SUM(S60:U60)</f>
        <v>4000000</v>
      </c>
      <c r="S60" s="240" t="n">
        <v>4000000</v>
      </c>
      <c r="T60" s="240" t="n">
        <v>0</v>
      </c>
      <c r="U60" s="241" t="n">
        <v>0</v>
      </c>
      <c r="V60" s="242" t="n">
        <f aca="false">W60-R60</f>
        <v>0</v>
      </c>
      <c r="W60" s="239" t="n">
        <f aca="false">SUM(X60:Z60)</f>
        <v>4000000</v>
      </c>
      <c r="X60" s="240" t="n">
        <v>4000000</v>
      </c>
      <c r="Y60" s="240" t="n">
        <v>0</v>
      </c>
      <c r="Z60" s="240" t="n">
        <v>0</v>
      </c>
      <c r="AA60" s="242" t="n">
        <f aca="false">AB60-W60</f>
        <v>0</v>
      </c>
      <c r="AB60" s="239" t="n">
        <f aca="false">SUM(AC60:AE60)</f>
        <v>4000000</v>
      </c>
      <c r="AC60" s="240" t="n">
        <v>4000000</v>
      </c>
      <c r="AD60" s="240" t="n">
        <v>0</v>
      </c>
      <c r="AE60" s="240" t="n">
        <v>0</v>
      </c>
      <c r="AF60" s="242" t="n">
        <f aca="false">AG60-AB60</f>
        <v>0</v>
      </c>
      <c r="AG60" s="239" t="n">
        <f aca="false">SUM(AH60:AJ60)</f>
        <v>4000000</v>
      </c>
      <c r="AH60" s="240" t="n">
        <v>4000000</v>
      </c>
      <c r="AI60" s="240" t="n">
        <v>0</v>
      </c>
      <c r="AJ60" s="240" t="n">
        <v>0</v>
      </c>
      <c r="AK60" s="242" t="n">
        <f aca="false">AL60-AG60</f>
        <v>0</v>
      </c>
      <c r="AL60" s="239" t="n">
        <f aca="false">SUM(AM60:AO60)</f>
        <v>4000000</v>
      </c>
      <c r="AM60" s="240" t="n">
        <v>4000000</v>
      </c>
      <c r="AN60" s="240" t="n">
        <v>0</v>
      </c>
      <c r="AO60" s="240" t="n">
        <v>0</v>
      </c>
      <c r="AP60" s="242" t="n">
        <f aca="false">AQ60-AL60</f>
        <v>0</v>
      </c>
      <c r="AQ60" s="239" t="n">
        <f aca="false">SUM(AR60:AT60)</f>
        <v>4000000</v>
      </c>
      <c r="AR60" s="240" t="n">
        <v>4000000</v>
      </c>
      <c r="AS60" s="240" t="n">
        <v>0</v>
      </c>
      <c r="AT60" s="240" t="n">
        <v>0</v>
      </c>
      <c r="AU60" s="242" t="n">
        <f aca="false">AV60-AQ60</f>
        <v>7500000</v>
      </c>
      <c r="AV60" s="239" t="n">
        <f aca="false">SUM(AW60:AY60)</f>
        <v>11500000</v>
      </c>
      <c r="AW60" s="240" t="n">
        <v>11500000</v>
      </c>
      <c r="AX60" s="240" t="n">
        <v>0</v>
      </c>
      <c r="AY60" s="240" t="n">
        <v>0</v>
      </c>
      <c r="AZ60" s="242" t="n">
        <f aca="false">BA60-AV60</f>
        <v>0</v>
      </c>
      <c r="BA60" s="239" t="n">
        <f aca="false">SUM(BB60:BD60)</f>
        <v>11500000</v>
      </c>
      <c r="BB60" s="240" t="n">
        <v>11500000</v>
      </c>
      <c r="BC60" s="240" t="n">
        <v>0</v>
      </c>
      <c r="BD60" s="240" t="n">
        <v>0</v>
      </c>
      <c r="BE60" s="242" t="n">
        <f aca="false">BF60-BA60</f>
        <v>0</v>
      </c>
      <c r="BF60" s="239" t="n">
        <f aca="false">SUM(BG60:BI60)</f>
        <v>11500000</v>
      </c>
      <c r="BG60" s="240" t="n">
        <v>11500000</v>
      </c>
      <c r="BH60" s="240" t="n">
        <v>0</v>
      </c>
      <c r="BI60" s="240" t="n">
        <v>0</v>
      </c>
      <c r="BJ60" s="242" t="n">
        <f aca="false">BK60-BF60</f>
        <v>0</v>
      </c>
      <c r="BK60" s="239" t="n">
        <f aca="false">SUM(BL60:BN60)</f>
        <v>11500000</v>
      </c>
      <c r="BL60" s="240" t="n">
        <v>11500000</v>
      </c>
      <c r="BM60" s="240" t="n">
        <v>0</v>
      </c>
      <c r="BN60" s="240" t="n">
        <v>0</v>
      </c>
      <c r="BO60" s="242" t="n">
        <f aca="false">BP60-BK60</f>
        <v>0</v>
      </c>
      <c r="BP60" s="239" t="n">
        <f aca="false">SUM(BQ60:BS60)</f>
        <v>11500000</v>
      </c>
      <c r="BQ60" s="240" t="n">
        <v>11500000</v>
      </c>
      <c r="BR60" s="240" t="n">
        <v>0</v>
      </c>
      <c r="BS60" s="240" t="n">
        <v>0</v>
      </c>
      <c r="BT60" s="242" t="n">
        <f aca="false">BU60-BP60</f>
        <v>0</v>
      </c>
      <c r="BU60" s="239" t="n">
        <f aca="false">SUM(BV60:BX60)</f>
        <v>11500000</v>
      </c>
      <c r="BV60" s="240" t="n">
        <v>11500000</v>
      </c>
      <c r="BW60" s="240" t="n">
        <v>0</v>
      </c>
      <c r="BX60" s="240" t="n">
        <v>0</v>
      </c>
      <c r="BY60" s="242" t="n">
        <f aca="false">BZ60-BU60</f>
        <v>0</v>
      </c>
      <c r="BZ60" s="239" t="n">
        <f aca="false">SUM(CA60:CC60)</f>
        <v>11500000</v>
      </c>
      <c r="CA60" s="240" t="n">
        <v>11500000</v>
      </c>
      <c r="CB60" s="240" t="n">
        <v>0</v>
      </c>
      <c r="CC60" s="240" t="n">
        <v>0</v>
      </c>
      <c r="CD60" s="242" t="n">
        <f aca="false">CE60-BZ60</f>
        <v>0</v>
      </c>
      <c r="CE60" s="239" t="n">
        <f aca="false">SUM(CF60:CH60)</f>
        <v>11500000</v>
      </c>
      <c r="CF60" s="240" t="n">
        <v>11500000</v>
      </c>
      <c r="CG60" s="240" t="n">
        <v>0</v>
      </c>
      <c r="CH60" s="240" t="n">
        <v>0</v>
      </c>
      <c r="CI60" s="242" t="n">
        <f aca="false">CJ60-CE60</f>
        <v>0</v>
      </c>
      <c r="CJ60" s="239" t="n">
        <f aca="false">SUM(CK60:CM60)</f>
        <v>11500000</v>
      </c>
      <c r="CK60" s="240" t="n">
        <v>11500000</v>
      </c>
      <c r="CL60" s="240" t="n">
        <v>0</v>
      </c>
      <c r="CM60" s="240" t="n">
        <v>0</v>
      </c>
      <c r="CN60" s="242" t="n">
        <f aca="false">CO60-CJ60</f>
        <v>0</v>
      </c>
      <c r="CO60" s="239" t="n">
        <f aca="false">SUM(CP60:CR60)</f>
        <v>11500000</v>
      </c>
      <c r="CP60" s="240" t="n">
        <v>11500000</v>
      </c>
      <c r="CQ60" s="240" t="n">
        <v>0</v>
      </c>
      <c r="CR60" s="240" t="n">
        <v>0</v>
      </c>
      <c r="CS60" s="242" t="n">
        <f aca="false">CT60-CO60</f>
        <v>0</v>
      </c>
      <c r="CT60" s="239" t="n">
        <f aca="false">SUM(CU60:CW60)</f>
        <v>11500000</v>
      </c>
      <c r="CU60" s="240" t="n">
        <v>11500000</v>
      </c>
      <c r="CV60" s="240" t="n">
        <v>0</v>
      </c>
      <c r="CW60" s="240" t="n">
        <v>0</v>
      </c>
      <c r="CX60" s="242" t="n">
        <f aca="false">CY60-CT60</f>
        <v>-2393200</v>
      </c>
      <c r="CY60" s="239" t="n">
        <f aca="false">SUM(CZ60:DB60)</f>
        <v>9106800</v>
      </c>
      <c r="CZ60" s="240" t="n">
        <v>9106800</v>
      </c>
      <c r="DA60" s="240" t="n">
        <v>0</v>
      </c>
      <c r="DB60" s="240" t="n">
        <v>0</v>
      </c>
      <c r="DC60" s="242" t="n">
        <f aca="false">DD60-CY60</f>
        <v>0</v>
      </c>
      <c r="DD60" s="239" t="n">
        <f aca="false">SUM(DE60:DG60)</f>
        <v>9106800</v>
      </c>
      <c r="DE60" s="240" t="n">
        <v>9106800</v>
      </c>
      <c r="DF60" s="240" t="n">
        <v>0</v>
      </c>
      <c r="DG60" s="240" t="n">
        <v>0</v>
      </c>
      <c r="DH60" s="242" t="n">
        <f aca="false">DI60-DD60</f>
        <v>0</v>
      </c>
      <c r="DI60" s="239" t="n">
        <f aca="false">SUM(DJ60:DL60)</f>
        <v>9106800</v>
      </c>
      <c r="DJ60" s="240" t="n">
        <v>9106800</v>
      </c>
      <c r="DK60" s="240" t="n">
        <v>0</v>
      </c>
      <c r="DL60" s="240" t="n">
        <v>0</v>
      </c>
      <c r="DM60" s="242" t="n">
        <f aca="false">DN60-DI60</f>
        <v>0</v>
      </c>
      <c r="DN60" s="239" t="n">
        <f aca="false">SUM(DO60:DQ60)</f>
        <v>9106800</v>
      </c>
      <c r="DO60" s="240" t="n">
        <v>9106800</v>
      </c>
      <c r="DP60" s="240" t="n">
        <v>0</v>
      </c>
      <c r="DQ60" s="240" t="n">
        <v>0</v>
      </c>
      <c r="DR60" s="242" t="n">
        <f aca="false">DS60-DN60</f>
        <v>0</v>
      </c>
      <c r="DS60" s="239" t="n">
        <f aca="false">SUM(DT60:DV60)</f>
        <v>9106800</v>
      </c>
      <c r="DT60" s="240" t="n">
        <v>9106800</v>
      </c>
      <c r="DU60" s="240" t="n">
        <v>0</v>
      </c>
      <c r="DV60" s="240" t="n">
        <v>0</v>
      </c>
      <c r="DW60" s="242" t="n">
        <f aca="false">DX60-DS60</f>
        <v>0</v>
      </c>
      <c r="DX60" s="239" t="n">
        <f aca="false">SUM(DY60:EA60)</f>
        <v>9106800</v>
      </c>
      <c r="DY60" s="240" t="n">
        <v>9106800</v>
      </c>
      <c r="DZ60" s="240" t="n">
        <v>0</v>
      </c>
      <c r="EA60" s="240" t="n">
        <v>0</v>
      </c>
      <c r="EB60" s="242" t="n">
        <f aca="false">EC60-DX60</f>
        <v>-106800</v>
      </c>
      <c r="EC60" s="239" t="n">
        <f aca="false">SUM(ED60:EF60)</f>
        <v>9000000</v>
      </c>
      <c r="ED60" s="240" t="n">
        <v>9000000</v>
      </c>
      <c r="EE60" s="240" t="n">
        <v>0</v>
      </c>
      <c r="EF60" s="240" t="n">
        <v>0</v>
      </c>
      <c r="EG60" s="242" t="n">
        <f aca="false">EH60-EC60</f>
        <v>0</v>
      </c>
      <c r="EH60" s="239" t="n">
        <f aca="false">SUM(EI60:EK60)</f>
        <v>9000000</v>
      </c>
      <c r="EI60" s="240" t="n">
        <v>9000000</v>
      </c>
      <c r="EJ60" s="240" t="n">
        <v>0</v>
      </c>
      <c r="EK60" s="240" t="n">
        <v>0</v>
      </c>
      <c r="EL60" s="242" t="n">
        <f aca="false">EM60-EH60</f>
        <v>0</v>
      </c>
      <c r="EM60" s="239" t="n">
        <f aca="false">SUM(EN60:EP60)</f>
        <v>9000000</v>
      </c>
      <c r="EN60" s="240" t="n">
        <v>9000000</v>
      </c>
      <c r="EO60" s="240" t="n">
        <v>0</v>
      </c>
      <c r="EP60" s="240" t="n">
        <v>0</v>
      </c>
      <c r="EQ60" s="242" t="n">
        <f aca="false">ER60-EM60</f>
        <v>0</v>
      </c>
      <c r="ER60" s="239" t="n">
        <f aca="false">SUM(ES60:EU60)</f>
        <v>9000000</v>
      </c>
      <c r="ES60" s="240" t="n">
        <v>9000000</v>
      </c>
      <c r="ET60" s="240" t="n">
        <v>0</v>
      </c>
      <c r="EU60" s="240" t="n">
        <v>0</v>
      </c>
      <c r="EV60" s="242" t="n">
        <f aca="false">EW60-ER60</f>
        <v>0</v>
      </c>
      <c r="EW60" s="239" t="n">
        <f aca="false">SUM(EX60:EZ60)</f>
        <v>9000000</v>
      </c>
      <c r="EX60" s="240" t="n">
        <v>9000000</v>
      </c>
      <c r="EY60" s="240" t="n">
        <v>0</v>
      </c>
      <c r="EZ60" s="240" t="n">
        <v>0</v>
      </c>
      <c r="FA60" s="242" t="n">
        <f aca="false">FB60-EW60</f>
        <v>0</v>
      </c>
      <c r="FB60" s="239" t="n">
        <f aca="false">SUM(FC60:FE60)</f>
        <v>9000000</v>
      </c>
      <c r="FC60" s="240" t="n">
        <v>9000000</v>
      </c>
      <c r="FD60" s="240" t="n">
        <v>0</v>
      </c>
      <c r="FE60" s="240" t="n">
        <v>0</v>
      </c>
      <c r="FF60" s="242" t="n">
        <f aca="false">FG60-FB60</f>
        <v>0</v>
      </c>
      <c r="FG60" s="239" t="n">
        <f aca="false">SUM(FH60:FJ60)</f>
        <v>9000000</v>
      </c>
      <c r="FH60" s="240" t="n">
        <v>9000000</v>
      </c>
      <c r="FI60" s="240" t="n">
        <v>0</v>
      </c>
      <c r="FJ60" s="240" t="n">
        <v>0</v>
      </c>
      <c r="FK60" s="242" t="n">
        <f aca="false">FL60-FG60</f>
        <v>-2000000</v>
      </c>
      <c r="FL60" s="239" t="n">
        <f aca="false">SUM(FM60:FO60)</f>
        <v>7000000</v>
      </c>
      <c r="FM60" s="240" t="n">
        <v>7000000</v>
      </c>
      <c r="FN60" s="240" t="n">
        <v>0</v>
      </c>
      <c r="FO60" s="240" t="n">
        <v>0</v>
      </c>
      <c r="FP60" s="242" t="n">
        <f aca="false">FQ60-FL60</f>
        <v>0</v>
      </c>
      <c r="FQ60" s="239" t="n">
        <f aca="false">SUM(FR60:FT60)</f>
        <v>7000000</v>
      </c>
      <c r="FR60" s="240" t="n">
        <v>7000000</v>
      </c>
      <c r="FS60" s="240" t="n">
        <v>0</v>
      </c>
      <c r="FT60" s="240" t="n">
        <v>0</v>
      </c>
      <c r="FU60" s="242" t="n">
        <f aca="false">FV60-FQ60</f>
        <v>0</v>
      </c>
      <c r="FV60" s="239" t="n">
        <f aca="false">SUM(FW60:FY60)</f>
        <v>7000000</v>
      </c>
      <c r="FW60" s="240" t="n">
        <v>7000000</v>
      </c>
      <c r="FX60" s="240" t="n">
        <v>0</v>
      </c>
      <c r="FY60" s="240" t="n">
        <v>0</v>
      </c>
      <c r="FZ60" s="242" t="n">
        <f aca="false">GA60-FV60</f>
        <v>0</v>
      </c>
      <c r="GA60" s="239" t="n">
        <f aca="false">SUM(GB60:GD60)</f>
        <v>7000000</v>
      </c>
      <c r="GB60" s="240" t="n">
        <v>7000000</v>
      </c>
      <c r="GC60" s="240" t="n">
        <v>0</v>
      </c>
      <c r="GD60" s="240" t="n">
        <v>0</v>
      </c>
      <c r="GE60" s="242" t="n">
        <f aca="false">GF60-GA60</f>
        <v>0</v>
      </c>
      <c r="GF60" s="239" t="n">
        <f aca="false">SUM(GG60:GI60)</f>
        <v>7000000</v>
      </c>
      <c r="GG60" s="240" t="n">
        <v>7000000</v>
      </c>
      <c r="GH60" s="240" t="n">
        <v>0</v>
      </c>
      <c r="GI60" s="240" t="n">
        <v>0</v>
      </c>
      <c r="GJ60" s="242" t="n">
        <f aca="false">GK60-GF60</f>
        <v>-1450350</v>
      </c>
      <c r="GK60" s="239" t="n">
        <f aca="false">SUM(GL60:GN60)</f>
        <v>5549650</v>
      </c>
      <c r="GL60" s="240" t="n">
        <v>5549650</v>
      </c>
      <c r="GM60" s="240" t="n">
        <v>0</v>
      </c>
      <c r="GN60" s="240" t="n">
        <v>0</v>
      </c>
      <c r="GO60" s="242" t="n">
        <f aca="false">GP60-GK60</f>
        <v>0</v>
      </c>
      <c r="GP60" s="239" t="n">
        <f aca="false">SUM(GQ60:GS60)</f>
        <v>5549650</v>
      </c>
      <c r="GQ60" s="240" t="n">
        <v>5549650</v>
      </c>
      <c r="GR60" s="240" t="n">
        <v>0</v>
      </c>
      <c r="GS60" s="240" t="n">
        <v>0</v>
      </c>
      <c r="GT60" s="243" t="n">
        <f aca="false">SUM(GU60:GW60)</f>
        <v>1672668.92</v>
      </c>
      <c r="GU60" s="244" t="n">
        <v>1672668.92</v>
      </c>
      <c r="GV60" s="244" t="n">
        <v>0</v>
      </c>
      <c r="GW60" s="245" t="n">
        <v>0</v>
      </c>
      <c r="GX60" s="239" t="n">
        <f aca="false">SUM(GY60:HA60)</f>
        <v>1672669</v>
      </c>
      <c r="GY60" s="240" t="n">
        <v>1672669</v>
      </c>
      <c r="GZ60" s="240" t="n">
        <v>0</v>
      </c>
      <c r="HA60" s="238" t="n">
        <v>0</v>
      </c>
      <c r="HB60" s="246" t="n">
        <f aca="false">GT60/GP60*100</f>
        <v>30.1400794644707</v>
      </c>
      <c r="HC60" s="236" t="n">
        <f aca="false">M60-Q60-GK60</f>
        <v>4450000</v>
      </c>
      <c r="HD60" s="236" t="n">
        <v>1</v>
      </c>
    </row>
    <row r="61" customFormat="false" ht="19.5" hidden="false" customHeight="false" outlineLevel="0" collapsed="false">
      <c r="A61" s="58" t="s">
        <v>164</v>
      </c>
      <c r="B61" s="60" t="n">
        <v>600</v>
      </c>
      <c r="C61" s="60" t="n">
        <v>60013</v>
      </c>
      <c r="D61" s="60" t="n">
        <v>6050</v>
      </c>
      <c r="E61" s="60" t="s">
        <v>132</v>
      </c>
      <c r="I61" s="250"/>
      <c r="J61" s="250"/>
      <c r="K61" s="251" t="s">
        <v>201</v>
      </c>
      <c r="L61" s="252"/>
      <c r="M61" s="253" t="n">
        <f aca="false">SUBTOTAL(9,M62:M64)</f>
        <v>1649000000</v>
      </c>
      <c r="N61" s="254" t="s">
        <v>202</v>
      </c>
      <c r="O61" s="255" t="n">
        <f aca="false">SUBTOTAL(9,O62:O64)</f>
        <v>1218821622</v>
      </c>
      <c r="P61" s="256" t="n">
        <f aca="false">SUBTOTAL(9,P62:P64)</f>
        <v>110494224</v>
      </c>
      <c r="Q61" s="257" t="n">
        <f aca="false">SUBTOTAL(9,Q62:Q64)</f>
        <v>1329315846</v>
      </c>
      <c r="R61" s="258" t="n">
        <f aca="false">SUBTOTAL(9,R62:R64)</f>
        <v>115000000</v>
      </c>
      <c r="S61" s="259" t="n">
        <f aca="false">SUBTOTAL(9,S62:S64)</f>
        <v>115000000</v>
      </c>
      <c r="T61" s="259" t="n">
        <f aca="false">SUBTOTAL(9,T62:T64)</f>
        <v>0</v>
      </c>
      <c r="U61" s="260" t="n">
        <f aca="false">SUBTOTAL(9,U62:U64)</f>
        <v>0</v>
      </c>
      <c r="V61" s="261" t="n">
        <f aca="false">SUBTOTAL(9,V62:V64)</f>
        <v>-5000000</v>
      </c>
      <c r="W61" s="258" t="n">
        <f aca="false">SUBTOTAL(9,W62:W64)</f>
        <v>110000000</v>
      </c>
      <c r="X61" s="259" t="n">
        <f aca="false">SUBTOTAL(9,X62:X64)</f>
        <v>110000000</v>
      </c>
      <c r="Y61" s="259" t="n">
        <f aca="false">SUBTOTAL(9,Y62:Y64)</f>
        <v>0</v>
      </c>
      <c r="Z61" s="259" t="n">
        <f aca="false">SUBTOTAL(9,Z62:Z64)</f>
        <v>0</v>
      </c>
      <c r="AA61" s="261" t="n">
        <f aca="false">SUBTOTAL(9,AA62:AA64)</f>
        <v>0</v>
      </c>
      <c r="AB61" s="258" t="n">
        <f aca="false">SUBTOTAL(9,AB62:AB64)</f>
        <v>110000000</v>
      </c>
      <c r="AC61" s="259" t="n">
        <f aca="false">SUBTOTAL(9,AC62:AC64)</f>
        <v>110000000</v>
      </c>
      <c r="AD61" s="259" t="n">
        <f aca="false">SUBTOTAL(9,AD62:AD64)</f>
        <v>0</v>
      </c>
      <c r="AE61" s="259" t="n">
        <f aca="false">SUBTOTAL(9,AE62:AE64)</f>
        <v>0</v>
      </c>
      <c r="AF61" s="261" t="n">
        <f aca="false">SUBTOTAL(9,AF62:AF64)</f>
        <v>0</v>
      </c>
      <c r="AG61" s="258" t="n">
        <f aca="false">SUBTOTAL(9,AG62:AG64)</f>
        <v>110000000</v>
      </c>
      <c r="AH61" s="259" t="n">
        <f aca="false">SUBTOTAL(9,AH62:AH64)</f>
        <v>110000000</v>
      </c>
      <c r="AI61" s="259" t="n">
        <f aca="false">SUBTOTAL(9,AI62:AI64)</f>
        <v>0</v>
      </c>
      <c r="AJ61" s="259" t="n">
        <f aca="false">SUBTOTAL(9,AJ62:AJ64)</f>
        <v>0</v>
      </c>
      <c r="AK61" s="261" t="n">
        <f aca="false">SUBTOTAL(9,AK62:AK64)</f>
        <v>-16820000</v>
      </c>
      <c r="AL61" s="258" t="n">
        <f aca="false">SUBTOTAL(9,AL62:AL64)</f>
        <v>93180000</v>
      </c>
      <c r="AM61" s="259" t="n">
        <f aca="false">SUBTOTAL(9,AM62:AM64)</f>
        <v>93180000</v>
      </c>
      <c r="AN61" s="259" t="n">
        <f aca="false">SUBTOTAL(9,AN62:AN64)</f>
        <v>0</v>
      </c>
      <c r="AO61" s="259" t="n">
        <f aca="false">SUBTOTAL(9,AO62:AO64)</f>
        <v>0</v>
      </c>
      <c r="AP61" s="261" t="n">
        <f aca="false">SUBTOTAL(9,AP62:AP64)</f>
        <v>0</v>
      </c>
      <c r="AQ61" s="258" t="n">
        <f aca="false">SUBTOTAL(9,AQ62:AQ64)</f>
        <v>93180000</v>
      </c>
      <c r="AR61" s="259" t="n">
        <f aca="false">SUBTOTAL(9,AR62:AR64)</f>
        <v>93180000</v>
      </c>
      <c r="AS61" s="259" t="n">
        <f aca="false">SUBTOTAL(9,AS62:AS64)</f>
        <v>0</v>
      </c>
      <c r="AT61" s="259" t="n">
        <f aca="false">SUBTOTAL(9,AT62:AT64)</f>
        <v>0</v>
      </c>
      <c r="AU61" s="261" t="n">
        <f aca="false">SUBTOTAL(9,AU62:AU64)</f>
        <v>-8700000</v>
      </c>
      <c r="AV61" s="258" t="n">
        <f aca="false">SUBTOTAL(9,AV62:AV64)</f>
        <v>84480000</v>
      </c>
      <c r="AW61" s="259" t="n">
        <f aca="false">SUBTOTAL(9,AW62:AW64)</f>
        <v>84480000</v>
      </c>
      <c r="AX61" s="259" t="n">
        <f aca="false">SUBTOTAL(9,AX62:AX64)</f>
        <v>0</v>
      </c>
      <c r="AY61" s="259" t="n">
        <f aca="false">SUBTOTAL(9,AY62:AY64)</f>
        <v>0</v>
      </c>
      <c r="AZ61" s="261" t="n">
        <f aca="false">SUBTOTAL(9,AZ62:AZ64)</f>
        <v>0</v>
      </c>
      <c r="BA61" s="258" t="n">
        <f aca="false">SUBTOTAL(9,BA62:BA64)</f>
        <v>84480000</v>
      </c>
      <c r="BB61" s="259" t="n">
        <f aca="false">SUBTOTAL(9,BB62:BB64)</f>
        <v>84480000</v>
      </c>
      <c r="BC61" s="259" t="n">
        <f aca="false">SUBTOTAL(9,BC62:BC64)</f>
        <v>0</v>
      </c>
      <c r="BD61" s="259" t="n">
        <f aca="false">SUBTOTAL(9,BD62:BD64)</f>
        <v>0</v>
      </c>
      <c r="BE61" s="261" t="n">
        <f aca="false">SUBTOTAL(9,BE62:BE64)</f>
        <v>0</v>
      </c>
      <c r="BF61" s="258" t="n">
        <f aca="false">SUBTOTAL(9,BF62:BF64)</f>
        <v>84480000</v>
      </c>
      <c r="BG61" s="259" t="n">
        <f aca="false">SUBTOTAL(9,BG62:BG64)</f>
        <v>84480000</v>
      </c>
      <c r="BH61" s="259" t="n">
        <f aca="false">SUBTOTAL(9,BH62:BH64)</f>
        <v>0</v>
      </c>
      <c r="BI61" s="259" t="n">
        <f aca="false">SUBTOTAL(9,BI62:BI64)</f>
        <v>0</v>
      </c>
      <c r="BJ61" s="261" t="n">
        <f aca="false">SUBTOTAL(9,BJ62:BJ64)</f>
        <v>-5300000</v>
      </c>
      <c r="BK61" s="258" t="n">
        <f aca="false">SUBTOTAL(9,BK62:BK64)</f>
        <v>79180000</v>
      </c>
      <c r="BL61" s="259" t="n">
        <f aca="false">SUBTOTAL(9,BL62:BL64)</f>
        <v>79180000</v>
      </c>
      <c r="BM61" s="259" t="n">
        <f aca="false">SUBTOTAL(9,BM62:BM64)</f>
        <v>0</v>
      </c>
      <c r="BN61" s="259" t="n">
        <f aca="false">SUBTOTAL(9,BN62:BN64)</f>
        <v>0</v>
      </c>
      <c r="BO61" s="261" t="n">
        <f aca="false">SUBTOTAL(9,BO62:BO64)</f>
        <v>0</v>
      </c>
      <c r="BP61" s="258" t="n">
        <f aca="false">SUBTOTAL(9,BP62:BP64)</f>
        <v>79180000</v>
      </c>
      <c r="BQ61" s="259" t="n">
        <f aca="false">SUBTOTAL(9,BQ62:BQ64)</f>
        <v>79180000</v>
      </c>
      <c r="BR61" s="259" t="n">
        <f aca="false">SUBTOTAL(9,BR62:BR64)</f>
        <v>0</v>
      </c>
      <c r="BS61" s="259" t="n">
        <f aca="false">SUBTOTAL(9,BS62:BS64)</f>
        <v>0</v>
      </c>
      <c r="BT61" s="261" t="n">
        <f aca="false">SUBTOTAL(9,BT62:BT64)</f>
        <v>0</v>
      </c>
      <c r="BU61" s="258" t="n">
        <f aca="false">SUBTOTAL(9,BU62:BU64)</f>
        <v>79180000</v>
      </c>
      <c r="BV61" s="259" t="n">
        <f aca="false">SUBTOTAL(9,BV62:BV64)</f>
        <v>79180000</v>
      </c>
      <c r="BW61" s="259" t="n">
        <f aca="false">SUBTOTAL(9,BW62:BW64)</f>
        <v>0</v>
      </c>
      <c r="BX61" s="259" t="n">
        <f aca="false">SUBTOTAL(9,BX62:BX64)</f>
        <v>0</v>
      </c>
      <c r="BY61" s="261" t="n">
        <f aca="false">SUBTOTAL(9,BY62:BY64)</f>
        <v>0</v>
      </c>
      <c r="BZ61" s="258" t="n">
        <f aca="false">SUBTOTAL(9,BZ62:BZ64)</f>
        <v>79180000</v>
      </c>
      <c r="CA61" s="259" t="n">
        <f aca="false">SUBTOTAL(9,CA62:CA64)</f>
        <v>79180000</v>
      </c>
      <c r="CB61" s="259" t="n">
        <f aca="false">SUBTOTAL(9,CB62:CB64)</f>
        <v>0</v>
      </c>
      <c r="CC61" s="259" t="n">
        <f aca="false">SUBTOTAL(9,CC62:CC64)</f>
        <v>0</v>
      </c>
      <c r="CD61" s="261" t="n">
        <f aca="false">SUBTOTAL(9,CD62:CD64)</f>
        <v>0</v>
      </c>
      <c r="CE61" s="258" t="n">
        <f aca="false">SUBTOTAL(9,CE62:CE64)</f>
        <v>79180000</v>
      </c>
      <c r="CF61" s="259" t="n">
        <f aca="false">SUBTOTAL(9,CF62:CF64)</f>
        <v>79180000</v>
      </c>
      <c r="CG61" s="259" t="n">
        <f aca="false">SUBTOTAL(9,CG62:CG64)</f>
        <v>0</v>
      </c>
      <c r="CH61" s="259" t="n">
        <f aca="false">SUBTOTAL(9,CH62:CH64)</f>
        <v>0</v>
      </c>
      <c r="CI61" s="261" t="n">
        <f aca="false">SUBTOTAL(9,CI62:CI64)</f>
        <v>0</v>
      </c>
      <c r="CJ61" s="258" t="n">
        <f aca="false">SUBTOTAL(9,CJ62:CJ64)</f>
        <v>79180000</v>
      </c>
      <c r="CK61" s="259" t="n">
        <f aca="false">SUBTOTAL(9,CK62:CK64)</f>
        <v>79180000</v>
      </c>
      <c r="CL61" s="259" t="n">
        <f aca="false">SUBTOTAL(9,CL62:CL64)</f>
        <v>0</v>
      </c>
      <c r="CM61" s="259" t="n">
        <f aca="false">SUBTOTAL(9,CM62:CM64)</f>
        <v>0</v>
      </c>
      <c r="CN61" s="261" t="n">
        <f aca="false">SUBTOTAL(9,CN62:CN64)</f>
        <v>0</v>
      </c>
      <c r="CO61" s="258" t="n">
        <f aca="false">SUBTOTAL(9,CO62:CO64)</f>
        <v>79180000</v>
      </c>
      <c r="CP61" s="259" t="n">
        <f aca="false">SUBTOTAL(9,CP62:CP64)</f>
        <v>79180000</v>
      </c>
      <c r="CQ61" s="259" t="n">
        <f aca="false">SUBTOTAL(9,CQ62:CQ64)</f>
        <v>0</v>
      </c>
      <c r="CR61" s="259" t="n">
        <f aca="false">SUBTOTAL(9,CR62:CR64)</f>
        <v>0</v>
      </c>
      <c r="CS61" s="261" t="n">
        <f aca="false">SUBTOTAL(9,CS62:CS64)</f>
        <v>0</v>
      </c>
      <c r="CT61" s="258" t="n">
        <f aca="false">SUBTOTAL(9,CT62:CT64)</f>
        <v>79180000</v>
      </c>
      <c r="CU61" s="259" t="n">
        <f aca="false">SUBTOTAL(9,CU62:CU64)</f>
        <v>71180000</v>
      </c>
      <c r="CV61" s="259" t="n">
        <f aca="false">SUBTOTAL(9,CV62:CV64)</f>
        <v>8000000</v>
      </c>
      <c r="CW61" s="259" t="n">
        <f aca="false">SUBTOTAL(9,CW62:CW64)</f>
        <v>0</v>
      </c>
      <c r="CX61" s="261" t="n">
        <f aca="false">SUBTOTAL(9,CX62:CX64)</f>
        <v>0</v>
      </c>
      <c r="CY61" s="258" t="n">
        <f aca="false">SUBTOTAL(9,CY62:CY64)</f>
        <v>79180000</v>
      </c>
      <c r="CZ61" s="259" t="n">
        <f aca="false">SUBTOTAL(9,CZ62:CZ64)</f>
        <v>71180000</v>
      </c>
      <c r="DA61" s="259" t="n">
        <f aca="false">SUBTOTAL(9,DA62:DA64)</f>
        <v>8000000</v>
      </c>
      <c r="DB61" s="259" t="n">
        <f aca="false">SUBTOTAL(9,DB62:DB64)</f>
        <v>0</v>
      </c>
      <c r="DC61" s="261" t="n">
        <f aca="false">SUBTOTAL(9,DC62:DC64)</f>
        <v>0</v>
      </c>
      <c r="DD61" s="258" t="n">
        <f aca="false">SUBTOTAL(9,DD62:DD64)</f>
        <v>79180000</v>
      </c>
      <c r="DE61" s="259" t="n">
        <f aca="false">SUBTOTAL(9,DE62:DE64)</f>
        <v>71180000</v>
      </c>
      <c r="DF61" s="259" t="n">
        <f aca="false">SUBTOTAL(9,DF62:DF64)</f>
        <v>8000000</v>
      </c>
      <c r="DG61" s="259" t="n">
        <f aca="false">SUBTOTAL(9,DG62:DG64)</f>
        <v>0</v>
      </c>
      <c r="DH61" s="261" t="n">
        <f aca="false">SUBTOTAL(9,DH62:DH64)</f>
        <v>2500000</v>
      </c>
      <c r="DI61" s="258" t="n">
        <f aca="false">SUBTOTAL(9,DI62:DI64)</f>
        <v>81680000</v>
      </c>
      <c r="DJ61" s="259" t="n">
        <f aca="false">SUBTOTAL(9,DJ62:DJ64)</f>
        <v>73680000</v>
      </c>
      <c r="DK61" s="259" t="n">
        <f aca="false">SUBTOTAL(9,DK62:DK64)</f>
        <v>8000000</v>
      </c>
      <c r="DL61" s="259" t="n">
        <f aca="false">SUBTOTAL(9,DL62:DL64)</f>
        <v>0</v>
      </c>
      <c r="DM61" s="261" t="n">
        <f aca="false">SUBTOTAL(9,DM62:DM64)</f>
        <v>0</v>
      </c>
      <c r="DN61" s="258" t="n">
        <f aca="false">SUBTOTAL(9,DN62:DN64)</f>
        <v>81680000</v>
      </c>
      <c r="DO61" s="259" t="n">
        <f aca="false">SUBTOTAL(9,DO62:DO64)</f>
        <v>73680000</v>
      </c>
      <c r="DP61" s="259" t="n">
        <f aca="false">SUBTOTAL(9,DP62:DP64)</f>
        <v>8000000</v>
      </c>
      <c r="DQ61" s="259" t="n">
        <f aca="false">SUBTOTAL(9,DQ62:DQ64)</f>
        <v>0</v>
      </c>
      <c r="DR61" s="261" t="n">
        <f aca="false">SUBTOTAL(9,DR62:DR64)</f>
        <v>0</v>
      </c>
      <c r="DS61" s="258" t="n">
        <f aca="false">SUBTOTAL(9,DS62:DS64)</f>
        <v>81680000</v>
      </c>
      <c r="DT61" s="259" t="n">
        <f aca="false">SUBTOTAL(9,DT62:DT64)</f>
        <v>73680000</v>
      </c>
      <c r="DU61" s="259" t="n">
        <f aca="false">SUBTOTAL(9,DU62:DU64)</f>
        <v>8000000</v>
      </c>
      <c r="DV61" s="259" t="n">
        <f aca="false">SUBTOTAL(9,DV62:DV64)</f>
        <v>0</v>
      </c>
      <c r="DW61" s="261" t="n">
        <f aca="false">SUBTOTAL(9,DW62:DW64)</f>
        <v>0</v>
      </c>
      <c r="DX61" s="258" t="n">
        <f aca="false">SUBTOTAL(9,DX62:DX64)</f>
        <v>81680000</v>
      </c>
      <c r="DY61" s="259" t="n">
        <f aca="false">SUBTOTAL(9,DY62:DY64)</f>
        <v>73680000</v>
      </c>
      <c r="DZ61" s="259" t="n">
        <f aca="false">SUBTOTAL(9,DZ62:DZ64)</f>
        <v>8000000</v>
      </c>
      <c r="EA61" s="259" t="n">
        <f aca="false">SUBTOTAL(9,EA62:EA64)</f>
        <v>0</v>
      </c>
      <c r="EB61" s="261" t="n">
        <f aca="false">SUBTOTAL(9,EB62:EB64)</f>
        <v>9315810</v>
      </c>
      <c r="EC61" s="258" t="n">
        <f aca="false">SUBTOTAL(9,EC62:EC64)</f>
        <v>90995810</v>
      </c>
      <c r="ED61" s="259" t="n">
        <f aca="false">SUBTOTAL(9,ED62:ED64)</f>
        <v>82995810</v>
      </c>
      <c r="EE61" s="259" t="n">
        <f aca="false">SUBTOTAL(9,EE62:EE64)</f>
        <v>8000000</v>
      </c>
      <c r="EF61" s="259" t="n">
        <f aca="false">SUBTOTAL(9,EF62:EF64)</f>
        <v>0</v>
      </c>
      <c r="EG61" s="261" t="n">
        <f aca="false">SUBTOTAL(9,EG62:EG64)</f>
        <v>52914567</v>
      </c>
      <c r="EH61" s="258" t="n">
        <f aca="false">SUBTOTAL(9,EH62:EH64)</f>
        <v>143910377</v>
      </c>
      <c r="EI61" s="259" t="n">
        <f aca="false">SUBTOTAL(9,EI62:EI64)</f>
        <v>135910377</v>
      </c>
      <c r="EJ61" s="259" t="n">
        <f aca="false">SUBTOTAL(9,EJ62:EJ64)</f>
        <v>8000000</v>
      </c>
      <c r="EK61" s="259" t="n">
        <f aca="false">SUBTOTAL(9,EK62:EK64)</f>
        <v>0</v>
      </c>
      <c r="EL61" s="261" t="n">
        <f aca="false">SUBTOTAL(9,EL62:EL64)</f>
        <v>0</v>
      </c>
      <c r="EM61" s="258" t="n">
        <f aca="false">SUBTOTAL(9,EM62:EM64)</f>
        <v>143910377</v>
      </c>
      <c r="EN61" s="259" t="n">
        <f aca="false">SUBTOTAL(9,EN62:EN64)</f>
        <v>135910377</v>
      </c>
      <c r="EO61" s="259" t="n">
        <f aca="false">SUBTOTAL(9,EO62:EO64)</f>
        <v>8000000</v>
      </c>
      <c r="EP61" s="259" t="n">
        <f aca="false">SUBTOTAL(9,EP62:EP64)</f>
        <v>0</v>
      </c>
      <c r="EQ61" s="261" t="n">
        <f aca="false">SUBTOTAL(9,EQ62:EQ64)</f>
        <v>7459471</v>
      </c>
      <c r="ER61" s="258" t="n">
        <f aca="false">SUBTOTAL(9,ER62:ER64)</f>
        <v>151369848</v>
      </c>
      <c r="ES61" s="259" t="n">
        <f aca="false">SUBTOTAL(9,ES62:ES64)</f>
        <v>143369848</v>
      </c>
      <c r="ET61" s="259" t="n">
        <f aca="false">SUBTOTAL(9,ET62:ET64)</f>
        <v>8000000</v>
      </c>
      <c r="EU61" s="259" t="n">
        <f aca="false">SUBTOTAL(9,EU62:EU64)</f>
        <v>0</v>
      </c>
      <c r="EV61" s="261" t="n">
        <f aca="false">SUBTOTAL(9,EV62:EV64)</f>
        <v>0</v>
      </c>
      <c r="EW61" s="258" t="n">
        <f aca="false">SUBTOTAL(9,EW62:EW64)</f>
        <v>151369848</v>
      </c>
      <c r="EX61" s="259" t="n">
        <f aca="false">SUBTOTAL(9,EX62:EX64)</f>
        <v>143369848</v>
      </c>
      <c r="EY61" s="259" t="n">
        <f aca="false">SUBTOTAL(9,EY62:EY64)</f>
        <v>8000000</v>
      </c>
      <c r="EZ61" s="259" t="n">
        <f aca="false">SUBTOTAL(9,EZ62:EZ64)</f>
        <v>0</v>
      </c>
      <c r="FA61" s="261" t="n">
        <f aca="false">SUBTOTAL(9,FA62:FA64)</f>
        <v>0</v>
      </c>
      <c r="FB61" s="258" t="n">
        <f aca="false">SUBTOTAL(9,FB62:FB64)</f>
        <v>151369848</v>
      </c>
      <c r="FC61" s="259" t="n">
        <f aca="false">SUBTOTAL(9,FC62:FC64)</f>
        <v>143369848</v>
      </c>
      <c r="FD61" s="259" t="n">
        <f aca="false">SUBTOTAL(9,FD62:FD64)</f>
        <v>8000000</v>
      </c>
      <c r="FE61" s="259" t="n">
        <f aca="false">SUBTOTAL(9,FE62:FE64)</f>
        <v>0</v>
      </c>
      <c r="FF61" s="261" t="n">
        <f aca="false">SUBTOTAL(9,FF62:FF64)</f>
        <v>-44382877</v>
      </c>
      <c r="FG61" s="258" t="n">
        <f aca="false">SUBTOTAL(9,FG62:FG64)</f>
        <v>106986971</v>
      </c>
      <c r="FH61" s="259" t="n">
        <f aca="false">SUBTOTAL(9,FH62:FH64)</f>
        <v>98986971</v>
      </c>
      <c r="FI61" s="259" t="n">
        <f aca="false">SUBTOTAL(9,FI62:FI64)</f>
        <v>8000000</v>
      </c>
      <c r="FJ61" s="259" t="n">
        <f aca="false">SUBTOTAL(9,FJ62:FJ64)</f>
        <v>0</v>
      </c>
      <c r="FK61" s="261" t="n">
        <f aca="false">SUBTOTAL(9,FK62:FK64)</f>
        <v>3713029</v>
      </c>
      <c r="FL61" s="258" t="n">
        <f aca="false">SUBTOTAL(9,FL62:FL64)</f>
        <v>110700000</v>
      </c>
      <c r="FM61" s="259" t="n">
        <f aca="false">SUBTOTAL(9,FM62:FM64)</f>
        <v>102700000</v>
      </c>
      <c r="FN61" s="259" t="n">
        <f aca="false">SUBTOTAL(9,FN62:FN64)</f>
        <v>8000000</v>
      </c>
      <c r="FO61" s="259" t="n">
        <f aca="false">SUBTOTAL(9,FO62:FO64)</f>
        <v>0</v>
      </c>
      <c r="FP61" s="261" t="n">
        <f aca="false">SUBTOTAL(9,FP62:FP64)</f>
        <v>0</v>
      </c>
      <c r="FQ61" s="258" t="n">
        <f aca="false">SUBTOTAL(9,FQ62:FQ64)</f>
        <v>110700000</v>
      </c>
      <c r="FR61" s="259" t="n">
        <f aca="false">SUBTOTAL(9,FR62:FR64)</f>
        <v>102700000</v>
      </c>
      <c r="FS61" s="259" t="n">
        <f aca="false">SUBTOTAL(9,FS62:FS64)</f>
        <v>8000000</v>
      </c>
      <c r="FT61" s="259" t="n">
        <f aca="false">SUBTOTAL(9,FT62:FT64)</f>
        <v>0</v>
      </c>
      <c r="FU61" s="261" t="n">
        <f aca="false">SUBTOTAL(9,FU62:FU64)</f>
        <v>0</v>
      </c>
      <c r="FV61" s="258" t="n">
        <f aca="false">SUBTOTAL(9,FV62:FV64)</f>
        <v>110700000</v>
      </c>
      <c r="FW61" s="259" t="n">
        <f aca="false">SUBTOTAL(9,FW62:FW64)</f>
        <v>102700000</v>
      </c>
      <c r="FX61" s="259" t="n">
        <f aca="false">SUBTOTAL(9,FX62:FX64)</f>
        <v>8000000</v>
      </c>
      <c r="FY61" s="259" t="n">
        <f aca="false">SUBTOTAL(9,FY62:FY64)</f>
        <v>0</v>
      </c>
      <c r="FZ61" s="261" t="n">
        <f aca="false">SUBTOTAL(9,FZ62:FZ64)</f>
        <v>0</v>
      </c>
      <c r="GA61" s="258" t="n">
        <f aca="false">SUBTOTAL(9,GA62:GA64)</f>
        <v>110700000</v>
      </c>
      <c r="GB61" s="259" t="n">
        <f aca="false">SUBTOTAL(9,GB62:GB64)</f>
        <v>102700000</v>
      </c>
      <c r="GC61" s="259" t="n">
        <f aca="false">SUBTOTAL(9,GC62:GC64)</f>
        <v>8000000</v>
      </c>
      <c r="GD61" s="259" t="n">
        <f aca="false">SUBTOTAL(9,GD62:GD64)</f>
        <v>0</v>
      </c>
      <c r="GE61" s="261" t="n">
        <f aca="false">SUBTOTAL(9,GE62:GE64)</f>
        <v>0</v>
      </c>
      <c r="GF61" s="258" t="n">
        <f aca="false">SUBTOTAL(9,GF62:GF64)</f>
        <v>110700000</v>
      </c>
      <c r="GG61" s="259" t="n">
        <f aca="false">SUBTOTAL(9,GG62:GG64)</f>
        <v>102700000</v>
      </c>
      <c r="GH61" s="259" t="n">
        <f aca="false">SUBTOTAL(9,GH62:GH64)</f>
        <v>8000000</v>
      </c>
      <c r="GI61" s="259" t="n">
        <f aca="false">SUBTOTAL(9,GI62:GI64)</f>
        <v>0</v>
      </c>
      <c r="GJ61" s="261" t="n">
        <f aca="false">SUBTOTAL(9,GJ62:GJ64)</f>
        <v>0</v>
      </c>
      <c r="GK61" s="258" t="n">
        <f aca="false">SUBTOTAL(9,GK62:GK64)</f>
        <v>110700000</v>
      </c>
      <c r="GL61" s="259" t="n">
        <f aca="false">SUBTOTAL(9,GL62:GL64)</f>
        <v>102700000</v>
      </c>
      <c r="GM61" s="259" t="n">
        <f aca="false">SUBTOTAL(9,GM62:GM64)</f>
        <v>8000000</v>
      </c>
      <c r="GN61" s="259" t="n">
        <f aca="false">SUBTOTAL(9,GN62:GN64)</f>
        <v>0</v>
      </c>
      <c r="GO61" s="261" t="n">
        <f aca="false">SUBTOTAL(9,GO62:GO64)</f>
        <v>0</v>
      </c>
      <c r="GP61" s="258" t="n">
        <f aca="false">SUBTOTAL(9,GP62:GP64)</f>
        <v>110700000</v>
      </c>
      <c r="GQ61" s="259" t="n">
        <f aca="false">SUBTOTAL(9,GQ62:GQ64)</f>
        <v>102700000</v>
      </c>
      <c r="GR61" s="259" t="n">
        <f aca="false">SUBTOTAL(9,GR62:GR64)</f>
        <v>8000000</v>
      </c>
      <c r="GS61" s="259" t="n">
        <f aca="false">SUBTOTAL(9,GS62:GS64)</f>
        <v>0</v>
      </c>
      <c r="GT61" s="262" t="n">
        <f aca="false">SUBTOTAL(9,GT62:GT64)</f>
        <v>100852624.79</v>
      </c>
      <c r="GU61" s="263" t="n">
        <f aca="false">SUBTOTAL(9,GU62:GU64)</f>
        <v>92852624.79</v>
      </c>
      <c r="GV61" s="263" t="n">
        <f aca="false">SUBTOTAL(9,GV62:GV64)</f>
        <v>8000000</v>
      </c>
      <c r="GW61" s="264" t="n">
        <f aca="false">SUBTOTAL(9,GW62:GW64)</f>
        <v>0</v>
      </c>
      <c r="GX61" s="258" t="n">
        <f aca="false">SUBTOTAL(9,GX62:GX64)</f>
        <v>100852624</v>
      </c>
      <c r="GY61" s="259" t="n">
        <f aca="false">SUBTOTAL(9,GY62:GY64)</f>
        <v>92852624</v>
      </c>
      <c r="GZ61" s="259" t="n">
        <f aca="false">SUBTOTAL(9,GZ62:GZ64)</f>
        <v>8000000</v>
      </c>
      <c r="HA61" s="257" t="n">
        <f aca="false">SUBTOTAL(9,HA62:HA64)</f>
        <v>0</v>
      </c>
      <c r="HB61" s="265" t="n">
        <f aca="false">GT61/GP61*100</f>
        <v>91.1044487714544</v>
      </c>
      <c r="HC61" s="255" t="n">
        <f aca="false">SUBTOTAL(9,HC62:HC64)</f>
        <v>208984154</v>
      </c>
      <c r="HD61" s="236" t="n">
        <v>1</v>
      </c>
    </row>
    <row r="62" customFormat="false" ht="20.25" hidden="false" customHeight="true" outlineLevel="0" collapsed="false">
      <c r="A62" s="58" t="s">
        <v>164</v>
      </c>
      <c r="B62" s="60" t="n">
        <v>600</v>
      </c>
      <c r="C62" s="60" t="n">
        <v>60013</v>
      </c>
      <c r="D62" s="60" t="n">
        <v>6050</v>
      </c>
      <c r="E62" s="60" t="s">
        <v>132</v>
      </c>
      <c r="I62" s="266"/>
      <c r="J62" s="315"/>
      <c r="K62" s="267" t="s">
        <v>203</v>
      </c>
      <c r="L62" s="268"/>
      <c r="M62" s="269" t="n">
        <v>1271000000</v>
      </c>
      <c r="N62" s="340" t="s">
        <v>202</v>
      </c>
      <c r="O62" s="271" t="n">
        <v>1189354599</v>
      </c>
      <c r="P62" s="272" t="n">
        <v>48841636</v>
      </c>
      <c r="Q62" s="273" t="n">
        <f aca="false">SUM(O62:P62)</f>
        <v>1238196235</v>
      </c>
      <c r="R62" s="274" t="n">
        <f aca="false">SUM(S62:U62)</f>
        <v>14000000</v>
      </c>
      <c r="S62" s="275" t="n">
        <v>14000000</v>
      </c>
      <c r="T62" s="275" t="n">
        <v>0</v>
      </c>
      <c r="U62" s="276" t="n">
        <f aca="false">SUBTOTAL(9,U63:U68)</f>
        <v>0</v>
      </c>
      <c r="V62" s="278" t="n">
        <f aca="false">W62-R62</f>
        <v>0</v>
      </c>
      <c r="W62" s="274" t="n">
        <f aca="false">SUM(X62:Z62)</f>
        <v>14000000</v>
      </c>
      <c r="X62" s="275" t="n">
        <v>14000000</v>
      </c>
      <c r="Y62" s="275" t="n">
        <v>0</v>
      </c>
      <c r="Z62" s="275" t="n">
        <f aca="false">SUBTOTAL(9,Z63:Z68)</f>
        <v>0</v>
      </c>
      <c r="AA62" s="278" t="n">
        <f aca="false">AB62-W62</f>
        <v>0</v>
      </c>
      <c r="AB62" s="274" t="n">
        <f aca="false">SUM(AC62:AE62)</f>
        <v>14000000</v>
      </c>
      <c r="AC62" s="275" t="n">
        <v>14000000</v>
      </c>
      <c r="AD62" s="275" t="n">
        <v>0</v>
      </c>
      <c r="AE62" s="275" t="n">
        <f aca="false">SUBTOTAL(9,AE63:AE68)</f>
        <v>0</v>
      </c>
      <c r="AF62" s="278" t="n">
        <f aca="false">AG62-AB62</f>
        <v>0</v>
      </c>
      <c r="AG62" s="274" t="n">
        <f aca="false">SUM(AH62:AJ62)</f>
        <v>14000000</v>
      </c>
      <c r="AH62" s="275" t="n">
        <v>14000000</v>
      </c>
      <c r="AI62" s="275" t="n">
        <v>0</v>
      </c>
      <c r="AJ62" s="275" t="n">
        <f aca="false">SUBTOTAL(9,AJ63:AJ68)</f>
        <v>0</v>
      </c>
      <c r="AK62" s="278" t="n">
        <f aca="false">AL62-AG62</f>
        <v>0</v>
      </c>
      <c r="AL62" s="274" t="n">
        <f aca="false">SUM(AM62:AO62)</f>
        <v>14000000</v>
      </c>
      <c r="AM62" s="275" t="n">
        <v>14000000</v>
      </c>
      <c r="AN62" s="275" t="n">
        <v>0</v>
      </c>
      <c r="AO62" s="275" t="n">
        <f aca="false">SUBTOTAL(9,AO63:AO68)</f>
        <v>0</v>
      </c>
      <c r="AP62" s="278" t="n">
        <f aca="false">AQ62-AL62</f>
        <v>0</v>
      </c>
      <c r="AQ62" s="274" t="n">
        <f aca="false">SUM(AR62:AT62)</f>
        <v>14000000</v>
      </c>
      <c r="AR62" s="275" t="n">
        <v>14000000</v>
      </c>
      <c r="AS62" s="275" t="n">
        <v>0</v>
      </c>
      <c r="AT62" s="275" t="n">
        <f aca="false">SUBTOTAL(9,AT63:AT68)</f>
        <v>0</v>
      </c>
      <c r="AU62" s="278" t="n">
        <f aca="false">AV62-AQ62</f>
        <v>0</v>
      </c>
      <c r="AV62" s="274" t="n">
        <f aca="false">SUM(AW62:AY62)</f>
        <v>14000000</v>
      </c>
      <c r="AW62" s="275" t="n">
        <v>14000000</v>
      </c>
      <c r="AX62" s="275" t="n">
        <v>0</v>
      </c>
      <c r="AY62" s="275" t="n">
        <f aca="false">SUBTOTAL(9,AY63:AY68)</f>
        <v>0</v>
      </c>
      <c r="AZ62" s="278" t="n">
        <f aca="false">BA62-AV62</f>
        <v>0</v>
      </c>
      <c r="BA62" s="274" t="n">
        <f aca="false">SUM(BB62:BD62)</f>
        <v>14000000</v>
      </c>
      <c r="BB62" s="275" t="n">
        <v>14000000</v>
      </c>
      <c r="BC62" s="275" t="n">
        <v>0</v>
      </c>
      <c r="BD62" s="275" t="n">
        <f aca="false">SUBTOTAL(9,BD63:BD68)</f>
        <v>0</v>
      </c>
      <c r="BE62" s="278" t="n">
        <f aca="false">BF62-BA62</f>
        <v>0</v>
      </c>
      <c r="BF62" s="274" t="n">
        <f aca="false">SUM(BG62:BI62)</f>
        <v>14000000</v>
      </c>
      <c r="BG62" s="275" t="n">
        <v>14000000</v>
      </c>
      <c r="BH62" s="275" t="n">
        <v>0</v>
      </c>
      <c r="BI62" s="275" t="n">
        <f aca="false">SUBTOTAL(9,BI63:BI68)</f>
        <v>0</v>
      </c>
      <c r="BJ62" s="278" t="n">
        <f aca="false">BK62-BF62</f>
        <v>-5300000</v>
      </c>
      <c r="BK62" s="274" t="n">
        <f aca="false">SUM(BL62:BN62)</f>
        <v>8700000</v>
      </c>
      <c r="BL62" s="275" t="n">
        <v>8700000</v>
      </c>
      <c r="BM62" s="275" t="n">
        <v>0</v>
      </c>
      <c r="BN62" s="275" t="n">
        <f aca="false">SUBTOTAL(9,BN63:BN68)</f>
        <v>0</v>
      </c>
      <c r="BO62" s="277" t="n">
        <f aca="false">BP62-BK62</f>
        <v>0</v>
      </c>
      <c r="BP62" s="274" t="n">
        <f aca="false">SUM(BQ62:BS62)</f>
        <v>8700000</v>
      </c>
      <c r="BQ62" s="275" t="n">
        <v>8700000</v>
      </c>
      <c r="BR62" s="275" t="n">
        <v>0</v>
      </c>
      <c r="BS62" s="275" t="n">
        <f aca="false">SUBTOTAL(9,BS63:BS68)</f>
        <v>0</v>
      </c>
      <c r="BT62" s="278" t="n">
        <f aca="false">BU62-BP62</f>
        <v>0</v>
      </c>
      <c r="BU62" s="274" t="n">
        <f aca="false">SUM(BV62:BX62)</f>
        <v>8700000</v>
      </c>
      <c r="BV62" s="275" t="n">
        <v>8700000</v>
      </c>
      <c r="BW62" s="275" t="n">
        <v>0</v>
      </c>
      <c r="BX62" s="275" t="n">
        <f aca="false">SUBTOTAL(9,BX63:BX68)</f>
        <v>0</v>
      </c>
      <c r="BY62" s="278" t="n">
        <f aca="false">BZ62-BU62</f>
        <v>0</v>
      </c>
      <c r="BZ62" s="274" t="n">
        <f aca="false">SUM(CA62:CC62)</f>
        <v>8700000</v>
      </c>
      <c r="CA62" s="275" t="n">
        <v>8700000</v>
      </c>
      <c r="CB62" s="275" t="n">
        <v>0</v>
      </c>
      <c r="CC62" s="275" t="n">
        <f aca="false">SUBTOTAL(9,CC63:CC68)</f>
        <v>0</v>
      </c>
      <c r="CD62" s="278" t="n">
        <f aca="false">CE62-BZ62</f>
        <v>0</v>
      </c>
      <c r="CE62" s="274" t="n">
        <f aca="false">SUM(CF62:CH62)</f>
        <v>8700000</v>
      </c>
      <c r="CF62" s="275" t="n">
        <v>8700000</v>
      </c>
      <c r="CG62" s="275" t="n">
        <v>0</v>
      </c>
      <c r="CH62" s="275" t="n">
        <f aca="false">SUBTOTAL(9,CH63:CH68)</f>
        <v>0</v>
      </c>
      <c r="CI62" s="278" t="n">
        <f aca="false">CJ62-CE62</f>
        <v>0</v>
      </c>
      <c r="CJ62" s="274" t="n">
        <f aca="false">SUM(CK62:CM62)</f>
        <v>8700000</v>
      </c>
      <c r="CK62" s="275" t="n">
        <v>8700000</v>
      </c>
      <c r="CL62" s="275" t="n">
        <v>0</v>
      </c>
      <c r="CM62" s="275" t="n">
        <f aca="false">SUBTOTAL(9,CM63:CM68)</f>
        <v>0</v>
      </c>
      <c r="CN62" s="278" t="n">
        <f aca="false">CO62-CJ62</f>
        <v>0</v>
      </c>
      <c r="CO62" s="274" t="n">
        <f aca="false">SUM(CP62:CR62)</f>
        <v>8700000</v>
      </c>
      <c r="CP62" s="275" t="n">
        <v>8700000</v>
      </c>
      <c r="CQ62" s="275" t="n">
        <v>0</v>
      </c>
      <c r="CR62" s="275" t="n">
        <f aca="false">SUBTOTAL(9,CR63:CR68)</f>
        <v>0</v>
      </c>
      <c r="CS62" s="278" t="n">
        <f aca="false">CT62-CO62</f>
        <v>0</v>
      </c>
      <c r="CT62" s="274" t="n">
        <f aca="false">SUM(CU62:CW62)</f>
        <v>8700000</v>
      </c>
      <c r="CU62" s="275" t="n">
        <v>700000</v>
      </c>
      <c r="CV62" s="275" t="n">
        <v>8000000</v>
      </c>
      <c r="CW62" s="275" t="n">
        <f aca="false">SUBTOTAL(9,CW63:CW68)</f>
        <v>0</v>
      </c>
      <c r="CX62" s="278" t="n">
        <f aca="false">CY62-CT62</f>
        <v>0</v>
      </c>
      <c r="CY62" s="274" t="n">
        <f aca="false">SUM(CZ62:DB62)</f>
        <v>8700000</v>
      </c>
      <c r="CZ62" s="275" t="n">
        <v>700000</v>
      </c>
      <c r="DA62" s="275" t="n">
        <v>8000000</v>
      </c>
      <c r="DB62" s="275" t="n">
        <f aca="false">SUBTOTAL(9,DB63:DB68)</f>
        <v>0</v>
      </c>
      <c r="DC62" s="278" t="n">
        <f aca="false">DD62-CY62</f>
        <v>0</v>
      </c>
      <c r="DD62" s="274" t="n">
        <f aca="false">SUM(DE62:DG62)</f>
        <v>8700000</v>
      </c>
      <c r="DE62" s="275" t="n">
        <v>700000</v>
      </c>
      <c r="DF62" s="275" t="n">
        <v>8000000</v>
      </c>
      <c r="DG62" s="275" t="n">
        <f aca="false">SUBTOTAL(9,DG63:DG68)</f>
        <v>0</v>
      </c>
      <c r="DH62" s="278" t="n">
        <f aca="false">DI62-DD62</f>
        <v>2500000</v>
      </c>
      <c r="DI62" s="274" t="n">
        <f aca="false">SUM(DJ62:DL62)</f>
        <v>11200000</v>
      </c>
      <c r="DJ62" s="275" t="n">
        <v>3200000</v>
      </c>
      <c r="DK62" s="275" t="n">
        <v>8000000</v>
      </c>
      <c r="DL62" s="275" t="n">
        <f aca="false">SUBTOTAL(9,DL63:DL68)</f>
        <v>0</v>
      </c>
      <c r="DM62" s="278" t="n">
        <f aca="false">DN62-DI62</f>
        <v>0</v>
      </c>
      <c r="DN62" s="274" t="n">
        <f aca="false">SUM(DO62:DQ62)</f>
        <v>11200000</v>
      </c>
      <c r="DO62" s="275" t="n">
        <v>3200000</v>
      </c>
      <c r="DP62" s="275" t="n">
        <v>8000000</v>
      </c>
      <c r="DQ62" s="275" t="n">
        <f aca="false">SUBTOTAL(9,DQ63:DQ68)</f>
        <v>0</v>
      </c>
      <c r="DR62" s="278" t="n">
        <f aca="false">DS62-DN62</f>
        <v>0</v>
      </c>
      <c r="DS62" s="274" t="n">
        <f aca="false">SUM(DT62:DV62)</f>
        <v>11200000</v>
      </c>
      <c r="DT62" s="275" t="n">
        <v>3200000</v>
      </c>
      <c r="DU62" s="275" t="n">
        <v>8000000</v>
      </c>
      <c r="DV62" s="275" t="n">
        <f aca="false">SUBTOTAL(9,DV63:DV68)</f>
        <v>0</v>
      </c>
      <c r="DW62" s="278" t="n">
        <f aca="false">DX62-DS62</f>
        <v>0</v>
      </c>
      <c r="DX62" s="274" t="n">
        <f aca="false">SUM(DY62:EA62)</f>
        <v>11200000</v>
      </c>
      <c r="DY62" s="275" t="n">
        <v>3200000</v>
      </c>
      <c r="DZ62" s="275" t="n">
        <v>8000000</v>
      </c>
      <c r="EA62" s="275" t="n">
        <v>0</v>
      </c>
      <c r="EB62" s="278" t="n">
        <f aca="false">EC62-DX62</f>
        <v>2627500</v>
      </c>
      <c r="EC62" s="274" t="n">
        <f aca="false">SUM(ED62:EF62)</f>
        <v>13827500</v>
      </c>
      <c r="ED62" s="275" t="n">
        <v>5827500</v>
      </c>
      <c r="EE62" s="275" t="n">
        <v>8000000</v>
      </c>
      <c r="EF62" s="275" t="n">
        <v>0</v>
      </c>
      <c r="EG62" s="278" t="n">
        <f aca="false">EH62-EC62</f>
        <v>0</v>
      </c>
      <c r="EH62" s="274" t="n">
        <f aca="false">SUM(EI62:EK62)</f>
        <v>13827500</v>
      </c>
      <c r="EI62" s="275" t="n">
        <v>5827500</v>
      </c>
      <c r="EJ62" s="275" t="n">
        <v>8000000</v>
      </c>
      <c r="EK62" s="275" t="n">
        <v>0</v>
      </c>
      <c r="EL62" s="278" t="n">
        <f aca="false">EM62-EH62</f>
        <v>0</v>
      </c>
      <c r="EM62" s="274" t="n">
        <f aca="false">SUM(EN62:EP62)</f>
        <v>13827500</v>
      </c>
      <c r="EN62" s="275" t="n">
        <v>5827500</v>
      </c>
      <c r="EO62" s="275" t="n">
        <v>8000000</v>
      </c>
      <c r="EP62" s="275" t="n">
        <v>0</v>
      </c>
      <c r="EQ62" s="278" t="n">
        <f aca="false">ER62-EM62</f>
        <v>7459471</v>
      </c>
      <c r="ER62" s="274" t="n">
        <f aca="false">SUM(ES62:EU62)</f>
        <v>21286971</v>
      </c>
      <c r="ES62" s="275" t="n">
        <v>13286971</v>
      </c>
      <c r="ET62" s="275" t="n">
        <v>8000000</v>
      </c>
      <c r="EU62" s="275" t="n">
        <v>0</v>
      </c>
      <c r="EV62" s="278" t="n">
        <f aca="false">EW62-ER62</f>
        <v>0</v>
      </c>
      <c r="EW62" s="274" t="n">
        <f aca="false">SUM(EX62:EZ62)</f>
        <v>21286971</v>
      </c>
      <c r="EX62" s="275" t="n">
        <v>13286971</v>
      </c>
      <c r="EY62" s="275" t="n">
        <v>8000000</v>
      </c>
      <c r="EZ62" s="275" t="n">
        <v>0</v>
      </c>
      <c r="FA62" s="278" t="n">
        <f aca="false">FB62-EW62</f>
        <v>0</v>
      </c>
      <c r="FB62" s="274" t="n">
        <f aca="false">SUM(FC62:FE62)</f>
        <v>21286971</v>
      </c>
      <c r="FC62" s="275" t="n">
        <v>13286971</v>
      </c>
      <c r="FD62" s="275" t="n">
        <v>8000000</v>
      </c>
      <c r="FE62" s="275" t="n">
        <v>0</v>
      </c>
      <c r="FF62" s="278" t="n">
        <f aca="false">FG62-FB62</f>
        <v>0</v>
      </c>
      <c r="FG62" s="274" t="n">
        <f aca="false">SUM(FH62:FJ62)</f>
        <v>21286971</v>
      </c>
      <c r="FH62" s="275" t="n">
        <v>13286971</v>
      </c>
      <c r="FI62" s="275" t="n">
        <v>8000000</v>
      </c>
      <c r="FJ62" s="275" t="n">
        <v>0</v>
      </c>
      <c r="FK62" s="278" t="n">
        <f aca="false">FL62-FG62</f>
        <v>3713029</v>
      </c>
      <c r="FL62" s="274" t="n">
        <f aca="false">SUM(FM62:FO62)</f>
        <v>25000000</v>
      </c>
      <c r="FM62" s="275" t="n">
        <f aca="false">13286971+3713029</f>
        <v>17000000</v>
      </c>
      <c r="FN62" s="275" t="n">
        <v>8000000</v>
      </c>
      <c r="FO62" s="275" t="n">
        <v>0</v>
      </c>
      <c r="FP62" s="278" t="n">
        <f aca="false">FQ62-FL62</f>
        <v>0</v>
      </c>
      <c r="FQ62" s="274" t="n">
        <f aca="false">SUM(FR62:FT62)</f>
        <v>25000000</v>
      </c>
      <c r="FR62" s="275" t="n">
        <f aca="false">13286971+3713029</f>
        <v>17000000</v>
      </c>
      <c r="FS62" s="275" t="n">
        <v>8000000</v>
      </c>
      <c r="FT62" s="275" t="n">
        <v>0</v>
      </c>
      <c r="FU62" s="278" t="n">
        <f aca="false">FV62-FQ62</f>
        <v>0</v>
      </c>
      <c r="FV62" s="274" t="n">
        <f aca="false">SUM(FW62:FY62)</f>
        <v>25000000</v>
      </c>
      <c r="FW62" s="275" t="n">
        <f aca="false">13286971+3713029</f>
        <v>17000000</v>
      </c>
      <c r="FX62" s="275" t="n">
        <v>8000000</v>
      </c>
      <c r="FY62" s="275" t="n">
        <v>0</v>
      </c>
      <c r="FZ62" s="278" t="n">
        <f aca="false">GA62-FV62</f>
        <v>0</v>
      </c>
      <c r="GA62" s="274" t="n">
        <f aca="false">SUM(GB62:GD62)</f>
        <v>25000000</v>
      </c>
      <c r="GB62" s="275" t="n">
        <f aca="false">13286971+3713029</f>
        <v>17000000</v>
      </c>
      <c r="GC62" s="275" t="n">
        <v>8000000</v>
      </c>
      <c r="GD62" s="275" t="n">
        <v>0</v>
      </c>
      <c r="GE62" s="278" t="n">
        <f aca="false">GF62-GA62</f>
        <v>0</v>
      </c>
      <c r="GF62" s="274" t="n">
        <f aca="false">SUM(GG62:GI62)</f>
        <v>25000000</v>
      </c>
      <c r="GG62" s="275" t="n">
        <f aca="false">13286971+3713029</f>
        <v>17000000</v>
      </c>
      <c r="GH62" s="275" t="n">
        <v>8000000</v>
      </c>
      <c r="GI62" s="275" t="n">
        <v>0</v>
      </c>
      <c r="GJ62" s="278" t="n">
        <f aca="false">GK62-GF62</f>
        <v>0</v>
      </c>
      <c r="GK62" s="274" t="n">
        <f aca="false">SUM(GL62:GN62)</f>
        <v>25000000</v>
      </c>
      <c r="GL62" s="275" t="n">
        <f aca="false">13286971+3713029</f>
        <v>17000000</v>
      </c>
      <c r="GM62" s="275" t="n">
        <v>8000000</v>
      </c>
      <c r="GN62" s="275" t="n">
        <v>0</v>
      </c>
      <c r="GO62" s="278" t="n">
        <f aca="false">GP62-GK62</f>
        <v>0</v>
      </c>
      <c r="GP62" s="274" t="n">
        <f aca="false">SUM(GQ62:GS62)</f>
        <v>25000000</v>
      </c>
      <c r="GQ62" s="275" t="n">
        <f aca="false">13286971+3713029</f>
        <v>17000000</v>
      </c>
      <c r="GR62" s="275" t="n">
        <v>8000000</v>
      </c>
      <c r="GS62" s="275" t="n">
        <v>0</v>
      </c>
      <c r="GT62" s="279" t="n">
        <f aca="false">SUM(GU62:GW62)</f>
        <v>21868299.58</v>
      </c>
      <c r="GU62" s="280" t="n">
        <v>13868299.58</v>
      </c>
      <c r="GV62" s="280" t="n">
        <v>8000000</v>
      </c>
      <c r="GW62" s="281" t="n">
        <v>0</v>
      </c>
      <c r="GX62" s="274" t="n">
        <f aca="false">SUM(GY62:HA62)</f>
        <v>21868299</v>
      </c>
      <c r="GY62" s="275" t="n">
        <v>13868299</v>
      </c>
      <c r="GZ62" s="275" t="n">
        <v>8000000</v>
      </c>
      <c r="HA62" s="273" t="n">
        <v>0</v>
      </c>
      <c r="HB62" s="282" t="n">
        <f aca="false">GT62/GP62*100</f>
        <v>87.47319832</v>
      </c>
      <c r="HC62" s="283" t="n">
        <f aca="false">M62-Q62-GF62</f>
        <v>7803765</v>
      </c>
      <c r="HD62" s="236"/>
    </row>
    <row r="63" customFormat="false" ht="27" hidden="false" customHeight="true" outlineLevel="0" collapsed="false">
      <c r="A63" s="58" t="s">
        <v>164</v>
      </c>
      <c r="B63" s="60" t="n">
        <v>600</v>
      </c>
      <c r="C63" s="60" t="n">
        <v>60013</v>
      </c>
      <c r="D63" s="341" t="s">
        <v>204</v>
      </c>
      <c r="E63" s="60" t="s">
        <v>132</v>
      </c>
      <c r="I63" s="266"/>
      <c r="J63" s="342"/>
      <c r="K63" s="343" t="s">
        <v>205</v>
      </c>
      <c r="L63" s="268"/>
      <c r="M63" s="269" t="n">
        <v>214000000</v>
      </c>
      <c r="N63" s="270" t="s">
        <v>150</v>
      </c>
      <c r="O63" s="271" t="n">
        <v>12375867</v>
      </c>
      <c r="P63" s="272" t="n">
        <v>58190130</v>
      </c>
      <c r="Q63" s="273" t="n">
        <f aca="false">SUM(O63:P63)</f>
        <v>70565997</v>
      </c>
      <c r="R63" s="274" t="n">
        <f aca="false">SUM(S63:U63)</f>
        <v>100000000</v>
      </c>
      <c r="S63" s="275" t="n">
        <v>100000000</v>
      </c>
      <c r="T63" s="275" t="n">
        <v>0</v>
      </c>
      <c r="U63" s="276" t="n">
        <f aca="false">SUBTOTAL(9,U64:U68)</f>
        <v>0</v>
      </c>
      <c r="V63" s="278" t="n">
        <f aca="false">W63-R63</f>
        <v>-5000000</v>
      </c>
      <c r="W63" s="274" t="n">
        <f aca="false">SUM(X63:Z63)</f>
        <v>95000000</v>
      </c>
      <c r="X63" s="275" t="n">
        <v>95000000</v>
      </c>
      <c r="Y63" s="275" t="n">
        <v>0</v>
      </c>
      <c r="Z63" s="275" t="n">
        <f aca="false">SUBTOTAL(9,Z64:Z68)</f>
        <v>0</v>
      </c>
      <c r="AA63" s="278" t="n">
        <f aca="false">AB63-W63</f>
        <v>0</v>
      </c>
      <c r="AB63" s="274" t="n">
        <f aca="false">SUM(AC63:AE63)</f>
        <v>95000000</v>
      </c>
      <c r="AC63" s="275" t="n">
        <v>95000000</v>
      </c>
      <c r="AD63" s="275" t="n">
        <v>0</v>
      </c>
      <c r="AE63" s="275" t="n">
        <f aca="false">SUBTOTAL(9,AE64:AE68)</f>
        <v>0</v>
      </c>
      <c r="AF63" s="278" t="n">
        <f aca="false">AG63-AB63</f>
        <v>0</v>
      </c>
      <c r="AG63" s="274" t="n">
        <f aca="false">SUM(AH63:AJ63)</f>
        <v>95000000</v>
      </c>
      <c r="AH63" s="275" t="n">
        <v>95000000</v>
      </c>
      <c r="AI63" s="275" t="n">
        <v>0</v>
      </c>
      <c r="AJ63" s="275" t="n">
        <f aca="false">SUBTOTAL(9,AJ64:AJ68)</f>
        <v>0</v>
      </c>
      <c r="AK63" s="278" t="n">
        <f aca="false">AL63-AG63</f>
        <v>-16820000</v>
      </c>
      <c r="AL63" s="274" t="n">
        <f aca="false">SUM(AM63:AO63)</f>
        <v>78180000</v>
      </c>
      <c r="AM63" s="275" t="n">
        <v>78180000</v>
      </c>
      <c r="AN63" s="275" t="n">
        <v>0</v>
      </c>
      <c r="AO63" s="275" t="n">
        <f aca="false">SUBTOTAL(9,AO64:AO68)</f>
        <v>0</v>
      </c>
      <c r="AP63" s="278" t="n">
        <f aca="false">AQ63-AL63</f>
        <v>0</v>
      </c>
      <c r="AQ63" s="274" t="n">
        <f aca="false">SUM(AR63:AT63)</f>
        <v>78180000</v>
      </c>
      <c r="AR63" s="275" t="n">
        <v>78180000</v>
      </c>
      <c r="AS63" s="275" t="n">
        <v>0</v>
      </c>
      <c r="AT63" s="275" t="n">
        <f aca="false">SUBTOTAL(9,AT64:AT68)</f>
        <v>0</v>
      </c>
      <c r="AU63" s="278" t="n">
        <f aca="false">AV63-AQ63</f>
        <v>-8700000</v>
      </c>
      <c r="AV63" s="274" t="n">
        <f aca="false">SUM(AW63:AY63)</f>
        <v>69480000</v>
      </c>
      <c r="AW63" s="275" t="n">
        <v>69480000</v>
      </c>
      <c r="AX63" s="275" t="n">
        <v>0</v>
      </c>
      <c r="AY63" s="275" t="n">
        <f aca="false">SUBTOTAL(9,AY64:AY68)</f>
        <v>0</v>
      </c>
      <c r="AZ63" s="278" t="n">
        <f aca="false">BA63-AV63</f>
        <v>0</v>
      </c>
      <c r="BA63" s="274" t="n">
        <f aca="false">SUM(BB63:BD63)</f>
        <v>69480000</v>
      </c>
      <c r="BB63" s="275" t="n">
        <v>69480000</v>
      </c>
      <c r="BC63" s="275" t="n">
        <v>0</v>
      </c>
      <c r="BD63" s="275" t="n">
        <f aca="false">SUBTOTAL(9,BD64:BD68)</f>
        <v>0</v>
      </c>
      <c r="BE63" s="278" t="n">
        <f aca="false">BF63-BA63</f>
        <v>0</v>
      </c>
      <c r="BF63" s="274" t="n">
        <f aca="false">SUM(BG63:BI63)</f>
        <v>69480000</v>
      </c>
      <c r="BG63" s="275" t="n">
        <v>69480000</v>
      </c>
      <c r="BH63" s="275" t="n">
        <v>0</v>
      </c>
      <c r="BI63" s="275" t="n">
        <f aca="false">SUBTOTAL(9,BI64:BI68)</f>
        <v>0</v>
      </c>
      <c r="BJ63" s="278" t="n">
        <f aca="false">BK63-BF63</f>
        <v>0</v>
      </c>
      <c r="BK63" s="274" t="n">
        <f aca="false">SUM(BL63:BN63)</f>
        <v>69480000</v>
      </c>
      <c r="BL63" s="275" t="n">
        <v>69480000</v>
      </c>
      <c r="BM63" s="275" t="n">
        <v>0</v>
      </c>
      <c r="BN63" s="275" t="n">
        <f aca="false">SUBTOTAL(9,BN64:BN68)</f>
        <v>0</v>
      </c>
      <c r="BO63" s="277" t="n">
        <f aca="false">BP63-BK63</f>
        <v>0</v>
      </c>
      <c r="BP63" s="274" t="n">
        <f aca="false">SUM(BQ63:BS63)</f>
        <v>69480000</v>
      </c>
      <c r="BQ63" s="275" t="n">
        <v>69480000</v>
      </c>
      <c r="BR63" s="275" t="n">
        <v>0</v>
      </c>
      <c r="BS63" s="275" t="n">
        <f aca="false">SUBTOTAL(9,BS64:BS68)</f>
        <v>0</v>
      </c>
      <c r="BT63" s="278" t="n">
        <f aca="false">BU63-BP63</f>
        <v>0</v>
      </c>
      <c r="BU63" s="274" t="n">
        <f aca="false">SUM(BV63:BX63)</f>
        <v>69480000</v>
      </c>
      <c r="BV63" s="275" t="n">
        <v>69480000</v>
      </c>
      <c r="BW63" s="275" t="n">
        <v>0</v>
      </c>
      <c r="BX63" s="275" t="n">
        <f aca="false">SUBTOTAL(9,BX64:BX68)</f>
        <v>0</v>
      </c>
      <c r="BY63" s="278" t="n">
        <f aca="false">BZ63-BU63</f>
        <v>0</v>
      </c>
      <c r="BZ63" s="274" t="n">
        <f aca="false">SUM(CA63:CC63)</f>
        <v>69480000</v>
      </c>
      <c r="CA63" s="275" t="n">
        <v>69480000</v>
      </c>
      <c r="CB63" s="275" t="n">
        <v>0</v>
      </c>
      <c r="CC63" s="275" t="n">
        <f aca="false">SUBTOTAL(9,CC64:CC68)</f>
        <v>0</v>
      </c>
      <c r="CD63" s="278" t="n">
        <f aca="false">CE63-BZ63</f>
        <v>0</v>
      </c>
      <c r="CE63" s="274" t="n">
        <f aca="false">SUM(CF63:CH63)</f>
        <v>69480000</v>
      </c>
      <c r="CF63" s="275" t="n">
        <v>69480000</v>
      </c>
      <c r="CG63" s="275" t="n">
        <v>0</v>
      </c>
      <c r="CH63" s="275" t="n">
        <f aca="false">SUBTOTAL(9,CH64:CH68)</f>
        <v>0</v>
      </c>
      <c r="CI63" s="278" t="n">
        <f aca="false">CJ63-CE63</f>
        <v>0</v>
      </c>
      <c r="CJ63" s="274" t="n">
        <f aca="false">SUM(CK63:CM63)</f>
        <v>69480000</v>
      </c>
      <c r="CK63" s="275" t="n">
        <v>69480000</v>
      </c>
      <c r="CL63" s="275" t="n">
        <v>0</v>
      </c>
      <c r="CM63" s="275" t="n">
        <f aca="false">SUBTOTAL(9,CM64:CM68)</f>
        <v>0</v>
      </c>
      <c r="CN63" s="278" t="n">
        <f aca="false">CO63-CJ63</f>
        <v>0</v>
      </c>
      <c r="CO63" s="274" t="n">
        <f aca="false">SUM(CP63:CR63)</f>
        <v>69480000</v>
      </c>
      <c r="CP63" s="275" t="n">
        <v>69480000</v>
      </c>
      <c r="CQ63" s="275" t="n">
        <v>0</v>
      </c>
      <c r="CR63" s="275" t="n">
        <f aca="false">SUBTOTAL(9,CR64:CR68)</f>
        <v>0</v>
      </c>
      <c r="CS63" s="278" t="n">
        <f aca="false">CT63-CO63</f>
        <v>0</v>
      </c>
      <c r="CT63" s="274" t="n">
        <f aca="false">SUM(CU63:CW63)</f>
        <v>69480000</v>
      </c>
      <c r="CU63" s="275" t="n">
        <v>69480000</v>
      </c>
      <c r="CV63" s="275" t="n">
        <v>0</v>
      </c>
      <c r="CW63" s="275" t="n">
        <f aca="false">SUBTOTAL(9,CW64:CW68)</f>
        <v>0</v>
      </c>
      <c r="CX63" s="278" t="n">
        <f aca="false">CY63-CT63</f>
        <v>0</v>
      </c>
      <c r="CY63" s="274" t="n">
        <f aca="false">SUM(CZ63:DB63)</f>
        <v>69480000</v>
      </c>
      <c r="CZ63" s="275" t="n">
        <v>69480000</v>
      </c>
      <c r="DA63" s="275" t="n">
        <v>0</v>
      </c>
      <c r="DB63" s="275" t="n">
        <f aca="false">SUBTOTAL(9,DB64:DB68)</f>
        <v>0</v>
      </c>
      <c r="DC63" s="278" t="n">
        <f aca="false">DD63-CY63</f>
        <v>0</v>
      </c>
      <c r="DD63" s="274" t="n">
        <f aca="false">SUM(DE63:DG63)</f>
        <v>69480000</v>
      </c>
      <c r="DE63" s="275" t="n">
        <v>69480000</v>
      </c>
      <c r="DF63" s="275" t="n">
        <v>0</v>
      </c>
      <c r="DG63" s="275" t="n">
        <f aca="false">SUBTOTAL(9,DG64:DG68)</f>
        <v>0</v>
      </c>
      <c r="DH63" s="278" t="n">
        <f aca="false">DI63-DD63</f>
        <v>0</v>
      </c>
      <c r="DI63" s="274" t="n">
        <f aca="false">SUM(DJ63:DL63)</f>
        <v>69480000</v>
      </c>
      <c r="DJ63" s="275" t="n">
        <v>69480000</v>
      </c>
      <c r="DK63" s="275" t="n">
        <v>0</v>
      </c>
      <c r="DL63" s="275" t="n">
        <f aca="false">SUBTOTAL(9,DL64:DL68)</f>
        <v>0</v>
      </c>
      <c r="DM63" s="278" t="n">
        <f aca="false">DN63-DI63</f>
        <v>0</v>
      </c>
      <c r="DN63" s="274" t="n">
        <f aca="false">SUM(DO63:DQ63)</f>
        <v>69480000</v>
      </c>
      <c r="DO63" s="275" t="n">
        <v>69480000</v>
      </c>
      <c r="DP63" s="275" t="n">
        <v>0</v>
      </c>
      <c r="DQ63" s="275" t="n">
        <f aca="false">SUBTOTAL(9,DQ64:DQ68)</f>
        <v>0</v>
      </c>
      <c r="DR63" s="278" t="n">
        <f aca="false">DS63-DN63</f>
        <v>0</v>
      </c>
      <c r="DS63" s="274" t="n">
        <f aca="false">SUM(DT63:DV63)</f>
        <v>69480000</v>
      </c>
      <c r="DT63" s="275" t="n">
        <v>69480000</v>
      </c>
      <c r="DU63" s="275" t="n">
        <v>0</v>
      </c>
      <c r="DV63" s="275" t="n">
        <f aca="false">SUBTOTAL(9,DV64:DV68)</f>
        <v>0</v>
      </c>
      <c r="DW63" s="278" t="n">
        <f aca="false">DX63-DS63</f>
        <v>0</v>
      </c>
      <c r="DX63" s="274" t="n">
        <f aca="false">SUM(DY63:EA63)</f>
        <v>69480000</v>
      </c>
      <c r="DY63" s="275" t="n">
        <v>69480000</v>
      </c>
      <c r="DZ63" s="275" t="n">
        <v>0</v>
      </c>
      <c r="EA63" s="275" t="n">
        <v>0</v>
      </c>
      <c r="EB63" s="278" t="n">
        <f aca="false">EC63-DX63</f>
        <v>3188310</v>
      </c>
      <c r="EC63" s="274" t="n">
        <f aca="false">SUM(ED63:EF63)</f>
        <v>72668310</v>
      </c>
      <c r="ED63" s="275" t="n">
        <v>72668310</v>
      </c>
      <c r="EE63" s="275" t="n">
        <v>0</v>
      </c>
      <c r="EF63" s="275" t="n">
        <v>0</v>
      </c>
      <c r="EG63" s="278" t="n">
        <f aca="false">EH63-EC63</f>
        <v>52914567</v>
      </c>
      <c r="EH63" s="274" t="n">
        <f aca="false">SUM(EI63:EK63)</f>
        <v>125582877</v>
      </c>
      <c r="EI63" s="275" t="n">
        <v>125582877</v>
      </c>
      <c r="EJ63" s="275" t="n">
        <v>0</v>
      </c>
      <c r="EK63" s="275" t="n">
        <v>0</v>
      </c>
      <c r="EL63" s="278" t="n">
        <f aca="false">EM63-EH63</f>
        <v>0</v>
      </c>
      <c r="EM63" s="274" t="n">
        <f aca="false">SUM(EN63:EP63)</f>
        <v>125582877</v>
      </c>
      <c r="EN63" s="275" t="n">
        <v>125582877</v>
      </c>
      <c r="EO63" s="275" t="n">
        <v>0</v>
      </c>
      <c r="EP63" s="275" t="n">
        <v>0</v>
      </c>
      <c r="EQ63" s="278" t="n">
        <f aca="false">ER63-EM63</f>
        <v>0</v>
      </c>
      <c r="ER63" s="274" t="n">
        <f aca="false">SUM(ES63:EU63)</f>
        <v>125582877</v>
      </c>
      <c r="ES63" s="275" t="n">
        <v>125582877</v>
      </c>
      <c r="ET63" s="275" t="n">
        <v>0</v>
      </c>
      <c r="EU63" s="275" t="n">
        <v>0</v>
      </c>
      <c r="EV63" s="278" t="n">
        <f aca="false">EW63-ER63</f>
        <v>0</v>
      </c>
      <c r="EW63" s="274" t="n">
        <f aca="false">SUM(EX63:EZ63)</f>
        <v>125582877</v>
      </c>
      <c r="EX63" s="275" t="n">
        <v>125582877</v>
      </c>
      <c r="EY63" s="275" t="n">
        <v>0</v>
      </c>
      <c r="EZ63" s="275" t="n">
        <v>0</v>
      </c>
      <c r="FA63" s="278" t="n">
        <f aca="false">FB63-EW63</f>
        <v>0</v>
      </c>
      <c r="FB63" s="274" t="n">
        <f aca="false">SUM(FC63:FE63)</f>
        <v>125582877</v>
      </c>
      <c r="FC63" s="275" t="n">
        <v>125582877</v>
      </c>
      <c r="FD63" s="275" t="n">
        <v>0</v>
      </c>
      <c r="FE63" s="275" t="n">
        <v>0</v>
      </c>
      <c r="FF63" s="278" t="n">
        <f aca="false">FG63-FB63</f>
        <v>-44382877</v>
      </c>
      <c r="FG63" s="274" t="n">
        <f aca="false">SUM(FH63:FJ63)</f>
        <v>81200000</v>
      </c>
      <c r="FH63" s="275" t="n">
        <v>81200000</v>
      </c>
      <c r="FI63" s="275" t="n">
        <v>0</v>
      </c>
      <c r="FJ63" s="275" t="n">
        <v>0</v>
      </c>
      <c r="FK63" s="278" t="n">
        <f aca="false">FL63-FG63</f>
        <v>0</v>
      </c>
      <c r="FL63" s="274" t="n">
        <f aca="false">SUM(FM63:FO63)</f>
        <v>81200000</v>
      </c>
      <c r="FM63" s="275" t="n">
        <v>81200000</v>
      </c>
      <c r="FN63" s="275" t="n">
        <v>0</v>
      </c>
      <c r="FO63" s="275" t="n">
        <v>0</v>
      </c>
      <c r="FP63" s="278" t="n">
        <f aca="false">FQ63-FL63</f>
        <v>0</v>
      </c>
      <c r="FQ63" s="274" t="n">
        <f aca="false">SUM(FR63:FT63)</f>
        <v>81200000</v>
      </c>
      <c r="FR63" s="275" t="n">
        <v>81200000</v>
      </c>
      <c r="FS63" s="275" t="n">
        <v>0</v>
      </c>
      <c r="FT63" s="275" t="n">
        <v>0</v>
      </c>
      <c r="FU63" s="278" t="n">
        <f aca="false">FV63-FQ63</f>
        <v>0</v>
      </c>
      <c r="FV63" s="274" t="n">
        <f aca="false">SUM(FW63:FY63)</f>
        <v>81200000</v>
      </c>
      <c r="FW63" s="275" t="n">
        <v>81200000</v>
      </c>
      <c r="FX63" s="275" t="n">
        <v>0</v>
      </c>
      <c r="FY63" s="275" t="n">
        <v>0</v>
      </c>
      <c r="FZ63" s="278" t="n">
        <f aca="false">GA63-FV63</f>
        <v>0</v>
      </c>
      <c r="GA63" s="274" t="n">
        <f aca="false">SUM(GB63:GD63)</f>
        <v>81200000</v>
      </c>
      <c r="GB63" s="275" t="n">
        <v>81200000</v>
      </c>
      <c r="GC63" s="275" t="n">
        <v>0</v>
      </c>
      <c r="GD63" s="275" t="n">
        <v>0</v>
      </c>
      <c r="GE63" s="278" t="n">
        <f aca="false">GF63-GA63</f>
        <v>0</v>
      </c>
      <c r="GF63" s="274" t="n">
        <f aca="false">SUM(GG63:GI63)</f>
        <v>81200000</v>
      </c>
      <c r="GG63" s="275" t="n">
        <v>81200000</v>
      </c>
      <c r="GH63" s="275" t="n">
        <v>0</v>
      </c>
      <c r="GI63" s="275" t="n">
        <v>0</v>
      </c>
      <c r="GJ63" s="278" t="n">
        <f aca="false">GK63-GF63</f>
        <v>0</v>
      </c>
      <c r="GK63" s="274" t="n">
        <f aca="false">SUM(GL63:GN63)</f>
        <v>81200000</v>
      </c>
      <c r="GL63" s="275" t="n">
        <v>81200000</v>
      </c>
      <c r="GM63" s="275" t="n">
        <v>0</v>
      </c>
      <c r="GN63" s="275" t="n">
        <v>0</v>
      </c>
      <c r="GO63" s="278" t="n">
        <f aca="false">GP63-GK63</f>
        <v>0</v>
      </c>
      <c r="GP63" s="274" t="n">
        <f aca="false">SUM(GQ63:GS63)</f>
        <v>81200000</v>
      </c>
      <c r="GQ63" s="275" t="n">
        <v>81200000</v>
      </c>
      <c r="GR63" s="275" t="n">
        <v>0</v>
      </c>
      <c r="GS63" s="275" t="n">
        <v>0</v>
      </c>
      <c r="GT63" s="279" t="n">
        <f aca="false">SUM(GU63:GW63)</f>
        <v>78879001.41</v>
      </c>
      <c r="GU63" s="280" t="n">
        <v>78879001.41</v>
      </c>
      <c r="GV63" s="280" t="n">
        <v>0</v>
      </c>
      <c r="GW63" s="281" t="n">
        <v>0</v>
      </c>
      <c r="GX63" s="274" t="n">
        <f aca="false">SUM(GY63:HA63)</f>
        <v>78879001</v>
      </c>
      <c r="GY63" s="275" t="n">
        <v>78879001</v>
      </c>
      <c r="GZ63" s="275" t="n">
        <v>0</v>
      </c>
      <c r="HA63" s="273" t="n">
        <v>0</v>
      </c>
      <c r="HB63" s="282" t="n">
        <f aca="false">GT63/GP63*100</f>
        <v>97.1416273522167</v>
      </c>
      <c r="HC63" s="318" t="n">
        <f aca="false">M63-Q63-GF63</f>
        <v>62234003</v>
      </c>
      <c r="HD63" s="236"/>
    </row>
    <row r="64" customFormat="false" ht="18" hidden="false" customHeight="true" outlineLevel="0" collapsed="false">
      <c r="A64" s="58" t="s">
        <v>164</v>
      </c>
      <c r="B64" s="60" t="n">
        <v>600</v>
      </c>
      <c r="C64" s="60" t="n">
        <v>60013</v>
      </c>
      <c r="D64" s="60" t="n">
        <v>6050</v>
      </c>
      <c r="E64" s="60" t="s">
        <v>132</v>
      </c>
      <c r="I64" s="319" t="n">
        <v>31</v>
      </c>
      <c r="J64" s="294"/>
      <c r="K64" s="232" t="s">
        <v>206</v>
      </c>
      <c r="L64" s="308" t="s">
        <v>164</v>
      </c>
      <c r="M64" s="234" t="n">
        <v>164000000</v>
      </c>
      <c r="N64" s="344" t="s">
        <v>179</v>
      </c>
      <c r="O64" s="285" t="n">
        <v>17091156</v>
      </c>
      <c r="P64" s="286" t="n">
        <v>3462458</v>
      </c>
      <c r="Q64" s="287" t="n">
        <f aca="false">SUM(O64:P64)</f>
        <v>20553614</v>
      </c>
      <c r="R64" s="239" t="n">
        <f aca="false">SUM(S64:U64)</f>
        <v>1000000</v>
      </c>
      <c r="S64" s="288" t="n">
        <v>1000000</v>
      </c>
      <c r="T64" s="288" t="n">
        <v>0</v>
      </c>
      <c r="U64" s="289" t="n">
        <v>0</v>
      </c>
      <c r="V64" s="290" t="n">
        <f aca="false">W64-R64</f>
        <v>0</v>
      </c>
      <c r="W64" s="239" t="n">
        <f aca="false">SUM(X64:Z64)</f>
        <v>1000000</v>
      </c>
      <c r="X64" s="288" t="n">
        <v>1000000</v>
      </c>
      <c r="Y64" s="288" t="n">
        <v>0</v>
      </c>
      <c r="Z64" s="288" t="n">
        <v>0</v>
      </c>
      <c r="AA64" s="290" t="n">
        <f aca="false">AB64-W64</f>
        <v>0</v>
      </c>
      <c r="AB64" s="239" t="n">
        <f aca="false">SUM(AC64:AE64)</f>
        <v>1000000</v>
      </c>
      <c r="AC64" s="288" t="n">
        <v>1000000</v>
      </c>
      <c r="AD64" s="288" t="n">
        <v>0</v>
      </c>
      <c r="AE64" s="288" t="n">
        <v>0</v>
      </c>
      <c r="AF64" s="290" t="n">
        <f aca="false">AG64-AB64</f>
        <v>0</v>
      </c>
      <c r="AG64" s="239" t="n">
        <f aca="false">SUM(AH64:AJ64)</f>
        <v>1000000</v>
      </c>
      <c r="AH64" s="288" t="n">
        <v>1000000</v>
      </c>
      <c r="AI64" s="288" t="n">
        <v>0</v>
      </c>
      <c r="AJ64" s="288" t="n">
        <v>0</v>
      </c>
      <c r="AK64" s="290" t="n">
        <f aca="false">AL64-AG64</f>
        <v>0</v>
      </c>
      <c r="AL64" s="239" t="n">
        <f aca="false">SUM(AM64:AO64)</f>
        <v>1000000</v>
      </c>
      <c r="AM64" s="288" t="n">
        <v>1000000</v>
      </c>
      <c r="AN64" s="288" t="n">
        <v>0</v>
      </c>
      <c r="AO64" s="288" t="n">
        <v>0</v>
      </c>
      <c r="AP64" s="290" t="n">
        <f aca="false">AQ64-AL64</f>
        <v>0</v>
      </c>
      <c r="AQ64" s="239" t="n">
        <f aca="false">SUM(AR64:AT64)</f>
        <v>1000000</v>
      </c>
      <c r="AR64" s="288" t="n">
        <v>1000000</v>
      </c>
      <c r="AS64" s="288" t="n">
        <v>0</v>
      </c>
      <c r="AT64" s="288" t="n">
        <v>0</v>
      </c>
      <c r="AU64" s="290" t="n">
        <f aca="false">AV64-AQ64</f>
        <v>0</v>
      </c>
      <c r="AV64" s="239" t="n">
        <f aca="false">SUM(AW64:AY64)</f>
        <v>1000000</v>
      </c>
      <c r="AW64" s="288" t="n">
        <v>1000000</v>
      </c>
      <c r="AX64" s="288" t="n">
        <v>0</v>
      </c>
      <c r="AY64" s="288" t="n">
        <v>0</v>
      </c>
      <c r="AZ64" s="290" t="n">
        <f aca="false">BA64-AV64</f>
        <v>0</v>
      </c>
      <c r="BA64" s="239" t="n">
        <f aca="false">SUM(BB64:BD64)</f>
        <v>1000000</v>
      </c>
      <c r="BB64" s="288" t="n">
        <v>1000000</v>
      </c>
      <c r="BC64" s="288" t="n">
        <v>0</v>
      </c>
      <c r="BD64" s="288" t="n">
        <v>0</v>
      </c>
      <c r="BE64" s="290" t="n">
        <f aca="false">BF64-BA64</f>
        <v>0</v>
      </c>
      <c r="BF64" s="239" t="n">
        <f aca="false">SUM(BG64:BI64)</f>
        <v>1000000</v>
      </c>
      <c r="BG64" s="288" t="n">
        <v>1000000</v>
      </c>
      <c r="BH64" s="288" t="n">
        <v>0</v>
      </c>
      <c r="BI64" s="288" t="n">
        <v>0</v>
      </c>
      <c r="BJ64" s="290" t="n">
        <f aca="false">BK64-BF64</f>
        <v>0</v>
      </c>
      <c r="BK64" s="239" t="n">
        <f aca="false">SUM(BL64:BN64)</f>
        <v>1000000</v>
      </c>
      <c r="BL64" s="288" t="n">
        <v>1000000</v>
      </c>
      <c r="BM64" s="288" t="n">
        <v>0</v>
      </c>
      <c r="BN64" s="288" t="n">
        <v>0</v>
      </c>
      <c r="BO64" s="290" t="n">
        <f aca="false">BP64-BK64</f>
        <v>0</v>
      </c>
      <c r="BP64" s="239" t="n">
        <f aca="false">SUM(BQ64:BS64)</f>
        <v>1000000</v>
      </c>
      <c r="BQ64" s="288" t="n">
        <v>1000000</v>
      </c>
      <c r="BR64" s="288" t="n">
        <v>0</v>
      </c>
      <c r="BS64" s="288" t="n">
        <v>0</v>
      </c>
      <c r="BT64" s="290" t="n">
        <f aca="false">BU64-BP64</f>
        <v>0</v>
      </c>
      <c r="BU64" s="239" t="n">
        <f aca="false">SUM(BV64:BX64)</f>
        <v>1000000</v>
      </c>
      <c r="BV64" s="288" t="n">
        <v>1000000</v>
      </c>
      <c r="BW64" s="288" t="n">
        <v>0</v>
      </c>
      <c r="BX64" s="288" t="n">
        <v>0</v>
      </c>
      <c r="BY64" s="290" t="n">
        <f aca="false">BZ64-BU64</f>
        <v>0</v>
      </c>
      <c r="BZ64" s="239" t="n">
        <f aca="false">SUM(CA64:CC64)</f>
        <v>1000000</v>
      </c>
      <c r="CA64" s="288" t="n">
        <v>1000000</v>
      </c>
      <c r="CB64" s="288" t="n">
        <v>0</v>
      </c>
      <c r="CC64" s="288" t="n">
        <v>0</v>
      </c>
      <c r="CD64" s="290" t="n">
        <f aca="false">CE64-BZ64</f>
        <v>0</v>
      </c>
      <c r="CE64" s="239" t="n">
        <f aca="false">SUM(CF64:CH64)</f>
        <v>1000000</v>
      </c>
      <c r="CF64" s="288" t="n">
        <v>1000000</v>
      </c>
      <c r="CG64" s="288" t="n">
        <v>0</v>
      </c>
      <c r="CH64" s="288" t="n">
        <v>0</v>
      </c>
      <c r="CI64" s="290" t="n">
        <f aca="false">CJ64-CE64</f>
        <v>0</v>
      </c>
      <c r="CJ64" s="239" t="n">
        <f aca="false">SUM(CK64:CM64)</f>
        <v>1000000</v>
      </c>
      <c r="CK64" s="288" t="n">
        <v>1000000</v>
      </c>
      <c r="CL64" s="288" t="n">
        <v>0</v>
      </c>
      <c r="CM64" s="288" t="n">
        <v>0</v>
      </c>
      <c r="CN64" s="290" t="n">
        <f aca="false">CO64-CJ64</f>
        <v>0</v>
      </c>
      <c r="CO64" s="239" t="n">
        <f aca="false">SUM(CP64:CR64)</f>
        <v>1000000</v>
      </c>
      <c r="CP64" s="288" t="n">
        <v>1000000</v>
      </c>
      <c r="CQ64" s="288" t="n">
        <v>0</v>
      </c>
      <c r="CR64" s="288" t="n">
        <v>0</v>
      </c>
      <c r="CS64" s="290" t="n">
        <f aca="false">CT64-CO64</f>
        <v>0</v>
      </c>
      <c r="CT64" s="239" t="n">
        <f aca="false">SUM(CU64:CW64)</f>
        <v>1000000</v>
      </c>
      <c r="CU64" s="288" t="n">
        <v>1000000</v>
      </c>
      <c r="CV64" s="288" t="n">
        <v>0</v>
      </c>
      <c r="CW64" s="288" t="n">
        <v>0</v>
      </c>
      <c r="CX64" s="290" t="n">
        <f aca="false">CY64-CT64</f>
        <v>0</v>
      </c>
      <c r="CY64" s="239" t="n">
        <f aca="false">SUM(CZ64:DB64)</f>
        <v>1000000</v>
      </c>
      <c r="CZ64" s="288" t="n">
        <v>1000000</v>
      </c>
      <c r="DA64" s="288" t="n">
        <v>0</v>
      </c>
      <c r="DB64" s="288" t="n">
        <v>0</v>
      </c>
      <c r="DC64" s="290" t="n">
        <f aca="false">DD64-CY64</f>
        <v>0</v>
      </c>
      <c r="DD64" s="239" t="n">
        <f aca="false">SUM(DE64:DG64)</f>
        <v>1000000</v>
      </c>
      <c r="DE64" s="288" t="n">
        <v>1000000</v>
      </c>
      <c r="DF64" s="288" t="n">
        <v>0</v>
      </c>
      <c r="DG64" s="288" t="n">
        <v>0</v>
      </c>
      <c r="DH64" s="290" t="n">
        <f aca="false">DI64-DD64</f>
        <v>0</v>
      </c>
      <c r="DI64" s="239" t="n">
        <f aca="false">SUM(DJ64:DL64)</f>
        <v>1000000</v>
      </c>
      <c r="DJ64" s="288" t="n">
        <v>1000000</v>
      </c>
      <c r="DK64" s="288" t="n">
        <v>0</v>
      </c>
      <c r="DL64" s="288" t="n">
        <v>0</v>
      </c>
      <c r="DM64" s="290" t="n">
        <f aca="false">DN64-DI64</f>
        <v>0</v>
      </c>
      <c r="DN64" s="239" t="n">
        <f aca="false">SUM(DO64:DQ64)</f>
        <v>1000000</v>
      </c>
      <c r="DO64" s="288" t="n">
        <v>1000000</v>
      </c>
      <c r="DP64" s="288" t="n">
        <v>0</v>
      </c>
      <c r="DQ64" s="288" t="n">
        <v>0</v>
      </c>
      <c r="DR64" s="290" t="n">
        <f aca="false">DS64-DN64</f>
        <v>0</v>
      </c>
      <c r="DS64" s="239" t="n">
        <f aca="false">SUM(DT64:DV64)</f>
        <v>1000000</v>
      </c>
      <c r="DT64" s="288" t="n">
        <v>1000000</v>
      </c>
      <c r="DU64" s="288" t="n">
        <v>0</v>
      </c>
      <c r="DV64" s="288" t="n">
        <v>0</v>
      </c>
      <c r="DW64" s="290" t="n">
        <f aca="false">DX64-DS64</f>
        <v>0</v>
      </c>
      <c r="DX64" s="239" t="n">
        <f aca="false">SUM(DY64:EA64)</f>
        <v>1000000</v>
      </c>
      <c r="DY64" s="288" t="n">
        <v>1000000</v>
      </c>
      <c r="DZ64" s="288" t="n">
        <v>0</v>
      </c>
      <c r="EA64" s="288" t="n">
        <v>0</v>
      </c>
      <c r="EB64" s="290" t="n">
        <f aca="false">EC64-DX64</f>
        <v>3500000</v>
      </c>
      <c r="EC64" s="239" t="n">
        <f aca="false">SUM(ED64:EF64)</f>
        <v>4500000</v>
      </c>
      <c r="ED64" s="288" t="n">
        <v>4500000</v>
      </c>
      <c r="EE64" s="288" t="n">
        <v>0</v>
      </c>
      <c r="EF64" s="288" t="n">
        <v>0</v>
      </c>
      <c r="EG64" s="290" t="n">
        <f aca="false">EH64-EC64</f>
        <v>0</v>
      </c>
      <c r="EH64" s="239" t="n">
        <f aca="false">SUM(EI64:EK64)</f>
        <v>4500000</v>
      </c>
      <c r="EI64" s="288" t="n">
        <v>4500000</v>
      </c>
      <c r="EJ64" s="288" t="n">
        <v>0</v>
      </c>
      <c r="EK64" s="288" t="n">
        <v>0</v>
      </c>
      <c r="EL64" s="290" t="n">
        <f aca="false">EM64-EH64</f>
        <v>0</v>
      </c>
      <c r="EM64" s="239" t="n">
        <f aca="false">SUM(EN64:EP64)</f>
        <v>4500000</v>
      </c>
      <c r="EN64" s="288" t="n">
        <v>4500000</v>
      </c>
      <c r="EO64" s="288" t="n">
        <v>0</v>
      </c>
      <c r="EP64" s="288" t="n">
        <v>0</v>
      </c>
      <c r="EQ64" s="290" t="n">
        <f aca="false">ER64-EM64</f>
        <v>0</v>
      </c>
      <c r="ER64" s="239" t="n">
        <f aca="false">SUM(ES64:EU64)</f>
        <v>4500000</v>
      </c>
      <c r="ES64" s="288" t="n">
        <v>4500000</v>
      </c>
      <c r="ET64" s="288" t="n">
        <v>0</v>
      </c>
      <c r="EU64" s="288" t="n">
        <v>0</v>
      </c>
      <c r="EV64" s="290" t="n">
        <f aca="false">EW64-ER64</f>
        <v>0</v>
      </c>
      <c r="EW64" s="239" t="n">
        <f aca="false">SUM(EX64:EZ64)</f>
        <v>4500000</v>
      </c>
      <c r="EX64" s="288" t="n">
        <v>4500000</v>
      </c>
      <c r="EY64" s="288" t="n">
        <v>0</v>
      </c>
      <c r="EZ64" s="288" t="n">
        <v>0</v>
      </c>
      <c r="FA64" s="290" t="n">
        <f aca="false">FB64-EW64</f>
        <v>0</v>
      </c>
      <c r="FB64" s="239" t="n">
        <f aca="false">SUM(FC64:FE64)</f>
        <v>4500000</v>
      </c>
      <c r="FC64" s="288" t="n">
        <v>4500000</v>
      </c>
      <c r="FD64" s="288" t="n">
        <v>0</v>
      </c>
      <c r="FE64" s="288" t="n">
        <v>0</v>
      </c>
      <c r="FF64" s="290" t="n">
        <f aca="false">FG64-FB64</f>
        <v>0</v>
      </c>
      <c r="FG64" s="239" t="n">
        <f aca="false">SUM(FH64:FJ64)</f>
        <v>4500000</v>
      </c>
      <c r="FH64" s="288" t="n">
        <v>4500000</v>
      </c>
      <c r="FI64" s="288" t="n">
        <v>0</v>
      </c>
      <c r="FJ64" s="288" t="n">
        <v>0</v>
      </c>
      <c r="FK64" s="290" t="n">
        <f aca="false">FL64-FG64</f>
        <v>0</v>
      </c>
      <c r="FL64" s="239" t="n">
        <f aca="false">SUM(FM64:FO64)</f>
        <v>4500000</v>
      </c>
      <c r="FM64" s="288" t="n">
        <v>4500000</v>
      </c>
      <c r="FN64" s="288" t="n">
        <v>0</v>
      </c>
      <c r="FO64" s="288" t="n">
        <v>0</v>
      </c>
      <c r="FP64" s="290" t="n">
        <f aca="false">FQ64-FL64</f>
        <v>0</v>
      </c>
      <c r="FQ64" s="239" t="n">
        <f aca="false">SUM(FR64:FT64)</f>
        <v>4500000</v>
      </c>
      <c r="FR64" s="288" t="n">
        <v>4500000</v>
      </c>
      <c r="FS64" s="288" t="n">
        <v>0</v>
      </c>
      <c r="FT64" s="288" t="n">
        <v>0</v>
      </c>
      <c r="FU64" s="290" t="n">
        <f aca="false">FV64-FQ64</f>
        <v>0</v>
      </c>
      <c r="FV64" s="239" t="n">
        <f aca="false">SUM(FW64:FY64)</f>
        <v>4500000</v>
      </c>
      <c r="FW64" s="288" t="n">
        <v>4500000</v>
      </c>
      <c r="FX64" s="288" t="n">
        <v>0</v>
      </c>
      <c r="FY64" s="288" t="n">
        <v>0</v>
      </c>
      <c r="FZ64" s="290" t="n">
        <f aca="false">GA64-FV64</f>
        <v>0</v>
      </c>
      <c r="GA64" s="239" t="n">
        <f aca="false">SUM(GB64:GD64)</f>
        <v>4500000</v>
      </c>
      <c r="GB64" s="288" t="n">
        <v>4500000</v>
      </c>
      <c r="GC64" s="288" t="n">
        <v>0</v>
      </c>
      <c r="GD64" s="288" t="n">
        <v>0</v>
      </c>
      <c r="GE64" s="290" t="n">
        <f aca="false">GF64-GA64</f>
        <v>0</v>
      </c>
      <c r="GF64" s="239" t="n">
        <f aca="false">SUM(GG64:GI64)</f>
        <v>4500000</v>
      </c>
      <c r="GG64" s="288" t="n">
        <v>4500000</v>
      </c>
      <c r="GH64" s="288" t="n">
        <v>0</v>
      </c>
      <c r="GI64" s="288" t="n">
        <v>0</v>
      </c>
      <c r="GJ64" s="290" t="n">
        <f aca="false">GK64-GF64</f>
        <v>0</v>
      </c>
      <c r="GK64" s="239" t="n">
        <f aca="false">SUM(GL64:GN64)</f>
        <v>4500000</v>
      </c>
      <c r="GL64" s="288" t="n">
        <v>4500000</v>
      </c>
      <c r="GM64" s="288" t="n">
        <v>0</v>
      </c>
      <c r="GN64" s="288" t="n">
        <v>0</v>
      </c>
      <c r="GO64" s="290" t="n">
        <f aca="false">GP64-GK64</f>
        <v>0</v>
      </c>
      <c r="GP64" s="239" t="n">
        <f aca="false">SUM(GQ64:GS64)</f>
        <v>4500000</v>
      </c>
      <c r="GQ64" s="288" t="n">
        <v>4500000</v>
      </c>
      <c r="GR64" s="288" t="n">
        <v>0</v>
      </c>
      <c r="GS64" s="288" t="n">
        <v>0</v>
      </c>
      <c r="GT64" s="243" t="n">
        <f aca="false">SUM(GU64:GW64)</f>
        <v>105323.8</v>
      </c>
      <c r="GU64" s="291" t="n">
        <v>105323.8</v>
      </c>
      <c r="GV64" s="291" t="n">
        <v>0</v>
      </c>
      <c r="GW64" s="292" t="n">
        <v>0</v>
      </c>
      <c r="GX64" s="239" t="n">
        <f aca="false">SUM(GY64:HA64)</f>
        <v>105324</v>
      </c>
      <c r="GY64" s="288" t="n">
        <v>105324</v>
      </c>
      <c r="GZ64" s="288" t="n">
        <v>0</v>
      </c>
      <c r="HA64" s="287" t="n">
        <v>0</v>
      </c>
      <c r="HB64" s="293" t="n">
        <f aca="false">GT64/GP64*100</f>
        <v>2.34052888888889</v>
      </c>
      <c r="HC64" s="285" t="n">
        <f aca="false">M64-Q64-GF64</f>
        <v>138946386</v>
      </c>
      <c r="HD64" s="236"/>
    </row>
    <row r="65" customFormat="false" ht="18.6" hidden="false" customHeight="true" outlineLevel="0" collapsed="false">
      <c r="A65" s="58" t="s">
        <v>164</v>
      </c>
      <c r="B65" s="60" t="n">
        <v>600</v>
      </c>
      <c r="C65" s="60" t="n">
        <v>60013</v>
      </c>
      <c r="D65" s="60" t="n">
        <v>6050</v>
      </c>
      <c r="E65" s="60" t="s">
        <v>132</v>
      </c>
      <c r="I65" s="230" t="n">
        <v>32</v>
      </c>
      <c r="J65" s="294"/>
      <c r="K65" s="232" t="s">
        <v>207</v>
      </c>
      <c r="L65" s="308" t="s">
        <v>164</v>
      </c>
      <c r="M65" s="234" t="n">
        <v>550000000</v>
      </c>
      <c r="N65" s="344" t="s">
        <v>208</v>
      </c>
      <c r="O65" s="285" t="n">
        <v>6980621</v>
      </c>
      <c r="P65" s="286" t="n">
        <v>16330805</v>
      </c>
      <c r="Q65" s="287" t="n">
        <f aca="false">SUM(O65:P65)</f>
        <v>23311426</v>
      </c>
      <c r="R65" s="239" t="n">
        <f aca="false">SUM(S65:U65)</f>
        <v>15000000</v>
      </c>
      <c r="S65" s="240" t="n">
        <v>15000000</v>
      </c>
      <c r="T65" s="288" t="n">
        <v>0</v>
      </c>
      <c r="U65" s="241" t="n">
        <v>0</v>
      </c>
      <c r="V65" s="242" t="n">
        <f aca="false">W65-R65</f>
        <v>0</v>
      </c>
      <c r="W65" s="239" t="n">
        <f aca="false">SUM(X65:Z65)</f>
        <v>15000000</v>
      </c>
      <c r="X65" s="240" t="n">
        <v>15000000</v>
      </c>
      <c r="Y65" s="288" t="n">
        <v>0</v>
      </c>
      <c r="Z65" s="240" t="n">
        <v>0</v>
      </c>
      <c r="AA65" s="242" t="n">
        <f aca="false">AB65-W65</f>
        <v>0</v>
      </c>
      <c r="AB65" s="239" t="n">
        <f aca="false">SUM(AC65:AE65)</f>
        <v>15000000</v>
      </c>
      <c r="AC65" s="240" t="n">
        <v>15000000</v>
      </c>
      <c r="AD65" s="288" t="n">
        <v>0</v>
      </c>
      <c r="AE65" s="240" t="n">
        <v>0</v>
      </c>
      <c r="AF65" s="242" t="n">
        <f aca="false">AG65-AB65</f>
        <v>0</v>
      </c>
      <c r="AG65" s="239" t="n">
        <f aca="false">SUM(AH65:AJ65)</f>
        <v>15000000</v>
      </c>
      <c r="AH65" s="240" t="n">
        <v>15000000</v>
      </c>
      <c r="AI65" s="288" t="n">
        <v>0</v>
      </c>
      <c r="AJ65" s="240" t="n">
        <v>0</v>
      </c>
      <c r="AK65" s="242" t="n">
        <f aca="false">AL65-AG65</f>
        <v>0</v>
      </c>
      <c r="AL65" s="239" t="n">
        <f aca="false">SUM(AM65:AO65)</f>
        <v>15000000</v>
      </c>
      <c r="AM65" s="240" t="n">
        <v>15000000</v>
      </c>
      <c r="AN65" s="288" t="n">
        <v>0</v>
      </c>
      <c r="AO65" s="240" t="n">
        <v>0</v>
      </c>
      <c r="AP65" s="242" t="n">
        <f aca="false">AQ65-AL65</f>
        <v>0</v>
      </c>
      <c r="AQ65" s="239" t="n">
        <f aca="false">SUM(AR65:AT65)</f>
        <v>15000000</v>
      </c>
      <c r="AR65" s="240" t="n">
        <v>15000000</v>
      </c>
      <c r="AS65" s="288" t="n">
        <v>0</v>
      </c>
      <c r="AT65" s="240" t="n">
        <v>0</v>
      </c>
      <c r="AU65" s="242" t="n">
        <f aca="false">AV65-AQ65</f>
        <v>0</v>
      </c>
      <c r="AV65" s="239" t="n">
        <f aca="false">SUM(AW65:AY65)</f>
        <v>15000000</v>
      </c>
      <c r="AW65" s="240" t="n">
        <v>15000000</v>
      </c>
      <c r="AX65" s="288" t="n">
        <v>0</v>
      </c>
      <c r="AY65" s="240" t="n">
        <v>0</v>
      </c>
      <c r="AZ65" s="242" t="n">
        <f aca="false">BA65-AV65</f>
        <v>0</v>
      </c>
      <c r="BA65" s="239" t="n">
        <f aca="false">SUM(BB65:BD65)</f>
        <v>15000000</v>
      </c>
      <c r="BB65" s="240" t="n">
        <v>15000000</v>
      </c>
      <c r="BC65" s="288" t="n">
        <v>0</v>
      </c>
      <c r="BD65" s="240" t="n">
        <v>0</v>
      </c>
      <c r="BE65" s="242" t="n">
        <f aca="false">BF65-BA65</f>
        <v>0</v>
      </c>
      <c r="BF65" s="239" t="n">
        <f aca="false">SUM(BG65:BI65)</f>
        <v>15000000</v>
      </c>
      <c r="BG65" s="240" t="n">
        <v>15000000</v>
      </c>
      <c r="BH65" s="288" t="n">
        <v>0</v>
      </c>
      <c r="BI65" s="240" t="n">
        <v>0</v>
      </c>
      <c r="BJ65" s="242" t="n">
        <f aca="false">BK65-BF65</f>
        <v>0</v>
      </c>
      <c r="BK65" s="239" t="n">
        <f aca="false">SUM(BL65:BN65)</f>
        <v>15000000</v>
      </c>
      <c r="BL65" s="240" t="n">
        <v>15000000</v>
      </c>
      <c r="BM65" s="288" t="n">
        <v>0</v>
      </c>
      <c r="BN65" s="240" t="n">
        <v>0</v>
      </c>
      <c r="BO65" s="242" t="n">
        <f aca="false">BP65-BK65</f>
        <v>0</v>
      </c>
      <c r="BP65" s="239" t="n">
        <f aca="false">SUM(BQ65:BS65)</f>
        <v>15000000</v>
      </c>
      <c r="BQ65" s="240" t="n">
        <v>15000000</v>
      </c>
      <c r="BR65" s="288" t="n">
        <v>0</v>
      </c>
      <c r="BS65" s="240" t="n">
        <v>0</v>
      </c>
      <c r="BT65" s="242" t="n">
        <f aca="false">BU65-BP65</f>
        <v>0</v>
      </c>
      <c r="BU65" s="239" t="n">
        <f aca="false">SUM(BV65:BX65)</f>
        <v>15000000</v>
      </c>
      <c r="BV65" s="240" t="n">
        <v>15000000</v>
      </c>
      <c r="BW65" s="288" t="n">
        <v>0</v>
      </c>
      <c r="BX65" s="240" t="n">
        <v>0</v>
      </c>
      <c r="BY65" s="242" t="n">
        <f aca="false">BZ65-BU65</f>
        <v>0</v>
      </c>
      <c r="BZ65" s="239" t="n">
        <f aca="false">SUM(CA65:CC65)</f>
        <v>15000000</v>
      </c>
      <c r="CA65" s="240" t="n">
        <v>15000000</v>
      </c>
      <c r="CB65" s="288" t="n">
        <v>0</v>
      </c>
      <c r="CC65" s="240" t="n">
        <v>0</v>
      </c>
      <c r="CD65" s="242" t="n">
        <f aca="false">CE65-BZ65</f>
        <v>0</v>
      </c>
      <c r="CE65" s="239" t="n">
        <f aca="false">SUM(CF65:CH65)</f>
        <v>15000000</v>
      </c>
      <c r="CF65" s="240" t="n">
        <v>15000000</v>
      </c>
      <c r="CG65" s="288" t="n">
        <v>0</v>
      </c>
      <c r="CH65" s="240" t="n">
        <v>0</v>
      </c>
      <c r="CI65" s="242" t="n">
        <f aca="false">CJ65-CE65</f>
        <v>0</v>
      </c>
      <c r="CJ65" s="239" t="n">
        <f aca="false">SUM(CK65:CM65)</f>
        <v>15000000</v>
      </c>
      <c r="CK65" s="240" t="n">
        <v>15000000</v>
      </c>
      <c r="CL65" s="288" t="n">
        <v>0</v>
      </c>
      <c r="CM65" s="240" t="n">
        <v>0</v>
      </c>
      <c r="CN65" s="242" t="n">
        <f aca="false">CO65-CJ65</f>
        <v>0</v>
      </c>
      <c r="CO65" s="239" t="n">
        <f aca="false">SUM(CP65:CR65)</f>
        <v>15000000</v>
      </c>
      <c r="CP65" s="240" t="n">
        <v>15000000</v>
      </c>
      <c r="CQ65" s="288" t="n">
        <v>0</v>
      </c>
      <c r="CR65" s="240" t="n">
        <v>0</v>
      </c>
      <c r="CS65" s="242" t="n">
        <f aca="false">CT65-CO65</f>
        <v>0</v>
      </c>
      <c r="CT65" s="239" t="n">
        <f aca="false">SUM(CU65:CW65)</f>
        <v>15000000</v>
      </c>
      <c r="CU65" s="240" t="n">
        <v>15000000</v>
      </c>
      <c r="CV65" s="288" t="n">
        <v>0</v>
      </c>
      <c r="CW65" s="240" t="n">
        <v>0</v>
      </c>
      <c r="CX65" s="242" t="n">
        <f aca="false">CY65-CT65</f>
        <v>0</v>
      </c>
      <c r="CY65" s="239" t="n">
        <f aca="false">SUM(CZ65:DB65)</f>
        <v>15000000</v>
      </c>
      <c r="CZ65" s="240" t="n">
        <v>15000000</v>
      </c>
      <c r="DA65" s="288" t="n">
        <v>0</v>
      </c>
      <c r="DB65" s="240" t="n">
        <v>0</v>
      </c>
      <c r="DC65" s="242" t="n">
        <f aca="false">DD65-CY65</f>
        <v>18000000</v>
      </c>
      <c r="DD65" s="239" t="n">
        <f aca="false">SUM(DE65:DG65)</f>
        <v>33000000</v>
      </c>
      <c r="DE65" s="240" t="n">
        <v>33000000</v>
      </c>
      <c r="DF65" s="288" t="n">
        <v>0</v>
      </c>
      <c r="DG65" s="240" t="n">
        <v>0</v>
      </c>
      <c r="DH65" s="242" t="n">
        <f aca="false">DI65-DD65</f>
        <v>0</v>
      </c>
      <c r="DI65" s="239" t="n">
        <f aca="false">SUM(DJ65:DL65)</f>
        <v>33000000</v>
      </c>
      <c r="DJ65" s="240" t="n">
        <v>33000000</v>
      </c>
      <c r="DK65" s="288" t="n">
        <v>0</v>
      </c>
      <c r="DL65" s="240" t="n">
        <v>0</v>
      </c>
      <c r="DM65" s="242" t="n">
        <f aca="false">DN65-DI65</f>
        <v>0</v>
      </c>
      <c r="DN65" s="239" t="n">
        <f aca="false">SUM(DO65:DQ65)</f>
        <v>33000000</v>
      </c>
      <c r="DO65" s="240" t="n">
        <v>33000000</v>
      </c>
      <c r="DP65" s="288" t="n">
        <v>0</v>
      </c>
      <c r="DQ65" s="240" t="n">
        <v>0</v>
      </c>
      <c r="DR65" s="242" t="n">
        <f aca="false">DS65-DN65</f>
        <v>0</v>
      </c>
      <c r="DS65" s="239" t="n">
        <f aca="false">SUM(DT65:DV65)</f>
        <v>33000000</v>
      </c>
      <c r="DT65" s="240" t="n">
        <v>33000000</v>
      </c>
      <c r="DU65" s="288" t="n">
        <v>0</v>
      </c>
      <c r="DV65" s="240" t="n">
        <v>0</v>
      </c>
      <c r="DW65" s="242" t="n">
        <f aca="false">DX65-DS65</f>
        <v>0</v>
      </c>
      <c r="DX65" s="239" t="n">
        <f aca="false">SUM(DY65:EA65)</f>
        <v>33000000</v>
      </c>
      <c r="DY65" s="240" t="n">
        <v>33000000</v>
      </c>
      <c r="DZ65" s="288" t="n">
        <v>0</v>
      </c>
      <c r="EA65" s="240" t="n">
        <v>0</v>
      </c>
      <c r="EB65" s="242" t="n">
        <f aca="false">EC65-DX65</f>
        <v>0</v>
      </c>
      <c r="EC65" s="239" t="n">
        <f aca="false">SUM(ED65:EF65)</f>
        <v>33000000</v>
      </c>
      <c r="ED65" s="240" t="n">
        <v>33000000</v>
      </c>
      <c r="EE65" s="288" t="n">
        <v>0</v>
      </c>
      <c r="EF65" s="240" t="n">
        <v>0</v>
      </c>
      <c r="EG65" s="242" t="n">
        <f aca="false">EH65-EC65</f>
        <v>0</v>
      </c>
      <c r="EH65" s="239" t="n">
        <f aca="false">SUM(EI65:EK65)</f>
        <v>33000000</v>
      </c>
      <c r="EI65" s="240" t="n">
        <v>33000000</v>
      </c>
      <c r="EJ65" s="288" t="n">
        <v>0</v>
      </c>
      <c r="EK65" s="240" t="n">
        <v>0</v>
      </c>
      <c r="EL65" s="242" t="n">
        <f aca="false">EM65-EH65</f>
        <v>0</v>
      </c>
      <c r="EM65" s="239" t="n">
        <f aca="false">SUM(EN65:EP65)</f>
        <v>33000000</v>
      </c>
      <c r="EN65" s="240" t="n">
        <v>33000000</v>
      </c>
      <c r="EO65" s="288" t="n">
        <v>0</v>
      </c>
      <c r="EP65" s="240" t="n">
        <v>0</v>
      </c>
      <c r="EQ65" s="242" t="n">
        <f aca="false">ER65-EM65</f>
        <v>0</v>
      </c>
      <c r="ER65" s="239" t="n">
        <f aca="false">SUM(ES65:EU65)</f>
        <v>33000000</v>
      </c>
      <c r="ES65" s="240" t="n">
        <v>33000000</v>
      </c>
      <c r="ET65" s="288" t="n">
        <v>0</v>
      </c>
      <c r="EU65" s="240" t="n">
        <v>0</v>
      </c>
      <c r="EV65" s="242" t="n">
        <f aca="false">EW65-ER65</f>
        <v>0</v>
      </c>
      <c r="EW65" s="239" t="n">
        <f aca="false">SUM(EX65:EZ65)</f>
        <v>33000000</v>
      </c>
      <c r="EX65" s="240" t="n">
        <v>33000000</v>
      </c>
      <c r="EY65" s="288" t="n">
        <v>0</v>
      </c>
      <c r="EZ65" s="240" t="n">
        <v>0</v>
      </c>
      <c r="FA65" s="242" t="n">
        <f aca="false">FB65-EW65</f>
        <v>931040</v>
      </c>
      <c r="FB65" s="239" t="n">
        <f aca="false">SUM(FC65:FE65)</f>
        <v>33931040</v>
      </c>
      <c r="FC65" s="240" t="n">
        <v>33931040</v>
      </c>
      <c r="FD65" s="288" t="n">
        <v>0</v>
      </c>
      <c r="FE65" s="240" t="n">
        <v>0</v>
      </c>
      <c r="FF65" s="242" t="n">
        <f aca="false">FG65-FB65</f>
        <v>0</v>
      </c>
      <c r="FG65" s="239" t="n">
        <f aca="false">SUM(FH65:FJ65)</f>
        <v>33931040</v>
      </c>
      <c r="FH65" s="240" t="n">
        <v>33931040</v>
      </c>
      <c r="FI65" s="288" t="n">
        <v>0</v>
      </c>
      <c r="FJ65" s="240" t="n">
        <v>0</v>
      </c>
      <c r="FK65" s="242" t="n">
        <f aca="false">FL65-FG65</f>
        <v>2862987</v>
      </c>
      <c r="FL65" s="239" t="n">
        <f aca="false">SUM(FM65:FO65)</f>
        <v>36794027</v>
      </c>
      <c r="FM65" s="240" t="n">
        <f aca="false">33931040+2863087-100</f>
        <v>36794027</v>
      </c>
      <c r="FN65" s="288" t="n">
        <v>0</v>
      </c>
      <c r="FO65" s="240" t="n">
        <v>0</v>
      </c>
      <c r="FP65" s="242" t="n">
        <f aca="false">FQ65-FL65</f>
        <v>0</v>
      </c>
      <c r="FQ65" s="239" t="n">
        <f aca="false">SUM(FR65:FT65)</f>
        <v>36794027</v>
      </c>
      <c r="FR65" s="240" t="n">
        <f aca="false">33931040+2863087-100</f>
        <v>36794027</v>
      </c>
      <c r="FS65" s="288" t="n">
        <v>0</v>
      </c>
      <c r="FT65" s="240" t="n">
        <v>0</v>
      </c>
      <c r="FU65" s="242" t="n">
        <f aca="false">FV65-FQ65</f>
        <v>0</v>
      </c>
      <c r="FV65" s="239" t="n">
        <f aca="false">SUM(FW65:FY65)</f>
        <v>36794027</v>
      </c>
      <c r="FW65" s="240" t="n">
        <f aca="false">33931040+2863087-100</f>
        <v>36794027</v>
      </c>
      <c r="FX65" s="288" t="n">
        <v>0</v>
      </c>
      <c r="FY65" s="240" t="n">
        <v>0</v>
      </c>
      <c r="FZ65" s="242" t="n">
        <f aca="false">GA65-FV65</f>
        <v>0</v>
      </c>
      <c r="GA65" s="239" t="n">
        <f aca="false">SUM(GB65:GD65)</f>
        <v>36794027</v>
      </c>
      <c r="GB65" s="240" t="n">
        <f aca="false">33931040+2863087-100</f>
        <v>36794027</v>
      </c>
      <c r="GC65" s="288" t="n">
        <v>0</v>
      </c>
      <c r="GD65" s="240" t="n">
        <v>0</v>
      </c>
      <c r="GE65" s="242" t="n">
        <f aca="false">GF65-GA65</f>
        <v>0</v>
      </c>
      <c r="GF65" s="239" t="n">
        <f aca="false">SUM(GG65:GI65)</f>
        <v>36794027</v>
      </c>
      <c r="GG65" s="240" t="n">
        <f aca="false">33931040+2863087-100</f>
        <v>36794027</v>
      </c>
      <c r="GH65" s="288" t="n">
        <v>0</v>
      </c>
      <c r="GI65" s="240" t="n">
        <v>0</v>
      </c>
      <c r="GJ65" s="242" t="n">
        <f aca="false">GK65-GF65</f>
        <v>0</v>
      </c>
      <c r="GK65" s="239" t="n">
        <f aca="false">SUM(GL65:GN65)</f>
        <v>36794027</v>
      </c>
      <c r="GL65" s="240" t="n">
        <f aca="false">33931040+2863087-100</f>
        <v>36794027</v>
      </c>
      <c r="GM65" s="288" t="n">
        <v>0</v>
      </c>
      <c r="GN65" s="240" t="n">
        <v>0</v>
      </c>
      <c r="GO65" s="242" t="n">
        <f aca="false">GP65-GK65</f>
        <v>0</v>
      </c>
      <c r="GP65" s="239" t="n">
        <f aca="false">SUM(GQ65:GS65)</f>
        <v>36794027</v>
      </c>
      <c r="GQ65" s="240" t="n">
        <f aca="false">33931040+2863087-100</f>
        <v>36794027</v>
      </c>
      <c r="GR65" s="288" t="n">
        <v>0</v>
      </c>
      <c r="GS65" s="240" t="n">
        <v>0</v>
      </c>
      <c r="GT65" s="243" t="n">
        <f aca="false">SUM(GU65:GW65)</f>
        <v>26852608.81</v>
      </c>
      <c r="GU65" s="244" t="n">
        <v>26852608.81</v>
      </c>
      <c r="GV65" s="291" t="n">
        <v>0</v>
      </c>
      <c r="GW65" s="245" t="n">
        <v>0</v>
      </c>
      <c r="GX65" s="239" t="n">
        <f aca="false">SUM(GY65:HA65)</f>
        <v>26852609</v>
      </c>
      <c r="GY65" s="240" t="n">
        <v>26852609</v>
      </c>
      <c r="GZ65" s="288" t="n">
        <v>0</v>
      </c>
      <c r="HA65" s="238" t="n">
        <v>0</v>
      </c>
      <c r="HB65" s="246" t="n">
        <f aca="false">GT65/GP65*100</f>
        <v>72.9808911919318</v>
      </c>
      <c r="HC65" s="236" t="n">
        <f aca="false">M65-Q65-GF65</f>
        <v>489894547</v>
      </c>
      <c r="HD65" s="236" t="n">
        <v>1</v>
      </c>
    </row>
    <row r="66" customFormat="false" ht="18.6" hidden="false" customHeight="true" outlineLevel="0" collapsed="false">
      <c r="A66" s="58" t="s">
        <v>164</v>
      </c>
      <c r="B66" s="60" t="n">
        <v>600</v>
      </c>
      <c r="C66" s="60" t="n">
        <v>60013</v>
      </c>
      <c r="D66" s="60" t="n">
        <v>6050</v>
      </c>
      <c r="E66" s="60" t="s">
        <v>132</v>
      </c>
      <c r="I66" s="230" t="n">
        <v>33</v>
      </c>
      <c r="J66" s="294"/>
      <c r="K66" s="307" t="s">
        <v>209</v>
      </c>
      <c r="L66" s="310" t="s">
        <v>164</v>
      </c>
      <c r="M66" s="295" t="n">
        <v>111311000</v>
      </c>
      <c r="N66" s="344" t="s">
        <v>210</v>
      </c>
      <c r="O66" s="285" t="n">
        <v>78638950</v>
      </c>
      <c r="P66" s="286" t="n">
        <v>5811193</v>
      </c>
      <c r="Q66" s="287" t="n">
        <f aca="false">SUM(O66:P66)</f>
        <v>84450143</v>
      </c>
      <c r="R66" s="247" t="n">
        <f aca="false">SUM(S66:U66)</f>
        <v>5600000</v>
      </c>
      <c r="S66" s="240" t="n">
        <v>5600000</v>
      </c>
      <c r="T66" s="288" t="n">
        <v>0</v>
      </c>
      <c r="U66" s="241" t="n">
        <v>0</v>
      </c>
      <c r="V66" s="242" t="n">
        <f aca="false">W66-R66</f>
        <v>0</v>
      </c>
      <c r="W66" s="247" t="n">
        <f aca="false">SUM(X66:Z66)</f>
        <v>5600000</v>
      </c>
      <c r="X66" s="240" t="n">
        <v>5600000</v>
      </c>
      <c r="Y66" s="288" t="n">
        <v>0</v>
      </c>
      <c r="Z66" s="240" t="n">
        <v>0</v>
      </c>
      <c r="AA66" s="242" t="n">
        <f aca="false">AB66-W66</f>
        <v>0</v>
      </c>
      <c r="AB66" s="247" t="n">
        <f aca="false">SUM(AC66:AE66)</f>
        <v>5600000</v>
      </c>
      <c r="AC66" s="240" t="n">
        <v>5600000</v>
      </c>
      <c r="AD66" s="288" t="n">
        <v>0</v>
      </c>
      <c r="AE66" s="240" t="n">
        <v>0</v>
      </c>
      <c r="AF66" s="242" t="n">
        <f aca="false">AG66-AB66</f>
        <v>0</v>
      </c>
      <c r="AG66" s="247" t="n">
        <f aca="false">SUM(AH66:AJ66)</f>
        <v>5600000</v>
      </c>
      <c r="AH66" s="240" t="n">
        <v>5600000</v>
      </c>
      <c r="AI66" s="288" t="n">
        <v>0</v>
      </c>
      <c r="AJ66" s="240" t="n">
        <v>0</v>
      </c>
      <c r="AK66" s="242" t="n">
        <f aca="false">AL66-AG66</f>
        <v>0</v>
      </c>
      <c r="AL66" s="247" t="n">
        <f aca="false">SUM(AM66:AO66)</f>
        <v>5600000</v>
      </c>
      <c r="AM66" s="240" t="n">
        <v>5600000</v>
      </c>
      <c r="AN66" s="288" t="n">
        <v>0</v>
      </c>
      <c r="AO66" s="240" t="n">
        <v>0</v>
      </c>
      <c r="AP66" s="242" t="n">
        <f aca="false">AQ66-AL66</f>
        <v>0</v>
      </c>
      <c r="AQ66" s="247" t="n">
        <f aca="false">SUM(AR66:AT66)</f>
        <v>5600000</v>
      </c>
      <c r="AR66" s="240" t="n">
        <v>5600000</v>
      </c>
      <c r="AS66" s="288" t="n">
        <v>0</v>
      </c>
      <c r="AT66" s="240" t="n">
        <v>0</v>
      </c>
      <c r="AU66" s="242" t="n">
        <f aca="false">AV66-AQ66</f>
        <v>8700000</v>
      </c>
      <c r="AV66" s="247" t="n">
        <f aca="false">SUM(AW66:AY66)</f>
        <v>14300000</v>
      </c>
      <c r="AW66" s="240" t="n">
        <v>14300000</v>
      </c>
      <c r="AX66" s="288" t="n">
        <v>0</v>
      </c>
      <c r="AY66" s="240" t="n">
        <v>0</v>
      </c>
      <c r="AZ66" s="242" t="n">
        <f aca="false">BA66-AV66</f>
        <v>0</v>
      </c>
      <c r="BA66" s="247" t="n">
        <f aca="false">SUM(BB66:BD66)</f>
        <v>14300000</v>
      </c>
      <c r="BB66" s="240" t="n">
        <v>14300000</v>
      </c>
      <c r="BC66" s="288" t="n">
        <v>0</v>
      </c>
      <c r="BD66" s="240" t="n">
        <v>0</v>
      </c>
      <c r="BE66" s="242" t="n">
        <f aca="false">BF66-BA66</f>
        <v>0</v>
      </c>
      <c r="BF66" s="247" t="n">
        <f aca="false">SUM(BG66:BI66)</f>
        <v>14300000</v>
      </c>
      <c r="BG66" s="240" t="n">
        <v>14300000</v>
      </c>
      <c r="BH66" s="288" t="n">
        <v>0</v>
      </c>
      <c r="BI66" s="240" t="n">
        <v>0</v>
      </c>
      <c r="BJ66" s="242" t="n">
        <f aca="false">BK66-BF66</f>
        <v>0</v>
      </c>
      <c r="BK66" s="247" t="n">
        <f aca="false">SUM(BL66:BN66)</f>
        <v>14300000</v>
      </c>
      <c r="BL66" s="240" t="n">
        <v>14300000</v>
      </c>
      <c r="BM66" s="288" t="n">
        <v>0</v>
      </c>
      <c r="BN66" s="240" t="n">
        <v>0</v>
      </c>
      <c r="BO66" s="242" t="n">
        <f aca="false">BP66-BK66</f>
        <v>0</v>
      </c>
      <c r="BP66" s="247" t="n">
        <f aca="false">SUM(BQ66:BS66)</f>
        <v>14300000</v>
      </c>
      <c r="BQ66" s="240" t="n">
        <v>14300000</v>
      </c>
      <c r="BR66" s="288" t="n">
        <v>0</v>
      </c>
      <c r="BS66" s="240" t="n">
        <v>0</v>
      </c>
      <c r="BT66" s="242" t="n">
        <f aca="false">BU66-BP66</f>
        <v>0</v>
      </c>
      <c r="BU66" s="247" t="n">
        <f aca="false">SUM(BV66:BX66)</f>
        <v>14300000</v>
      </c>
      <c r="BV66" s="240" t="n">
        <v>14300000</v>
      </c>
      <c r="BW66" s="288" t="n">
        <v>0</v>
      </c>
      <c r="BX66" s="240" t="n">
        <v>0</v>
      </c>
      <c r="BY66" s="242" t="n">
        <f aca="false">BZ66-BU66</f>
        <v>0</v>
      </c>
      <c r="BZ66" s="247" t="n">
        <f aca="false">SUM(CA66:CC66)</f>
        <v>14300000</v>
      </c>
      <c r="CA66" s="240" t="n">
        <v>14300000</v>
      </c>
      <c r="CB66" s="288" t="n">
        <v>0</v>
      </c>
      <c r="CC66" s="240" t="n">
        <v>0</v>
      </c>
      <c r="CD66" s="242" t="n">
        <f aca="false">CE66-BZ66</f>
        <v>0</v>
      </c>
      <c r="CE66" s="247" t="n">
        <f aca="false">SUM(CF66:CH66)</f>
        <v>14300000</v>
      </c>
      <c r="CF66" s="240" t="n">
        <v>14300000</v>
      </c>
      <c r="CG66" s="288" t="n">
        <v>0</v>
      </c>
      <c r="CH66" s="240" t="n">
        <v>0</v>
      </c>
      <c r="CI66" s="242" t="n">
        <f aca="false">CJ66-CE66</f>
        <v>0</v>
      </c>
      <c r="CJ66" s="247" t="n">
        <f aca="false">SUM(CK66:CM66)</f>
        <v>14300000</v>
      </c>
      <c r="CK66" s="240" t="n">
        <v>14300000</v>
      </c>
      <c r="CL66" s="288" t="n">
        <v>0</v>
      </c>
      <c r="CM66" s="240" t="n">
        <v>0</v>
      </c>
      <c r="CN66" s="242" t="n">
        <f aca="false">CO66-CJ66</f>
        <v>0</v>
      </c>
      <c r="CO66" s="247" t="n">
        <f aca="false">SUM(CP66:CR66)</f>
        <v>14300000</v>
      </c>
      <c r="CP66" s="240" t="n">
        <v>14300000</v>
      </c>
      <c r="CQ66" s="288" t="n">
        <v>0</v>
      </c>
      <c r="CR66" s="240" t="n">
        <v>0</v>
      </c>
      <c r="CS66" s="242" t="n">
        <f aca="false">CT66-CO66</f>
        <v>0</v>
      </c>
      <c r="CT66" s="247" t="n">
        <f aca="false">SUM(CU66:CW66)</f>
        <v>14300000</v>
      </c>
      <c r="CU66" s="240" t="n">
        <v>14300000</v>
      </c>
      <c r="CV66" s="288" t="n">
        <v>0</v>
      </c>
      <c r="CW66" s="240" t="n">
        <v>0</v>
      </c>
      <c r="CX66" s="242" t="n">
        <f aca="false">CY66-CT66</f>
        <v>0</v>
      </c>
      <c r="CY66" s="247" t="n">
        <f aca="false">SUM(CZ66:DB66)</f>
        <v>14300000</v>
      </c>
      <c r="CZ66" s="240" t="n">
        <v>14300000</v>
      </c>
      <c r="DA66" s="288" t="n">
        <v>0</v>
      </c>
      <c r="DB66" s="240" t="n">
        <v>0</v>
      </c>
      <c r="DC66" s="242" t="n">
        <f aca="false">DD66-CY66</f>
        <v>0</v>
      </c>
      <c r="DD66" s="247" t="n">
        <f aca="false">SUM(DE66:DG66)</f>
        <v>14300000</v>
      </c>
      <c r="DE66" s="240" t="n">
        <v>14300000</v>
      </c>
      <c r="DF66" s="288" t="n">
        <v>0</v>
      </c>
      <c r="DG66" s="240" t="n">
        <v>0</v>
      </c>
      <c r="DH66" s="242" t="n">
        <f aca="false">DI66-DD66</f>
        <v>0</v>
      </c>
      <c r="DI66" s="247" t="n">
        <f aca="false">SUM(DJ66:DL66)</f>
        <v>14300000</v>
      </c>
      <c r="DJ66" s="240" t="n">
        <v>14300000</v>
      </c>
      <c r="DK66" s="288" t="n">
        <v>0</v>
      </c>
      <c r="DL66" s="240" t="n">
        <v>0</v>
      </c>
      <c r="DM66" s="242" t="n">
        <f aca="false">DN66-DI66</f>
        <v>0</v>
      </c>
      <c r="DN66" s="247" t="n">
        <f aca="false">SUM(DO66:DQ66)</f>
        <v>14300000</v>
      </c>
      <c r="DO66" s="240" t="n">
        <v>14300000</v>
      </c>
      <c r="DP66" s="288" t="n">
        <v>0</v>
      </c>
      <c r="DQ66" s="240" t="n">
        <v>0</v>
      </c>
      <c r="DR66" s="242" t="n">
        <f aca="false">DS66-DN66</f>
        <v>0</v>
      </c>
      <c r="DS66" s="247" t="n">
        <f aca="false">SUM(DT66:DV66)</f>
        <v>14300000</v>
      </c>
      <c r="DT66" s="240" t="n">
        <v>14300000</v>
      </c>
      <c r="DU66" s="288" t="n">
        <v>0</v>
      </c>
      <c r="DV66" s="240" t="n">
        <v>0</v>
      </c>
      <c r="DW66" s="242" t="n">
        <f aca="false">DX66-DS66</f>
        <v>0</v>
      </c>
      <c r="DX66" s="247" t="n">
        <f aca="false">SUM(DY66:EA66)</f>
        <v>14300000</v>
      </c>
      <c r="DY66" s="240" t="n">
        <v>14300000</v>
      </c>
      <c r="DZ66" s="288" t="n">
        <v>0</v>
      </c>
      <c r="EA66" s="240" t="n">
        <v>0</v>
      </c>
      <c r="EB66" s="242" t="n">
        <f aca="false">EC66-DX66</f>
        <v>0</v>
      </c>
      <c r="EC66" s="247" t="n">
        <f aca="false">SUM(ED66:EF66)</f>
        <v>14300000</v>
      </c>
      <c r="ED66" s="240" t="n">
        <v>14300000</v>
      </c>
      <c r="EE66" s="288" t="n">
        <v>0</v>
      </c>
      <c r="EF66" s="240" t="n">
        <v>0</v>
      </c>
      <c r="EG66" s="242" t="n">
        <f aca="false">EH66-EC66</f>
        <v>0</v>
      </c>
      <c r="EH66" s="247" t="n">
        <f aca="false">SUM(EI66:EK66)</f>
        <v>14300000</v>
      </c>
      <c r="EI66" s="240" t="n">
        <v>14300000</v>
      </c>
      <c r="EJ66" s="288" t="n">
        <v>0</v>
      </c>
      <c r="EK66" s="240" t="n">
        <v>0</v>
      </c>
      <c r="EL66" s="242" t="n">
        <f aca="false">EM66-EH66</f>
        <v>0</v>
      </c>
      <c r="EM66" s="247" t="n">
        <f aca="false">SUM(EN66:EP66)</f>
        <v>14300000</v>
      </c>
      <c r="EN66" s="240" t="n">
        <v>14300000</v>
      </c>
      <c r="EO66" s="288" t="n">
        <v>0</v>
      </c>
      <c r="EP66" s="240" t="n">
        <v>0</v>
      </c>
      <c r="EQ66" s="242" t="n">
        <f aca="false">ER66-EM66</f>
        <v>0</v>
      </c>
      <c r="ER66" s="247" t="n">
        <f aca="false">SUM(ES66:EU66)</f>
        <v>14300000</v>
      </c>
      <c r="ES66" s="240" t="n">
        <v>14300000</v>
      </c>
      <c r="ET66" s="288" t="n">
        <v>0</v>
      </c>
      <c r="EU66" s="240" t="n">
        <v>0</v>
      </c>
      <c r="EV66" s="242" t="n">
        <f aca="false">EW66-ER66</f>
        <v>0</v>
      </c>
      <c r="EW66" s="247" t="n">
        <f aca="false">SUM(EX66:EZ66)</f>
        <v>14300000</v>
      </c>
      <c r="EX66" s="240" t="n">
        <v>14300000</v>
      </c>
      <c r="EY66" s="288" t="n">
        <v>0</v>
      </c>
      <c r="EZ66" s="240" t="n">
        <v>0</v>
      </c>
      <c r="FA66" s="242" t="n">
        <f aca="false">FB66-EW66</f>
        <v>0</v>
      </c>
      <c r="FB66" s="247" t="n">
        <f aca="false">SUM(FC66:FE66)</f>
        <v>14300000</v>
      </c>
      <c r="FC66" s="240" t="n">
        <v>14300000</v>
      </c>
      <c r="FD66" s="288" t="n">
        <v>0</v>
      </c>
      <c r="FE66" s="240" t="n">
        <v>0</v>
      </c>
      <c r="FF66" s="242" t="n">
        <f aca="false">FG66-FB66</f>
        <v>0</v>
      </c>
      <c r="FG66" s="247" t="n">
        <f aca="false">SUM(FH66:FJ66)</f>
        <v>14300000</v>
      </c>
      <c r="FH66" s="240" t="n">
        <v>14300000</v>
      </c>
      <c r="FI66" s="288" t="n">
        <v>0</v>
      </c>
      <c r="FJ66" s="240" t="n">
        <v>0</v>
      </c>
      <c r="FK66" s="242" t="n">
        <f aca="false">FL66-FG66</f>
        <v>0</v>
      </c>
      <c r="FL66" s="247" t="n">
        <f aca="false">SUM(FM66:FO66)</f>
        <v>14300000</v>
      </c>
      <c r="FM66" s="240" t="n">
        <v>14300000</v>
      </c>
      <c r="FN66" s="288" t="n">
        <v>0</v>
      </c>
      <c r="FO66" s="240" t="n">
        <v>0</v>
      </c>
      <c r="FP66" s="242" t="n">
        <f aca="false">FQ66-FL66</f>
        <v>0</v>
      </c>
      <c r="FQ66" s="247" t="n">
        <f aca="false">SUM(FR66:FT66)</f>
        <v>14300000</v>
      </c>
      <c r="FR66" s="240" t="n">
        <v>14300000</v>
      </c>
      <c r="FS66" s="288" t="n">
        <v>0</v>
      </c>
      <c r="FT66" s="240" t="n">
        <v>0</v>
      </c>
      <c r="FU66" s="242" t="n">
        <f aca="false">FV66-FQ66</f>
        <v>0</v>
      </c>
      <c r="FV66" s="247" t="n">
        <f aca="false">SUM(FW66:FY66)</f>
        <v>14300000</v>
      </c>
      <c r="FW66" s="240" t="n">
        <v>14300000</v>
      </c>
      <c r="FX66" s="288" t="n">
        <v>0</v>
      </c>
      <c r="FY66" s="240" t="n">
        <v>0</v>
      </c>
      <c r="FZ66" s="242" t="n">
        <f aca="false">GA66-FV66</f>
        <v>0</v>
      </c>
      <c r="GA66" s="247" t="n">
        <f aca="false">SUM(GB66:GD66)</f>
        <v>14300000</v>
      </c>
      <c r="GB66" s="240" t="n">
        <v>14300000</v>
      </c>
      <c r="GC66" s="288" t="n">
        <v>0</v>
      </c>
      <c r="GD66" s="240" t="n">
        <v>0</v>
      </c>
      <c r="GE66" s="242" t="n">
        <f aca="false">GF66-GA66</f>
        <v>0</v>
      </c>
      <c r="GF66" s="247" t="n">
        <f aca="false">SUM(GG66:GI66)</f>
        <v>14300000</v>
      </c>
      <c r="GG66" s="240" t="n">
        <v>14300000</v>
      </c>
      <c r="GH66" s="288" t="n">
        <v>0</v>
      </c>
      <c r="GI66" s="240" t="n">
        <v>0</v>
      </c>
      <c r="GJ66" s="242" t="n">
        <f aca="false">GK66-GF66</f>
        <v>0</v>
      </c>
      <c r="GK66" s="247" t="n">
        <f aca="false">SUM(GL66:GN66)</f>
        <v>14300000</v>
      </c>
      <c r="GL66" s="240" t="n">
        <v>14300000</v>
      </c>
      <c r="GM66" s="288" t="n">
        <v>0</v>
      </c>
      <c r="GN66" s="240" t="n">
        <v>0</v>
      </c>
      <c r="GO66" s="242" t="n">
        <f aca="false">GP66-GK66</f>
        <v>0</v>
      </c>
      <c r="GP66" s="247" t="n">
        <f aca="false">SUM(GQ66:GS66)</f>
        <v>14300000</v>
      </c>
      <c r="GQ66" s="240" t="n">
        <v>14300000</v>
      </c>
      <c r="GR66" s="288" t="n">
        <v>0</v>
      </c>
      <c r="GS66" s="240" t="n">
        <v>0</v>
      </c>
      <c r="GT66" s="248" t="n">
        <f aca="false">SUM(GU66:GW66)</f>
        <v>13790101.27</v>
      </c>
      <c r="GU66" s="244" t="n">
        <v>13790101.27</v>
      </c>
      <c r="GV66" s="291" t="n">
        <v>0</v>
      </c>
      <c r="GW66" s="245" t="n">
        <v>0</v>
      </c>
      <c r="GX66" s="247" t="n">
        <f aca="false">SUM(GY66:HA66)</f>
        <v>13790101</v>
      </c>
      <c r="GY66" s="240" t="n">
        <v>13790101</v>
      </c>
      <c r="GZ66" s="288" t="n">
        <v>0</v>
      </c>
      <c r="HA66" s="238" t="n">
        <v>0</v>
      </c>
      <c r="HB66" s="246" t="n">
        <f aca="false">GT66/GP66*100</f>
        <v>96.4342746153846</v>
      </c>
      <c r="HC66" s="236" t="n">
        <f aca="false">M66-Q66-GF66</f>
        <v>12560857</v>
      </c>
      <c r="HD66" s="236" t="n">
        <v>1</v>
      </c>
    </row>
    <row r="67" customFormat="false" ht="25.5" hidden="false" customHeight="true" outlineLevel="0" collapsed="false">
      <c r="A67" s="58" t="s">
        <v>164</v>
      </c>
      <c r="B67" s="60" t="n">
        <v>600</v>
      </c>
      <c r="C67" s="60" t="n">
        <v>60013</v>
      </c>
      <c r="D67" s="316" t="s">
        <v>173</v>
      </c>
      <c r="E67" s="60" t="s">
        <v>132</v>
      </c>
      <c r="I67" s="230" t="n">
        <v>34</v>
      </c>
      <c r="J67" s="316"/>
      <c r="K67" s="232" t="s">
        <v>211</v>
      </c>
      <c r="L67" s="308" t="s">
        <v>164</v>
      </c>
      <c r="M67" s="234" t="n">
        <f aca="false">92723000+850350</f>
        <v>93573350</v>
      </c>
      <c r="N67" s="309" t="s">
        <v>212</v>
      </c>
      <c r="O67" s="285" t="n">
        <v>930610</v>
      </c>
      <c r="P67" s="286" t="n">
        <v>7265818</v>
      </c>
      <c r="Q67" s="287" t="n">
        <f aca="false">SUM(O67:P67)</f>
        <v>8196428</v>
      </c>
      <c r="R67" s="239" t="n">
        <f aca="false">SUM(S67:U67)</f>
        <v>66331790</v>
      </c>
      <c r="S67" s="240" t="n">
        <v>66331790</v>
      </c>
      <c r="T67" s="288" t="n">
        <v>0</v>
      </c>
      <c r="U67" s="241" t="n">
        <v>0</v>
      </c>
      <c r="V67" s="242" t="n">
        <f aca="false">W67-R67</f>
        <v>0</v>
      </c>
      <c r="W67" s="239" t="n">
        <f aca="false">SUM(X67:Z67)</f>
        <v>66331790</v>
      </c>
      <c r="X67" s="240" t="n">
        <v>66331790</v>
      </c>
      <c r="Y67" s="288" t="n">
        <v>0</v>
      </c>
      <c r="Z67" s="240" t="n">
        <v>0</v>
      </c>
      <c r="AA67" s="242" t="n">
        <f aca="false">AB67-W67</f>
        <v>0</v>
      </c>
      <c r="AB67" s="239" t="n">
        <f aca="false">SUM(AC67:AE67)</f>
        <v>66331790</v>
      </c>
      <c r="AC67" s="240" t="n">
        <v>66331790</v>
      </c>
      <c r="AD67" s="288" t="n">
        <v>0</v>
      </c>
      <c r="AE67" s="240" t="n">
        <v>0</v>
      </c>
      <c r="AF67" s="242" t="n">
        <f aca="false">AG67-AB67</f>
        <v>0</v>
      </c>
      <c r="AG67" s="239" t="n">
        <f aca="false">SUM(AH67:AJ67)</f>
        <v>66331790</v>
      </c>
      <c r="AH67" s="240" t="n">
        <v>66331790</v>
      </c>
      <c r="AI67" s="288" t="n">
        <v>0</v>
      </c>
      <c r="AJ67" s="240" t="n">
        <v>0</v>
      </c>
      <c r="AK67" s="242" t="n">
        <f aca="false">AL67-AG67</f>
        <v>0</v>
      </c>
      <c r="AL67" s="239" t="n">
        <f aca="false">SUM(AM67:AO67)</f>
        <v>66331790</v>
      </c>
      <c r="AM67" s="240" t="n">
        <v>66331790</v>
      </c>
      <c r="AN67" s="288" t="n">
        <v>0</v>
      </c>
      <c r="AO67" s="240" t="n">
        <v>0</v>
      </c>
      <c r="AP67" s="242" t="n">
        <f aca="false">AQ67-AL67</f>
        <v>0</v>
      </c>
      <c r="AQ67" s="239" t="n">
        <f aca="false">SUM(AR67:AT67)</f>
        <v>66331790</v>
      </c>
      <c r="AR67" s="240" t="n">
        <v>66331790</v>
      </c>
      <c r="AS67" s="288" t="n">
        <v>0</v>
      </c>
      <c r="AT67" s="240" t="n">
        <v>0</v>
      </c>
      <c r="AU67" s="242" t="n">
        <f aca="false">AV67-AQ67</f>
        <v>0</v>
      </c>
      <c r="AV67" s="239" t="n">
        <f aca="false">SUM(AW67:AY67)</f>
        <v>66331790</v>
      </c>
      <c r="AW67" s="240" t="n">
        <v>66331790</v>
      </c>
      <c r="AX67" s="288" t="n">
        <v>0</v>
      </c>
      <c r="AY67" s="240" t="n">
        <v>0</v>
      </c>
      <c r="AZ67" s="242" t="n">
        <f aca="false">BA67-AV67</f>
        <v>-2800799</v>
      </c>
      <c r="BA67" s="239" t="n">
        <f aca="false">SUM(BB67:BD67)</f>
        <v>63530991</v>
      </c>
      <c r="BB67" s="240" t="n">
        <v>63530991</v>
      </c>
      <c r="BC67" s="288" t="n">
        <v>0</v>
      </c>
      <c r="BD67" s="240" t="n">
        <v>0</v>
      </c>
      <c r="BE67" s="242" t="n">
        <f aca="false">BF67-BA67</f>
        <v>0</v>
      </c>
      <c r="BF67" s="239" t="n">
        <f aca="false">SUM(BG67:BI67)</f>
        <v>63530991</v>
      </c>
      <c r="BG67" s="240" t="n">
        <v>63530991</v>
      </c>
      <c r="BH67" s="288" t="n">
        <v>0</v>
      </c>
      <c r="BI67" s="240" t="n">
        <v>0</v>
      </c>
      <c r="BJ67" s="242" t="n">
        <f aca="false">BK67-BF67</f>
        <v>0</v>
      </c>
      <c r="BK67" s="239" t="n">
        <f aca="false">SUM(BL67:BN67)</f>
        <v>63530991</v>
      </c>
      <c r="BL67" s="240" t="n">
        <v>63530991</v>
      </c>
      <c r="BM67" s="288" t="n">
        <v>0</v>
      </c>
      <c r="BN67" s="240" t="n">
        <v>0</v>
      </c>
      <c r="BO67" s="242" t="n">
        <f aca="false">BP67-BK67</f>
        <v>0</v>
      </c>
      <c r="BP67" s="239" t="n">
        <f aca="false">SUM(BQ67:BS67)</f>
        <v>63530991</v>
      </c>
      <c r="BQ67" s="240" t="n">
        <v>63530991</v>
      </c>
      <c r="BR67" s="288" t="n">
        <v>0</v>
      </c>
      <c r="BS67" s="240" t="n">
        <v>0</v>
      </c>
      <c r="BT67" s="242" t="n">
        <f aca="false">BU67-BP67</f>
        <v>0</v>
      </c>
      <c r="BU67" s="239" t="n">
        <f aca="false">SUM(BV67:BX67)</f>
        <v>63530991</v>
      </c>
      <c r="BV67" s="240" t="n">
        <v>63530991</v>
      </c>
      <c r="BW67" s="288" t="n">
        <v>0</v>
      </c>
      <c r="BX67" s="240" t="n">
        <v>0</v>
      </c>
      <c r="BY67" s="242" t="n">
        <f aca="false">BZ67-BU67</f>
        <v>0</v>
      </c>
      <c r="BZ67" s="239" t="n">
        <f aca="false">SUM(CA67:CC67)</f>
        <v>63530991</v>
      </c>
      <c r="CA67" s="240" t="n">
        <v>63530991</v>
      </c>
      <c r="CB67" s="288" t="n">
        <v>0</v>
      </c>
      <c r="CC67" s="240" t="n">
        <v>0</v>
      </c>
      <c r="CD67" s="242" t="n">
        <f aca="false">CE67-BZ67</f>
        <v>0</v>
      </c>
      <c r="CE67" s="239" t="n">
        <f aca="false">SUM(CF67:CH67)</f>
        <v>63530991</v>
      </c>
      <c r="CF67" s="240" t="n">
        <v>63530991</v>
      </c>
      <c r="CG67" s="288" t="n">
        <v>0</v>
      </c>
      <c r="CH67" s="240" t="n">
        <v>0</v>
      </c>
      <c r="CI67" s="242" t="n">
        <f aca="false">CJ67-CE67</f>
        <v>0</v>
      </c>
      <c r="CJ67" s="239" t="n">
        <f aca="false">SUM(CK67:CM67)</f>
        <v>63530991</v>
      </c>
      <c r="CK67" s="240" t="n">
        <v>63530991</v>
      </c>
      <c r="CL67" s="288" t="n">
        <v>0</v>
      </c>
      <c r="CM67" s="240" t="n">
        <v>0</v>
      </c>
      <c r="CN67" s="242" t="n">
        <f aca="false">CO67-CJ67</f>
        <v>0</v>
      </c>
      <c r="CO67" s="239" t="n">
        <f aca="false">SUM(CP67:CR67)</f>
        <v>63530991</v>
      </c>
      <c r="CP67" s="240" t="n">
        <v>63530991</v>
      </c>
      <c r="CQ67" s="288" t="n">
        <v>0</v>
      </c>
      <c r="CR67" s="240" t="n">
        <v>0</v>
      </c>
      <c r="CS67" s="242" t="n">
        <f aca="false">CT67-CO67</f>
        <v>0</v>
      </c>
      <c r="CT67" s="239" t="n">
        <f aca="false">SUM(CU67:CW67)</f>
        <v>63530991</v>
      </c>
      <c r="CU67" s="240" t="n">
        <v>63530991</v>
      </c>
      <c r="CV67" s="288" t="n">
        <v>0</v>
      </c>
      <c r="CW67" s="240" t="n">
        <v>0</v>
      </c>
      <c r="CX67" s="242" t="n">
        <f aca="false">CY67-CT67</f>
        <v>0</v>
      </c>
      <c r="CY67" s="239" t="n">
        <f aca="false">SUM(CZ67:DB67)</f>
        <v>63530991</v>
      </c>
      <c r="CZ67" s="240" t="n">
        <v>63530991</v>
      </c>
      <c r="DA67" s="288" t="n">
        <v>0</v>
      </c>
      <c r="DB67" s="240" t="n">
        <v>0</v>
      </c>
      <c r="DC67" s="242" t="n">
        <f aca="false">DD67-CY67</f>
        <v>0</v>
      </c>
      <c r="DD67" s="239" t="n">
        <f aca="false">SUM(DE67:DG67)</f>
        <v>63530991</v>
      </c>
      <c r="DE67" s="240" t="n">
        <v>63530991</v>
      </c>
      <c r="DF67" s="288" t="n">
        <v>0</v>
      </c>
      <c r="DG67" s="240" t="n">
        <v>0</v>
      </c>
      <c r="DH67" s="242" t="n">
        <f aca="false">DI67-DD67</f>
        <v>0</v>
      </c>
      <c r="DI67" s="239" t="n">
        <f aca="false">SUM(DJ67:DL67)</f>
        <v>63530991</v>
      </c>
      <c r="DJ67" s="240" t="n">
        <v>63530991</v>
      </c>
      <c r="DK67" s="288" t="n">
        <v>0</v>
      </c>
      <c r="DL67" s="240" t="n">
        <v>0</v>
      </c>
      <c r="DM67" s="242" t="n">
        <f aca="false">DN67-DI67</f>
        <v>0</v>
      </c>
      <c r="DN67" s="239" t="n">
        <f aca="false">SUM(DO67:DQ67)</f>
        <v>63530991</v>
      </c>
      <c r="DO67" s="240" t="n">
        <v>63530991</v>
      </c>
      <c r="DP67" s="288" t="n">
        <v>0</v>
      </c>
      <c r="DQ67" s="240" t="n">
        <v>0</v>
      </c>
      <c r="DR67" s="242" t="n">
        <f aca="false">DS67-DN67</f>
        <v>0</v>
      </c>
      <c r="DS67" s="239" t="n">
        <f aca="false">SUM(DT67:DV67)</f>
        <v>63530991</v>
      </c>
      <c r="DT67" s="240" t="n">
        <v>63530991</v>
      </c>
      <c r="DU67" s="288" t="n">
        <v>0</v>
      </c>
      <c r="DV67" s="240" t="n">
        <v>0</v>
      </c>
      <c r="DW67" s="242" t="n">
        <f aca="false">DX67-DS67</f>
        <v>0</v>
      </c>
      <c r="DX67" s="239" t="n">
        <f aca="false">SUM(DY67:EA67)</f>
        <v>63530991</v>
      </c>
      <c r="DY67" s="240" t="n">
        <f aca="false">63530991-3826615</f>
        <v>59704376</v>
      </c>
      <c r="DZ67" s="288" t="n">
        <v>0</v>
      </c>
      <c r="EA67" s="240" t="n">
        <f aca="false">0+3826615</f>
        <v>3826615</v>
      </c>
      <c r="EB67" s="242" t="n">
        <f aca="false">EC67-DX67</f>
        <v>2623000</v>
      </c>
      <c r="EC67" s="239" t="n">
        <f aca="false">SUM(ED67:EF67)</f>
        <v>66153991</v>
      </c>
      <c r="ED67" s="240" t="n">
        <v>62327376</v>
      </c>
      <c r="EE67" s="288" t="n">
        <v>0</v>
      </c>
      <c r="EF67" s="240" t="n">
        <f aca="false">0+3826615</f>
        <v>3826615</v>
      </c>
      <c r="EG67" s="242" t="n">
        <f aca="false">EH67-EC67</f>
        <v>0</v>
      </c>
      <c r="EH67" s="239" t="n">
        <f aca="false">SUM(EI67:EK67)</f>
        <v>66153991</v>
      </c>
      <c r="EI67" s="240" t="n">
        <v>62327376</v>
      </c>
      <c r="EJ67" s="288" t="n">
        <v>0</v>
      </c>
      <c r="EK67" s="240" t="n">
        <f aca="false">0+3826615</f>
        <v>3826615</v>
      </c>
      <c r="EL67" s="242" t="n">
        <f aca="false">EM67-EH67</f>
        <v>0</v>
      </c>
      <c r="EM67" s="239" t="n">
        <f aca="false">SUM(EN67:EP67)</f>
        <v>66153991</v>
      </c>
      <c r="EN67" s="240" t="n">
        <v>62327376</v>
      </c>
      <c r="EO67" s="288" t="n">
        <v>0</v>
      </c>
      <c r="EP67" s="240" t="n">
        <f aca="false">0+3826615</f>
        <v>3826615</v>
      </c>
      <c r="EQ67" s="242" t="n">
        <f aca="false">ER67-EM67</f>
        <v>0</v>
      </c>
      <c r="ER67" s="239" t="n">
        <f aca="false">SUM(ES67:EU67)</f>
        <v>66153991</v>
      </c>
      <c r="ES67" s="240" t="n">
        <v>62327376</v>
      </c>
      <c r="ET67" s="288" t="n">
        <v>0</v>
      </c>
      <c r="EU67" s="240" t="n">
        <f aca="false">0+3826615</f>
        <v>3826615</v>
      </c>
      <c r="EV67" s="242" t="n">
        <f aca="false">EW67-ER67</f>
        <v>0</v>
      </c>
      <c r="EW67" s="239" t="n">
        <f aca="false">SUM(EX67:EZ67)</f>
        <v>66153991</v>
      </c>
      <c r="EX67" s="240" t="n">
        <v>62327376</v>
      </c>
      <c r="EY67" s="288" t="n">
        <v>0</v>
      </c>
      <c r="EZ67" s="240" t="n">
        <f aca="false">0+3826615</f>
        <v>3826615</v>
      </c>
      <c r="FA67" s="242" t="n">
        <f aca="false">FB67-EW67</f>
        <v>0</v>
      </c>
      <c r="FB67" s="239" t="n">
        <f aca="false">SUM(FC67:FE67)</f>
        <v>66153991</v>
      </c>
      <c r="FC67" s="240" t="n">
        <v>62327376</v>
      </c>
      <c r="FD67" s="288" t="n">
        <v>0</v>
      </c>
      <c r="FE67" s="240" t="n">
        <f aca="false">0+3826615</f>
        <v>3826615</v>
      </c>
      <c r="FF67" s="242" t="n">
        <f aca="false">FG67-FB67</f>
        <v>0</v>
      </c>
      <c r="FG67" s="239" t="n">
        <f aca="false">SUM(FH67:FJ67)</f>
        <v>66153991</v>
      </c>
      <c r="FH67" s="240" t="n">
        <v>62327376</v>
      </c>
      <c r="FI67" s="288" t="n">
        <v>0</v>
      </c>
      <c r="FJ67" s="240" t="n">
        <f aca="false">0+3826615</f>
        <v>3826615</v>
      </c>
      <c r="FK67" s="242" t="n">
        <f aca="false">FL67-FG67</f>
        <v>0</v>
      </c>
      <c r="FL67" s="239" t="n">
        <f aca="false">SUM(FM67:FO67)</f>
        <v>66153991</v>
      </c>
      <c r="FM67" s="240" t="n">
        <v>62327376</v>
      </c>
      <c r="FN67" s="288" t="n">
        <v>0</v>
      </c>
      <c r="FO67" s="240" t="n">
        <f aca="false">0+3826615</f>
        <v>3826615</v>
      </c>
      <c r="FP67" s="242" t="n">
        <f aca="false">FQ67-FL67</f>
        <v>0</v>
      </c>
      <c r="FQ67" s="239" t="n">
        <f aca="false">SUM(FR67:FT67)</f>
        <v>66153991</v>
      </c>
      <c r="FR67" s="240" t="n">
        <v>62327376</v>
      </c>
      <c r="FS67" s="288" t="n">
        <v>0</v>
      </c>
      <c r="FT67" s="240" t="n">
        <f aca="false">0+3826615</f>
        <v>3826615</v>
      </c>
      <c r="FU67" s="242" t="n">
        <f aca="false">FV67-FQ67</f>
        <v>0</v>
      </c>
      <c r="FV67" s="239" t="n">
        <f aca="false">SUM(FW67:FY67)</f>
        <v>66153991</v>
      </c>
      <c r="FW67" s="240" t="n">
        <v>62327376</v>
      </c>
      <c r="FX67" s="288" t="n">
        <v>0</v>
      </c>
      <c r="FY67" s="240" t="n">
        <f aca="false">0+3826615</f>
        <v>3826615</v>
      </c>
      <c r="FZ67" s="242" t="n">
        <f aca="false">GA67-FV67</f>
        <v>0</v>
      </c>
      <c r="GA67" s="239" t="n">
        <f aca="false">SUM(GB67:GD67)</f>
        <v>66153991</v>
      </c>
      <c r="GB67" s="240" t="n">
        <v>62327376</v>
      </c>
      <c r="GC67" s="288" t="n">
        <v>0</v>
      </c>
      <c r="GD67" s="240" t="n">
        <f aca="false">0+3826615</f>
        <v>3826615</v>
      </c>
      <c r="GE67" s="242" t="n">
        <f aca="false">GF67-GA67</f>
        <v>0</v>
      </c>
      <c r="GF67" s="239" t="n">
        <f aca="false">SUM(GG67:GI67)</f>
        <v>66153991</v>
      </c>
      <c r="GG67" s="240" t="n">
        <v>62327376</v>
      </c>
      <c r="GH67" s="288" t="n">
        <v>0</v>
      </c>
      <c r="GI67" s="240" t="n">
        <f aca="false">0+3826615</f>
        <v>3826615</v>
      </c>
      <c r="GJ67" s="242" t="n">
        <f aca="false">GK67-GF67</f>
        <v>850350</v>
      </c>
      <c r="GK67" s="239" t="n">
        <f aca="false">SUM(GL67:GN67)</f>
        <v>67004341</v>
      </c>
      <c r="GL67" s="240" t="n">
        <f aca="false">62327376+850350</f>
        <v>63177726</v>
      </c>
      <c r="GM67" s="288" t="n">
        <v>0</v>
      </c>
      <c r="GN67" s="240" t="n">
        <f aca="false">0+3826615</f>
        <v>3826615</v>
      </c>
      <c r="GO67" s="242" t="n">
        <f aca="false">GP67-GK67</f>
        <v>0</v>
      </c>
      <c r="GP67" s="239" t="n">
        <f aca="false">SUM(GQ67:GS67)</f>
        <v>67004341</v>
      </c>
      <c r="GQ67" s="240" t="n">
        <f aca="false">62327376+850350</f>
        <v>63177726</v>
      </c>
      <c r="GR67" s="288" t="n">
        <v>0</v>
      </c>
      <c r="GS67" s="240" t="n">
        <f aca="false">0+3826615</f>
        <v>3826615</v>
      </c>
      <c r="GT67" s="243" t="n">
        <f aca="false">SUM(GU67:GW67)</f>
        <v>60993999.65</v>
      </c>
      <c r="GU67" s="244" t="n">
        <v>57167384.65</v>
      </c>
      <c r="GV67" s="291" t="n">
        <v>0</v>
      </c>
      <c r="GW67" s="245" t="n">
        <v>3826615</v>
      </c>
      <c r="GX67" s="239" t="n">
        <f aca="false">SUM(GY67:HA67)</f>
        <v>60994000</v>
      </c>
      <c r="GY67" s="240" t="n">
        <v>57167385</v>
      </c>
      <c r="GZ67" s="288" t="n">
        <v>0</v>
      </c>
      <c r="HA67" s="238" t="n">
        <v>3826615</v>
      </c>
      <c r="HB67" s="246" t="n">
        <f aca="false">GT67/GP67*100</f>
        <v>91.029922449353</v>
      </c>
      <c r="HC67" s="236" t="n">
        <f aca="false">M67-Q67-GK67</f>
        <v>18372581</v>
      </c>
      <c r="HD67" s="236" t="n">
        <v>1</v>
      </c>
    </row>
    <row r="68" customFormat="false" ht="19.5" hidden="false" customHeight="false" outlineLevel="0" collapsed="false">
      <c r="A68" s="58" t="s">
        <v>164</v>
      </c>
      <c r="B68" s="60" t="n">
        <v>600</v>
      </c>
      <c r="C68" s="60" t="n">
        <v>60013</v>
      </c>
      <c r="D68" s="60" t="n">
        <v>6050</v>
      </c>
      <c r="E68" s="60" t="s">
        <v>132</v>
      </c>
      <c r="I68" s="230" t="n">
        <v>35</v>
      </c>
      <c r="J68" s="294"/>
      <c r="K68" s="232" t="s">
        <v>213</v>
      </c>
      <c r="L68" s="308" t="s">
        <v>164</v>
      </c>
      <c r="M68" s="234" t="n">
        <v>27342000</v>
      </c>
      <c r="N68" s="309" t="s">
        <v>176</v>
      </c>
      <c r="O68" s="285" t="n">
        <v>841800</v>
      </c>
      <c r="P68" s="286" t="n">
        <v>0</v>
      </c>
      <c r="Q68" s="287" t="n">
        <f aca="false">SUM(O68:P68)</f>
        <v>841800</v>
      </c>
      <c r="R68" s="239" t="n">
        <f aca="false">SUM(S68:U68)</f>
        <v>200000</v>
      </c>
      <c r="S68" s="240" t="n">
        <v>200000</v>
      </c>
      <c r="T68" s="288" t="n">
        <v>0</v>
      </c>
      <c r="U68" s="241" t="n">
        <v>0</v>
      </c>
      <c r="V68" s="242" t="n">
        <f aca="false">W68-R68</f>
        <v>1200000</v>
      </c>
      <c r="W68" s="239" t="n">
        <f aca="false">SUM(X68:Z68)</f>
        <v>1400000</v>
      </c>
      <c r="X68" s="240" t="n">
        <v>1400000</v>
      </c>
      <c r="Y68" s="288" t="n">
        <v>0</v>
      </c>
      <c r="Z68" s="240" t="n">
        <v>0</v>
      </c>
      <c r="AA68" s="242" t="n">
        <f aca="false">AB68-W68</f>
        <v>0</v>
      </c>
      <c r="AB68" s="239" t="n">
        <f aca="false">SUM(AC68:AE68)</f>
        <v>1400000</v>
      </c>
      <c r="AC68" s="240" t="n">
        <v>1400000</v>
      </c>
      <c r="AD68" s="288" t="n">
        <v>0</v>
      </c>
      <c r="AE68" s="240" t="n">
        <v>0</v>
      </c>
      <c r="AF68" s="242" t="n">
        <f aca="false">AG68-AB68</f>
        <v>0</v>
      </c>
      <c r="AG68" s="239" t="n">
        <f aca="false">SUM(AH68:AJ68)</f>
        <v>1400000</v>
      </c>
      <c r="AH68" s="240" t="n">
        <v>1400000</v>
      </c>
      <c r="AI68" s="288" t="n">
        <v>0</v>
      </c>
      <c r="AJ68" s="240" t="n">
        <v>0</v>
      </c>
      <c r="AK68" s="242" t="n">
        <f aca="false">AL68-AG68</f>
        <v>0</v>
      </c>
      <c r="AL68" s="239" t="n">
        <f aca="false">SUM(AM68:AO68)</f>
        <v>1400000</v>
      </c>
      <c r="AM68" s="240" t="n">
        <v>1400000</v>
      </c>
      <c r="AN68" s="288" t="n">
        <v>0</v>
      </c>
      <c r="AO68" s="240" t="n">
        <v>0</v>
      </c>
      <c r="AP68" s="242" t="n">
        <f aca="false">AQ68-AL68</f>
        <v>0</v>
      </c>
      <c r="AQ68" s="239" t="n">
        <f aca="false">SUM(AR68:AT68)</f>
        <v>1400000</v>
      </c>
      <c r="AR68" s="240" t="n">
        <v>1400000</v>
      </c>
      <c r="AS68" s="288" t="n">
        <v>0</v>
      </c>
      <c r="AT68" s="240" t="n">
        <v>0</v>
      </c>
      <c r="AU68" s="242" t="n">
        <f aca="false">AV68-AQ68</f>
        <v>0</v>
      </c>
      <c r="AV68" s="239" t="n">
        <f aca="false">SUM(AW68:AY68)</f>
        <v>1400000</v>
      </c>
      <c r="AW68" s="240" t="n">
        <v>1400000</v>
      </c>
      <c r="AX68" s="288" t="n">
        <v>0</v>
      </c>
      <c r="AY68" s="240" t="n">
        <v>0</v>
      </c>
      <c r="AZ68" s="242" t="n">
        <f aca="false">BA68-AV68</f>
        <v>0</v>
      </c>
      <c r="BA68" s="239" t="n">
        <f aca="false">SUM(BB68:BD68)</f>
        <v>1400000</v>
      </c>
      <c r="BB68" s="240" t="n">
        <v>1400000</v>
      </c>
      <c r="BC68" s="288" t="n">
        <v>0</v>
      </c>
      <c r="BD68" s="240" t="n">
        <v>0</v>
      </c>
      <c r="BE68" s="242" t="n">
        <f aca="false">BF68-BA68</f>
        <v>0</v>
      </c>
      <c r="BF68" s="239" t="n">
        <f aca="false">SUM(BG68:BI68)</f>
        <v>1400000</v>
      </c>
      <c r="BG68" s="240" t="n">
        <v>1400000</v>
      </c>
      <c r="BH68" s="288" t="n">
        <v>0</v>
      </c>
      <c r="BI68" s="240" t="n">
        <v>0</v>
      </c>
      <c r="BJ68" s="242" t="n">
        <f aca="false">BK68-BF68</f>
        <v>0</v>
      </c>
      <c r="BK68" s="239" t="n">
        <f aca="false">SUM(BL68:BN68)</f>
        <v>1400000</v>
      </c>
      <c r="BL68" s="240" t="n">
        <v>1400000</v>
      </c>
      <c r="BM68" s="288" t="n">
        <v>0</v>
      </c>
      <c r="BN68" s="240" t="n">
        <v>0</v>
      </c>
      <c r="BO68" s="242" t="n">
        <f aca="false">BP68-BK68</f>
        <v>0</v>
      </c>
      <c r="BP68" s="239" t="n">
        <f aca="false">SUM(BQ68:BS68)</f>
        <v>1400000</v>
      </c>
      <c r="BQ68" s="240" t="n">
        <v>1400000</v>
      </c>
      <c r="BR68" s="288" t="n">
        <v>0</v>
      </c>
      <c r="BS68" s="240" t="n">
        <v>0</v>
      </c>
      <c r="BT68" s="242" t="n">
        <f aca="false">BU68-BP68</f>
        <v>0</v>
      </c>
      <c r="BU68" s="239" t="n">
        <f aca="false">SUM(BV68:BX68)</f>
        <v>1400000</v>
      </c>
      <c r="BV68" s="240" t="n">
        <v>1400000</v>
      </c>
      <c r="BW68" s="288" t="n">
        <v>0</v>
      </c>
      <c r="BX68" s="240" t="n">
        <v>0</v>
      </c>
      <c r="BY68" s="242" t="n">
        <f aca="false">BZ68-BU68</f>
        <v>0</v>
      </c>
      <c r="BZ68" s="239" t="n">
        <f aca="false">SUM(CA68:CC68)</f>
        <v>1400000</v>
      </c>
      <c r="CA68" s="240" t="n">
        <v>1400000</v>
      </c>
      <c r="CB68" s="288" t="n">
        <v>0</v>
      </c>
      <c r="CC68" s="240" t="n">
        <v>0</v>
      </c>
      <c r="CD68" s="242" t="n">
        <f aca="false">CE68-BZ68</f>
        <v>0</v>
      </c>
      <c r="CE68" s="239" t="n">
        <f aca="false">SUM(CF68:CH68)</f>
        <v>1400000</v>
      </c>
      <c r="CF68" s="240" t="n">
        <v>1400000</v>
      </c>
      <c r="CG68" s="288" t="n">
        <v>0</v>
      </c>
      <c r="CH68" s="240" t="n">
        <v>0</v>
      </c>
      <c r="CI68" s="242" t="n">
        <f aca="false">CJ68-CE68</f>
        <v>0</v>
      </c>
      <c r="CJ68" s="239" t="n">
        <f aca="false">SUM(CK68:CM68)</f>
        <v>1400000</v>
      </c>
      <c r="CK68" s="240" t="n">
        <v>1400000</v>
      </c>
      <c r="CL68" s="288" t="n">
        <v>0</v>
      </c>
      <c r="CM68" s="240" t="n">
        <v>0</v>
      </c>
      <c r="CN68" s="242" t="n">
        <f aca="false">CO68-CJ68</f>
        <v>0</v>
      </c>
      <c r="CO68" s="239" t="n">
        <f aca="false">SUM(CP68:CR68)</f>
        <v>1400000</v>
      </c>
      <c r="CP68" s="240" t="n">
        <v>1400000</v>
      </c>
      <c r="CQ68" s="288" t="n">
        <v>0</v>
      </c>
      <c r="CR68" s="240" t="n">
        <v>0</v>
      </c>
      <c r="CS68" s="242" t="n">
        <f aca="false">CT68-CO68</f>
        <v>0</v>
      </c>
      <c r="CT68" s="239" t="n">
        <f aca="false">SUM(CU68:CW68)</f>
        <v>1400000</v>
      </c>
      <c r="CU68" s="240" t="n">
        <v>1400000</v>
      </c>
      <c r="CV68" s="288" t="n">
        <v>0</v>
      </c>
      <c r="CW68" s="240" t="n">
        <v>0</v>
      </c>
      <c r="CX68" s="242" t="n">
        <f aca="false">CY68-CT68</f>
        <v>0</v>
      </c>
      <c r="CY68" s="239" t="n">
        <f aca="false">SUM(CZ68:DB68)</f>
        <v>1400000</v>
      </c>
      <c r="CZ68" s="240" t="n">
        <v>1400000</v>
      </c>
      <c r="DA68" s="288" t="n">
        <v>0</v>
      </c>
      <c r="DB68" s="240" t="n">
        <v>0</v>
      </c>
      <c r="DC68" s="242" t="n">
        <f aca="false">DD68-CY68</f>
        <v>0</v>
      </c>
      <c r="DD68" s="239" t="n">
        <f aca="false">SUM(DE68:DG68)</f>
        <v>1400000</v>
      </c>
      <c r="DE68" s="240" t="n">
        <v>1400000</v>
      </c>
      <c r="DF68" s="288" t="n">
        <v>0</v>
      </c>
      <c r="DG68" s="240" t="n">
        <v>0</v>
      </c>
      <c r="DH68" s="242" t="n">
        <f aca="false">DI68-DD68</f>
        <v>0</v>
      </c>
      <c r="DI68" s="239" t="n">
        <f aca="false">SUM(DJ68:DL68)</f>
        <v>1400000</v>
      </c>
      <c r="DJ68" s="240" t="n">
        <v>1400000</v>
      </c>
      <c r="DK68" s="288" t="n">
        <v>0</v>
      </c>
      <c r="DL68" s="240" t="n">
        <v>0</v>
      </c>
      <c r="DM68" s="242" t="n">
        <f aca="false">DN68-DI68</f>
        <v>0</v>
      </c>
      <c r="DN68" s="239" t="n">
        <f aca="false">SUM(DO68:DQ68)</f>
        <v>1400000</v>
      </c>
      <c r="DO68" s="240" t="n">
        <v>1400000</v>
      </c>
      <c r="DP68" s="288" t="n">
        <v>0</v>
      </c>
      <c r="DQ68" s="240" t="n">
        <v>0</v>
      </c>
      <c r="DR68" s="242" t="n">
        <f aca="false">DS68-DN68</f>
        <v>0</v>
      </c>
      <c r="DS68" s="239" t="n">
        <f aca="false">SUM(DT68:DV68)</f>
        <v>1400000</v>
      </c>
      <c r="DT68" s="240" t="n">
        <v>1400000</v>
      </c>
      <c r="DU68" s="288" t="n">
        <v>0</v>
      </c>
      <c r="DV68" s="240" t="n">
        <v>0</v>
      </c>
      <c r="DW68" s="242" t="n">
        <f aca="false">DX68-DS68</f>
        <v>0</v>
      </c>
      <c r="DX68" s="239" t="n">
        <f aca="false">SUM(DY68:EA68)</f>
        <v>1400000</v>
      </c>
      <c r="DY68" s="240" t="n">
        <v>1400000</v>
      </c>
      <c r="DZ68" s="288" t="n">
        <v>0</v>
      </c>
      <c r="EA68" s="240" t="n">
        <v>0</v>
      </c>
      <c r="EB68" s="242" t="n">
        <f aca="false">EC68-DX68</f>
        <v>-500000</v>
      </c>
      <c r="EC68" s="239" t="n">
        <f aca="false">SUM(ED68:EF68)</f>
        <v>900000</v>
      </c>
      <c r="ED68" s="240" t="n">
        <v>900000</v>
      </c>
      <c r="EE68" s="288" t="n">
        <v>0</v>
      </c>
      <c r="EF68" s="240" t="n">
        <v>0</v>
      </c>
      <c r="EG68" s="242" t="n">
        <f aca="false">EH68-EC68</f>
        <v>0</v>
      </c>
      <c r="EH68" s="239" t="n">
        <f aca="false">SUM(EI68:EK68)</f>
        <v>900000</v>
      </c>
      <c r="EI68" s="240" t="n">
        <v>900000</v>
      </c>
      <c r="EJ68" s="288" t="n">
        <v>0</v>
      </c>
      <c r="EK68" s="240" t="n">
        <v>0</v>
      </c>
      <c r="EL68" s="242" t="n">
        <f aca="false">EM68-EH68</f>
        <v>0</v>
      </c>
      <c r="EM68" s="239" t="n">
        <f aca="false">SUM(EN68:EP68)</f>
        <v>900000</v>
      </c>
      <c r="EN68" s="240" t="n">
        <v>900000</v>
      </c>
      <c r="EO68" s="288" t="n">
        <v>0</v>
      </c>
      <c r="EP68" s="240" t="n">
        <v>0</v>
      </c>
      <c r="EQ68" s="242" t="n">
        <f aca="false">ER68-EM68</f>
        <v>0</v>
      </c>
      <c r="ER68" s="239" t="n">
        <f aca="false">SUM(ES68:EU68)</f>
        <v>900000</v>
      </c>
      <c r="ES68" s="240" t="n">
        <v>900000</v>
      </c>
      <c r="ET68" s="288" t="n">
        <v>0</v>
      </c>
      <c r="EU68" s="240" t="n">
        <v>0</v>
      </c>
      <c r="EV68" s="242" t="n">
        <f aca="false">EW68-ER68</f>
        <v>0</v>
      </c>
      <c r="EW68" s="239" t="n">
        <f aca="false">SUM(EX68:EZ68)</f>
        <v>900000</v>
      </c>
      <c r="EX68" s="240" t="n">
        <v>900000</v>
      </c>
      <c r="EY68" s="288" t="n">
        <v>0</v>
      </c>
      <c r="EZ68" s="240" t="n">
        <v>0</v>
      </c>
      <c r="FA68" s="242" t="n">
        <f aca="false">FB68-EW68</f>
        <v>0</v>
      </c>
      <c r="FB68" s="239" t="n">
        <f aca="false">SUM(FC68:FE68)</f>
        <v>900000</v>
      </c>
      <c r="FC68" s="240" t="n">
        <v>900000</v>
      </c>
      <c r="FD68" s="288" t="n">
        <v>0</v>
      </c>
      <c r="FE68" s="240" t="n">
        <v>0</v>
      </c>
      <c r="FF68" s="242" t="n">
        <f aca="false">FG68-FB68</f>
        <v>0</v>
      </c>
      <c r="FG68" s="239" t="n">
        <f aca="false">SUM(FH68:FJ68)</f>
        <v>900000</v>
      </c>
      <c r="FH68" s="240" t="n">
        <v>900000</v>
      </c>
      <c r="FI68" s="288" t="n">
        <v>0</v>
      </c>
      <c r="FJ68" s="240" t="n">
        <v>0</v>
      </c>
      <c r="FK68" s="242" t="n">
        <f aca="false">FL68-FG68</f>
        <v>-750000</v>
      </c>
      <c r="FL68" s="239" t="n">
        <f aca="false">SUM(FM68:FO68)</f>
        <v>150000</v>
      </c>
      <c r="FM68" s="240" t="n">
        <v>150000</v>
      </c>
      <c r="FN68" s="288" t="n">
        <v>0</v>
      </c>
      <c r="FO68" s="240" t="n">
        <v>0</v>
      </c>
      <c r="FP68" s="242" t="n">
        <f aca="false">FQ68-FL68</f>
        <v>0</v>
      </c>
      <c r="FQ68" s="239" t="n">
        <f aca="false">SUM(FR68:FT68)</f>
        <v>150000</v>
      </c>
      <c r="FR68" s="240" t="n">
        <v>150000</v>
      </c>
      <c r="FS68" s="288" t="n">
        <v>0</v>
      </c>
      <c r="FT68" s="240" t="n">
        <v>0</v>
      </c>
      <c r="FU68" s="242" t="n">
        <f aca="false">FV68-FQ68</f>
        <v>0</v>
      </c>
      <c r="FV68" s="239" t="n">
        <f aca="false">SUM(FW68:FY68)</f>
        <v>150000</v>
      </c>
      <c r="FW68" s="240" t="n">
        <v>150000</v>
      </c>
      <c r="FX68" s="288" t="n">
        <v>0</v>
      </c>
      <c r="FY68" s="240" t="n">
        <v>0</v>
      </c>
      <c r="FZ68" s="242" t="n">
        <f aca="false">GA68-FV68</f>
        <v>0</v>
      </c>
      <c r="GA68" s="239" t="n">
        <f aca="false">SUM(GB68:GD68)</f>
        <v>150000</v>
      </c>
      <c r="GB68" s="240" t="n">
        <v>150000</v>
      </c>
      <c r="GC68" s="288" t="n">
        <v>0</v>
      </c>
      <c r="GD68" s="240" t="n">
        <v>0</v>
      </c>
      <c r="GE68" s="242" t="n">
        <f aca="false">GF68-GA68</f>
        <v>0</v>
      </c>
      <c r="GF68" s="239" t="n">
        <f aca="false">SUM(GG68:GI68)</f>
        <v>150000</v>
      </c>
      <c r="GG68" s="240" t="n">
        <v>150000</v>
      </c>
      <c r="GH68" s="288" t="n">
        <v>0</v>
      </c>
      <c r="GI68" s="240" t="n">
        <v>0</v>
      </c>
      <c r="GJ68" s="242" t="n">
        <f aca="false">GK68-GF68</f>
        <v>0</v>
      </c>
      <c r="GK68" s="239" t="n">
        <f aca="false">SUM(GL68:GN68)</f>
        <v>150000</v>
      </c>
      <c r="GL68" s="240" t="n">
        <v>150000</v>
      </c>
      <c r="GM68" s="288" t="n">
        <v>0</v>
      </c>
      <c r="GN68" s="240" t="n">
        <v>0</v>
      </c>
      <c r="GO68" s="242" t="n">
        <f aca="false">GP68-GK68</f>
        <v>0</v>
      </c>
      <c r="GP68" s="239" t="n">
        <f aca="false">SUM(GQ68:GS68)</f>
        <v>150000</v>
      </c>
      <c r="GQ68" s="240" t="n">
        <v>150000</v>
      </c>
      <c r="GR68" s="288" t="n">
        <v>0</v>
      </c>
      <c r="GS68" s="240" t="n">
        <v>0</v>
      </c>
      <c r="GT68" s="243" t="n">
        <f aca="false">SUM(GU68:GW68)</f>
        <v>0</v>
      </c>
      <c r="GU68" s="244" t="n">
        <v>0</v>
      </c>
      <c r="GV68" s="291" t="n">
        <v>0</v>
      </c>
      <c r="GW68" s="245" t="n">
        <v>0</v>
      </c>
      <c r="GX68" s="239" t="n">
        <f aca="false">SUM(GY68:HA68)</f>
        <v>0</v>
      </c>
      <c r="GY68" s="240" t="n">
        <v>0</v>
      </c>
      <c r="GZ68" s="288" t="n">
        <v>0</v>
      </c>
      <c r="HA68" s="238" t="n">
        <v>0</v>
      </c>
      <c r="HB68" s="246" t="n">
        <f aca="false">GT68/GP68*100</f>
        <v>0</v>
      </c>
      <c r="HC68" s="236" t="n">
        <f aca="false">M68-Q68-GF68</f>
        <v>26350200</v>
      </c>
      <c r="HD68" s="236" t="n">
        <v>1</v>
      </c>
    </row>
    <row r="69" customFormat="false" ht="19.5" hidden="false" customHeight="true" outlineLevel="0" collapsed="false">
      <c r="A69" s="58" t="s">
        <v>164</v>
      </c>
      <c r="B69" s="60" t="n">
        <v>600</v>
      </c>
      <c r="C69" s="60" t="n">
        <v>60013</v>
      </c>
      <c r="D69" s="60" t="n">
        <v>6050</v>
      </c>
      <c r="E69" s="60" t="s">
        <v>132</v>
      </c>
      <c r="I69" s="230" t="n">
        <v>36</v>
      </c>
      <c r="J69" s="294"/>
      <c r="K69" s="307" t="s">
        <v>214</v>
      </c>
      <c r="L69" s="308" t="s">
        <v>164</v>
      </c>
      <c r="M69" s="295" t="n">
        <v>291000000</v>
      </c>
      <c r="N69" s="309" t="s">
        <v>215</v>
      </c>
      <c r="O69" s="236" t="n">
        <v>0</v>
      </c>
      <c r="P69" s="237" t="n">
        <v>0</v>
      </c>
      <c r="Q69" s="238" t="n">
        <f aca="false">SUM(O69:P69)</f>
        <v>0</v>
      </c>
      <c r="R69" s="239" t="n">
        <f aca="false">SUM(S69:U69)</f>
        <v>200000</v>
      </c>
      <c r="S69" s="240" t="n">
        <v>200000</v>
      </c>
      <c r="T69" s="240" t="n">
        <v>0</v>
      </c>
      <c r="U69" s="241" t="n">
        <v>0</v>
      </c>
      <c r="V69" s="242" t="n">
        <f aca="false">W69-R69</f>
        <v>0</v>
      </c>
      <c r="W69" s="239" t="n">
        <f aca="false">SUM(X69:Z69)</f>
        <v>200000</v>
      </c>
      <c r="X69" s="240" t="n">
        <v>200000</v>
      </c>
      <c r="Y69" s="240" t="n">
        <v>0</v>
      </c>
      <c r="Z69" s="240" t="n">
        <v>0</v>
      </c>
      <c r="AA69" s="242" t="n">
        <f aca="false">AB69-W69</f>
        <v>0</v>
      </c>
      <c r="AB69" s="239" t="n">
        <f aca="false">SUM(AC69:AE69)</f>
        <v>200000</v>
      </c>
      <c r="AC69" s="240" t="n">
        <v>200000</v>
      </c>
      <c r="AD69" s="240" t="n">
        <v>0</v>
      </c>
      <c r="AE69" s="240" t="n">
        <v>0</v>
      </c>
      <c r="AF69" s="242" t="n">
        <f aca="false">AG69-AB69</f>
        <v>0</v>
      </c>
      <c r="AG69" s="239" t="n">
        <f aca="false">SUM(AH69:AJ69)</f>
        <v>200000</v>
      </c>
      <c r="AH69" s="240" t="n">
        <v>200000</v>
      </c>
      <c r="AI69" s="240" t="n">
        <v>0</v>
      </c>
      <c r="AJ69" s="240" t="n">
        <v>0</v>
      </c>
      <c r="AK69" s="242" t="n">
        <f aca="false">AL69-AG69</f>
        <v>0</v>
      </c>
      <c r="AL69" s="239" t="n">
        <f aca="false">SUM(AM69:AO69)</f>
        <v>200000</v>
      </c>
      <c r="AM69" s="240" t="n">
        <v>200000</v>
      </c>
      <c r="AN69" s="240" t="n">
        <v>0</v>
      </c>
      <c r="AO69" s="240" t="n">
        <v>0</v>
      </c>
      <c r="AP69" s="242" t="n">
        <f aca="false">AQ69-AL69</f>
        <v>0</v>
      </c>
      <c r="AQ69" s="239" t="n">
        <f aca="false">SUM(AR69:AT69)</f>
        <v>200000</v>
      </c>
      <c r="AR69" s="240" t="n">
        <v>200000</v>
      </c>
      <c r="AS69" s="240" t="n">
        <v>0</v>
      </c>
      <c r="AT69" s="240" t="n">
        <v>0</v>
      </c>
      <c r="AU69" s="242" t="n">
        <f aca="false">AV69-AQ69</f>
        <v>0</v>
      </c>
      <c r="AV69" s="239" t="n">
        <f aca="false">SUM(AW69:AY69)</f>
        <v>200000</v>
      </c>
      <c r="AW69" s="240" t="n">
        <v>200000</v>
      </c>
      <c r="AX69" s="240" t="n">
        <v>0</v>
      </c>
      <c r="AY69" s="240" t="n">
        <v>0</v>
      </c>
      <c r="AZ69" s="242" t="n">
        <f aca="false">BA69-AV69</f>
        <v>0</v>
      </c>
      <c r="BA69" s="239" t="n">
        <f aca="false">SUM(BB69:BD69)</f>
        <v>200000</v>
      </c>
      <c r="BB69" s="240" t="n">
        <v>200000</v>
      </c>
      <c r="BC69" s="240" t="n">
        <v>0</v>
      </c>
      <c r="BD69" s="240" t="n">
        <v>0</v>
      </c>
      <c r="BE69" s="242" t="n">
        <f aca="false">BF69-BA69</f>
        <v>0</v>
      </c>
      <c r="BF69" s="239" t="n">
        <f aca="false">SUM(BG69:BI69)</f>
        <v>200000</v>
      </c>
      <c r="BG69" s="240" t="n">
        <v>200000</v>
      </c>
      <c r="BH69" s="240" t="n">
        <v>0</v>
      </c>
      <c r="BI69" s="240" t="n">
        <v>0</v>
      </c>
      <c r="BJ69" s="242" t="n">
        <f aca="false">BK69-BF69</f>
        <v>170000</v>
      </c>
      <c r="BK69" s="239" t="n">
        <f aca="false">SUM(BL69:BN69)</f>
        <v>370000</v>
      </c>
      <c r="BL69" s="240" t="n">
        <v>370000</v>
      </c>
      <c r="BM69" s="240" t="n">
        <v>0</v>
      </c>
      <c r="BN69" s="240" t="n">
        <v>0</v>
      </c>
      <c r="BO69" s="242" t="n">
        <f aca="false">BP69-BK69</f>
        <v>0</v>
      </c>
      <c r="BP69" s="239" t="n">
        <f aca="false">SUM(BQ69:BS69)</f>
        <v>370000</v>
      </c>
      <c r="BQ69" s="240" t="n">
        <v>370000</v>
      </c>
      <c r="BR69" s="240" t="n">
        <v>0</v>
      </c>
      <c r="BS69" s="240" t="n">
        <v>0</v>
      </c>
      <c r="BT69" s="242" t="n">
        <f aca="false">BU69-BP69</f>
        <v>0</v>
      </c>
      <c r="BU69" s="239" t="n">
        <f aca="false">SUM(BV69:BX69)</f>
        <v>370000</v>
      </c>
      <c r="BV69" s="240" t="n">
        <v>370000</v>
      </c>
      <c r="BW69" s="240" t="n">
        <v>0</v>
      </c>
      <c r="BX69" s="240" t="n">
        <v>0</v>
      </c>
      <c r="BY69" s="242" t="n">
        <f aca="false">BZ69-BU69</f>
        <v>0</v>
      </c>
      <c r="BZ69" s="239" t="n">
        <f aca="false">SUM(CA69:CC69)</f>
        <v>370000</v>
      </c>
      <c r="CA69" s="240" t="n">
        <v>370000</v>
      </c>
      <c r="CB69" s="240" t="n">
        <v>0</v>
      </c>
      <c r="CC69" s="240" t="n">
        <v>0</v>
      </c>
      <c r="CD69" s="242" t="n">
        <f aca="false">CE69-BZ69</f>
        <v>0</v>
      </c>
      <c r="CE69" s="239" t="n">
        <f aca="false">SUM(CF69:CH69)</f>
        <v>370000</v>
      </c>
      <c r="CF69" s="240" t="n">
        <v>370000</v>
      </c>
      <c r="CG69" s="240" t="n">
        <v>0</v>
      </c>
      <c r="CH69" s="240" t="n">
        <v>0</v>
      </c>
      <c r="CI69" s="242" t="n">
        <f aca="false">CJ69-CE69</f>
        <v>0</v>
      </c>
      <c r="CJ69" s="239" t="n">
        <f aca="false">SUM(CK69:CM69)</f>
        <v>370000</v>
      </c>
      <c r="CK69" s="240" t="n">
        <v>370000</v>
      </c>
      <c r="CL69" s="240" t="n">
        <v>0</v>
      </c>
      <c r="CM69" s="240" t="n">
        <v>0</v>
      </c>
      <c r="CN69" s="242" t="n">
        <f aca="false">CO69-CJ69</f>
        <v>0</v>
      </c>
      <c r="CO69" s="239" t="n">
        <f aca="false">SUM(CP69:CR69)</f>
        <v>370000</v>
      </c>
      <c r="CP69" s="240" t="n">
        <v>370000</v>
      </c>
      <c r="CQ69" s="240" t="n">
        <v>0</v>
      </c>
      <c r="CR69" s="240" t="n">
        <v>0</v>
      </c>
      <c r="CS69" s="242" t="n">
        <f aca="false">CT69-CO69</f>
        <v>0</v>
      </c>
      <c r="CT69" s="239" t="n">
        <f aca="false">SUM(CU69:CW69)</f>
        <v>370000</v>
      </c>
      <c r="CU69" s="240" t="n">
        <v>370000</v>
      </c>
      <c r="CV69" s="240" t="n">
        <v>0</v>
      </c>
      <c r="CW69" s="240" t="n">
        <v>0</v>
      </c>
      <c r="CX69" s="242" t="n">
        <f aca="false">CY69-CT69</f>
        <v>0</v>
      </c>
      <c r="CY69" s="239" t="n">
        <f aca="false">SUM(CZ69:DB69)</f>
        <v>370000</v>
      </c>
      <c r="CZ69" s="240" t="n">
        <v>370000</v>
      </c>
      <c r="DA69" s="240" t="n">
        <v>0</v>
      </c>
      <c r="DB69" s="240" t="n">
        <v>0</v>
      </c>
      <c r="DC69" s="242" t="n">
        <f aca="false">DD69-CY69</f>
        <v>0</v>
      </c>
      <c r="DD69" s="239" t="n">
        <f aca="false">SUM(DE69:DG69)</f>
        <v>370000</v>
      </c>
      <c r="DE69" s="240" t="n">
        <v>370000</v>
      </c>
      <c r="DF69" s="240" t="n">
        <v>0</v>
      </c>
      <c r="DG69" s="240" t="n">
        <v>0</v>
      </c>
      <c r="DH69" s="242" t="n">
        <f aca="false">DI69-DD69</f>
        <v>0</v>
      </c>
      <c r="DI69" s="239" t="n">
        <f aca="false">SUM(DJ69:DL69)</f>
        <v>370000</v>
      </c>
      <c r="DJ69" s="240" t="n">
        <v>370000</v>
      </c>
      <c r="DK69" s="240" t="n">
        <v>0</v>
      </c>
      <c r="DL69" s="240" t="n">
        <v>0</v>
      </c>
      <c r="DM69" s="242" t="n">
        <f aca="false">DN69-DI69</f>
        <v>0</v>
      </c>
      <c r="DN69" s="239" t="n">
        <f aca="false">SUM(DO69:DQ69)</f>
        <v>370000</v>
      </c>
      <c r="DO69" s="240" t="n">
        <v>370000</v>
      </c>
      <c r="DP69" s="240" t="n">
        <v>0</v>
      </c>
      <c r="DQ69" s="240" t="n">
        <v>0</v>
      </c>
      <c r="DR69" s="242" t="n">
        <f aca="false">DS69-DN69</f>
        <v>0</v>
      </c>
      <c r="DS69" s="239" t="n">
        <f aca="false">SUM(DT69:DV69)</f>
        <v>370000</v>
      </c>
      <c r="DT69" s="240" t="n">
        <v>370000</v>
      </c>
      <c r="DU69" s="240" t="n">
        <v>0</v>
      </c>
      <c r="DV69" s="240" t="n">
        <v>0</v>
      </c>
      <c r="DW69" s="242" t="n">
        <f aca="false">DX69-DS69</f>
        <v>0</v>
      </c>
      <c r="DX69" s="239" t="n">
        <f aca="false">SUM(DY69:EA69)</f>
        <v>370000</v>
      </c>
      <c r="DY69" s="240" t="n">
        <v>370000</v>
      </c>
      <c r="DZ69" s="240" t="n">
        <v>0</v>
      </c>
      <c r="EA69" s="240" t="n">
        <v>0</v>
      </c>
      <c r="EB69" s="242" t="n">
        <f aca="false">EC69-DX69</f>
        <v>0</v>
      </c>
      <c r="EC69" s="239" t="n">
        <f aca="false">SUM(ED69:EF69)</f>
        <v>370000</v>
      </c>
      <c r="ED69" s="240" t="n">
        <v>370000</v>
      </c>
      <c r="EE69" s="240" t="n">
        <v>0</v>
      </c>
      <c r="EF69" s="240" t="n">
        <v>0</v>
      </c>
      <c r="EG69" s="242" t="n">
        <f aca="false">EH69-EC69</f>
        <v>0</v>
      </c>
      <c r="EH69" s="239" t="n">
        <f aca="false">SUM(EI69:EK69)</f>
        <v>370000</v>
      </c>
      <c r="EI69" s="240" t="n">
        <v>370000</v>
      </c>
      <c r="EJ69" s="240" t="n">
        <v>0</v>
      </c>
      <c r="EK69" s="240" t="n">
        <v>0</v>
      </c>
      <c r="EL69" s="242" t="n">
        <f aca="false">EM69-EH69</f>
        <v>0</v>
      </c>
      <c r="EM69" s="239" t="n">
        <f aca="false">SUM(EN69:EP69)</f>
        <v>370000</v>
      </c>
      <c r="EN69" s="240" t="n">
        <v>370000</v>
      </c>
      <c r="EO69" s="240" t="n">
        <v>0</v>
      </c>
      <c r="EP69" s="240" t="n">
        <v>0</v>
      </c>
      <c r="EQ69" s="242" t="n">
        <f aca="false">ER69-EM69</f>
        <v>0</v>
      </c>
      <c r="ER69" s="239" t="n">
        <f aca="false">SUM(ES69:EU69)</f>
        <v>370000</v>
      </c>
      <c r="ES69" s="240" t="n">
        <v>370000</v>
      </c>
      <c r="ET69" s="240" t="n">
        <v>0</v>
      </c>
      <c r="EU69" s="240" t="n">
        <v>0</v>
      </c>
      <c r="EV69" s="242" t="n">
        <f aca="false">EW69-ER69</f>
        <v>0</v>
      </c>
      <c r="EW69" s="239" t="n">
        <f aca="false">SUM(EX69:EZ69)</f>
        <v>370000</v>
      </c>
      <c r="EX69" s="240" t="n">
        <v>370000</v>
      </c>
      <c r="EY69" s="240" t="n">
        <v>0</v>
      </c>
      <c r="EZ69" s="240" t="n">
        <v>0</v>
      </c>
      <c r="FA69" s="242" t="n">
        <f aca="false">FB69-EW69</f>
        <v>0</v>
      </c>
      <c r="FB69" s="239" t="n">
        <f aca="false">SUM(FC69:FE69)</f>
        <v>370000</v>
      </c>
      <c r="FC69" s="240" t="n">
        <v>370000</v>
      </c>
      <c r="FD69" s="240" t="n">
        <v>0</v>
      </c>
      <c r="FE69" s="240" t="n">
        <v>0</v>
      </c>
      <c r="FF69" s="242" t="n">
        <f aca="false">FG69-FB69</f>
        <v>0</v>
      </c>
      <c r="FG69" s="239" t="n">
        <f aca="false">SUM(FH69:FJ69)</f>
        <v>370000</v>
      </c>
      <c r="FH69" s="240" t="n">
        <v>370000</v>
      </c>
      <c r="FI69" s="240" t="n">
        <v>0</v>
      </c>
      <c r="FJ69" s="240" t="n">
        <v>0</v>
      </c>
      <c r="FK69" s="242" t="n">
        <f aca="false">FL69-FG69</f>
        <v>-365000</v>
      </c>
      <c r="FL69" s="239" t="n">
        <f aca="false">SUM(FM69:FO69)</f>
        <v>5000</v>
      </c>
      <c r="FM69" s="240" t="n">
        <v>5000</v>
      </c>
      <c r="FN69" s="240" t="n">
        <v>0</v>
      </c>
      <c r="FO69" s="240" t="n">
        <v>0</v>
      </c>
      <c r="FP69" s="242" t="n">
        <f aca="false">FQ69-FL69</f>
        <v>0</v>
      </c>
      <c r="FQ69" s="239" t="n">
        <f aca="false">SUM(FR69:FT69)</f>
        <v>5000</v>
      </c>
      <c r="FR69" s="240" t="n">
        <v>5000</v>
      </c>
      <c r="FS69" s="240" t="n">
        <v>0</v>
      </c>
      <c r="FT69" s="240" t="n">
        <v>0</v>
      </c>
      <c r="FU69" s="242" t="n">
        <f aca="false">FV69-FQ69</f>
        <v>0</v>
      </c>
      <c r="FV69" s="239" t="n">
        <f aca="false">SUM(FW69:FY69)</f>
        <v>5000</v>
      </c>
      <c r="FW69" s="240" t="n">
        <v>5000</v>
      </c>
      <c r="FX69" s="240" t="n">
        <v>0</v>
      </c>
      <c r="FY69" s="240" t="n">
        <v>0</v>
      </c>
      <c r="FZ69" s="242" t="n">
        <f aca="false">GA69-FV69</f>
        <v>0</v>
      </c>
      <c r="GA69" s="239" t="n">
        <f aca="false">SUM(GB69:GD69)</f>
        <v>5000</v>
      </c>
      <c r="GB69" s="240" t="n">
        <v>5000</v>
      </c>
      <c r="GC69" s="240" t="n">
        <v>0</v>
      </c>
      <c r="GD69" s="240" t="n">
        <v>0</v>
      </c>
      <c r="GE69" s="242" t="n">
        <f aca="false">GF69-GA69</f>
        <v>0</v>
      </c>
      <c r="GF69" s="239" t="n">
        <f aca="false">SUM(GG69:GI69)</f>
        <v>5000</v>
      </c>
      <c r="GG69" s="240" t="n">
        <v>5000</v>
      </c>
      <c r="GH69" s="240" t="n">
        <v>0</v>
      </c>
      <c r="GI69" s="240" t="n">
        <v>0</v>
      </c>
      <c r="GJ69" s="242" t="n">
        <f aca="false">GK69-GF69</f>
        <v>0</v>
      </c>
      <c r="GK69" s="239" t="n">
        <f aca="false">SUM(GL69:GN69)</f>
        <v>5000</v>
      </c>
      <c r="GL69" s="240" t="n">
        <v>5000</v>
      </c>
      <c r="GM69" s="240" t="n">
        <v>0</v>
      </c>
      <c r="GN69" s="240" t="n">
        <v>0</v>
      </c>
      <c r="GO69" s="242" t="n">
        <f aca="false">GP69-GK69</f>
        <v>0</v>
      </c>
      <c r="GP69" s="239" t="n">
        <f aca="false">SUM(GQ69:GS69)</f>
        <v>5000</v>
      </c>
      <c r="GQ69" s="240" t="n">
        <v>5000</v>
      </c>
      <c r="GR69" s="240" t="n">
        <v>0</v>
      </c>
      <c r="GS69" s="240" t="n">
        <v>0</v>
      </c>
      <c r="GT69" s="243" t="n">
        <f aca="false">SUM(GU69:GW69)</f>
        <v>0</v>
      </c>
      <c r="GU69" s="244" t="n">
        <v>0</v>
      </c>
      <c r="GV69" s="244" t="n">
        <v>0</v>
      </c>
      <c r="GW69" s="245" t="n">
        <v>0</v>
      </c>
      <c r="GX69" s="239" t="n">
        <f aca="false">SUM(GY69:HA69)</f>
        <v>0</v>
      </c>
      <c r="GY69" s="240" t="n">
        <v>0</v>
      </c>
      <c r="GZ69" s="240" t="n">
        <v>0</v>
      </c>
      <c r="HA69" s="238" t="n">
        <v>0</v>
      </c>
      <c r="HB69" s="246" t="n">
        <f aca="false">GT69/GP69*100</f>
        <v>0</v>
      </c>
      <c r="HC69" s="236" t="n">
        <f aca="false">M69-Q69-GF69</f>
        <v>290995000</v>
      </c>
      <c r="HD69" s="236" t="n">
        <v>1</v>
      </c>
    </row>
    <row r="70" customFormat="false" ht="31.5" hidden="false" customHeight="true" outlineLevel="0" collapsed="false">
      <c r="A70" s="58" t="s">
        <v>164</v>
      </c>
      <c r="B70" s="60" t="n">
        <v>600</v>
      </c>
      <c r="C70" s="60" t="n">
        <v>60013</v>
      </c>
      <c r="D70" s="60" t="n">
        <v>6050</v>
      </c>
      <c r="E70" s="60" t="s">
        <v>132</v>
      </c>
      <c r="I70" s="230" t="n">
        <v>37</v>
      </c>
      <c r="J70" s="235"/>
      <c r="K70" s="338" t="s">
        <v>216</v>
      </c>
      <c r="L70" s="308" t="s">
        <v>164</v>
      </c>
      <c r="M70" s="295" t="n">
        <v>2492000</v>
      </c>
      <c r="N70" s="309" t="s">
        <v>150</v>
      </c>
      <c r="O70" s="236" t="n">
        <v>38125</v>
      </c>
      <c r="P70" s="237" t="n">
        <v>91859</v>
      </c>
      <c r="Q70" s="238" t="n">
        <f aca="false">SUM(O70:P70)</f>
        <v>129984</v>
      </c>
      <c r="R70" s="239" t="n">
        <f aca="false">SUM(S70:U70)</f>
        <v>2362000</v>
      </c>
      <c r="S70" s="240" t="n">
        <v>2362000</v>
      </c>
      <c r="T70" s="240" t="n">
        <v>0</v>
      </c>
      <c r="U70" s="241" t="n">
        <v>0</v>
      </c>
      <c r="V70" s="242" t="n">
        <f aca="false">W70-R70</f>
        <v>0</v>
      </c>
      <c r="W70" s="239" t="n">
        <f aca="false">SUM(X70:Z70)</f>
        <v>2362000</v>
      </c>
      <c r="X70" s="240" t="n">
        <v>2362000</v>
      </c>
      <c r="Y70" s="240" t="n">
        <v>0</v>
      </c>
      <c r="Z70" s="240" t="n">
        <v>0</v>
      </c>
      <c r="AA70" s="242" t="n">
        <f aca="false">AB70-W70</f>
        <v>0</v>
      </c>
      <c r="AB70" s="239" t="n">
        <f aca="false">SUM(AC70:AE70)</f>
        <v>2362000</v>
      </c>
      <c r="AC70" s="240" t="n">
        <v>2362000</v>
      </c>
      <c r="AD70" s="240" t="n">
        <v>0</v>
      </c>
      <c r="AE70" s="240" t="n">
        <v>0</v>
      </c>
      <c r="AF70" s="242" t="n">
        <f aca="false">AG70-AB70</f>
        <v>0</v>
      </c>
      <c r="AG70" s="239" t="n">
        <f aca="false">SUM(AH70:AJ70)</f>
        <v>2362000</v>
      </c>
      <c r="AH70" s="240" t="n">
        <v>2362000</v>
      </c>
      <c r="AI70" s="240" t="n">
        <v>0</v>
      </c>
      <c r="AJ70" s="240" t="n">
        <v>0</v>
      </c>
      <c r="AK70" s="242" t="n">
        <f aca="false">AL70-AG70</f>
        <v>0</v>
      </c>
      <c r="AL70" s="239" t="n">
        <f aca="false">SUM(AM70:AO70)</f>
        <v>2362000</v>
      </c>
      <c r="AM70" s="240" t="n">
        <v>2362000</v>
      </c>
      <c r="AN70" s="240" t="n">
        <v>0</v>
      </c>
      <c r="AO70" s="240" t="n">
        <v>0</v>
      </c>
      <c r="AP70" s="242" t="n">
        <f aca="false">AQ70-AL70</f>
        <v>0</v>
      </c>
      <c r="AQ70" s="239" t="n">
        <f aca="false">SUM(AR70:AT70)</f>
        <v>2362000</v>
      </c>
      <c r="AR70" s="240" t="n">
        <v>2362000</v>
      </c>
      <c r="AS70" s="240" t="n">
        <v>0</v>
      </c>
      <c r="AT70" s="240" t="n">
        <v>0</v>
      </c>
      <c r="AU70" s="242" t="n">
        <f aca="false">AV70-AQ70</f>
        <v>0</v>
      </c>
      <c r="AV70" s="239" t="n">
        <f aca="false">SUM(AW70:AY70)</f>
        <v>2362000</v>
      </c>
      <c r="AW70" s="240" t="n">
        <v>2362000</v>
      </c>
      <c r="AX70" s="240" t="n">
        <v>0</v>
      </c>
      <c r="AY70" s="240" t="n">
        <v>0</v>
      </c>
      <c r="AZ70" s="242" t="n">
        <f aca="false">BA70-AV70</f>
        <v>0</v>
      </c>
      <c r="BA70" s="239" t="n">
        <f aca="false">SUM(BB70:BD70)</f>
        <v>2362000</v>
      </c>
      <c r="BB70" s="240" t="n">
        <v>2362000</v>
      </c>
      <c r="BC70" s="240" t="n">
        <v>0</v>
      </c>
      <c r="BD70" s="240" t="n">
        <v>0</v>
      </c>
      <c r="BE70" s="242" t="n">
        <f aca="false">BF70-BA70</f>
        <v>0</v>
      </c>
      <c r="BF70" s="239" t="n">
        <f aca="false">SUM(BG70:BI70)</f>
        <v>2362000</v>
      </c>
      <c r="BG70" s="240" t="n">
        <v>2362000</v>
      </c>
      <c r="BH70" s="240" t="n">
        <v>0</v>
      </c>
      <c r="BI70" s="240" t="n">
        <v>0</v>
      </c>
      <c r="BJ70" s="242" t="n">
        <f aca="false">BK70-BF70</f>
        <v>0</v>
      </c>
      <c r="BK70" s="239" t="n">
        <f aca="false">SUM(BL70:BN70)</f>
        <v>2362000</v>
      </c>
      <c r="BL70" s="240" t="n">
        <v>2362000</v>
      </c>
      <c r="BM70" s="240" t="n">
        <v>0</v>
      </c>
      <c r="BN70" s="240" t="n">
        <v>0</v>
      </c>
      <c r="BO70" s="242" t="n">
        <f aca="false">BP70-BK70</f>
        <v>0</v>
      </c>
      <c r="BP70" s="239" t="n">
        <f aca="false">SUM(BQ70:BS70)</f>
        <v>2362000</v>
      </c>
      <c r="BQ70" s="240" t="n">
        <v>2362000</v>
      </c>
      <c r="BR70" s="240" t="n">
        <v>0</v>
      </c>
      <c r="BS70" s="240" t="n">
        <v>0</v>
      </c>
      <c r="BT70" s="242" t="n">
        <f aca="false">BU70-BP70</f>
        <v>0</v>
      </c>
      <c r="BU70" s="239" t="n">
        <f aca="false">SUM(BV70:BX70)</f>
        <v>2362000</v>
      </c>
      <c r="BV70" s="240" t="n">
        <v>2362000</v>
      </c>
      <c r="BW70" s="240" t="n">
        <v>0</v>
      </c>
      <c r="BX70" s="240" t="n">
        <v>0</v>
      </c>
      <c r="BY70" s="242" t="n">
        <f aca="false">BZ70-BU70</f>
        <v>0</v>
      </c>
      <c r="BZ70" s="239" t="n">
        <f aca="false">SUM(CA70:CC70)</f>
        <v>2362000</v>
      </c>
      <c r="CA70" s="240" t="n">
        <v>2362000</v>
      </c>
      <c r="CB70" s="240" t="n">
        <v>0</v>
      </c>
      <c r="CC70" s="240" t="n">
        <v>0</v>
      </c>
      <c r="CD70" s="242" t="n">
        <f aca="false">CE70-BZ70</f>
        <v>0</v>
      </c>
      <c r="CE70" s="239" t="n">
        <f aca="false">SUM(CF70:CH70)</f>
        <v>2362000</v>
      </c>
      <c r="CF70" s="240" t="n">
        <v>2362000</v>
      </c>
      <c r="CG70" s="240" t="n">
        <v>0</v>
      </c>
      <c r="CH70" s="240" t="n">
        <v>0</v>
      </c>
      <c r="CI70" s="242" t="n">
        <f aca="false">CJ70-CE70</f>
        <v>0</v>
      </c>
      <c r="CJ70" s="239" t="n">
        <f aca="false">SUM(CK70:CM70)</f>
        <v>2362000</v>
      </c>
      <c r="CK70" s="240" t="n">
        <v>2362000</v>
      </c>
      <c r="CL70" s="240" t="n">
        <v>0</v>
      </c>
      <c r="CM70" s="240" t="n">
        <v>0</v>
      </c>
      <c r="CN70" s="242" t="n">
        <f aca="false">CO70-CJ70</f>
        <v>0</v>
      </c>
      <c r="CO70" s="239" t="n">
        <f aca="false">SUM(CP70:CR70)</f>
        <v>2362000</v>
      </c>
      <c r="CP70" s="240" t="n">
        <v>2362000</v>
      </c>
      <c r="CQ70" s="240" t="n">
        <v>0</v>
      </c>
      <c r="CR70" s="240" t="n">
        <v>0</v>
      </c>
      <c r="CS70" s="242" t="n">
        <f aca="false">CT70-CO70</f>
        <v>0</v>
      </c>
      <c r="CT70" s="239" t="n">
        <f aca="false">SUM(CU70:CW70)</f>
        <v>2362000</v>
      </c>
      <c r="CU70" s="240" t="n">
        <v>2362000</v>
      </c>
      <c r="CV70" s="240" t="n">
        <v>0</v>
      </c>
      <c r="CW70" s="240" t="n">
        <v>0</v>
      </c>
      <c r="CX70" s="242" t="n">
        <f aca="false">CY70-CT70</f>
        <v>0</v>
      </c>
      <c r="CY70" s="239" t="n">
        <f aca="false">SUM(CZ70:DB70)</f>
        <v>2362000</v>
      </c>
      <c r="CZ70" s="240" t="n">
        <v>2362000</v>
      </c>
      <c r="DA70" s="240" t="n">
        <v>0</v>
      </c>
      <c r="DB70" s="240" t="n">
        <v>0</v>
      </c>
      <c r="DC70" s="242" t="n">
        <f aca="false">DD70-CY70</f>
        <v>0</v>
      </c>
      <c r="DD70" s="239" t="n">
        <f aca="false">SUM(DE70:DG70)</f>
        <v>2362000</v>
      </c>
      <c r="DE70" s="240" t="n">
        <v>2362000</v>
      </c>
      <c r="DF70" s="240" t="n">
        <v>0</v>
      </c>
      <c r="DG70" s="240" t="n">
        <v>0</v>
      </c>
      <c r="DH70" s="242" t="n">
        <f aca="false">DI70-DD70</f>
        <v>-1000000</v>
      </c>
      <c r="DI70" s="239" t="n">
        <f aca="false">SUM(DJ70:DL70)</f>
        <v>1362000</v>
      </c>
      <c r="DJ70" s="240" t="n">
        <v>1362000</v>
      </c>
      <c r="DK70" s="240" t="n">
        <v>0</v>
      </c>
      <c r="DL70" s="240" t="n">
        <v>0</v>
      </c>
      <c r="DM70" s="242" t="n">
        <f aca="false">DN70-DI70</f>
        <v>0</v>
      </c>
      <c r="DN70" s="239" t="n">
        <f aca="false">SUM(DO70:DQ70)</f>
        <v>1362000</v>
      </c>
      <c r="DO70" s="240" t="n">
        <v>1362000</v>
      </c>
      <c r="DP70" s="240" t="n">
        <v>0</v>
      </c>
      <c r="DQ70" s="240" t="n">
        <v>0</v>
      </c>
      <c r="DR70" s="242" t="n">
        <f aca="false">DS70-DN70</f>
        <v>0</v>
      </c>
      <c r="DS70" s="239" t="n">
        <f aca="false">SUM(DT70:DV70)</f>
        <v>1362000</v>
      </c>
      <c r="DT70" s="240" t="n">
        <v>1362000</v>
      </c>
      <c r="DU70" s="240" t="n">
        <v>0</v>
      </c>
      <c r="DV70" s="240" t="n">
        <v>0</v>
      </c>
      <c r="DW70" s="242" t="n">
        <f aca="false">DX70-DS70</f>
        <v>0</v>
      </c>
      <c r="DX70" s="239" t="n">
        <f aca="false">SUM(DY70:EA70)</f>
        <v>1362000</v>
      </c>
      <c r="DY70" s="240" t="n">
        <v>1362000</v>
      </c>
      <c r="DZ70" s="240" t="n">
        <v>0</v>
      </c>
      <c r="EA70" s="240" t="n">
        <v>0</v>
      </c>
      <c r="EB70" s="242" t="n">
        <f aca="false">EC70-DX70</f>
        <v>-1357000</v>
      </c>
      <c r="EC70" s="239" t="n">
        <f aca="false">SUM(ED70:EF70)</f>
        <v>5000</v>
      </c>
      <c r="ED70" s="240" t="n">
        <v>5000</v>
      </c>
      <c r="EE70" s="240" t="n">
        <v>0</v>
      </c>
      <c r="EF70" s="240" t="n">
        <v>0</v>
      </c>
      <c r="EG70" s="242" t="n">
        <f aca="false">EH70-EC70</f>
        <v>0</v>
      </c>
      <c r="EH70" s="239" t="n">
        <f aca="false">SUM(EI70:EK70)</f>
        <v>5000</v>
      </c>
      <c r="EI70" s="240" t="n">
        <v>5000</v>
      </c>
      <c r="EJ70" s="240" t="n">
        <v>0</v>
      </c>
      <c r="EK70" s="240" t="n">
        <v>0</v>
      </c>
      <c r="EL70" s="242" t="n">
        <f aca="false">EM70-EH70</f>
        <v>0</v>
      </c>
      <c r="EM70" s="239" t="n">
        <f aca="false">SUM(EN70:EP70)</f>
        <v>5000</v>
      </c>
      <c r="EN70" s="240" t="n">
        <v>5000</v>
      </c>
      <c r="EO70" s="240" t="n">
        <v>0</v>
      </c>
      <c r="EP70" s="240" t="n">
        <v>0</v>
      </c>
      <c r="EQ70" s="242" t="n">
        <f aca="false">ER70-EM70</f>
        <v>0</v>
      </c>
      <c r="ER70" s="239" t="n">
        <f aca="false">SUM(ES70:EU70)</f>
        <v>5000</v>
      </c>
      <c r="ES70" s="240" t="n">
        <v>5000</v>
      </c>
      <c r="ET70" s="240" t="n">
        <v>0</v>
      </c>
      <c r="EU70" s="240" t="n">
        <v>0</v>
      </c>
      <c r="EV70" s="242" t="n">
        <f aca="false">EW70-ER70</f>
        <v>0</v>
      </c>
      <c r="EW70" s="239" t="n">
        <f aca="false">SUM(EX70:EZ70)</f>
        <v>5000</v>
      </c>
      <c r="EX70" s="240" t="n">
        <v>5000</v>
      </c>
      <c r="EY70" s="240" t="n">
        <v>0</v>
      </c>
      <c r="EZ70" s="240" t="n">
        <v>0</v>
      </c>
      <c r="FA70" s="242" t="n">
        <f aca="false">FB70-EW70</f>
        <v>0</v>
      </c>
      <c r="FB70" s="239" t="n">
        <f aca="false">SUM(FC70:FE70)</f>
        <v>5000</v>
      </c>
      <c r="FC70" s="240" t="n">
        <v>5000</v>
      </c>
      <c r="FD70" s="240" t="n">
        <v>0</v>
      </c>
      <c r="FE70" s="240" t="n">
        <v>0</v>
      </c>
      <c r="FF70" s="242" t="n">
        <f aca="false">FG70-FB70</f>
        <v>0</v>
      </c>
      <c r="FG70" s="239" t="n">
        <f aca="false">SUM(FH70:FJ70)</f>
        <v>5000</v>
      </c>
      <c r="FH70" s="240" t="n">
        <v>5000</v>
      </c>
      <c r="FI70" s="240" t="n">
        <v>0</v>
      </c>
      <c r="FJ70" s="240" t="n">
        <v>0</v>
      </c>
      <c r="FK70" s="242" t="n">
        <f aca="false">FL70-FG70</f>
        <v>0</v>
      </c>
      <c r="FL70" s="239" t="n">
        <f aca="false">SUM(FM70:FO70)</f>
        <v>5000</v>
      </c>
      <c r="FM70" s="240" t="n">
        <v>5000</v>
      </c>
      <c r="FN70" s="240" t="n">
        <v>0</v>
      </c>
      <c r="FO70" s="240" t="n">
        <v>0</v>
      </c>
      <c r="FP70" s="242" t="n">
        <f aca="false">FQ70-FL70</f>
        <v>0</v>
      </c>
      <c r="FQ70" s="239" t="n">
        <f aca="false">SUM(FR70:FT70)</f>
        <v>5000</v>
      </c>
      <c r="FR70" s="240" t="n">
        <v>5000</v>
      </c>
      <c r="FS70" s="240" t="n">
        <v>0</v>
      </c>
      <c r="FT70" s="240" t="n">
        <v>0</v>
      </c>
      <c r="FU70" s="242" t="n">
        <f aca="false">FV70-FQ70</f>
        <v>0</v>
      </c>
      <c r="FV70" s="239" t="n">
        <f aca="false">SUM(FW70:FY70)</f>
        <v>5000</v>
      </c>
      <c r="FW70" s="240" t="n">
        <v>5000</v>
      </c>
      <c r="FX70" s="240" t="n">
        <v>0</v>
      </c>
      <c r="FY70" s="240" t="n">
        <v>0</v>
      </c>
      <c r="FZ70" s="242" t="n">
        <f aca="false">GA70-FV70</f>
        <v>0</v>
      </c>
      <c r="GA70" s="239" t="n">
        <f aca="false">SUM(GB70:GD70)</f>
        <v>5000</v>
      </c>
      <c r="GB70" s="240" t="n">
        <v>5000</v>
      </c>
      <c r="GC70" s="240" t="n">
        <v>0</v>
      </c>
      <c r="GD70" s="240" t="n">
        <v>0</v>
      </c>
      <c r="GE70" s="242" t="n">
        <f aca="false">GF70-GA70</f>
        <v>0</v>
      </c>
      <c r="GF70" s="239" t="n">
        <f aca="false">SUM(GG70:GI70)</f>
        <v>5000</v>
      </c>
      <c r="GG70" s="240" t="n">
        <v>5000</v>
      </c>
      <c r="GH70" s="240" t="n">
        <v>0</v>
      </c>
      <c r="GI70" s="240" t="n">
        <v>0</v>
      </c>
      <c r="GJ70" s="242" t="n">
        <f aca="false">GK70-GF70</f>
        <v>0</v>
      </c>
      <c r="GK70" s="239" t="n">
        <f aca="false">SUM(GL70:GN70)</f>
        <v>5000</v>
      </c>
      <c r="GL70" s="240" t="n">
        <v>5000</v>
      </c>
      <c r="GM70" s="240" t="n">
        <v>0</v>
      </c>
      <c r="GN70" s="240" t="n">
        <v>0</v>
      </c>
      <c r="GO70" s="242" t="n">
        <f aca="false">GP70-GK70</f>
        <v>0</v>
      </c>
      <c r="GP70" s="239" t="n">
        <f aca="false">SUM(GQ70:GS70)</f>
        <v>5000</v>
      </c>
      <c r="GQ70" s="240" t="n">
        <v>5000</v>
      </c>
      <c r="GR70" s="240" t="n">
        <v>0</v>
      </c>
      <c r="GS70" s="240" t="n">
        <v>0</v>
      </c>
      <c r="GT70" s="243" t="n">
        <f aca="false">SUM(GU70:GW70)</f>
        <v>0</v>
      </c>
      <c r="GU70" s="244" t="n">
        <v>0</v>
      </c>
      <c r="GV70" s="244" t="n">
        <v>0</v>
      </c>
      <c r="GW70" s="245" t="n">
        <v>0</v>
      </c>
      <c r="GX70" s="239" t="n">
        <f aca="false">SUM(GY70:HA70)</f>
        <v>0</v>
      </c>
      <c r="GY70" s="240" t="n">
        <v>0</v>
      </c>
      <c r="GZ70" s="240" t="n">
        <v>0</v>
      </c>
      <c r="HA70" s="238" t="n">
        <v>0</v>
      </c>
      <c r="HB70" s="246" t="n">
        <f aca="false">GT70/GP70*100</f>
        <v>0</v>
      </c>
      <c r="HC70" s="236" t="n">
        <f aca="false">M70-Q70-GF70</f>
        <v>2357016</v>
      </c>
      <c r="HD70" s="236" t="n">
        <v>1</v>
      </c>
    </row>
    <row r="71" customFormat="false" ht="19.5" hidden="false" customHeight="false" outlineLevel="0" collapsed="false">
      <c r="A71" s="58" t="s">
        <v>164</v>
      </c>
      <c r="B71" s="60" t="n">
        <v>600</v>
      </c>
      <c r="C71" s="60" t="n">
        <v>60013</v>
      </c>
      <c r="D71" s="60" t="n">
        <v>6050</v>
      </c>
      <c r="E71" s="60" t="s">
        <v>132</v>
      </c>
      <c r="I71" s="230" t="n">
        <v>38</v>
      </c>
      <c r="J71" s="294"/>
      <c r="K71" s="307" t="s">
        <v>217</v>
      </c>
      <c r="L71" s="308" t="s">
        <v>164</v>
      </c>
      <c r="M71" s="295" t="n">
        <v>550000</v>
      </c>
      <c r="N71" s="309" t="s">
        <v>184</v>
      </c>
      <c r="O71" s="236" t="n">
        <v>0</v>
      </c>
      <c r="P71" s="237" t="n">
        <v>0</v>
      </c>
      <c r="Q71" s="238" t="n">
        <f aca="false">SUM(O71:P71)</f>
        <v>0</v>
      </c>
      <c r="R71" s="239" t="n">
        <f aca="false">SUM(S71:U71)</f>
        <v>50000</v>
      </c>
      <c r="S71" s="240" t="n">
        <v>50000</v>
      </c>
      <c r="T71" s="240" t="n">
        <v>0</v>
      </c>
      <c r="U71" s="241" t="n">
        <v>0</v>
      </c>
      <c r="V71" s="242" t="n">
        <f aca="false">W71-R71</f>
        <v>0</v>
      </c>
      <c r="W71" s="239" t="n">
        <f aca="false">SUM(X71:Z71)</f>
        <v>50000</v>
      </c>
      <c r="X71" s="240" t="n">
        <v>50000</v>
      </c>
      <c r="Y71" s="240" t="n">
        <v>0</v>
      </c>
      <c r="Z71" s="240" t="n">
        <v>0</v>
      </c>
      <c r="AA71" s="242" t="n">
        <f aca="false">AB71-W71</f>
        <v>0</v>
      </c>
      <c r="AB71" s="239" t="n">
        <f aca="false">SUM(AC71:AE71)</f>
        <v>50000</v>
      </c>
      <c r="AC71" s="240" t="n">
        <v>50000</v>
      </c>
      <c r="AD71" s="240" t="n">
        <v>0</v>
      </c>
      <c r="AE71" s="240" t="n">
        <v>0</v>
      </c>
      <c r="AF71" s="242" t="n">
        <f aca="false">AG71-AB71</f>
        <v>0</v>
      </c>
      <c r="AG71" s="239" t="n">
        <f aca="false">SUM(AH71:AJ71)</f>
        <v>50000</v>
      </c>
      <c r="AH71" s="240" t="n">
        <v>50000</v>
      </c>
      <c r="AI71" s="240" t="n">
        <v>0</v>
      </c>
      <c r="AJ71" s="240" t="n">
        <v>0</v>
      </c>
      <c r="AK71" s="242" t="n">
        <f aca="false">AL71-AG71</f>
        <v>0</v>
      </c>
      <c r="AL71" s="239" t="n">
        <f aca="false">SUM(AM71:AO71)</f>
        <v>50000</v>
      </c>
      <c r="AM71" s="240" t="n">
        <v>50000</v>
      </c>
      <c r="AN71" s="240" t="n">
        <v>0</v>
      </c>
      <c r="AO71" s="240" t="n">
        <v>0</v>
      </c>
      <c r="AP71" s="242" t="n">
        <f aca="false">AQ71-AL71</f>
        <v>0</v>
      </c>
      <c r="AQ71" s="239" t="n">
        <f aca="false">SUM(AR71:AT71)</f>
        <v>50000</v>
      </c>
      <c r="AR71" s="240" t="n">
        <v>50000</v>
      </c>
      <c r="AS71" s="240" t="n">
        <v>0</v>
      </c>
      <c r="AT71" s="240" t="n">
        <v>0</v>
      </c>
      <c r="AU71" s="242" t="n">
        <f aca="false">AV71-AQ71</f>
        <v>0</v>
      </c>
      <c r="AV71" s="239" t="n">
        <f aca="false">SUM(AW71:AY71)</f>
        <v>50000</v>
      </c>
      <c r="AW71" s="240" t="n">
        <v>50000</v>
      </c>
      <c r="AX71" s="240" t="n">
        <v>0</v>
      </c>
      <c r="AY71" s="240" t="n">
        <v>0</v>
      </c>
      <c r="AZ71" s="242" t="n">
        <f aca="false">BA71-AV71</f>
        <v>0</v>
      </c>
      <c r="BA71" s="239" t="n">
        <f aca="false">SUM(BB71:BD71)</f>
        <v>50000</v>
      </c>
      <c r="BB71" s="240" t="n">
        <v>50000</v>
      </c>
      <c r="BC71" s="240" t="n">
        <v>0</v>
      </c>
      <c r="BD71" s="240" t="n">
        <v>0</v>
      </c>
      <c r="BE71" s="242" t="n">
        <f aca="false">BF71-BA71</f>
        <v>0</v>
      </c>
      <c r="BF71" s="239" t="n">
        <f aca="false">SUM(BG71:BI71)</f>
        <v>50000</v>
      </c>
      <c r="BG71" s="240" t="n">
        <v>50000</v>
      </c>
      <c r="BH71" s="240" t="n">
        <v>0</v>
      </c>
      <c r="BI71" s="240" t="n">
        <v>0</v>
      </c>
      <c r="BJ71" s="242" t="n">
        <f aca="false">BK71-BF71</f>
        <v>0</v>
      </c>
      <c r="BK71" s="239" t="n">
        <f aca="false">SUM(BL71:BN71)</f>
        <v>50000</v>
      </c>
      <c r="BL71" s="240" t="n">
        <v>50000</v>
      </c>
      <c r="BM71" s="240" t="n">
        <v>0</v>
      </c>
      <c r="BN71" s="240" t="n">
        <v>0</v>
      </c>
      <c r="BO71" s="242" t="n">
        <f aca="false">BP71-BK71</f>
        <v>0</v>
      </c>
      <c r="BP71" s="239" t="n">
        <f aca="false">SUM(BQ71:BS71)</f>
        <v>50000</v>
      </c>
      <c r="BQ71" s="240" t="n">
        <v>50000</v>
      </c>
      <c r="BR71" s="240" t="n">
        <v>0</v>
      </c>
      <c r="BS71" s="240" t="n">
        <v>0</v>
      </c>
      <c r="BT71" s="242" t="n">
        <f aca="false">BU71-BP71</f>
        <v>0</v>
      </c>
      <c r="BU71" s="239" t="n">
        <f aca="false">SUM(BV71:BX71)</f>
        <v>50000</v>
      </c>
      <c r="BV71" s="240" t="n">
        <v>50000</v>
      </c>
      <c r="BW71" s="240" t="n">
        <v>0</v>
      </c>
      <c r="BX71" s="240" t="n">
        <v>0</v>
      </c>
      <c r="BY71" s="242" t="n">
        <f aca="false">BZ71-BU71</f>
        <v>0</v>
      </c>
      <c r="BZ71" s="239" t="n">
        <f aca="false">SUM(CA71:CC71)</f>
        <v>50000</v>
      </c>
      <c r="CA71" s="240" t="n">
        <v>50000</v>
      </c>
      <c r="CB71" s="240" t="n">
        <v>0</v>
      </c>
      <c r="CC71" s="240" t="n">
        <v>0</v>
      </c>
      <c r="CD71" s="242" t="n">
        <f aca="false">CE71-BZ71</f>
        <v>0</v>
      </c>
      <c r="CE71" s="239" t="n">
        <f aca="false">SUM(CF71:CH71)</f>
        <v>50000</v>
      </c>
      <c r="CF71" s="240" t="n">
        <v>50000</v>
      </c>
      <c r="CG71" s="240" t="n">
        <v>0</v>
      </c>
      <c r="CH71" s="240" t="n">
        <v>0</v>
      </c>
      <c r="CI71" s="242" t="n">
        <f aca="false">CJ71-CE71</f>
        <v>0</v>
      </c>
      <c r="CJ71" s="239" t="n">
        <f aca="false">SUM(CK71:CM71)</f>
        <v>50000</v>
      </c>
      <c r="CK71" s="240" t="n">
        <v>50000</v>
      </c>
      <c r="CL71" s="240" t="n">
        <v>0</v>
      </c>
      <c r="CM71" s="240" t="n">
        <v>0</v>
      </c>
      <c r="CN71" s="242" t="n">
        <f aca="false">CO71-CJ71</f>
        <v>0</v>
      </c>
      <c r="CO71" s="239" t="n">
        <f aca="false">SUM(CP71:CR71)</f>
        <v>50000</v>
      </c>
      <c r="CP71" s="240" t="n">
        <v>50000</v>
      </c>
      <c r="CQ71" s="240" t="n">
        <v>0</v>
      </c>
      <c r="CR71" s="240" t="n">
        <v>0</v>
      </c>
      <c r="CS71" s="242" t="n">
        <f aca="false">CT71-CO71</f>
        <v>0</v>
      </c>
      <c r="CT71" s="239" t="n">
        <f aca="false">SUM(CU71:CW71)</f>
        <v>50000</v>
      </c>
      <c r="CU71" s="240" t="n">
        <v>50000</v>
      </c>
      <c r="CV71" s="240" t="n">
        <v>0</v>
      </c>
      <c r="CW71" s="240" t="n">
        <v>0</v>
      </c>
      <c r="CX71" s="242" t="n">
        <f aca="false">CY71-CT71</f>
        <v>0</v>
      </c>
      <c r="CY71" s="239" t="n">
        <f aca="false">SUM(CZ71:DB71)</f>
        <v>50000</v>
      </c>
      <c r="CZ71" s="240" t="n">
        <v>50000</v>
      </c>
      <c r="DA71" s="240" t="n">
        <v>0</v>
      </c>
      <c r="DB71" s="240" t="n">
        <v>0</v>
      </c>
      <c r="DC71" s="242" t="n">
        <f aca="false">DD71-CY71</f>
        <v>0</v>
      </c>
      <c r="DD71" s="239" t="n">
        <f aca="false">SUM(DE71:DG71)</f>
        <v>50000</v>
      </c>
      <c r="DE71" s="240" t="n">
        <v>50000</v>
      </c>
      <c r="DF71" s="240" t="n">
        <v>0</v>
      </c>
      <c r="DG71" s="240" t="n">
        <v>0</v>
      </c>
      <c r="DH71" s="242" t="n">
        <f aca="false">DI71-DD71</f>
        <v>0</v>
      </c>
      <c r="DI71" s="239" t="n">
        <f aca="false">SUM(DJ71:DL71)</f>
        <v>50000</v>
      </c>
      <c r="DJ71" s="240" t="n">
        <v>50000</v>
      </c>
      <c r="DK71" s="240" t="n">
        <v>0</v>
      </c>
      <c r="DL71" s="240" t="n">
        <v>0</v>
      </c>
      <c r="DM71" s="242" t="n">
        <f aca="false">DN71-DI71</f>
        <v>0</v>
      </c>
      <c r="DN71" s="239" t="n">
        <f aca="false">SUM(DO71:DQ71)</f>
        <v>50000</v>
      </c>
      <c r="DO71" s="240" t="n">
        <v>50000</v>
      </c>
      <c r="DP71" s="240" t="n">
        <v>0</v>
      </c>
      <c r="DQ71" s="240" t="n">
        <v>0</v>
      </c>
      <c r="DR71" s="242" t="n">
        <f aca="false">DS71-DN71</f>
        <v>0</v>
      </c>
      <c r="DS71" s="239" t="n">
        <f aca="false">SUM(DT71:DV71)</f>
        <v>50000</v>
      </c>
      <c r="DT71" s="240" t="n">
        <v>50000</v>
      </c>
      <c r="DU71" s="240" t="n">
        <v>0</v>
      </c>
      <c r="DV71" s="240" t="n">
        <v>0</v>
      </c>
      <c r="DW71" s="242" t="n">
        <f aca="false">DX71-DS71</f>
        <v>0</v>
      </c>
      <c r="DX71" s="239" t="n">
        <f aca="false">SUM(DY71:EA71)</f>
        <v>50000</v>
      </c>
      <c r="DY71" s="240" t="n">
        <v>50000</v>
      </c>
      <c r="DZ71" s="240" t="n">
        <v>0</v>
      </c>
      <c r="EA71" s="240" t="n">
        <v>0</v>
      </c>
      <c r="EB71" s="242" t="n">
        <f aca="false">EC71-DX71</f>
        <v>0</v>
      </c>
      <c r="EC71" s="239" t="n">
        <f aca="false">SUM(ED71:EF71)</f>
        <v>50000</v>
      </c>
      <c r="ED71" s="240" t="n">
        <v>50000</v>
      </c>
      <c r="EE71" s="240" t="n">
        <v>0</v>
      </c>
      <c r="EF71" s="240" t="n">
        <v>0</v>
      </c>
      <c r="EG71" s="242" t="n">
        <f aca="false">EH71-EC71</f>
        <v>0</v>
      </c>
      <c r="EH71" s="239" t="n">
        <f aca="false">SUM(EI71:EK71)</f>
        <v>50000</v>
      </c>
      <c r="EI71" s="240" t="n">
        <v>50000</v>
      </c>
      <c r="EJ71" s="240" t="n">
        <v>0</v>
      </c>
      <c r="EK71" s="240" t="n">
        <v>0</v>
      </c>
      <c r="EL71" s="242" t="n">
        <f aca="false">EM71-EH71</f>
        <v>0</v>
      </c>
      <c r="EM71" s="239" t="n">
        <f aca="false">SUM(EN71:EP71)</f>
        <v>50000</v>
      </c>
      <c r="EN71" s="240" t="n">
        <v>50000</v>
      </c>
      <c r="EO71" s="240" t="n">
        <v>0</v>
      </c>
      <c r="EP71" s="240" t="n">
        <v>0</v>
      </c>
      <c r="EQ71" s="242" t="n">
        <f aca="false">ER71-EM71</f>
        <v>0</v>
      </c>
      <c r="ER71" s="239" t="n">
        <f aca="false">SUM(ES71:EU71)</f>
        <v>50000</v>
      </c>
      <c r="ES71" s="240" t="n">
        <v>50000</v>
      </c>
      <c r="ET71" s="240" t="n">
        <v>0</v>
      </c>
      <c r="EU71" s="240" t="n">
        <v>0</v>
      </c>
      <c r="EV71" s="242" t="n">
        <f aca="false">EW71-ER71</f>
        <v>0</v>
      </c>
      <c r="EW71" s="239" t="n">
        <f aca="false">SUM(EX71:EZ71)</f>
        <v>50000</v>
      </c>
      <c r="EX71" s="240" t="n">
        <v>50000</v>
      </c>
      <c r="EY71" s="240" t="n">
        <v>0</v>
      </c>
      <c r="EZ71" s="240" t="n">
        <v>0</v>
      </c>
      <c r="FA71" s="242" t="n">
        <f aca="false">FB71-EW71</f>
        <v>0</v>
      </c>
      <c r="FB71" s="239" t="n">
        <f aca="false">SUM(FC71:FE71)</f>
        <v>50000</v>
      </c>
      <c r="FC71" s="240" t="n">
        <v>50000</v>
      </c>
      <c r="FD71" s="240" t="n">
        <v>0</v>
      </c>
      <c r="FE71" s="240" t="n">
        <v>0</v>
      </c>
      <c r="FF71" s="242" t="n">
        <f aca="false">FG71-FB71</f>
        <v>0</v>
      </c>
      <c r="FG71" s="239" t="n">
        <f aca="false">SUM(FH71:FJ71)</f>
        <v>50000</v>
      </c>
      <c r="FH71" s="240" t="n">
        <v>50000</v>
      </c>
      <c r="FI71" s="240" t="n">
        <v>0</v>
      </c>
      <c r="FJ71" s="240" t="n">
        <v>0</v>
      </c>
      <c r="FK71" s="242" t="n">
        <f aca="false">FL71-FG71</f>
        <v>-12000</v>
      </c>
      <c r="FL71" s="239" t="n">
        <f aca="false">SUM(FM71:FO71)</f>
        <v>38000</v>
      </c>
      <c r="FM71" s="240" t="n">
        <v>38000</v>
      </c>
      <c r="FN71" s="240" t="n">
        <v>0</v>
      </c>
      <c r="FO71" s="240" t="n">
        <v>0</v>
      </c>
      <c r="FP71" s="242" t="n">
        <f aca="false">FQ71-FL71</f>
        <v>0</v>
      </c>
      <c r="FQ71" s="239" t="n">
        <f aca="false">SUM(FR71:FT71)</f>
        <v>38000</v>
      </c>
      <c r="FR71" s="240" t="n">
        <v>38000</v>
      </c>
      <c r="FS71" s="240" t="n">
        <v>0</v>
      </c>
      <c r="FT71" s="240" t="n">
        <v>0</v>
      </c>
      <c r="FU71" s="242" t="n">
        <f aca="false">FV71-FQ71</f>
        <v>0</v>
      </c>
      <c r="FV71" s="239" t="n">
        <f aca="false">SUM(FW71:FY71)</f>
        <v>38000</v>
      </c>
      <c r="FW71" s="240" t="n">
        <v>38000</v>
      </c>
      <c r="FX71" s="240" t="n">
        <v>0</v>
      </c>
      <c r="FY71" s="240" t="n">
        <v>0</v>
      </c>
      <c r="FZ71" s="242" t="n">
        <f aca="false">GA71-FV71</f>
        <v>0</v>
      </c>
      <c r="GA71" s="239" t="n">
        <f aca="false">SUM(GB71:GD71)</f>
        <v>38000</v>
      </c>
      <c r="GB71" s="240" t="n">
        <v>38000</v>
      </c>
      <c r="GC71" s="240" t="n">
        <v>0</v>
      </c>
      <c r="GD71" s="240" t="n">
        <v>0</v>
      </c>
      <c r="GE71" s="242" t="n">
        <f aca="false">GF71-GA71</f>
        <v>0</v>
      </c>
      <c r="GF71" s="239" t="n">
        <f aca="false">SUM(GG71:GI71)</f>
        <v>38000</v>
      </c>
      <c r="GG71" s="240" t="n">
        <v>38000</v>
      </c>
      <c r="GH71" s="240" t="n">
        <v>0</v>
      </c>
      <c r="GI71" s="240" t="n">
        <v>0</v>
      </c>
      <c r="GJ71" s="242" t="n">
        <f aca="false">GK71-GF71</f>
        <v>0</v>
      </c>
      <c r="GK71" s="239" t="n">
        <f aca="false">SUM(GL71:GN71)</f>
        <v>38000</v>
      </c>
      <c r="GL71" s="240" t="n">
        <v>38000</v>
      </c>
      <c r="GM71" s="240" t="n">
        <v>0</v>
      </c>
      <c r="GN71" s="240" t="n">
        <v>0</v>
      </c>
      <c r="GO71" s="242" t="n">
        <f aca="false">GP71-GK71</f>
        <v>0</v>
      </c>
      <c r="GP71" s="239" t="n">
        <f aca="false">SUM(GQ71:GS71)</f>
        <v>38000</v>
      </c>
      <c r="GQ71" s="240" t="n">
        <v>38000</v>
      </c>
      <c r="GR71" s="240" t="n">
        <v>0</v>
      </c>
      <c r="GS71" s="240" t="n">
        <v>0</v>
      </c>
      <c r="GT71" s="243" t="n">
        <f aca="false">SUM(GU71:GW71)</f>
        <v>29036</v>
      </c>
      <c r="GU71" s="244" t="n">
        <v>29036</v>
      </c>
      <c r="GV71" s="244" t="n">
        <v>0</v>
      </c>
      <c r="GW71" s="245" t="n">
        <v>0</v>
      </c>
      <c r="GX71" s="239" t="n">
        <f aca="false">SUM(GY71:HA71)</f>
        <v>29036</v>
      </c>
      <c r="GY71" s="240" t="n">
        <v>29036</v>
      </c>
      <c r="GZ71" s="240" t="n">
        <v>0</v>
      </c>
      <c r="HA71" s="238" t="n">
        <v>0</v>
      </c>
      <c r="HB71" s="246" t="n">
        <f aca="false">GT71/GP71*100</f>
        <v>76.4105263157895</v>
      </c>
      <c r="HC71" s="236" t="n">
        <f aca="false">M71-Q71-GF71</f>
        <v>512000</v>
      </c>
      <c r="HD71" s="236" t="n">
        <v>1</v>
      </c>
    </row>
    <row r="72" customFormat="false" ht="8.25" hidden="false" customHeight="true" outlineLevel="0" collapsed="false">
      <c r="B72" s="60" t="n">
        <v>600</v>
      </c>
      <c r="C72" s="60" t="n">
        <v>60013</v>
      </c>
      <c r="D72" s="60"/>
      <c r="E72" s="60" t="s">
        <v>152</v>
      </c>
      <c r="I72" s="306" t="s">
        <v>153</v>
      </c>
      <c r="J72" s="306"/>
      <c r="K72" s="306"/>
      <c r="L72" s="306"/>
      <c r="M72" s="306"/>
      <c r="N72" s="306"/>
      <c r="O72" s="229" t="n">
        <f aca="false">SUBTOTAL(9,O73:O74)</f>
        <v>0</v>
      </c>
      <c r="P72" s="219" t="n">
        <f aca="false">SUBTOTAL(9,P73:P74)</f>
        <v>0</v>
      </c>
      <c r="Q72" s="220" t="n">
        <f aca="false">SUBTOTAL(9,Q73:Q74)</f>
        <v>0</v>
      </c>
      <c r="R72" s="221" t="n">
        <f aca="false">SUBTOTAL(9,R73:R74)</f>
        <v>100000</v>
      </c>
      <c r="S72" s="222" t="n">
        <f aca="false">SUBTOTAL(9,S73:S74)</f>
        <v>100000</v>
      </c>
      <c r="T72" s="222" t="n">
        <f aca="false">SUBTOTAL(9,T73:T74)</f>
        <v>0</v>
      </c>
      <c r="U72" s="223" t="n">
        <f aca="false">SUBTOTAL(9,U73:U74)</f>
        <v>0</v>
      </c>
      <c r="V72" s="249" t="n">
        <f aca="false">SUBTOTAL(9,V73:V74)</f>
        <v>0</v>
      </c>
      <c r="W72" s="221" t="n">
        <f aca="false">SUBTOTAL(9,W73:W74)</f>
        <v>100000</v>
      </c>
      <c r="X72" s="222" t="n">
        <f aca="false">SUBTOTAL(9,X73:X74)</f>
        <v>100000</v>
      </c>
      <c r="Y72" s="222" t="n">
        <f aca="false">SUBTOTAL(9,Y73:Y74)</f>
        <v>0</v>
      </c>
      <c r="Z72" s="222" t="n">
        <f aca="false">SUBTOTAL(9,Z73:Z74)</f>
        <v>0</v>
      </c>
      <c r="AA72" s="249" t="n">
        <f aca="false">SUBTOTAL(9,AA73:AA74)</f>
        <v>0</v>
      </c>
      <c r="AB72" s="221" t="n">
        <f aca="false">SUBTOTAL(9,AB73:AB74)</f>
        <v>100000</v>
      </c>
      <c r="AC72" s="222" t="n">
        <f aca="false">SUBTOTAL(9,AC73:AC74)</f>
        <v>100000</v>
      </c>
      <c r="AD72" s="222" t="n">
        <f aca="false">SUBTOTAL(9,AD73:AD74)</f>
        <v>0</v>
      </c>
      <c r="AE72" s="222" t="n">
        <f aca="false">SUBTOTAL(9,AE73:AE74)</f>
        <v>0</v>
      </c>
      <c r="AF72" s="249" t="n">
        <f aca="false">SUBTOTAL(9,AF73:AF74)</f>
        <v>0</v>
      </c>
      <c r="AG72" s="221" t="n">
        <f aca="false">SUBTOTAL(9,AG73:AG74)</f>
        <v>100000</v>
      </c>
      <c r="AH72" s="222" t="n">
        <f aca="false">SUBTOTAL(9,AH73:AH74)</f>
        <v>100000</v>
      </c>
      <c r="AI72" s="222" t="n">
        <f aca="false">SUBTOTAL(9,AI73:AI74)</f>
        <v>0</v>
      </c>
      <c r="AJ72" s="222" t="n">
        <f aca="false">SUBTOTAL(9,AJ73:AJ74)</f>
        <v>0</v>
      </c>
      <c r="AK72" s="249" t="n">
        <f aca="false">SUBTOTAL(9,AK73:AK74)</f>
        <v>0</v>
      </c>
      <c r="AL72" s="221" t="n">
        <f aca="false">SUBTOTAL(9,AL73:AL74)</f>
        <v>100000</v>
      </c>
      <c r="AM72" s="222" t="n">
        <f aca="false">SUBTOTAL(9,AM73:AM74)</f>
        <v>100000</v>
      </c>
      <c r="AN72" s="222" t="n">
        <f aca="false">SUBTOTAL(9,AN73:AN74)</f>
        <v>0</v>
      </c>
      <c r="AO72" s="222" t="n">
        <f aca="false">SUBTOTAL(9,AO73:AO74)</f>
        <v>0</v>
      </c>
      <c r="AP72" s="249" t="n">
        <f aca="false">SUBTOTAL(9,AP73:AP74)</f>
        <v>0</v>
      </c>
      <c r="AQ72" s="221" t="n">
        <f aca="false">SUBTOTAL(9,AQ73:AQ74)</f>
        <v>100000</v>
      </c>
      <c r="AR72" s="222" t="n">
        <f aca="false">SUBTOTAL(9,AR73:AR74)</f>
        <v>100000</v>
      </c>
      <c r="AS72" s="222" t="n">
        <f aca="false">SUBTOTAL(9,AS73:AS74)</f>
        <v>0</v>
      </c>
      <c r="AT72" s="222" t="n">
        <f aca="false">SUBTOTAL(9,AT73:AT74)</f>
        <v>0</v>
      </c>
      <c r="AU72" s="249" t="n">
        <f aca="false">SUBTOTAL(9,AU73:AU74)</f>
        <v>0</v>
      </c>
      <c r="AV72" s="221" t="n">
        <f aca="false">SUBTOTAL(9,AV73:AV74)</f>
        <v>100000</v>
      </c>
      <c r="AW72" s="222" t="n">
        <f aca="false">SUBTOTAL(9,AW73:AW74)</f>
        <v>100000</v>
      </c>
      <c r="AX72" s="222" t="n">
        <f aca="false">SUBTOTAL(9,AX73:AX74)</f>
        <v>0</v>
      </c>
      <c r="AY72" s="222" t="n">
        <f aca="false">SUBTOTAL(9,AY73:AY74)</f>
        <v>0</v>
      </c>
      <c r="AZ72" s="249" t="n">
        <f aca="false">SUBTOTAL(9,AZ73:AZ74)</f>
        <v>500000</v>
      </c>
      <c r="BA72" s="221" t="n">
        <f aca="false">SUBTOTAL(9,BA73:BA74)</f>
        <v>600000</v>
      </c>
      <c r="BB72" s="222" t="n">
        <f aca="false">SUBTOTAL(9,BB73:BB74)</f>
        <v>600000</v>
      </c>
      <c r="BC72" s="222" t="n">
        <f aca="false">SUBTOTAL(9,BC73:BC74)</f>
        <v>0</v>
      </c>
      <c r="BD72" s="222" t="n">
        <f aca="false">SUBTOTAL(9,BD73:BD74)</f>
        <v>0</v>
      </c>
      <c r="BE72" s="249" t="n">
        <f aca="false">SUBTOTAL(9,BE73:BE74)</f>
        <v>0</v>
      </c>
      <c r="BF72" s="221" t="n">
        <f aca="false">SUBTOTAL(9,BF73:BF74)</f>
        <v>600000</v>
      </c>
      <c r="BG72" s="222" t="n">
        <f aca="false">SUBTOTAL(9,BG73:BG74)</f>
        <v>600000</v>
      </c>
      <c r="BH72" s="222" t="n">
        <f aca="false">SUBTOTAL(9,BH73:BH74)</f>
        <v>0</v>
      </c>
      <c r="BI72" s="222" t="n">
        <f aca="false">SUBTOTAL(9,BI73:BI74)</f>
        <v>0</v>
      </c>
      <c r="BJ72" s="249" t="n">
        <f aca="false">SUBTOTAL(9,BJ73:BJ74)</f>
        <v>0</v>
      </c>
      <c r="BK72" s="221" t="n">
        <f aca="false">SUBTOTAL(9,BK73:BK74)</f>
        <v>600000</v>
      </c>
      <c r="BL72" s="222" t="n">
        <f aca="false">SUBTOTAL(9,BL73:BL74)</f>
        <v>600000</v>
      </c>
      <c r="BM72" s="222" t="n">
        <f aca="false">SUBTOTAL(9,BM73:BM74)</f>
        <v>0</v>
      </c>
      <c r="BN72" s="222" t="n">
        <f aca="false">SUBTOTAL(9,BN73:BN74)</f>
        <v>0</v>
      </c>
      <c r="BO72" s="249" t="n">
        <f aca="false">SUBTOTAL(9,BO73:BO74)</f>
        <v>0</v>
      </c>
      <c r="BP72" s="221" t="n">
        <f aca="false">SUBTOTAL(9,BP73:BP74)</f>
        <v>600000</v>
      </c>
      <c r="BQ72" s="222" t="n">
        <f aca="false">SUBTOTAL(9,BQ73:BQ74)</f>
        <v>600000</v>
      </c>
      <c r="BR72" s="222" t="n">
        <f aca="false">SUBTOTAL(9,BR73:BR74)</f>
        <v>0</v>
      </c>
      <c r="BS72" s="222" t="n">
        <f aca="false">SUBTOTAL(9,BS73:BS74)</f>
        <v>0</v>
      </c>
      <c r="BT72" s="249" t="n">
        <f aca="false">SUBTOTAL(9,BT73:BT74)</f>
        <v>0</v>
      </c>
      <c r="BU72" s="221" t="n">
        <f aca="false">SUBTOTAL(9,BU73:BU74)</f>
        <v>600000</v>
      </c>
      <c r="BV72" s="222" t="n">
        <f aca="false">SUBTOTAL(9,BV73:BV74)</f>
        <v>600000</v>
      </c>
      <c r="BW72" s="222" t="n">
        <f aca="false">SUBTOTAL(9,BW73:BW74)</f>
        <v>0</v>
      </c>
      <c r="BX72" s="222" t="n">
        <f aca="false">SUBTOTAL(9,BX73:BX74)</f>
        <v>0</v>
      </c>
      <c r="BY72" s="249" t="n">
        <f aca="false">SUBTOTAL(9,BY73:BY74)</f>
        <v>0</v>
      </c>
      <c r="BZ72" s="221" t="n">
        <f aca="false">SUBTOTAL(9,BZ73:BZ74)</f>
        <v>600000</v>
      </c>
      <c r="CA72" s="222" t="n">
        <f aca="false">SUBTOTAL(9,CA73:CA74)</f>
        <v>600000</v>
      </c>
      <c r="CB72" s="222" t="n">
        <f aca="false">SUBTOTAL(9,CB73:CB74)</f>
        <v>0</v>
      </c>
      <c r="CC72" s="222" t="n">
        <f aca="false">SUBTOTAL(9,CC73:CC74)</f>
        <v>0</v>
      </c>
      <c r="CD72" s="249" t="n">
        <f aca="false">SUBTOTAL(9,CD73:CD74)</f>
        <v>0</v>
      </c>
      <c r="CE72" s="221" t="n">
        <f aca="false">SUBTOTAL(9,CE73:CE74)</f>
        <v>600000</v>
      </c>
      <c r="CF72" s="222" t="n">
        <f aca="false">SUBTOTAL(9,CF73:CF74)</f>
        <v>600000</v>
      </c>
      <c r="CG72" s="222" t="n">
        <f aca="false">SUBTOTAL(9,CG73:CG74)</f>
        <v>0</v>
      </c>
      <c r="CH72" s="222" t="n">
        <f aca="false">SUBTOTAL(9,CH73:CH74)</f>
        <v>0</v>
      </c>
      <c r="CI72" s="249" t="n">
        <f aca="false">SUBTOTAL(9,CI73:CI74)</f>
        <v>0</v>
      </c>
      <c r="CJ72" s="221" t="n">
        <f aca="false">SUBTOTAL(9,CJ73:CJ74)</f>
        <v>600000</v>
      </c>
      <c r="CK72" s="222" t="n">
        <f aca="false">SUBTOTAL(9,CK73:CK74)</f>
        <v>600000</v>
      </c>
      <c r="CL72" s="222" t="n">
        <f aca="false">SUBTOTAL(9,CL73:CL74)</f>
        <v>0</v>
      </c>
      <c r="CM72" s="222" t="n">
        <f aca="false">SUBTOTAL(9,CM73:CM74)</f>
        <v>0</v>
      </c>
      <c r="CN72" s="249" t="n">
        <f aca="false">SUBTOTAL(9,CN73:CN74)</f>
        <v>0</v>
      </c>
      <c r="CO72" s="221" t="n">
        <f aca="false">SUBTOTAL(9,CO73:CO74)</f>
        <v>600000</v>
      </c>
      <c r="CP72" s="222" t="n">
        <f aca="false">SUBTOTAL(9,CP73:CP74)</f>
        <v>600000</v>
      </c>
      <c r="CQ72" s="222" t="n">
        <f aca="false">SUBTOTAL(9,CQ73:CQ74)</f>
        <v>0</v>
      </c>
      <c r="CR72" s="222" t="n">
        <f aca="false">SUBTOTAL(9,CR73:CR74)</f>
        <v>0</v>
      </c>
      <c r="CS72" s="249" t="n">
        <f aca="false">SUBTOTAL(9,CS73:CS74)</f>
        <v>0</v>
      </c>
      <c r="CT72" s="221" t="n">
        <f aca="false">SUBTOTAL(9,CT73:CT74)</f>
        <v>600000</v>
      </c>
      <c r="CU72" s="222" t="n">
        <f aca="false">SUBTOTAL(9,CU73:CU74)</f>
        <v>600000</v>
      </c>
      <c r="CV72" s="222" t="n">
        <f aca="false">SUBTOTAL(9,CV73:CV74)</f>
        <v>0</v>
      </c>
      <c r="CW72" s="222" t="n">
        <f aca="false">SUBTOTAL(9,CW73:CW74)</f>
        <v>0</v>
      </c>
      <c r="CX72" s="249" t="n">
        <f aca="false">SUBTOTAL(9,CX73:CX74)</f>
        <v>0</v>
      </c>
      <c r="CY72" s="221" t="n">
        <f aca="false">SUBTOTAL(9,CY73:CY74)</f>
        <v>600000</v>
      </c>
      <c r="CZ72" s="222" t="n">
        <f aca="false">SUBTOTAL(9,CZ73:CZ74)</f>
        <v>600000</v>
      </c>
      <c r="DA72" s="222" t="n">
        <f aca="false">SUBTOTAL(9,DA73:DA74)</f>
        <v>0</v>
      </c>
      <c r="DB72" s="222" t="n">
        <f aca="false">SUBTOTAL(9,DB73:DB74)</f>
        <v>0</v>
      </c>
      <c r="DC72" s="249" t="n">
        <f aca="false">SUBTOTAL(9,DC73:DC74)</f>
        <v>0</v>
      </c>
      <c r="DD72" s="221" t="n">
        <f aca="false">SUBTOTAL(9,DD73:DD74)</f>
        <v>600000</v>
      </c>
      <c r="DE72" s="222" t="n">
        <f aca="false">SUBTOTAL(9,DE73:DE74)</f>
        <v>600000</v>
      </c>
      <c r="DF72" s="222" t="n">
        <f aca="false">SUBTOTAL(9,DF73:DF74)</f>
        <v>0</v>
      </c>
      <c r="DG72" s="222" t="n">
        <f aca="false">SUBTOTAL(9,DG73:DG74)</f>
        <v>0</v>
      </c>
      <c r="DH72" s="249" t="n">
        <f aca="false">SUBTOTAL(9,DH73:DH74)</f>
        <v>0</v>
      </c>
      <c r="DI72" s="221" t="n">
        <f aca="false">SUBTOTAL(9,DI73:DI74)</f>
        <v>600000</v>
      </c>
      <c r="DJ72" s="222" t="n">
        <f aca="false">SUBTOTAL(9,DJ73:DJ74)</f>
        <v>600000</v>
      </c>
      <c r="DK72" s="222" t="n">
        <f aca="false">SUBTOTAL(9,DK73:DK74)</f>
        <v>0</v>
      </c>
      <c r="DL72" s="222" t="n">
        <f aca="false">SUBTOTAL(9,DL73:DL74)</f>
        <v>0</v>
      </c>
      <c r="DM72" s="249" t="n">
        <f aca="false">SUBTOTAL(9,DM73:DM74)</f>
        <v>0</v>
      </c>
      <c r="DN72" s="221" t="n">
        <f aca="false">SUBTOTAL(9,DN73:DN74)</f>
        <v>600000</v>
      </c>
      <c r="DO72" s="222" t="n">
        <f aca="false">SUBTOTAL(9,DO73:DO74)</f>
        <v>600000</v>
      </c>
      <c r="DP72" s="222" t="n">
        <f aca="false">SUBTOTAL(9,DP73:DP74)</f>
        <v>0</v>
      </c>
      <c r="DQ72" s="222" t="n">
        <f aca="false">SUBTOTAL(9,DQ73:DQ74)</f>
        <v>0</v>
      </c>
      <c r="DR72" s="249" t="n">
        <f aca="false">SUBTOTAL(9,DR73:DR74)</f>
        <v>-400000</v>
      </c>
      <c r="DS72" s="221" t="n">
        <f aca="false">SUBTOTAL(9,DS73:DS74)</f>
        <v>200000</v>
      </c>
      <c r="DT72" s="222" t="n">
        <f aca="false">SUBTOTAL(9,DT73:DT74)</f>
        <v>200000</v>
      </c>
      <c r="DU72" s="222" t="n">
        <f aca="false">SUBTOTAL(9,DU73:DU74)</f>
        <v>0</v>
      </c>
      <c r="DV72" s="222" t="n">
        <f aca="false">SUBTOTAL(9,DV73:DV74)</f>
        <v>0</v>
      </c>
      <c r="DW72" s="249" t="n">
        <f aca="false">SUBTOTAL(9,DW73:DW74)</f>
        <v>0</v>
      </c>
      <c r="DX72" s="221" t="n">
        <f aca="false">SUBTOTAL(9,DX73:DX74)</f>
        <v>200000</v>
      </c>
      <c r="DY72" s="222" t="n">
        <f aca="false">SUBTOTAL(9,DY73:DY74)</f>
        <v>200000</v>
      </c>
      <c r="DZ72" s="222" t="n">
        <f aca="false">SUBTOTAL(9,DZ73:DZ74)</f>
        <v>0</v>
      </c>
      <c r="EA72" s="222" t="n">
        <f aca="false">SUBTOTAL(9,EA73:EA74)</f>
        <v>0</v>
      </c>
      <c r="EB72" s="249" t="n">
        <f aca="false">SUBTOTAL(9,EB73:EB74)</f>
        <v>-165000</v>
      </c>
      <c r="EC72" s="221" t="n">
        <f aca="false">SUBTOTAL(9,EC73:EC74)</f>
        <v>35000</v>
      </c>
      <c r="ED72" s="222" t="n">
        <f aca="false">SUBTOTAL(9,ED73:ED74)</f>
        <v>35000</v>
      </c>
      <c r="EE72" s="222" t="n">
        <f aca="false">SUBTOTAL(9,EE73:EE74)</f>
        <v>0</v>
      </c>
      <c r="EF72" s="222" t="n">
        <f aca="false">SUBTOTAL(9,EF73:EF74)</f>
        <v>0</v>
      </c>
      <c r="EG72" s="249" t="n">
        <f aca="false">SUBTOTAL(9,EG73:EG74)</f>
        <v>0</v>
      </c>
      <c r="EH72" s="221" t="n">
        <f aca="false">SUBTOTAL(9,EH73:EH74)</f>
        <v>35000</v>
      </c>
      <c r="EI72" s="222" t="n">
        <f aca="false">SUBTOTAL(9,EI73:EI74)</f>
        <v>35000</v>
      </c>
      <c r="EJ72" s="222" t="n">
        <f aca="false">SUBTOTAL(9,EJ73:EJ74)</f>
        <v>0</v>
      </c>
      <c r="EK72" s="222" t="n">
        <f aca="false">SUBTOTAL(9,EK73:EK74)</f>
        <v>0</v>
      </c>
      <c r="EL72" s="249" t="n">
        <f aca="false">SUBTOTAL(9,EL73:EL74)</f>
        <v>0</v>
      </c>
      <c r="EM72" s="221" t="n">
        <f aca="false">SUBTOTAL(9,EM73:EM74)</f>
        <v>35000</v>
      </c>
      <c r="EN72" s="222" t="n">
        <f aca="false">SUBTOTAL(9,EN73:EN74)</f>
        <v>35000</v>
      </c>
      <c r="EO72" s="222" t="n">
        <f aca="false">SUBTOTAL(9,EO73:EO74)</f>
        <v>0</v>
      </c>
      <c r="EP72" s="222" t="n">
        <f aca="false">SUBTOTAL(9,EP73:EP74)</f>
        <v>0</v>
      </c>
      <c r="EQ72" s="249" t="n">
        <f aca="false">SUBTOTAL(9,EQ73:EQ74)</f>
        <v>0</v>
      </c>
      <c r="ER72" s="221" t="n">
        <f aca="false">SUBTOTAL(9,ER73:ER74)</f>
        <v>35000</v>
      </c>
      <c r="ES72" s="222" t="n">
        <f aca="false">SUBTOTAL(9,ES73:ES74)</f>
        <v>35000</v>
      </c>
      <c r="ET72" s="222" t="n">
        <f aca="false">SUBTOTAL(9,ET73:ET74)</f>
        <v>0</v>
      </c>
      <c r="EU72" s="222" t="n">
        <f aca="false">SUBTOTAL(9,EU73:EU74)</f>
        <v>0</v>
      </c>
      <c r="EV72" s="249" t="n">
        <f aca="false">SUBTOTAL(9,EV73:EV74)</f>
        <v>0</v>
      </c>
      <c r="EW72" s="221" t="n">
        <f aca="false">SUBTOTAL(9,EW73:EW74)</f>
        <v>35000</v>
      </c>
      <c r="EX72" s="222" t="n">
        <f aca="false">SUBTOTAL(9,EX73:EX74)</f>
        <v>35000</v>
      </c>
      <c r="EY72" s="222" t="n">
        <f aca="false">SUBTOTAL(9,EY73:EY74)</f>
        <v>0</v>
      </c>
      <c r="EZ72" s="222" t="n">
        <f aca="false">SUBTOTAL(9,EZ73:EZ74)</f>
        <v>0</v>
      </c>
      <c r="FA72" s="249" t="n">
        <f aca="false">SUBTOTAL(9,FA73:FA74)</f>
        <v>0</v>
      </c>
      <c r="FB72" s="221" t="n">
        <f aca="false">SUBTOTAL(9,FB73:FB74)</f>
        <v>35000</v>
      </c>
      <c r="FC72" s="222" t="n">
        <f aca="false">SUBTOTAL(9,FC73:FC74)</f>
        <v>35000</v>
      </c>
      <c r="FD72" s="222" t="n">
        <f aca="false">SUBTOTAL(9,FD73:FD74)</f>
        <v>0</v>
      </c>
      <c r="FE72" s="222" t="n">
        <f aca="false">SUBTOTAL(9,FE73:FE74)</f>
        <v>0</v>
      </c>
      <c r="FF72" s="249" t="n">
        <f aca="false">SUBTOTAL(9,FF73:FF74)</f>
        <v>0</v>
      </c>
      <c r="FG72" s="221" t="n">
        <f aca="false">SUBTOTAL(9,FG73:FG74)</f>
        <v>35000</v>
      </c>
      <c r="FH72" s="222" t="n">
        <f aca="false">SUBTOTAL(9,FH73:FH74)</f>
        <v>35000</v>
      </c>
      <c r="FI72" s="222" t="n">
        <f aca="false">SUBTOTAL(9,FI73:FI74)</f>
        <v>0</v>
      </c>
      <c r="FJ72" s="222" t="n">
        <f aca="false">SUBTOTAL(9,FJ73:FJ74)</f>
        <v>0</v>
      </c>
      <c r="FK72" s="249" t="n">
        <f aca="false">SUBTOTAL(9,FK73:FK74)</f>
        <v>0</v>
      </c>
      <c r="FL72" s="221" t="n">
        <f aca="false">SUBTOTAL(9,FL73:FL74)</f>
        <v>35000</v>
      </c>
      <c r="FM72" s="222" t="n">
        <f aca="false">SUBTOTAL(9,FM73:FM74)</f>
        <v>35000</v>
      </c>
      <c r="FN72" s="222" t="n">
        <f aca="false">SUBTOTAL(9,FN73:FN74)</f>
        <v>0</v>
      </c>
      <c r="FO72" s="222" t="n">
        <f aca="false">SUBTOTAL(9,FO73:FO74)</f>
        <v>0</v>
      </c>
      <c r="FP72" s="249" t="n">
        <f aca="false">SUBTOTAL(9,FP73:FP74)</f>
        <v>0</v>
      </c>
      <c r="FQ72" s="221" t="n">
        <f aca="false">SUBTOTAL(9,FQ73:FQ74)</f>
        <v>35000</v>
      </c>
      <c r="FR72" s="222" t="n">
        <f aca="false">SUBTOTAL(9,FR73:FR74)</f>
        <v>35000</v>
      </c>
      <c r="FS72" s="222" t="n">
        <f aca="false">SUBTOTAL(9,FS73:FS74)</f>
        <v>0</v>
      </c>
      <c r="FT72" s="222" t="n">
        <f aca="false">SUBTOTAL(9,FT73:FT74)</f>
        <v>0</v>
      </c>
      <c r="FU72" s="249" t="n">
        <f aca="false">SUBTOTAL(9,FU73:FU74)</f>
        <v>0</v>
      </c>
      <c r="FV72" s="221" t="n">
        <f aca="false">SUBTOTAL(9,FV73:FV74)</f>
        <v>35000</v>
      </c>
      <c r="FW72" s="222" t="n">
        <f aca="false">SUBTOTAL(9,FW73:FW74)</f>
        <v>35000</v>
      </c>
      <c r="FX72" s="222" t="n">
        <f aca="false">SUBTOTAL(9,FX73:FX74)</f>
        <v>0</v>
      </c>
      <c r="FY72" s="222" t="n">
        <f aca="false">SUBTOTAL(9,FY73:FY74)</f>
        <v>0</v>
      </c>
      <c r="FZ72" s="249" t="n">
        <f aca="false">SUBTOTAL(9,FZ73:FZ74)</f>
        <v>0</v>
      </c>
      <c r="GA72" s="221" t="n">
        <f aca="false">SUBTOTAL(9,GA73:GA74)</f>
        <v>35000</v>
      </c>
      <c r="GB72" s="222" t="n">
        <f aca="false">SUBTOTAL(9,GB73:GB74)</f>
        <v>35000</v>
      </c>
      <c r="GC72" s="222" t="n">
        <f aca="false">SUBTOTAL(9,GC73:GC74)</f>
        <v>0</v>
      </c>
      <c r="GD72" s="222" t="n">
        <f aca="false">SUBTOTAL(9,GD73:GD74)</f>
        <v>0</v>
      </c>
      <c r="GE72" s="249" t="n">
        <f aca="false">SUBTOTAL(9,GE73:GE74)</f>
        <v>0</v>
      </c>
      <c r="GF72" s="221" t="n">
        <f aca="false">SUBTOTAL(9,GF73:GF74)</f>
        <v>35000</v>
      </c>
      <c r="GG72" s="222" t="n">
        <f aca="false">SUBTOTAL(9,GG73:GG74)</f>
        <v>35000</v>
      </c>
      <c r="GH72" s="222" t="n">
        <f aca="false">SUBTOTAL(9,GH73:GH74)</f>
        <v>0</v>
      </c>
      <c r="GI72" s="222" t="n">
        <f aca="false">SUBTOTAL(9,GI73:GI74)</f>
        <v>0</v>
      </c>
      <c r="GJ72" s="249" t="n">
        <f aca="false">SUBTOTAL(9,GJ73:GJ74)</f>
        <v>0</v>
      </c>
      <c r="GK72" s="221" t="n">
        <f aca="false">SUBTOTAL(9,GK73:GK74)</f>
        <v>35000</v>
      </c>
      <c r="GL72" s="222" t="n">
        <f aca="false">SUBTOTAL(9,GL73:GL74)</f>
        <v>35000</v>
      </c>
      <c r="GM72" s="222" t="n">
        <f aca="false">SUBTOTAL(9,GM73:GM74)</f>
        <v>0</v>
      </c>
      <c r="GN72" s="222" t="n">
        <f aca="false">SUBTOTAL(9,GN73:GN74)</f>
        <v>0</v>
      </c>
      <c r="GO72" s="249" t="n">
        <f aca="false">SUBTOTAL(9,GO73:GO74)</f>
        <v>0</v>
      </c>
      <c r="GP72" s="221" t="n">
        <f aca="false">SUBTOTAL(9,GP73:GP74)</f>
        <v>35000</v>
      </c>
      <c r="GQ72" s="222" t="n">
        <f aca="false">SUBTOTAL(9,GQ73:GQ74)</f>
        <v>35000</v>
      </c>
      <c r="GR72" s="222" t="n">
        <f aca="false">SUBTOTAL(9,GR73:GR74)</f>
        <v>0</v>
      </c>
      <c r="GS72" s="222" t="n">
        <f aca="false">SUBTOTAL(9,GS73:GS74)</f>
        <v>0</v>
      </c>
      <c r="GT72" s="225" t="n">
        <f aca="false">SUBTOTAL(9,GT73:GT74)</f>
        <v>28060</v>
      </c>
      <c r="GU72" s="226" t="n">
        <f aca="false">SUBTOTAL(9,GU73:GU74)</f>
        <v>28060</v>
      </c>
      <c r="GV72" s="226" t="n">
        <f aca="false">SUBTOTAL(9,GV73:GV74)</f>
        <v>0</v>
      </c>
      <c r="GW72" s="227" t="n">
        <f aca="false">SUBTOTAL(9,GW73:GW74)</f>
        <v>0</v>
      </c>
      <c r="GX72" s="221" t="n">
        <f aca="false">SUBTOTAL(9,GX73:GX74)</f>
        <v>28060</v>
      </c>
      <c r="GY72" s="222" t="n">
        <f aca="false">SUBTOTAL(9,GY73:GY74)</f>
        <v>28060</v>
      </c>
      <c r="GZ72" s="222" t="n">
        <f aca="false">SUBTOTAL(9,GZ73:GZ74)</f>
        <v>0</v>
      </c>
      <c r="HA72" s="220" t="n">
        <f aca="false">SUBTOTAL(9,HA73:HA74)</f>
        <v>0</v>
      </c>
      <c r="HB72" s="228" t="n">
        <f aca="false">GT72/GP72*100</f>
        <v>80.1714285714286</v>
      </c>
      <c r="HC72" s="229" t="n">
        <f aca="false">SUBTOTAL(9,HC73:HC74)</f>
        <v>165000</v>
      </c>
      <c r="HD72" s="218" t="n">
        <f aca="false">SUBTOTAL(9,HD73:HD74)</f>
        <v>2</v>
      </c>
    </row>
    <row r="73" customFormat="false" ht="18.75" hidden="false" customHeight="true" outlineLevel="0" collapsed="false">
      <c r="A73" s="58" t="s">
        <v>164</v>
      </c>
      <c r="B73" s="60" t="n">
        <v>600</v>
      </c>
      <c r="C73" s="60" t="n">
        <v>60013</v>
      </c>
      <c r="D73" s="60" t="n">
        <v>6050</v>
      </c>
      <c r="E73" s="60" t="s">
        <v>152</v>
      </c>
      <c r="I73" s="230" t="n">
        <v>39</v>
      </c>
      <c r="J73" s="235"/>
      <c r="K73" s="345" t="s">
        <v>218</v>
      </c>
      <c r="L73" s="308" t="s">
        <v>164</v>
      </c>
      <c r="M73" s="295" t="n">
        <v>100000</v>
      </c>
      <c r="N73" s="235" t="s">
        <v>148</v>
      </c>
      <c r="O73" s="236" t="n">
        <v>0</v>
      </c>
      <c r="P73" s="237" t="n">
        <v>0</v>
      </c>
      <c r="Q73" s="238" t="n">
        <f aca="false">SUM(O73:P73)</f>
        <v>0</v>
      </c>
      <c r="R73" s="239" t="n">
        <f aca="false">SUM(S73:U73)</f>
        <v>100000</v>
      </c>
      <c r="S73" s="240" t="n">
        <v>100000</v>
      </c>
      <c r="T73" s="240" t="n">
        <v>0</v>
      </c>
      <c r="U73" s="241" t="n">
        <v>0</v>
      </c>
      <c r="V73" s="242" t="n">
        <f aca="false">W73-R73</f>
        <v>0</v>
      </c>
      <c r="W73" s="239" t="n">
        <f aca="false">SUM(X73:Z73)</f>
        <v>100000</v>
      </c>
      <c r="X73" s="240" t="n">
        <v>100000</v>
      </c>
      <c r="Y73" s="240" t="n">
        <v>0</v>
      </c>
      <c r="Z73" s="240" t="n">
        <v>0</v>
      </c>
      <c r="AA73" s="242" t="n">
        <f aca="false">AB73-W73</f>
        <v>0</v>
      </c>
      <c r="AB73" s="239" t="n">
        <f aca="false">SUM(AC73:AE73)</f>
        <v>100000</v>
      </c>
      <c r="AC73" s="240" t="n">
        <v>100000</v>
      </c>
      <c r="AD73" s="240" t="n">
        <v>0</v>
      </c>
      <c r="AE73" s="240" t="n">
        <v>0</v>
      </c>
      <c r="AF73" s="242" t="n">
        <f aca="false">AG73-AB73</f>
        <v>0</v>
      </c>
      <c r="AG73" s="239" t="n">
        <f aca="false">SUM(AH73:AJ73)</f>
        <v>100000</v>
      </c>
      <c r="AH73" s="240" t="n">
        <v>100000</v>
      </c>
      <c r="AI73" s="240" t="n">
        <v>0</v>
      </c>
      <c r="AJ73" s="240" t="n">
        <v>0</v>
      </c>
      <c r="AK73" s="242" t="n">
        <f aca="false">AL73-AG73</f>
        <v>0</v>
      </c>
      <c r="AL73" s="239" t="n">
        <f aca="false">SUM(AM73:AO73)</f>
        <v>100000</v>
      </c>
      <c r="AM73" s="240" t="n">
        <v>100000</v>
      </c>
      <c r="AN73" s="240" t="n">
        <v>0</v>
      </c>
      <c r="AO73" s="240" t="n">
        <v>0</v>
      </c>
      <c r="AP73" s="242" t="n">
        <f aca="false">AQ73-AL73</f>
        <v>0</v>
      </c>
      <c r="AQ73" s="239" t="n">
        <f aca="false">SUM(AR73:AT73)</f>
        <v>100000</v>
      </c>
      <c r="AR73" s="240" t="n">
        <v>100000</v>
      </c>
      <c r="AS73" s="240" t="n">
        <v>0</v>
      </c>
      <c r="AT73" s="240" t="n">
        <v>0</v>
      </c>
      <c r="AU73" s="242" t="n">
        <f aca="false">AV73-AQ73</f>
        <v>0</v>
      </c>
      <c r="AV73" s="239" t="n">
        <f aca="false">SUM(AW73:AY73)</f>
        <v>100000</v>
      </c>
      <c r="AW73" s="240" t="n">
        <v>100000</v>
      </c>
      <c r="AX73" s="240" t="n">
        <v>0</v>
      </c>
      <c r="AY73" s="240" t="n">
        <v>0</v>
      </c>
      <c r="AZ73" s="242" t="n">
        <f aca="false">BA73-AV73</f>
        <v>0</v>
      </c>
      <c r="BA73" s="239" t="n">
        <f aca="false">SUM(BB73:BD73)</f>
        <v>100000</v>
      </c>
      <c r="BB73" s="240" t="n">
        <v>100000</v>
      </c>
      <c r="BC73" s="240" t="n">
        <v>0</v>
      </c>
      <c r="BD73" s="240" t="n">
        <v>0</v>
      </c>
      <c r="BE73" s="242" t="n">
        <f aca="false">BF73-BA73</f>
        <v>0</v>
      </c>
      <c r="BF73" s="239" t="n">
        <f aca="false">SUM(BG73:BI73)</f>
        <v>100000</v>
      </c>
      <c r="BG73" s="240" t="n">
        <v>100000</v>
      </c>
      <c r="BH73" s="240" t="n">
        <v>0</v>
      </c>
      <c r="BI73" s="240" t="n">
        <v>0</v>
      </c>
      <c r="BJ73" s="242" t="n">
        <f aca="false">BK73-BF73</f>
        <v>0</v>
      </c>
      <c r="BK73" s="239" t="n">
        <f aca="false">SUM(BL73:BN73)</f>
        <v>100000</v>
      </c>
      <c r="BL73" s="240" t="n">
        <v>100000</v>
      </c>
      <c r="BM73" s="240" t="n">
        <v>0</v>
      </c>
      <c r="BN73" s="240" t="n">
        <v>0</v>
      </c>
      <c r="BO73" s="242" t="n">
        <f aca="false">BP73-BK73</f>
        <v>0</v>
      </c>
      <c r="BP73" s="239" t="n">
        <f aca="false">SUM(BQ73:BS73)</f>
        <v>100000</v>
      </c>
      <c r="BQ73" s="240" t="n">
        <v>100000</v>
      </c>
      <c r="BR73" s="240" t="n">
        <v>0</v>
      </c>
      <c r="BS73" s="240" t="n">
        <v>0</v>
      </c>
      <c r="BT73" s="242" t="n">
        <f aca="false">BU73-BP73</f>
        <v>0</v>
      </c>
      <c r="BU73" s="239" t="n">
        <f aca="false">SUM(BV73:BX73)</f>
        <v>100000</v>
      </c>
      <c r="BV73" s="240" t="n">
        <v>100000</v>
      </c>
      <c r="BW73" s="240" t="n">
        <v>0</v>
      </c>
      <c r="BX73" s="240" t="n">
        <v>0</v>
      </c>
      <c r="BY73" s="242" t="n">
        <f aca="false">BZ73-BU73</f>
        <v>0</v>
      </c>
      <c r="BZ73" s="239" t="n">
        <f aca="false">SUM(CA73:CC73)</f>
        <v>100000</v>
      </c>
      <c r="CA73" s="240" t="n">
        <v>100000</v>
      </c>
      <c r="CB73" s="240" t="n">
        <v>0</v>
      </c>
      <c r="CC73" s="240" t="n">
        <v>0</v>
      </c>
      <c r="CD73" s="242" t="n">
        <f aca="false">CE73-BZ73</f>
        <v>0</v>
      </c>
      <c r="CE73" s="239" t="n">
        <f aca="false">SUM(CF73:CH73)</f>
        <v>100000</v>
      </c>
      <c r="CF73" s="240" t="n">
        <v>100000</v>
      </c>
      <c r="CG73" s="240" t="n">
        <v>0</v>
      </c>
      <c r="CH73" s="240" t="n">
        <v>0</v>
      </c>
      <c r="CI73" s="242" t="n">
        <f aca="false">CJ73-CE73</f>
        <v>0</v>
      </c>
      <c r="CJ73" s="239" t="n">
        <f aca="false">SUM(CK73:CM73)</f>
        <v>100000</v>
      </c>
      <c r="CK73" s="240" t="n">
        <v>100000</v>
      </c>
      <c r="CL73" s="240" t="n">
        <v>0</v>
      </c>
      <c r="CM73" s="240" t="n">
        <v>0</v>
      </c>
      <c r="CN73" s="242" t="n">
        <f aca="false">CO73-CJ73</f>
        <v>0</v>
      </c>
      <c r="CO73" s="239" t="n">
        <f aca="false">SUM(CP73:CR73)</f>
        <v>100000</v>
      </c>
      <c r="CP73" s="240" t="n">
        <v>100000</v>
      </c>
      <c r="CQ73" s="240" t="n">
        <v>0</v>
      </c>
      <c r="CR73" s="240" t="n">
        <v>0</v>
      </c>
      <c r="CS73" s="242" t="n">
        <f aca="false">CT73-CO73</f>
        <v>0</v>
      </c>
      <c r="CT73" s="239" t="n">
        <f aca="false">SUM(CU73:CW73)</f>
        <v>100000</v>
      </c>
      <c r="CU73" s="240" t="n">
        <v>100000</v>
      </c>
      <c r="CV73" s="240" t="n">
        <v>0</v>
      </c>
      <c r="CW73" s="240" t="n">
        <v>0</v>
      </c>
      <c r="CX73" s="242" t="n">
        <f aca="false">CY73-CT73</f>
        <v>0</v>
      </c>
      <c r="CY73" s="239" t="n">
        <f aca="false">SUM(CZ73:DB73)</f>
        <v>100000</v>
      </c>
      <c r="CZ73" s="240" t="n">
        <v>100000</v>
      </c>
      <c r="DA73" s="240" t="n">
        <v>0</v>
      </c>
      <c r="DB73" s="240" t="n">
        <v>0</v>
      </c>
      <c r="DC73" s="242" t="n">
        <f aca="false">DD73-CY73</f>
        <v>0</v>
      </c>
      <c r="DD73" s="239" t="n">
        <f aca="false">SUM(DE73:DG73)</f>
        <v>100000</v>
      </c>
      <c r="DE73" s="240" t="n">
        <v>100000</v>
      </c>
      <c r="DF73" s="240" t="n">
        <v>0</v>
      </c>
      <c r="DG73" s="240" t="n">
        <v>0</v>
      </c>
      <c r="DH73" s="242" t="n">
        <f aca="false">DI73-DD73</f>
        <v>0</v>
      </c>
      <c r="DI73" s="239" t="n">
        <f aca="false">SUM(DJ73:DL73)</f>
        <v>100000</v>
      </c>
      <c r="DJ73" s="240" t="n">
        <v>100000</v>
      </c>
      <c r="DK73" s="240" t="n">
        <v>0</v>
      </c>
      <c r="DL73" s="240" t="n">
        <v>0</v>
      </c>
      <c r="DM73" s="242" t="n">
        <f aca="false">DN73-DI73</f>
        <v>0</v>
      </c>
      <c r="DN73" s="239" t="n">
        <f aca="false">SUM(DO73:DQ73)</f>
        <v>100000</v>
      </c>
      <c r="DO73" s="240" t="n">
        <v>100000</v>
      </c>
      <c r="DP73" s="240" t="n">
        <v>0</v>
      </c>
      <c r="DQ73" s="240" t="n">
        <v>0</v>
      </c>
      <c r="DR73" s="242" t="n">
        <f aca="false">DS73-DN73</f>
        <v>0</v>
      </c>
      <c r="DS73" s="239" t="n">
        <f aca="false">SUM(DT73:DV73)</f>
        <v>100000</v>
      </c>
      <c r="DT73" s="240" t="n">
        <v>100000</v>
      </c>
      <c r="DU73" s="240" t="n">
        <v>0</v>
      </c>
      <c r="DV73" s="240" t="n">
        <v>0</v>
      </c>
      <c r="DW73" s="242" t="n">
        <f aca="false">DX73-DS73</f>
        <v>0</v>
      </c>
      <c r="DX73" s="239" t="n">
        <f aca="false">SUM(DY73:EA73)</f>
        <v>100000</v>
      </c>
      <c r="DY73" s="240" t="n">
        <v>100000</v>
      </c>
      <c r="DZ73" s="240" t="n">
        <v>0</v>
      </c>
      <c r="EA73" s="240" t="n">
        <v>0</v>
      </c>
      <c r="EB73" s="242" t="n">
        <f aca="false">EC73-DX73</f>
        <v>-70000</v>
      </c>
      <c r="EC73" s="239" t="n">
        <f aca="false">SUM(ED73:EF73)</f>
        <v>30000</v>
      </c>
      <c r="ED73" s="240" t="n">
        <v>30000</v>
      </c>
      <c r="EE73" s="240" t="n">
        <v>0</v>
      </c>
      <c r="EF73" s="240" t="n">
        <v>0</v>
      </c>
      <c r="EG73" s="242" t="n">
        <f aca="false">EH73-EC73</f>
        <v>0</v>
      </c>
      <c r="EH73" s="239" t="n">
        <f aca="false">SUM(EI73:EK73)</f>
        <v>30000</v>
      </c>
      <c r="EI73" s="240" t="n">
        <v>30000</v>
      </c>
      <c r="EJ73" s="240" t="n">
        <v>0</v>
      </c>
      <c r="EK73" s="240" t="n">
        <v>0</v>
      </c>
      <c r="EL73" s="242" t="n">
        <f aca="false">EM73-EH73</f>
        <v>0</v>
      </c>
      <c r="EM73" s="239" t="n">
        <f aca="false">SUM(EN73:EP73)</f>
        <v>30000</v>
      </c>
      <c r="EN73" s="240" t="n">
        <v>30000</v>
      </c>
      <c r="EO73" s="240" t="n">
        <v>0</v>
      </c>
      <c r="EP73" s="240" t="n">
        <v>0</v>
      </c>
      <c r="EQ73" s="242" t="n">
        <f aca="false">ER73-EM73</f>
        <v>0</v>
      </c>
      <c r="ER73" s="239" t="n">
        <f aca="false">SUM(ES73:EU73)</f>
        <v>30000</v>
      </c>
      <c r="ES73" s="240" t="n">
        <v>30000</v>
      </c>
      <c r="ET73" s="240" t="n">
        <v>0</v>
      </c>
      <c r="EU73" s="240" t="n">
        <v>0</v>
      </c>
      <c r="EV73" s="242" t="n">
        <f aca="false">EW73-ER73</f>
        <v>0</v>
      </c>
      <c r="EW73" s="239" t="n">
        <f aca="false">SUM(EX73:EZ73)</f>
        <v>30000</v>
      </c>
      <c r="EX73" s="240" t="n">
        <v>30000</v>
      </c>
      <c r="EY73" s="240" t="n">
        <v>0</v>
      </c>
      <c r="EZ73" s="240" t="n">
        <v>0</v>
      </c>
      <c r="FA73" s="242" t="n">
        <f aca="false">FB73-EW73</f>
        <v>0</v>
      </c>
      <c r="FB73" s="239" t="n">
        <f aca="false">SUM(FC73:FE73)</f>
        <v>30000</v>
      </c>
      <c r="FC73" s="240" t="n">
        <v>30000</v>
      </c>
      <c r="FD73" s="240" t="n">
        <v>0</v>
      </c>
      <c r="FE73" s="240" t="n">
        <v>0</v>
      </c>
      <c r="FF73" s="242" t="n">
        <f aca="false">FG73-FB73</f>
        <v>0</v>
      </c>
      <c r="FG73" s="239" t="n">
        <f aca="false">SUM(FH73:FJ73)</f>
        <v>30000</v>
      </c>
      <c r="FH73" s="240" t="n">
        <v>30000</v>
      </c>
      <c r="FI73" s="240" t="n">
        <v>0</v>
      </c>
      <c r="FJ73" s="240" t="n">
        <v>0</v>
      </c>
      <c r="FK73" s="242" t="n">
        <f aca="false">FL73-FG73</f>
        <v>0</v>
      </c>
      <c r="FL73" s="239" t="n">
        <f aca="false">SUM(FM73:FO73)</f>
        <v>30000</v>
      </c>
      <c r="FM73" s="240" t="n">
        <v>30000</v>
      </c>
      <c r="FN73" s="240" t="n">
        <v>0</v>
      </c>
      <c r="FO73" s="240" t="n">
        <v>0</v>
      </c>
      <c r="FP73" s="242" t="n">
        <f aca="false">FQ73-FL73</f>
        <v>0</v>
      </c>
      <c r="FQ73" s="239" t="n">
        <f aca="false">SUM(FR73:FT73)</f>
        <v>30000</v>
      </c>
      <c r="FR73" s="240" t="n">
        <v>30000</v>
      </c>
      <c r="FS73" s="240" t="n">
        <v>0</v>
      </c>
      <c r="FT73" s="240" t="n">
        <v>0</v>
      </c>
      <c r="FU73" s="242" t="n">
        <f aca="false">FV73-FQ73</f>
        <v>0</v>
      </c>
      <c r="FV73" s="239" t="n">
        <f aca="false">SUM(FW73:FY73)</f>
        <v>30000</v>
      </c>
      <c r="FW73" s="240" t="n">
        <v>30000</v>
      </c>
      <c r="FX73" s="240" t="n">
        <v>0</v>
      </c>
      <c r="FY73" s="240" t="n">
        <v>0</v>
      </c>
      <c r="FZ73" s="242" t="n">
        <f aca="false">GA73-FV73</f>
        <v>0</v>
      </c>
      <c r="GA73" s="239" t="n">
        <f aca="false">SUM(GB73:GD73)</f>
        <v>30000</v>
      </c>
      <c r="GB73" s="240" t="n">
        <v>30000</v>
      </c>
      <c r="GC73" s="240" t="n">
        <v>0</v>
      </c>
      <c r="GD73" s="240" t="n">
        <v>0</v>
      </c>
      <c r="GE73" s="242" t="n">
        <f aca="false">GF73-GA73</f>
        <v>0</v>
      </c>
      <c r="GF73" s="239" t="n">
        <f aca="false">SUM(GG73:GI73)</f>
        <v>30000</v>
      </c>
      <c r="GG73" s="240" t="n">
        <v>30000</v>
      </c>
      <c r="GH73" s="240" t="n">
        <v>0</v>
      </c>
      <c r="GI73" s="240" t="n">
        <v>0</v>
      </c>
      <c r="GJ73" s="242" t="n">
        <f aca="false">GK73-GF73</f>
        <v>0</v>
      </c>
      <c r="GK73" s="239" t="n">
        <f aca="false">SUM(GL73:GN73)</f>
        <v>30000</v>
      </c>
      <c r="GL73" s="240" t="n">
        <v>30000</v>
      </c>
      <c r="GM73" s="240" t="n">
        <v>0</v>
      </c>
      <c r="GN73" s="240" t="n">
        <v>0</v>
      </c>
      <c r="GO73" s="242" t="n">
        <f aca="false">GP73-GK73</f>
        <v>0</v>
      </c>
      <c r="GP73" s="239" t="n">
        <f aca="false">SUM(GQ73:GS73)</f>
        <v>30000</v>
      </c>
      <c r="GQ73" s="240" t="n">
        <v>30000</v>
      </c>
      <c r="GR73" s="240" t="n">
        <v>0</v>
      </c>
      <c r="GS73" s="240" t="n">
        <v>0</v>
      </c>
      <c r="GT73" s="243" t="n">
        <f aca="false">SUM(GU73:GW73)</f>
        <v>28060</v>
      </c>
      <c r="GU73" s="244" t="n">
        <v>28060</v>
      </c>
      <c r="GV73" s="244" t="n">
        <v>0</v>
      </c>
      <c r="GW73" s="245" t="n">
        <v>0</v>
      </c>
      <c r="GX73" s="239" t="n">
        <f aca="false">SUM(GY73:HA73)</f>
        <v>28060</v>
      </c>
      <c r="GY73" s="240" t="n">
        <v>28060</v>
      </c>
      <c r="GZ73" s="240" t="n">
        <v>0</v>
      </c>
      <c r="HA73" s="238" t="n">
        <v>0</v>
      </c>
      <c r="HB73" s="246" t="n">
        <f aca="false">GT73/GP73*100</f>
        <v>93.5333333333333</v>
      </c>
      <c r="HC73" s="236" t="n">
        <f aca="false">M73-Q73-GF73</f>
        <v>70000</v>
      </c>
      <c r="HD73" s="236" t="n">
        <v>1</v>
      </c>
    </row>
    <row r="74" customFormat="false" ht="18.75" hidden="false" customHeight="true" outlineLevel="0" collapsed="false">
      <c r="A74" s="58" t="s">
        <v>164</v>
      </c>
      <c r="B74" s="60" t="n">
        <v>600</v>
      </c>
      <c r="C74" s="60" t="n">
        <v>60013</v>
      </c>
      <c r="D74" s="60" t="n">
        <v>6050</v>
      </c>
      <c r="E74" s="60" t="s">
        <v>152</v>
      </c>
      <c r="I74" s="230" t="n">
        <v>40</v>
      </c>
      <c r="J74" s="235"/>
      <c r="K74" s="345" t="s">
        <v>219</v>
      </c>
      <c r="L74" s="308" t="s">
        <v>164</v>
      </c>
      <c r="M74" s="295" t="n">
        <v>100000</v>
      </c>
      <c r="N74" s="235" t="s">
        <v>148</v>
      </c>
      <c r="O74" s="236" t="n">
        <v>0</v>
      </c>
      <c r="P74" s="237" t="n">
        <v>0</v>
      </c>
      <c r="Q74" s="238" t="n">
        <f aca="false">SUM(O74:P74)</f>
        <v>0</v>
      </c>
      <c r="R74" s="239" t="n">
        <f aca="false">SUM(S74:U74)</f>
        <v>0</v>
      </c>
      <c r="S74" s="240" t="n">
        <v>0</v>
      </c>
      <c r="T74" s="240" t="n">
        <v>0</v>
      </c>
      <c r="U74" s="241" t="n">
        <v>0</v>
      </c>
      <c r="V74" s="242" t="n">
        <f aca="false">W74-R74</f>
        <v>0</v>
      </c>
      <c r="W74" s="239" t="n">
        <f aca="false">SUM(X74:Z74)</f>
        <v>0</v>
      </c>
      <c r="X74" s="240" t="n">
        <v>0</v>
      </c>
      <c r="Y74" s="240" t="n">
        <v>0</v>
      </c>
      <c r="Z74" s="240" t="n">
        <v>0</v>
      </c>
      <c r="AA74" s="242" t="n">
        <f aca="false">AB74-W74</f>
        <v>0</v>
      </c>
      <c r="AB74" s="239" t="n">
        <f aca="false">SUM(AC74:AE74)</f>
        <v>0</v>
      </c>
      <c r="AC74" s="240" t="n">
        <v>0</v>
      </c>
      <c r="AD74" s="240" t="n">
        <v>0</v>
      </c>
      <c r="AE74" s="240" t="n">
        <v>0</v>
      </c>
      <c r="AF74" s="242" t="n">
        <f aca="false">AG74-AB74</f>
        <v>0</v>
      </c>
      <c r="AG74" s="239" t="n">
        <f aca="false">SUM(AH74:AJ74)</f>
        <v>0</v>
      </c>
      <c r="AH74" s="240" t="n">
        <v>0</v>
      </c>
      <c r="AI74" s="240" t="n">
        <v>0</v>
      </c>
      <c r="AJ74" s="240" t="n">
        <v>0</v>
      </c>
      <c r="AK74" s="242" t="n">
        <f aca="false">AL74-AG74</f>
        <v>0</v>
      </c>
      <c r="AL74" s="239" t="n">
        <f aca="false">SUM(AM74:AO74)</f>
        <v>0</v>
      </c>
      <c r="AM74" s="240" t="n">
        <v>0</v>
      </c>
      <c r="AN74" s="240" t="n">
        <v>0</v>
      </c>
      <c r="AO74" s="240" t="n">
        <v>0</v>
      </c>
      <c r="AP74" s="242" t="n">
        <f aca="false">AQ74-AL74</f>
        <v>0</v>
      </c>
      <c r="AQ74" s="239" t="n">
        <f aca="false">SUM(AR74:AT74)</f>
        <v>0</v>
      </c>
      <c r="AR74" s="240" t="n">
        <v>0</v>
      </c>
      <c r="AS74" s="240" t="n">
        <v>0</v>
      </c>
      <c r="AT74" s="240" t="n">
        <v>0</v>
      </c>
      <c r="AU74" s="242" t="n">
        <f aca="false">AV74-AQ74</f>
        <v>0</v>
      </c>
      <c r="AV74" s="239" t="n">
        <f aca="false">SUM(AW74:AY74)</f>
        <v>0</v>
      </c>
      <c r="AW74" s="240" t="n">
        <v>0</v>
      </c>
      <c r="AX74" s="240" t="n">
        <v>0</v>
      </c>
      <c r="AY74" s="240" t="n">
        <v>0</v>
      </c>
      <c r="AZ74" s="242" t="n">
        <f aca="false">BA74-AV74</f>
        <v>500000</v>
      </c>
      <c r="BA74" s="239" t="n">
        <f aca="false">SUM(BB74:BD74)</f>
        <v>500000</v>
      </c>
      <c r="BB74" s="240" t="n">
        <v>500000</v>
      </c>
      <c r="BC74" s="240" t="n">
        <v>0</v>
      </c>
      <c r="BD74" s="240" t="n">
        <v>0</v>
      </c>
      <c r="BE74" s="242" t="n">
        <f aca="false">BF74-BA74</f>
        <v>0</v>
      </c>
      <c r="BF74" s="239" t="n">
        <f aca="false">SUM(BG74:BI74)</f>
        <v>500000</v>
      </c>
      <c r="BG74" s="240" t="n">
        <v>500000</v>
      </c>
      <c r="BH74" s="240" t="n">
        <v>0</v>
      </c>
      <c r="BI74" s="240" t="n">
        <v>0</v>
      </c>
      <c r="BJ74" s="242" t="n">
        <f aca="false">BK74-BF74</f>
        <v>0</v>
      </c>
      <c r="BK74" s="239" t="n">
        <f aca="false">SUM(BL74:BN74)</f>
        <v>500000</v>
      </c>
      <c r="BL74" s="240" t="n">
        <v>500000</v>
      </c>
      <c r="BM74" s="240" t="n">
        <v>0</v>
      </c>
      <c r="BN74" s="240" t="n">
        <v>0</v>
      </c>
      <c r="BO74" s="242" t="n">
        <f aca="false">BP74-BK74</f>
        <v>0</v>
      </c>
      <c r="BP74" s="239" t="n">
        <f aca="false">SUM(BQ74:BS74)</f>
        <v>500000</v>
      </c>
      <c r="BQ74" s="240" t="n">
        <v>500000</v>
      </c>
      <c r="BR74" s="240" t="n">
        <v>0</v>
      </c>
      <c r="BS74" s="240" t="n">
        <v>0</v>
      </c>
      <c r="BT74" s="242" t="n">
        <f aca="false">BU74-BP74</f>
        <v>0</v>
      </c>
      <c r="BU74" s="239" t="n">
        <f aca="false">SUM(BV74:BX74)</f>
        <v>500000</v>
      </c>
      <c r="BV74" s="240" t="n">
        <v>500000</v>
      </c>
      <c r="BW74" s="240" t="n">
        <v>0</v>
      </c>
      <c r="BX74" s="240" t="n">
        <v>0</v>
      </c>
      <c r="BY74" s="242" t="n">
        <f aca="false">BZ74-BU74</f>
        <v>0</v>
      </c>
      <c r="BZ74" s="239" t="n">
        <f aca="false">SUM(CA74:CC74)</f>
        <v>500000</v>
      </c>
      <c r="CA74" s="240" t="n">
        <v>500000</v>
      </c>
      <c r="CB74" s="240" t="n">
        <v>0</v>
      </c>
      <c r="CC74" s="240" t="n">
        <v>0</v>
      </c>
      <c r="CD74" s="242" t="n">
        <f aca="false">CE74-BZ74</f>
        <v>0</v>
      </c>
      <c r="CE74" s="239" t="n">
        <f aca="false">SUM(CF74:CH74)</f>
        <v>500000</v>
      </c>
      <c r="CF74" s="240" t="n">
        <v>500000</v>
      </c>
      <c r="CG74" s="240" t="n">
        <v>0</v>
      </c>
      <c r="CH74" s="240" t="n">
        <v>0</v>
      </c>
      <c r="CI74" s="242" t="n">
        <f aca="false">CJ74-CE74</f>
        <v>0</v>
      </c>
      <c r="CJ74" s="239" t="n">
        <f aca="false">SUM(CK74:CM74)</f>
        <v>500000</v>
      </c>
      <c r="CK74" s="240" t="n">
        <v>500000</v>
      </c>
      <c r="CL74" s="240" t="n">
        <v>0</v>
      </c>
      <c r="CM74" s="240" t="n">
        <v>0</v>
      </c>
      <c r="CN74" s="242" t="n">
        <f aca="false">CO74-CJ74</f>
        <v>0</v>
      </c>
      <c r="CO74" s="239" t="n">
        <f aca="false">SUM(CP74:CR74)</f>
        <v>500000</v>
      </c>
      <c r="CP74" s="240" t="n">
        <v>500000</v>
      </c>
      <c r="CQ74" s="240" t="n">
        <v>0</v>
      </c>
      <c r="CR74" s="240" t="n">
        <v>0</v>
      </c>
      <c r="CS74" s="242" t="n">
        <f aca="false">CT74-CO74</f>
        <v>0</v>
      </c>
      <c r="CT74" s="239" t="n">
        <f aca="false">SUM(CU74:CW74)</f>
        <v>500000</v>
      </c>
      <c r="CU74" s="240" t="n">
        <v>500000</v>
      </c>
      <c r="CV74" s="240" t="n">
        <v>0</v>
      </c>
      <c r="CW74" s="240" t="n">
        <v>0</v>
      </c>
      <c r="CX74" s="242" t="n">
        <f aca="false">CY74-CT74</f>
        <v>0</v>
      </c>
      <c r="CY74" s="239" t="n">
        <f aca="false">SUM(CZ74:DB74)</f>
        <v>500000</v>
      </c>
      <c r="CZ74" s="240" t="n">
        <v>500000</v>
      </c>
      <c r="DA74" s="240" t="n">
        <v>0</v>
      </c>
      <c r="DB74" s="240" t="n">
        <v>0</v>
      </c>
      <c r="DC74" s="242" t="n">
        <f aca="false">DD74-CY74</f>
        <v>0</v>
      </c>
      <c r="DD74" s="239" t="n">
        <f aca="false">SUM(DE74:DG74)</f>
        <v>500000</v>
      </c>
      <c r="DE74" s="240" t="n">
        <v>500000</v>
      </c>
      <c r="DF74" s="240" t="n">
        <v>0</v>
      </c>
      <c r="DG74" s="240" t="n">
        <v>0</v>
      </c>
      <c r="DH74" s="242" t="n">
        <f aca="false">DI74-DD74</f>
        <v>0</v>
      </c>
      <c r="DI74" s="239" t="n">
        <f aca="false">SUM(DJ74:DL74)</f>
        <v>500000</v>
      </c>
      <c r="DJ74" s="240" t="n">
        <v>500000</v>
      </c>
      <c r="DK74" s="240" t="n">
        <v>0</v>
      </c>
      <c r="DL74" s="240" t="n">
        <v>0</v>
      </c>
      <c r="DM74" s="242" t="n">
        <f aca="false">DN74-DI74</f>
        <v>0</v>
      </c>
      <c r="DN74" s="239" t="n">
        <f aca="false">SUM(DO74:DQ74)</f>
        <v>500000</v>
      </c>
      <c r="DO74" s="240" t="n">
        <v>500000</v>
      </c>
      <c r="DP74" s="240" t="n">
        <v>0</v>
      </c>
      <c r="DQ74" s="240" t="n">
        <v>0</v>
      </c>
      <c r="DR74" s="242" t="n">
        <f aca="false">DS74-DN74</f>
        <v>-400000</v>
      </c>
      <c r="DS74" s="239" t="n">
        <f aca="false">SUM(DT74:DV74)</f>
        <v>100000</v>
      </c>
      <c r="DT74" s="240" t="n">
        <v>100000</v>
      </c>
      <c r="DU74" s="240" t="n">
        <v>0</v>
      </c>
      <c r="DV74" s="240" t="n">
        <v>0</v>
      </c>
      <c r="DW74" s="242" t="n">
        <f aca="false">DX74-DS74</f>
        <v>0</v>
      </c>
      <c r="DX74" s="239" t="n">
        <f aca="false">SUM(DY74:EA74)</f>
        <v>100000</v>
      </c>
      <c r="DY74" s="240" t="n">
        <v>100000</v>
      </c>
      <c r="DZ74" s="240" t="n">
        <v>0</v>
      </c>
      <c r="EA74" s="240" t="n">
        <v>0</v>
      </c>
      <c r="EB74" s="242" t="n">
        <f aca="false">EC74-DX74</f>
        <v>-95000</v>
      </c>
      <c r="EC74" s="239" t="n">
        <f aca="false">SUM(ED74:EF74)</f>
        <v>5000</v>
      </c>
      <c r="ED74" s="240" t="n">
        <v>5000</v>
      </c>
      <c r="EE74" s="240" t="n">
        <v>0</v>
      </c>
      <c r="EF74" s="240" t="n">
        <v>0</v>
      </c>
      <c r="EG74" s="242" t="n">
        <f aca="false">EH74-EC74</f>
        <v>0</v>
      </c>
      <c r="EH74" s="239" t="n">
        <f aca="false">SUM(EI74:EK74)</f>
        <v>5000</v>
      </c>
      <c r="EI74" s="240" t="n">
        <v>5000</v>
      </c>
      <c r="EJ74" s="240" t="n">
        <v>0</v>
      </c>
      <c r="EK74" s="240" t="n">
        <v>0</v>
      </c>
      <c r="EL74" s="242" t="n">
        <f aca="false">EM74-EH74</f>
        <v>0</v>
      </c>
      <c r="EM74" s="239" t="n">
        <f aca="false">SUM(EN74:EP74)</f>
        <v>5000</v>
      </c>
      <c r="EN74" s="240" t="n">
        <v>5000</v>
      </c>
      <c r="EO74" s="240" t="n">
        <v>0</v>
      </c>
      <c r="EP74" s="240" t="n">
        <v>0</v>
      </c>
      <c r="EQ74" s="242" t="n">
        <f aca="false">ER74-EM74</f>
        <v>0</v>
      </c>
      <c r="ER74" s="239" t="n">
        <f aca="false">SUM(ES74:EU74)</f>
        <v>5000</v>
      </c>
      <c r="ES74" s="240" t="n">
        <v>5000</v>
      </c>
      <c r="ET74" s="240" t="n">
        <v>0</v>
      </c>
      <c r="EU74" s="240" t="n">
        <v>0</v>
      </c>
      <c r="EV74" s="242" t="n">
        <f aca="false">EW74-ER74</f>
        <v>0</v>
      </c>
      <c r="EW74" s="239" t="n">
        <f aca="false">SUM(EX74:EZ74)</f>
        <v>5000</v>
      </c>
      <c r="EX74" s="240" t="n">
        <v>5000</v>
      </c>
      <c r="EY74" s="240" t="n">
        <v>0</v>
      </c>
      <c r="EZ74" s="240" t="n">
        <v>0</v>
      </c>
      <c r="FA74" s="242" t="n">
        <f aca="false">FB74-EW74</f>
        <v>0</v>
      </c>
      <c r="FB74" s="239" t="n">
        <f aca="false">SUM(FC74:FE74)</f>
        <v>5000</v>
      </c>
      <c r="FC74" s="240" t="n">
        <v>5000</v>
      </c>
      <c r="FD74" s="240" t="n">
        <v>0</v>
      </c>
      <c r="FE74" s="240" t="n">
        <v>0</v>
      </c>
      <c r="FF74" s="242" t="n">
        <f aca="false">FG74-FB74</f>
        <v>0</v>
      </c>
      <c r="FG74" s="239" t="n">
        <f aca="false">SUM(FH74:FJ74)</f>
        <v>5000</v>
      </c>
      <c r="FH74" s="240" t="n">
        <v>5000</v>
      </c>
      <c r="FI74" s="240" t="n">
        <v>0</v>
      </c>
      <c r="FJ74" s="240" t="n">
        <v>0</v>
      </c>
      <c r="FK74" s="242" t="n">
        <f aca="false">FL74-FG74</f>
        <v>0</v>
      </c>
      <c r="FL74" s="239" t="n">
        <f aca="false">SUM(FM74:FO74)</f>
        <v>5000</v>
      </c>
      <c r="FM74" s="240" t="n">
        <v>5000</v>
      </c>
      <c r="FN74" s="240" t="n">
        <v>0</v>
      </c>
      <c r="FO74" s="240" t="n">
        <v>0</v>
      </c>
      <c r="FP74" s="242" t="n">
        <f aca="false">FQ74-FL74</f>
        <v>0</v>
      </c>
      <c r="FQ74" s="239" t="n">
        <f aca="false">SUM(FR74:FT74)</f>
        <v>5000</v>
      </c>
      <c r="FR74" s="240" t="n">
        <v>5000</v>
      </c>
      <c r="FS74" s="240" t="n">
        <v>0</v>
      </c>
      <c r="FT74" s="240" t="n">
        <v>0</v>
      </c>
      <c r="FU74" s="242" t="n">
        <f aca="false">FV74-FQ74</f>
        <v>0</v>
      </c>
      <c r="FV74" s="239" t="n">
        <f aca="false">SUM(FW74:FY74)</f>
        <v>5000</v>
      </c>
      <c r="FW74" s="240" t="n">
        <v>5000</v>
      </c>
      <c r="FX74" s="240" t="n">
        <v>0</v>
      </c>
      <c r="FY74" s="240" t="n">
        <v>0</v>
      </c>
      <c r="FZ74" s="242" t="n">
        <f aca="false">GA74-FV74</f>
        <v>0</v>
      </c>
      <c r="GA74" s="239" t="n">
        <f aca="false">SUM(GB74:GD74)</f>
        <v>5000</v>
      </c>
      <c r="GB74" s="240" t="n">
        <v>5000</v>
      </c>
      <c r="GC74" s="240" t="n">
        <v>0</v>
      </c>
      <c r="GD74" s="240" t="n">
        <v>0</v>
      </c>
      <c r="GE74" s="242" t="n">
        <f aca="false">GF74-GA74</f>
        <v>0</v>
      </c>
      <c r="GF74" s="239" t="n">
        <f aca="false">SUM(GG74:GI74)</f>
        <v>5000</v>
      </c>
      <c r="GG74" s="240" t="n">
        <v>5000</v>
      </c>
      <c r="GH74" s="240" t="n">
        <v>0</v>
      </c>
      <c r="GI74" s="240" t="n">
        <v>0</v>
      </c>
      <c r="GJ74" s="242" t="n">
        <f aca="false">GK74-GF74</f>
        <v>0</v>
      </c>
      <c r="GK74" s="239" t="n">
        <f aca="false">SUM(GL74:GN74)</f>
        <v>5000</v>
      </c>
      <c r="GL74" s="240" t="n">
        <v>5000</v>
      </c>
      <c r="GM74" s="240" t="n">
        <v>0</v>
      </c>
      <c r="GN74" s="240" t="n">
        <v>0</v>
      </c>
      <c r="GO74" s="242" t="n">
        <f aca="false">GP74-GK74</f>
        <v>0</v>
      </c>
      <c r="GP74" s="239" t="n">
        <f aca="false">SUM(GQ74:GS74)</f>
        <v>5000</v>
      </c>
      <c r="GQ74" s="240" t="n">
        <v>5000</v>
      </c>
      <c r="GR74" s="240" t="n">
        <v>0</v>
      </c>
      <c r="GS74" s="240" t="n">
        <v>0</v>
      </c>
      <c r="GT74" s="243" t="n">
        <f aca="false">SUM(GU74:GW74)</f>
        <v>0</v>
      </c>
      <c r="GU74" s="244" t="n">
        <v>0</v>
      </c>
      <c r="GV74" s="244" t="n">
        <v>0</v>
      </c>
      <c r="GW74" s="245" t="n">
        <v>0</v>
      </c>
      <c r="GX74" s="239" t="n">
        <f aca="false">SUM(GY74:HA74)</f>
        <v>0</v>
      </c>
      <c r="GY74" s="240" t="n">
        <v>0</v>
      </c>
      <c r="GZ74" s="240" t="n">
        <v>0</v>
      </c>
      <c r="HA74" s="238" t="n">
        <v>0</v>
      </c>
      <c r="HB74" s="246" t="n">
        <f aca="false">GT74/GP74*100</f>
        <v>0</v>
      </c>
      <c r="HC74" s="236" t="n">
        <f aca="false">M74-Q74-GF74</f>
        <v>95000</v>
      </c>
      <c r="HD74" s="236" t="n">
        <v>1</v>
      </c>
    </row>
    <row r="75" customFormat="false" ht="15" hidden="false" customHeight="true" outlineLevel="0" collapsed="false">
      <c r="B75" s="60" t="n">
        <v>600</v>
      </c>
      <c r="C75" s="60" t="n">
        <v>60014</v>
      </c>
      <c r="D75" s="60"/>
      <c r="E75" s="60" t="s">
        <v>121</v>
      </c>
      <c r="I75" s="202" t="n">
        <v>60014</v>
      </c>
      <c r="J75" s="202" t="s">
        <v>220</v>
      </c>
      <c r="K75" s="202"/>
      <c r="L75" s="202"/>
      <c r="M75" s="202"/>
      <c r="N75" s="202"/>
      <c r="O75" s="214" t="n">
        <f aca="false">SUBTOTAL(9,O76:O102)</f>
        <v>96148551</v>
      </c>
      <c r="P75" s="204" t="n">
        <f aca="false">SUBTOTAL(9,P76:P102)</f>
        <v>27324071</v>
      </c>
      <c r="Q75" s="205" t="n">
        <f aca="false">SUBTOTAL(9,Q76:Q102)</f>
        <v>123472622</v>
      </c>
      <c r="R75" s="206" t="n">
        <f aca="false">SUBTOTAL(9,R76:R102)</f>
        <v>37739769</v>
      </c>
      <c r="S75" s="207" t="n">
        <f aca="false">SUBTOTAL(9,S76:S102)</f>
        <v>37739769</v>
      </c>
      <c r="T75" s="207" t="n">
        <f aca="false">SUBTOTAL(9,T76:T102)</f>
        <v>0</v>
      </c>
      <c r="U75" s="208" t="n">
        <f aca="false">SUBTOTAL(9,U76:U102)</f>
        <v>0</v>
      </c>
      <c r="V75" s="209" t="n">
        <f aca="false">SUBTOTAL(9,V76:V102)</f>
        <v>2000000</v>
      </c>
      <c r="W75" s="206" t="n">
        <f aca="false">SUBTOTAL(9,W76:W102)</f>
        <v>39739769</v>
      </c>
      <c r="X75" s="207" t="n">
        <f aca="false">SUBTOTAL(9,X76:X102)</f>
        <v>39739769</v>
      </c>
      <c r="Y75" s="207" t="n">
        <f aca="false">SUBTOTAL(9,Y76:Y102)</f>
        <v>0</v>
      </c>
      <c r="Z75" s="207" t="n">
        <f aca="false">SUBTOTAL(9,Z76:Z102)</f>
        <v>0</v>
      </c>
      <c r="AA75" s="209" t="n">
        <f aca="false">SUBTOTAL(9,AA76:AA102)</f>
        <v>0</v>
      </c>
      <c r="AB75" s="206" t="n">
        <f aca="false">SUBTOTAL(9,AB76:AB102)</f>
        <v>39739769</v>
      </c>
      <c r="AC75" s="207" t="n">
        <f aca="false">SUBTOTAL(9,AC76:AC102)</f>
        <v>39739769</v>
      </c>
      <c r="AD75" s="207" t="n">
        <f aca="false">SUBTOTAL(9,AD76:AD102)</f>
        <v>0</v>
      </c>
      <c r="AE75" s="207" t="n">
        <f aca="false">SUBTOTAL(9,AE76:AE102)</f>
        <v>0</v>
      </c>
      <c r="AF75" s="209" t="n">
        <f aca="false">SUBTOTAL(9,AF76:AF102)</f>
        <v>0</v>
      </c>
      <c r="AG75" s="206" t="n">
        <f aca="false">SUBTOTAL(9,AG76:AG102)</f>
        <v>39739769</v>
      </c>
      <c r="AH75" s="207" t="n">
        <f aca="false">SUBTOTAL(9,AH76:AH102)</f>
        <v>39739769</v>
      </c>
      <c r="AI75" s="207" t="n">
        <f aca="false">SUBTOTAL(9,AI76:AI102)</f>
        <v>0</v>
      </c>
      <c r="AJ75" s="207" t="n">
        <f aca="false">SUBTOTAL(9,AJ76:AJ102)</f>
        <v>0</v>
      </c>
      <c r="AK75" s="209" t="n">
        <f aca="false">SUBTOTAL(9,AK76:AK102)</f>
        <v>16520000</v>
      </c>
      <c r="AL75" s="206" t="n">
        <f aca="false">SUBTOTAL(9,AL76:AL102)</f>
        <v>56259769</v>
      </c>
      <c r="AM75" s="207" t="n">
        <f aca="false">SUBTOTAL(9,AM76:AM102)</f>
        <v>56259769</v>
      </c>
      <c r="AN75" s="207" t="n">
        <f aca="false">SUBTOTAL(9,AN76:AN102)</f>
        <v>0</v>
      </c>
      <c r="AO75" s="207" t="n">
        <f aca="false">SUBTOTAL(9,AO76:AO102)</f>
        <v>0</v>
      </c>
      <c r="AP75" s="209" t="n">
        <f aca="false">SUBTOTAL(9,AP76:AP102)</f>
        <v>0</v>
      </c>
      <c r="AQ75" s="206" t="n">
        <f aca="false">SUBTOTAL(9,AQ76:AQ102)</f>
        <v>56259769</v>
      </c>
      <c r="AR75" s="207" t="n">
        <f aca="false">SUBTOTAL(9,AR76:AR102)</f>
        <v>56259769</v>
      </c>
      <c r="AS75" s="207" t="n">
        <f aca="false">SUBTOTAL(9,AS76:AS102)</f>
        <v>0</v>
      </c>
      <c r="AT75" s="207" t="n">
        <f aca="false">SUBTOTAL(9,AT76:AT102)</f>
        <v>0</v>
      </c>
      <c r="AU75" s="209" t="n">
        <f aca="false">SUBTOTAL(9,AU76:AU102)</f>
        <v>0</v>
      </c>
      <c r="AV75" s="206" t="n">
        <f aca="false">SUBTOTAL(9,AV76:AV102)</f>
        <v>56259769</v>
      </c>
      <c r="AW75" s="207" t="n">
        <f aca="false">SUBTOTAL(9,AW76:AW102)</f>
        <v>56259769</v>
      </c>
      <c r="AX75" s="207" t="n">
        <f aca="false">SUBTOTAL(9,AX76:AX102)</f>
        <v>0</v>
      </c>
      <c r="AY75" s="207" t="n">
        <f aca="false">SUBTOTAL(9,AY76:AY102)</f>
        <v>0</v>
      </c>
      <c r="AZ75" s="209" t="n">
        <f aca="false">SUBTOTAL(9,AZ76:AZ102)</f>
        <v>7518154</v>
      </c>
      <c r="BA75" s="206" t="n">
        <f aca="false">SUBTOTAL(9,BA76:BA102)</f>
        <v>63777923</v>
      </c>
      <c r="BB75" s="207" t="n">
        <f aca="false">SUBTOTAL(9,BB76:BB102)</f>
        <v>63777923</v>
      </c>
      <c r="BC75" s="207" t="n">
        <f aca="false">SUBTOTAL(9,BC76:BC102)</f>
        <v>0</v>
      </c>
      <c r="BD75" s="207" t="n">
        <f aca="false">SUBTOTAL(9,BD76:BD102)</f>
        <v>0</v>
      </c>
      <c r="BE75" s="209" t="n">
        <f aca="false">SUBTOTAL(9,BE76:BE102)</f>
        <v>0</v>
      </c>
      <c r="BF75" s="206" t="n">
        <f aca="false">SUBTOTAL(9,BF76:BF102)</f>
        <v>63777923</v>
      </c>
      <c r="BG75" s="207" t="n">
        <f aca="false">SUBTOTAL(9,BG76:BG102)</f>
        <v>63777923</v>
      </c>
      <c r="BH75" s="207" t="n">
        <f aca="false">SUBTOTAL(9,BH76:BH102)</f>
        <v>0</v>
      </c>
      <c r="BI75" s="207" t="n">
        <f aca="false">SUBTOTAL(9,BI76:BI102)</f>
        <v>0</v>
      </c>
      <c r="BJ75" s="209" t="n">
        <f aca="false">SUBTOTAL(9,BJ76:BJ102)</f>
        <v>550000</v>
      </c>
      <c r="BK75" s="206" t="n">
        <f aca="false">SUBTOTAL(9,BK76:BK102)</f>
        <v>64327923</v>
      </c>
      <c r="BL75" s="207" t="n">
        <f aca="false">SUBTOTAL(9,BL76:BL102)</f>
        <v>64327923</v>
      </c>
      <c r="BM75" s="207" t="n">
        <f aca="false">SUBTOTAL(9,BM76:BM102)</f>
        <v>0</v>
      </c>
      <c r="BN75" s="207" t="n">
        <f aca="false">SUBTOTAL(9,BN76:BN102)</f>
        <v>0</v>
      </c>
      <c r="BO75" s="209" t="n">
        <f aca="false">SUBTOTAL(9,BO76:BO102)</f>
        <v>0</v>
      </c>
      <c r="BP75" s="206" t="n">
        <f aca="false">SUBTOTAL(9,BP76:BP102)</f>
        <v>64327923</v>
      </c>
      <c r="BQ75" s="207" t="n">
        <f aca="false">SUBTOTAL(9,BQ76:BQ102)</f>
        <v>64327923</v>
      </c>
      <c r="BR75" s="207" t="n">
        <f aca="false">SUBTOTAL(9,BR76:BR102)</f>
        <v>0</v>
      </c>
      <c r="BS75" s="207" t="n">
        <f aca="false">SUBTOTAL(9,BS76:BS102)</f>
        <v>0</v>
      </c>
      <c r="BT75" s="209" t="n">
        <f aca="false">SUBTOTAL(9,BT76:BT102)</f>
        <v>0</v>
      </c>
      <c r="BU75" s="206" t="n">
        <f aca="false">SUBTOTAL(9,BU76:BU102)</f>
        <v>64327923</v>
      </c>
      <c r="BV75" s="207" t="n">
        <f aca="false">SUBTOTAL(9,BV76:BV102)</f>
        <v>64327923</v>
      </c>
      <c r="BW75" s="207" t="n">
        <f aca="false">SUBTOTAL(9,BW76:BW102)</f>
        <v>0</v>
      </c>
      <c r="BX75" s="207" t="n">
        <f aca="false">SUBTOTAL(9,BX76:BX102)</f>
        <v>0</v>
      </c>
      <c r="BY75" s="209" t="n">
        <f aca="false">SUBTOTAL(9,BY76:BY102)</f>
        <v>0</v>
      </c>
      <c r="BZ75" s="206" t="n">
        <f aca="false">SUBTOTAL(9,BZ76:BZ102)</f>
        <v>64327923</v>
      </c>
      <c r="CA75" s="207" t="n">
        <f aca="false">SUBTOTAL(9,CA76:CA102)</f>
        <v>64327923</v>
      </c>
      <c r="CB75" s="207" t="n">
        <f aca="false">SUBTOTAL(9,CB76:CB102)</f>
        <v>0</v>
      </c>
      <c r="CC75" s="207" t="n">
        <f aca="false">SUBTOTAL(9,CC76:CC102)</f>
        <v>0</v>
      </c>
      <c r="CD75" s="209" t="n">
        <f aca="false">SUBTOTAL(9,CD76:CD102)</f>
        <v>0</v>
      </c>
      <c r="CE75" s="206" t="n">
        <f aca="false">SUBTOTAL(9,CE76:CE102)</f>
        <v>64327923</v>
      </c>
      <c r="CF75" s="207" t="n">
        <f aca="false">SUBTOTAL(9,CF76:CF102)</f>
        <v>64327923</v>
      </c>
      <c r="CG75" s="207" t="n">
        <f aca="false">SUBTOTAL(9,CG76:CG102)</f>
        <v>0</v>
      </c>
      <c r="CH75" s="207" t="n">
        <f aca="false">SUBTOTAL(9,CH76:CH102)</f>
        <v>0</v>
      </c>
      <c r="CI75" s="209" t="n">
        <f aca="false">SUBTOTAL(9,CI76:CI102)</f>
        <v>0</v>
      </c>
      <c r="CJ75" s="206" t="n">
        <f aca="false">SUBTOTAL(9,CJ76:CJ102)</f>
        <v>64327923</v>
      </c>
      <c r="CK75" s="207" t="n">
        <f aca="false">SUBTOTAL(9,CK76:CK102)</f>
        <v>64327923</v>
      </c>
      <c r="CL75" s="207" t="n">
        <f aca="false">SUBTOTAL(9,CL76:CL102)</f>
        <v>0</v>
      </c>
      <c r="CM75" s="207" t="n">
        <f aca="false">SUBTOTAL(9,CM76:CM102)</f>
        <v>0</v>
      </c>
      <c r="CN75" s="209" t="n">
        <f aca="false">SUBTOTAL(9,CN76:CN102)</f>
        <v>0</v>
      </c>
      <c r="CO75" s="206" t="n">
        <f aca="false">SUBTOTAL(9,CO76:CO102)</f>
        <v>64327923</v>
      </c>
      <c r="CP75" s="207" t="n">
        <f aca="false">SUBTOTAL(9,CP76:CP102)</f>
        <v>64327923</v>
      </c>
      <c r="CQ75" s="207" t="n">
        <f aca="false">SUBTOTAL(9,CQ76:CQ102)</f>
        <v>0</v>
      </c>
      <c r="CR75" s="207" t="n">
        <f aca="false">SUBTOTAL(9,CR76:CR102)</f>
        <v>0</v>
      </c>
      <c r="CS75" s="209" t="n">
        <f aca="false">SUBTOTAL(9,CS76:CS102)</f>
        <v>0</v>
      </c>
      <c r="CT75" s="206" t="n">
        <f aca="false">SUBTOTAL(9,CT76:CT102)</f>
        <v>64327923</v>
      </c>
      <c r="CU75" s="207" t="n">
        <f aca="false">SUBTOTAL(9,CU76:CU102)</f>
        <v>64327923</v>
      </c>
      <c r="CV75" s="207" t="n">
        <f aca="false">SUBTOTAL(9,CV76:CV102)</f>
        <v>0</v>
      </c>
      <c r="CW75" s="207" t="n">
        <f aca="false">SUBTOTAL(9,CW76:CW102)</f>
        <v>0</v>
      </c>
      <c r="CX75" s="209" t="n">
        <f aca="false">SUBTOTAL(9,CX76:CX102)</f>
        <v>2593200</v>
      </c>
      <c r="CY75" s="206" t="n">
        <f aca="false">SUBTOTAL(9,CY76:CY102)</f>
        <v>66921123</v>
      </c>
      <c r="CZ75" s="207" t="n">
        <f aca="false">SUBTOTAL(9,CZ76:CZ102)</f>
        <v>66921123</v>
      </c>
      <c r="DA75" s="207" t="n">
        <f aca="false">SUBTOTAL(9,DA76:DA102)</f>
        <v>0</v>
      </c>
      <c r="DB75" s="207" t="n">
        <f aca="false">SUBTOTAL(9,DB76:DB102)</f>
        <v>0</v>
      </c>
      <c r="DC75" s="209" t="n">
        <f aca="false">SUBTOTAL(9,DC76:DC102)</f>
        <v>0</v>
      </c>
      <c r="DD75" s="206" t="n">
        <f aca="false">SUBTOTAL(9,DD76:DD102)</f>
        <v>66921123</v>
      </c>
      <c r="DE75" s="207" t="n">
        <f aca="false">SUBTOTAL(9,DE76:DE102)</f>
        <v>66921123</v>
      </c>
      <c r="DF75" s="207" t="n">
        <f aca="false">SUBTOTAL(9,DF76:DF102)</f>
        <v>0</v>
      </c>
      <c r="DG75" s="207" t="n">
        <f aca="false">SUBTOTAL(9,DG76:DG102)</f>
        <v>0</v>
      </c>
      <c r="DH75" s="209" t="n">
        <f aca="false">SUBTOTAL(9,DH76:DH102)</f>
        <v>250000</v>
      </c>
      <c r="DI75" s="206" t="n">
        <f aca="false">SUBTOTAL(9,DI76:DI102)</f>
        <v>67171123</v>
      </c>
      <c r="DJ75" s="207" t="n">
        <f aca="false">SUBTOTAL(9,DJ76:DJ102)</f>
        <v>67171123</v>
      </c>
      <c r="DK75" s="207" t="n">
        <f aca="false">SUBTOTAL(9,DK76:DK102)</f>
        <v>0</v>
      </c>
      <c r="DL75" s="207" t="n">
        <f aca="false">SUBTOTAL(9,DL76:DL102)</f>
        <v>0</v>
      </c>
      <c r="DM75" s="209" t="n">
        <f aca="false">SUBTOTAL(9,DM76:DM102)</f>
        <v>0</v>
      </c>
      <c r="DN75" s="206" t="n">
        <f aca="false">SUBTOTAL(9,DN76:DN102)</f>
        <v>67171123</v>
      </c>
      <c r="DO75" s="207" t="n">
        <f aca="false">SUBTOTAL(9,DO76:DO102)</f>
        <v>67171123</v>
      </c>
      <c r="DP75" s="207" t="n">
        <f aca="false">SUBTOTAL(9,DP76:DP102)</f>
        <v>0</v>
      </c>
      <c r="DQ75" s="207" t="n">
        <f aca="false">SUBTOTAL(9,DQ76:DQ102)</f>
        <v>0</v>
      </c>
      <c r="DR75" s="209" t="n">
        <f aca="false">SUBTOTAL(9,DR76:DR102)</f>
        <v>480000</v>
      </c>
      <c r="DS75" s="206" t="n">
        <f aca="false">SUBTOTAL(9,DS76:DS102)</f>
        <v>67651123</v>
      </c>
      <c r="DT75" s="207" t="n">
        <f aca="false">SUBTOTAL(9,DT76:DT102)</f>
        <v>67651123</v>
      </c>
      <c r="DU75" s="207" t="n">
        <f aca="false">SUBTOTAL(9,DU76:DU102)</f>
        <v>0</v>
      </c>
      <c r="DV75" s="207" t="n">
        <f aca="false">SUBTOTAL(9,DV76:DV102)</f>
        <v>0</v>
      </c>
      <c r="DW75" s="209" t="n">
        <f aca="false">SUBTOTAL(9,DW76:DW102)</f>
        <v>0</v>
      </c>
      <c r="DX75" s="206" t="n">
        <f aca="false">SUBTOTAL(9,DX76:DX102)</f>
        <v>67651123</v>
      </c>
      <c r="DY75" s="207" t="n">
        <f aca="false">SUBTOTAL(9,DY76:DY102)</f>
        <v>67651123</v>
      </c>
      <c r="DZ75" s="207" t="n">
        <f aca="false">SUBTOTAL(9,DZ76:DZ102)</f>
        <v>0</v>
      </c>
      <c r="EA75" s="207" t="n">
        <f aca="false">SUBTOTAL(9,EA76:EA102)</f>
        <v>0</v>
      </c>
      <c r="EB75" s="209" t="n">
        <f aca="false">SUBTOTAL(9,EB76:EB102)</f>
        <v>-5223000</v>
      </c>
      <c r="EC75" s="206" t="n">
        <f aca="false">SUBTOTAL(9,EC76:EC102)</f>
        <v>62428123</v>
      </c>
      <c r="ED75" s="207" t="n">
        <f aca="false">SUBTOTAL(9,ED76:ED102)</f>
        <v>62428123</v>
      </c>
      <c r="EE75" s="207" t="n">
        <f aca="false">SUBTOTAL(9,EE76:EE102)</f>
        <v>0</v>
      </c>
      <c r="EF75" s="207" t="n">
        <f aca="false">SUBTOTAL(9,EF76:EF102)</f>
        <v>0</v>
      </c>
      <c r="EG75" s="209" t="n">
        <f aca="false">SUBTOTAL(9,EG76:EG102)</f>
        <v>0</v>
      </c>
      <c r="EH75" s="206" t="n">
        <f aca="false">SUBTOTAL(9,EH76:EH102)</f>
        <v>62428123</v>
      </c>
      <c r="EI75" s="207" t="n">
        <f aca="false">SUBTOTAL(9,EI76:EI102)</f>
        <v>62428123</v>
      </c>
      <c r="EJ75" s="207" t="n">
        <f aca="false">SUBTOTAL(9,EJ76:EJ102)</f>
        <v>0</v>
      </c>
      <c r="EK75" s="207" t="n">
        <f aca="false">SUBTOTAL(9,EK76:EK102)</f>
        <v>0</v>
      </c>
      <c r="EL75" s="209" t="n">
        <f aca="false">SUBTOTAL(9,EL76:EL102)</f>
        <v>350000</v>
      </c>
      <c r="EM75" s="206" t="n">
        <f aca="false">SUBTOTAL(9,EM76:EM102)</f>
        <v>62778123</v>
      </c>
      <c r="EN75" s="207" t="n">
        <f aca="false">SUBTOTAL(9,EN76:EN102)</f>
        <v>62778123</v>
      </c>
      <c r="EO75" s="207" t="n">
        <f aca="false">SUBTOTAL(9,EO76:EO102)</f>
        <v>0</v>
      </c>
      <c r="EP75" s="207" t="n">
        <f aca="false">SUBTOTAL(9,EP76:EP102)</f>
        <v>0</v>
      </c>
      <c r="EQ75" s="209" t="n">
        <f aca="false">SUBTOTAL(9,EQ76:EQ102)</f>
        <v>-620000</v>
      </c>
      <c r="ER75" s="206" t="n">
        <f aca="false">SUBTOTAL(9,ER76:ER102)</f>
        <v>62158123</v>
      </c>
      <c r="ES75" s="207" t="n">
        <f aca="false">SUBTOTAL(9,ES76:ES102)</f>
        <v>62158123</v>
      </c>
      <c r="ET75" s="207" t="n">
        <f aca="false">SUBTOTAL(9,ET76:ET102)</f>
        <v>0</v>
      </c>
      <c r="EU75" s="207" t="n">
        <f aca="false">SUBTOTAL(9,EU76:EU102)</f>
        <v>0</v>
      </c>
      <c r="EV75" s="209" t="n">
        <f aca="false">SUBTOTAL(9,EV76:EV102)</f>
        <v>0</v>
      </c>
      <c r="EW75" s="206" t="n">
        <f aca="false">SUBTOTAL(9,EW76:EW102)</f>
        <v>62158123</v>
      </c>
      <c r="EX75" s="207" t="n">
        <f aca="false">SUBTOTAL(9,EX76:EX102)</f>
        <v>62158123</v>
      </c>
      <c r="EY75" s="207" t="n">
        <f aca="false">SUBTOTAL(9,EY76:EY102)</f>
        <v>0</v>
      </c>
      <c r="EZ75" s="207" t="n">
        <f aca="false">SUBTOTAL(9,EZ76:EZ102)</f>
        <v>0</v>
      </c>
      <c r="FA75" s="209" t="n">
        <f aca="false">SUBTOTAL(9,FA76:FA102)</f>
        <v>0</v>
      </c>
      <c r="FB75" s="206" t="n">
        <f aca="false">SUBTOTAL(9,FB76:FB102)</f>
        <v>62158123</v>
      </c>
      <c r="FC75" s="207" t="n">
        <f aca="false">SUBTOTAL(9,FC76:FC102)</f>
        <v>62158123</v>
      </c>
      <c r="FD75" s="207" t="n">
        <f aca="false">SUBTOTAL(9,FD76:FD102)</f>
        <v>0</v>
      </c>
      <c r="FE75" s="207" t="n">
        <f aca="false">SUBTOTAL(9,FE76:FE102)</f>
        <v>0</v>
      </c>
      <c r="FF75" s="209" t="n">
        <f aca="false">SUBTOTAL(9,FF76:FF102)</f>
        <v>0</v>
      </c>
      <c r="FG75" s="206" t="n">
        <f aca="false">SUBTOTAL(9,FG76:FG102)</f>
        <v>62158123</v>
      </c>
      <c r="FH75" s="207" t="n">
        <f aca="false">SUBTOTAL(9,FH76:FH102)</f>
        <v>62158123</v>
      </c>
      <c r="FI75" s="207" t="n">
        <f aca="false">SUBTOTAL(9,FI76:FI102)</f>
        <v>0</v>
      </c>
      <c r="FJ75" s="207" t="n">
        <f aca="false">SUBTOTAL(9,FJ76:FJ102)</f>
        <v>0</v>
      </c>
      <c r="FK75" s="209" t="n">
        <f aca="false">SUBTOTAL(9,FK76:FK102)</f>
        <v>-1302714</v>
      </c>
      <c r="FL75" s="206" t="n">
        <f aca="false">SUBTOTAL(9,FL76:FL102)</f>
        <v>60855409</v>
      </c>
      <c r="FM75" s="207" t="n">
        <f aca="false">SUBTOTAL(9,FM76:FM102)</f>
        <v>60855409</v>
      </c>
      <c r="FN75" s="207" t="n">
        <f aca="false">SUBTOTAL(9,FN76:FN102)</f>
        <v>0</v>
      </c>
      <c r="FO75" s="207" t="n">
        <f aca="false">SUBTOTAL(9,FO76:FO102)</f>
        <v>0</v>
      </c>
      <c r="FP75" s="209" t="n">
        <f aca="false">SUBTOTAL(9,FP76:FP102)</f>
        <v>0</v>
      </c>
      <c r="FQ75" s="206" t="n">
        <f aca="false">SUBTOTAL(9,FQ76:FQ102)</f>
        <v>60855409</v>
      </c>
      <c r="FR75" s="207" t="n">
        <f aca="false">SUBTOTAL(9,FR76:FR102)</f>
        <v>60855409</v>
      </c>
      <c r="FS75" s="207" t="n">
        <f aca="false">SUBTOTAL(9,FS76:FS102)</f>
        <v>0</v>
      </c>
      <c r="FT75" s="207" t="n">
        <f aca="false">SUBTOTAL(9,FT76:FT102)</f>
        <v>0</v>
      </c>
      <c r="FU75" s="209" t="n">
        <f aca="false">SUBTOTAL(9,FU76:FU102)</f>
        <v>0</v>
      </c>
      <c r="FV75" s="206" t="n">
        <f aca="false">SUBTOTAL(9,FV76:FV102)</f>
        <v>60855409</v>
      </c>
      <c r="FW75" s="207" t="n">
        <f aca="false">SUBTOTAL(9,FW76:FW102)</f>
        <v>60855409</v>
      </c>
      <c r="FX75" s="207" t="n">
        <f aca="false">SUBTOTAL(9,FX76:FX102)</f>
        <v>0</v>
      </c>
      <c r="FY75" s="207" t="n">
        <f aca="false">SUBTOTAL(9,FY76:FY102)</f>
        <v>0</v>
      </c>
      <c r="FZ75" s="209" t="n">
        <f aca="false">SUBTOTAL(9,FZ76:FZ102)</f>
        <v>0</v>
      </c>
      <c r="GA75" s="206" t="n">
        <f aca="false">SUBTOTAL(9,GA76:GA102)</f>
        <v>60855409</v>
      </c>
      <c r="GB75" s="207" t="n">
        <f aca="false">SUBTOTAL(9,GB76:GB102)</f>
        <v>60855409</v>
      </c>
      <c r="GC75" s="207" t="n">
        <f aca="false">SUBTOTAL(9,GC76:GC102)</f>
        <v>0</v>
      </c>
      <c r="GD75" s="207" t="n">
        <f aca="false">SUBTOTAL(9,GD76:GD102)</f>
        <v>0</v>
      </c>
      <c r="GE75" s="209" t="n">
        <f aca="false">SUBTOTAL(9,GE76:GE102)</f>
        <v>0</v>
      </c>
      <c r="GF75" s="206" t="n">
        <f aca="false">SUBTOTAL(9,GF76:GF102)</f>
        <v>60855409</v>
      </c>
      <c r="GG75" s="207" t="n">
        <f aca="false">SUBTOTAL(9,GG76:GG102)</f>
        <v>60855409</v>
      </c>
      <c r="GH75" s="207" t="n">
        <f aca="false">SUBTOTAL(9,GH76:GH102)</f>
        <v>0</v>
      </c>
      <c r="GI75" s="207" t="n">
        <f aca="false">SUBTOTAL(9,GI76:GI102)</f>
        <v>0</v>
      </c>
      <c r="GJ75" s="209" t="n">
        <f aca="false">SUBTOTAL(9,GJ76:GJ102)</f>
        <v>600000</v>
      </c>
      <c r="GK75" s="206" t="n">
        <f aca="false">SUBTOTAL(9,GK76:GK102)</f>
        <v>61455409</v>
      </c>
      <c r="GL75" s="207" t="n">
        <f aca="false">SUBTOTAL(9,GL76:GL102)</f>
        <v>61455409</v>
      </c>
      <c r="GM75" s="207" t="n">
        <f aca="false">SUBTOTAL(9,GM76:GM102)</f>
        <v>0</v>
      </c>
      <c r="GN75" s="207" t="n">
        <f aca="false">SUBTOTAL(9,GN76:GN102)</f>
        <v>0</v>
      </c>
      <c r="GO75" s="209" t="n">
        <f aca="false">SUBTOTAL(9,GO76:GO102)</f>
        <v>0</v>
      </c>
      <c r="GP75" s="206" t="n">
        <f aca="false">SUBTOTAL(9,GP76:GP102)</f>
        <v>61455409</v>
      </c>
      <c r="GQ75" s="207" t="n">
        <f aca="false">SUBTOTAL(9,GQ76:GQ102)</f>
        <v>61455409</v>
      </c>
      <c r="GR75" s="207" t="n">
        <f aca="false">SUBTOTAL(9,GR76:GR102)</f>
        <v>0</v>
      </c>
      <c r="GS75" s="207" t="n">
        <f aca="false">SUBTOTAL(9,GS76:GS102)</f>
        <v>0</v>
      </c>
      <c r="GT75" s="210" t="n">
        <f aca="false">SUBTOTAL(9,GT76:GT102)</f>
        <v>58469576.65</v>
      </c>
      <c r="GU75" s="211" t="n">
        <f aca="false">SUBTOTAL(9,GU76:GU102)</f>
        <v>58469576.65</v>
      </c>
      <c r="GV75" s="211" t="n">
        <f aca="false">SUBTOTAL(9,GV76:GV102)</f>
        <v>0</v>
      </c>
      <c r="GW75" s="212" t="n">
        <f aca="false">SUBTOTAL(9,GW76:GW102)</f>
        <v>0</v>
      </c>
      <c r="GX75" s="206" t="n">
        <f aca="false">SUBTOTAL(9,GX76:GX102)</f>
        <v>58469577</v>
      </c>
      <c r="GY75" s="207" t="n">
        <f aca="false">SUBTOTAL(9,GY76:GY102)</f>
        <v>58469577</v>
      </c>
      <c r="GZ75" s="207" t="n">
        <f aca="false">SUBTOTAL(9,GZ76:GZ102)</f>
        <v>0</v>
      </c>
      <c r="HA75" s="205" t="n">
        <f aca="false">SUBTOTAL(9,HA76:HA102)</f>
        <v>0</v>
      </c>
      <c r="HB75" s="213" t="n">
        <f aca="false">GT75/GP75*100</f>
        <v>95.1414653346461</v>
      </c>
      <c r="HC75" s="214" t="n">
        <f aca="false">SUBTOTAL(9,HC76:HC102)</f>
        <v>289437553</v>
      </c>
      <c r="HD75" s="214" t="n">
        <f aca="false">SUBTOTAL(9,HD76:HD102)</f>
        <v>24</v>
      </c>
    </row>
    <row r="76" customFormat="false" ht="9.95" hidden="false" customHeight="true" outlineLevel="0" collapsed="false">
      <c r="B76" s="60" t="n">
        <v>600</v>
      </c>
      <c r="C76" s="60" t="n">
        <v>60014</v>
      </c>
      <c r="D76" s="60"/>
      <c r="E76" s="60" t="s">
        <v>124</v>
      </c>
      <c r="I76" s="306" t="s">
        <v>125</v>
      </c>
      <c r="J76" s="306"/>
      <c r="K76" s="306"/>
      <c r="L76" s="306"/>
      <c r="M76" s="306"/>
      <c r="N76" s="306"/>
      <c r="O76" s="229" t="n">
        <f aca="false">SUBTOTAL(9,O77:O81)</f>
        <v>201300</v>
      </c>
      <c r="P76" s="219" t="n">
        <f aca="false">SUBTOTAL(9,P77:P81)</f>
        <v>4934317</v>
      </c>
      <c r="Q76" s="220" t="n">
        <f aca="false">SUBTOTAL(9,Q77:Q81)</f>
        <v>5135617</v>
      </c>
      <c r="R76" s="221" t="n">
        <f aca="false">SUBTOTAL(9,R77:R81)</f>
        <v>16822769</v>
      </c>
      <c r="S76" s="222" t="n">
        <f aca="false">SUBTOTAL(9,S77:S81)</f>
        <v>16822769</v>
      </c>
      <c r="T76" s="222" t="n">
        <f aca="false">SUBTOTAL(9,T77:T81)</f>
        <v>0</v>
      </c>
      <c r="U76" s="223" t="n">
        <f aca="false">SUBTOTAL(9,U77:U81)</f>
        <v>0</v>
      </c>
      <c r="V76" s="224" t="n">
        <f aca="false">SUBTOTAL(9,V77:V81)</f>
        <v>0</v>
      </c>
      <c r="W76" s="221" t="n">
        <f aca="false">SUBTOTAL(9,W77:W81)</f>
        <v>16822769</v>
      </c>
      <c r="X76" s="222" t="n">
        <f aca="false">SUBTOTAL(9,X77:X81)</f>
        <v>16822769</v>
      </c>
      <c r="Y76" s="222" t="n">
        <f aca="false">SUBTOTAL(9,Y77:Y81)</f>
        <v>0</v>
      </c>
      <c r="Z76" s="222" t="n">
        <f aca="false">SUBTOTAL(9,Z77:Z81)</f>
        <v>0</v>
      </c>
      <c r="AA76" s="224" t="n">
        <f aca="false">SUBTOTAL(9,AA77:AA81)</f>
        <v>0</v>
      </c>
      <c r="AB76" s="221" t="n">
        <f aca="false">SUBTOTAL(9,AB77:AB81)</f>
        <v>16822769</v>
      </c>
      <c r="AC76" s="222" t="n">
        <f aca="false">SUBTOTAL(9,AC77:AC81)</f>
        <v>16822769</v>
      </c>
      <c r="AD76" s="222" t="n">
        <f aca="false">SUBTOTAL(9,AD77:AD81)</f>
        <v>0</v>
      </c>
      <c r="AE76" s="222" t="n">
        <f aca="false">SUBTOTAL(9,AE77:AE81)</f>
        <v>0</v>
      </c>
      <c r="AF76" s="224" t="n">
        <f aca="false">SUBTOTAL(9,AF77:AF81)</f>
        <v>0</v>
      </c>
      <c r="AG76" s="221" t="n">
        <f aca="false">SUBTOTAL(9,AG77:AG81)</f>
        <v>16822769</v>
      </c>
      <c r="AH76" s="222" t="n">
        <f aca="false">SUBTOTAL(9,AH77:AH81)</f>
        <v>16822769</v>
      </c>
      <c r="AI76" s="222" t="n">
        <f aca="false">SUBTOTAL(9,AI77:AI81)</f>
        <v>0</v>
      </c>
      <c r="AJ76" s="222" t="n">
        <f aca="false">SUBTOTAL(9,AJ77:AJ81)</f>
        <v>0</v>
      </c>
      <c r="AK76" s="224" t="n">
        <f aca="false">SUBTOTAL(9,AK77:AK81)</f>
        <v>-680000</v>
      </c>
      <c r="AL76" s="221" t="n">
        <f aca="false">SUBTOTAL(9,AL77:AL81)</f>
        <v>16142769</v>
      </c>
      <c r="AM76" s="222" t="n">
        <f aca="false">SUBTOTAL(9,AM77:AM81)</f>
        <v>16142769</v>
      </c>
      <c r="AN76" s="222" t="n">
        <f aca="false">SUBTOTAL(9,AN77:AN81)</f>
        <v>0</v>
      </c>
      <c r="AO76" s="222" t="n">
        <f aca="false">SUBTOTAL(9,AO77:AO81)</f>
        <v>0</v>
      </c>
      <c r="AP76" s="224" t="n">
        <f aca="false">SUBTOTAL(9,AP77:AP81)</f>
        <v>0</v>
      </c>
      <c r="AQ76" s="221" t="n">
        <f aca="false">SUBTOTAL(9,AQ77:AQ81)</f>
        <v>16142769</v>
      </c>
      <c r="AR76" s="222" t="n">
        <f aca="false">SUBTOTAL(9,AR77:AR81)</f>
        <v>16142769</v>
      </c>
      <c r="AS76" s="222" t="n">
        <f aca="false">SUBTOTAL(9,AS77:AS81)</f>
        <v>0</v>
      </c>
      <c r="AT76" s="222" t="n">
        <f aca="false">SUBTOTAL(9,AT77:AT81)</f>
        <v>0</v>
      </c>
      <c r="AU76" s="224" t="n">
        <f aca="false">SUBTOTAL(9,AU77:AU81)</f>
        <v>0</v>
      </c>
      <c r="AV76" s="221" t="n">
        <f aca="false">SUBTOTAL(9,AV77:AV81)</f>
        <v>16142769</v>
      </c>
      <c r="AW76" s="222" t="n">
        <f aca="false">SUBTOTAL(9,AW77:AW81)</f>
        <v>16142769</v>
      </c>
      <c r="AX76" s="222" t="n">
        <f aca="false">SUBTOTAL(9,AX77:AX81)</f>
        <v>0</v>
      </c>
      <c r="AY76" s="222" t="n">
        <f aca="false">SUBTOTAL(9,AY77:AY81)</f>
        <v>0</v>
      </c>
      <c r="AZ76" s="224" t="n">
        <f aca="false">SUBTOTAL(9,AZ77:AZ81)</f>
        <v>3277231</v>
      </c>
      <c r="BA76" s="221" t="n">
        <f aca="false">SUBTOTAL(9,BA77:BA81)</f>
        <v>19420000</v>
      </c>
      <c r="BB76" s="222" t="n">
        <f aca="false">SUBTOTAL(9,BB77:BB81)</f>
        <v>19420000</v>
      </c>
      <c r="BC76" s="222" t="n">
        <f aca="false">SUBTOTAL(9,BC77:BC81)</f>
        <v>0</v>
      </c>
      <c r="BD76" s="222" t="n">
        <f aca="false">SUBTOTAL(9,BD77:BD81)</f>
        <v>0</v>
      </c>
      <c r="BE76" s="224" t="n">
        <f aca="false">SUBTOTAL(9,BE77:BE81)</f>
        <v>0</v>
      </c>
      <c r="BF76" s="221" t="n">
        <f aca="false">SUBTOTAL(9,BF77:BF81)</f>
        <v>19420000</v>
      </c>
      <c r="BG76" s="222" t="n">
        <f aca="false">SUBTOTAL(9,BG77:BG81)</f>
        <v>19420000</v>
      </c>
      <c r="BH76" s="222" t="n">
        <f aca="false">SUBTOTAL(9,BH77:BH81)</f>
        <v>0</v>
      </c>
      <c r="BI76" s="222" t="n">
        <f aca="false">SUBTOTAL(9,BI77:BI81)</f>
        <v>0</v>
      </c>
      <c r="BJ76" s="224" t="n">
        <f aca="false">SUBTOTAL(9,BJ77:BJ81)</f>
        <v>0</v>
      </c>
      <c r="BK76" s="221" t="n">
        <f aca="false">SUBTOTAL(9,BK77:BK81)</f>
        <v>19420000</v>
      </c>
      <c r="BL76" s="222" t="n">
        <f aca="false">SUBTOTAL(9,BL77:BL81)</f>
        <v>19420000</v>
      </c>
      <c r="BM76" s="222" t="n">
        <f aca="false">SUBTOTAL(9,BM77:BM81)</f>
        <v>0</v>
      </c>
      <c r="BN76" s="222" t="n">
        <f aca="false">SUBTOTAL(9,BN77:BN81)</f>
        <v>0</v>
      </c>
      <c r="BO76" s="224" t="n">
        <f aca="false">SUBTOTAL(9,BO77:BO81)</f>
        <v>0</v>
      </c>
      <c r="BP76" s="221" t="n">
        <f aca="false">SUBTOTAL(9,BP77:BP81)</f>
        <v>19420000</v>
      </c>
      <c r="BQ76" s="222" t="n">
        <f aca="false">SUBTOTAL(9,BQ77:BQ81)</f>
        <v>19420000</v>
      </c>
      <c r="BR76" s="222" t="n">
        <f aca="false">SUBTOTAL(9,BR77:BR81)</f>
        <v>0</v>
      </c>
      <c r="BS76" s="222" t="n">
        <f aca="false">SUBTOTAL(9,BS77:BS81)</f>
        <v>0</v>
      </c>
      <c r="BT76" s="224" t="n">
        <f aca="false">SUBTOTAL(9,BT77:BT81)</f>
        <v>0</v>
      </c>
      <c r="BU76" s="221" t="n">
        <f aca="false">SUBTOTAL(9,BU77:BU81)</f>
        <v>19420000</v>
      </c>
      <c r="BV76" s="222" t="n">
        <f aca="false">SUBTOTAL(9,BV77:BV81)</f>
        <v>19420000</v>
      </c>
      <c r="BW76" s="222" t="n">
        <f aca="false">SUBTOTAL(9,BW77:BW81)</f>
        <v>0</v>
      </c>
      <c r="BX76" s="222" t="n">
        <f aca="false">SUBTOTAL(9,BX77:BX81)</f>
        <v>0</v>
      </c>
      <c r="BY76" s="224" t="n">
        <f aca="false">SUBTOTAL(9,BY77:BY81)</f>
        <v>0</v>
      </c>
      <c r="BZ76" s="221" t="n">
        <f aca="false">SUBTOTAL(9,BZ77:BZ81)</f>
        <v>19420000</v>
      </c>
      <c r="CA76" s="222" t="n">
        <f aca="false">SUBTOTAL(9,CA77:CA81)</f>
        <v>19420000</v>
      </c>
      <c r="CB76" s="222" t="n">
        <f aca="false">SUBTOTAL(9,CB77:CB81)</f>
        <v>0</v>
      </c>
      <c r="CC76" s="222" t="n">
        <f aca="false">SUBTOTAL(9,CC77:CC81)</f>
        <v>0</v>
      </c>
      <c r="CD76" s="224" t="n">
        <f aca="false">SUBTOTAL(9,CD77:CD81)</f>
        <v>0</v>
      </c>
      <c r="CE76" s="221" t="n">
        <f aca="false">SUBTOTAL(9,CE77:CE81)</f>
        <v>19420000</v>
      </c>
      <c r="CF76" s="222" t="n">
        <f aca="false">SUBTOTAL(9,CF77:CF81)</f>
        <v>19420000</v>
      </c>
      <c r="CG76" s="222" t="n">
        <f aca="false">SUBTOTAL(9,CG77:CG81)</f>
        <v>0</v>
      </c>
      <c r="CH76" s="222" t="n">
        <f aca="false">SUBTOTAL(9,CH77:CH81)</f>
        <v>0</v>
      </c>
      <c r="CI76" s="224" t="n">
        <f aca="false">SUBTOTAL(9,CI77:CI81)</f>
        <v>0</v>
      </c>
      <c r="CJ76" s="221" t="n">
        <f aca="false">SUBTOTAL(9,CJ77:CJ81)</f>
        <v>19420000</v>
      </c>
      <c r="CK76" s="222" t="n">
        <f aca="false">SUBTOTAL(9,CK77:CK81)</f>
        <v>19420000</v>
      </c>
      <c r="CL76" s="222" t="n">
        <f aca="false">SUBTOTAL(9,CL77:CL81)</f>
        <v>0</v>
      </c>
      <c r="CM76" s="222" t="n">
        <f aca="false">SUBTOTAL(9,CM77:CM81)</f>
        <v>0</v>
      </c>
      <c r="CN76" s="224" t="n">
        <f aca="false">SUBTOTAL(9,CN77:CN81)</f>
        <v>0</v>
      </c>
      <c r="CO76" s="221" t="n">
        <f aca="false">SUBTOTAL(9,CO77:CO81)</f>
        <v>19420000</v>
      </c>
      <c r="CP76" s="222" t="n">
        <f aca="false">SUBTOTAL(9,CP77:CP81)</f>
        <v>19420000</v>
      </c>
      <c r="CQ76" s="222" t="n">
        <f aca="false">SUBTOTAL(9,CQ77:CQ81)</f>
        <v>0</v>
      </c>
      <c r="CR76" s="222" t="n">
        <f aca="false">SUBTOTAL(9,CR77:CR81)</f>
        <v>0</v>
      </c>
      <c r="CS76" s="224" t="n">
        <f aca="false">SUBTOTAL(9,CS77:CS81)</f>
        <v>0</v>
      </c>
      <c r="CT76" s="221" t="n">
        <f aca="false">SUBTOTAL(9,CT77:CT81)</f>
        <v>19420000</v>
      </c>
      <c r="CU76" s="222" t="n">
        <f aca="false">SUBTOTAL(9,CU77:CU81)</f>
        <v>19420000</v>
      </c>
      <c r="CV76" s="222" t="n">
        <f aca="false">SUBTOTAL(9,CV77:CV81)</f>
        <v>0</v>
      </c>
      <c r="CW76" s="222" t="n">
        <f aca="false">SUBTOTAL(9,CW77:CW81)</f>
        <v>0</v>
      </c>
      <c r="CX76" s="224" t="n">
        <f aca="false">SUBTOTAL(9,CX77:CX81)</f>
        <v>1170000</v>
      </c>
      <c r="CY76" s="221" t="n">
        <f aca="false">SUBTOTAL(9,CY77:CY81)</f>
        <v>20590000</v>
      </c>
      <c r="CZ76" s="222" t="n">
        <f aca="false">SUBTOTAL(9,CZ77:CZ81)</f>
        <v>20590000</v>
      </c>
      <c r="DA76" s="222" t="n">
        <f aca="false">SUBTOTAL(9,DA77:DA81)</f>
        <v>0</v>
      </c>
      <c r="DB76" s="222" t="n">
        <f aca="false">SUBTOTAL(9,DB77:DB81)</f>
        <v>0</v>
      </c>
      <c r="DC76" s="224" t="n">
        <f aca="false">SUBTOTAL(9,DC77:DC81)</f>
        <v>0</v>
      </c>
      <c r="DD76" s="221" t="n">
        <f aca="false">SUBTOTAL(9,DD77:DD81)</f>
        <v>20590000</v>
      </c>
      <c r="DE76" s="222" t="n">
        <f aca="false">SUBTOTAL(9,DE77:DE81)</f>
        <v>20590000</v>
      </c>
      <c r="DF76" s="222" t="n">
        <f aca="false">SUBTOTAL(9,DF77:DF81)</f>
        <v>0</v>
      </c>
      <c r="DG76" s="222" t="n">
        <f aca="false">SUBTOTAL(9,DG77:DG81)</f>
        <v>0</v>
      </c>
      <c r="DH76" s="224" t="n">
        <f aca="false">SUBTOTAL(9,DH77:DH81)</f>
        <v>0</v>
      </c>
      <c r="DI76" s="221" t="n">
        <f aca="false">SUBTOTAL(9,DI77:DI81)</f>
        <v>20590000</v>
      </c>
      <c r="DJ76" s="222" t="n">
        <f aca="false">SUBTOTAL(9,DJ77:DJ81)</f>
        <v>20590000</v>
      </c>
      <c r="DK76" s="222" t="n">
        <f aca="false">SUBTOTAL(9,DK77:DK81)</f>
        <v>0</v>
      </c>
      <c r="DL76" s="222" t="n">
        <f aca="false">SUBTOTAL(9,DL77:DL81)</f>
        <v>0</v>
      </c>
      <c r="DM76" s="224" t="n">
        <f aca="false">SUBTOTAL(9,DM77:DM81)</f>
        <v>0</v>
      </c>
      <c r="DN76" s="221" t="n">
        <f aca="false">SUBTOTAL(9,DN77:DN81)</f>
        <v>20590000</v>
      </c>
      <c r="DO76" s="222" t="n">
        <f aca="false">SUBTOTAL(9,DO77:DO81)</f>
        <v>20590000</v>
      </c>
      <c r="DP76" s="222" t="n">
        <f aca="false">SUBTOTAL(9,DP77:DP81)</f>
        <v>0</v>
      </c>
      <c r="DQ76" s="222" t="n">
        <f aca="false">SUBTOTAL(9,DQ77:DQ81)</f>
        <v>0</v>
      </c>
      <c r="DR76" s="224" t="n">
        <f aca="false">SUBTOTAL(9,DR77:DR81)</f>
        <v>0</v>
      </c>
      <c r="DS76" s="221" t="n">
        <f aca="false">SUBTOTAL(9,DS77:DS81)</f>
        <v>20590000</v>
      </c>
      <c r="DT76" s="222" t="n">
        <f aca="false">SUBTOTAL(9,DT77:DT81)</f>
        <v>20590000</v>
      </c>
      <c r="DU76" s="222" t="n">
        <f aca="false">SUBTOTAL(9,DU77:DU81)</f>
        <v>0</v>
      </c>
      <c r="DV76" s="222" t="n">
        <f aca="false">SUBTOTAL(9,DV77:DV81)</f>
        <v>0</v>
      </c>
      <c r="DW76" s="224" t="n">
        <f aca="false">SUBTOTAL(9,DW77:DW81)</f>
        <v>0</v>
      </c>
      <c r="DX76" s="221" t="n">
        <f aca="false">SUBTOTAL(9,DX77:DX81)</f>
        <v>20590000</v>
      </c>
      <c r="DY76" s="222" t="n">
        <f aca="false">SUBTOTAL(9,DY77:DY81)</f>
        <v>20590000</v>
      </c>
      <c r="DZ76" s="222" t="n">
        <f aca="false">SUBTOTAL(9,DZ77:DZ81)</f>
        <v>0</v>
      </c>
      <c r="EA76" s="222" t="n">
        <f aca="false">SUBTOTAL(9,EA77:EA81)</f>
        <v>0</v>
      </c>
      <c r="EB76" s="224" t="n">
        <f aca="false">SUBTOTAL(9,EB77:EB81)</f>
        <v>0</v>
      </c>
      <c r="EC76" s="221" t="n">
        <f aca="false">SUBTOTAL(9,EC77:EC81)</f>
        <v>20590000</v>
      </c>
      <c r="ED76" s="222" t="n">
        <f aca="false">SUBTOTAL(9,ED77:ED81)</f>
        <v>20590000</v>
      </c>
      <c r="EE76" s="222" t="n">
        <f aca="false">SUBTOTAL(9,EE77:EE81)</f>
        <v>0</v>
      </c>
      <c r="EF76" s="222" t="n">
        <f aca="false">SUBTOTAL(9,EF77:EF81)</f>
        <v>0</v>
      </c>
      <c r="EG76" s="224" t="n">
        <f aca="false">SUBTOTAL(9,EG77:EG81)</f>
        <v>0</v>
      </c>
      <c r="EH76" s="221" t="n">
        <f aca="false">SUBTOTAL(9,EH77:EH81)</f>
        <v>20590000</v>
      </c>
      <c r="EI76" s="222" t="n">
        <f aca="false">SUBTOTAL(9,EI77:EI81)</f>
        <v>20590000</v>
      </c>
      <c r="EJ76" s="222" t="n">
        <f aca="false">SUBTOTAL(9,EJ77:EJ81)</f>
        <v>0</v>
      </c>
      <c r="EK76" s="222" t="n">
        <f aca="false">SUBTOTAL(9,EK77:EK81)</f>
        <v>0</v>
      </c>
      <c r="EL76" s="224" t="n">
        <f aca="false">SUBTOTAL(9,EL77:EL81)</f>
        <v>350000</v>
      </c>
      <c r="EM76" s="221" t="n">
        <f aca="false">SUBTOTAL(9,EM77:EM81)</f>
        <v>20940000</v>
      </c>
      <c r="EN76" s="222" t="n">
        <f aca="false">SUBTOTAL(9,EN77:EN81)</f>
        <v>20940000</v>
      </c>
      <c r="EO76" s="222" t="n">
        <f aca="false">SUBTOTAL(9,EO77:EO81)</f>
        <v>0</v>
      </c>
      <c r="EP76" s="222" t="n">
        <f aca="false">SUBTOTAL(9,EP77:EP81)</f>
        <v>0</v>
      </c>
      <c r="EQ76" s="224" t="n">
        <f aca="false">SUBTOTAL(9,EQ77:EQ81)</f>
        <v>0</v>
      </c>
      <c r="ER76" s="221" t="n">
        <f aca="false">SUBTOTAL(9,ER77:ER81)</f>
        <v>20940000</v>
      </c>
      <c r="ES76" s="222" t="n">
        <f aca="false">SUBTOTAL(9,ES77:ES81)</f>
        <v>20940000</v>
      </c>
      <c r="ET76" s="222" t="n">
        <f aca="false">SUBTOTAL(9,ET77:ET81)</f>
        <v>0</v>
      </c>
      <c r="EU76" s="222" t="n">
        <f aca="false">SUBTOTAL(9,EU77:EU81)</f>
        <v>0</v>
      </c>
      <c r="EV76" s="224" t="n">
        <f aca="false">SUBTOTAL(9,EV77:EV81)</f>
        <v>0</v>
      </c>
      <c r="EW76" s="221" t="n">
        <f aca="false">SUBTOTAL(9,EW77:EW81)</f>
        <v>20940000</v>
      </c>
      <c r="EX76" s="222" t="n">
        <f aca="false">SUBTOTAL(9,EX77:EX81)</f>
        <v>20940000</v>
      </c>
      <c r="EY76" s="222" t="n">
        <f aca="false">SUBTOTAL(9,EY77:EY81)</f>
        <v>0</v>
      </c>
      <c r="EZ76" s="222" t="n">
        <f aca="false">SUBTOTAL(9,EZ77:EZ81)</f>
        <v>0</v>
      </c>
      <c r="FA76" s="224" t="n">
        <f aca="false">SUBTOTAL(9,FA77:FA81)</f>
        <v>0</v>
      </c>
      <c r="FB76" s="221" t="n">
        <f aca="false">SUBTOTAL(9,FB77:FB81)</f>
        <v>20940000</v>
      </c>
      <c r="FC76" s="222" t="n">
        <f aca="false">SUBTOTAL(9,FC77:FC81)</f>
        <v>20940000</v>
      </c>
      <c r="FD76" s="222" t="n">
        <f aca="false">SUBTOTAL(9,FD77:FD81)</f>
        <v>0</v>
      </c>
      <c r="FE76" s="222" t="n">
        <f aca="false">SUBTOTAL(9,FE77:FE81)</f>
        <v>0</v>
      </c>
      <c r="FF76" s="224" t="n">
        <f aca="false">SUBTOTAL(9,FF77:FF81)</f>
        <v>0</v>
      </c>
      <c r="FG76" s="221" t="n">
        <f aca="false">SUBTOTAL(9,FG77:FG81)</f>
        <v>20940000</v>
      </c>
      <c r="FH76" s="222" t="n">
        <f aca="false">SUBTOTAL(9,FH77:FH81)</f>
        <v>20940000</v>
      </c>
      <c r="FI76" s="222" t="n">
        <f aca="false">SUBTOTAL(9,FI77:FI81)</f>
        <v>0</v>
      </c>
      <c r="FJ76" s="222" t="n">
        <f aca="false">SUBTOTAL(9,FJ77:FJ81)</f>
        <v>0</v>
      </c>
      <c r="FK76" s="224" t="n">
        <f aca="false">SUBTOTAL(9,FK77:FK81)</f>
        <v>-87800</v>
      </c>
      <c r="FL76" s="221" t="n">
        <f aca="false">SUBTOTAL(9,FL77:FL81)</f>
        <v>20852200</v>
      </c>
      <c r="FM76" s="222" t="n">
        <f aca="false">SUBTOTAL(9,FM77:FM81)</f>
        <v>20852200</v>
      </c>
      <c r="FN76" s="222" t="n">
        <f aca="false">SUBTOTAL(9,FN77:FN81)</f>
        <v>0</v>
      </c>
      <c r="FO76" s="222" t="n">
        <f aca="false">SUBTOTAL(9,FO77:FO81)</f>
        <v>0</v>
      </c>
      <c r="FP76" s="224" t="n">
        <f aca="false">SUBTOTAL(9,FP77:FP81)</f>
        <v>0</v>
      </c>
      <c r="FQ76" s="221" t="n">
        <f aca="false">SUBTOTAL(9,FQ77:FQ81)</f>
        <v>20852200</v>
      </c>
      <c r="FR76" s="222" t="n">
        <f aca="false">SUBTOTAL(9,FR77:FR81)</f>
        <v>20852200</v>
      </c>
      <c r="FS76" s="222" t="n">
        <f aca="false">SUBTOTAL(9,FS77:FS81)</f>
        <v>0</v>
      </c>
      <c r="FT76" s="222" t="n">
        <f aca="false">SUBTOTAL(9,FT77:FT81)</f>
        <v>0</v>
      </c>
      <c r="FU76" s="224" t="n">
        <f aca="false">SUBTOTAL(9,FU77:FU81)</f>
        <v>0</v>
      </c>
      <c r="FV76" s="221" t="n">
        <f aca="false">SUBTOTAL(9,FV77:FV81)</f>
        <v>20852200</v>
      </c>
      <c r="FW76" s="222" t="n">
        <f aca="false">SUBTOTAL(9,FW77:FW81)</f>
        <v>20852200</v>
      </c>
      <c r="FX76" s="222" t="n">
        <f aca="false">SUBTOTAL(9,FX77:FX81)</f>
        <v>0</v>
      </c>
      <c r="FY76" s="222" t="n">
        <f aca="false">SUBTOTAL(9,FY77:FY81)</f>
        <v>0</v>
      </c>
      <c r="FZ76" s="224" t="n">
        <f aca="false">SUBTOTAL(9,FZ77:FZ81)</f>
        <v>0</v>
      </c>
      <c r="GA76" s="221" t="n">
        <f aca="false">SUBTOTAL(9,GA77:GA81)</f>
        <v>20852200</v>
      </c>
      <c r="GB76" s="222" t="n">
        <f aca="false">SUBTOTAL(9,GB77:GB81)</f>
        <v>20852200</v>
      </c>
      <c r="GC76" s="222" t="n">
        <f aca="false">SUBTOTAL(9,GC77:GC81)</f>
        <v>0</v>
      </c>
      <c r="GD76" s="222" t="n">
        <f aca="false">SUBTOTAL(9,GD77:GD81)</f>
        <v>0</v>
      </c>
      <c r="GE76" s="224" t="n">
        <f aca="false">SUBTOTAL(9,GE77:GE81)</f>
        <v>0</v>
      </c>
      <c r="GF76" s="221" t="n">
        <f aca="false">SUBTOTAL(9,GF77:GF81)</f>
        <v>20852200</v>
      </c>
      <c r="GG76" s="222" t="n">
        <f aca="false">SUBTOTAL(9,GG77:GG81)</f>
        <v>20852200</v>
      </c>
      <c r="GH76" s="222" t="n">
        <f aca="false">SUBTOTAL(9,GH77:GH81)</f>
        <v>0</v>
      </c>
      <c r="GI76" s="222" t="n">
        <f aca="false">SUBTOTAL(9,GI77:GI81)</f>
        <v>0</v>
      </c>
      <c r="GJ76" s="224" t="n">
        <f aca="false">SUBTOTAL(9,GJ77:GJ81)</f>
        <v>600000</v>
      </c>
      <c r="GK76" s="221" t="n">
        <f aca="false">SUBTOTAL(9,GK77:GK81)</f>
        <v>21452200</v>
      </c>
      <c r="GL76" s="222" t="n">
        <f aca="false">SUBTOTAL(9,GL77:GL81)</f>
        <v>21452200</v>
      </c>
      <c r="GM76" s="222" t="n">
        <f aca="false">SUBTOTAL(9,GM77:GM81)</f>
        <v>0</v>
      </c>
      <c r="GN76" s="222" t="n">
        <f aca="false">SUBTOTAL(9,GN77:GN81)</f>
        <v>0</v>
      </c>
      <c r="GO76" s="224" t="n">
        <f aca="false">SUBTOTAL(9,GO77:GO81)</f>
        <v>0</v>
      </c>
      <c r="GP76" s="221" t="n">
        <f aca="false">SUBTOTAL(9,GP77:GP81)</f>
        <v>21452200</v>
      </c>
      <c r="GQ76" s="222" t="n">
        <f aca="false">SUBTOTAL(9,GQ77:GQ81)</f>
        <v>21452200</v>
      </c>
      <c r="GR76" s="222" t="n">
        <f aca="false">SUBTOTAL(9,GR77:GR81)</f>
        <v>0</v>
      </c>
      <c r="GS76" s="222" t="n">
        <f aca="false">SUBTOTAL(9,GS77:GS81)</f>
        <v>0</v>
      </c>
      <c r="GT76" s="225" t="n">
        <f aca="false">SUBTOTAL(9,GT77:GT81)</f>
        <v>21087179.04</v>
      </c>
      <c r="GU76" s="226" t="n">
        <f aca="false">SUBTOTAL(9,GU77:GU81)</f>
        <v>21087179.04</v>
      </c>
      <c r="GV76" s="226" t="n">
        <f aca="false">SUBTOTAL(9,GV77:GV81)</f>
        <v>0</v>
      </c>
      <c r="GW76" s="227" t="n">
        <f aca="false">SUBTOTAL(9,GW77:GW81)</f>
        <v>0</v>
      </c>
      <c r="GX76" s="221" t="n">
        <f aca="false">SUBTOTAL(9,GX77:GX81)</f>
        <v>21087179</v>
      </c>
      <c r="GY76" s="222" t="n">
        <f aca="false">SUBTOTAL(9,GY77:GY81)</f>
        <v>21087179</v>
      </c>
      <c r="GZ76" s="222" t="n">
        <f aca="false">SUBTOTAL(9,GZ77:GZ81)</f>
        <v>0</v>
      </c>
      <c r="HA76" s="220" t="n">
        <f aca="false">SUBTOTAL(9,HA77:HA81)</f>
        <v>0</v>
      </c>
      <c r="HB76" s="228" t="n">
        <f aca="false">GT76/GP76*100</f>
        <v>98.2984451012018</v>
      </c>
      <c r="HC76" s="229" t="n">
        <f aca="false">SUBTOTAL(9,HC77:HC81)</f>
        <v>0</v>
      </c>
      <c r="HD76" s="218" t="n">
        <f aca="false">SUBTOTAL(9,HD77:HD81)</f>
        <v>5</v>
      </c>
    </row>
    <row r="77" customFormat="false" ht="18" hidden="false" customHeight="true" outlineLevel="0" collapsed="false">
      <c r="A77" s="58" t="s">
        <v>164</v>
      </c>
      <c r="B77" s="60" t="n">
        <v>600</v>
      </c>
      <c r="C77" s="60" t="n">
        <v>60014</v>
      </c>
      <c r="D77" s="60" t="n">
        <v>6050</v>
      </c>
      <c r="E77" s="60" t="s">
        <v>124</v>
      </c>
      <c r="I77" s="230" t="n">
        <v>41</v>
      </c>
      <c r="J77" s="231"/>
      <c r="K77" s="232" t="s">
        <v>221</v>
      </c>
      <c r="L77" s="308" t="s">
        <v>164</v>
      </c>
      <c r="M77" s="234" t="n">
        <f aca="false">4022709+600000</f>
        <v>4622709</v>
      </c>
      <c r="N77" s="309" t="s">
        <v>199</v>
      </c>
      <c r="O77" s="285" t="n">
        <v>42700</v>
      </c>
      <c r="P77" s="286" t="n">
        <v>1380009</v>
      </c>
      <c r="Q77" s="287" t="n">
        <f aca="false">SUM(O77:P77)</f>
        <v>1422709</v>
      </c>
      <c r="R77" s="239" t="n">
        <f aca="false">SUM(S77:U77)</f>
        <v>2600000</v>
      </c>
      <c r="S77" s="288" t="n">
        <v>2600000</v>
      </c>
      <c r="T77" s="288" t="n">
        <v>0</v>
      </c>
      <c r="U77" s="241" t="n">
        <v>0</v>
      </c>
      <c r="V77" s="242" t="n">
        <f aca="false">W77-R77</f>
        <v>0</v>
      </c>
      <c r="W77" s="239" t="n">
        <f aca="false">SUM(X77:Z77)</f>
        <v>2600000</v>
      </c>
      <c r="X77" s="288" t="n">
        <v>2600000</v>
      </c>
      <c r="Y77" s="288" t="n">
        <v>0</v>
      </c>
      <c r="Z77" s="240" t="n">
        <v>0</v>
      </c>
      <c r="AA77" s="242" t="n">
        <f aca="false">AB77-W77</f>
        <v>0</v>
      </c>
      <c r="AB77" s="239" t="n">
        <f aca="false">SUM(AC77:AE77)</f>
        <v>2600000</v>
      </c>
      <c r="AC77" s="288" t="n">
        <v>2600000</v>
      </c>
      <c r="AD77" s="288" t="n">
        <v>0</v>
      </c>
      <c r="AE77" s="240" t="n">
        <v>0</v>
      </c>
      <c r="AF77" s="242" t="n">
        <f aca="false">AG77-AB77</f>
        <v>0</v>
      </c>
      <c r="AG77" s="239" t="n">
        <f aca="false">SUM(AH77:AJ77)</f>
        <v>2600000</v>
      </c>
      <c r="AH77" s="288" t="n">
        <v>2600000</v>
      </c>
      <c r="AI77" s="288" t="n">
        <v>0</v>
      </c>
      <c r="AJ77" s="240" t="n">
        <v>0</v>
      </c>
      <c r="AK77" s="242" t="n">
        <f aca="false">AL77-AG77</f>
        <v>0</v>
      </c>
      <c r="AL77" s="239" t="n">
        <f aca="false">SUM(AM77:AO77)</f>
        <v>2600000</v>
      </c>
      <c r="AM77" s="288" t="n">
        <v>2600000</v>
      </c>
      <c r="AN77" s="288" t="n">
        <v>0</v>
      </c>
      <c r="AO77" s="240" t="n">
        <v>0</v>
      </c>
      <c r="AP77" s="242" t="n">
        <f aca="false">AQ77-AL77</f>
        <v>0</v>
      </c>
      <c r="AQ77" s="239" t="n">
        <f aca="false">SUM(AR77:AT77)</f>
        <v>2600000</v>
      </c>
      <c r="AR77" s="288" t="n">
        <v>2600000</v>
      </c>
      <c r="AS77" s="288" t="n">
        <v>0</v>
      </c>
      <c r="AT77" s="240" t="n">
        <v>0</v>
      </c>
      <c r="AU77" s="242" t="n">
        <f aca="false">AV77-AQ77</f>
        <v>0</v>
      </c>
      <c r="AV77" s="239" t="n">
        <f aca="false">SUM(AW77:AY77)</f>
        <v>2600000</v>
      </c>
      <c r="AW77" s="288" t="n">
        <v>2600000</v>
      </c>
      <c r="AX77" s="288" t="n">
        <v>0</v>
      </c>
      <c r="AY77" s="240" t="n">
        <v>0</v>
      </c>
      <c r="AZ77" s="242" t="n">
        <f aca="false">BA77-AV77</f>
        <v>0</v>
      </c>
      <c r="BA77" s="239" t="n">
        <f aca="false">SUM(BB77:BD77)</f>
        <v>2600000</v>
      </c>
      <c r="BB77" s="288" t="n">
        <v>2600000</v>
      </c>
      <c r="BC77" s="288" t="n">
        <v>0</v>
      </c>
      <c r="BD77" s="240" t="n">
        <v>0</v>
      </c>
      <c r="BE77" s="242" t="n">
        <f aca="false">BF77-BA77</f>
        <v>0</v>
      </c>
      <c r="BF77" s="239" t="n">
        <f aca="false">SUM(BG77:BI77)</f>
        <v>2600000</v>
      </c>
      <c r="BG77" s="288" t="n">
        <v>2600000</v>
      </c>
      <c r="BH77" s="288" t="n">
        <v>0</v>
      </c>
      <c r="BI77" s="240" t="n">
        <v>0</v>
      </c>
      <c r="BJ77" s="242" t="n">
        <f aca="false">BK77-BF77</f>
        <v>0</v>
      </c>
      <c r="BK77" s="239" t="n">
        <f aca="false">SUM(BL77:BN77)</f>
        <v>2600000</v>
      </c>
      <c r="BL77" s="288" t="n">
        <v>2600000</v>
      </c>
      <c r="BM77" s="288" t="n">
        <v>0</v>
      </c>
      <c r="BN77" s="240" t="n">
        <v>0</v>
      </c>
      <c r="BO77" s="242" t="n">
        <f aca="false">BP77-BK77</f>
        <v>0</v>
      </c>
      <c r="BP77" s="239" t="n">
        <f aca="false">SUM(BQ77:BS77)</f>
        <v>2600000</v>
      </c>
      <c r="BQ77" s="288" t="n">
        <v>2600000</v>
      </c>
      <c r="BR77" s="288" t="n">
        <v>0</v>
      </c>
      <c r="BS77" s="240" t="n">
        <v>0</v>
      </c>
      <c r="BT77" s="242" t="n">
        <f aca="false">BU77-BP77</f>
        <v>0</v>
      </c>
      <c r="BU77" s="239" t="n">
        <f aca="false">SUM(BV77:BX77)</f>
        <v>2600000</v>
      </c>
      <c r="BV77" s="288" t="n">
        <v>2600000</v>
      </c>
      <c r="BW77" s="288" t="n">
        <v>0</v>
      </c>
      <c r="BX77" s="240" t="n">
        <v>0</v>
      </c>
      <c r="BY77" s="242" t="n">
        <f aca="false">BZ77-BU77</f>
        <v>0</v>
      </c>
      <c r="BZ77" s="239" t="n">
        <f aca="false">SUM(CA77:CC77)</f>
        <v>2600000</v>
      </c>
      <c r="CA77" s="288" t="n">
        <v>2600000</v>
      </c>
      <c r="CB77" s="288" t="n">
        <v>0</v>
      </c>
      <c r="CC77" s="240" t="n">
        <v>0</v>
      </c>
      <c r="CD77" s="242" t="n">
        <f aca="false">CE77-BZ77</f>
        <v>0</v>
      </c>
      <c r="CE77" s="239" t="n">
        <f aca="false">SUM(CF77:CH77)</f>
        <v>2600000</v>
      </c>
      <c r="CF77" s="288" t="n">
        <v>2600000</v>
      </c>
      <c r="CG77" s="288" t="n">
        <v>0</v>
      </c>
      <c r="CH77" s="240" t="n">
        <v>0</v>
      </c>
      <c r="CI77" s="242" t="n">
        <f aca="false">CJ77-CE77</f>
        <v>0</v>
      </c>
      <c r="CJ77" s="239" t="n">
        <f aca="false">SUM(CK77:CM77)</f>
        <v>2600000</v>
      </c>
      <c r="CK77" s="288" t="n">
        <v>2600000</v>
      </c>
      <c r="CL77" s="288" t="n">
        <v>0</v>
      </c>
      <c r="CM77" s="240" t="n">
        <v>0</v>
      </c>
      <c r="CN77" s="242" t="n">
        <f aca="false">CO77-CJ77</f>
        <v>0</v>
      </c>
      <c r="CO77" s="239" t="n">
        <f aca="false">SUM(CP77:CR77)</f>
        <v>2600000</v>
      </c>
      <c r="CP77" s="288" t="n">
        <v>2600000</v>
      </c>
      <c r="CQ77" s="288" t="n">
        <v>0</v>
      </c>
      <c r="CR77" s="240" t="n">
        <v>0</v>
      </c>
      <c r="CS77" s="242" t="n">
        <f aca="false">CT77-CO77</f>
        <v>0</v>
      </c>
      <c r="CT77" s="239" t="n">
        <f aca="false">SUM(CU77:CW77)</f>
        <v>2600000</v>
      </c>
      <c r="CU77" s="288" t="n">
        <v>2600000</v>
      </c>
      <c r="CV77" s="288" t="n">
        <v>0</v>
      </c>
      <c r="CW77" s="240" t="n">
        <v>0</v>
      </c>
      <c r="CX77" s="242" t="n">
        <f aca="false">CY77-CT77</f>
        <v>0</v>
      </c>
      <c r="CY77" s="239" t="n">
        <f aca="false">SUM(CZ77:DB77)</f>
        <v>2600000</v>
      </c>
      <c r="CZ77" s="288" t="n">
        <v>2600000</v>
      </c>
      <c r="DA77" s="288" t="n">
        <v>0</v>
      </c>
      <c r="DB77" s="240" t="n">
        <v>0</v>
      </c>
      <c r="DC77" s="242" t="n">
        <f aca="false">DD77-CY77</f>
        <v>0</v>
      </c>
      <c r="DD77" s="239" t="n">
        <f aca="false">SUM(DE77:DG77)</f>
        <v>2600000</v>
      </c>
      <c r="DE77" s="288" t="n">
        <v>2600000</v>
      </c>
      <c r="DF77" s="288" t="n">
        <v>0</v>
      </c>
      <c r="DG77" s="240" t="n">
        <v>0</v>
      </c>
      <c r="DH77" s="242" t="n">
        <f aca="false">DI77-DD77</f>
        <v>0</v>
      </c>
      <c r="DI77" s="239" t="n">
        <f aca="false">SUM(DJ77:DL77)</f>
        <v>2600000</v>
      </c>
      <c r="DJ77" s="288" t="n">
        <v>2600000</v>
      </c>
      <c r="DK77" s="288" t="n">
        <v>0</v>
      </c>
      <c r="DL77" s="240" t="n">
        <v>0</v>
      </c>
      <c r="DM77" s="242" t="n">
        <f aca="false">DN77-DI77</f>
        <v>0</v>
      </c>
      <c r="DN77" s="239" t="n">
        <f aca="false">SUM(DO77:DQ77)</f>
        <v>2600000</v>
      </c>
      <c r="DO77" s="288" t="n">
        <v>2600000</v>
      </c>
      <c r="DP77" s="288" t="n">
        <v>0</v>
      </c>
      <c r="DQ77" s="240" t="n">
        <v>0</v>
      </c>
      <c r="DR77" s="242" t="n">
        <f aca="false">DS77-DN77</f>
        <v>0</v>
      </c>
      <c r="DS77" s="239" t="n">
        <f aca="false">SUM(DT77:DV77)</f>
        <v>2600000</v>
      </c>
      <c r="DT77" s="288" t="n">
        <v>2600000</v>
      </c>
      <c r="DU77" s="288" t="n">
        <v>0</v>
      </c>
      <c r="DV77" s="240" t="n">
        <v>0</v>
      </c>
      <c r="DW77" s="242" t="n">
        <f aca="false">DX77-DS77</f>
        <v>0</v>
      </c>
      <c r="DX77" s="239" t="n">
        <f aca="false">SUM(DY77:EA77)</f>
        <v>2600000</v>
      </c>
      <c r="DY77" s="288" t="n">
        <v>2600000</v>
      </c>
      <c r="DZ77" s="288" t="n">
        <v>0</v>
      </c>
      <c r="EA77" s="240" t="n">
        <v>0</v>
      </c>
      <c r="EB77" s="242" t="n">
        <f aca="false">EC77-DX77</f>
        <v>0</v>
      </c>
      <c r="EC77" s="239" t="n">
        <f aca="false">SUM(ED77:EF77)</f>
        <v>2600000</v>
      </c>
      <c r="ED77" s="288" t="n">
        <v>2600000</v>
      </c>
      <c r="EE77" s="288" t="n">
        <v>0</v>
      </c>
      <c r="EF77" s="240" t="n">
        <v>0</v>
      </c>
      <c r="EG77" s="242" t="n">
        <f aca="false">EH77-EC77</f>
        <v>0</v>
      </c>
      <c r="EH77" s="239" t="n">
        <f aca="false">SUM(EI77:EK77)</f>
        <v>2600000</v>
      </c>
      <c r="EI77" s="288" t="n">
        <v>2600000</v>
      </c>
      <c r="EJ77" s="288" t="n">
        <v>0</v>
      </c>
      <c r="EK77" s="240" t="n">
        <v>0</v>
      </c>
      <c r="EL77" s="242" t="n">
        <f aca="false">EM77-EH77</f>
        <v>0</v>
      </c>
      <c r="EM77" s="239" t="n">
        <f aca="false">SUM(EN77:EP77)</f>
        <v>2600000</v>
      </c>
      <c r="EN77" s="288" t="n">
        <v>2600000</v>
      </c>
      <c r="EO77" s="288" t="n">
        <v>0</v>
      </c>
      <c r="EP77" s="240" t="n">
        <v>0</v>
      </c>
      <c r="EQ77" s="242" t="n">
        <f aca="false">ER77-EM77</f>
        <v>0</v>
      </c>
      <c r="ER77" s="239" t="n">
        <f aca="false">SUM(ES77:EU77)</f>
        <v>2600000</v>
      </c>
      <c r="ES77" s="288" t="n">
        <v>2600000</v>
      </c>
      <c r="ET77" s="288" t="n">
        <v>0</v>
      </c>
      <c r="EU77" s="240" t="n">
        <v>0</v>
      </c>
      <c r="EV77" s="242" t="n">
        <f aca="false">EW77-ER77</f>
        <v>0</v>
      </c>
      <c r="EW77" s="239" t="n">
        <f aca="false">SUM(EX77:EZ77)</f>
        <v>2600000</v>
      </c>
      <c r="EX77" s="288" t="n">
        <v>2600000</v>
      </c>
      <c r="EY77" s="288" t="n">
        <v>0</v>
      </c>
      <c r="EZ77" s="240" t="n">
        <v>0</v>
      </c>
      <c r="FA77" s="242" t="n">
        <f aca="false">FB77-EW77</f>
        <v>0</v>
      </c>
      <c r="FB77" s="239" t="n">
        <f aca="false">SUM(FC77:FE77)</f>
        <v>2600000</v>
      </c>
      <c r="FC77" s="288" t="n">
        <v>2600000</v>
      </c>
      <c r="FD77" s="288" t="n">
        <v>0</v>
      </c>
      <c r="FE77" s="240" t="n">
        <v>0</v>
      </c>
      <c r="FF77" s="242" t="n">
        <f aca="false">FG77-FB77</f>
        <v>0</v>
      </c>
      <c r="FG77" s="239" t="n">
        <f aca="false">SUM(FH77:FJ77)</f>
        <v>2600000</v>
      </c>
      <c r="FH77" s="288" t="n">
        <v>2600000</v>
      </c>
      <c r="FI77" s="288" t="n">
        <v>0</v>
      </c>
      <c r="FJ77" s="240" t="n">
        <v>0</v>
      </c>
      <c r="FK77" s="242" t="n">
        <f aca="false">FL77-FG77</f>
        <v>0</v>
      </c>
      <c r="FL77" s="239" t="n">
        <f aca="false">SUM(FM77:FO77)</f>
        <v>2600000</v>
      </c>
      <c r="FM77" s="288" t="n">
        <v>2600000</v>
      </c>
      <c r="FN77" s="288" t="n">
        <v>0</v>
      </c>
      <c r="FO77" s="240" t="n">
        <v>0</v>
      </c>
      <c r="FP77" s="242" t="n">
        <f aca="false">FQ77-FL77</f>
        <v>0</v>
      </c>
      <c r="FQ77" s="239" t="n">
        <f aca="false">SUM(FR77:FT77)</f>
        <v>2600000</v>
      </c>
      <c r="FR77" s="288" t="n">
        <v>2600000</v>
      </c>
      <c r="FS77" s="288" t="n">
        <v>0</v>
      </c>
      <c r="FT77" s="240" t="n">
        <v>0</v>
      </c>
      <c r="FU77" s="242" t="n">
        <f aca="false">FV77-FQ77</f>
        <v>0</v>
      </c>
      <c r="FV77" s="239" t="n">
        <f aca="false">SUM(FW77:FY77)</f>
        <v>2600000</v>
      </c>
      <c r="FW77" s="288" t="n">
        <v>2600000</v>
      </c>
      <c r="FX77" s="288" t="n">
        <v>0</v>
      </c>
      <c r="FY77" s="240" t="n">
        <v>0</v>
      </c>
      <c r="FZ77" s="242" t="n">
        <f aca="false">GA77-FV77</f>
        <v>0</v>
      </c>
      <c r="GA77" s="239" t="n">
        <f aca="false">SUM(GB77:GD77)</f>
        <v>2600000</v>
      </c>
      <c r="GB77" s="288" t="n">
        <v>2600000</v>
      </c>
      <c r="GC77" s="288" t="n">
        <v>0</v>
      </c>
      <c r="GD77" s="240" t="n">
        <v>0</v>
      </c>
      <c r="GE77" s="242" t="n">
        <f aca="false">GF77-GA77</f>
        <v>0</v>
      </c>
      <c r="GF77" s="239" t="n">
        <f aca="false">SUM(GG77:GI77)</f>
        <v>2600000</v>
      </c>
      <c r="GG77" s="288" t="n">
        <v>2600000</v>
      </c>
      <c r="GH77" s="288" t="n">
        <v>0</v>
      </c>
      <c r="GI77" s="240" t="n">
        <v>0</v>
      </c>
      <c r="GJ77" s="242" t="n">
        <f aca="false">GK77-GF77</f>
        <v>600000</v>
      </c>
      <c r="GK77" s="239" t="n">
        <f aca="false">SUM(GL77:GN77)</f>
        <v>3200000</v>
      </c>
      <c r="GL77" s="288" t="n">
        <f aca="false">2600000+600000</f>
        <v>3200000</v>
      </c>
      <c r="GM77" s="288" t="n">
        <v>0</v>
      </c>
      <c r="GN77" s="240" t="n">
        <v>0</v>
      </c>
      <c r="GO77" s="242" t="n">
        <f aca="false">GP77-GK77</f>
        <v>0</v>
      </c>
      <c r="GP77" s="239" t="n">
        <f aca="false">SUM(GQ77:GS77)</f>
        <v>3200000</v>
      </c>
      <c r="GQ77" s="288" t="n">
        <f aca="false">2600000+600000</f>
        <v>3200000</v>
      </c>
      <c r="GR77" s="288" t="n">
        <v>0</v>
      </c>
      <c r="GS77" s="240" t="n">
        <v>0</v>
      </c>
      <c r="GT77" s="243" t="n">
        <f aca="false">SUM(GU77:GW77)</f>
        <v>3182376.38</v>
      </c>
      <c r="GU77" s="291" t="n">
        <v>3182376.38</v>
      </c>
      <c r="GV77" s="291" t="n">
        <v>0</v>
      </c>
      <c r="GW77" s="245" t="n">
        <v>0</v>
      </c>
      <c r="GX77" s="239" t="n">
        <f aca="false">SUM(GY77:HA77)</f>
        <v>3182376</v>
      </c>
      <c r="GY77" s="288" t="n">
        <v>3182376</v>
      </c>
      <c r="GZ77" s="288" t="n">
        <v>0</v>
      </c>
      <c r="HA77" s="238" t="n">
        <v>0</v>
      </c>
      <c r="HB77" s="246" t="n">
        <f aca="false">GT77/GP77*100</f>
        <v>99.449261875</v>
      </c>
      <c r="HC77" s="236" t="n">
        <f aca="false">M77-Q77-GK77</f>
        <v>0</v>
      </c>
      <c r="HD77" s="236" t="n">
        <v>1</v>
      </c>
    </row>
    <row r="78" customFormat="false" ht="18.75" hidden="false" customHeight="true" outlineLevel="0" collapsed="false">
      <c r="A78" s="58" t="s">
        <v>164</v>
      </c>
      <c r="B78" s="60" t="n">
        <v>600</v>
      </c>
      <c r="C78" s="60" t="n">
        <v>60014</v>
      </c>
      <c r="D78" s="60" t="n">
        <v>6050</v>
      </c>
      <c r="E78" s="60" t="s">
        <v>124</v>
      </c>
      <c r="I78" s="230" t="n">
        <v>42</v>
      </c>
      <c r="J78" s="231"/>
      <c r="K78" s="307" t="s">
        <v>222</v>
      </c>
      <c r="L78" s="308" t="s">
        <v>164</v>
      </c>
      <c r="M78" s="295" t="n">
        <v>3151728</v>
      </c>
      <c r="N78" s="309" t="s">
        <v>199</v>
      </c>
      <c r="O78" s="236" t="n">
        <v>158600</v>
      </c>
      <c r="P78" s="237" t="n">
        <v>805628</v>
      </c>
      <c r="Q78" s="238" t="n">
        <f aca="false">SUM(O78:P78)</f>
        <v>964228</v>
      </c>
      <c r="R78" s="239" t="n">
        <f aca="false">SUM(S78:U78)</f>
        <v>2500000</v>
      </c>
      <c r="S78" s="240" t="n">
        <v>2500000</v>
      </c>
      <c r="T78" s="240" t="n">
        <v>0</v>
      </c>
      <c r="U78" s="241" t="n">
        <v>0</v>
      </c>
      <c r="V78" s="242" t="n">
        <f aca="false">W78-R78</f>
        <v>0</v>
      </c>
      <c r="W78" s="239" t="n">
        <f aca="false">SUM(X78:Z78)</f>
        <v>2500000</v>
      </c>
      <c r="X78" s="240" t="n">
        <v>2500000</v>
      </c>
      <c r="Y78" s="240" t="n">
        <v>0</v>
      </c>
      <c r="Z78" s="240" t="n">
        <v>0</v>
      </c>
      <c r="AA78" s="242" t="n">
        <f aca="false">AB78-W78</f>
        <v>0</v>
      </c>
      <c r="AB78" s="239" t="n">
        <f aca="false">SUM(AC78:AE78)</f>
        <v>2500000</v>
      </c>
      <c r="AC78" s="240" t="n">
        <v>2500000</v>
      </c>
      <c r="AD78" s="240" t="n">
        <v>0</v>
      </c>
      <c r="AE78" s="240" t="n">
        <v>0</v>
      </c>
      <c r="AF78" s="242" t="n">
        <f aca="false">AG78-AB78</f>
        <v>0</v>
      </c>
      <c r="AG78" s="239" t="n">
        <f aca="false">SUM(AH78:AJ78)</f>
        <v>2500000</v>
      </c>
      <c r="AH78" s="240" t="n">
        <v>2500000</v>
      </c>
      <c r="AI78" s="240" t="n">
        <v>0</v>
      </c>
      <c r="AJ78" s="240" t="n">
        <v>0</v>
      </c>
      <c r="AK78" s="242" t="n">
        <f aca="false">AL78-AG78</f>
        <v>-280000</v>
      </c>
      <c r="AL78" s="239" t="n">
        <f aca="false">SUM(AM78:AO78)</f>
        <v>2220000</v>
      </c>
      <c r="AM78" s="240" t="n">
        <v>2220000</v>
      </c>
      <c r="AN78" s="240" t="n">
        <v>0</v>
      </c>
      <c r="AO78" s="240" t="n">
        <v>0</v>
      </c>
      <c r="AP78" s="242" t="n">
        <f aca="false">AQ78-AL78</f>
        <v>0</v>
      </c>
      <c r="AQ78" s="239" t="n">
        <f aca="false">SUM(AR78:AT78)</f>
        <v>2220000</v>
      </c>
      <c r="AR78" s="240" t="n">
        <v>2220000</v>
      </c>
      <c r="AS78" s="240" t="n">
        <v>0</v>
      </c>
      <c r="AT78" s="240" t="n">
        <v>0</v>
      </c>
      <c r="AU78" s="242" t="n">
        <f aca="false">AV78-AQ78</f>
        <v>0</v>
      </c>
      <c r="AV78" s="239" t="n">
        <f aca="false">SUM(AW78:AY78)</f>
        <v>2220000</v>
      </c>
      <c r="AW78" s="240" t="n">
        <v>2220000</v>
      </c>
      <c r="AX78" s="240" t="n">
        <v>0</v>
      </c>
      <c r="AY78" s="240" t="n">
        <v>0</v>
      </c>
      <c r="AZ78" s="242" t="n">
        <f aca="false">BA78-AV78</f>
        <v>0</v>
      </c>
      <c r="BA78" s="239" t="n">
        <f aca="false">SUM(BB78:BD78)</f>
        <v>2220000</v>
      </c>
      <c r="BB78" s="240" t="n">
        <v>2220000</v>
      </c>
      <c r="BC78" s="240" t="n">
        <v>0</v>
      </c>
      <c r="BD78" s="240" t="n">
        <v>0</v>
      </c>
      <c r="BE78" s="242" t="n">
        <f aca="false">BF78-BA78</f>
        <v>0</v>
      </c>
      <c r="BF78" s="239" t="n">
        <f aca="false">SUM(BG78:BI78)</f>
        <v>2220000</v>
      </c>
      <c r="BG78" s="240" t="n">
        <v>2220000</v>
      </c>
      <c r="BH78" s="240" t="n">
        <v>0</v>
      </c>
      <c r="BI78" s="240" t="n">
        <v>0</v>
      </c>
      <c r="BJ78" s="242" t="n">
        <f aca="false">BK78-BF78</f>
        <v>0</v>
      </c>
      <c r="BK78" s="239" t="n">
        <f aca="false">SUM(BL78:BN78)</f>
        <v>2220000</v>
      </c>
      <c r="BL78" s="240" t="n">
        <v>2220000</v>
      </c>
      <c r="BM78" s="240" t="n">
        <v>0</v>
      </c>
      <c r="BN78" s="240" t="n">
        <v>0</v>
      </c>
      <c r="BO78" s="242" t="n">
        <f aca="false">BP78-BK78</f>
        <v>0</v>
      </c>
      <c r="BP78" s="239" t="n">
        <f aca="false">SUM(BQ78:BS78)</f>
        <v>2220000</v>
      </c>
      <c r="BQ78" s="240" t="n">
        <v>2220000</v>
      </c>
      <c r="BR78" s="240" t="n">
        <v>0</v>
      </c>
      <c r="BS78" s="240" t="n">
        <v>0</v>
      </c>
      <c r="BT78" s="242" t="n">
        <f aca="false">BU78-BP78</f>
        <v>0</v>
      </c>
      <c r="BU78" s="239" t="n">
        <f aca="false">SUM(BV78:BX78)</f>
        <v>2220000</v>
      </c>
      <c r="BV78" s="240" t="n">
        <v>2220000</v>
      </c>
      <c r="BW78" s="240" t="n">
        <v>0</v>
      </c>
      <c r="BX78" s="240" t="n">
        <v>0</v>
      </c>
      <c r="BY78" s="242" t="n">
        <f aca="false">BZ78-BU78</f>
        <v>0</v>
      </c>
      <c r="BZ78" s="239" t="n">
        <f aca="false">SUM(CA78:CC78)</f>
        <v>2220000</v>
      </c>
      <c r="CA78" s="240" t="n">
        <v>2220000</v>
      </c>
      <c r="CB78" s="240" t="n">
        <v>0</v>
      </c>
      <c r="CC78" s="240" t="n">
        <v>0</v>
      </c>
      <c r="CD78" s="242" t="n">
        <f aca="false">CE78-BZ78</f>
        <v>0</v>
      </c>
      <c r="CE78" s="239" t="n">
        <f aca="false">SUM(CF78:CH78)</f>
        <v>2220000</v>
      </c>
      <c r="CF78" s="240" t="n">
        <v>2220000</v>
      </c>
      <c r="CG78" s="240" t="n">
        <v>0</v>
      </c>
      <c r="CH78" s="240" t="n">
        <v>0</v>
      </c>
      <c r="CI78" s="242" t="n">
        <f aca="false">CJ78-CE78</f>
        <v>0</v>
      </c>
      <c r="CJ78" s="239" t="n">
        <f aca="false">SUM(CK78:CM78)</f>
        <v>2220000</v>
      </c>
      <c r="CK78" s="240" t="n">
        <v>2220000</v>
      </c>
      <c r="CL78" s="240" t="n">
        <v>0</v>
      </c>
      <c r="CM78" s="240" t="n">
        <v>0</v>
      </c>
      <c r="CN78" s="242" t="n">
        <f aca="false">CO78-CJ78</f>
        <v>0</v>
      </c>
      <c r="CO78" s="239" t="n">
        <f aca="false">SUM(CP78:CR78)</f>
        <v>2220000</v>
      </c>
      <c r="CP78" s="240" t="n">
        <v>2220000</v>
      </c>
      <c r="CQ78" s="240" t="n">
        <v>0</v>
      </c>
      <c r="CR78" s="240" t="n">
        <v>0</v>
      </c>
      <c r="CS78" s="242" t="n">
        <f aca="false">CT78-CO78</f>
        <v>0</v>
      </c>
      <c r="CT78" s="239" t="n">
        <f aca="false">SUM(CU78:CW78)</f>
        <v>2220000</v>
      </c>
      <c r="CU78" s="240" t="n">
        <v>2220000</v>
      </c>
      <c r="CV78" s="240" t="n">
        <v>0</v>
      </c>
      <c r="CW78" s="240" t="n">
        <v>0</v>
      </c>
      <c r="CX78" s="242" t="n">
        <f aca="false">CY78-CT78</f>
        <v>0</v>
      </c>
      <c r="CY78" s="239" t="n">
        <f aca="false">SUM(CZ78:DB78)</f>
        <v>2220000</v>
      </c>
      <c r="CZ78" s="240" t="n">
        <v>2220000</v>
      </c>
      <c r="DA78" s="240" t="n">
        <v>0</v>
      </c>
      <c r="DB78" s="240" t="n">
        <v>0</v>
      </c>
      <c r="DC78" s="242" t="n">
        <f aca="false">DD78-CY78</f>
        <v>0</v>
      </c>
      <c r="DD78" s="239" t="n">
        <f aca="false">SUM(DE78:DG78)</f>
        <v>2220000</v>
      </c>
      <c r="DE78" s="240" t="n">
        <v>2220000</v>
      </c>
      <c r="DF78" s="240" t="n">
        <v>0</v>
      </c>
      <c r="DG78" s="240" t="n">
        <v>0</v>
      </c>
      <c r="DH78" s="242" t="n">
        <f aca="false">DI78-DD78</f>
        <v>0</v>
      </c>
      <c r="DI78" s="239" t="n">
        <f aca="false">SUM(DJ78:DL78)</f>
        <v>2220000</v>
      </c>
      <c r="DJ78" s="240" t="n">
        <v>2220000</v>
      </c>
      <c r="DK78" s="240" t="n">
        <v>0</v>
      </c>
      <c r="DL78" s="240" t="n">
        <v>0</v>
      </c>
      <c r="DM78" s="242" t="n">
        <f aca="false">DN78-DI78</f>
        <v>0</v>
      </c>
      <c r="DN78" s="239" t="n">
        <f aca="false">SUM(DO78:DQ78)</f>
        <v>2220000</v>
      </c>
      <c r="DO78" s="240" t="n">
        <v>2220000</v>
      </c>
      <c r="DP78" s="240" t="n">
        <v>0</v>
      </c>
      <c r="DQ78" s="240" t="n">
        <v>0</v>
      </c>
      <c r="DR78" s="242" t="n">
        <f aca="false">DS78-DN78</f>
        <v>0</v>
      </c>
      <c r="DS78" s="239" t="n">
        <f aca="false">SUM(DT78:DV78)</f>
        <v>2220000</v>
      </c>
      <c r="DT78" s="240" t="n">
        <v>2220000</v>
      </c>
      <c r="DU78" s="240" t="n">
        <v>0</v>
      </c>
      <c r="DV78" s="240" t="n">
        <v>0</v>
      </c>
      <c r="DW78" s="242" t="n">
        <f aca="false">DX78-DS78</f>
        <v>0</v>
      </c>
      <c r="DX78" s="239" t="n">
        <f aca="false">SUM(DY78:EA78)</f>
        <v>2220000</v>
      </c>
      <c r="DY78" s="240" t="n">
        <v>2220000</v>
      </c>
      <c r="DZ78" s="240" t="n">
        <v>0</v>
      </c>
      <c r="EA78" s="240" t="n">
        <v>0</v>
      </c>
      <c r="EB78" s="242" t="n">
        <f aca="false">EC78-DX78</f>
        <v>0</v>
      </c>
      <c r="EC78" s="239" t="n">
        <f aca="false">SUM(ED78:EF78)</f>
        <v>2220000</v>
      </c>
      <c r="ED78" s="240" t="n">
        <v>2220000</v>
      </c>
      <c r="EE78" s="240" t="n">
        <v>0</v>
      </c>
      <c r="EF78" s="240" t="n">
        <v>0</v>
      </c>
      <c r="EG78" s="242" t="n">
        <f aca="false">EH78-EC78</f>
        <v>0</v>
      </c>
      <c r="EH78" s="239" t="n">
        <f aca="false">SUM(EI78:EK78)</f>
        <v>2220000</v>
      </c>
      <c r="EI78" s="240" t="n">
        <v>2220000</v>
      </c>
      <c r="EJ78" s="240" t="n">
        <v>0</v>
      </c>
      <c r="EK78" s="240" t="n">
        <v>0</v>
      </c>
      <c r="EL78" s="242" t="n">
        <f aca="false">EM78-EH78</f>
        <v>0</v>
      </c>
      <c r="EM78" s="239" t="n">
        <f aca="false">SUM(EN78:EP78)</f>
        <v>2220000</v>
      </c>
      <c r="EN78" s="240" t="n">
        <v>2220000</v>
      </c>
      <c r="EO78" s="240" t="n">
        <v>0</v>
      </c>
      <c r="EP78" s="240" t="n">
        <v>0</v>
      </c>
      <c r="EQ78" s="242" t="n">
        <f aca="false">ER78-EM78</f>
        <v>0</v>
      </c>
      <c r="ER78" s="239" t="n">
        <f aca="false">SUM(ES78:EU78)</f>
        <v>2220000</v>
      </c>
      <c r="ES78" s="240" t="n">
        <v>2220000</v>
      </c>
      <c r="ET78" s="240" t="n">
        <v>0</v>
      </c>
      <c r="EU78" s="240" t="n">
        <v>0</v>
      </c>
      <c r="EV78" s="242" t="n">
        <f aca="false">EW78-ER78</f>
        <v>0</v>
      </c>
      <c r="EW78" s="239" t="n">
        <f aca="false">SUM(EX78:EZ78)</f>
        <v>2220000</v>
      </c>
      <c r="EX78" s="240" t="n">
        <v>2220000</v>
      </c>
      <c r="EY78" s="240" t="n">
        <v>0</v>
      </c>
      <c r="EZ78" s="240" t="n">
        <v>0</v>
      </c>
      <c r="FA78" s="242" t="n">
        <f aca="false">FB78-EW78</f>
        <v>0</v>
      </c>
      <c r="FB78" s="239" t="n">
        <f aca="false">SUM(FC78:FE78)</f>
        <v>2220000</v>
      </c>
      <c r="FC78" s="240" t="n">
        <v>2220000</v>
      </c>
      <c r="FD78" s="240" t="n">
        <v>0</v>
      </c>
      <c r="FE78" s="240" t="n">
        <v>0</v>
      </c>
      <c r="FF78" s="242" t="n">
        <f aca="false">FG78-FB78</f>
        <v>0</v>
      </c>
      <c r="FG78" s="239" t="n">
        <f aca="false">SUM(FH78:FJ78)</f>
        <v>2220000</v>
      </c>
      <c r="FH78" s="240" t="n">
        <v>2220000</v>
      </c>
      <c r="FI78" s="240" t="n">
        <v>0</v>
      </c>
      <c r="FJ78" s="240" t="n">
        <v>0</v>
      </c>
      <c r="FK78" s="242" t="n">
        <f aca="false">FL78-FG78</f>
        <v>-32500</v>
      </c>
      <c r="FL78" s="239" t="n">
        <f aca="false">SUM(FM78:FO78)</f>
        <v>2187500</v>
      </c>
      <c r="FM78" s="240" t="n">
        <v>2187500</v>
      </c>
      <c r="FN78" s="240" t="n">
        <v>0</v>
      </c>
      <c r="FO78" s="240" t="n">
        <v>0</v>
      </c>
      <c r="FP78" s="242" t="n">
        <f aca="false">FQ78-FL78</f>
        <v>0</v>
      </c>
      <c r="FQ78" s="239" t="n">
        <f aca="false">SUM(FR78:FT78)</f>
        <v>2187500</v>
      </c>
      <c r="FR78" s="240" t="n">
        <v>2187500</v>
      </c>
      <c r="FS78" s="240" t="n">
        <v>0</v>
      </c>
      <c r="FT78" s="240" t="n">
        <v>0</v>
      </c>
      <c r="FU78" s="242" t="n">
        <f aca="false">FV78-FQ78</f>
        <v>0</v>
      </c>
      <c r="FV78" s="239" t="n">
        <f aca="false">SUM(FW78:FY78)</f>
        <v>2187500</v>
      </c>
      <c r="FW78" s="240" t="n">
        <v>2187500</v>
      </c>
      <c r="FX78" s="240" t="n">
        <v>0</v>
      </c>
      <c r="FY78" s="240" t="n">
        <v>0</v>
      </c>
      <c r="FZ78" s="242" t="n">
        <f aca="false">GA78-FV78</f>
        <v>0</v>
      </c>
      <c r="GA78" s="239" t="n">
        <f aca="false">SUM(GB78:GD78)</f>
        <v>2187500</v>
      </c>
      <c r="GB78" s="240" t="n">
        <v>2187500</v>
      </c>
      <c r="GC78" s="240" t="n">
        <v>0</v>
      </c>
      <c r="GD78" s="240" t="n">
        <v>0</v>
      </c>
      <c r="GE78" s="242" t="n">
        <f aca="false">GF78-GA78</f>
        <v>0</v>
      </c>
      <c r="GF78" s="239" t="n">
        <f aca="false">SUM(GG78:GI78)</f>
        <v>2187500</v>
      </c>
      <c r="GG78" s="240" t="n">
        <v>2187500</v>
      </c>
      <c r="GH78" s="240" t="n">
        <v>0</v>
      </c>
      <c r="GI78" s="240" t="n">
        <v>0</v>
      </c>
      <c r="GJ78" s="242" t="n">
        <f aca="false">GK78-GF78</f>
        <v>0</v>
      </c>
      <c r="GK78" s="239" t="n">
        <f aca="false">SUM(GL78:GN78)</f>
        <v>2187500</v>
      </c>
      <c r="GL78" s="240" t="n">
        <v>2187500</v>
      </c>
      <c r="GM78" s="240" t="n">
        <v>0</v>
      </c>
      <c r="GN78" s="240" t="n">
        <v>0</v>
      </c>
      <c r="GO78" s="242" t="n">
        <f aca="false">GP78-GK78</f>
        <v>0</v>
      </c>
      <c r="GP78" s="239" t="n">
        <f aca="false">SUM(GQ78:GS78)</f>
        <v>2187500</v>
      </c>
      <c r="GQ78" s="240" t="n">
        <v>2187500</v>
      </c>
      <c r="GR78" s="240" t="n">
        <v>0</v>
      </c>
      <c r="GS78" s="240" t="n">
        <v>0</v>
      </c>
      <c r="GT78" s="243" t="n">
        <f aca="false">SUM(GU78:GW78)</f>
        <v>2187490.44</v>
      </c>
      <c r="GU78" s="244" t="n">
        <v>2187490.44</v>
      </c>
      <c r="GV78" s="244" t="n">
        <v>0</v>
      </c>
      <c r="GW78" s="245" t="n">
        <v>0</v>
      </c>
      <c r="GX78" s="239" t="n">
        <f aca="false">SUM(GY78:HA78)</f>
        <v>2187490</v>
      </c>
      <c r="GY78" s="240" t="n">
        <v>2187490</v>
      </c>
      <c r="GZ78" s="240" t="n">
        <v>0</v>
      </c>
      <c r="HA78" s="238" t="n">
        <v>0</v>
      </c>
      <c r="HB78" s="246" t="n">
        <f aca="false">GT78/GP78*100</f>
        <v>99.9995629714286</v>
      </c>
      <c r="HC78" s="236" t="n">
        <f aca="false">M78-Q78-GF78</f>
        <v>0</v>
      </c>
      <c r="HD78" s="236" t="n">
        <v>1</v>
      </c>
    </row>
    <row r="79" customFormat="false" ht="19.5" hidden="false" customHeight="false" outlineLevel="0" collapsed="false">
      <c r="A79" s="58" t="s">
        <v>164</v>
      </c>
      <c r="B79" s="60" t="n">
        <v>600</v>
      </c>
      <c r="C79" s="60" t="n">
        <v>60014</v>
      </c>
      <c r="D79" s="60" t="n">
        <v>6050</v>
      </c>
      <c r="E79" s="60" t="s">
        <v>124</v>
      </c>
      <c r="I79" s="230" t="n">
        <v>43</v>
      </c>
      <c r="J79" s="231"/>
      <c r="K79" s="232" t="s">
        <v>223</v>
      </c>
      <c r="L79" s="308" t="s">
        <v>164</v>
      </c>
      <c r="M79" s="234" t="n">
        <v>3433302</v>
      </c>
      <c r="N79" s="309" t="s">
        <v>168</v>
      </c>
      <c r="O79" s="285" t="n">
        <v>0</v>
      </c>
      <c r="P79" s="286" t="n">
        <v>988602</v>
      </c>
      <c r="Q79" s="287" t="n">
        <f aca="false">SUM(O79:P79)</f>
        <v>988602</v>
      </c>
      <c r="R79" s="239" t="n">
        <f aca="false">SUM(S79:U79)</f>
        <v>2900000</v>
      </c>
      <c r="S79" s="288" t="n">
        <v>2900000</v>
      </c>
      <c r="T79" s="288" t="n">
        <v>0</v>
      </c>
      <c r="U79" s="241" t="n">
        <v>0</v>
      </c>
      <c r="V79" s="242" t="n">
        <f aca="false">W79-R79</f>
        <v>0</v>
      </c>
      <c r="W79" s="239" t="n">
        <f aca="false">SUM(X79:Z79)</f>
        <v>2900000</v>
      </c>
      <c r="X79" s="288" t="n">
        <v>2900000</v>
      </c>
      <c r="Y79" s="288" t="n">
        <v>0</v>
      </c>
      <c r="Z79" s="240" t="n">
        <v>0</v>
      </c>
      <c r="AA79" s="242" t="n">
        <f aca="false">AB79-W79</f>
        <v>0</v>
      </c>
      <c r="AB79" s="239" t="n">
        <f aca="false">SUM(AC79:AE79)</f>
        <v>2900000</v>
      </c>
      <c r="AC79" s="288" t="n">
        <v>2900000</v>
      </c>
      <c r="AD79" s="288" t="n">
        <v>0</v>
      </c>
      <c r="AE79" s="240" t="n">
        <v>0</v>
      </c>
      <c r="AF79" s="242" t="n">
        <f aca="false">AG79-AB79</f>
        <v>0</v>
      </c>
      <c r="AG79" s="239" t="n">
        <f aca="false">SUM(AH79:AJ79)</f>
        <v>2900000</v>
      </c>
      <c r="AH79" s="288" t="n">
        <v>2900000</v>
      </c>
      <c r="AI79" s="288" t="n">
        <v>0</v>
      </c>
      <c r="AJ79" s="240" t="n">
        <v>0</v>
      </c>
      <c r="AK79" s="242" t="n">
        <f aca="false">AL79-AG79</f>
        <v>-400000</v>
      </c>
      <c r="AL79" s="239" t="n">
        <f aca="false">SUM(AM79:AO79)</f>
        <v>2500000</v>
      </c>
      <c r="AM79" s="288" t="n">
        <v>2500000</v>
      </c>
      <c r="AN79" s="288" t="n">
        <v>0</v>
      </c>
      <c r="AO79" s="240" t="n">
        <v>0</v>
      </c>
      <c r="AP79" s="242" t="n">
        <f aca="false">AQ79-AL79</f>
        <v>0</v>
      </c>
      <c r="AQ79" s="239" t="n">
        <f aca="false">SUM(AR79:AT79)</f>
        <v>2500000</v>
      </c>
      <c r="AR79" s="288" t="n">
        <v>2500000</v>
      </c>
      <c r="AS79" s="288" t="n">
        <v>0</v>
      </c>
      <c r="AT79" s="240" t="n">
        <v>0</v>
      </c>
      <c r="AU79" s="242" t="n">
        <f aca="false">AV79-AQ79</f>
        <v>0</v>
      </c>
      <c r="AV79" s="239" t="n">
        <f aca="false">SUM(AW79:AY79)</f>
        <v>2500000</v>
      </c>
      <c r="AW79" s="288" t="n">
        <v>2500000</v>
      </c>
      <c r="AX79" s="288" t="n">
        <v>0</v>
      </c>
      <c r="AY79" s="240" t="n">
        <v>0</v>
      </c>
      <c r="AZ79" s="242" t="n">
        <f aca="false">BA79-AV79</f>
        <v>0</v>
      </c>
      <c r="BA79" s="239" t="n">
        <f aca="false">SUM(BB79:BD79)</f>
        <v>2500000</v>
      </c>
      <c r="BB79" s="288" t="n">
        <v>2500000</v>
      </c>
      <c r="BC79" s="288" t="n">
        <v>0</v>
      </c>
      <c r="BD79" s="240" t="n">
        <v>0</v>
      </c>
      <c r="BE79" s="242" t="n">
        <f aca="false">BF79-BA79</f>
        <v>0</v>
      </c>
      <c r="BF79" s="239" t="n">
        <f aca="false">SUM(BG79:BI79)</f>
        <v>2500000</v>
      </c>
      <c r="BG79" s="288" t="n">
        <v>2500000</v>
      </c>
      <c r="BH79" s="288" t="n">
        <v>0</v>
      </c>
      <c r="BI79" s="240" t="n">
        <v>0</v>
      </c>
      <c r="BJ79" s="242" t="n">
        <f aca="false">BK79-BF79</f>
        <v>0</v>
      </c>
      <c r="BK79" s="239" t="n">
        <f aca="false">SUM(BL79:BN79)</f>
        <v>2500000</v>
      </c>
      <c r="BL79" s="288" t="n">
        <v>2500000</v>
      </c>
      <c r="BM79" s="288" t="n">
        <v>0</v>
      </c>
      <c r="BN79" s="240" t="n">
        <v>0</v>
      </c>
      <c r="BO79" s="242" t="n">
        <f aca="false">BP79-BK79</f>
        <v>0</v>
      </c>
      <c r="BP79" s="239" t="n">
        <f aca="false">SUM(BQ79:BS79)</f>
        <v>2500000</v>
      </c>
      <c r="BQ79" s="288" t="n">
        <v>2500000</v>
      </c>
      <c r="BR79" s="288" t="n">
        <v>0</v>
      </c>
      <c r="BS79" s="240" t="n">
        <v>0</v>
      </c>
      <c r="BT79" s="242" t="n">
        <f aca="false">BU79-BP79</f>
        <v>0</v>
      </c>
      <c r="BU79" s="239" t="n">
        <f aca="false">SUM(BV79:BX79)</f>
        <v>2500000</v>
      </c>
      <c r="BV79" s="288" t="n">
        <v>2500000</v>
      </c>
      <c r="BW79" s="288" t="n">
        <v>0</v>
      </c>
      <c r="BX79" s="240" t="n">
        <v>0</v>
      </c>
      <c r="BY79" s="242" t="n">
        <f aca="false">BZ79-BU79</f>
        <v>0</v>
      </c>
      <c r="BZ79" s="239" t="n">
        <f aca="false">SUM(CA79:CC79)</f>
        <v>2500000</v>
      </c>
      <c r="CA79" s="288" t="n">
        <v>2500000</v>
      </c>
      <c r="CB79" s="288" t="n">
        <v>0</v>
      </c>
      <c r="CC79" s="240" t="n">
        <v>0</v>
      </c>
      <c r="CD79" s="242" t="n">
        <f aca="false">CE79-BZ79</f>
        <v>0</v>
      </c>
      <c r="CE79" s="239" t="n">
        <f aca="false">SUM(CF79:CH79)</f>
        <v>2500000</v>
      </c>
      <c r="CF79" s="288" t="n">
        <v>2500000</v>
      </c>
      <c r="CG79" s="288" t="n">
        <v>0</v>
      </c>
      <c r="CH79" s="240" t="n">
        <v>0</v>
      </c>
      <c r="CI79" s="242" t="n">
        <f aca="false">CJ79-CE79</f>
        <v>0</v>
      </c>
      <c r="CJ79" s="239" t="n">
        <f aca="false">SUM(CK79:CM79)</f>
        <v>2500000</v>
      </c>
      <c r="CK79" s="288" t="n">
        <v>2500000</v>
      </c>
      <c r="CL79" s="288" t="n">
        <v>0</v>
      </c>
      <c r="CM79" s="240" t="n">
        <v>0</v>
      </c>
      <c r="CN79" s="242" t="n">
        <f aca="false">CO79-CJ79</f>
        <v>0</v>
      </c>
      <c r="CO79" s="239" t="n">
        <f aca="false">SUM(CP79:CR79)</f>
        <v>2500000</v>
      </c>
      <c r="CP79" s="288" t="n">
        <v>2500000</v>
      </c>
      <c r="CQ79" s="288" t="n">
        <v>0</v>
      </c>
      <c r="CR79" s="240" t="n">
        <v>0</v>
      </c>
      <c r="CS79" s="242" t="n">
        <f aca="false">CT79-CO79</f>
        <v>0</v>
      </c>
      <c r="CT79" s="239" t="n">
        <f aca="false">SUM(CU79:CW79)</f>
        <v>2500000</v>
      </c>
      <c r="CU79" s="288" t="n">
        <v>2500000</v>
      </c>
      <c r="CV79" s="288" t="n">
        <v>0</v>
      </c>
      <c r="CW79" s="240" t="n">
        <v>0</v>
      </c>
      <c r="CX79" s="242" t="n">
        <f aca="false">CY79-CT79</f>
        <v>0</v>
      </c>
      <c r="CY79" s="239" t="n">
        <f aca="false">SUM(CZ79:DB79)</f>
        <v>2500000</v>
      </c>
      <c r="CZ79" s="288" t="n">
        <v>2500000</v>
      </c>
      <c r="DA79" s="288" t="n">
        <v>0</v>
      </c>
      <c r="DB79" s="240" t="n">
        <v>0</v>
      </c>
      <c r="DC79" s="242" t="n">
        <f aca="false">DD79-CY79</f>
        <v>0</v>
      </c>
      <c r="DD79" s="239" t="n">
        <f aca="false">SUM(DE79:DG79)</f>
        <v>2500000</v>
      </c>
      <c r="DE79" s="288" t="n">
        <v>2500000</v>
      </c>
      <c r="DF79" s="288" t="n">
        <v>0</v>
      </c>
      <c r="DG79" s="240" t="n">
        <v>0</v>
      </c>
      <c r="DH79" s="242" t="n">
        <f aca="false">DI79-DD79</f>
        <v>0</v>
      </c>
      <c r="DI79" s="239" t="n">
        <f aca="false">SUM(DJ79:DL79)</f>
        <v>2500000</v>
      </c>
      <c r="DJ79" s="288" t="n">
        <v>2500000</v>
      </c>
      <c r="DK79" s="288" t="n">
        <v>0</v>
      </c>
      <c r="DL79" s="240" t="n">
        <v>0</v>
      </c>
      <c r="DM79" s="242" t="n">
        <f aca="false">DN79-DI79</f>
        <v>0</v>
      </c>
      <c r="DN79" s="239" t="n">
        <f aca="false">SUM(DO79:DQ79)</f>
        <v>2500000</v>
      </c>
      <c r="DO79" s="288" t="n">
        <v>2500000</v>
      </c>
      <c r="DP79" s="288" t="n">
        <v>0</v>
      </c>
      <c r="DQ79" s="240" t="n">
        <v>0</v>
      </c>
      <c r="DR79" s="242" t="n">
        <f aca="false">DS79-DN79</f>
        <v>0</v>
      </c>
      <c r="DS79" s="239" t="n">
        <f aca="false">SUM(DT79:DV79)</f>
        <v>2500000</v>
      </c>
      <c r="DT79" s="288" t="n">
        <v>2500000</v>
      </c>
      <c r="DU79" s="288" t="n">
        <v>0</v>
      </c>
      <c r="DV79" s="240" t="n">
        <v>0</v>
      </c>
      <c r="DW79" s="242" t="n">
        <f aca="false">DX79-DS79</f>
        <v>0</v>
      </c>
      <c r="DX79" s="239" t="n">
        <f aca="false">SUM(DY79:EA79)</f>
        <v>2500000</v>
      </c>
      <c r="DY79" s="288" t="n">
        <v>2500000</v>
      </c>
      <c r="DZ79" s="288" t="n">
        <v>0</v>
      </c>
      <c r="EA79" s="240" t="n">
        <v>0</v>
      </c>
      <c r="EB79" s="242" t="n">
        <f aca="false">EC79-DX79</f>
        <v>0</v>
      </c>
      <c r="EC79" s="239" t="n">
        <f aca="false">SUM(ED79:EF79)</f>
        <v>2500000</v>
      </c>
      <c r="ED79" s="288" t="n">
        <v>2500000</v>
      </c>
      <c r="EE79" s="288" t="n">
        <v>0</v>
      </c>
      <c r="EF79" s="240" t="n">
        <v>0</v>
      </c>
      <c r="EG79" s="242" t="n">
        <f aca="false">EH79-EC79</f>
        <v>0</v>
      </c>
      <c r="EH79" s="239" t="n">
        <f aca="false">SUM(EI79:EK79)</f>
        <v>2500000</v>
      </c>
      <c r="EI79" s="288" t="n">
        <v>2500000</v>
      </c>
      <c r="EJ79" s="288" t="n">
        <v>0</v>
      </c>
      <c r="EK79" s="240" t="n">
        <v>0</v>
      </c>
      <c r="EL79" s="242" t="n">
        <f aca="false">EM79-EH79</f>
        <v>0</v>
      </c>
      <c r="EM79" s="239" t="n">
        <f aca="false">SUM(EN79:EP79)</f>
        <v>2500000</v>
      </c>
      <c r="EN79" s="288" t="n">
        <v>2500000</v>
      </c>
      <c r="EO79" s="288" t="n">
        <v>0</v>
      </c>
      <c r="EP79" s="240" t="n">
        <v>0</v>
      </c>
      <c r="EQ79" s="242" t="n">
        <f aca="false">ER79-EM79</f>
        <v>0</v>
      </c>
      <c r="ER79" s="239" t="n">
        <f aca="false">SUM(ES79:EU79)</f>
        <v>2500000</v>
      </c>
      <c r="ES79" s="288" t="n">
        <v>2500000</v>
      </c>
      <c r="ET79" s="288" t="n">
        <v>0</v>
      </c>
      <c r="EU79" s="240" t="n">
        <v>0</v>
      </c>
      <c r="EV79" s="242" t="n">
        <f aca="false">EW79-ER79</f>
        <v>0</v>
      </c>
      <c r="EW79" s="239" t="n">
        <f aca="false">SUM(EX79:EZ79)</f>
        <v>2500000</v>
      </c>
      <c r="EX79" s="288" t="n">
        <v>2500000</v>
      </c>
      <c r="EY79" s="288" t="n">
        <v>0</v>
      </c>
      <c r="EZ79" s="240" t="n">
        <v>0</v>
      </c>
      <c r="FA79" s="242" t="n">
        <f aca="false">FB79-EW79</f>
        <v>0</v>
      </c>
      <c r="FB79" s="239" t="n">
        <f aca="false">SUM(FC79:FE79)</f>
        <v>2500000</v>
      </c>
      <c r="FC79" s="288" t="n">
        <v>2500000</v>
      </c>
      <c r="FD79" s="288" t="n">
        <v>0</v>
      </c>
      <c r="FE79" s="240" t="n">
        <v>0</v>
      </c>
      <c r="FF79" s="242" t="n">
        <f aca="false">FG79-FB79</f>
        <v>0</v>
      </c>
      <c r="FG79" s="239" t="n">
        <f aca="false">SUM(FH79:FJ79)</f>
        <v>2500000</v>
      </c>
      <c r="FH79" s="288" t="n">
        <v>2500000</v>
      </c>
      <c r="FI79" s="288" t="n">
        <v>0</v>
      </c>
      <c r="FJ79" s="240" t="n">
        <v>0</v>
      </c>
      <c r="FK79" s="242" t="n">
        <f aca="false">FL79-FG79</f>
        <v>-55300</v>
      </c>
      <c r="FL79" s="239" t="n">
        <f aca="false">SUM(FM79:FO79)</f>
        <v>2444700</v>
      </c>
      <c r="FM79" s="288" t="n">
        <v>2444700</v>
      </c>
      <c r="FN79" s="288" t="n">
        <v>0</v>
      </c>
      <c r="FO79" s="240" t="n">
        <v>0</v>
      </c>
      <c r="FP79" s="242" t="n">
        <f aca="false">FQ79-FL79</f>
        <v>0</v>
      </c>
      <c r="FQ79" s="239" t="n">
        <f aca="false">SUM(FR79:FT79)</f>
        <v>2444700</v>
      </c>
      <c r="FR79" s="288" t="n">
        <v>2444700</v>
      </c>
      <c r="FS79" s="288" t="n">
        <v>0</v>
      </c>
      <c r="FT79" s="240" t="n">
        <v>0</v>
      </c>
      <c r="FU79" s="242" t="n">
        <f aca="false">FV79-FQ79</f>
        <v>0</v>
      </c>
      <c r="FV79" s="239" t="n">
        <f aca="false">SUM(FW79:FY79)</f>
        <v>2444700</v>
      </c>
      <c r="FW79" s="288" t="n">
        <v>2444700</v>
      </c>
      <c r="FX79" s="288" t="n">
        <v>0</v>
      </c>
      <c r="FY79" s="240" t="n">
        <v>0</v>
      </c>
      <c r="FZ79" s="242" t="n">
        <f aca="false">GA79-FV79</f>
        <v>0</v>
      </c>
      <c r="GA79" s="239" t="n">
        <f aca="false">SUM(GB79:GD79)</f>
        <v>2444700</v>
      </c>
      <c r="GB79" s="288" t="n">
        <v>2444700</v>
      </c>
      <c r="GC79" s="288" t="n">
        <v>0</v>
      </c>
      <c r="GD79" s="240" t="n">
        <v>0</v>
      </c>
      <c r="GE79" s="242" t="n">
        <f aca="false">GF79-GA79</f>
        <v>0</v>
      </c>
      <c r="GF79" s="239" t="n">
        <f aca="false">SUM(GG79:GI79)</f>
        <v>2444700</v>
      </c>
      <c r="GG79" s="288" t="n">
        <v>2444700</v>
      </c>
      <c r="GH79" s="288" t="n">
        <v>0</v>
      </c>
      <c r="GI79" s="240" t="n">
        <v>0</v>
      </c>
      <c r="GJ79" s="242" t="n">
        <f aca="false">GK79-GF79</f>
        <v>0</v>
      </c>
      <c r="GK79" s="239" t="n">
        <f aca="false">SUM(GL79:GN79)</f>
        <v>2444700</v>
      </c>
      <c r="GL79" s="288" t="n">
        <v>2444700</v>
      </c>
      <c r="GM79" s="288" t="n">
        <v>0</v>
      </c>
      <c r="GN79" s="240" t="n">
        <v>0</v>
      </c>
      <c r="GO79" s="242" t="n">
        <f aca="false">GP79-GK79</f>
        <v>0</v>
      </c>
      <c r="GP79" s="239" t="n">
        <f aca="false">SUM(GQ79:GS79)</f>
        <v>2444700</v>
      </c>
      <c r="GQ79" s="288" t="n">
        <v>2444700</v>
      </c>
      <c r="GR79" s="288" t="n">
        <v>0</v>
      </c>
      <c r="GS79" s="240" t="n">
        <v>0</v>
      </c>
      <c r="GT79" s="243" t="n">
        <f aca="false">SUM(GU79:GW79)</f>
        <v>2444672.6</v>
      </c>
      <c r="GU79" s="291" t="n">
        <v>2444672.6</v>
      </c>
      <c r="GV79" s="291" t="n">
        <v>0</v>
      </c>
      <c r="GW79" s="245" t="n">
        <v>0</v>
      </c>
      <c r="GX79" s="239" t="n">
        <f aca="false">SUM(GY79:HA79)</f>
        <v>2444673</v>
      </c>
      <c r="GY79" s="288" t="n">
        <v>2444673</v>
      </c>
      <c r="GZ79" s="288" t="n">
        <v>0</v>
      </c>
      <c r="HA79" s="238" t="n">
        <v>0</v>
      </c>
      <c r="HB79" s="246" t="n">
        <f aca="false">GT79/GP79*100</f>
        <v>99.9988792080828</v>
      </c>
      <c r="HC79" s="236" t="n">
        <f aca="false">M79-Q79-GF79</f>
        <v>0</v>
      </c>
      <c r="HD79" s="236" t="n">
        <v>1</v>
      </c>
    </row>
    <row r="80" customFormat="false" ht="18.6" hidden="false" customHeight="true" outlineLevel="0" collapsed="false">
      <c r="A80" s="58" t="s">
        <v>164</v>
      </c>
      <c r="B80" s="60" t="n">
        <v>600</v>
      </c>
      <c r="C80" s="60" t="n">
        <v>60014</v>
      </c>
      <c r="D80" s="60" t="n">
        <v>6050</v>
      </c>
      <c r="E80" s="60" t="s">
        <v>124</v>
      </c>
      <c r="I80" s="230" t="n">
        <v>44</v>
      </c>
      <c r="J80" s="231"/>
      <c r="K80" s="232" t="s">
        <v>224</v>
      </c>
      <c r="L80" s="308" t="s">
        <v>164</v>
      </c>
      <c r="M80" s="234" t="n">
        <f aca="false">11903341+350000+820000</f>
        <v>13073341</v>
      </c>
      <c r="N80" s="309" t="s">
        <v>168</v>
      </c>
      <c r="O80" s="285" t="n">
        <v>0</v>
      </c>
      <c r="P80" s="286" t="n">
        <v>1553341</v>
      </c>
      <c r="Q80" s="287" t="n">
        <f aca="false">SUM(O80:P80)</f>
        <v>1553341</v>
      </c>
      <c r="R80" s="239" t="n">
        <f aca="false">SUM(S80:U80)</f>
        <v>7072769</v>
      </c>
      <c r="S80" s="240" t="n">
        <v>7072769</v>
      </c>
      <c r="T80" s="288" t="n">
        <v>0</v>
      </c>
      <c r="U80" s="241" t="n">
        <v>0</v>
      </c>
      <c r="V80" s="242" t="n">
        <f aca="false">W80-R80</f>
        <v>0</v>
      </c>
      <c r="W80" s="239" t="n">
        <f aca="false">SUM(X80:Z80)</f>
        <v>7072769</v>
      </c>
      <c r="X80" s="240" t="n">
        <v>7072769</v>
      </c>
      <c r="Y80" s="288" t="n">
        <v>0</v>
      </c>
      <c r="Z80" s="240" t="n">
        <v>0</v>
      </c>
      <c r="AA80" s="242" t="n">
        <f aca="false">AB80-W80</f>
        <v>0</v>
      </c>
      <c r="AB80" s="239" t="n">
        <f aca="false">SUM(AC80:AE80)</f>
        <v>7072769</v>
      </c>
      <c r="AC80" s="240" t="n">
        <v>7072769</v>
      </c>
      <c r="AD80" s="288" t="n">
        <v>0</v>
      </c>
      <c r="AE80" s="240" t="n">
        <v>0</v>
      </c>
      <c r="AF80" s="242" t="n">
        <f aca="false">AG80-AB80</f>
        <v>0</v>
      </c>
      <c r="AG80" s="239" t="n">
        <f aca="false">SUM(AH80:AJ80)</f>
        <v>7072769</v>
      </c>
      <c r="AH80" s="240" t="n">
        <v>7072769</v>
      </c>
      <c r="AI80" s="288" t="n">
        <v>0</v>
      </c>
      <c r="AJ80" s="240" t="n">
        <v>0</v>
      </c>
      <c r="AK80" s="242" t="n">
        <f aca="false">AL80-AG80</f>
        <v>0</v>
      </c>
      <c r="AL80" s="239" t="n">
        <f aca="false">SUM(AM80:AO80)</f>
        <v>7072769</v>
      </c>
      <c r="AM80" s="240" t="n">
        <v>7072769</v>
      </c>
      <c r="AN80" s="288" t="n">
        <v>0</v>
      </c>
      <c r="AO80" s="240" t="n">
        <v>0</v>
      </c>
      <c r="AP80" s="242" t="n">
        <f aca="false">AQ80-AL80</f>
        <v>0</v>
      </c>
      <c r="AQ80" s="239" t="n">
        <f aca="false">SUM(AR80:AT80)</f>
        <v>7072769</v>
      </c>
      <c r="AR80" s="240" t="n">
        <v>7072769</v>
      </c>
      <c r="AS80" s="288" t="n">
        <v>0</v>
      </c>
      <c r="AT80" s="240" t="n">
        <v>0</v>
      </c>
      <c r="AU80" s="242" t="n">
        <f aca="false">AV80-AQ80</f>
        <v>0</v>
      </c>
      <c r="AV80" s="239" t="n">
        <f aca="false">SUM(AW80:AY80)</f>
        <v>7072769</v>
      </c>
      <c r="AW80" s="240" t="n">
        <v>7072769</v>
      </c>
      <c r="AX80" s="288" t="n">
        <v>0</v>
      </c>
      <c r="AY80" s="240" t="n">
        <v>0</v>
      </c>
      <c r="AZ80" s="242" t="n">
        <f aca="false">BA80-AV80</f>
        <v>3277231</v>
      </c>
      <c r="BA80" s="239" t="n">
        <f aca="false">SUM(BB80:BD80)</f>
        <v>10350000</v>
      </c>
      <c r="BB80" s="240" t="n">
        <v>10350000</v>
      </c>
      <c r="BC80" s="288" t="n">
        <v>0</v>
      </c>
      <c r="BD80" s="240" t="n">
        <v>0</v>
      </c>
      <c r="BE80" s="242" t="n">
        <f aca="false">BF80-BA80</f>
        <v>0</v>
      </c>
      <c r="BF80" s="239" t="n">
        <f aca="false">SUM(BG80:BI80)</f>
        <v>10350000</v>
      </c>
      <c r="BG80" s="240" t="n">
        <v>10350000</v>
      </c>
      <c r="BH80" s="288" t="n">
        <v>0</v>
      </c>
      <c r="BI80" s="240" t="n">
        <v>0</v>
      </c>
      <c r="BJ80" s="242" t="n">
        <f aca="false">BK80-BF80</f>
        <v>0</v>
      </c>
      <c r="BK80" s="239" t="n">
        <f aca="false">SUM(BL80:BN80)</f>
        <v>10350000</v>
      </c>
      <c r="BL80" s="240" t="n">
        <v>10350000</v>
      </c>
      <c r="BM80" s="288" t="n">
        <v>0</v>
      </c>
      <c r="BN80" s="240" t="n">
        <v>0</v>
      </c>
      <c r="BO80" s="242" t="n">
        <f aca="false">BP80-BK80</f>
        <v>0</v>
      </c>
      <c r="BP80" s="239" t="n">
        <f aca="false">SUM(BQ80:BS80)</f>
        <v>10350000</v>
      </c>
      <c r="BQ80" s="240" t="n">
        <v>10350000</v>
      </c>
      <c r="BR80" s="288" t="n">
        <v>0</v>
      </c>
      <c r="BS80" s="240" t="n">
        <v>0</v>
      </c>
      <c r="BT80" s="242" t="n">
        <f aca="false">BU80-BP80</f>
        <v>0</v>
      </c>
      <c r="BU80" s="239" t="n">
        <f aca="false">SUM(BV80:BX80)</f>
        <v>10350000</v>
      </c>
      <c r="BV80" s="240" t="n">
        <v>10350000</v>
      </c>
      <c r="BW80" s="288" t="n">
        <v>0</v>
      </c>
      <c r="BX80" s="240" t="n">
        <v>0</v>
      </c>
      <c r="BY80" s="242" t="n">
        <f aca="false">BZ80-BU80</f>
        <v>0</v>
      </c>
      <c r="BZ80" s="239" t="n">
        <f aca="false">SUM(CA80:CC80)</f>
        <v>10350000</v>
      </c>
      <c r="CA80" s="240" t="n">
        <v>10350000</v>
      </c>
      <c r="CB80" s="288" t="n">
        <v>0</v>
      </c>
      <c r="CC80" s="240" t="n">
        <v>0</v>
      </c>
      <c r="CD80" s="242" t="n">
        <f aca="false">CE80-BZ80</f>
        <v>0</v>
      </c>
      <c r="CE80" s="239" t="n">
        <f aca="false">SUM(CF80:CH80)</f>
        <v>10350000</v>
      </c>
      <c r="CF80" s="240" t="n">
        <v>10350000</v>
      </c>
      <c r="CG80" s="288" t="n">
        <v>0</v>
      </c>
      <c r="CH80" s="240" t="n">
        <v>0</v>
      </c>
      <c r="CI80" s="242" t="n">
        <f aca="false">CJ80-CE80</f>
        <v>0</v>
      </c>
      <c r="CJ80" s="239" t="n">
        <f aca="false">SUM(CK80:CM80)</f>
        <v>10350000</v>
      </c>
      <c r="CK80" s="240" t="n">
        <v>10350000</v>
      </c>
      <c r="CL80" s="288" t="n">
        <v>0</v>
      </c>
      <c r="CM80" s="240" t="n">
        <v>0</v>
      </c>
      <c r="CN80" s="242" t="n">
        <f aca="false">CO80-CJ80</f>
        <v>0</v>
      </c>
      <c r="CO80" s="239" t="n">
        <f aca="false">SUM(CP80:CR80)</f>
        <v>10350000</v>
      </c>
      <c r="CP80" s="240" t="n">
        <v>10350000</v>
      </c>
      <c r="CQ80" s="288" t="n">
        <v>0</v>
      </c>
      <c r="CR80" s="240" t="n">
        <v>0</v>
      </c>
      <c r="CS80" s="242" t="n">
        <f aca="false">CT80-CO80</f>
        <v>0</v>
      </c>
      <c r="CT80" s="239" t="n">
        <f aca="false">SUM(CU80:CW80)</f>
        <v>10350000</v>
      </c>
      <c r="CU80" s="240" t="n">
        <v>10350000</v>
      </c>
      <c r="CV80" s="288" t="n">
        <v>0</v>
      </c>
      <c r="CW80" s="240" t="n">
        <v>0</v>
      </c>
      <c r="CX80" s="242" t="n">
        <f aca="false">CY80-CT80</f>
        <v>1170000</v>
      </c>
      <c r="CY80" s="239" t="n">
        <f aca="false">SUM(CZ80:DB80)</f>
        <v>11520000</v>
      </c>
      <c r="CZ80" s="240" t="n">
        <v>11520000</v>
      </c>
      <c r="DA80" s="288" t="n">
        <v>0</v>
      </c>
      <c r="DB80" s="240" t="n">
        <v>0</v>
      </c>
      <c r="DC80" s="242" t="n">
        <f aca="false">DD80-CY80</f>
        <v>0</v>
      </c>
      <c r="DD80" s="239" t="n">
        <f aca="false">SUM(DE80:DG80)</f>
        <v>11520000</v>
      </c>
      <c r="DE80" s="240" t="n">
        <v>11520000</v>
      </c>
      <c r="DF80" s="288" t="n">
        <v>0</v>
      </c>
      <c r="DG80" s="240" t="n">
        <v>0</v>
      </c>
      <c r="DH80" s="242" t="n">
        <f aca="false">DI80-DD80</f>
        <v>0</v>
      </c>
      <c r="DI80" s="239" t="n">
        <f aca="false">SUM(DJ80:DL80)</f>
        <v>11520000</v>
      </c>
      <c r="DJ80" s="240" t="n">
        <v>11520000</v>
      </c>
      <c r="DK80" s="288" t="n">
        <v>0</v>
      </c>
      <c r="DL80" s="240" t="n">
        <v>0</v>
      </c>
      <c r="DM80" s="242" t="n">
        <f aca="false">DN80-DI80</f>
        <v>0</v>
      </c>
      <c r="DN80" s="239" t="n">
        <f aca="false">SUM(DO80:DQ80)</f>
        <v>11520000</v>
      </c>
      <c r="DO80" s="240" t="n">
        <v>11520000</v>
      </c>
      <c r="DP80" s="288" t="n">
        <v>0</v>
      </c>
      <c r="DQ80" s="240" t="n">
        <v>0</v>
      </c>
      <c r="DR80" s="242" t="n">
        <f aca="false">DS80-DN80</f>
        <v>0</v>
      </c>
      <c r="DS80" s="239" t="n">
        <f aca="false">SUM(DT80:DV80)</f>
        <v>11520000</v>
      </c>
      <c r="DT80" s="240" t="n">
        <v>11520000</v>
      </c>
      <c r="DU80" s="288" t="n">
        <v>0</v>
      </c>
      <c r="DV80" s="240" t="n">
        <v>0</v>
      </c>
      <c r="DW80" s="242" t="n">
        <f aca="false">DX80-DS80</f>
        <v>0</v>
      </c>
      <c r="DX80" s="239" t="n">
        <f aca="false">SUM(DY80:EA80)</f>
        <v>11520000</v>
      </c>
      <c r="DY80" s="240" t="n">
        <v>11520000</v>
      </c>
      <c r="DZ80" s="288" t="n">
        <v>0</v>
      </c>
      <c r="EA80" s="240" t="n">
        <v>0</v>
      </c>
      <c r="EB80" s="242" t="n">
        <f aca="false">EC80-DX80</f>
        <v>0</v>
      </c>
      <c r="EC80" s="239" t="n">
        <f aca="false">SUM(ED80:EF80)</f>
        <v>11520000</v>
      </c>
      <c r="ED80" s="240" t="n">
        <v>11520000</v>
      </c>
      <c r="EE80" s="288" t="n">
        <v>0</v>
      </c>
      <c r="EF80" s="240" t="n">
        <v>0</v>
      </c>
      <c r="EG80" s="242" t="n">
        <f aca="false">EH80-EC80</f>
        <v>0</v>
      </c>
      <c r="EH80" s="239" t="n">
        <f aca="false">SUM(EI80:EK80)</f>
        <v>11520000</v>
      </c>
      <c r="EI80" s="240" t="n">
        <v>11520000</v>
      </c>
      <c r="EJ80" s="288" t="n">
        <v>0</v>
      </c>
      <c r="EK80" s="240" t="n">
        <v>0</v>
      </c>
      <c r="EL80" s="242" t="n">
        <f aca="false">EM80-EH80</f>
        <v>0</v>
      </c>
      <c r="EM80" s="239" t="n">
        <f aca="false">SUM(EN80:EP80)</f>
        <v>11520000</v>
      </c>
      <c r="EN80" s="240" t="n">
        <v>11520000</v>
      </c>
      <c r="EO80" s="288" t="n">
        <v>0</v>
      </c>
      <c r="EP80" s="240" t="n">
        <v>0</v>
      </c>
      <c r="EQ80" s="242" t="n">
        <f aca="false">ER80-EM80</f>
        <v>0</v>
      </c>
      <c r="ER80" s="239" t="n">
        <f aca="false">SUM(ES80:EU80)</f>
        <v>11520000</v>
      </c>
      <c r="ES80" s="240" t="n">
        <v>11520000</v>
      </c>
      <c r="ET80" s="288" t="n">
        <v>0</v>
      </c>
      <c r="EU80" s="240" t="n">
        <v>0</v>
      </c>
      <c r="EV80" s="242" t="n">
        <f aca="false">EW80-ER80</f>
        <v>0</v>
      </c>
      <c r="EW80" s="239" t="n">
        <f aca="false">SUM(EX80:EZ80)</f>
        <v>11520000</v>
      </c>
      <c r="EX80" s="240" t="n">
        <v>11520000</v>
      </c>
      <c r="EY80" s="288" t="n">
        <v>0</v>
      </c>
      <c r="EZ80" s="240" t="n">
        <v>0</v>
      </c>
      <c r="FA80" s="242" t="n">
        <f aca="false">FB80-EW80</f>
        <v>0</v>
      </c>
      <c r="FB80" s="239" t="n">
        <f aca="false">SUM(FC80:FE80)</f>
        <v>11520000</v>
      </c>
      <c r="FC80" s="240" t="n">
        <v>11520000</v>
      </c>
      <c r="FD80" s="288" t="n">
        <v>0</v>
      </c>
      <c r="FE80" s="240" t="n">
        <v>0</v>
      </c>
      <c r="FF80" s="242" t="n">
        <f aca="false">FG80-FB80</f>
        <v>0</v>
      </c>
      <c r="FG80" s="239" t="n">
        <f aca="false">SUM(FH80:FJ80)</f>
        <v>11520000</v>
      </c>
      <c r="FH80" s="240" t="n">
        <v>11520000</v>
      </c>
      <c r="FI80" s="288" t="n">
        <v>0</v>
      </c>
      <c r="FJ80" s="240" t="n">
        <v>0</v>
      </c>
      <c r="FK80" s="242" t="n">
        <f aca="false">FL80-FG80</f>
        <v>0</v>
      </c>
      <c r="FL80" s="239" t="n">
        <f aca="false">SUM(FM80:FO80)</f>
        <v>11520000</v>
      </c>
      <c r="FM80" s="240" t="n">
        <v>11520000</v>
      </c>
      <c r="FN80" s="288" t="n">
        <v>0</v>
      </c>
      <c r="FO80" s="240" t="n">
        <v>0</v>
      </c>
      <c r="FP80" s="242" t="n">
        <f aca="false">FQ80-FL80</f>
        <v>0</v>
      </c>
      <c r="FQ80" s="239" t="n">
        <f aca="false">SUM(FR80:FT80)</f>
        <v>11520000</v>
      </c>
      <c r="FR80" s="240" t="n">
        <v>11520000</v>
      </c>
      <c r="FS80" s="288" t="n">
        <v>0</v>
      </c>
      <c r="FT80" s="240" t="n">
        <v>0</v>
      </c>
      <c r="FU80" s="242" t="n">
        <f aca="false">FV80-FQ80</f>
        <v>0</v>
      </c>
      <c r="FV80" s="239" t="n">
        <f aca="false">SUM(FW80:FY80)</f>
        <v>11520000</v>
      </c>
      <c r="FW80" s="240" t="n">
        <v>11520000</v>
      </c>
      <c r="FX80" s="288" t="n">
        <v>0</v>
      </c>
      <c r="FY80" s="240" t="n">
        <v>0</v>
      </c>
      <c r="FZ80" s="242" t="n">
        <f aca="false">GA80-FV80</f>
        <v>0</v>
      </c>
      <c r="GA80" s="239" t="n">
        <f aca="false">SUM(GB80:GD80)</f>
        <v>11520000</v>
      </c>
      <c r="GB80" s="240" t="n">
        <v>11520000</v>
      </c>
      <c r="GC80" s="288" t="n">
        <v>0</v>
      </c>
      <c r="GD80" s="240" t="n">
        <v>0</v>
      </c>
      <c r="GE80" s="242" t="n">
        <f aca="false">GF80-GA80</f>
        <v>0</v>
      </c>
      <c r="GF80" s="239" t="n">
        <f aca="false">SUM(GG80:GI80)</f>
        <v>11520000</v>
      </c>
      <c r="GG80" s="240" t="n">
        <v>11520000</v>
      </c>
      <c r="GH80" s="288" t="n">
        <v>0</v>
      </c>
      <c r="GI80" s="240" t="n">
        <v>0</v>
      </c>
      <c r="GJ80" s="242" t="n">
        <f aca="false">GK80-GF80</f>
        <v>0</v>
      </c>
      <c r="GK80" s="239" t="n">
        <f aca="false">SUM(GL80:GN80)</f>
        <v>11520000</v>
      </c>
      <c r="GL80" s="240" t="n">
        <v>11520000</v>
      </c>
      <c r="GM80" s="288" t="n">
        <v>0</v>
      </c>
      <c r="GN80" s="240" t="n">
        <v>0</v>
      </c>
      <c r="GO80" s="242" t="n">
        <f aca="false">GP80-GK80</f>
        <v>0</v>
      </c>
      <c r="GP80" s="239" t="n">
        <f aca="false">SUM(GQ80:GS80)</f>
        <v>11520000</v>
      </c>
      <c r="GQ80" s="240" t="n">
        <v>11520000</v>
      </c>
      <c r="GR80" s="288" t="n">
        <v>0</v>
      </c>
      <c r="GS80" s="240" t="n">
        <v>0</v>
      </c>
      <c r="GT80" s="243" t="n">
        <f aca="false">SUM(GU80:GW80)</f>
        <v>11306926.86</v>
      </c>
      <c r="GU80" s="244" t="n">
        <v>11306926.86</v>
      </c>
      <c r="GV80" s="291" t="n">
        <v>0</v>
      </c>
      <c r="GW80" s="245" t="n">
        <v>0</v>
      </c>
      <c r="GX80" s="239" t="n">
        <f aca="false">SUM(GY80:HA80)</f>
        <v>11306927</v>
      </c>
      <c r="GY80" s="240" t="n">
        <v>11306927</v>
      </c>
      <c r="GZ80" s="288" t="n">
        <v>0</v>
      </c>
      <c r="HA80" s="238" t="n">
        <v>0</v>
      </c>
      <c r="HB80" s="246" t="n">
        <f aca="false">GT80/GP80*100</f>
        <v>98.1504067708333</v>
      </c>
      <c r="HC80" s="236" t="n">
        <f aca="false">M80-Q80-GF80</f>
        <v>0</v>
      </c>
      <c r="HD80" s="236" t="n">
        <v>1</v>
      </c>
    </row>
    <row r="81" customFormat="false" ht="18.6" hidden="false" customHeight="true" outlineLevel="0" collapsed="false">
      <c r="A81" s="58" t="s">
        <v>164</v>
      </c>
      <c r="B81" s="60" t="n">
        <v>600</v>
      </c>
      <c r="C81" s="60" t="n">
        <v>60014</v>
      </c>
      <c r="D81" s="60" t="n">
        <v>6050</v>
      </c>
      <c r="E81" s="60" t="s">
        <v>124</v>
      </c>
      <c r="I81" s="230" t="n">
        <v>45</v>
      </c>
      <c r="J81" s="231"/>
      <c r="K81" s="232" t="s">
        <v>225</v>
      </c>
      <c r="L81" s="308" t="s">
        <v>164</v>
      </c>
      <c r="M81" s="234" t="n">
        <f aca="false">1956737+350000</f>
        <v>2306737</v>
      </c>
      <c r="N81" s="309" t="s">
        <v>168</v>
      </c>
      <c r="O81" s="285" t="n">
        <v>0</v>
      </c>
      <c r="P81" s="286" t="n">
        <v>206737</v>
      </c>
      <c r="Q81" s="287" t="n">
        <f aca="false">SUM(O81:P81)</f>
        <v>206737</v>
      </c>
      <c r="R81" s="239" t="n">
        <f aca="false">SUM(S81:U81)</f>
        <v>1750000</v>
      </c>
      <c r="S81" s="240" t="n">
        <v>1750000</v>
      </c>
      <c r="T81" s="288" t="n">
        <v>0</v>
      </c>
      <c r="U81" s="241" t="n">
        <v>0</v>
      </c>
      <c r="V81" s="242" t="n">
        <f aca="false">W81-R81</f>
        <v>0</v>
      </c>
      <c r="W81" s="239" t="n">
        <f aca="false">SUM(X81:Z81)</f>
        <v>1750000</v>
      </c>
      <c r="X81" s="240" t="n">
        <v>1750000</v>
      </c>
      <c r="Y81" s="288" t="n">
        <v>0</v>
      </c>
      <c r="Z81" s="240" t="n">
        <v>0</v>
      </c>
      <c r="AA81" s="242" t="n">
        <f aca="false">AB81-W81</f>
        <v>0</v>
      </c>
      <c r="AB81" s="239" t="n">
        <f aca="false">SUM(AC81:AE81)</f>
        <v>1750000</v>
      </c>
      <c r="AC81" s="240" t="n">
        <v>1750000</v>
      </c>
      <c r="AD81" s="288" t="n">
        <v>0</v>
      </c>
      <c r="AE81" s="240" t="n">
        <v>0</v>
      </c>
      <c r="AF81" s="242" t="n">
        <f aca="false">AG81-AB81</f>
        <v>0</v>
      </c>
      <c r="AG81" s="239" t="n">
        <f aca="false">SUM(AH81:AJ81)</f>
        <v>1750000</v>
      </c>
      <c r="AH81" s="240" t="n">
        <v>1750000</v>
      </c>
      <c r="AI81" s="288" t="n">
        <v>0</v>
      </c>
      <c r="AJ81" s="240" t="n">
        <v>0</v>
      </c>
      <c r="AK81" s="242" t="n">
        <f aca="false">AL81-AG81</f>
        <v>0</v>
      </c>
      <c r="AL81" s="239" t="n">
        <f aca="false">SUM(AM81:AO81)</f>
        <v>1750000</v>
      </c>
      <c r="AM81" s="240" t="n">
        <v>1750000</v>
      </c>
      <c r="AN81" s="288" t="n">
        <v>0</v>
      </c>
      <c r="AO81" s="240" t="n">
        <v>0</v>
      </c>
      <c r="AP81" s="242" t="n">
        <f aca="false">AQ81-AL81</f>
        <v>0</v>
      </c>
      <c r="AQ81" s="239" t="n">
        <f aca="false">SUM(AR81:AT81)</f>
        <v>1750000</v>
      </c>
      <c r="AR81" s="240" t="n">
        <v>1750000</v>
      </c>
      <c r="AS81" s="288" t="n">
        <v>0</v>
      </c>
      <c r="AT81" s="240" t="n">
        <v>0</v>
      </c>
      <c r="AU81" s="242" t="n">
        <f aca="false">AV81-AQ81</f>
        <v>0</v>
      </c>
      <c r="AV81" s="239" t="n">
        <f aca="false">SUM(AW81:AY81)</f>
        <v>1750000</v>
      </c>
      <c r="AW81" s="240" t="n">
        <v>1750000</v>
      </c>
      <c r="AX81" s="288" t="n">
        <v>0</v>
      </c>
      <c r="AY81" s="240" t="n">
        <v>0</v>
      </c>
      <c r="AZ81" s="242" t="n">
        <f aca="false">BA81-AV81</f>
        <v>0</v>
      </c>
      <c r="BA81" s="239" t="n">
        <f aca="false">SUM(BB81:BD81)</f>
        <v>1750000</v>
      </c>
      <c r="BB81" s="240" t="n">
        <v>1750000</v>
      </c>
      <c r="BC81" s="288" t="n">
        <v>0</v>
      </c>
      <c r="BD81" s="240" t="n">
        <v>0</v>
      </c>
      <c r="BE81" s="242" t="n">
        <f aca="false">BF81-BA81</f>
        <v>0</v>
      </c>
      <c r="BF81" s="239" t="n">
        <f aca="false">SUM(BG81:BI81)</f>
        <v>1750000</v>
      </c>
      <c r="BG81" s="240" t="n">
        <v>1750000</v>
      </c>
      <c r="BH81" s="288" t="n">
        <v>0</v>
      </c>
      <c r="BI81" s="240" t="n">
        <v>0</v>
      </c>
      <c r="BJ81" s="242" t="n">
        <f aca="false">BK81-BF81</f>
        <v>0</v>
      </c>
      <c r="BK81" s="239" t="n">
        <f aca="false">SUM(BL81:BN81)</f>
        <v>1750000</v>
      </c>
      <c r="BL81" s="240" t="n">
        <v>1750000</v>
      </c>
      <c r="BM81" s="288" t="n">
        <v>0</v>
      </c>
      <c r="BN81" s="240" t="n">
        <v>0</v>
      </c>
      <c r="BO81" s="242" t="n">
        <f aca="false">BP81-BK81</f>
        <v>0</v>
      </c>
      <c r="BP81" s="239" t="n">
        <f aca="false">SUM(BQ81:BS81)</f>
        <v>1750000</v>
      </c>
      <c r="BQ81" s="240" t="n">
        <v>1750000</v>
      </c>
      <c r="BR81" s="288" t="n">
        <v>0</v>
      </c>
      <c r="BS81" s="240" t="n">
        <v>0</v>
      </c>
      <c r="BT81" s="242" t="n">
        <f aca="false">BU81-BP81</f>
        <v>0</v>
      </c>
      <c r="BU81" s="239" t="n">
        <f aca="false">SUM(BV81:BX81)</f>
        <v>1750000</v>
      </c>
      <c r="BV81" s="240" t="n">
        <v>1750000</v>
      </c>
      <c r="BW81" s="288" t="n">
        <v>0</v>
      </c>
      <c r="BX81" s="240" t="n">
        <v>0</v>
      </c>
      <c r="BY81" s="242" t="n">
        <f aca="false">BZ81-BU81</f>
        <v>0</v>
      </c>
      <c r="BZ81" s="239" t="n">
        <f aca="false">SUM(CA81:CC81)</f>
        <v>1750000</v>
      </c>
      <c r="CA81" s="240" t="n">
        <v>1750000</v>
      </c>
      <c r="CB81" s="288" t="n">
        <v>0</v>
      </c>
      <c r="CC81" s="240" t="n">
        <v>0</v>
      </c>
      <c r="CD81" s="242" t="n">
        <f aca="false">CE81-BZ81</f>
        <v>0</v>
      </c>
      <c r="CE81" s="239" t="n">
        <f aca="false">SUM(CF81:CH81)</f>
        <v>1750000</v>
      </c>
      <c r="CF81" s="240" t="n">
        <v>1750000</v>
      </c>
      <c r="CG81" s="288" t="n">
        <v>0</v>
      </c>
      <c r="CH81" s="240" t="n">
        <v>0</v>
      </c>
      <c r="CI81" s="242" t="n">
        <f aca="false">CJ81-CE81</f>
        <v>0</v>
      </c>
      <c r="CJ81" s="239" t="n">
        <f aca="false">SUM(CK81:CM81)</f>
        <v>1750000</v>
      </c>
      <c r="CK81" s="240" t="n">
        <v>1750000</v>
      </c>
      <c r="CL81" s="288" t="n">
        <v>0</v>
      </c>
      <c r="CM81" s="240" t="n">
        <v>0</v>
      </c>
      <c r="CN81" s="242" t="n">
        <f aca="false">CO81-CJ81</f>
        <v>0</v>
      </c>
      <c r="CO81" s="239" t="n">
        <f aca="false">SUM(CP81:CR81)</f>
        <v>1750000</v>
      </c>
      <c r="CP81" s="240" t="n">
        <v>1750000</v>
      </c>
      <c r="CQ81" s="288" t="n">
        <v>0</v>
      </c>
      <c r="CR81" s="240" t="n">
        <v>0</v>
      </c>
      <c r="CS81" s="242" t="n">
        <f aca="false">CT81-CO81</f>
        <v>0</v>
      </c>
      <c r="CT81" s="239" t="n">
        <f aca="false">SUM(CU81:CW81)</f>
        <v>1750000</v>
      </c>
      <c r="CU81" s="240" t="n">
        <v>1750000</v>
      </c>
      <c r="CV81" s="288" t="n">
        <v>0</v>
      </c>
      <c r="CW81" s="240" t="n">
        <v>0</v>
      </c>
      <c r="CX81" s="242" t="n">
        <f aca="false">CY81-CT81</f>
        <v>0</v>
      </c>
      <c r="CY81" s="239" t="n">
        <f aca="false">SUM(CZ81:DB81)</f>
        <v>1750000</v>
      </c>
      <c r="CZ81" s="240" t="n">
        <v>1750000</v>
      </c>
      <c r="DA81" s="288" t="n">
        <v>0</v>
      </c>
      <c r="DB81" s="240" t="n">
        <v>0</v>
      </c>
      <c r="DC81" s="242" t="n">
        <f aca="false">DD81-CY81</f>
        <v>0</v>
      </c>
      <c r="DD81" s="239" t="n">
        <f aca="false">SUM(DE81:DG81)</f>
        <v>1750000</v>
      </c>
      <c r="DE81" s="240" t="n">
        <v>1750000</v>
      </c>
      <c r="DF81" s="288" t="n">
        <v>0</v>
      </c>
      <c r="DG81" s="240" t="n">
        <v>0</v>
      </c>
      <c r="DH81" s="242" t="n">
        <f aca="false">DI81-DD81</f>
        <v>0</v>
      </c>
      <c r="DI81" s="239" t="n">
        <f aca="false">SUM(DJ81:DL81)</f>
        <v>1750000</v>
      </c>
      <c r="DJ81" s="240" t="n">
        <v>1750000</v>
      </c>
      <c r="DK81" s="288" t="n">
        <v>0</v>
      </c>
      <c r="DL81" s="240" t="n">
        <v>0</v>
      </c>
      <c r="DM81" s="242" t="n">
        <f aca="false">DN81-DI81</f>
        <v>0</v>
      </c>
      <c r="DN81" s="239" t="n">
        <f aca="false">SUM(DO81:DQ81)</f>
        <v>1750000</v>
      </c>
      <c r="DO81" s="240" t="n">
        <v>1750000</v>
      </c>
      <c r="DP81" s="288" t="n">
        <v>0</v>
      </c>
      <c r="DQ81" s="240" t="n">
        <v>0</v>
      </c>
      <c r="DR81" s="242" t="n">
        <f aca="false">DS81-DN81</f>
        <v>0</v>
      </c>
      <c r="DS81" s="239" t="n">
        <f aca="false">SUM(DT81:DV81)</f>
        <v>1750000</v>
      </c>
      <c r="DT81" s="240" t="n">
        <v>1750000</v>
      </c>
      <c r="DU81" s="288" t="n">
        <v>0</v>
      </c>
      <c r="DV81" s="240" t="n">
        <v>0</v>
      </c>
      <c r="DW81" s="242" t="n">
        <f aca="false">DX81-DS81</f>
        <v>0</v>
      </c>
      <c r="DX81" s="239" t="n">
        <f aca="false">SUM(DY81:EA81)</f>
        <v>1750000</v>
      </c>
      <c r="DY81" s="240" t="n">
        <v>1750000</v>
      </c>
      <c r="DZ81" s="288" t="n">
        <v>0</v>
      </c>
      <c r="EA81" s="240" t="n">
        <v>0</v>
      </c>
      <c r="EB81" s="242" t="n">
        <f aca="false">EC81-DX81</f>
        <v>0</v>
      </c>
      <c r="EC81" s="239" t="n">
        <f aca="false">SUM(ED81:EF81)</f>
        <v>1750000</v>
      </c>
      <c r="ED81" s="240" t="n">
        <v>1750000</v>
      </c>
      <c r="EE81" s="288" t="n">
        <v>0</v>
      </c>
      <c r="EF81" s="240" t="n">
        <v>0</v>
      </c>
      <c r="EG81" s="242" t="n">
        <f aca="false">EH81-EC81</f>
        <v>0</v>
      </c>
      <c r="EH81" s="239" t="n">
        <f aca="false">SUM(EI81:EK81)</f>
        <v>1750000</v>
      </c>
      <c r="EI81" s="240" t="n">
        <v>1750000</v>
      </c>
      <c r="EJ81" s="288" t="n">
        <v>0</v>
      </c>
      <c r="EK81" s="240" t="n">
        <v>0</v>
      </c>
      <c r="EL81" s="242" t="n">
        <f aca="false">EM81-EH81</f>
        <v>350000</v>
      </c>
      <c r="EM81" s="239" t="n">
        <f aca="false">SUM(EN81:EP81)</f>
        <v>2100000</v>
      </c>
      <c r="EN81" s="240" t="n">
        <v>2100000</v>
      </c>
      <c r="EO81" s="288" t="n">
        <v>0</v>
      </c>
      <c r="EP81" s="240" t="n">
        <v>0</v>
      </c>
      <c r="EQ81" s="242" t="n">
        <f aca="false">ER81-EM81</f>
        <v>0</v>
      </c>
      <c r="ER81" s="239" t="n">
        <f aca="false">SUM(ES81:EU81)</f>
        <v>2100000</v>
      </c>
      <c r="ES81" s="240" t="n">
        <v>2100000</v>
      </c>
      <c r="ET81" s="288" t="n">
        <v>0</v>
      </c>
      <c r="EU81" s="240" t="n">
        <v>0</v>
      </c>
      <c r="EV81" s="242" t="n">
        <f aca="false">EW81-ER81</f>
        <v>0</v>
      </c>
      <c r="EW81" s="239" t="n">
        <f aca="false">SUM(EX81:EZ81)</f>
        <v>2100000</v>
      </c>
      <c r="EX81" s="240" t="n">
        <v>2100000</v>
      </c>
      <c r="EY81" s="288" t="n">
        <v>0</v>
      </c>
      <c r="EZ81" s="240" t="n">
        <v>0</v>
      </c>
      <c r="FA81" s="242" t="n">
        <f aca="false">FB81-EW81</f>
        <v>0</v>
      </c>
      <c r="FB81" s="239" t="n">
        <f aca="false">SUM(FC81:FE81)</f>
        <v>2100000</v>
      </c>
      <c r="FC81" s="240" t="n">
        <v>2100000</v>
      </c>
      <c r="FD81" s="288" t="n">
        <v>0</v>
      </c>
      <c r="FE81" s="240" t="n">
        <v>0</v>
      </c>
      <c r="FF81" s="242" t="n">
        <f aca="false">FG81-FB81</f>
        <v>0</v>
      </c>
      <c r="FG81" s="239" t="n">
        <f aca="false">SUM(FH81:FJ81)</f>
        <v>2100000</v>
      </c>
      <c r="FH81" s="240" t="n">
        <v>2100000</v>
      </c>
      <c r="FI81" s="288" t="n">
        <v>0</v>
      </c>
      <c r="FJ81" s="240" t="n">
        <v>0</v>
      </c>
      <c r="FK81" s="242" t="n">
        <f aca="false">FL81-FG81</f>
        <v>0</v>
      </c>
      <c r="FL81" s="239" t="n">
        <f aca="false">SUM(FM81:FO81)</f>
        <v>2100000</v>
      </c>
      <c r="FM81" s="240" t="n">
        <v>2100000</v>
      </c>
      <c r="FN81" s="288" t="n">
        <v>0</v>
      </c>
      <c r="FO81" s="240" t="n">
        <v>0</v>
      </c>
      <c r="FP81" s="242" t="n">
        <f aca="false">FQ81-FL81</f>
        <v>0</v>
      </c>
      <c r="FQ81" s="239" t="n">
        <f aca="false">SUM(FR81:FT81)</f>
        <v>2100000</v>
      </c>
      <c r="FR81" s="240" t="n">
        <v>2100000</v>
      </c>
      <c r="FS81" s="288" t="n">
        <v>0</v>
      </c>
      <c r="FT81" s="240" t="n">
        <v>0</v>
      </c>
      <c r="FU81" s="242" t="n">
        <f aca="false">FV81-FQ81</f>
        <v>0</v>
      </c>
      <c r="FV81" s="239" t="n">
        <f aca="false">SUM(FW81:FY81)</f>
        <v>2100000</v>
      </c>
      <c r="FW81" s="240" t="n">
        <v>2100000</v>
      </c>
      <c r="FX81" s="288" t="n">
        <v>0</v>
      </c>
      <c r="FY81" s="240" t="n">
        <v>0</v>
      </c>
      <c r="FZ81" s="242" t="n">
        <f aca="false">GA81-FV81</f>
        <v>0</v>
      </c>
      <c r="GA81" s="239" t="n">
        <f aca="false">SUM(GB81:GD81)</f>
        <v>2100000</v>
      </c>
      <c r="GB81" s="240" t="n">
        <v>2100000</v>
      </c>
      <c r="GC81" s="288" t="n">
        <v>0</v>
      </c>
      <c r="GD81" s="240" t="n">
        <v>0</v>
      </c>
      <c r="GE81" s="242" t="n">
        <f aca="false">GF81-GA81</f>
        <v>0</v>
      </c>
      <c r="GF81" s="239" t="n">
        <f aca="false">SUM(GG81:GI81)</f>
        <v>2100000</v>
      </c>
      <c r="GG81" s="240" t="n">
        <v>2100000</v>
      </c>
      <c r="GH81" s="288" t="n">
        <v>0</v>
      </c>
      <c r="GI81" s="240" t="n">
        <v>0</v>
      </c>
      <c r="GJ81" s="242" t="n">
        <f aca="false">GK81-GF81</f>
        <v>0</v>
      </c>
      <c r="GK81" s="239" t="n">
        <f aca="false">SUM(GL81:GN81)</f>
        <v>2100000</v>
      </c>
      <c r="GL81" s="240" t="n">
        <v>2100000</v>
      </c>
      <c r="GM81" s="288" t="n">
        <v>0</v>
      </c>
      <c r="GN81" s="240" t="n">
        <v>0</v>
      </c>
      <c r="GO81" s="242" t="n">
        <f aca="false">GP81-GK81</f>
        <v>0</v>
      </c>
      <c r="GP81" s="239" t="n">
        <f aca="false">SUM(GQ81:GS81)</f>
        <v>2100000</v>
      </c>
      <c r="GQ81" s="240" t="n">
        <v>2100000</v>
      </c>
      <c r="GR81" s="288" t="n">
        <v>0</v>
      </c>
      <c r="GS81" s="240" t="n">
        <v>0</v>
      </c>
      <c r="GT81" s="243" t="n">
        <f aca="false">SUM(GU81:GW81)</f>
        <v>1965712.76</v>
      </c>
      <c r="GU81" s="244" t="n">
        <v>1965712.76</v>
      </c>
      <c r="GV81" s="291" t="n">
        <v>0</v>
      </c>
      <c r="GW81" s="245" t="n">
        <v>0</v>
      </c>
      <c r="GX81" s="239" t="n">
        <f aca="false">SUM(GY81:HA81)</f>
        <v>1965713</v>
      </c>
      <c r="GY81" s="240" t="n">
        <v>1965713</v>
      </c>
      <c r="GZ81" s="288" t="n">
        <v>0</v>
      </c>
      <c r="HA81" s="238" t="n">
        <v>0</v>
      </c>
      <c r="HB81" s="246" t="n">
        <f aca="false">GT81/GP81*100</f>
        <v>93.6053695238095</v>
      </c>
      <c r="HC81" s="236" t="n">
        <f aca="false">M81-Q81-GF81</f>
        <v>0</v>
      </c>
      <c r="HD81" s="236" t="n">
        <v>1</v>
      </c>
    </row>
    <row r="82" customFormat="false" ht="9.95" hidden="false" customHeight="true" outlineLevel="0" collapsed="false">
      <c r="B82" s="60" t="n">
        <v>600</v>
      </c>
      <c r="C82" s="60" t="n">
        <v>60014</v>
      </c>
      <c r="D82" s="60"/>
      <c r="E82" s="60" t="s">
        <v>132</v>
      </c>
      <c r="I82" s="306" t="s">
        <v>133</v>
      </c>
      <c r="J82" s="306"/>
      <c r="K82" s="306"/>
      <c r="L82" s="306"/>
      <c r="M82" s="306"/>
      <c r="N82" s="306"/>
      <c r="O82" s="229" t="n">
        <f aca="false">SUBTOTAL(9,O83:O99)</f>
        <v>95947251</v>
      </c>
      <c r="P82" s="219" t="n">
        <f aca="false">SUBTOTAL(9,P83:P99)</f>
        <v>22389754</v>
      </c>
      <c r="Q82" s="220" t="n">
        <f aca="false">SUBTOTAL(9,Q83:Q99)</f>
        <v>118337005</v>
      </c>
      <c r="R82" s="221" t="n">
        <f aca="false">SUBTOTAL(9,R83:R99)</f>
        <v>19917000</v>
      </c>
      <c r="S82" s="222" t="n">
        <f aca="false">SUBTOTAL(9,S83:S99)</f>
        <v>19917000</v>
      </c>
      <c r="T82" s="222" t="n">
        <f aca="false">SUBTOTAL(9,T83:T99)</f>
        <v>0</v>
      </c>
      <c r="U82" s="223" t="n">
        <f aca="false">SUBTOTAL(9,U83:U99)</f>
        <v>0</v>
      </c>
      <c r="V82" s="249" t="n">
        <f aca="false">SUBTOTAL(9,V83:V99)</f>
        <v>2000000</v>
      </c>
      <c r="W82" s="221" t="n">
        <f aca="false">SUBTOTAL(9,W83:W99)</f>
        <v>21917000</v>
      </c>
      <c r="X82" s="222" t="n">
        <f aca="false">SUBTOTAL(9,X83:X99)</f>
        <v>21917000</v>
      </c>
      <c r="Y82" s="222" t="n">
        <f aca="false">SUBTOTAL(9,Y83:Y99)</f>
        <v>0</v>
      </c>
      <c r="Z82" s="222" t="n">
        <f aca="false">SUBTOTAL(9,Z83:Z99)</f>
        <v>0</v>
      </c>
      <c r="AA82" s="249" t="n">
        <f aca="false">SUBTOTAL(9,AA83:AA99)</f>
        <v>0</v>
      </c>
      <c r="AB82" s="221" t="n">
        <f aca="false">SUBTOTAL(9,AB83:AB99)</f>
        <v>21917000</v>
      </c>
      <c r="AC82" s="222" t="n">
        <f aca="false">SUBTOTAL(9,AC83:AC99)</f>
        <v>21917000</v>
      </c>
      <c r="AD82" s="222" t="n">
        <f aca="false">SUBTOTAL(9,AD83:AD99)</f>
        <v>0</v>
      </c>
      <c r="AE82" s="222" t="n">
        <f aca="false">SUBTOTAL(9,AE83:AE99)</f>
        <v>0</v>
      </c>
      <c r="AF82" s="249" t="n">
        <f aca="false">SUBTOTAL(9,AF83:AF99)</f>
        <v>0</v>
      </c>
      <c r="AG82" s="221" t="n">
        <f aca="false">SUBTOTAL(9,AG83:AG99)</f>
        <v>21917000</v>
      </c>
      <c r="AH82" s="222" t="n">
        <f aca="false">SUBTOTAL(9,AH83:AH99)</f>
        <v>21917000</v>
      </c>
      <c r="AI82" s="222" t="n">
        <f aca="false">SUBTOTAL(9,AI83:AI99)</f>
        <v>0</v>
      </c>
      <c r="AJ82" s="222" t="n">
        <f aca="false">SUBTOTAL(9,AJ83:AJ99)</f>
        <v>0</v>
      </c>
      <c r="AK82" s="249" t="n">
        <f aca="false">SUBTOTAL(9,AK83:AK99)</f>
        <v>17200000</v>
      </c>
      <c r="AL82" s="221" t="n">
        <f aca="false">SUBTOTAL(9,AL83:AL99)</f>
        <v>39117000</v>
      </c>
      <c r="AM82" s="222" t="n">
        <f aca="false">SUBTOTAL(9,AM83:AM99)</f>
        <v>39117000</v>
      </c>
      <c r="AN82" s="222" t="n">
        <f aca="false">SUBTOTAL(9,AN83:AN99)</f>
        <v>0</v>
      </c>
      <c r="AO82" s="222" t="n">
        <f aca="false">SUBTOTAL(9,AO83:AO99)</f>
        <v>0</v>
      </c>
      <c r="AP82" s="249" t="n">
        <f aca="false">SUBTOTAL(9,AP83:AP99)</f>
        <v>0</v>
      </c>
      <c r="AQ82" s="221" t="n">
        <f aca="false">SUBTOTAL(9,AQ83:AQ99)</f>
        <v>39117000</v>
      </c>
      <c r="AR82" s="222" t="n">
        <f aca="false">SUBTOTAL(9,AR83:AR99)</f>
        <v>39117000</v>
      </c>
      <c r="AS82" s="222" t="n">
        <f aca="false">SUBTOTAL(9,AS83:AS99)</f>
        <v>0</v>
      </c>
      <c r="AT82" s="222" t="n">
        <f aca="false">SUBTOTAL(9,AT83:AT99)</f>
        <v>0</v>
      </c>
      <c r="AU82" s="249" t="n">
        <f aca="false">SUBTOTAL(9,AU83:AU99)</f>
        <v>0</v>
      </c>
      <c r="AV82" s="221" t="n">
        <f aca="false">SUBTOTAL(9,AV83:AV99)</f>
        <v>39117000</v>
      </c>
      <c r="AW82" s="222" t="n">
        <f aca="false">SUBTOTAL(9,AW83:AW99)</f>
        <v>39117000</v>
      </c>
      <c r="AX82" s="222" t="n">
        <f aca="false">SUBTOTAL(9,AX83:AX99)</f>
        <v>0</v>
      </c>
      <c r="AY82" s="222" t="n">
        <f aca="false">SUBTOTAL(9,AY83:AY99)</f>
        <v>0</v>
      </c>
      <c r="AZ82" s="249" t="n">
        <f aca="false">SUBTOTAL(9,AZ83:AZ99)</f>
        <v>3840923</v>
      </c>
      <c r="BA82" s="221" t="n">
        <f aca="false">SUBTOTAL(9,BA83:BA99)</f>
        <v>42957923</v>
      </c>
      <c r="BB82" s="222" t="n">
        <f aca="false">SUBTOTAL(9,BB83:BB99)</f>
        <v>42957923</v>
      </c>
      <c r="BC82" s="222" t="n">
        <f aca="false">SUBTOTAL(9,BC83:BC99)</f>
        <v>0</v>
      </c>
      <c r="BD82" s="222" t="n">
        <f aca="false">SUBTOTAL(9,BD83:BD99)</f>
        <v>0</v>
      </c>
      <c r="BE82" s="249" t="n">
        <f aca="false">SUBTOTAL(9,BE83:BE99)</f>
        <v>0</v>
      </c>
      <c r="BF82" s="221" t="n">
        <f aca="false">SUBTOTAL(9,BF83:BF99)</f>
        <v>42957923</v>
      </c>
      <c r="BG82" s="222" t="n">
        <f aca="false">SUBTOTAL(9,BG83:BG99)</f>
        <v>42957923</v>
      </c>
      <c r="BH82" s="222" t="n">
        <f aca="false">SUBTOTAL(9,BH83:BH99)</f>
        <v>0</v>
      </c>
      <c r="BI82" s="222" t="n">
        <f aca="false">SUBTOTAL(9,BI83:BI99)</f>
        <v>0</v>
      </c>
      <c r="BJ82" s="249" t="n">
        <f aca="false">SUBTOTAL(9,BJ83:BJ99)</f>
        <v>550000</v>
      </c>
      <c r="BK82" s="221" t="n">
        <f aca="false">SUBTOTAL(9,BK83:BK99)</f>
        <v>43507923</v>
      </c>
      <c r="BL82" s="222" t="n">
        <f aca="false">SUBTOTAL(9,BL83:BL99)</f>
        <v>43507923</v>
      </c>
      <c r="BM82" s="222" t="n">
        <f aca="false">SUBTOTAL(9,BM83:BM99)</f>
        <v>0</v>
      </c>
      <c r="BN82" s="222" t="n">
        <f aca="false">SUBTOTAL(9,BN83:BN99)</f>
        <v>0</v>
      </c>
      <c r="BO82" s="249" t="n">
        <f aca="false">SUBTOTAL(9,BO83:BO99)</f>
        <v>0</v>
      </c>
      <c r="BP82" s="221" t="n">
        <f aca="false">SUBTOTAL(9,BP83:BP99)</f>
        <v>43507923</v>
      </c>
      <c r="BQ82" s="222" t="n">
        <f aca="false">SUBTOTAL(9,BQ83:BQ99)</f>
        <v>43507923</v>
      </c>
      <c r="BR82" s="222" t="n">
        <f aca="false">SUBTOTAL(9,BR83:BR99)</f>
        <v>0</v>
      </c>
      <c r="BS82" s="222" t="n">
        <f aca="false">SUBTOTAL(9,BS83:BS99)</f>
        <v>0</v>
      </c>
      <c r="BT82" s="249" t="n">
        <f aca="false">SUBTOTAL(9,BT83:BT99)</f>
        <v>0</v>
      </c>
      <c r="BU82" s="221" t="n">
        <f aca="false">SUBTOTAL(9,BU83:BU99)</f>
        <v>43507923</v>
      </c>
      <c r="BV82" s="222" t="n">
        <f aca="false">SUBTOTAL(9,BV83:BV99)</f>
        <v>43507923</v>
      </c>
      <c r="BW82" s="222" t="n">
        <f aca="false">SUBTOTAL(9,BW83:BW99)</f>
        <v>0</v>
      </c>
      <c r="BX82" s="222" t="n">
        <f aca="false">SUBTOTAL(9,BX83:BX99)</f>
        <v>0</v>
      </c>
      <c r="BY82" s="249" t="n">
        <f aca="false">SUBTOTAL(9,BY83:BY99)</f>
        <v>0</v>
      </c>
      <c r="BZ82" s="221" t="n">
        <f aca="false">SUBTOTAL(9,BZ83:BZ99)</f>
        <v>43507923</v>
      </c>
      <c r="CA82" s="222" t="n">
        <f aca="false">SUBTOTAL(9,CA83:CA99)</f>
        <v>43507923</v>
      </c>
      <c r="CB82" s="222" t="n">
        <f aca="false">SUBTOTAL(9,CB83:CB99)</f>
        <v>0</v>
      </c>
      <c r="CC82" s="222" t="n">
        <f aca="false">SUBTOTAL(9,CC83:CC99)</f>
        <v>0</v>
      </c>
      <c r="CD82" s="249" t="n">
        <f aca="false">SUBTOTAL(9,CD83:CD99)</f>
        <v>0</v>
      </c>
      <c r="CE82" s="221" t="n">
        <f aca="false">SUBTOTAL(9,CE83:CE99)</f>
        <v>43507923</v>
      </c>
      <c r="CF82" s="222" t="n">
        <f aca="false">SUBTOTAL(9,CF83:CF99)</f>
        <v>43507923</v>
      </c>
      <c r="CG82" s="222" t="n">
        <f aca="false">SUBTOTAL(9,CG83:CG99)</f>
        <v>0</v>
      </c>
      <c r="CH82" s="222" t="n">
        <f aca="false">SUBTOTAL(9,CH83:CH99)</f>
        <v>0</v>
      </c>
      <c r="CI82" s="249" t="n">
        <f aca="false">SUBTOTAL(9,CI83:CI99)</f>
        <v>0</v>
      </c>
      <c r="CJ82" s="221" t="n">
        <f aca="false">SUBTOTAL(9,CJ83:CJ99)</f>
        <v>43507923</v>
      </c>
      <c r="CK82" s="222" t="n">
        <f aca="false">SUBTOTAL(9,CK83:CK99)</f>
        <v>43507923</v>
      </c>
      <c r="CL82" s="222" t="n">
        <f aca="false">SUBTOTAL(9,CL83:CL99)</f>
        <v>0</v>
      </c>
      <c r="CM82" s="222" t="n">
        <f aca="false">SUBTOTAL(9,CM83:CM99)</f>
        <v>0</v>
      </c>
      <c r="CN82" s="249" t="n">
        <f aca="false">SUBTOTAL(9,CN83:CN99)</f>
        <v>0</v>
      </c>
      <c r="CO82" s="221" t="n">
        <f aca="false">SUBTOTAL(9,CO83:CO99)</f>
        <v>43507923</v>
      </c>
      <c r="CP82" s="222" t="n">
        <f aca="false">SUBTOTAL(9,CP83:CP99)</f>
        <v>43507923</v>
      </c>
      <c r="CQ82" s="222" t="n">
        <f aca="false">SUBTOTAL(9,CQ83:CQ99)</f>
        <v>0</v>
      </c>
      <c r="CR82" s="222" t="n">
        <f aca="false">SUBTOTAL(9,CR83:CR99)</f>
        <v>0</v>
      </c>
      <c r="CS82" s="249" t="n">
        <f aca="false">SUBTOTAL(9,CS83:CS99)</f>
        <v>0</v>
      </c>
      <c r="CT82" s="221" t="n">
        <f aca="false">SUBTOTAL(9,CT83:CT99)</f>
        <v>43507923</v>
      </c>
      <c r="CU82" s="222" t="n">
        <f aca="false">SUBTOTAL(9,CU83:CU99)</f>
        <v>43507923</v>
      </c>
      <c r="CV82" s="222" t="n">
        <f aca="false">SUBTOTAL(9,CV83:CV99)</f>
        <v>0</v>
      </c>
      <c r="CW82" s="222" t="n">
        <f aca="false">SUBTOTAL(9,CW83:CW99)</f>
        <v>0</v>
      </c>
      <c r="CX82" s="249" t="n">
        <f aca="false">SUBTOTAL(9,CX83:CX99)</f>
        <v>1423200</v>
      </c>
      <c r="CY82" s="221" t="n">
        <f aca="false">SUBTOTAL(9,CY83:CY99)</f>
        <v>44931123</v>
      </c>
      <c r="CZ82" s="222" t="n">
        <f aca="false">SUBTOTAL(9,CZ83:CZ99)</f>
        <v>44931123</v>
      </c>
      <c r="DA82" s="222" t="n">
        <f aca="false">SUBTOTAL(9,DA83:DA99)</f>
        <v>0</v>
      </c>
      <c r="DB82" s="222" t="n">
        <f aca="false">SUBTOTAL(9,DB83:DB99)</f>
        <v>0</v>
      </c>
      <c r="DC82" s="249" t="n">
        <f aca="false">SUBTOTAL(9,DC83:DC99)</f>
        <v>0</v>
      </c>
      <c r="DD82" s="221" t="n">
        <f aca="false">SUBTOTAL(9,DD83:DD99)</f>
        <v>44931123</v>
      </c>
      <c r="DE82" s="222" t="n">
        <f aca="false">SUBTOTAL(9,DE83:DE99)</f>
        <v>44931123</v>
      </c>
      <c r="DF82" s="222" t="n">
        <f aca="false">SUBTOTAL(9,DF83:DF99)</f>
        <v>0</v>
      </c>
      <c r="DG82" s="222" t="n">
        <f aca="false">SUBTOTAL(9,DG83:DG99)</f>
        <v>0</v>
      </c>
      <c r="DH82" s="249" t="n">
        <f aca="false">SUBTOTAL(9,DH83:DH99)</f>
        <v>250000</v>
      </c>
      <c r="DI82" s="221" t="n">
        <f aca="false">SUBTOTAL(9,DI83:DI99)</f>
        <v>45181123</v>
      </c>
      <c r="DJ82" s="222" t="n">
        <f aca="false">SUBTOTAL(9,DJ83:DJ99)</f>
        <v>45181123</v>
      </c>
      <c r="DK82" s="222" t="n">
        <f aca="false">SUBTOTAL(9,DK83:DK99)</f>
        <v>0</v>
      </c>
      <c r="DL82" s="222" t="n">
        <f aca="false">SUBTOTAL(9,DL83:DL99)</f>
        <v>0</v>
      </c>
      <c r="DM82" s="249" t="n">
        <f aca="false">SUBTOTAL(9,DM83:DM99)</f>
        <v>0</v>
      </c>
      <c r="DN82" s="221" t="n">
        <f aca="false">SUBTOTAL(9,DN83:DN99)</f>
        <v>45181123</v>
      </c>
      <c r="DO82" s="222" t="n">
        <f aca="false">SUBTOTAL(9,DO83:DO99)</f>
        <v>45181123</v>
      </c>
      <c r="DP82" s="222" t="n">
        <f aca="false">SUBTOTAL(9,DP83:DP99)</f>
        <v>0</v>
      </c>
      <c r="DQ82" s="222" t="n">
        <f aca="false">SUBTOTAL(9,DQ83:DQ99)</f>
        <v>0</v>
      </c>
      <c r="DR82" s="249" t="n">
        <f aca="false">SUBTOTAL(9,DR83:DR99)</f>
        <v>480000</v>
      </c>
      <c r="DS82" s="221" t="n">
        <f aca="false">SUBTOTAL(9,DS83:DS99)</f>
        <v>45661123</v>
      </c>
      <c r="DT82" s="222" t="n">
        <f aca="false">SUBTOTAL(9,DT83:DT99)</f>
        <v>45661123</v>
      </c>
      <c r="DU82" s="222" t="n">
        <f aca="false">SUBTOTAL(9,DU83:DU99)</f>
        <v>0</v>
      </c>
      <c r="DV82" s="222" t="n">
        <f aca="false">SUBTOTAL(9,DV83:DV99)</f>
        <v>0</v>
      </c>
      <c r="DW82" s="249" t="n">
        <f aca="false">SUBTOTAL(9,DW83:DW99)</f>
        <v>0</v>
      </c>
      <c r="DX82" s="221" t="n">
        <f aca="false">SUBTOTAL(9,DX83:DX99)</f>
        <v>45661123</v>
      </c>
      <c r="DY82" s="222" t="n">
        <f aca="false">SUBTOTAL(9,DY83:DY99)</f>
        <v>45661123</v>
      </c>
      <c r="DZ82" s="222" t="n">
        <f aca="false">SUBTOTAL(9,DZ83:DZ99)</f>
        <v>0</v>
      </c>
      <c r="EA82" s="222" t="n">
        <f aca="false">SUBTOTAL(9,EA83:EA99)</f>
        <v>0</v>
      </c>
      <c r="EB82" s="249" t="n">
        <f aca="false">SUBTOTAL(9,EB83:EB99)</f>
        <v>-4273000</v>
      </c>
      <c r="EC82" s="221" t="n">
        <f aca="false">SUBTOTAL(9,EC83:EC99)</f>
        <v>41388123</v>
      </c>
      <c r="ED82" s="222" t="n">
        <f aca="false">SUBTOTAL(9,ED83:ED99)</f>
        <v>41388123</v>
      </c>
      <c r="EE82" s="222" t="n">
        <f aca="false">SUBTOTAL(9,EE83:EE99)</f>
        <v>0</v>
      </c>
      <c r="EF82" s="222" t="n">
        <f aca="false">SUBTOTAL(9,EF83:EF99)</f>
        <v>0</v>
      </c>
      <c r="EG82" s="249" t="n">
        <f aca="false">SUBTOTAL(9,EG83:EG99)</f>
        <v>0</v>
      </c>
      <c r="EH82" s="221" t="n">
        <f aca="false">SUBTOTAL(9,EH83:EH99)</f>
        <v>41388123</v>
      </c>
      <c r="EI82" s="222" t="n">
        <f aca="false">SUBTOTAL(9,EI83:EI99)</f>
        <v>41388123</v>
      </c>
      <c r="EJ82" s="222" t="n">
        <f aca="false">SUBTOTAL(9,EJ83:EJ99)</f>
        <v>0</v>
      </c>
      <c r="EK82" s="222" t="n">
        <f aca="false">SUBTOTAL(9,EK83:EK99)</f>
        <v>0</v>
      </c>
      <c r="EL82" s="249" t="n">
        <f aca="false">SUBTOTAL(9,EL83:EL99)</f>
        <v>0</v>
      </c>
      <c r="EM82" s="221" t="n">
        <f aca="false">SUBTOTAL(9,EM83:EM99)</f>
        <v>41388123</v>
      </c>
      <c r="EN82" s="222" t="n">
        <f aca="false">SUBTOTAL(9,EN83:EN99)</f>
        <v>41388123</v>
      </c>
      <c r="EO82" s="222" t="n">
        <f aca="false">SUBTOTAL(9,EO83:EO99)</f>
        <v>0</v>
      </c>
      <c r="EP82" s="222" t="n">
        <f aca="false">SUBTOTAL(9,EP83:EP99)</f>
        <v>0</v>
      </c>
      <c r="EQ82" s="249" t="n">
        <f aca="false">SUBTOTAL(9,EQ83:EQ99)</f>
        <v>-620000</v>
      </c>
      <c r="ER82" s="221" t="n">
        <f aca="false">SUBTOTAL(9,ER83:ER99)</f>
        <v>40768123</v>
      </c>
      <c r="ES82" s="222" t="n">
        <f aca="false">SUBTOTAL(9,ES83:ES99)</f>
        <v>40768123</v>
      </c>
      <c r="ET82" s="222" t="n">
        <f aca="false">SUBTOTAL(9,ET83:ET99)</f>
        <v>0</v>
      </c>
      <c r="EU82" s="222" t="n">
        <f aca="false">SUBTOTAL(9,EU83:EU99)</f>
        <v>0</v>
      </c>
      <c r="EV82" s="249" t="n">
        <f aca="false">SUBTOTAL(9,EV83:EV99)</f>
        <v>0</v>
      </c>
      <c r="EW82" s="221" t="n">
        <f aca="false">SUBTOTAL(9,EW83:EW99)</f>
        <v>40768123</v>
      </c>
      <c r="EX82" s="222" t="n">
        <f aca="false">SUBTOTAL(9,EX83:EX99)</f>
        <v>40768123</v>
      </c>
      <c r="EY82" s="222" t="n">
        <f aca="false">SUBTOTAL(9,EY83:EY99)</f>
        <v>0</v>
      </c>
      <c r="EZ82" s="222" t="n">
        <f aca="false">SUBTOTAL(9,EZ83:EZ99)</f>
        <v>0</v>
      </c>
      <c r="FA82" s="249" t="n">
        <f aca="false">SUBTOTAL(9,FA83:FA99)</f>
        <v>0</v>
      </c>
      <c r="FB82" s="221" t="n">
        <f aca="false">SUBTOTAL(9,FB83:FB99)</f>
        <v>40768123</v>
      </c>
      <c r="FC82" s="222" t="n">
        <f aca="false">SUBTOTAL(9,FC83:FC99)</f>
        <v>40768123</v>
      </c>
      <c r="FD82" s="222" t="n">
        <f aca="false">SUBTOTAL(9,FD83:FD99)</f>
        <v>0</v>
      </c>
      <c r="FE82" s="222" t="n">
        <f aca="false">SUBTOTAL(9,FE83:FE99)</f>
        <v>0</v>
      </c>
      <c r="FF82" s="249" t="n">
        <f aca="false">SUBTOTAL(9,FF83:FF99)</f>
        <v>0</v>
      </c>
      <c r="FG82" s="221" t="n">
        <f aca="false">SUBTOTAL(9,FG83:FG99)</f>
        <v>40768123</v>
      </c>
      <c r="FH82" s="222" t="n">
        <f aca="false">SUBTOTAL(9,FH83:FH99)</f>
        <v>40768123</v>
      </c>
      <c r="FI82" s="222" t="n">
        <f aca="false">SUBTOTAL(9,FI83:FI99)</f>
        <v>0</v>
      </c>
      <c r="FJ82" s="222" t="n">
        <f aca="false">SUBTOTAL(9,FJ83:FJ99)</f>
        <v>0</v>
      </c>
      <c r="FK82" s="249" t="n">
        <f aca="false">SUBTOTAL(9,FK83:FK99)</f>
        <v>-1171914</v>
      </c>
      <c r="FL82" s="221" t="n">
        <f aca="false">SUBTOTAL(9,FL83:FL99)</f>
        <v>39596209</v>
      </c>
      <c r="FM82" s="222" t="n">
        <f aca="false">SUBTOTAL(9,FM83:FM99)</f>
        <v>39596209</v>
      </c>
      <c r="FN82" s="222" t="n">
        <f aca="false">SUBTOTAL(9,FN83:FN99)</f>
        <v>0</v>
      </c>
      <c r="FO82" s="222" t="n">
        <f aca="false">SUBTOTAL(9,FO83:FO99)</f>
        <v>0</v>
      </c>
      <c r="FP82" s="249" t="n">
        <f aca="false">SUBTOTAL(9,FP83:FP99)</f>
        <v>0</v>
      </c>
      <c r="FQ82" s="221" t="n">
        <f aca="false">SUBTOTAL(9,FQ83:FQ99)</f>
        <v>39596209</v>
      </c>
      <c r="FR82" s="222" t="n">
        <f aca="false">SUBTOTAL(9,FR83:FR99)</f>
        <v>39596209</v>
      </c>
      <c r="FS82" s="222" t="n">
        <f aca="false">SUBTOTAL(9,FS83:FS99)</f>
        <v>0</v>
      </c>
      <c r="FT82" s="222" t="n">
        <f aca="false">SUBTOTAL(9,FT83:FT99)</f>
        <v>0</v>
      </c>
      <c r="FU82" s="249" t="n">
        <f aca="false">SUBTOTAL(9,FU83:FU99)</f>
        <v>0</v>
      </c>
      <c r="FV82" s="221" t="n">
        <f aca="false">SUBTOTAL(9,FV83:FV99)</f>
        <v>39596209</v>
      </c>
      <c r="FW82" s="222" t="n">
        <f aca="false">SUBTOTAL(9,FW83:FW99)</f>
        <v>39596209</v>
      </c>
      <c r="FX82" s="222" t="n">
        <f aca="false">SUBTOTAL(9,FX83:FX99)</f>
        <v>0</v>
      </c>
      <c r="FY82" s="222" t="n">
        <f aca="false">SUBTOTAL(9,FY83:FY99)</f>
        <v>0</v>
      </c>
      <c r="FZ82" s="249" t="n">
        <f aca="false">SUBTOTAL(9,FZ83:FZ99)</f>
        <v>0</v>
      </c>
      <c r="GA82" s="221" t="n">
        <f aca="false">SUBTOTAL(9,GA83:GA99)</f>
        <v>39596209</v>
      </c>
      <c r="GB82" s="222" t="n">
        <f aca="false">SUBTOTAL(9,GB83:GB99)</f>
        <v>39596209</v>
      </c>
      <c r="GC82" s="222" t="n">
        <f aca="false">SUBTOTAL(9,GC83:GC99)</f>
        <v>0</v>
      </c>
      <c r="GD82" s="222" t="n">
        <f aca="false">SUBTOTAL(9,GD83:GD99)</f>
        <v>0</v>
      </c>
      <c r="GE82" s="249" t="n">
        <f aca="false">SUBTOTAL(9,GE83:GE99)</f>
        <v>0</v>
      </c>
      <c r="GF82" s="221" t="n">
        <f aca="false">SUBTOTAL(9,GF83:GF99)</f>
        <v>39596209</v>
      </c>
      <c r="GG82" s="222" t="n">
        <f aca="false">SUBTOTAL(9,GG83:GG99)</f>
        <v>39596209</v>
      </c>
      <c r="GH82" s="222" t="n">
        <f aca="false">SUBTOTAL(9,GH83:GH99)</f>
        <v>0</v>
      </c>
      <c r="GI82" s="222" t="n">
        <f aca="false">SUBTOTAL(9,GI83:GI99)</f>
        <v>0</v>
      </c>
      <c r="GJ82" s="249" t="n">
        <f aca="false">SUBTOTAL(9,GJ83:GJ99)</f>
        <v>0</v>
      </c>
      <c r="GK82" s="221" t="n">
        <f aca="false">SUBTOTAL(9,GK83:GK99)</f>
        <v>39596209</v>
      </c>
      <c r="GL82" s="222" t="n">
        <f aca="false">SUBTOTAL(9,GL83:GL99)</f>
        <v>39596209</v>
      </c>
      <c r="GM82" s="222" t="n">
        <f aca="false">SUBTOTAL(9,GM83:GM99)</f>
        <v>0</v>
      </c>
      <c r="GN82" s="222" t="n">
        <f aca="false">SUBTOTAL(9,GN83:GN99)</f>
        <v>0</v>
      </c>
      <c r="GO82" s="249" t="n">
        <f aca="false">SUBTOTAL(9,GO83:GO99)</f>
        <v>0</v>
      </c>
      <c r="GP82" s="221" t="n">
        <f aca="false">SUBTOTAL(9,GP83:GP99)</f>
        <v>39596209</v>
      </c>
      <c r="GQ82" s="222" t="n">
        <f aca="false">SUBTOTAL(9,GQ83:GQ99)</f>
        <v>39596209</v>
      </c>
      <c r="GR82" s="222" t="n">
        <f aca="false">SUBTOTAL(9,GR83:GR99)</f>
        <v>0</v>
      </c>
      <c r="GS82" s="222" t="n">
        <f aca="false">SUBTOTAL(9,GS83:GS99)</f>
        <v>0</v>
      </c>
      <c r="GT82" s="225" t="n">
        <f aca="false">SUBTOTAL(9,GT83:GT99)</f>
        <v>37225610.17</v>
      </c>
      <c r="GU82" s="226" t="n">
        <f aca="false">SUBTOTAL(9,GU83:GU99)</f>
        <v>37225610.17</v>
      </c>
      <c r="GV82" s="226" t="n">
        <f aca="false">SUBTOTAL(9,GV83:GV99)</f>
        <v>0</v>
      </c>
      <c r="GW82" s="227" t="n">
        <f aca="false">SUBTOTAL(9,GW83:GW99)</f>
        <v>0</v>
      </c>
      <c r="GX82" s="221" t="n">
        <f aca="false">SUBTOTAL(9,GX83:GX99)</f>
        <v>37225611</v>
      </c>
      <c r="GY82" s="222" t="n">
        <f aca="false">SUBTOTAL(9,GY83:GY99)</f>
        <v>37225611</v>
      </c>
      <c r="GZ82" s="222" t="n">
        <f aca="false">SUBTOTAL(9,GZ83:GZ99)</f>
        <v>0</v>
      </c>
      <c r="HA82" s="220" t="n">
        <f aca="false">SUBTOTAL(9,HA83:HA99)</f>
        <v>0</v>
      </c>
      <c r="HB82" s="228" t="n">
        <f aca="false">GT82/GP82*100</f>
        <v>94.0130661750977</v>
      </c>
      <c r="HC82" s="229" t="n">
        <f aca="false">SUBTOTAL(9,HC83:HC99)</f>
        <v>288444553</v>
      </c>
      <c r="HD82" s="218" t="n">
        <f aca="false">SUBTOTAL(9,HD83:HD99)</f>
        <v>17</v>
      </c>
    </row>
    <row r="83" customFormat="false" ht="20.1" hidden="false" customHeight="true" outlineLevel="0" collapsed="false">
      <c r="A83" s="58" t="s">
        <v>164</v>
      </c>
      <c r="B83" s="60" t="n">
        <v>600</v>
      </c>
      <c r="C83" s="60" t="n">
        <v>60014</v>
      </c>
      <c r="D83" s="60" t="n">
        <v>6050</v>
      </c>
      <c r="E83" s="60" t="s">
        <v>132</v>
      </c>
      <c r="I83" s="230" t="n">
        <v>46</v>
      </c>
      <c r="J83" s="231"/>
      <c r="K83" s="232" t="s">
        <v>226</v>
      </c>
      <c r="L83" s="308" t="s">
        <v>164</v>
      </c>
      <c r="M83" s="234" t="n">
        <v>136754000</v>
      </c>
      <c r="N83" s="309" t="s">
        <v>227</v>
      </c>
      <c r="O83" s="285" t="n">
        <v>52677149</v>
      </c>
      <c r="P83" s="286" t="n">
        <v>12059132</v>
      </c>
      <c r="Q83" s="287" t="n">
        <f aca="false">SUM(O83:P83)</f>
        <v>64736281</v>
      </c>
      <c r="R83" s="239" t="n">
        <f aca="false">SUM(S83:U83)</f>
        <v>12000000</v>
      </c>
      <c r="S83" s="240" t="n">
        <v>12000000</v>
      </c>
      <c r="T83" s="288" t="n">
        <v>0</v>
      </c>
      <c r="U83" s="241" t="n">
        <v>0</v>
      </c>
      <c r="V83" s="242" t="n">
        <f aca="false">W83-R83</f>
        <v>0</v>
      </c>
      <c r="W83" s="239" t="n">
        <f aca="false">SUM(X83:Z83)</f>
        <v>12000000</v>
      </c>
      <c r="X83" s="240" t="n">
        <v>12000000</v>
      </c>
      <c r="Y83" s="288" t="n">
        <v>0</v>
      </c>
      <c r="Z83" s="240" t="n">
        <v>0</v>
      </c>
      <c r="AA83" s="242" t="n">
        <f aca="false">AB83-W83</f>
        <v>0</v>
      </c>
      <c r="AB83" s="239" t="n">
        <f aca="false">SUM(AC83:AE83)</f>
        <v>12000000</v>
      </c>
      <c r="AC83" s="240" t="n">
        <v>12000000</v>
      </c>
      <c r="AD83" s="288" t="n">
        <v>0</v>
      </c>
      <c r="AE83" s="240" t="n">
        <v>0</v>
      </c>
      <c r="AF83" s="242" t="n">
        <f aca="false">AG83-AB83</f>
        <v>0</v>
      </c>
      <c r="AG83" s="239" t="n">
        <f aca="false">SUM(AH83:AJ83)</f>
        <v>12000000</v>
      </c>
      <c r="AH83" s="240" t="n">
        <v>12000000</v>
      </c>
      <c r="AI83" s="288" t="n">
        <v>0</v>
      </c>
      <c r="AJ83" s="240" t="n">
        <v>0</v>
      </c>
      <c r="AK83" s="242" t="n">
        <f aca="false">AL83-AG83</f>
        <v>17000000</v>
      </c>
      <c r="AL83" s="239" t="n">
        <f aca="false">SUM(AM83:AO83)</f>
        <v>29000000</v>
      </c>
      <c r="AM83" s="240" t="n">
        <v>29000000</v>
      </c>
      <c r="AN83" s="288" t="n">
        <v>0</v>
      </c>
      <c r="AO83" s="240" t="n">
        <v>0</v>
      </c>
      <c r="AP83" s="242" t="n">
        <f aca="false">AQ83-AL83</f>
        <v>0</v>
      </c>
      <c r="AQ83" s="239" t="n">
        <f aca="false">SUM(AR83:AT83)</f>
        <v>29000000</v>
      </c>
      <c r="AR83" s="240" t="n">
        <v>29000000</v>
      </c>
      <c r="AS83" s="288" t="n">
        <v>0</v>
      </c>
      <c r="AT83" s="240" t="n">
        <v>0</v>
      </c>
      <c r="AU83" s="242" t="n">
        <f aca="false">AV83-AQ83</f>
        <v>0</v>
      </c>
      <c r="AV83" s="239" t="n">
        <f aca="false">SUM(AW83:AY83)</f>
        <v>29000000</v>
      </c>
      <c r="AW83" s="240" t="n">
        <v>29000000</v>
      </c>
      <c r="AX83" s="288" t="n">
        <v>0</v>
      </c>
      <c r="AY83" s="240" t="n">
        <v>0</v>
      </c>
      <c r="AZ83" s="242" t="n">
        <f aca="false">BA83-AV83</f>
        <v>850000</v>
      </c>
      <c r="BA83" s="239" t="n">
        <f aca="false">SUM(BB83:BD83)</f>
        <v>29850000</v>
      </c>
      <c r="BB83" s="240" t="n">
        <v>29850000</v>
      </c>
      <c r="BC83" s="288" t="n">
        <v>0</v>
      </c>
      <c r="BD83" s="240" t="n">
        <v>0</v>
      </c>
      <c r="BE83" s="242" t="n">
        <f aca="false">BF83-BA83</f>
        <v>0</v>
      </c>
      <c r="BF83" s="239" t="n">
        <f aca="false">SUM(BG83:BI83)</f>
        <v>29850000</v>
      </c>
      <c r="BG83" s="240" t="n">
        <v>29850000</v>
      </c>
      <c r="BH83" s="288" t="n">
        <v>0</v>
      </c>
      <c r="BI83" s="240" t="n">
        <v>0</v>
      </c>
      <c r="BJ83" s="242" t="n">
        <f aca="false">BK83-BF83</f>
        <v>0</v>
      </c>
      <c r="BK83" s="239" t="n">
        <f aca="false">SUM(BL83:BN83)</f>
        <v>29850000</v>
      </c>
      <c r="BL83" s="240" t="n">
        <v>29850000</v>
      </c>
      <c r="BM83" s="288" t="n">
        <v>0</v>
      </c>
      <c r="BN83" s="240" t="n">
        <v>0</v>
      </c>
      <c r="BO83" s="242" t="n">
        <f aca="false">BP83-BK83</f>
        <v>0</v>
      </c>
      <c r="BP83" s="239" t="n">
        <f aca="false">SUM(BQ83:BS83)</f>
        <v>29850000</v>
      </c>
      <c r="BQ83" s="240" t="n">
        <v>29850000</v>
      </c>
      <c r="BR83" s="288" t="n">
        <v>0</v>
      </c>
      <c r="BS83" s="240" t="n">
        <v>0</v>
      </c>
      <c r="BT83" s="242" t="n">
        <f aca="false">BU83-BP83</f>
        <v>0</v>
      </c>
      <c r="BU83" s="239" t="n">
        <f aca="false">SUM(BV83:BX83)</f>
        <v>29850000</v>
      </c>
      <c r="BV83" s="240" t="n">
        <v>29850000</v>
      </c>
      <c r="BW83" s="288" t="n">
        <v>0</v>
      </c>
      <c r="BX83" s="240" t="n">
        <v>0</v>
      </c>
      <c r="BY83" s="242" t="n">
        <f aca="false">BZ83-BU83</f>
        <v>0</v>
      </c>
      <c r="BZ83" s="239" t="n">
        <f aca="false">SUM(CA83:CC83)</f>
        <v>29850000</v>
      </c>
      <c r="CA83" s="240" t="n">
        <v>29850000</v>
      </c>
      <c r="CB83" s="288" t="n">
        <v>0</v>
      </c>
      <c r="CC83" s="240" t="n">
        <v>0</v>
      </c>
      <c r="CD83" s="242" t="n">
        <f aca="false">CE83-BZ83</f>
        <v>0</v>
      </c>
      <c r="CE83" s="239" t="n">
        <f aca="false">SUM(CF83:CH83)</f>
        <v>29850000</v>
      </c>
      <c r="CF83" s="240" t="n">
        <v>29850000</v>
      </c>
      <c r="CG83" s="288" t="n">
        <v>0</v>
      </c>
      <c r="CH83" s="240" t="n">
        <v>0</v>
      </c>
      <c r="CI83" s="242" t="n">
        <f aca="false">CJ83-CE83</f>
        <v>0</v>
      </c>
      <c r="CJ83" s="239" t="n">
        <f aca="false">SUM(CK83:CM83)</f>
        <v>29850000</v>
      </c>
      <c r="CK83" s="240" t="n">
        <v>29850000</v>
      </c>
      <c r="CL83" s="288" t="n">
        <v>0</v>
      </c>
      <c r="CM83" s="240" t="n">
        <v>0</v>
      </c>
      <c r="CN83" s="242" t="n">
        <f aca="false">CO83-CJ83</f>
        <v>0</v>
      </c>
      <c r="CO83" s="239" t="n">
        <f aca="false">SUM(CP83:CR83)</f>
        <v>29850000</v>
      </c>
      <c r="CP83" s="240" t="n">
        <v>29850000</v>
      </c>
      <c r="CQ83" s="288" t="n">
        <v>0</v>
      </c>
      <c r="CR83" s="240" t="n">
        <v>0</v>
      </c>
      <c r="CS83" s="242" t="n">
        <f aca="false">CT83-CO83</f>
        <v>0</v>
      </c>
      <c r="CT83" s="239" t="n">
        <f aca="false">SUM(CU83:CW83)</f>
        <v>29850000</v>
      </c>
      <c r="CU83" s="240" t="n">
        <v>29850000</v>
      </c>
      <c r="CV83" s="288" t="n">
        <v>0</v>
      </c>
      <c r="CW83" s="240" t="n">
        <v>0</v>
      </c>
      <c r="CX83" s="242" t="n">
        <f aca="false">CY83-CT83</f>
        <v>1077200</v>
      </c>
      <c r="CY83" s="239" t="n">
        <f aca="false">SUM(CZ83:DB83)</f>
        <v>30927200</v>
      </c>
      <c r="CZ83" s="240" t="n">
        <v>30927200</v>
      </c>
      <c r="DA83" s="288" t="n">
        <v>0</v>
      </c>
      <c r="DB83" s="240" t="n">
        <v>0</v>
      </c>
      <c r="DC83" s="242" t="n">
        <f aca="false">DD83-CY83</f>
        <v>0</v>
      </c>
      <c r="DD83" s="239" t="n">
        <f aca="false">SUM(DE83:DG83)</f>
        <v>30927200</v>
      </c>
      <c r="DE83" s="240" t="n">
        <v>30927200</v>
      </c>
      <c r="DF83" s="288" t="n">
        <v>0</v>
      </c>
      <c r="DG83" s="240" t="n">
        <v>0</v>
      </c>
      <c r="DH83" s="242" t="n">
        <f aca="false">DI83-DD83</f>
        <v>0</v>
      </c>
      <c r="DI83" s="239" t="n">
        <f aca="false">SUM(DJ83:DL83)</f>
        <v>30927200</v>
      </c>
      <c r="DJ83" s="240" t="n">
        <v>30927200</v>
      </c>
      <c r="DK83" s="288" t="n">
        <v>0</v>
      </c>
      <c r="DL83" s="240" t="n">
        <v>0</v>
      </c>
      <c r="DM83" s="242" t="n">
        <f aca="false">DN83-DI83</f>
        <v>0</v>
      </c>
      <c r="DN83" s="239" t="n">
        <f aca="false">SUM(DO83:DQ83)</f>
        <v>30927200</v>
      </c>
      <c r="DO83" s="240" t="n">
        <v>30927200</v>
      </c>
      <c r="DP83" s="288" t="n">
        <v>0</v>
      </c>
      <c r="DQ83" s="240" t="n">
        <v>0</v>
      </c>
      <c r="DR83" s="242" t="n">
        <f aca="false">DS83-DN83</f>
        <v>480000</v>
      </c>
      <c r="DS83" s="239" t="n">
        <f aca="false">SUM(DT83:DV83)</f>
        <v>31407200</v>
      </c>
      <c r="DT83" s="240" t="n">
        <v>31407200</v>
      </c>
      <c r="DU83" s="288" t="n">
        <v>0</v>
      </c>
      <c r="DV83" s="240" t="n">
        <v>0</v>
      </c>
      <c r="DW83" s="242" t="n">
        <f aca="false">DX83-DS83</f>
        <v>0</v>
      </c>
      <c r="DX83" s="239" t="n">
        <f aca="false">SUM(DY83:EA83)</f>
        <v>31407200</v>
      </c>
      <c r="DY83" s="240" t="n">
        <v>31407200</v>
      </c>
      <c r="DZ83" s="288" t="n">
        <v>0</v>
      </c>
      <c r="EA83" s="240" t="n">
        <v>0</v>
      </c>
      <c r="EB83" s="242" t="n">
        <f aca="false">EC83-DX83</f>
        <v>500000</v>
      </c>
      <c r="EC83" s="239" t="n">
        <f aca="false">SUM(ED83:EF83)</f>
        <v>31907200</v>
      </c>
      <c r="ED83" s="240" t="n">
        <v>31907200</v>
      </c>
      <c r="EE83" s="288" t="n">
        <v>0</v>
      </c>
      <c r="EF83" s="240" t="n">
        <v>0</v>
      </c>
      <c r="EG83" s="242" t="n">
        <f aca="false">EH83-EC83</f>
        <v>0</v>
      </c>
      <c r="EH83" s="239" t="n">
        <f aca="false">SUM(EI83:EK83)</f>
        <v>31907200</v>
      </c>
      <c r="EI83" s="240" t="n">
        <v>31907200</v>
      </c>
      <c r="EJ83" s="288" t="n">
        <v>0</v>
      </c>
      <c r="EK83" s="240" t="n">
        <v>0</v>
      </c>
      <c r="EL83" s="242" t="n">
        <f aca="false">EM83-EH83</f>
        <v>0</v>
      </c>
      <c r="EM83" s="239" t="n">
        <f aca="false">SUM(EN83:EP83)</f>
        <v>31907200</v>
      </c>
      <c r="EN83" s="240" t="n">
        <v>31907200</v>
      </c>
      <c r="EO83" s="288" t="n">
        <v>0</v>
      </c>
      <c r="EP83" s="240" t="n">
        <v>0</v>
      </c>
      <c r="EQ83" s="242" t="n">
        <f aca="false">ER83-EM83</f>
        <v>0</v>
      </c>
      <c r="ER83" s="239" t="n">
        <f aca="false">SUM(ES83:EU83)</f>
        <v>31907200</v>
      </c>
      <c r="ES83" s="240" t="n">
        <v>31907200</v>
      </c>
      <c r="ET83" s="288" t="n">
        <v>0</v>
      </c>
      <c r="EU83" s="240" t="n">
        <v>0</v>
      </c>
      <c r="EV83" s="242" t="n">
        <f aca="false">EW83-ER83</f>
        <v>0</v>
      </c>
      <c r="EW83" s="239" t="n">
        <f aca="false">SUM(EX83:EZ83)</f>
        <v>31907200</v>
      </c>
      <c r="EX83" s="240" t="n">
        <v>31907200</v>
      </c>
      <c r="EY83" s="288" t="n">
        <v>0</v>
      </c>
      <c r="EZ83" s="240" t="n">
        <v>0</v>
      </c>
      <c r="FA83" s="242" t="n">
        <f aca="false">FB83-EW83</f>
        <v>0</v>
      </c>
      <c r="FB83" s="239" t="n">
        <f aca="false">SUM(FC83:FE83)</f>
        <v>31907200</v>
      </c>
      <c r="FC83" s="240" t="n">
        <v>31907200</v>
      </c>
      <c r="FD83" s="288" t="n">
        <v>0</v>
      </c>
      <c r="FE83" s="240" t="n">
        <v>0</v>
      </c>
      <c r="FF83" s="242" t="n">
        <f aca="false">FG83-FB83</f>
        <v>0</v>
      </c>
      <c r="FG83" s="239" t="n">
        <f aca="false">SUM(FH83:FJ83)</f>
        <v>31907200</v>
      </c>
      <c r="FH83" s="240" t="n">
        <v>31907200</v>
      </c>
      <c r="FI83" s="288" t="n">
        <v>0</v>
      </c>
      <c r="FJ83" s="240" t="n">
        <v>0</v>
      </c>
      <c r="FK83" s="242" t="n">
        <f aca="false">FL83-FG83</f>
        <v>-839200</v>
      </c>
      <c r="FL83" s="239" t="n">
        <f aca="false">SUM(FM83:FO83)</f>
        <v>31068000</v>
      </c>
      <c r="FM83" s="240" t="n">
        <v>31068000</v>
      </c>
      <c r="FN83" s="288" t="n">
        <v>0</v>
      </c>
      <c r="FO83" s="240" t="n">
        <v>0</v>
      </c>
      <c r="FP83" s="242" t="n">
        <f aca="false">FQ83-FL83</f>
        <v>0</v>
      </c>
      <c r="FQ83" s="239" t="n">
        <f aca="false">SUM(FR83:FT83)</f>
        <v>31068000</v>
      </c>
      <c r="FR83" s="240" t="n">
        <v>31068000</v>
      </c>
      <c r="FS83" s="288" t="n">
        <v>0</v>
      </c>
      <c r="FT83" s="240" t="n">
        <v>0</v>
      </c>
      <c r="FU83" s="242" t="n">
        <f aca="false">FV83-FQ83</f>
        <v>0</v>
      </c>
      <c r="FV83" s="239" t="n">
        <f aca="false">SUM(FW83:FY83)</f>
        <v>31068000</v>
      </c>
      <c r="FW83" s="240" t="n">
        <v>31068000</v>
      </c>
      <c r="FX83" s="288" t="n">
        <v>0</v>
      </c>
      <c r="FY83" s="240" t="n">
        <v>0</v>
      </c>
      <c r="FZ83" s="242" t="n">
        <f aca="false">GA83-FV83</f>
        <v>0</v>
      </c>
      <c r="GA83" s="239" t="n">
        <f aca="false">SUM(GB83:GD83)</f>
        <v>31068000</v>
      </c>
      <c r="GB83" s="240" t="n">
        <v>31068000</v>
      </c>
      <c r="GC83" s="288" t="n">
        <v>0</v>
      </c>
      <c r="GD83" s="240" t="n">
        <v>0</v>
      </c>
      <c r="GE83" s="242" t="n">
        <f aca="false">GF83-GA83</f>
        <v>0</v>
      </c>
      <c r="GF83" s="239" t="n">
        <f aca="false">SUM(GG83:GI83)</f>
        <v>31068000</v>
      </c>
      <c r="GG83" s="240" t="n">
        <v>31068000</v>
      </c>
      <c r="GH83" s="288" t="n">
        <v>0</v>
      </c>
      <c r="GI83" s="240" t="n">
        <v>0</v>
      </c>
      <c r="GJ83" s="242" t="n">
        <f aca="false">GK83-GF83</f>
        <v>0</v>
      </c>
      <c r="GK83" s="239" t="n">
        <f aca="false">SUM(GL83:GN83)</f>
        <v>31068000</v>
      </c>
      <c r="GL83" s="240" t="n">
        <v>31068000</v>
      </c>
      <c r="GM83" s="288" t="n">
        <v>0</v>
      </c>
      <c r="GN83" s="240" t="n">
        <v>0</v>
      </c>
      <c r="GO83" s="242" t="n">
        <f aca="false">GP83-GK83</f>
        <v>0</v>
      </c>
      <c r="GP83" s="239" t="n">
        <f aca="false">SUM(GQ83:GS83)</f>
        <v>31068000</v>
      </c>
      <c r="GQ83" s="240" t="n">
        <v>31068000</v>
      </c>
      <c r="GR83" s="288" t="n">
        <v>0</v>
      </c>
      <c r="GS83" s="240" t="n">
        <v>0</v>
      </c>
      <c r="GT83" s="243" t="n">
        <f aca="false">SUM(GU83:GW83)</f>
        <v>31043807.12</v>
      </c>
      <c r="GU83" s="244" t="n">
        <v>31043807.12</v>
      </c>
      <c r="GV83" s="291" t="n">
        <v>0</v>
      </c>
      <c r="GW83" s="245" t="n">
        <v>0</v>
      </c>
      <c r="GX83" s="239" t="n">
        <f aca="false">SUM(GY83:HA83)</f>
        <v>31043807</v>
      </c>
      <c r="GY83" s="240" t="n">
        <v>31043807</v>
      </c>
      <c r="GZ83" s="288" t="n">
        <v>0</v>
      </c>
      <c r="HA83" s="238" t="n">
        <v>0</v>
      </c>
      <c r="HB83" s="246" t="n">
        <f aca="false">GT83/GP83*100</f>
        <v>99.9221292648384</v>
      </c>
      <c r="HC83" s="236" t="n">
        <f aca="false">M83-Q83-GF83</f>
        <v>40949719</v>
      </c>
      <c r="HD83" s="236" t="n">
        <v>1</v>
      </c>
    </row>
    <row r="84" customFormat="false" ht="18.75" hidden="false" customHeight="true" outlineLevel="0" collapsed="false">
      <c r="A84" s="58" t="s">
        <v>164</v>
      </c>
      <c r="B84" s="60" t="n">
        <v>600</v>
      </c>
      <c r="C84" s="60" t="n">
        <v>60014</v>
      </c>
      <c r="D84" s="60" t="n">
        <v>6050</v>
      </c>
      <c r="E84" s="60" t="s">
        <v>132</v>
      </c>
      <c r="I84" s="230" t="n">
        <v>47</v>
      </c>
      <c r="J84" s="231"/>
      <c r="K84" s="232" t="s">
        <v>228</v>
      </c>
      <c r="L84" s="308" t="s">
        <v>164</v>
      </c>
      <c r="M84" s="234" t="n">
        <v>2350000</v>
      </c>
      <c r="N84" s="309" t="s">
        <v>184</v>
      </c>
      <c r="O84" s="285" t="n">
        <v>0</v>
      </c>
      <c r="P84" s="286" t="n">
        <v>0</v>
      </c>
      <c r="Q84" s="287" t="n">
        <f aca="false">SUM(O84:P84)</f>
        <v>0</v>
      </c>
      <c r="R84" s="239" t="n">
        <f aca="false">SUM(S84:U84)</f>
        <v>700000</v>
      </c>
      <c r="S84" s="240" t="n">
        <v>700000</v>
      </c>
      <c r="T84" s="288" t="n">
        <v>0</v>
      </c>
      <c r="U84" s="241" t="n">
        <v>0</v>
      </c>
      <c r="V84" s="242" t="n">
        <f aca="false">W84-R84</f>
        <v>0</v>
      </c>
      <c r="W84" s="239" t="n">
        <f aca="false">SUM(X84:Z84)</f>
        <v>700000</v>
      </c>
      <c r="X84" s="240" t="n">
        <v>700000</v>
      </c>
      <c r="Y84" s="288" t="n">
        <v>0</v>
      </c>
      <c r="Z84" s="240" t="n">
        <v>0</v>
      </c>
      <c r="AA84" s="242" t="n">
        <f aca="false">AB84-W84</f>
        <v>0</v>
      </c>
      <c r="AB84" s="239" t="n">
        <f aca="false">SUM(AC84:AE84)</f>
        <v>700000</v>
      </c>
      <c r="AC84" s="240" t="n">
        <v>700000</v>
      </c>
      <c r="AD84" s="288" t="n">
        <v>0</v>
      </c>
      <c r="AE84" s="240" t="n">
        <v>0</v>
      </c>
      <c r="AF84" s="242" t="n">
        <f aca="false">AG84-AB84</f>
        <v>0</v>
      </c>
      <c r="AG84" s="239" t="n">
        <f aca="false">SUM(AH84:AJ84)</f>
        <v>700000</v>
      </c>
      <c r="AH84" s="240" t="n">
        <v>700000</v>
      </c>
      <c r="AI84" s="288" t="n">
        <v>0</v>
      </c>
      <c r="AJ84" s="240" t="n">
        <v>0</v>
      </c>
      <c r="AK84" s="242" t="n">
        <f aca="false">AL84-AG84</f>
        <v>0</v>
      </c>
      <c r="AL84" s="239" t="n">
        <f aca="false">SUM(AM84:AO84)</f>
        <v>700000</v>
      </c>
      <c r="AM84" s="240" t="n">
        <v>700000</v>
      </c>
      <c r="AN84" s="288" t="n">
        <v>0</v>
      </c>
      <c r="AO84" s="240" t="n">
        <v>0</v>
      </c>
      <c r="AP84" s="242" t="n">
        <f aca="false">AQ84-AL84</f>
        <v>0</v>
      </c>
      <c r="AQ84" s="239" t="n">
        <f aca="false">SUM(AR84:AT84)</f>
        <v>700000</v>
      </c>
      <c r="AR84" s="240" t="n">
        <v>700000</v>
      </c>
      <c r="AS84" s="288" t="n">
        <v>0</v>
      </c>
      <c r="AT84" s="240" t="n">
        <v>0</v>
      </c>
      <c r="AU84" s="242" t="n">
        <f aca="false">AV84-AQ84</f>
        <v>0</v>
      </c>
      <c r="AV84" s="239" t="n">
        <f aca="false">SUM(AW84:AY84)</f>
        <v>700000</v>
      </c>
      <c r="AW84" s="240" t="n">
        <v>700000</v>
      </c>
      <c r="AX84" s="288" t="n">
        <v>0</v>
      </c>
      <c r="AY84" s="240" t="n">
        <v>0</v>
      </c>
      <c r="AZ84" s="242" t="n">
        <f aca="false">BA84-AV84</f>
        <v>0</v>
      </c>
      <c r="BA84" s="239" t="n">
        <f aca="false">SUM(BB84:BD84)</f>
        <v>700000</v>
      </c>
      <c r="BB84" s="240" t="n">
        <v>700000</v>
      </c>
      <c r="BC84" s="288" t="n">
        <v>0</v>
      </c>
      <c r="BD84" s="240" t="n">
        <v>0</v>
      </c>
      <c r="BE84" s="242" t="n">
        <f aca="false">BF84-BA84</f>
        <v>0</v>
      </c>
      <c r="BF84" s="239" t="n">
        <f aca="false">SUM(BG84:BI84)</f>
        <v>700000</v>
      </c>
      <c r="BG84" s="240" t="n">
        <v>700000</v>
      </c>
      <c r="BH84" s="288" t="n">
        <v>0</v>
      </c>
      <c r="BI84" s="240" t="n">
        <v>0</v>
      </c>
      <c r="BJ84" s="242" t="n">
        <f aca="false">BK84-BF84</f>
        <v>0</v>
      </c>
      <c r="BK84" s="239" t="n">
        <f aca="false">SUM(BL84:BN84)</f>
        <v>700000</v>
      </c>
      <c r="BL84" s="240" t="n">
        <v>700000</v>
      </c>
      <c r="BM84" s="288" t="n">
        <v>0</v>
      </c>
      <c r="BN84" s="240" t="n">
        <v>0</v>
      </c>
      <c r="BO84" s="242" t="n">
        <f aca="false">BP84-BK84</f>
        <v>0</v>
      </c>
      <c r="BP84" s="239" t="n">
        <f aca="false">SUM(BQ84:BS84)</f>
        <v>700000</v>
      </c>
      <c r="BQ84" s="240" t="n">
        <v>700000</v>
      </c>
      <c r="BR84" s="288" t="n">
        <v>0</v>
      </c>
      <c r="BS84" s="240" t="n">
        <v>0</v>
      </c>
      <c r="BT84" s="242" t="n">
        <f aca="false">BU84-BP84</f>
        <v>0</v>
      </c>
      <c r="BU84" s="239" t="n">
        <f aca="false">SUM(BV84:BX84)</f>
        <v>700000</v>
      </c>
      <c r="BV84" s="240" t="n">
        <v>700000</v>
      </c>
      <c r="BW84" s="288" t="n">
        <v>0</v>
      </c>
      <c r="BX84" s="240" t="n">
        <v>0</v>
      </c>
      <c r="BY84" s="242" t="n">
        <f aca="false">BZ84-BU84</f>
        <v>0</v>
      </c>
      <c r="BZ84" s="239" t="n">
        <f aca="false">SUM(CA84:CC84)</f>
        <v>700000</v>
      </c>
      <c r="CA84" s="240" t="n">
        <v>700000</v>
      </c>
      <c r="CB84" s="288" t="n">
        <v>0</v>
      </c>
      <c r="CC84" s="240" t="n">
        <v>0</v>
      </c>
      <c r="CD84" s="242" t="n">
        <f aca="false">CE84-BZ84</f>
        <v>0</v>
      </c>
      <c r="CE84" s="239" t="n">
        <f aca="false">SUM(CF84:CH84)</f>
        <v>700000</v>
      </c>
      <c r="CF84" s="240" t="n">
        <v>700000</v>
      </c>
      <c r="CG84" s="288" t="n">
        <v>0</v>
      </c>
      <c r="CH84" s="240" t="n">
        <v>0</v>
      </c>
      <c r="CI84" s="242" t="n">
        <f aca="false">CJ84-CE84</f>
        <v>0</v>
      </c>
      <c r="CJ84" s="239" t="n">
        <f aca="false">SUM(CK84:CM84)</f>
        <v>700000</v>
      </c>
      <c r="CK84" s="240" t="n">
        <v>700000</v>
      </c>
      <c r="CL84" s="288" t="n">
        <v>0</v>
      </c>
      <c r="CM84" s="240" t="n">
        <v>0</v>
      </c>
      <c r="CN84" s="242" t="n">
        <f aca="false">CO84-CJ84</f>
        <v>0</v>
      </c>
      <c r="CO84" s="239" t="n">
        <f aca="false">SUM(CP84:CR84)</f>
        <v>700000</v>
      </c>
      <c r="CP84" s="240" t="n">
        <v>700000</v>
      </c>
      <c r="CQ84" s="288" t="n">
        <v>0</v>
      </c>
      <c r="CR84" s="240" t="n">
        <v>0</v>
      </c>
      <c r="CS84" s="242" t="n">
        <f aca="false">CT84-CO84</f>
        <v>0</v>
      </c>
      <c r="CT84" s="239" t="n">
        <f aca="false">SUM(CU84:CW84)</f>
        <v>700000</v>
      </c>
      <c r="CU84" s="240" t="n">
        <v>700000</v>
      </c>
      <c r="CV84" s="288" t="n">
        <v>0</v>
      </c>
      <c r="CW84" s="240" t="n">
        <v>0</v>
      </c>
      <c r="CX84" s="242" t="n">
        <f aca="false">CY84-CT84</f>
        <v>0</v>
      </c>
      <c r="CY84" s="239" t="n">
        <f aca="false">SUM(CZ84:DB84)</f>
        <v>700000</v>
      </c>
      <c r="CZ84" s="240" t="n">
        <v>700000</v>
      </c>
      <c r="DA84" s="288" t="n">
        <v>0</v>
      </c>
      <c r="DB84" s="240" t="n">
        <v>0</v>
      </c>
      <c r="DC84" s="242" t="n">
        <f aca="false">DD84-CY84</f>
        <v>0</v>
      </c>
      <c r="DD84" s="239" t="n">
        <f aca="false">SUM(DE84:DG84)</f>
        <v>700000</v>
      </c>
      <c r="DE84" s="240" t="n">
        <v>700000</v>
      </c>
      <c r="DF84" s="288" t="n">
        <v>0</v>
      </c>
      <c r="DG84" s="240" t="n">
        <v>0</v>
      </c>
      <c r="DH84" s="242" t="n">
        <f aca="false">DI84-DD84</f>
        <v>0</v>
      </c>
      <c r="DI84" s="239" t="n">
        <f aca="false">SUM(DJ84:DL84)</f>
        <v>700000</v>
      </c>
      <c r="DJ84" s="240" t="n">
        <v>700000</v>
      </c>
      <c r="DK84" s="288" t="n">
        <v>0</v>
      </c>
      <c r="DL84" s="240" t="n">
        <v>0</v>
      </c>
      <c r="DM84" s="242" t="n">
        <f aca="false">DN84-DI84</f>
        <v>0</v>
      </c>
      <c r="DN84" s="239" t="n">
        <f aca="false">SUM(DO84:DQ84)</f>
        <v>700000</v>
      </c>
      <c r="DO84" s="240" t="n">
        <v>700000</v>
      </c>
      <c r="DP84" s="288" t="n">
        <v>0</v>
      </c>
      <c r="DQ84" s="240" t="n">
        <v>0</v>
      </c>
      <c r="DR84" s="242" t="n">
        <f aca="false">DS84-DN84</f>
        <v>0</v>
      </c>
      <c r="DS84" s="239" t="n">
        <f aca="false">SUM(DT84:DV84)</f>
        <v>700000</v>
      </c>
      <c r="DT84" s="240" t="n">
        <v>700000</v>
      </c>
      <c r="DU84" s="288" t="n">
        <v>0</v>
      </c>
      <c r="DV84" s="240" t="n">
        <v>0</v>
      </c>
      <c r="DW84" s="242" t="n">
        <f aca="false">DX84-DS84</f>
        <v>0</v>
      </c>
      <c r="DX84" s="239" t="n">
        <f aca="false">SUM(DY84:EA84)</f>
        <v>700000</v>
      </c>
      <c r="DY84" s="240" t="n">
        <v>700000</v>
      </c>
      <c r="DZ84" s="288" t="n">
        <v>0</v>
      </c>
      <c r="EA84" s="240" t="n">
        <v>0</v>
      </c>
      <c r="EB84" s="242" t="n">
        <f aca="false">EC84-DX84</f>
        <v>0</v>
      </c>
      <c r="EC84" s="239" t="n">
        <f aca="false">SUM(ED84:EF84)</f>
        <v>700000</v>
      </c>
      <c r="ED84" s="240" t="n">
        <v>700000</v>
      </c>
      <c r="EE84" s="288" t="n">
        <v>0</v>
      </c>
      <c r="EF84" s="240" t="n">
        <v>0</v>
      </c>
      <c r="EG84" s="242" t="n">
        <f aca="false">EH84-EC84</f>
        <v>0</v>
      </c>
      <c r="EH84" s="239" t="n">
        <f aca="false">SUM(EI84:EK84)</f>
        <v>700000</v>
      </c>
      <c r="EI84" s="240" t="n">
        <v>700000</v>
      </c>
      <c r="EJ84" s="288" t="n">
        <v>0</v>
      </c>
      <c r="EK84" s="240" t="n">
        <v>0</v>
      </c>
      <c r="EL84" s="242" t="n">
        <f aca="false">EM84-EH84</f>
        <v>0</v>
      </c>
      <c r="EM84" s="239" t="n">
        <f aca="false">SUM(EN84:EP84)</f>
        <v>700000</v>
      </c>
      <c r="EN84" s="240" t="n">
        <v>700000</v>
      </c>
      <c r="EO84" s="288" t="n">
        <v>0</v>
      </c>
      <c r="EP84" s="240" t="n">
        <v>0</v>
      </c>
      <c r="EQ84" s="242" t="n">
        <f aca="false">ER84-EM84</f>
        <v>-620000</v>
      </c>
      <c r="ER84" s="239" t="n">
        <f aca="false">SUM(ES84:EU84)</f>
        <v>80000</v>
      </c>
      <c r="ES84" s="240" t="n">
        <v>80000</v>
      </c>
      <c r="ET84" s="288" t="n">
        <v>0</v>
      </c>
      <c r="EU84" s="240" t="n">
        <v>0</v>
      </c>
      <c r="EV84" s="242" t="n">
        <f aca="false">EW84-ER84</f>
        <v>0</v>
      </c>
      <c r="EW84" s="239" t="n">
        <f aca="false">SUM(EX84:EZ84)</f>
        <v>80000</v>
      </c>
      <c r="EX84" s="240" t="n">
        <v>80000</v>
      </c>
      <c r="EY84" s="288" t="n">
        <v>0</v>
      </c>
      <c r="EZ84" s="240" t="n">
        <v>0</v>
      </c>
      <c r="FA84" s="242" t="n">
        <f aca="false">FB84-EW84</f>
        <v>0</v>
      </c>
      <c r="FB84" s="239" t="n">
        <f aca="false">SUM(FC84:FE84)</f>
        <v>80000</v>
      </c>
      <c r="FC84" s="240" t="n">
        <v>80000</v>
      </c>
      <c r="FD84" s="288" t="n">
        <v>0</v>
      </c>
      <c r="FE84" s="240" t="n">
        <v>0</v>
      </c>
      <c r="FF84" s="242" t="n">
        <f aca="false">FG84-FB84</f>
        <v>0</v>
      </c>
      <c r="FG84" s="239" t="n">
        <f aca="false">SUM(FH84:FJ84)</f>
        <v>80000</v>
      </c>
      <c r="FH84" s="240" t="n">
        <v>80000</v>
      </c>
      <c r="FI84" s="288" t="n">
        <v>0</v>
      </c>
      <c r="FJ84" s="240" t="n">
        <v>0</v>
      </c>
      <c r="FK84" s="242" t="n">
        <f aca="false">FL84-FG84</f>
        <v>0</v>
      </c>
      <c r="FL84" s="239" t="n">
        <f aca="false">SUM(FM84:FO84)</f>
        <v>80000</v>
      </c>
      <c r="FM84" s="240" t="n">
        <v>80000</v>
      </c>
      <c r="FN84" s="288" t="n">
        <v>0</v>
      </c>
      <c r="FO84" s="240" t="n">
        <v>0</v>
      </c>
      <c r="FP84" s="242" t="n">
        <f aca="false">FQ84-FL84</f>
        <v>0</v>
      </c>
      <c r="FQ84" s="239" t="n">
        <f aca="false">SUM(FR84:FT84)</f>
        <v>80000</v>
      </c>
      <c r="FR84" s="240" t="n">
        <v>80000</v>
      </c>
      <c r="FS84" s="288" t="n">
        <v>0</v>
      </c>
      <c r="FT84" s="240" t="n">
        <v>0</v>
      </c>
      <c r="FU84" s="242" t="n">
        <f aca="false">FV84-FQ84</f>
        <v>0</v>
      </c>
      <c r="FV84" s="239" t="n">
        <f aca="false">SUM(FW84:FY84)</f>
        <v>80000</v>
      </c>
      <c r="FW84" s="240" t="n">
        <v>80000</v>
      </c>
      <c r="FX84" s="288" t="n">
        <v>0</v>
      </c>
      <c r="FY84" s="240" t="n">
        <v>0</v>
      </c>
      <c r="FZ84" s="242" t="n">
        <f aca="false">GA84-FV84</f>
        <v>0</v>
      </c>
      <c r="GA84" s="239" t="n">
        <f aca="false">SUM(GB84:GD84)</f>
        <v>80000</v>
      </c>
      <c r="GB84" s="240" t="n">
        <v>80000</v>
      </c>
      <c r="GC84" s="288" t="n">
        <v>0</v>
      </c>
      <c r="GD84" s="240" t="n">
        <v>0</v>
      </c>
      <c r="GE84" s="242" t="n">
        <f aca="false">GF84-GA84</f>
        <v>0</v>
      </c>
      <c r="GF84" s="239" t="n">
        <f aca="false">SUM(GG84:GI84)</f>
        <v>80000</v>
      </c>
      <c r="GG84" s="240" t="n">
        <v>80000</v>
      </c>
      <c r="GH84" s="288" t="n">
        <v>0</v>
      </c>
      <c r="GI84" s="240" t="n">
        <v>0</v>
      </c>
      <c r="GJ84" s="242" t="n">
        <f aca="false">GK84-GF84</f>
        <v>0</v>
      </c>
      <c r="GK84" s="239" t="n">
        <f aca="false">SUM(GL84:GN84)</f>
        <v>80000</v>
      </c>
      <c r="GL84" s="240" t="n">
        <v>80000</v>
      </c>
      <c r="GM84" s="288" t="n">
        <v>0</v>
      </c>
      <c r="GN84" s="240" t="n">
        <v>0</v>
      </c>
      <c r="GO84" s="242" t="n">
        <f aca="false">GP84-GK84</f>
        <v>0</v>
      </c>
      <c r="GP84" s="239" t="n">
        <f aca="false">SUM(GQ84:GS84)</f>
        <v>80000</v>
      </c>
      <c r="GQ84" s="240" t="n">
        <v>80000</v>
      </c>
      <c r="GR84" s="288" t="n">
        <v>0</v>
      </c>
      <c r="GS84" s="240" t="n">
        <v>0</v>
      </c>
      <c r="GT84" s="243" t="n">
        <f aca="false">SUM(GU84:GW84)</f>
        <v>77640.8</v>
      </c>
      <c r="GU84" s="244" t="n">
        <v>77640.8</v>
      </c>
      <c r="GV84" s="291" t="n">
        <v>0</v>
      </c>
      <c r="GW84" s="245" t="n">
        <v>0</v>
      </c>
      <c r="GX84" s="239" t="n">
        <f aca="false">SUM(GY84:HA84)</f>
        <v>77641</v>
      </c>
      <c r="GY84" s="240" t="n">
        <v>77641</v>
      </c>
      <c r="GZ84" s="288" t="n">
        <v>0</v>
      </c>
      <c r="HA84" s="238" t="n">
        <v>0</v>
      </c>
      <c r="HB84" s="246" t="n">
        <f aca="false">GT84/GP84*100</f>
        <v>97.051</v>
      </c>
      <c r="HC84" s="236" t="n">
        <f aca="false">M84-Q84-GF84</f>
        <v>2270000</v>
      </c>
      <c r="HD84" s="236" t="n">
        <v>1</v>
      </c>
    </row>
    <row r="85" customFormat="false" ht="19.5" hidden="false" customHeight="false" outlineLevel="0" collapsed="false">
      <c r="A85" s="58" t="s">
        <v>164</v>
      </c>
      <c r="B85" s="60" t="n">
        <v>600</v>
      </c>
      <c r="C85" s="60" t="n">
        <v>60014</v>
      </c>
      <c r="D85" s="60" t="n">
        <v>6050</v>
      </c>
      <c r="E85" s="60" t="s">
        <v>132</v>
      </c>
      <c r="I85" s="230" t="n">
        <v>48</v>
      </c>
      <c r="J85" s="231"/>
      <c r="K85" s="307" t="s">
        <v>229</v>
      </c>
      <c r="L85" s="308" t="s">
        <v>164</v>
      </c>
      <c r="M85" s="295" t="n">
        <v>15000000</v>
      </c>
      <c r="N85" s="309" t="s">
        <v>176</v>
      </c>
      <c r="O85" s="236" t="n">
        <v>209779</v>
      </c>
      <c r="P85" s="237" t="n">
        <v>0</v>
      </c>
      <c r="Q85" s="238" t="n">
        <f aca="false">SUM(O85:P85)</f>
        <v>209779</v>
      </c>
      <c r="R85" s="239" t="n">
        <f aca="false">SUM(S85:U85)</f>
        <v>200000</v>
      </c>
      <c r="S85" s="240" t="n">
        <v>200000</v>
      </c>
      <c r="T85" s="240" t="n">
        <v>0</v>
      </c>
      <c r="U85" s="241" t="n">
        <v>0</v>
      </c>
      <c r="V85" s="242" t="n">
        <f aca="false">W85-R85</f>
        <v>0</v>
      </c>
      <c r="W85" s="239" t="n">
        <f aca="false">SUM(X85:Z85)</f>
        <v>200000</v>
      </c>
      <c r="X85" s="240" t="n">
        <v>200000</v>
      </c>
      <c r="Y85" s="240" t="n">
        <v>0</v>
      </c>
      <c r="Z85" s="240" t="n">
        <v>0</v>
      </c>
      <c r="AA85" s="242" t="n">
        <f aca="false">AB85-W85</f>
        <v>0</v>
      </c>
      <c r="AB85" s="239" t="n">
        <f aca="false">SUM(AC85:AE85)</f>
        <v>200000</v>
      </c>
      <c r="AC85" s="240" t="n">
        <v>200000</v>
      </c>
      <c r="AD85" s="240" t="n">
        <v>0</v>
      </c>
      <c r="AE85" s="240" t="n">
        <v>0</v>
      </c>
      <c r="AF85" s="242" t="n">
        <f aca="false">AG85-AB85</f>
        <v>0</v>
      </c>
      <c r="AG85" s="239" t="n">
        <f aca="false">SUM(AH85:AJ85)</f>
        <v>200000</v>
      </c>
      <c r="AH85" s="240" t="n">
        <v>200000</v>
      </c>
      <c r="AI85" s="240" t="n">
        <v>0</v>
      </c>
      <c r="AJ85" s="240" t="n">
        <v>0</v>
      </c>
      <c r="AK85" s="242" t="n">
        <f aca="false">AL85-AG85</f>
        <v>0</v>
      </c>
      <c r="AL85" s="239" t="n">
        <f aca="false">SUM(AM85:AO85)</f>
        <v>200000</v>
      </c>
      <c r="AM85" s="240" t="n">
        <v>200000</v>
      </c>
      <c r="AN85" s="240" t="n">
        <v>0</v>
      </c>
      <c r="AO85" s="240" t="n">
        <v>0</v>
      </c>
      <c r="AP85" s="242" t="n">
        <f aca="false">AQ85-AL85</f>
        <v>0</v>
      </c>
      <c r="AQ85" s="239" t="n">
        <f aca="false">SUM(AR85:AT85)</f>
        <v>200000</v>
      </c>
      <c r="AR85" s="240" t="n">
        <v>200000</v>
      </c>
      <c r="AS85" s="240" t="n">
        <v>0</v>
      </c>
      <c r="AT85" s="240" t="n">
        <v>0</v>
      </c>
      <c r="AU85" s="242" t="n">
        <f aca="false">AV85-AQ85</f>
        <v>0</v>
      </c>
      <c r="AV85" s="239" t="n">
        <f aca="false">SUM(AW85:AY85)</f>
        <v>200000</v>
      </c>
      <c r="AW85" s="240" t="n">
        <v>200000</v>
      </c>
      <c r="AX85" s="240" t="n">
        <v>0</v>
      </c>
      <c r="AY85" s="240" t="n">
        <v>0</v>
      </c>
      <c r="AZ85" s="242" t="n">
        <f aca="false">BA85-AV85</f>
        <v>0</v>
      </c>
      <c r="BA85" s="239" t="n">
        <f aca="false">SUM(BB85:BD85)</f>
        <v>200000</v>
      </c>
      <c r="BB85" s="240" t="n">
        <v>200000</v>
      </c>
      <c r="BC85" s="240" t="n">
        <v>0</v>
      </c>
      <c r="BD85" s="240" t="n">
        <v>0</v>
      </c>
      <c r="BE85" s="242" t="n">
        <f aca="false">BF85-BA85</f>
        <v>0</v>
      </c>
      <c r="BF85" s="239" t="n">
        <f aca="false">SUM(BG85:BI85)</f>
        <v>200000</v>
      </c>
      <c r="BG85" s="240" t="n">
        <v>200000</v>
      </c>
      <c r="BH85" s="240" t="n">
        <v>0</v>
      </c>
      <c r="BI85" s="240" t="n">
        <v>0</v>
      </c>
      <c r="BJ85" s="242" t="n">
        <f aca="false">BK85-BF85</f>
        <v>0</v>
      </c>
      <c r="BK85" s="239" t="n">
        <f aca="false">SUM(BL85:BN85)</f>
        <v>200000</v>
      </c>
      <c r="BL85" s="240" t="n">
        <v>200000</v>
      </c>
      <c r="BM85" s="240" t="n">
        <v>0</v>
      </c>
      <c r="BN85" s="240" t="n">
        <v>0</v>
      </c>
      <c r="BO85" s="242" t="n">
        <f aca="false">BP85-BK85</f>
        <v>0</v>
      </c>
      <c r="BP85" s="239" t="n">
        <f aca="false">SUM(BQ85:BS85)</f>
        <v>200000</v>
      </c>
      <c r="BQ85" s="240" t="n">
        <v>200000</v>
      </c>
      <c r="BR85" s="240" t="n">
        <v>0</v>
      </c>
      <c r="BS85" s="240" t="n">
        <v>0</v>
      </c>
      <c r="BT85" s="242" t="n">
        <f aca="false">BU85-BP85</f>
        <v>0</v>
      </c>
      <c r="BU85" s="239" t="n">
        <f aca="false">SUM(BV85:BX85)</f>
        <v>200000</v>
      </c>
      <c r="BV85" s="240" t="n">
        <v>200000</v>
      </c>
      <c r="BW85" s="240" t="n">
        <v>0</v>
      </c>
      <c r="BX85" s="240" t="n">
        <v>0</v>
      </c>
      <c r="BY85" s="242" t="n">
        <f aca="false">BZ85-BU85</f>
        <v>0</v>
      </c>
      <c r="BZ85" s="239" t="n">
        <f aca="false">SUM(CA85:CC85)</f>
        <v>200000</v>
      </c>
      <c r="CA85" s="240" t="n">
        <v>200000</v>
      </c>
      <c r="CB85" s="240" t="n">
        <v>0</v>
      </c>
      <c r="CC85" s="240" t="n">
        <v>0</v>
      </c>
      <c r="CD85" s="242" t="n">
        <f aca="false">CE85-BZ85</f>
        <v>0</v>
      </c>
      <c r="CE85" s="239" t="n">
        <f aca="false">SUM(CF85:CH85)</f>
        <v>200000</v>
      </c>
      <c r="CF85" s="240" t="n">
        <v>200000</v>
      </c>
      <c r="CG85" s="240" t="n">
        <v>0</v>
      </c>
      <c r="CH85" s="240" t="n">
        <v>0</v>
      </c>
      <c r="CI85" s="242" t="n">
        <f aca="false">CJ85-CE85</f>
        <v>0</v>
      </c>
      <c r="CJ85" s="239" t="n">
        <f aca="false">SUM(CK85:CM85)</f>
        <v>200000</v>
      </c>
      <c r="CK85" s="240" t="n">
        <v>200000</v>
      </c>
      <c r="CL85" s="240" t="n">
        <v>0</v>
      </c>
      <c r="CM85" s="240" t="n">
        <v>0</v>
      </c>
      <c r="CN85" s="242" t="n">
        <f aca="false">CO85-CJ85</f>
        <v>0</v>
      </c>
      <c r="CO85" s="239" t="n">
        <f aca="false">SUM(CP85:CR85)</f>
        <v>200000</v>
      </c>
      <c r="CP85" s="240" t="n">
        <v>200000</v>
      </c>
      <c r="CQ85" s="240" t="n">
        <v>0</v>
      </c>
      <c r="CR85" s="240" t="n">
        <v>0</v>
      </c>
      <c r="CS85" s="242" t="n">
        <f aca="false">CT85-CO85</f>
        <v>0</v>
      </c>
      <c r="CT85" s="239" t="n">
        <f aca="false">SUM(CU85:CW85)</f>
        <v>200000</v>
      </c>
      <c r="CU85" s="240" t="n">
        <v>200000</v>
      </c>
      <c r="CV85" s="240" t="n">
        <v>0</v>
      </c>
      <c r="CW85" s="240" t="n">
        <v>0</v>
      </c>
      <c r="CX85" s="242" t="n">
        <f aca="false">CY85-CT85</f>
        <v>0</v>
      </c>
      <c r="CY85" s="239" t="n">
        <f aca="false">SUM(CZ85:DB85)</f>
        <v>200000</v>
      </c>
      <c r="CZ85" s="240" t="n">
        <v>200000</v>
      </c>
      <c r="DA85" s="240" t="n">
        <v>0</v>
      </c>
      <c r="DB85" s="240" t="n">
        <v>0</v>
      </c>
      <c r="DC85" s="242" t="n">
        <f aca="false">DD85-CY85</f>
        <v>0</v>
      </c>
      <c r="DD85" s="239" t="n">
        <f aca="false">SUM(DE85:DG85)</f>
        <v>200000</v>
      </c>
      <c r="DE85" s="240" t="n">
        <v>200000</v>
      </c>
      <c r="DF85" s="240" t="n">
        <v>0</v>
      </c>
      <c r="DG85" s="240" t="n">
        <v>0</v>
      </c>
      <c r="DH85" s="242" t="n">
        <f aca="false">DI85-DD85</f>
        <v>0</v>
      </c>
      <c r="DI85" s="239" t="n">
        <f aca="false">SUM(DJ85:DL85)</f>
        <v>200000</v>
      </c>
      <c r="DJ85" s="240" t="n">
        <v>200000</v>
      </c>
      <c r="DK85" s="240" t="n">
        <v>0</v>
      </c>
      <c r="DL85" s="240" t="n">
        <v>0</v>
      </c>
      <c r="DM85" s="242" t="n">
        <f aca="false">DN85-DI85</f>
        <v>0</v>
      </c>
      <c r="DN85" s="239" t="n">
        <f aca="false">SUM(DO85:DQ85)</f>
        <v>200000</v>
      </c>
      <c r="DO85" s="240" t="n">
        <v>200000</v>
      </c>
      <c r="DP85" s="240" t="n">
        <v>0</v>
      </c>
      <c r="DQ85" s="240" t="n">
        <v>0</v>
      </c>
      <c r="DR85" s="242" t="n">
        <f aca="false">DS85-DN85</f>
        <v>0</v>
      </c>
      <c r="DS85" s="239" t="n">
        <f aca="false">SUM(DT85:DV85)</f>
        <v>200000</v>
      </c>
      <c r="DT85" s="240" t="n">
        <v>200000</v>
      </c>
      <c r="DU85" s="240" t="n">
        <v>0</v>
      </c>
      <c r="DV85" s="240" t="n">
        <v>0</v>
      </c>
      <c r="DW85" s="242" t="n">
        <f aca="false">DX85-DS85</f>
        <v>0</v>
      </c>
      <c r="DX85" s="239" t="n">
        <f aca="false">SUM(DY85:EA85)</f>
        <v>200000</v>
      </c>
      <c r="DY85" s="240" t="n">
        <v>200000</v>
      </c>
      <c r="DZ85" s="240" t="n">
        <v>0</v>
      </c>
      <c r="EA85" s="240" t="n">
        <v>0</v>
      </c>
      <c r="EB85" s="242" t="n">
        <f aca="false">EC85-DX85</f>
        <v>0</v>
      </c>
      <c r="EC85" s="239" t="n">
        <f aca="false">SUM(ED85:EF85)</f>
        <v>200000</v>
      </c>
      <c r="ED85" s="240" t="n">
        <v>200000</v>
      </c>
      <c r="EE85" s="240" t="n">
        <v>0</v>
      </c>
      <c r="EF85" s="240" t="n">
        <v>0</v>
      </c>
      <c r="EG85" s="242" t="n">
        <f aca="false">EH85-EC85</f>
        <v>0</v>
      </c>
      <c r="EH85" s="239" t="n">
        <f aca="false">SUM(EI85:EK85)</f>
        <v>200000</v>
      </c>
      <c r="EI85" s="240" t="n">
        <v>200000</v>
      </c>
      <c r="EJ85" s="240" t="n">
        <v>0</v>
      </c>
      <c r="EK85" s="240" t="n">
        <v>0</v>
      </c>
      <c r="EL85" s="242" t="n">
        <f aca="false">EM85-EH85</f>
        <v>0</v>
      </c>
      <c r="EM85" s="239" t="n">
        <f aca="false">SUM(EN85:EP85)</f>
        <v>200000</v>
      </c>
      <c r="EN85" s="240" t="n">
        <v>200000</v>
      </c>
      <c r="EO85" s="240" t="n">
        <v>0</v>
      </c>
      <c r="EP85" s="240" t="n">
        <v>0</v>
      </c>
      <c r="EQ85" s="242" t="n">
        <f aca="false">ER85-EM85</f>
        <v>0</v>
      </c>
      <c r="ER85" s="239" t="n">
        <f aca="false">SUM(ES85:EU85)</f>
        <v>200000</v>
      </c>
      <c r="ES85" s="240" t="n">
        <v>200000</v>
      </c>
      <c r="ET85" s="240" t="n">
        <v>0</v>
      </c>
      <c r="EU85" s="240" t="n">
        <v>0</v>
      </c>
      <c r="EV85" s="242" t="n">
        <f aca="false">EW85-ER85</f>
        <v>0</v>
      </c>
      <c r="EW85" s="239" t="n">
        <f aca="false">SUM(EX85:EZ85)</f>
        <v>200000</v>
      </c>
      <c r="EX85" s="240" t="n">
        <v>200000</v>
      </c>
      <c r="EY85" s="240" t="n">
        <v>0</v>
      </c>
      <c r="EZ85" s="240" t="n">
        <v>0</v>
      </c>
      <c r="FA85" s="242" t="n">
        <f aca="false">FB85-EW85</f>
        <v>0</v>
      </c>
      <c r="FB85" s="239" t="n">
        <f aca="false">SUM(FC85:FE85)</f>
        <v>200000</v>
      </c>
      <c r="FC85" s="240" t="n">
        <v>200000</v>
      </c>
      <c r="FD85" s="240" t="n">
        <v>0</v>
      </c>
      <c r="FE85" s="240" t="n">
        <v>0</v>
      </c>
      <c r="FF85" s="242" t="n">
        <f aca="false">FG85-FB85</f>
        <v>0</v>
      </c>
      <c r="FG85" s="239" t="n">
        <f aca="false">SUM(FH85:FJ85)</f>
        <v>200000</v>
      </c>
      <c r="FH85" s="240" t="n">
        <v>200000</v>
      </c>
      <c r="FI85" s="240" t="n">
        <v>0</v>
      </c>
      <c r="FJ85" s="240" t="n">
        <v>0</v>
      </c>
      <c r="FK85" s="242" t="n">
        <f aca="false">FL85-FG85</f>
        <v>0</v>
      </c>
      <c r="FL85" s="239" t="n">
        <f aca="false">SUM(FM85:FO85)</f>
        <v>200000</v>
      </c>
      <c r="FM85" s="240" t="n">
        <v>200000</v>
      </c>
      <c r="FN85" s="240" t="n">
        <v>0</v>
      </c>
      <c r="FO85" s="240" t="n">
        <v>0</v>
      </c>
      <c r="FP85" s="242" t="n">
        <f aca="false">FQ85-FL85</f>
        <v>0</v>
      </c>
      <c r="FQ85" s="239" t="n">
        <f aca="false">SUM(FR85:FT85)</f>
        <v>200000</v>
      </c>
      <c r="FR85" s="240" t="n">
        <v>200000</v>
      </c>
      <c r="FS85" s="240" t="n">
        <v>0</v>
      </c>
      <c r="FT85" s="240" t="n">
        <v>0</v>
      </c>
      <c r="FU85" s="242" t="n">
        <f aca="false">FV85-FQ85</f>
        <v>0</v>
      </c>
      <c r="FV85" s="239" t="n">
        <f aca="false">SUM(FW85:FY85)</f>
        <v>200000</v>
      </c>
      <c r="FW85" s="240" t="n">
        <v>200000</v>
      </c>
      <c r="FX85" s="240" t="n">
        <v>0</v>
      </c>
      <c r="FY85" s="240" t="n">
        <v>0</v>
      </c>
      <c r="FZ85" s="242" t="n">
        <f aca="false">GA85-FV85</f>
        <v>0</v>
      </c>
      <c r="GA85" s="239" t="n">
        <f aca="false">SUM(GB85:GD85)</f>
        <v>200000</v>
      </c>
      <c r="GB85" s="240" t="n">
        <v>200000</v>
      </c>
      <c r="GC85" s="240" t="n">
        <v>0</v>
      </c>
      <c r="GD85" s="240" t="n">
        <v>0</v>
      </c>
      <c r="GE85" s="242" t="n">
        <f aca="false">GF85-GA85</f>
        <v>0</v>
      </c>
      <c r="GF85" s="239" t="n">
        <f aca="false">SUM(GG85:GI85)</f>
        <v>200000</v>
      </c>
      <c r="GG85" s="240" t="n">
        <v>200000</v>
      </c>
      <c r="GH85" s="240" t="n">
        <v>0</v>
      </c>
      <c r="GI85" s="240" t="n">
        <v>0</v>
      </c>
      <c r="GJ85" s="242" t="n">
        <f aca="false">GK85-GF85</f>
        <v>0</v>
      </c>
      <c r="GK85" s="239" t="n">
        <f aca="false">SUM(GL85:GN85)</f>
        <v>200000</v>
      </c>
      <c r="GL85" s="240" t="n">
        <v>200000</v>
      </c>
      <c r="GM85" s="240" t="n">
        <v>0</v>
      </c>
      <c r="GN85" s="240" t="n">
        <v>0</v>
      </c>
      <c r="GO85" s="242" t="n">
        <f aca="false">GP85-GK85</f>
        <v>0</v>
      </c>
      <c r="GP85" s="239" t="n">
        <f aca="false">SUM(GQ85:GS85)</f>
        <v>200000</v>
      </c>
      <c r="GQ85" s="240" t="n">
        <v>200000</v>
      </c>
      <c r="GR85" s="240" t="n">
        <v>0</v>
      </c>
      <c r="GS85" s="240" t="n">
        <v>0</v>
      </c>
      <c r="GT85" s="243" t="n">
        <f aca="false">SUM(GU85:GW85)</f>
        <v>199999.46</v>
      </c>
      <c r="GU85" s="244" t="n">
        <v>199999.46</v>
      </c>
      <c r="GV85" s="244" t="n">
        <v>0</v>
      </c>
      <c r="GW85" s="245" t="n">
        <v>0</v>
      </c>
      <c r="GX85" s="239" t="n">
        <f aca="false">SUM(GY85:HA85)</f>
        <v>200000</v>
      </c>
      <c r="GY85" s="240" t="n">
        <v>200000</v>
      </c>
      <c r="GZ85" s="240" t="n">
        <v>0</v>
      </c>
      <c r="HA85" s="238" t="n">
        <v>0</v>
      </c>
      <c r="HB85" s="246" t="n">
        <f aca="false">GT85/GP85*100</f>
        <v>99.99973</v>
      </c>
      <c r="HC85" s="236" t="n">
        <f aca="false">M85-Q85-GF85</f>
        <v>14590221</v>
      </c>
      <c r="HD85" s="236" t="n">
        <v>1</v>
      </c>
    </row>
    <row r="86" customFormat="false" ht="19.5" hidden="false" customHeight="false" outlineLevel="0" collapsed="false">
      <c r="A86" s="58" t="s">
        <v>164</v>
      </c>
      <c r="B86" s="60" t="n">
        <v>600</v>
      </c>
      <c r="C86" s="60" t="n">
        <v>60014</v>
      </c>
      <c r="D86" s="60" t="n">
        <v>6050</v>
      </c>
      <c r="E86" s="60" t="s">
        <v>132</v>
      </c>
      <c r="I86" s="230" t="n">
        <v>49</v>
      </c>
      <c r="J86" s="231"/>
      <c r="K86" s="307" t="s">
        <v>230</v>
      </c>
      <c r="L86" s="310" t="s">
        <v>164</v>
      </c>
      <c r="M86" s="295" t="n">
        <v>10000000</v>
      </c>
      <c r="N86" s="311" t="s">
        <v>231</v>
      </c>
      <c r="O86" s="285" t="n">
        <v>672750</v>
      </c>
      <c r="P86" s="286" t="n">
        <v>64372</v>
      </c>
      <c r="Q86" s="287" t="n">
        <f aca="false">SUM(O86:P86)</f>
        <v>737122</v>
      </c>
      <c r="R86" s="239" t="n">
        <f aca="false">SUM(S86:U86)</f>
        <v>600000</v>
      </c>
      <c r="S86" s="240" t="n">
        <v>600000</v>
      </c>
      <c r="T86" s="240" t="n">
        <v>0</v>
      </c>
      <c r="U86" s="241" t="n">
        <v>0</v>
      </c>
      <c r="V86" s="242" t="n">
        <f aca="false">W86-R86</f>
        <v>0</v>
      </c>
      <c r="W86" s="239" t="n">
        <f aca="false">SUM(X86:Z86)</f>
        <v>600000</v>
      </c>
      <c r="X86" s="240" t="n">
        <v>600000</v>
      </c>
      <c r="Y86" s="240" t="n">
        <v>0</v>
      </c>
      <c r="Z86" s="240" t="n">
        <v>0</v>
      </c>
      <c r="AA86" s="242" t="n">
        <f aca="false">AB86-W86</f>
        <v>0</v>
      </c>
      <c r="AB86" s="239" t="n">
        <f aca="false">SUM(AC86:AE86)</f>
        <v>600000</v>
      </c>
      <c r="AC86" s="240" t="n">
        <v>600000</v>
      </c>
      <c r="AD86" s="240" t="n">
        <v>0</v>
      </c>
      <c r="AE86" s="240" t="n">
        <v>0</v>
      </c>
      <c r="AF86" s="242" t="n">
        <f aca="false">AG86-AB86</f>
        <v>0</v>
      </c>
      <c r="AG86" s="239" t="n">
        <f aca="false">SUM(AH86:AJ86)</f>
        <v>600000</v>
      </c>
      <c r="AH86" s="240" t="n">
        <v>600000</v>
      </c>
      <c r="AI86" s="240" t="n">
        <v>0</v>
      </c>
      <c r="AJ86" s="240" t="n">
        <v>0</v>
      </c>
      <c r="AK86" s="242" t="n">
        <f aca="false">AL86-AG86</f>
        <v>0</v>
      </c>
      <c r="AL86" s="239" t="n">
        <f aca="false">SUM(AM86:AO86)</f>
        <v>600000</v>
      </c>
      <c r="AM86" s="240" t="n">
        <v>600000</v>
      </c>
      <c r="AN86" s="240" t="n">
        <v>0</v>
      </c>
      <c r="AO86" s="240" t="n">
        <v>0</v>
      </c>
      <c r="AP86" s="242" t="n">
        <f aca="false">AQ86-AL86</f>
        <v>0</v>
      </c>
      <c r="AQ86" s="239" t="n">
        <f aca="false">SUM(AR86:AT86)</f>
        <v>600000</v>
      </c>
      <c r="AR86" s="240" t="n">
        <v>600000</v>
      </c>
      <c r="AS86" s="240" t="n">
        <v>0</v>
      </c>
      <c r="AT86" s="240" t="n">
        <v>0</v>
      </c>
      <c r="AU86" s="242" t="n">
        <f aca="false">AV86-AQ86</f>
        <v>0</v>
      </c>
      <c r="AV86" s="239" t="n">
        <f aca="false">SUM(AW86:AY86)</f>
        <v>600000</v>
      </c>
      <c r="AW86" s="240" t="n">
        <v>600000</v>
      </c>
      <c r="AX86" s="240" t="n">
        <v>0</v>
      </c>
      <c r="AY86" s="240" t="n">
        <v>0</v>
      </c>
      <c r="AZ86" s="242" t="n">
        <f aca="false">BA86-AV86</f>
        <v>0</v>
      </c>
      <c r="BA86" s="239" t="n">
        <f aca="false">SUM(BB86:BD86)</f>
        <v>600000</v>
      </c>
      <c r="BB86" s="240" t="n">
        <v>600000</v>
      </c>
      <c r="BC86" s="240" t="n">
        <v>0</v>
      </c>
      <c r="BD86" s="240" t="n">
        <v>0</v>
      </c>
      <c r="BE86" s="242" t="n">
        <f aca="false">BF86-BA86</f>
        <v>0</v>
      </c>
      <c r="BF86" s="239" t="n">
        <f aca="false">SUM(BG86:BI86)</f>
        <v>600000</v>
      </c>
      <c r="BG86" s="240" t="n">
        <v>600000</v>
      </c>
      <c r="BH86" s="240" t="n">
        <v>0</v>
      </c>
      <c r="BI86" s="240" t="n">
        <v>0</v>
      </c>
      <c r="BJ86" s="242" t="n">
        <f aca="false">BK86-BF86</f>
        <v>0</v>
      </c>
      <c r="BK86" s="239" t="n">
        <f aca="false">SUM(BL86:BN86)</f>
        <v>600000</v>
      </c>
      <c r="BL86" s="240" t="n">
        <v>600000</v>
      </c>
      <c r="BM86" s="240" t="n">
        <v>0</v>
      </c>
      <c r="BN86" s="240" t="n">
        <v>0</v>
      </c>
      <c r="BO86" s="242" t="n">
        <f aca="false">BP86-BK86</f>
        <v>0</v>
      </c>
      <c r="BP86" s="239" t="n">
        <f aca="false">SUM(BQ86:BS86)</f>
        <v>600000</v>
      </c>
      <c r="BQ86" s="240" t="n">
        <v>600000</v>
      </c>
      <c r="BR86" s="240" t="n">
        <v>0</v>
      </c>
      <c r="BS86" s="240" t="n">
        <v>0</v>
      </c>
      <c r="BT86" s="242" t="n">
        <f aca="false">BU86-BP86</f>
        <v>0</v>
      </c>
      <c r="BU86" s="239" t="n">
        <f aca="false">SUM(BV86:BX86)</f>
        <v>600000</v>
      </c>
      <c r="BV86" s="240" t="n">
        <v>600000</v>
      </c>
      <c r="BW86" s="240" t="n">
        <v>0</v>
      </c>
      <c r="BX86" s="240" t="n">
        <v>0</v>
      </c>
      <c r="BY86" s="242" t="n">
        <f aca="false">BZ86-BU86</f>
        <v>0</v>
      </c>
      <c r="BZ86" s="239" t="n">
        <f aca="false">SUM(CA86:CC86)</f>
        <v>600000</v>
      </c>
      <c r="CA86" s="240" t="n">
        <v>600000</v>
      </c>
      <c r="CB86" s="240" t="n">
        <v>0</v>
      </c>
      <c r="CC86" s="240" t="n">
        <v>0</v>
      </c>
      <c r="CD86" s="242" t="n">
        <f aca="false">CE86-BZ86</f>
        <v>0</v>
      </c>
      <c r="CE86" s="239" t="n">
        <f aca="false">SUM(CF86:CH86)</f>
        <v>600000</v>
      </c>
      <c r="CF86" s="240" t="n">
        <v>600000</v>
      </c>
      <c r="CG86" s="240" t="n">
        <v>0</v>
      </c>
      <c r="CH86" s="240" t="n">
        <v>0</v>
      </c>
      <c r="CI86" s="242" t="n">
        <f aca="false">CJ86-CE86</f>
        <v>0</v>
      </c>
      <c r="CJ86" s="239" t="n">
        <f aca="false">SUM(CK86:CM86)</f>
        <v>600000</v>
      </c>
      <c r="CK86" s="240" t="n">
        <v>600000</v>
      </c>
      <c r="CL86" s="240" t="n">
        <v>0</v>
      </c>
      <c r="CM86" s="240" t="n">
        <v>0</v>
      </c>
      <c r="CN86" s="242" t="n">
        <f aca="false">CO86-CJ86</f>
        <v>0</v>
      </c>
      <c r="CO86" s="239" t="n">
        <f aca="false">SUM(CP86:CR86)</f>
        <v>600000</v>
      </c>
      <c r="CP86" s="240" t="n">
        <v>600000</v>
      </c>
      <c r="CQ86" s="240" t="n">
        <v>0</v>
      </c>
      <c r="CR86" s="240" t="n">
        <v>0</v>
      </c>
      <c r="CS86" s="242" t="n">
        <f aca="false">CT86-CO86</f>
        <v>0</v>
      </c>
      <c r="CT86" s="239" t="n">
        <f aca="false">SUM(CU86:CW86)</f>
        <v>600000</v>
      </c>
      <c r="CU86" s="240" t="n">
        <v>600000</v>
      </c>
      <c r="CV86" s="240" t="n">
        <v>0</v>
      </c>
      <c r="CW86" s="240" t="n">
        <v>0</v>
      </c>
      <c r="CX86" s="242" t="n">
        <f aca="false">CY86-CT86</f>
        <v>0</v>
      </c>
      <c r="CY86" s="239" t="n">
        <f aca="false">SUM(CZ86:DB86)</f>
        <v>600000</v>
      </c>
      <c r="CZ86" s="240" t="n">
        <v>600000</v>
      </c>
      <c r="DA86" s="240" t="n">
        <v>0</v>
      </c>
      <c r="DB86" s="240" t="n">
        <v>0</v>
      </c>
      <c r="DC86" s="242" t="n">
        <f aca="false">DD86-CY86</f>
        <v>0</v>
      </c>
      <c r="DD86" s="239" t="n">
        <f aca="false">SUM(DE86:DG86)</f>
        <v>600000</v>
      </c>
      <c r="DE86" s="240" t="n">
        <v>600000</v>
      </c>
      <c r="DF86" s="240" t="n">
        <v>0</v>
      </c>
      <c r="DG86" s="240" t="n">
        <v>0</v>
      </c>
      <c r="DH86" s="242" t="n">
        <f aca="false">DI86-DD86</f>
        <v>0</v>
      </c>
      <c r="DI86" s="239" t="n">
        <f aca="false">SUM(DJ86:DL86)</f>
        <v>600000</v>
      </c>
      <c r="DJ86" s="240" t="n">
        <v>600000</v>
      </c>
      <c r="DK86" s="240" t="n">
        <v>0</v>
      </c>
      <c r="DL86" s="240" t="n">
        <v>0</v>
      </c>
      <c r="DM86" s="242" t="n">
        <f aca="false">DN86-DI86</f>
        <v>0</v>
      </c>
      <c r="DN86" s="239" t="n">
        <f aca="false">SUM(DO86:DQ86)</f>
        <v>600000</v>
      </c>
      <c r="DO86" s="240" t="n">
        <v>600000</v>
      </c>
      <c r="DP86" s="240" t="n">
        <v>0</v>
      </c>
      <c r="DQ86" s="240" t="n">
        <v>0</v>
      </c>
      <c r="DR86" s="242" t="n">
        <f aca="false">DS86-DN86</f>
        <v>0</v>
      </c>
      <c r="DS86" s="239" t="n">
        <f aca="false">SUM(DT86:DV86)</f>
        <v>600000</v>
      </c>
      <c r="DT86" s="240" t="n">
        <v>600000</v>
      </c>
      <c r="DU86" s="240" t="n">
        <v>0</v>
      </c>
      <c r="DV86" s="240" t="n">
        <v>0</v>
      </c>
      <c r="DW86" s="242" t="n">
        <f aca="false">DX86-DS86</f>
        <v>0</v>
      </c>
      <c r="DX86" s="239" t="n">
        <f aca="false">SUM(DY86:EA86)</f>
        <v>600000</v>
      </c>
      <c r="DY86" s="240" t="n">
        <v>600000</v>
      </c>
      <c r="DZ86" s="240" t="n">
        <v>0</v>
      </c>
      <c r="EA86" s="240" t="n">
        <v>0</v>
      </c>
      <c r="EB86" s="242" t="n">
        <f aca="false">EC86-DX86</f>
        <v>-540000</v>
      </c>
      <c r="EC86" s="239" t="n">
        <f aca="false">SUM(ED86:EF86)</f>
        <v>60000</v>
      </c>
      <c r="ED86" s="240" t="n">
        <v>60000</v>
      </c>
      <c r="EE86" s="240" t="n">
        <v>0</v>
      </c>
      <c r="EF86" s="240" t="n">
        <v>0</v>
      </c>
      <c r="EG86" s="242" t="n">
        <f aca="false">EH86-EC86</f>
        <v>0</v>
      </c>
      <c r="EH86" s="239" t="n">
        <f aca="false">SUM(EI86:EK86)</f>
        <v>60000</v>
      </c>
      <c r="EI86" s="240" t="n">
        <v>60000</v>
      </c>
      <c r="EJ86" s="240" t="n">
        <v>0</v>
      </c>
      <c r="EK86" s="240" t="n">
        <v>0</v>
      </c>
      <c r="EL86" s="242" t="n">
        <f aca="false">EM86-EH86</f>
        <v>0</v>
      </c>
      <c r="EM86" s="239" t="n">
        <f aca="false">SUM(EN86:EP86)</f>
        <v>60000</v>
      </c>
      <c r="EN86" s="240" t="n">
        <v>60000</v>
      </c>
      <c r="EO86" s="240" t="n">
        <v>0</v>
      </c>
      <c r="EP86" s="240" t="n">
        <v>0</v>
      </c>
      <c r="EQ86" s="242" t="n">
        <f aca="false">ER86-EM86</f>
        <v>0</v>
      </c>
      <c r="ER86" s="239" t="n">
        <f aca="false">SUM(ES86:EU86)</f>
        <v>60000</v>
      </c>
      <c r="ES86" s="240" t="n">
        <v>60000</v>
      </c>
      <c r="ET86" s="240" t="n">
        <v>0</v>
      </c>
      <c r="EU86" s="240" t="n">
        <v>0</v>
      </c>
      <c r="EV86" s="242" t="n">
        <f aca="false">EW86-ER86</f>
        <v>0</v>
      </c>
      <c r="EW86" s="239" t="n">
        <f aca="false">SUM(EX86:EZ86)</f>
        <v>60000</v>
      </c>
      <c r="EX86" s="240" t="n">
        <v>60000</v>
      </c>
      <c r="EY86" s="240" t="n">
        <v>0</v>
      </c>
      <c r="EZ86" s="240" t="n">
        <v>0</v>
      </c>
      <c r="FA86" s="242" t="n">
        <f aca="false">FB86-EW86</f>
        <v>0</v>
      </c>
      <c r="FB86" s="239" t="n">
        <f aca="false">SUM(FC86:FE86)</f>
        <v>60000</v>
      </c>
      <c r="FC86" s="240" t="n">
        <v>60000</v>
      </c>
      <c r="FD86" s="240" t="n">
        <v>0</v>
      </c>
      <c r="FE86" s="240" t="n">
        <v>0</v>
      </c>
      <c r="FF86" s="242" t="n">
        <f aca="false">FG86-FB86</f>
        <v>0</v>
      </c>
      <c r="FG86" s="239" t="n">
        <f aca="false">SUM(FH86:FJ86)</f>
        <v>60000</v>
      </c>
      <c r="FH86" s="240" t="n">
        <v>60000</v>
      </c>
      <c r="FI86" s="240" t="n">
        <v>0</v>
      </c>
      <c r="FJ86" s="240" t="n">
        <v>0</v>
      </c>
      <c r="FK86" s="242" t="n">
        <f aca="false">FL86-FG86</f>
        <v>0</v>
      </c>
      <c r="FL86" s="239" t="n">
        <f aca="false">SUM(FM86:FO86)</f>
        <v>60000</v>
      </c>
      <c r="FM86" s="240" t="n">
        <v>60000</v>
      </c>
      <c r="FN86" s="240" t="n">
        <v>0</v>
      </c>
      <c r="FO86" s="240" t="n">
        <v>0</v>
      </c>
      <c r="FP86" s="242" t="n">
        <f aca="false">FQ86-FL86</f>
        <v>0</v>
      </c>
      <c r="FQ86" s="239" t="n">
        <f aca="false">SUM(FR86:FT86)</f>
        <v>60000</v>
      </c>
      <c r="FR86" s="240" t="n">
        <v>60000</v>
      </c>
      <c r="FS86" s="240" t="n">
        <v>0</v>
      </c>
      <c r="FT86" s="240" t="n">
        <v>0</v>
      </c>
      <c r="FU86" s="242" t="n">
        <f aca="false">FV86-FQ86</f>
        <v>0</v>
      </c>
      <c r="FV86" s="239" t="n">
        <f aca="false">SUM(FW86:FY86)</f>
        <v>60000</v>
      </c>
      <c r="FW86" s="240" t="n">
        <v>60000</v>
      </c>
      <c r="FX86" s="240" t="n">
        <v>0</v>
      </c>
      <c r="FY86" s="240" t="n">
        <v>0</v>
      </c>
      <c r="FZ86" s="242" t="n">
        <f aca="false">GA86-FV86</f>
        <v>0</v>
      </c>
      <c r="GA86" s="239" t="n">
        <f aca="false">SUM(GB86:GD86)</f>
        <v>60000</v>
      </c>
      <c r="GB86" s="240" t="n">
        <v>60000</v>
      </c>
      <c r="GC86" s="240" t="n">
        <v>0</v>
      </c>
      <c r="GD86" s="240" t="n">
        <v>0</v>
      </c>
      <c r="GE86" s="242" t="n">
        <f aca="false">GF86-GA86</f>
        <v>0</v>
      </c>
      <c r="GF86" s="239" t="n">
        <f aca="false">SUM(GG86:GI86)</f>
        <v>60000</v>
      </c>
      <c r="GG86" s="240" t="n">
        <v>60000</v>
      </c>
      <c r="GH86" s="240" t="n">
        <v>0</v>
      </c>
      <c r="GI86" s="240" t="n">
        <v>0</v>
      </c>
      <c r="GJ86" s="242" t="n">
        <f aca="false">GK86-GF86</f>
        <v>0</v>
      </c>
      <c r="GK86" s="239" t="n">
        <f aca="false">SUM(GL86:GN86)</f>
        <v>60000</v>
      </c>
      <c r="GL86" s="240" t="n">
        <v>60000</v>
      </c>
      <c r="GM86" s="240" t="n">
        <v>0</v>
      </c>
      <c r="GN86" s="240" t="n">
        <v>0</v>
      </c>
      <c r="GO86" s="242" t="n">
        <f aca="false">GP86-GK86</f>
        <v>0</v>
      </c>
      <c r="GP86" s="239" t="n">
        <f aca="false">SUM(GQ86:GS86)</f>
        <v>60000</v>
      </c>
      <c r="GQ86" s="240" t="n">
        <v>60000</v>
      </c>
      <c r="GR86" s="240" t="n">
        <v>0</v>
      </c>
      <c r="GS86" s="240" t="n">
        <v>0</v>
      </c>
      <c r="GT86" s="243" t="n">
        <f aca="false">SUM(GU86:GW86)</f>
        <v>10736</v>
      </c>
      <c r="GU86" s="244" t="n">
        <v>10736</v>
      </c>
      <c r="GV86" s="244" t="n">
        <v>0</v>
      </c>
      <c r="GW86" s="245" t="n">
        <v>0</v>
      </c>
      <c r="GX86" s="239" t="n">
        <f aca="false">SUM(GY86:HA86)</f>
        <v>10736</v>
      </c>
      <c r="GY86" s="240" t="n">
        <v>10736</v>
      </c>
      <c r="GZ86" s="240" t="n">
        <v>0</v>
      </c>
      <c r="HA86" s="238" t="n">
        <v>0</v>
      </c>
      <c r="HB86" s="246" t="n">
        <f aca="false">GT86/GP86*100</f>
        <v>17.8933333333333</v>
      </c>
      <c r="HC86" s="236" t="n">
        <f aca="false">M86-Q86-GF86</f>
        <v>9202878</v>
      </c>
      <c r="HD86" s="236" t="n">
        <v>1</v>
      </c>
    </row>
    <row r="87" customFormat="false" ht="19.5" hidden="false" customHeight="false" outlineLevel="0" collapsed="false">
      <c r="A87" s="58" t="s">
        <v>164</v>
      </c>
      <c r="B87" s="60" t="n">
        <v>600</v>
      </c>
      <c r="C87" s="60" t="n">
        <v>60014</v>
      </c>
      <c r="D87" s="60" t="n">
        <v>6050</v>
      </c>
      <c r="E87" s="60" t="s">
        <v>132</v>
      </c>
      <c r="I87" s="230" t="n">
        <v>50</v>
      </c>
      <c r="J87" s="231"/>
      <c r="K87" s="232" t="s">
        <v>232</v>
      </c>
      <c r="L87" s="233" t="s">
        <v>164</v>
      </c>
      <c r="M87" s="234" t="n">
        <v>83000000</v>
      </c>
      <c r="N87" s="235" t="s">
        <v>233</v>
      </c>
      <c r="O87" s="285" t="n">
        <v>787021</v>
      </c>
      <c r="P87" s="286" t="n">
        <v>195476</v>
      </c>
      <c r="Q87" s="287" t="n">
        <f aca="false">SUM(O87:P87)</f>
        <v>982497</v>
      </c>
      <c r="R87" s="239" t="n">
        <f aca="false">SUM(S87:U87)</f>
        <v>200000</v>
      </c>
      <c r="S87" s="288" t="n">
        <v>200000</v>
      </c>
      <c r="T87" s="288" t="n">
        <v>0</v>
      </c>
      <c r="U87" s="241" t="n">
        <v>0</v>
      </c>
      <c r="V87" s="242" t="n">
        <f aca="false">W87-R87</f>
        <v>0</v>
      </c>
      <c r="W87" s="239" t="n">
        <f aca="false">SUM(X87:Z87)</f>
        <v>200000</v>
      </c>
      <c r="X87" s="288" t="n">
        <v>200000</v>
      </c>
      <c r="Y87" s="288" t="n">
        <v>0</v>
      </c>
      <c r="Z87" s="240" t="n">
        <v>0</v>
      </c>
      <c r="AA87" s="242" t="n">
        <f aca="false">AB87-W87</f>
        <v>0</v>
      </c>
      <c r="AB87" s="239" t="n">
        <f aca="false">SUM(AC87:AE87)</f>
        <v>200000</v>
      </c>
      <c r="AC87" s="288" t="n">
        <v>200000</v>
      </c>
      <c r="AD87" s="288" t="n">
        <v>0</v>
      </c>
      <c r="AE87" s="240" t="n">
        <v>0</v>
      </c>
      <c r="AF87" s="242" t="n">
        <f aca="false">AG87-AB87</f>
        <v>0</v>
      </c>
      <c r="AG87" s="239" t="n">
        <f aca="false">SUM(AH87:AJ87)</f>
        <v>200000</v>
      </c>
      <c r="AH87" s="288" t="n">
        <v>200000</v>
      </c>
      <c r="AI87" s="288" t="n">
        <v>0</v>
      </c>
      <c r="AJ87" s="240" t="n">
        <v>0</v>
      </c>
      <c r="AK87" s="242" t="n">
        <f aca="false">AL87-AG87</f>
        <v>0</v>
      </c>
      <c r="AL87" s="239" t="n">
        <f aca="false">SUM(AM87:AO87)</f>
        <v>200000</v>
      </c>
      <c r="AM87" s="288" t="n">
        <v>200000</v>
      </c>
      <c r="AN87" s="288" t="n">
        <v>0</v>
      </c>
      <c r="AO87" s="240" t="n">
        <v>0</v>
      </c>
      <c r="AP87" s="242" t="n">
        <f aca="false">AQ87-AL87</f>
        <v>0</v>
      </c>
      <c r="AQ87" s="239" t="n">
        <f aca="false">SUM(AR87:AT87)</f>
        <v>200000</v>
      </c>
      <c r="AR87" s="288" t="n">
        <v>200000</v>
      </c>
      <c r="AS87" s="288" t="n">
        <v>0</v>
      </c>
      <c r="AT87" s="240" t="n">
        <v>0</v>
      </c>
      <c r="AU87" s="242" t="n">
        <f aca="false">AV87-AQ87</f>
        <v>0</v>
      </c>
      <c r="AV87" s="239" t="n">
        <f aca="false">SUM(AW87:AY87)</f>
        <v>200000</v>
      </c>
      <c r="AW87" s="288" t="n">
        <v>200000</v>
      </c>
      <c r="AX87" s="288" t="n">
        <v>0</v>
      </c>
      <c r="AY87" s="240" t="n">
        <v>0</v>
      </c>
      <c r="AZ87" s="242" t="n">
        <f aca="false">BA87-AV87</f>
        <v>0</v>
      </c>
      <c r="BA87" s="239" t="n">
        <f aca="false">SUM(BB87:BD87)</f>
        <v>200000</v>
      </c>
      <c r="BB87" s="288" t="n">
        <v>200000</v>
      </c>
      <c r="BC87" s="288" t="n">
        <v>0</v>
      </c>
      <c r="BD87" s="240" t="n">
        <v>0</v>
      </c>
      <c r="BE87" s="242" t="n">
        <f aca="false">BF87-BA87</f>
        <v>0</v>
      </c>
      <c r="BF87" s="239" t="n">
        <f aca="false">SUM(BG87:BI87)</f>
        <v>200000</v>
      </c>
      <c r="BG87" s="288" t="n">
        <v>200000</v>
      </c>
      <c r="BH87" s="288" t="n">
        <v>0</v>
      </c>
      <c r="BI87" s="240" t="n">
        <v>0</v>
      </c>
      <c r="BJ87" s="242" t="n">
        <f aca="false">BK87-BF87</f>
        <v>0</v>
      </c>
      <c r="BK87" s="239" t="n">
        <f aca="false">SUM(BL87:BN87)</f>
        <v>200000</v>
      </c>
      <c r="BL87" s="288" t="n">
        <v>200000</v>
      </c>
      <c r="BM87" s="288" t="n">
        <v>0</v>
      </c>
      <c r="BN87" s="240" t="n">
        <v>0</v>
      </c>
      <c r="BO87" s="242" t="n">
        <f aca="false">BP87-BK87</f>
        <v>0</v>
      </c>
      <c r="BP87" s="239" t="n">
        <f aca="false">SUM(BQ87:BS87)</f>
        <v>200000</v>
      </c>
      <c r="BQ87" s="288" t="n">
        <v>200000</v>
      </c>
      <c r="BR87" s="288" t="n">
        <v>0</v>
      </c>
      <c r="BS87" s="240" t="n">
        <v>0</v>
      </c>
      <c r="BT87" s="242" t="n">
        <f aca="false">BU87-BP87</f>
        <v>0</v>
      </c>
      <c r="BU87" s="239" t="n">
        <f aca="false">SUM(BV87:BX87)</f>
        <v>200000</v>
      </c>
      <c r="BV87" s="288" t="n">
        <v>200000</v>
      </c>
      <c r="BW87" s="288" t="n">
        <v>0</v>
      </c>
      <c r="BX87" s="240" t="n">
        <v>0</v>
      </c>
      <c r="BY87" s="242" t="n">
        <f aca="false">BZ87-BU87</f>
        <v>0</v>
      </c>
      <c r="BZ87" s="239" t="n">
        <f aca="false">SUM(CA87:CC87)</f>
        <v>200000</v>
      </c>
      <c r="CA87" s="288" t="n">
        <v>200000</v>
      </c>
      <c r="CB87" s="288" t="n">
        <v>0</v>
      </c>
      <c r="CC87" s="240" t="n">
        <v>0</v>
      </c>
      <c r="CD87" s="242" t="n">
        <f aca="false">CE87-BZ87</f>
        <v>0</v>
      </c>
      <c r="CE87" s="239" t="n">
        <f aca="false">SUM(CF87:CH87)</f>
        <v>200000</v>
      </c>
      <c r="CF87" s="288" t="n">
        <v>200000</v>
      </c>
      <c r="CG87" s="288" t="n">
        <v>0</v>
      </c>
      <c r="CH87" s="240" t="n">
        <v>0</v>
      </c>
      <c r="CI87" s="242" t="n">
        <f aca="false">CJ87-CE87</f>
        <v>0</v>
      </c>
      <c r="CJ87" s="239" t="n">
        <f aca="false">SUM(CK87:CM87)</f>
        <v>200000</v>
      </c>
      <c r="CK87" s="288" t="n">
        <v>200000</v>
      </c>
      <c r="CL87" s="288" t="n">
        <v>0</v>
      </c>
      <c r="CM87" s="240" t="n">
        <v>0</v>
      </c>
      <c r="CN87" s="242" t="n">
        <f aca="false">CO87-CJ87</f>
        <v>0</v>
      </c>
      <c r="CO87" s="239" t="n">
        <f aca="false">SUM(CP87:CR87)</f>
        <v>200000</v>
      </c>
      <c r="CP87" s="288" t="n">
        <v>200000</v>
      </c>
      <c r="CQ87" s="288" t="n">
        <v>0</v>
      </c>
      <c r="CR87" s="240" t="n">
        <v>0</v>
      </c>
      <c r="CS87" s="242" t="n">
        <f aca="false">CT87-CO87</f>
        <v>0</v>
      </c>
      <c r="CT87" s="239" t="n">
        <f aca="false">SUM(CU87:CW87)</f>
        <v>200000</v>
      </c>
      <c r="CU87" s="288" t="n">
        <v>200000</v>
      </c>
      <c r="CV87" s="288" t="n">
        <v>0</v>
      </c>
      <c r="CW87" s="240" t="n">
        <v>0</v>
      </c>
      <c r="CX87" s="242" t="n">
        <f aca="false">CY87-CT87</f>
        <v>116000</v>
      </c>
      <c r="CY87" s="239" t="n">
        <f aca="false">SUM(CZ87:DB87)</f>
        <v>316000</v>
      </c>
      <c r="CZ87" s="288" t="n">
        <v>316000</v>
      </c>
      <c r="DA87" s="288" t="n">
        <v>0</v>
      </c>
      <c r="DB87" s="240" t="n">
        <v>0</v>
      </c>
      <c r="DC87" s="242" t="n">
        <f aca="false">DD87-CY87</f>
        <v>0</v>
      </c>
      <c r="DD87" s="239" t="n">
        <f aca="false">SUM(DE87:DG87)</f>
        <v>316000</v>
      </c>
      <c r="DE87" s="288" t="n">
        <v>316000</v>
      </c>
      <c r="DF87" s="288" t="n">
        <v>0</v>
      </c>
      <c r="DG87" s="240" t="n">
        <v>0</v>
      </c>
      <c r="DH87" s="242" t="n">
        <f aca="false">DI87-DD87</f>
        <v>0</v>
      </c>
      <c r="DI87" s="239" t="n">
        <f aca="false">SUM(DJ87:DL87)</f>
        <v>316000</v>
      </c>
      <c r="DJ87" s="288" t="n">
        <v>316000</v>
      </c>
      <c r="DK87" s="288" t="n">
        <v>0</v>
      </c>
      <c r="DL87" s="240" t="n">
        <v>0</v>
      </c>
      <c r="DM87" s="242" t="n">
        <f aca="false">DN87-DI87</f>
        <v>0</v>
      </c>
      <c r="DN87" s="239" t="n">
        <f aca="false">SUM(DO87:DQ87)</f>
        <v>316000</v>
      </c>
      <c r="DO87" s="288" t="n">
        <v>316000</v>
      </c>
      <c r="DP87" s="288" t="n">
        <v>0</v>
      </c>
      <c r="DQ87" s="240" t="n">
        <v>0</v>
      </c>
      <c r="DR87" s="242" t="n">
        <f aca="false">DS87-DN87</f>
        <v>0</v>
      </c>
      <c r="DS87" s="239" t="n">
        <f aca="false">SUM(DT87:DV87)</f>
        <v>316000</v>
      </c>
      <c r="DT87" s="288" t="n">
        <v>316000</v>
      </c>
      <c r="DU87" s="288" t="n">
        <v>0</v>
      </c>
      <c r="DV87" s="240" t="n">
        <v>0</v>
      </c>
      <c r="DW87" s="242" t="n">
        <f aca="false">DX87-DS87</f>
        <v>0</v>
      </c>
      <c r="DX87" s="239" t="n">
        <f aca="false">SUM(DY87:EA87)</f>
        <v>316000</v>
      </c>
      <c r="DY87" s="288" t="n">
        <v>316000</v>
      </c>
      <c r="DZ87" s="288" t="n">
        <v>0</v>
      </c>
      <c r="EA87" s="240" t="n">
        <v>0</v>
      </c>
      <c r="EB87" s="242" t="n">
        <f aca="false">EC87-DX87</f>
        <v>0</v>
      </c>
      <c r="EC87" s="239" t="n">
        <f aca="false">SUM(ED87:EF87)</f>
        <v>316000</v>
      </c>
      <c r="ED87" s="288" t="n">
        <v>316000</v>
      </c>
      <c r="EE87" s="288" t="n">
        <v>0</v>
      </c>
      <c r="EF87" s="240" t="n">
        <v>0</v>
      </c>
      <c r="EG87" s="242" t="n">
        <f aca="false">EH87-EC87</f>
        <v>0</v>
      </c>
      <c r="EH87" s="239" t="n">
        <f aca="false">SUM(EI87:EK87)</f>
        <v>316000</v>
      </c>
      <c r="EI87" s="288" t="n">
        <v>316000</v>
      </c>
      <c r="EJ87" s="288" t="n">
        <v>0</v>
      </c>
      <c r="EK87" s="240" t="n">
        <v>0</v>
      </c>
      <c r="EL87" s="242" t="n">
        <f aca="false">EM87-EH87</f>
        <v>0</v>
      </c>
      <c r="EM87" s="239" t="n">
        <f aca="false">SUM(EN87:EP87)</f>
        <v>316000</v>
      </c>
      <c r="EN87" s="288" t="n">
        <v>316000</v>
      </c>
      <c r="EO87" s="288" t="n">
        <v>0</v>
      </c>
      <c r="EP87" s="240" t="n">
        <v>0</v>
      </c>
      <c r="EQ87" s="242" t="n">
        <f aca="false">ER87-EM87</f>
        <v>0</v>
      </c>
      <c r="ER87" s="239" t="n">
        <f aca="false">SUM(ES87:EU87)</f>
        <v>316000</v>
      </c>
      <c r="ES87" s="288" t="n">
        <v>316000</v>
      </c>
      <c r="ET87" s="288" t="n">
        <v>0</v>
      </c>
      <c r="EU87" s="240" t="n">
        <v>0</v>
      </c>
      <c r="EV87" s="242" t="n">
        <f aca="false">EW87-ER87</f>
        <v>0</v>
      </c>
      <c r="EW87" s="239" t="n">
        <f aca="false">SUM(EX87:EZ87)</f>
        <v>316000</v>
      </c>
      <c r="EX87" s="288" t="n">
        <v>316000</v>
      </c>
      <c r="EY87" s="288" t="n">
        <v>0</v>
      </c>
      <c r="EZ87" s="240" t="n">
        <v>0</v>
      </c>
      <c r="FA87" s="242" t="n">
        <f aca="false">FB87-EW87</f>
        <v>0</v>
      </c>
      <c r="FB87" s="239" t="n">
        <f aca="false">SUM(FC87:FE87)</f>
        <v>316000</v>
      </c>
      <c r="FC87" s="288" t="n">
        <v>316000</v>
      </c>
      <c r="FD87" s="288" t="n">
        <v>0</v>
      </c>
      <c r="FE87" s="240" t="n">
        <v>0</v>
      </c>
      <c r="FF87" s="242" t="n">
        <f aca="false">FG87-FB87</f>
        <v>0</v>
      </c>
      <c r="FG87" s="239" t="n">
        <f aca="false">SUM(FH87:FJ87)</f>
        <v>316000</v>
      </c>
      <c r="FH87" s="288" t="n">
        <v>316000</v>
      </c>
      <c r="FI87" s="288" t="n">
        <v>0</v>
      </c>
      <c r="FJ87" s="240" t="n">
        <v>0</v>
      </c>
      <c r="FK87" s="242" t="n">
        <f aca="false">FL87-FG87</f>
        <v>-285000</v>
      </c>
      <c r="FL87" s="239" t="n">
        <f aca="false">SUM(FM87:FO87)</f>
        <v>31000</v>
      </c>
      <c r="FM87" s="288" t="n">
        <v>31000</v>
      </c>
      <c r="FN87" s="288" t="n">
        <v>0</v>
      </c>
      <c r="FO87" s="240" t="n">
        <v>0</v>
      </c>
      <c r="FP87" s="242" t="n">
        <f aca="false">FQ87-FL87</f>
        <v>0</v>
      </c>
      <c r="FQ87" s="239" t="n">
        <f aca="false">SUM(FR87:FT87)</f>
        <v>31000</v>
      </c>
      <c r="FR87" s="288" t="n">
        <v>31000</v>
      </c>
      <c r="FS87" s="288" t="n">
        <v>0</v>
      </c>
      <c r="FT87" s="240" t="n">
        <v>0</v>
      </c>
      <c r="FU87" s="242" t="n">
        <f aca="false">FV87-FQ87</f>
        <v>0</v>
      </c>
      <c r="FV87" s="239" t="n">
        <f aca="false">SUM(FW87:FY87)</f>
        <v>31000</v>
      </c>
      <c r="FW87" s="288" t="n">
        <v>31000</v>
      </c>
      <c r="FX87" s="288" t="n">
        <v>0</v>
      </c>
      <c r="FY87" s="240" t="n">
        <v>0</v>
      </c>
      <c r="FZ87" s="242" t="n">
        <f aca="false">GA87-FV87</f>
        <v>0</v>
      </c>
      <c r="GA87" s="239" t="n">
        <f aca="false">SUM(GB87:GD87)</f>
        <v>31000</v>
      </c>
      <c r="GB87" s="288" t="n">
        <v>31000</v>
      </c>
      <c r="GC87" s="288" t="n">
        <v>0</v>
      </c>
      <c r="GD87" s="240" t="n">
        <v>0</v>
      </c>
      <c r="GE87" s="242" t="n">
        <f aca="false">GF87-GA87</f>
        <v>0</v>
      </c>
      <c r="GF87" s="239" t="n">
        <f aca="false">SUM(GG87:GI87)</f>
        <v>31000</v>
      </c>
      <c r="GG87" s="288" t="n">
        <v>31000</v>
      </c>
      <c r="GH87" s="288" t="n">
        <v>0</v>
      </c>
      <c r="GI87" s="240" t="n">
        <v>0</v>
      </c>
      <c r="GJ87" s="242" t="n">
        <f aca="false">GK87-GF87</f>
        <v>0</v>
      </c>
      <c r="GK87" s="239" t="n">
        <f aca="false">SUM(GL87:GN87)</f>
        <v>31000</v>
      </c>
      <c r="GL87" s="288" t="n">
        <v>31000</v>
      </c>
      <c r="GM87" s="288" t="n">
        <v>0</v>
      </c>
      <c r="GN87" s="240" t="n">
        <v>0</v>
      </c>
      <c r="GO87" s="242" t="n">
        <f aca="false">GP87-GK87</f>
        <v>0</v>
      </c>
      <c r="GP87" s="239" t="n">
        <f aca="false">SUM(GQ87:GS87)</f>
        <v>31000</v>
      </c>
      <c r="GQ87" s="288" t="n">
        <v>31000</v>
      </c>
      <c r="GR87" s="288" t="n">
        <v>0</v>
      </c>
      <c r="GS87" s="240" t="n">
        <v>0</v>
      </c>
      <c r="GT87" s="243" t="n">
        <f aca="false">SUM(GU87:GW87)</f>
        <v>30661.28</v>
      </c>
      <c r="GU87" s="291" t="n">
        <v>30661.28</v>
      </c>
      <c r="GV87" s="291" t="n">
        <v>0</v>
      </c>
      <c r="GW87" s="245" t="n">
        <v>0</v>
      </c>
      <c r="GX87" s="239" t="n">
        <f aca="false">SUM(GY87:HA87)</f>
        <v>30661</v>
      </c>
      <c r="GY87" s="288" t="n">
        <v>30661</v>
      </c>
      <c r="GZ87" s="288" t="n">
        <v>0</v>
      </c>
      <c r="HA87" s="238" t="n">
        <v>0</v>
      </c>
      <c r="HB87" s="246" t="n">
        <f aca="false">GT87/GP87*100</f>
        <v>98.9073548387097</v>
      </c>
      <c r="HC87" s="236" t="n">
        <f aca="false">M87-Q87-GF87</f>
        <v>81986503</v>
      </c>
      <c r="HD87" s="236" t="n">
        <v>1</v>
      </c>
    </row>
    <row r="88" customFormat="false" ht="20.1" hidden="false" customHeight="true" outlineLevel="0" collapsed="false">
      <c r="A88" s="58" t="s">
        <v>164</v>
      </c>
      <c r="B88" s="60" t="n">
        <v>600</v>
      </c>
      <c r="C88" s="60" t="n">
        <v>60014</v>
      </c>
      <c r="D88" s="60" t="n">
        <v>6050</v>
      </c>
      <c r="E88" s="60" t="s">
        <v>132</v>
      </c>
      <c r="I88" s="230" t="n">
        <v>51</v>
      </c>
      <c r="J88" s="231"/>
      <c r="K88" s="232" t="s">
        <v>234</v>
      </c>
      <c r="L88" s="346" t="s">
        <v>164</v>
      </c>
      <c r="M88" s="234" t="n">
        <v>42351864</v>
      </c>
      <c r="N88" s="309" t="s">
        <v>235</v>
      </c>
      <c r="O88" s="285" t="n">
        <v>38902278</v>
      </c>
      <c r="P88" s="286" t="n">
        <v>0</v>
      </c>
      <c r="Q88" s="287" t="n">
        <f aca="false">SUM(O88:P88)</f>
        <v>38902278</v>
      </c>
      <c r="R88" s="239" t="n">
        <f aca="false">SUM(S88:U88)</f>
        <v>200000</v>
      </c>
      <c r="S88" s="288" t="n">
        <v>200000</v>
      </c>
      <c r="T88" s="288" t="n">
        <v>0</v>
      </c>
      <c r="U88" s="241" t="n">
        <v>0</v>
      </c>
      <c r="V88" s="242" t="n">
        <f aca="false">W88-R88</f>
        <v>0</v>
      </c>
      <c r="W88" s="239" t="n">
        <f aca="false">SUM(X88:Z88)</f>
        <v>200000</v>
      </c>
      <c r="X88" s="288" t="n">
        <v>200000</v>
      </c>
      <c r="Y88" s="288" t="n">
        <v>0</v>
      </c>
      <c r="Z88" s="240" t="n">
        <v>0</v>
      </c>
      <c r="AA88" s="242" t="n">
        <f aca="false">AB88-W88</f>
        <v>0</v>
      </c>
      <c r="AB88" s="239" t="n">
        <f aca="false">SUM(AC88:AE88)</f>
        <v>200000</v>
      </c>
      <c r="AC88" s="288" t="n">
        <v>200000</v>
      </c>
      <c r="AD88" s="288" t="n">
        <v>0</v>
      </c>
      <c r="AE88" s="240" t="n">
        <v>0</v>
      </c>
      <c r="AF88" s="242" t="n">
        <f aca="false">AG88-AB88</f>
        <v>0</v>
      </c>
      <c r="AG88" s="239" t="n">
        <f aca="false">SUM(AH88:AJ88)</f>
        <v>200000</v>
      </c>
      <c r="AH88" s="288" t="n">
        <v>200000</v>
      </c>
      <c r="AI88" s="288" t="n">
        <v>0</v>
      </c>
      <c r="AJ88" s="240" t="n">
        <v>0</v>
      </c>
      <c r="AK88" s="242" t="n">
        <f aca="false">AL88-AG88</f>
        <v>0</v>
      </c>
      <c r="AL88" s="239" t="n">
        <f aca="false">SUM(AM88:AO88)</f>
        <v>200000</v>
      </c>
      <c r="AM88" s="288" t="n">
        <v>200000</v>
      </c>
      <c r="AN88" s="288" t="n">
        <v>0</v>
      </c>
      <c r="AO88" s="240" t="n">
        <v>0</v>
      </c>
      <c r="AP88" s="242" t="n">
        <f aca="false">AQ88-AL88</f>
        <v>0</v>
      </c>
      <c r="AQ88" s="239" t="n">
        <f aca="false">SUM(AR88:AT88)</f>
        <v>200000</v>
      </c>
      <c r="AR88" s="288" t="n">
        <v>200000</v>
      </c>
      <c r="AS88" s="288" t="n">
        <v>0</v>
      </c>
      <c r="AT88" s="240" t="n">
        <v>0</v>
      </c>
      <c r="AU88" s="242" t="n">
        <f aca="false">AV88-AQ88</f>
        <v>0</v>
      </c>
      <c r="AV88" s="239" t="n">
        <f aca="false">SUM(AW88:AY88)</f>
        <v>200000</v>
      </c>
      <c r="AW88" s="288" t="n">
        <v>200000</v>
      </c>
      <c r="AX88" s="288" t="n">
        <v>0</v>
      </c>
      <c r="AY88" s="240" t="n">
        <v>0</v>
      </c>
      <c r="AZ88" s="242" t="n">
        <f aca="false">BA88-AV88</f>
        <v>0</v>
      </c>
      <c r="BA88" s="239" t="n">
        <f aca="false">SUM(BB88:BD88)</f>
        <v>200000</v>
      </c>
      <c r="BB88" s="288" t="n">
        <v>200000</v>
      </c>
      <c r="BC88" s="288" t="n">
        <v>0</v>
      </c>
      <c r="BD88" s="240" t="n">
        <v>0</v>
      </c>
      <c r="BE88" s="242" t="n">
        <f aca="false">BF88-BA88</f>
        <v>0</v>
      </c>
      <c r="BF88" s="239" t="n">
        <f aca="false">SUM(BG88:BI88)</f>
        <v>200000</v>
      </c>
      <c r="BG88" s="288" t="n">
        <v>200000</v>
      </c>
      <c r="BH88" s="288" t="n">
        <v>0</v>
      </c>
      <c r="BI88" s="240" t="n">
        <v>0</v>
      </c>
      <c r="BJ88" s="242" t="n">
        <f aca="false">BK88-BF88</f>
        <v>0</v>
      </c>
      <c r="BK88" s="239" t="n">
        <f aca="false">SUM(BL88:BN88)</f>
        <v>200000</v>
      </c>
      <c r="BL88" s="288" t="n">
        <v>200000</v>
      </c>
      <c r="BM88" s="288" t="n">
        <v>0</v>
      </c>
      <c r="BN88" s="240" t="n">
        <v>0</v>
      </c>
      <c r="BO88" s="242" t="n">
        <f aca="false">BP88-BK88</f>
        <v>0</v>
      </c>
      <c r="BP88" s="239" t="n">
        <f aca="false">SUM(BQ88:BS88)</f>
        <v>200000</v>
      </c>
      <c r="BQ88" s="288" t="n">
        <v>200000</v>
      </c>
      <c r="BR88" s="288" t="n">
        <v>0</v>
      </c>
      <c r="BS88" s="240" t="n">
        <v>0</v>
      </c>
      <c r="BT88" s="242" t="n">
        <f aca="false">BU88-BP88</f>
        <v>0</v>
      </c>
      <c r="BU88" s="239" t="n">
        <f aca="false">SUM(BV88:BX88)</f>
        <v>200000</v>
      </c>
      <c r="BV88" s="288" t="n">
        <v>200000</v>
      </c>
      <c r="BW88" s="288" t="n">
        <v>0</v>
      </c>
      <c r="BX88" s="240" t="n">
        <v>0</v>
      </c>
      <c r="BY88" s="242" t="n">
        <f aca="false">BZ88-BU88</f>
        <v>0</v>
      </c>
      <c r="BZ88" s="239" t="n">
        <f aca="false">SUM(CA88:CC88)</f>
        <v>200000</v>
      </c>
      <c r="CA88" s="288" t="n">
        <v>200000</v>
      </c>
      <c r="CB88" s="288" t="n">
        <v>0</v>
      </c>
      <c r="CC88" s="240" t="n">
        <v>0</v>
      </c>
      <c r="CD88" s="242" t="n">
        <f aca="false">CE88-BZ88</f>
        <v>0</v>
      </c>
      <c r="CE88" s="239" t="n">
        <f aca="false">SUM(CF88:CH88)</f>
        <v>200000</v>
      </c>
      <c r="CF88" s="288" t="n">
        <v>200000</v>
      </c>
      <c r="CG88" s="288" t="n">
        <v>0</v>
      </c>
      <c r="CH88" s="240" t="n">
        <v>0</v>
      </c>
      <c r="CI88" s="242" t="n">
        <f aca="false">CJ88-CE88</f>
        <v>0</v>
      </c>
      <c r="CJ88" s="239" t="n">
        <f aca="false">SUM(CK88:CM88)</f>
        <v>200000</v>
      </c>
      <c r="CK88" s="288" t="n">
        <v>200000</v>
      </c>
      <c r="CL88" s="288" t="n">
        <v>0</v>
      </c>
      <c r="CM88" s="240" t="n">
        <v>0</v>
      </c>
      <c r="CN88" s="242" t="n">
        <f aca="false">CO88-CJ88</f>
        <v>0</v>
      </c>
      <c r="CO88" s="239" t="n">
        <f aca="false">SUM(CP88:CR88)</f>
        <v>200000</v>
      </c>
      <c r="CP88" s="288" t="n">
        <v>200000</v>
      </c>
      <c r="CQ88" s="288" t="n">
        <v>0</v>
      </c>
      <c r="CR88" s="240" t="n">
        <v>0</v>
      </c>
      <c r="CS88" s="242" t="n">
        <f aca="false">CT88-CO88</f>
        <v>0</v>
      </c>
      <c r="CT88" s="239" t="n">
        <f aca="false">SUM(CU88:CW88)</f>
        <v>200000</v>
      </c>
      <c r="CU88" s="288" t="n">
        <v>200000</v>
      </c>
      <c r="CV88" s="288" t="n">
        <v>0</v>
      </c>
      <c r="CW88" s="240" t="n">
        <v>0</v>
      </c>
      <c r="CX88" s="242" t="n">
        <f aca="false">CY88-CT88</f>
        <v>0</v>
      </c>
      <c r="CY88" s="239" t="n">
        <f aca="false">SUM(CZ88:DB88)</f>
        <v>200000</v>
      </c>
      <c r="CZ88" s="288" t="n">
        <v>200000</v>
      </c>
      <c r="DA88" s="288" t="n">
        <v>0</v>
      </c>
      <c r="DB88" s="240" t="n">
        <v>0</v>
      </c>
      <c r="DC88" s="242" t="n">
        <f aca="false">DD88-CY88</f>
        <v>0</v>
      </c>
      <c r="DD88" s="239" t="n">
        <f aca="false">SUM(DE88:DG88)</f>
        <v>200000</v>
      </c>
      <c r="DE88" s="288" t="n">
        <v>200000</v>
      </c>
      <c r="DF88" s="288" t="n">
        <v>0</v>
      </c>
      <c r="DG88" s="240" t="n">
        <v>0</v>
      </c>
      <c r="DH88" s="242" t="n">
        <f aca="false">DI88-DD88</f>
        <v>0</v>
      </c>
      <c r="DI88" s="239" t="n">
        <f aca="false">SUM(DJ88:DL88)</f>
        <v>200000</v>
      </c>
      <c r="DJ88" s="288" t="n">
        <v>200000</v>
      </c>
      <c r="DK88" s="288" t="n">
        <v>0</v>
      </c>
      <c r="DL88" s="240" t="n">
        <v>0</v>
      </c>
      <c r="DM88" s="242" t="n">
        <f aca="false">DN88-DI88</f>
        <v>0</v>
      </c>
      <c r="DN88" s="239" t="n">
        <f aca="false">SUM(DO88:DQ88)</f>
        <v>200000</v>
      </c>
      <c r="DO88" s="288" t="n">
        <v>200000</v>
      </c>
      <c r="DP88" s="288" t="n">
        <v>0</v>
      </c>
      <c r="DQ88" s="240" t="n">
        <v>0</v>
      </c>
      <c r="DR88" s="242" t="n">
        <f aca="false">DS88-DN88</f>
        <v>0</v>
      </c>
      <c r="DS88" s="239" t="n">
        <f aca="false">SUM(DT88:DV88)</f>
        <v>200000</v>
      </c>
      <c r="DT88" s="288" t="n">
        <v>200000</v>
      </c>
      <c r="DU88" s="288" t="n">
        <v>0</v>
      </c>
      <c r="DV88" s="240" t="n">
        <v>0</v>
      </c>
      <c r="DW88" s="242" t="n">
        <f aca="false">DX88-DS88</f>
        <v>0</v>
      </c>
      <c r="DX88" s="239" t="n">
        <f aca="false">SUM(DY88:EA88)</f>
        <v>200000</v>
      </c>
      <c r="DY88" s="288" t="n">
        <v>200000</v>
      </c>
      <c r="DZ88" s="288" t="n">
        <v>0</v>
      </c>
      <c r="EA88" s="240" t="n">
        <v>0</v>
      </c>
      <c r="EB88" s="242" t="n">
        <f aca="false">EC88-DX88</f>
        <v>-195000</v>
      </c>
      <c r="EC88" s="239" t="n">
        <f aca="false">SUM(ED88:EF88)</f>
        <v>5000</v>
      </c>
      <c r="ED88" s="288" t="n">
        <v>5000</v>
      </c>
      <c r="EE88" s="288" t="n">
        <v>0</v>
      </c>
      <c r="EF88" s="240" t="n">
        <v>0</v>
      </c>
      <c r="EG88" s="242" t="n">
        <f aca="false">EH88-EC88</f>
        <v>0</v>
      </c>
      <c r="EH88" s="239" t="n">
        <f aca="false">SUM(EI88:EK88)</f>
        <v>5000</v>
      </c>
      <c r="EI88" s="288" t="n">
        <v>5000</v>
      </c>
      <c r="EJ88" s="288" t="n">
        <v>0</v>
      </c>
      <c r="EK88" s="240" t="n">
        <v>0</v>
      </c>
      <c r="EL88" s="242" t="n">
        <f aca="false">EM88-EH88</f>
        <v>0</v>
      </c>
      <c r="EM88" s="239" t="n">
        <f aca="false">SUM(EN88:EP88)</f>
        <v>5000</v>
      </c>
      <c r="EN88" s="288" t="n">
        <v>5000</v>
      </c>
      <c r="EO88" s="288" t="n">
        <v>0</v>
      </c>
      <c r="EP88" s="240" t="n">
        <v>0</v>
      </c>
      <c r="EQ88" s="242" t="n">
        <f aca="false">ER88-EM88</f>
        <v>0</v>
      </c>
      <c r="ER88" s="239" t="n">
        <f aca="false">SUM(ES88:EU88)</f>
        <v>5000</v>
      </c>
      <c r="ES88" s="288" t="n">
        <v>5000</v>
      </c>
      <c r="ET88" s="288" t="n">
        <v>0</v>
      </c>
      <c r="EU88" s="240" t="n">
        <v>0</v>
      </c>
      <c r="EV88" s="242" t="n">
        <f aca="false">EW88-ER88</f>
        <v>0</v>
      </c>
      <c r="EW88" s="239" t="n">
        <f aca="false">SUM(EX88:EZ88)</f>
        <v>5000</v>
      </c>
      <c r="EX88" s="288" t="n">
        <v>5000</v>
      </c>
      <c r="EY88" s="288" t="n">
        <v>0</v>
      </c>
      <c r="EZ88" s="240" t="n">
        <v>0</v>
      </c>
      <c r="FA88" s="242" t="n">
        <f aca="false">FB88-EW88</f>
        <v>0</v>
      </c>
      <c r="FB88" s="239" t="n">
        <f aca="false">SUM(FC88:FE88)</f>
        <v>5000</v>
      </c>
      <c r="FC88" s="288" t="n">
        <v>5000</v>
      </c>
      <c r="FD88" s="288" t="n">
        <v>0</v>
      </c>
      <c r="FE88" s="240" t="n">
        <v>0</v>
      </c>
      <c r="FF88" s="242" t="n">
        <f aca="false">FG88-FB88</f>
        <v>0</v>
      </c>
      <c r="FG88" s="239" t="n">
        <f aca="false">SUM(FH88:FJ88)</f>
        <v>5000</v>
      </c>
      <c r="FH88" s="288" t="n">
        <v>5000</v>
      </c>
      <c r="FI88" s="288" t="n">
        <v>0</v>
      </c>
      <c r="FJ88" s="240" t="n">
        <v>0</v>
      </c>
      <c r="FK88" s="242" t="n">
        <f aca="false">FL88-FG88</f>
        <v>0</v>
      </c>
      <c r="FL88" s="239" t="n">
        <f aca="false">SUM(FM88:FO88)</f>
        <v>5000</v>
      </c>
      <c r="FM88" s="288" t="n">
        <v>5000</v>
      </c>
      <c r="FN88" s="288" t="n">
        <v>0</v>
      </c>
      <c r="FO88" s="240" t="n">
        <v>0</v>
      </c>
      <c r="FP88" s="242" t="n">
        <f aca="false">FQ88-FL88</f>
        <v>0</v>
      </c>
      <c r="FQ88" s="239" t="n">
        <f aca="false">SUM(FR88:FT88)</f>
        <v>5000</v>
      </c>
      <c r="FR88" s="288" t="n">
        <v>5000</v>
      </c>
      <c r="FS88" s="288" t="n">
        <v>0</v>
      </c>
      <c r="FT88" s="240" t="n">
        <v>0</v>
      </c>
      <c r="FU88" s="242" t="n">
        <f aca="false">FV88-FQ88</f>
        <v>0</v>
      </c>
      <c r="FV88" s="239" t="n">
        <f aca="false">SUM(FW88:FY88)</f>
        <v>5000</v>
      </c>
      <c r="FW88" s="288" t="n">
        <v>5000</v>
      </c>
      <c r="FX88" s="288" t="n">
        <v>0</v>
      </c>
      <c r="FY88" s="240" t="n">
        <v>0</v>
      </c>
      <c r="FZ88" s="242" t="n">
        <f aca="false">GA88-FV88</f>
        <v>0</v>
      </c>
      <c r="GA88" s="239" t="n">
        <f aca="false">SUM(GB88:GD88)</f>
        <v>5000</v>
      </c>
      <c r="GB88" s="288" t="n">
        <v>5000</v>
      </c>
      <c r="GC88" s="288" t="n">
        <v>0</v>
      </c>
      <c r="GD88" s="240" t="n">
        <v>0</v>
      </c>
      <c r="GE88" s="242" t="n">
        <f aca="false">GF88-GA88</f>
        <v>0</v>
      </c>
      <c r="GF88" s="239" t="n">
        <f aca="false">SUM(GG88:GI88)</f>
        <v>5000</v>
      </c>
      <c r="GG88" s="288" t="n">
        <v>5000</v>
      </c>
      <c r="GH88" s="288" t="n">
        <v>0</v>
      </c>
      <c r="GI88" s="240" t="n">
        <v>0</v>
      </c>
      <c r="GJ88" s="242" t="n">
        <f aca="false">GK88-GF88</f>
        <v>0</v>
      </c>
      <c r="GK88" s="239" t="n">
        <f aca="false">SUM(GL88:GN88)</f>
        <v>5000</v>
      </c>
      <c r="GL88" s="288" t="n">
        <v>5000</v>
      </c>
      <c r="GM88" s="288" t="n">
        <v>0</v>
      </c>
      <c r="GN88" s="240" t="n">
        <v>0</v>
      </c>
      <c r="GO88" s="242" t="n">
        <f aca="false">GP88-GK88</f>
        <v>0</v>
      </c>
      <c r="GP88" s="239" t="n">
        <f aca="false">SUM(GQ88:GS88)</f>
        <v>5000</v>
      </c>
      <c r="GQ88" s="288" t="n">
        <v>5000</v>
      </c>
      <c r="GR88" s="288" t="n">
        <v>0</v>
      </c>
      <c r="GS88" s="240" t="n">
        <v>0</v>
      </c>
      <c r="GT88" s="243" t="n">
        <f aca="false">SUM(GU88:GW88)</f>
        <v>0</v>
      </c>
      <c r="GU88" s="291" t="n">
        <v>0</v>
      </c>
      <c r="GV88" s="291" t="n">
        <v>0</v>
      </c>
      <c r="GW88" s="245" t="n">
        <v>0</v>
      </c>
      <c r="GX88" s="239" t="n">
        <f aca="false">SUM(GY88:HA88)</f>
        <v>0</v>
      </c>
      <c r="GY88" s="288" t="n">
        <v>0</v>
      </c>
      <c r="GZ88" s="288" t="n">
        <v>0</v>
      </c>
      <c r="HA88" s="238" t="n">
        <v>0</v>
      </c>
      <c r="HB88" s="246" t="n">
        <f aca="false">GT88/GP88*100</f>
        <v>0</v>
      </c>
      <c r="HC88" s="236" t="n">
        <f aca="false">M88-Q88-GF88</f>
        <v>3444586</v>
      </c>
      <c r="HD88" s="236" t="n">
        <v>1</v>
      </c>
    </row>
    <row r="89" customFormat="false" ht="20.1" hidden="false" customHeight="true" outlineLevel="0" collapsed="false">
      <c r="A89" s="58" t="s">
        <v>164</v>
      </c>
      <c r="B89" s="60" t="n">
        <v>600</v>
      </c>
      <c r="C89" s="60" t="n">
        <v>60014</v>
      </c>
      <c r="D89" s="60" t="n">
        <v>6050</v>
      </c>
      <c r="E89" s="60" t="s">
        <v>132</v>
      </c>
      <c r="I89" s="230" t="n">
        <v>52</v>
      </c>
      <c r="J89" s="231"/>
      <c r="K89" s="232" t="s">
        <v>236</v>
      </c>
      <c r="L89" s="233" t="s">
        <v>164</v>
      </c>
      <c r="M89" s="234" t="n">
        <v>10000000</v>
      </c>
      <c r="N89" s="309" t="s">
        <v>237</v>
      </c>
      <c r="O89" s="285" t="n">
        <v>1607990</v>
      </c>
      <c r="P89" s="286" t="n">
        <v>0</v>
      </c>
      <c r="Q89" s="287" t="n">
        <f aca="false">SUM(O89:P89)</f>
        <v>1607990</v>
      </c>
      <c r="R89" s="239" t="n">
        <f aca="false">SUM(S89:U89)</f>
        <v>200000</v>
      </c>
      <c r="S89" s="240" t="n">
        <v>200000</v>
      </c>
      <c r="T89" s="288" t="n">
        <v>0</v>
      </c>
      <c r="U89" s="241" t="n">
        <v>0</v>
      </c>
      <c r="V89" s="242" t="n">
        <f aca="false">W89-R89</f>
        <v>0</v>
      </c>
      <c r="W89" s="239" t="n">
        <f aca="false">SUM(X89:Z89)</f>
        <v>200000</v>
      </c>
      <c r="X89" s="240" t="n">
        <v>200000</v>
      </c>
      <c r="Y89" s="288" t="n">
        <v>0</v>
      </c>
      <c r="Z89" s="240" t="n">
        <v>0</v>
      </c>
      <c r="AA89" s="242" t="n">
        <f aca="false">AB89-W89</f>
        <v>0</v>
      </c>
      <c r="AB89" s="239" t="n">
        <f aca="false">SUM(AC89:AE89)</f>
        <v>200000</v>
      </c>
      <c r="AC89" s="240" t="n">
        <v>200000</v>
      </c>
      <c r="AD89" s="288" t="n">
        <v>0</v>
      </c>
      <c r="AE89" s="240" t="n">
        <v>0</v>
      </c>
      <c r="AF89" s="242" t="n">
        <f aca="false">AG89-AB89</f>
        <v>0</v>
      </c>
      <c r="AG89" s="239" t="n">
        <f aca="false">SUM(AH89:AJ89)</f>
        <v>200000</v>
      </c>
      <c r="AH89" s="240" t="n">
        <v>200000</v>
      </c>
      <c r="AI89" s="288" t="n">
        <v>0</v>
      </c>
      <c r="AJ89" s="240" t="n">
        <v>0</v>
      </c>
      <c r="AK89" s="242" t="n">
        <f aca="false">AL89-AG89</f>
        <v>0</v>
      </c>
      <c r="AL89" s="239" t="n">
        <f aca="false">SUM(AM89:AO89)</f>
        <v>200000</v>
      </c>
      <c r="AM89" s="240" t="n">
        <v>200000</v>
      </c>
      <c r="AN89" s="288" t="n">
        <v>0</v>
      </c>
      <c r="AO89" s="240" t="n">
        <v>0</v>
      </c>
      <c r="AP89" s="242" t="n">
        <f aca="false">AQ89-AL89</f>
        <v>0</v>
      </c>
      <c r="AQ89" s="239" t="n">
        <f aca="false">SUM(AR89:AT89)</f>
        <v>200000</v>
      </c>
      <c r="AR89" s="240" t="n">
        <v>200000</v>
      </c>
      <c r="AS89" s="288" t="n">
        <v>0</v>
      </c>
      <c r="AT89" s="240" t="n">
        <v>0</v>
      </c>
      <c r="AU89" s="242" t="n">
        <f aca="false">AV89-AQ89</f>
        <v>0</v>
      </c>
      <c r="AV89" s="239" t="n">
        <f aca="false">SUM(AW89:AY89)</f>
        <v>200000</v>
      </c>
      <c r="AW89" s="240" t="n">
        <v>200000</v>
      </c>
      <c r="AX89" s="288" t="n">
        <v>0</v>
      </c>
      <c r="AY89" s="240" t="n">
        <v>0</v>
      </c>
      <c r="AZ89" s="242" t="n">
        <f aca="false">BA89-AV89</f>
        <v>190124</v>
      </c>
      <c r="BA89" s="239" t="n">
        <f aca="false">SUM(BB89:BD89)</f>
        <v>390124</v>
      </c>
      <c r="BB89" s="240" t="n">
        <v>390124</v>
      </c>
      <c r="BC89" s="288" t="n">
        <v>0</v>
      </c>
      <c r="BD89" s="240" t="n">
        <v>0</v>
      </c>
      <c r="BE89" s="242" t="n">
        <f aca="false">BF89-BA89</f>
        <v>0</v>
      </c>
      <c r="BF89" s="239" t="n">
        <f aca="false">SUM(BG89:BI89)</f>
        <v>390124</v>
      </c>
      <c r="BG89" s="240" t="n">
        <v>390124</v>
      </c>
      <c r="BH89" s="288" t="n">
        <v>0</v>
      </c>
      <c r="BI89" s="240" t="n">
        <v>0</v>
      </c>
      <c r="BJ89" s="242" t="n">
        <f aca="false">BK89-BF89</f>
        <v>0</v>
      </c>
      <c r="BK89" s="239" t="n">
        <f aca="false">SUM(BL89:BN89)</f>
        <v>390124</v>
      </c>
      <c r="BL89" s="240" t="n">
        <v>390124</v>
      </c>
      <c r="BM89" s="288" t="n">
        <v>0</v>
      </c>
      <c r="BN89" s="240" t="n">
        <v>0</v>
      </c>
      <c r="BO89" s="242" t="n">
        <f aca="false">BP89-BK89</f>
        <v>0</v>
      </c>
      <c r="BP89" s="239" t="n">
        <f aca="false">SUM(BQ89:BS89)</f>
        <v>390124</v>
      </c>
      <c r="BQ89" s="240" t="n">
        <v>390124</v>
      </c>
      <c r="BR89" s="288" t="n">
        <v>0</v>
      </c>
      <c r="BS89" s="240" t="n">
        <v>0</v>
      </c>
      <c r="BT89" s="242" t="n">
        <f aca="false">BU89-BP89</f>
        <v>0</v>
      </c>
      <c r="BU89" s="239" t="n">
        <f aca="false">SUM(BV89:BX89)</f>
        <v>390124</v>
      </c>
      <c r="BV89" s="240" t="n">
        <v>390124</v>
      </c>
      <c r="BW89" s="288" t="n">
        <v>0</v>
      </c>
      <c r="BX89" s="240" t="n">
        <v>0</v>
      </c>
      <c r="BY89" s="242" t="n">
        <f aca="false">BZ89-BU89</f>
        <v>0</v>
      </c>
      <c r="BZ89" s="239" t="n">
        <f aca="false">SUM(CA89:CC89)</f>
        <v>390124</v>
      </c>
      <c r="CA89" s="240" t="n">
        <v>390124</v>
      </c>
      <c r="CB89" s="288" t="n">
        <v>0</v>
      </c>
      <c r="CC89" s="240" t="n">
        <v>0</v>
      </c>
      <c r="CD89" s="242" t="n">
        <f aca="false">CE89-BZ89</f>
        <v>0</v>
      </c>
      <c r="CE89" s="239" t="n">
        <f aca="false">SUM(CF89:CH89)</f>
        <v>390124</v>
      </c>
      <c r="CF89" s="240" t="n">
        <v>390124</v>
      </c>
      <c r="CG89" s="288" t="n">
        <v>0</v>
      </c>
      <c r="CH89" s="240" t="n">
        <v>0</v>
      </c>
      <c r="CI89" s="242" t="n">
        <f aca="false">CJ89-CE89</f>
        <v>0</v>
      </c>
      <c r="CJ89" s="239" t="n">
        <f aca="false">SUM(CK89:CM89)</f>
        <v>390124</v>
      </c>
      <c r="CK89" s="240" t="n">
        <v>390124</v>
      </c>
      <c r="CL89" s="288" t="n">
        <v>0</v>
      </c>
      <c r="CM89" s="240" t="n">
        <v>0</v>
      </c>
      <c r="CN89" s="242" t="n">
        <f aca="false">CO89-CJ89</f>
        <v>0</v>
      </c>
      <c r="CO89" s="239" t="n">
        <f aca="false">SUM(CP89:CR89)</f>
        <v>390124</v>
      </c>
      <c r="CP89" s="240" t="n">
        <v>390124</v>
      </c>
      <c r="CQ89" s="288" t="n">
        <v>0</v>
      </c>
      <c r="CR89" s="240" t="n">
        <v>0</v>
      </c>
      <c r="CS89" s="242" t="n">
        <f aca="false">CT89-CO89</f>
        <v>0</v>
      </c>
      <c r="CT89" s="239" t="n">
        <f aca="false">SUM(CU89:CW89)</f>
        <v>390124</v>
      </c>
      <c r="CU89" s="240" t="n">
        <v>390124</v>
      </c>
      <c r="CV89" s="288" t="n">
        <v>0</v>
      </c>
      <c r="CW89" s="240" t="n">
        <v>0</v>
      </c>
      <c r="CX89" s="242" t="n">
        <f aca="false">CY89-CT89</f>
        <v>0</v>
      </c>
      <c r="CY89" s="239" t="n">
        <f aca="false">SUM(CZ89:DB89)</f>
        <v>390124</v>
      </c>
      <c r="CZ89" s="240" t="n">
        <v>390124</v>
      </c>
      <c r="DA89" s="288" t="n">
        <v>0</v>
      </c>
      <c r="DB89" s="240" t="n">
        <v>0</v>
      </c>
      <c r="DC89" s="242" t="n">
        <f aca="false">DD89-CY89</f>
        <v>0</v>
      </c>
      <c r="DD89" s="239" t="n">
        <f aca="false">SUM(DE89:DG89)</f>
        <v>390124</v>
      </c>
      <c r="DE89" s="240" t="n">
        <v>390124</v>
      </c>
      <c r="DF89" s="288" t="n">
        <v>0</v>
      </c>
      <c r="DG89" s="240" t="n">
        <v>0</v>
      </c>
      <c r="DH89" s="242" t="n">
        <f aca="false">DI89-DD89</f>
        <v>250000</v>
      </c>
      <c r="DI89" s="239" t="n">
        <f aca="false">SUM(DJ89:DL89)</f>
        <v>640124</v>
      </c>
      <c r="DJ89" s="240" t="n">
        <v>640124</v>
      </c>
      <c r="DK89" s="288" t="n">
        <v>0</v>
      </c>
      <c r="DL89" s="240" t="n">
        <v>0</v>
      </c>
      <c r="DM89" s="242" t="n">
        <f aca="false">DN89-DI89</f>
        <v>0</v>
      </c>
      <c r="DN89" s="239" t="n">
        <f aca="false">SUM(DO89:DQ89)</f>
        <v>640124</v>
      </c>
      <c r="DO89" s="240" t="n">
        <v>640124</v>
      </c>
      <c r="DP89" s="288" t="n">
        <v>0</v>
      </c>
      <c r="DQ89" s="240" t="n">
        <v>0</v>
      </c>
      <c r="DR89" s="242" t="n">
        <f aca="false">DS89-DN89</f>
        <v>0</v>
      </c>
      <c r="DS89" s="239" t="n">
        <f aca="false">SUM(DT89:DV89)</f>
        <v>640124</v>
      </c>
      <c r="DT89" s="240" t="n">
        <v>640124</v>
      </c>
      <c r="DU89" s="288" t="n">
        <v>0</v>
      </c>
      <c r="DV89" s="240" t="n">
        <v>0</v>
      </c>
      <c r="DW89" s="242" t="n">
        <f aca="false">DX89-DS89</f>
        <v>0</v>
      </c>
      <c r="DX89" s="239" t="n">
        <f aca="false">SUM(DY89:EA89)</f>
        <v>640124</v>
      </c>
      <c r="DY89" s="240" t="n">
        <v>640124</v>
      </c>
      <c r="DZ89" s="288" t="n">
        <v>0</v>
      </c>
      <c r="EA89" s="240" t="n">
        <v>0</v>
      </c>
      <c r="EB89" s="242" t="n">
        <f aca="false">EC89-DX89</f>
        <v>0</v>
      </c>
      <c r="EC89" s="239" t="n">
        <f aca="false">SUM(ED89:EF89)</f>
        <v>640124</v>
      </c>
      <c r="ED89" s="240" t="n">
        <v>640124</v>
      </c>
      <c r="EE89" s="288" t="n">
        <v>0</v>
      </c>
      <c r="EF89" s="240" t="n">
        <v>0</v>
      </c>
      <c r="EG89" s="242" t="n">
        <f aca="false">EH89-EC89</f>
        <v>0</v>
      </c>
      <c r="EH89" s="239" t="n">
        <f aca="false">SUM(EI89:EK89)</f>
        <v>640124</v>
      </c>
      <c r="EI89" s="240" t="n">
        <v>640124</v>
      </c>
      <c r="EJ89" s="288" t="n">
        <v>0</v>
      </c>
      <c r="EK89" s="240" t="n">
        <v>0</v>
      </c>
      <c r="EL89" s="242" t="n">
        <f aca="false">EM89-EH89</f>
        <v>0</v>
      </c>
      <c r="EM89" s="239" t="n">
        <f aca="false">SUM(EN89:EP89)</f>
        <v>640124</v>
      </c>
      <c r="EN89" s="240" t="n">
        <v>640124</v>
      </c>
      <c r="EO89" s="288" t="n">
        <v>0</v>
      </c>
      <c r="EP89" s="240" t="n">
        <v>0</v>
      </c>
      <c r="EQ89" s="242" t="n">
        <f aca="false">ER89-EM89</f>
        <v>0</v>
      </c>
      <c r="ER89" s="239" t="n">
        <f aca="false">SUM(ES89:EU89)</f>
        <v>640124</v>
      </c>
      <c r="ES89" s="240" t="n">
        <v>640124</v>
      </c>
      <c r="ET89" s="288" t="n">
        <v>0</v>
      </c>
      <c r="EU89" s="240" t="n">
        <v>0</v>
      </c>
      <c r="EV89" s="242" t="n">
        <f aca="false">EW89-ER89</f>
        <v>0</v>
      </c>
      <c r="EW89" s="239" t="n">
        <f aca="false">SUM(EX89:EZ89)</f>
        <v>640124</v>
      </c>
      <c r="EX89" s="240" t="n">
        <v>640124</v>
      </c>
      <c r="EY89" s="288" t="n">
        <v>0</v>
      </c>
      <c r="EZ89" s="240" t="n">
        <v>0</v>
      </c>
      <c r="FA89" s="242" t="n">
        <f aca="false">FB89-EW89</f>
        <v>0</v>
      </c>
      <c r="FB89" s="239" t="n">
        <f aca="false">SUM(FC89:FE89)</f>
        <v>640124</v>
      </c>
      <c r="FC89" s="240" t="n">
        <v>640124</v>
      </c>
      <c r="FD89" s="288" t="n">
        <v>0</v>
      </c>
      <c r="FE89" s="240" t="n">
        <v>0</v>
      </c>
      <c r="FF89" s="242" t="n">
        <f aca="false">FG89-FB89</f>
        <v>0</v>
      </c>
      <c r="FG89" s="239" t="n">
        <f aca="false">SUM(FH89:FJ89)</f>
        <v>640124</v>
      </c>
      <c r="FH89" s="240" t="n">
        <v>640124</v>
      </c>
      <c r="FI89" s="288" t="n">
        <v>0</v>
      </c>
      <c r="FJ89" s="240" t="n">
        <v>0</v>
      </c>
      <c r="FK89" s="242" t="n">
        <f aca="false">FL89-FG89</f>
        <v>0</v>
      </c>
      <c r="FL89" s="239" t="n">
        <f aca="false">SUM(FM89:FO89)</f>
        <v>640124</v>
      </c>
      <c r="FM89" s="240" t="n">
        <v>640124</v>
      </c>
      <c r="FN89" s="288" t="n">
        <v>0</v>
      </c>
      <c r="FO89" s="240" t="n">
        <v>0</v>
      </c>
      <c r="FP89" s="242" t="n">
        <f aca="false">FQ89-FL89</f>
        <v>0</v>
      </c>
      <c r="FQ89" s="239" t="n">
        <f aca="false">SUM(FR89:FT89)</f>
        <v>640124</v>
      </c>
      <c r="FR89" s="240" t="n">
        <v>640124</v>
      </c>
      <c r="FS89" s="288" t="n">
        <v>0</v>
      </c>
      <c r="FT89" s="240" t="n">
        <v>0</v>
      </c>
      <c r="FU89" s="242" t="n">
        <f aca="false">FV89-FQ89</f>
        <v>0</v>
      </c>
      <c r="FV89" s="239" t="n">
        <f aca="false">SUM(FW89:FY89)</f>
        <v>640124</v>
      </c>
      <c r="FW89" s="240" t="n">
        <v>640124</v>
      </c>
      <c r="FX89" s="288" t="n">
        <v>0</v>
      </c>
      <c r="FY89" s="240" t="n">
        <v>0</v>
      </c>
      <c r="FZ89" s="242" t="n">
        <f aca="false">GA89-FV89</f>
        <v>0</v>
      </c>
      <c r="GA89" s="239" t="n">
        <f aca="false">SUM(GB89:GD89)</f>
        <v>640124</v>
      </c>
      <c r="GB89" s="240" t="n">
        <v>640124</v>
      </c>
      <c r="GC89" s="288" t="n">
        <v>0</v>
      </c>
      <c r="GD89" s="240" t="n">
        <v>0</v>
      </c>
      <c r="GE89" s="242" t="n">
        <f aca="false">GF89-GA89</f>
        <v>0</v>
      </c>
      <c r="GF89" s="239" t="n">
        <f aca="false">SUM(GG89:GI89)</f>
        <v>640124</v>
      </c>
      <c r="GG89" s="240" t="n">
        <v>640124</v>
      </c>
      <c r="GH89" s="288" t="n">
        <v>0</v>
      </c>
      <c r="GI89" s="240" t="n">
        <v>0</v>
      </c>
      <c r="GJ89" s="242" t="n">
        <f aca="false">GK89-GF89</f>
        <v>0</v>
      </c>
      <c r="GK89" s="239" t="n">
        <f aca="false">SUM(GL89:GN89)</f>
        <v>640124</v>
      </c>
      <c r="GL89" s="240" t="n">
        <v>640124</v>
      </c>
      <c r="GM89" s="288" t="n">
        <v>0</v>
      </c>
      <c r="GN89" s="240" t="n">
        <v>0</v>
      </c>
      <c r="GO89" s="242" t="n">
        <f aca="false">GP89-GK89</f>
        <v>0</v>
      </c>
      <c r="GP89" s="239" t="n">
        <f aca="false">SUM(GQ89:GS89)</f>
        <v>640124</v>
      </c>
      <c r="GQ89" s="240" t="n">
        <v>640124</v>
      </c>
      <c r="GR89" s="288" t="n">
        <v>0</v>
      </c>
      <c r="GS89" s="240" t="n">
        <v>0</v>
      </c>
      <c r="GT89" s="243" t="n">
        <f aca="false">SUM(GU89:GW89)</f>
        <v>7715.8</v>
      </c>
      <c r="GU89" s="244" t="n">
        <v>7715.8</v>
      </c>
      <c r="GV89" s="291" t="n">
        <v>0</v>
      </c>
      <c r="GW89" s="245" t="n">
        <v>0</v>
      </c>
      <c r="GX89" s="239" t="n">
        <f aca="false">SUM(GY89:HA89)</f>
        <v>7716</v>
      </c>
      <c r="GY89" s="240" t="n">
        <v>7716</v>
      </c>
      <c r="GZ89" s="288" t="n">
        <v>0</v>
      </c>
      <c r="HA89" s="238" t="n">
        <v>0</v>
      </c>
      <c r="HB89" s="246" t="n">
        <f aca="false">GT89/GP89*100</f>
        <v>1.20536021145903</v>
      </c>
      <c r="HC89" s="236" t="n">
        <f aca="false">M89-Q89-GF89</f>
        <v>7751886</v>
      </c>
      <c r="HD89" s="236" t="n">
        <v>1</v>
      </c>
    </row>
    <row r="90" customFormat="false" ht="20.1" hidden="false" customHeight="true" outlineLevel="0" collapsed="false">
      <c r="A90" s="58" t="s">
        <v>164</v>
      </c>
      <c r="B90" s="60" t="n">
        <v>600</v>
      </c>
      <c r="C90" s="60" t="n">
        <v>60014</v>
      </c>
      <c r="D90" s="60" t="n">
        <v>6050</v>
      </c>
      <c r="E90" s="60" t="s">
        <v>132</v>
      </c>
      <c r="I90" s="230" t="n">
        <v>53</v>
      </c>
      <c r="J90" s="231"/>
      <c r="K90" s="307" t="s">
        <v>238</v>
      </c>
      <c r="L90" s="346" t="s">
        <v>164</v>
      </c>
      <c r="M90" s="295" t="n">
        <v>43000000</v>
      </c>
      <c r="N90" s="235" t="s">
        <v>179</v>
      </c>
      <c r="O90" s="285" t="n">
        <v>134860</v>
      </c>
      <c r="P90" s="286" t="n">
        <v>5698222</v>
      </c>
      <c r="Q90" s="287" t="n">
        <f aca="false">SUM(O90:P90)</f>
        <v>5833082</v>
      </c>
      <c r="R90" s="239" t="n">
        <f aca="false">SUM(S90:U90)</f>
        <v>1310000</v>
      </c>
      <c r="S90" s="347" t="n">
        <v>1310000</v>
      </c>
      <c r="T90" s="288" t="n">
        <v>0</v>
      </c>
      <c r="U90" s="241" t="n">
        <v>0</v>
      </c>
      <c r="V90" s="242" t="n">
        <f aca="false">W90-R90</f>
        <v>0</v>
      </c>
      <c r="W90" s="239" t="n">
        <f aca="false">SUM(X90:Z90)</f>
        <v>1310000</v>
      </c>
      <c r="X90" s="347" t="n">
        <v>1310000</v>
      </c>
      <c r="Y90" s="288" t="n">
        <v>0</v>
      </c>
      <c r="Z90" s="240" t="n">
        <v>0</v>
      </c>
      <c r="AA90" s="242" t="n">
        <f aca="false">AB90-W90</f>
        <v>0</v>
      </c>
      <c r="AB90" s="239" t="n">
        <f aca="false">SUM(AC90:AE90)</f>
        <v>1310000</v>
      </c>
      <c r="AC90" s="347" t="n">
        <v>1310000</v>
      </c>
      <c r="AD90" s="288" t="n">
        <v>0</v>
      </c>
      <c r="AE90" s="240" t="n">
        <v>0</v>
      </c>
      <c r="AF90" s="242" t="n">
        <f aca="false">AG90-AB90</f>
        <v>0</v>
      </c>
      <c r="AG90" s="239" t="n">
        <f aca="false">SUM(AH90:AJ90)</f>
        <v>1310000</v>
      </c>
      <c r="AH90" s="347" t="n">
        <v>1310000</v>
      </c>
      <c r="AI90" s="288" t="n">
        <v>0</v>
      </c>
      <c r="AJ90" s="240" t="n">
        <v>0</v>
      </c>
      <c r="AK90" s="242" t="n">
        <f aca="false">AL90-AG90</f>
        <v>0</v>
      </c>
      <c r="AL90" s="239" t="n">
        <f aca="false">SUM(AM90:AO90)</f>
        <v>1310000</v>
      </c>
      <c r="AM90" s="347" t="n">
        <v>1310000</v>
      </c>
      <c r="AN90" s="288" t="n">
        <v>0</v>
      </c>
      <c r="AO90" s="240" t="n">
        <v>0</v>
      </c>
      <c r="AP90" s="242" t="n">
        <f aca="false">AQ90-AL90</f>
        <v>0</v>
      </c>
      <c r="AQ90" s="239" t="n">
        <f aca="false">SUM(AR90:AT90)</f>
        <v>1310000</v>
      </c>
      <c r="AR90" s="347" t="n">
        <v>1310000</v>
      </c>
      <c r="AS90" s="288" t="n">
        <v>0</v>
      </c>
      <c r="AT90" s="240" t="n">
        <v>0</v>
      </c>
      <c r="AU90" s="242" t="n">
        <f aca="false">AV90-AQ90</f>
        <v>0</v>
      </c>
      <c r="AV90" s="239" t="n">
        <f aca="false">SUM(AW90:AY90)</f>
        <v>1310000</v>
      </c>
      <c r="AW90" s="347" t="n">
        <v>1310000</v>
      </c>
      <c r="AX90" s="288" t="n">
        <v>0</v>
      </c>
      <c r="AY90" s="240" t="n">
        <v>0</v>
      </c>
      <c r="AZ90" s="242" t="n">
        <f aca="false">BA90-AV90</f>
        <v>0</v>
      </c>
      <c r="BA90" s="239" t="n">
        <f aca="false">SUM(BB90:BD90)</f>
        <v>1310000</v>
      </c>
      <c r="BB90" s="347" t="n">
        <v>1310000</v>
      </c>
      <c r="BC90" s="288" t="n">
        <v>0</v>
      </c>
      <c r="BD90" s="240" t="n">
        <v>0</v>
      </c>
      <c r="BE90" s="242" t="n">
        <f aca="false">BF90-BA90</f>
        <v>0</v>
      </c>
      <c r="BF90" s="239" t="n">
        <f aca="false">SUM(BG90:BI90)</f>
        <v>1310000</v>
      </c>
      <c r="BG90" s="240" t="n">
        <v>1310000</v>
      </c>
      <c r="BH90" s="288" t="n">
        <v>0</v>
      </c>
      <c r="BI90" s="240" t="n">
        <v>0</v>
      </c>
      <c r="BJ90" s="242" t="n">
        <f aca="false">BK90-BF90</f>
        <v>550000</v>
      </c>
      <c r="BK90" s="239" t="n">
        <f aca="false">SUM(BL90:BN90)</f>
        <v>1860000</v>
      </c>
      <c r="BL90" s="240" t="n">
        <v>1860000</v>
      </c>
      <c r="BM90" s="288" t="n">
        <v>0</v>
      </c>
      <c r="BN90" s="240" t="n">
        <v>0</v>
      </c>
      <c r="BO90" s="242" t="n">
        <f aca="false">BP90-BK90</f>
        <v>0</v>
      </c>
      <c r="BP90" s="239" t="n">
        <f aca="false">SUM(BQ90:BS90)</f>
        <v>1860000</v>
      </c>
      <c r="BQ90" s="240" t="n">
        <v>1860000</v>
      </c>
      <c r="BR90" s="288" t="n">
        <v>0</v>
      </c>
      <c r="BS90" s="240" t="n">
        <v>0</v>
      </c>
      <c r="BT90" s="242" t="n">
        <f aca="false">BU90-BP90</f>
        <v>0</v>
      </c>
      <c r="BU90" s="239" t="n">
        <f aca="false">SUM(BV90:BX90)</f>
        <v>1860000</v>
      </c>
      <c r="BV90" s="240" t="n">
        <v>1860000</v>
      </c>
      <c r="BW90" s="288" t="n">
        <v>0</v>
      </c>
      <c r="BX90" s="240" t="n">
        <v>0</v>
      </c>
      <c r="BY90" s="242" t="n">
        <f aca="false">BZ90-BU90</f>
        <v>0</v>
      </c>
      <c r="BZ90" s="239" t="n">
        <f aca="false">SUM(CA90:CC90)</f>
        <v>1860000</v>
      </c>
      <c r="CA90" s="240" t="n">
        <v>1860000</v>
      </c>
      <c r="CB90" s="288" t="n">
        <v>0</v>
      </c>
      <c r="CC90" s="240" t="n">
        <v>0</v>
      </c>
      <c r="CD90" s="242" t="n">
        <f aca="false">CE90-BZ90</f>
        <v>0</v>
      </c>
      <c r="CE90" s="239" t="n">
        <f aca="false">SUM(CF90:CH90)</f>
        <v>1860000</v>
      </c>
      <c r="CF90" s="240" t="n">
        <v>1860000</v>
      </c>
      <c r="CG90" s="288" t="n">
        <v>0</v>
      </c>
      <c r="CH90" s="240" t="n">
        <v>0</v>
      </c>
      <c r="CI90" s="242" t="n">
        <f aca="false">CJ90-CE90</f>
        <v>0</v>
      </c>
      <c r="CJ90" s="239" t="n">
        <f aca="false">SUM(CK90:CM90)</f>
        <v>1860000</v>
      </c>
      <c r="CK90" s="240" t="n">
        <v>1860000</v>
      </c>
      <c r="CL90" s="288" t="n">
        <v>0</v>
      </c>
      <c r="CM90" s="240" t="n">
        <v>0</v>
      </c>
      <c r="CN90" s="242" t="n">
        <f aca="false">CO90-CJ90</f>
        <v>0</v>
      </c>
      <c r="CO90" s="239" t="n">
        <f aca="false">SUM(CP90:CR90)</f>
        <v>1860000</v>
      </c>
      <c r="CP90" s="240" t="n">
        <v>1860000</v>
      </c>
      <c r="CQ90" s="288" t="n">
        <v>0</v>
      </c>
      <c r="CR90" s="240" t="n">
        <v>0</v>
      </c>
      <c r="CS90" s="242" t="n">
        <f aca="false">CT90-CO90</f>
        <v>0</v>
      </c>
      <c r="CT90" s="239" t="n">
        <f aca="false">SUM(CU90:CW90)</f>
        <v>1860000</v>
      </c>
      <c r="CU90" s="240" t="n">
        <v>1860000</v>
      </c>
      <c r="CV90" s="288" t="n">
        <v>0</v>
      </c>
      <c r="CW90" s="240" t="n">
        <v>0</v>
      </c>
      <c r="CX90" s="242" t="n">
        <f aca="false">CY90-CT90</f>
        <v>0</v>
      </c>
      <c r="CY90" s="239" t="n">
        <f aca="false">SUM(CZ90:DB90)</f>
        <v>1860000</v>
      </c>
      <c r="CZ90" s="240" t="n">
        <v>1860000</v>
      </c>
      <c r="DA90" s="288" t="n">
        <v>0</v>
      </c>
      <c r="DB90" s="240" t="n">
        <v>0</v>
      </c>
      <c r="DC90" s="242" t="n">
        <f aca="false">DD90-CY90</f>
        <v>0</v>
      </c>
      <c r="DD90" s="239" t="n">
        <f aca="false">SUM(DE90:DG90)</f>
        <v>1860000</v>
      </c>
      <c r="DE90" s="240" t="n">
        <v>1860000</v>
      </c>
      <c r="DF90" s="288" t="n">
        <v>0</v>
      </c>
      <c r="DG90" s="240" t="n">
        <v>0</v>
      </c>
      <c r="DH90" s="242" t="n">
        <f aca="false">DI90-DD90</f>
        <v>0</v>
      </c>
      <c r="DI90" s="239" t="n">
        <f aca="false">SUM(DJ90:DL90)</f>
        <v>1860000</v>
      </c>
      <c r="DJ90" s="240" t="n">
        <v>1860000</v>
      </c>
      <c r="DK90" s="288" t="n">
        <v>0</v>
      </c>
      <c r="DL90" s="240" t="n">
        <v>0</v>
      </c>
      <c r="DM90" s="242" t="n">
        <f aca="false">DN90-DI90</f>
        <v>0</v>
      </c>
      <c r="DN90" s="239" t="n">
        <f aca="false">SUM(DO90:DQ90)</f>
        <v>1860000</v>
      </c>
      <c r="DO90" s="240" t="n">
        <v>1860000</v>
      </c>
      <c r="DP90" s="288" t="n">
        <v>0</v>
      </c>
      <c r="DQ90" s="240" t="n">
        <v>0</v>
      </c>
      <c r="DR90" s="242" t="n">
        <f aca="false">DS90-DN90</f>
        <v>0</v>
      </c>
      <c r="DS90" s="239" t="n">
        <f aca="false">SUM(DT90:DV90)</f>
        <v>1860000</v>
      </c>
      <c r="DT90" s="240" t="n">
        <v>1860000</v>
      </c>
      <c r="DU90" s="288" t="n">
        <v>0</v>
      </c>
      <c r="DV90" s="240" t="n">
        <v>0</v>
      </c>
      <c r="DW90" s="242" t="n">
        <f aca="false">DX90-DS90</f>
        <v>0</v>
      </c>
      <c r="DX90" s="239" t="n">
        <f aca="false">SUM(DY90:EA90)</f>
        <v>1860000</v>
      </c>
      <c r="DY90" s="240" t="n">
        <v>1860000</v>
      </c>
      <c r="DZ90" s="288" t="n">
        <v>0</v>
      </c>
      <c r="EA90" s="240" t="n">
        <v>0</v>
      </c>
      <c r="EB90" s="242" t="n">
        <f aca="false">EC90-DX90</f>
        <v>0</v>
      </c>
      <c r="EC90" s="239" t="n">
        <f aca="false">SUM(ED90:EF90)</f>
        <v>1860000</v>
      </c>
      <c r="ED90" s="240" t="n">
        <v>1860000</v>
      </c>
      <c r="EE90" s="288" t="n">
        <v>0</v>
      </c>
      <c r="EF90" s="240" t="n">
        <v>0</v>
      </c>
      <c r="EG90" s="242" t="n">
        <f aca="false">EH90-EC90</f>
        <v>0</v>
      </c>
      <c r="EH90" s="239" t="n">
        <f aca="false">SUM(EI90:EK90)</f>
        <v>1860000</v>
      </c>
      <c r="EI90" s="240" t="n">
        <v>1860000</v>
      </c>
      <c r="EJ90" s="288" t="n">
        <v>0</v>
      </c>
      <c r="EK90" s="240" t="n">
        <v>0</v>
      </c>
      <c r="EL90" s="242" t="n">
        <f aca="false">EM90-EH90</f>
        <v>0</v>
      </c>
      <c r="EM90" s="239" t="n">
        <f aca="false">SUM(EN90:EP90)</f>
        <v>1860000</v>
      </c>
      <c r="EN90" s="240" t="n">
        <v>1860000</v>
      </c>
      <c r="EO90" s="288" t="n">
        <v>0</v>
      </c>
      <c r="EP90" s="240" t="n">
        <v>0</v>
      </c>
      <c r="EQ90" s="242" t="n">
        <f aca="false">ER90-EM90</f>
        <v>0</v>
      </c>
      <c r="ER90" s="239" t="n">
        <f aca="false">SUM(ES90:EU90)</f>
        <v>1860000</v>
      </c>
      <c r="ES90" s="240" t="n">
        <v>1860000</v>
      </c>
      <c r="ET90" s="288" t="n">
        <v>0</v>
      </c>
      <c r="EU90" s="240" t="n">
        <v>0</v>
      </c>
      <c r="EV90" s="242" t="n">
        <f aca="false">EW90-ER90</f>
        <v>0</v>
      </c>
      <c r="EW90" s="239" t="n">
        <f aca="false">SUM(EX90:EZ90)</f>
        <v>1860000</v>
      </c>
      <c r="EX90" s="240" t="n">
        <v>1860000</v>
      </c>
      <c r="EY90" s="288" t="n">
        <v>0</v>
      </c>
      <c r="EZ90" s="240" t="n">
        <v>0</v>
      </c>
      <c r="FA90" s="242" t="n">
        <f aca="false">FB90-EW90</f>
        <v>0</v>
      </c>
      <c r="FB90" s="239" t="n">
        <f aca="false">SUM(FC90:FE90)</f>
        <v>1860000</v>
      </c>
      <c r="FC90" s="240" t="n">
        <v>1860000</v>
      </c>
      <c r="FD90" s="288" t="n">
        <v>0</v>
      </c>
      <c r="FE90" s="240" t="n">
        <v>0</v>
      </c>
      <c r="FF90" s="242" t="n">
        <f aca="false">FG90-FB90</f>
        <v>0</v>
      </c>
      <c r="FG90" s="239" t="n">
        <f aca="false">SUM(FH90:FJ90)</f>
        <v>1860000</v>
      </c>
      <c r="FH90" s="240" t="n">
        <v>1860000</v>
      </c>
      <c r="FI90" s="288" t="n">
        <v>0</v>
      </c>
      <c r="FJ90" s="240" t="n">
        <v>0</v>
      </c>
      <c r="FK90" s="242" t="n">
        <f aca="false">FL90-FG90</f>
        <v>-694814</v>
      </c>
      <c r="FL90" s="239" t="n">
        <f aca="false">SUM(FM90:FO90)</f>
        <v>1165186</v>
      </c>
      <c r="FM90" s="240" t="n">
        <v>1165186</v>
      </c>
      <c r="FN90" s="288" t="n">
        <v>0</v>
      </c>
      <c r="FO90" s="240" t="n">
        <v>0</v>
      </c>
      <c r="FP90" s="242" t="n">
        <f aca="false">FQ90-FL90</f>
        <v>0</v>
      </c>
      <c r="FQ90" s="239" t="n">
        <f aca="false">SUM(FR90:FT90)</f>
        <v>1165186</v>
      </c>
      <c r="FR90" s="240" t="n">
        <v>1165186</v>
      </c>
      <c r="FS90" s="288" t="n">
        <v>0</v>
      </c>
      <c r="FT90" s="240" t="n">
        <v>0</v>
      </c>
      <c r="FU90" s="242" t="n">
        <f aca="false">FV90-FQ90</f>
        <v>0</v>
      </c>
      <c r="FV90" s="239" t="n">
        <f aca="false">SUM(FW90:FY90)</f>
        <v>1165186</v>
      </c>
      <c r="FW90" s="240" t="n">
        <v>1165186</v>
      </c>
      <c r="FX90" s="288" t="n">
        <v>0</v>
      </c>
      <c r="FY90" s="240" t="n">
        <v>0</v>
      </c>
      <c r="FZ90" s="242" t="n">
        <f aca="false">GA90-FV90</f>
        <v>0</v>
      </c>
      <c r="GA90" s="239" t="n">
        <f aca="false">SUM(GB90:GD90)</f>
        <v>1165186</v>
      </c>
      <c r="GB90" s="240" t="n">
        <v>1165186</v>
      </c>
      <c r="GC90" s="288" t="n">
        <v>0</v>
      </c>
      <c r="GD90" s="240" t="n">
        <v>0</v>
      </c>
      <c r="GE90" s="242" t="n">
        <f aca="false">GF90-GA90</f>
        <v>0</v>
      </c>
      <c r="GF90" s="239" t="n">
        <f aca="false">SUM(GG90:GI90)</f>
        <v>1165186</v>
      </c>
      <c r="GG90" s="240" t="n">
        <v>1165186</v>
      </c>
      <c r="GH90" s="288" t="n">
        <v>0</v>
      </c>
      <c r="GI90" s="240" t="n">
        <v>0</v>
      </c>
      <c r="GJ90" s="242" t="n">
        <f aca="false">GK90-GF90</f>
        <v>0</v>
      </c>
      <c r="GK90" s="239" t="n">
        <f aca="false">SUM(GL90:GN90)</f>
        <v>1165186</v>
      </c>
      <c r="GL90" s="240" t="n">
        <v>1165186</v>
      </c>
      <c r="GM90" s="288" t="n">
        <v>0</v>
      </c>
      <c r="GN90" s="240" t="n">
        <v>0</v>
      </c>
      <c r="GO90" s="242" t="n">
        <f aca="false">GP90-GK90</f>
        <v>0</v>
      </c>
      <c r="GP90" s="239" t="n">
        <f aca="false">SUM(GQ90:GS90)</f>
        <v>1165186</v>
      </c>
      <c r="GQ90" s="240" t="n">
        <v>1165186</v>
      </c>
      <c r="GR90" s="288" t="n">
        <v>0</v>
      </c>
      <c r="GS90" s="240" t="n">
        <v>0</v>
      </c>
      <c r="GT90" s="243" t="n">
        <f aca="false">SUM(GU90:GW90)</f>
        <v>1120183.19</v>
      </c>
      <c r="GU90" s="244" t="n">
        <v>1120183.19</v>
      </c>
      <c r="GV90" s="291" t="n">
        <v>0</v>
      </c>
      <c r="GW90" s="245" t="n">
        <v>0</v>
      </c>
      <c r="GX90" s="239" t="n">
        <f aca="false">SUM(GY90:HA90)</f>
        <v>1120183</v>
      </c>
      <c r="GY90" s="240" t="n">
        <v>1120183</v>
      </c>
      <c r="GZ90" s="288" t="n">
        <v>0</v>
      </c>
      <c r="HA90" s="238" t="n">
        <v>0</v>
      </c>
      <c r="HB90" s="246" t="n">
        <f aca="false">GT90/GP90*100</f>
        <v>96.1377144936516</v>
      </c>
      <c r="HC90" s="236" t="n">
        <f aca="false">M90-Q90-GF90</f>
        <v>36001732</v>
      </c>
      <c r="HD90" s="236" t="n">
        <v>1</v>
      </c>
    </row>
    <row r="91" customFormat="false" ht="18.75" hidden="false" customHeight="true" outlineLevel="0" collapsed="false">
      <c r="A91" s="58" t="s">
        <v>164</v>
      </c>
      <c r="B91" s="60" t="n">
        <v>600</v>
      </c>
      <c r="C91" s="60" t="n">
        <v>60014</v>
      </c>
      <c r="D91" s="60" t="n">
        <v>6050</v>
      </c>
      <c r="E91" s="60" t="s">
        <v>132</v>
      </c>
      <c r="I91" s="230" t="n">
        <v>54</v>
      </c>
      <c r="J91" s="231"/>
      <c r="K91" s="232" t="s">
        <v>239</v>
      </c>
      <c r="L91" s="310" t="s">
        <v>164</v>
      </c>
      <c r="M91" s="234" t="n">
        <v>12752000</v>
      </c>
      <c r="N91" s="309" t="s">
        <v>240</v>
      </c>
      <c r="O91" s="285" t="n">
        <v>172000</v>
      </c>
      <c r="P91" s="286" t="n">
        <v>12098</v>
      </c>
      <c r="Q91" s="287" t="n">
        <f aca="false">SUM(O91:P91)</f>
        <v>184098</v>
      </c>
      <c r="R91" s="239" t="n">
        <f aca="false">SUM(S91:U91)</f>
        <v>1740000</v>
      </c>
      <c r="S91" s="240" t="n">
        <v>1740000</v>
      </c>
      <c r="T91" s="288" t="n">
        <v>0</v>
      </c>
      <c r="U91" s="241" t="n">
        <v>0</v>
      </c>
      <c r="V91" s="242" t="n">
        <f aca="false">W91-R91</f>
        <v>0</v>
      </c>
      <c r="W91" s="239" t="n">
        <f aca="false">SUM(X91:Z91)</f>
        <v>1740000</v>
      </c>
      <c r="X91" s="240" t="n">
        <v>1740000</v>
      </c>
      <c r="Y91" s="288" t="n">
        <v>0</v>
      </c>
      <c r="Z91" s="240" t="n">
        <v>0</v>
      </c>
      <c r="AA91" s="242" t="n">
        <f aca="false">AB91-W91</f>
        <v>0</v>
      </c>
      <c r="AB91" s="239" t="n">
        <f aca="false">SUM(AC91:AE91)</f>
        <v>1740000</v>
      </c>
      <c r="AC91" s="240" t="n">
        <v>1740000</v>
      </c>
      <c r="AD91" s="288" t="n">
        <v>0</v>
      </c>
      <c r="AE91" s="240" t="n">
        <v>0</v>
      </c>
      <c r="AF91" s="242" t="n">
        <f aca="false">AG91-AB91</f>
        <v>0</v>
      </c>
      <c r="AG91" s="239" t="n">
        <f aca="false">SUM(AH91:AJ91)</f>
        <v>1740000</v>
      </c>
      <c r="AH91" s="240" t="n">
        <v>1740000</v>
      </c>
      <c r="AI91" s="288" t="n">
        <v>0</v>
      </c>
      <c r="AJ91" s="240" t="n">
        <v>0</v>
      </c>
      <c r="AK91" s="242" t="n">
        <f aca="false">AL91-AG91</f>
        <v>0</v>
      </c>
      <c r="AL91" s="239" t="n">
        <f aca="false">SUM(AM91:AO91)</f>
        <v>1740000</v>
      </c>
      <c r="AM91" s="240" t="n">
        <v>1740000</v>
      </c>
      <c r="AN91" s="288" t="n">
        <v>0</v>
      </c>
      <c r="AO91" s="240" t="n">
        <v>0</v>
      </c>
      <c r="AP91" s="242" t="n">
        <f aca="false">AQ91-AL91</f>
        <v>0</v>
      </c>
      <c r="AQ91" s="239" t="n">
        <f aca="false">SUM(AR91:AT91)</f>
        <v>1740000</v>
      </c>
      <c r="AR91" s="240" t="n">
        <v>1740000</v>
      </c>
      <c r="AS91" s="288" t="n">
        <v>0</v>
      </c>
      <c r="AT91" s="240" t="n">
        <v>0</v>
      </c>
      <c r="AU91" s="242" t="n">
        <f aca="false">AV91-AQ91</f>
        <v>0</v>
      </c>
      <c r="AV91" s="239" t="n">
        <f aca="false">SUM(AW91:AY91)</f>
        <v>1740000</v>
      </c>
      <c r="AW91" s="240" t="n">
        <v>1740000</v>
      </c>
      <c r="AX91" s="288" t="n">
        <v>0</v>
      </c>
      <c r="AY91" s="240" t="n">
        <v>0</v>
      </c>
      <c r="AZ91" s="242" t="n">
        <f aca="false">BA91-AV91</f>
        <v>0</v>
      </c>
      <c r="BA91" s="239" t="n">
        <f aca="false">SUM(BB91:BD91)</f>
        <v>1740000</v>
      </c>
      <c r="BB91" s="240" t="n">
        <v>1740000</v>
      </c>
      <c r="BC91" s="288" t="n">
        <v>0</v>
      </c>
      <c r="BD91" s="240" t="n">
        <v>0</v>
      </c>
      <c r="BE91" s="242" t="n">
        <f aca="false">BF91-BA91</f>
        <v>0</v>
      </c>
      <c r="BF91" s="239" t="n">
        <f aca="false">SUM(BG91:BI91)</f>
        <v>1740000</v>
      </c>
      <c r="BG91" s="240" t="n">
        <v>1740000</v>
      </c>
      <c r="BH91" s="288" t="n">
        <v>0</v>
      </c>
      <c r="BI91" s="240" t="n">
        <v>0</v>
      </c>
      <c r="BJ91" s="242" t="n">
        <f aca="false">BK91-BF91</f>
        <v>0</v>
      </c>
      <c r="BK91" s="239" t="n">
        <f aca="false">SUM(BL91:BN91)</f>
        <v>1740000</v>
      </c>
      <c r="BL91" s="240" t="n">
        <v>1740000</v>
      </c>
      <c r="BM91" s="288" t="n">
        <v>0</v>
      </c>
      <c r="BN91" s="240" t="n">
        <v>0</v>
      </c>
      <c r="BO91" s="242" t="n">
        <f aca="false">BP91-BK91</f>
        <v>0</v>
      </c>
      <c r="BP91" s="239" t="n">
        <f aca="false">SUM(BQ91:BS91)</f>
        <v>1740000</v>
      </c>
      <c r="BQ91" s="240" t="n">
        <v>1740000</v>
      </c>
      <c r="BR91" s="288" t="n">
        <v>0</v>
      </c>
      <c r="BS91" s="240" t="n">
        <v>0</v>
      </c>
      <c r="BT91" s="242" t="n">
        <f aca="false">BU91-BP91</f>
        <v>0</v>
      </c>
      <c r="BU91" s="239" t="n">
        <f aca="false">SUM(BV91:BX91)</f>
        <v>1740000</v>
      </c>
      <c r="BV91" s="240" t="n">
        <v>1740000</v>
      </c>
      <c r="BW91" s="288" t="n">
        <v>0</v>
      </c>
      <c r="BX91" s="240" t="n">
        <v>0</v>
      </c>
      <c r="BY91" s="242" t="n">
        <f aca="false">BZ91-BU91</f>
        <v>0</v>
      </c>
      <c r="BZ91" s="239" t="n">
        <f aca="false">SUM(CA91:CC91)</f>
        <v>1740000</v>
      </c>
      <c r="CA91" s="240" t="n">
        <v>1740000</v>
      </c>
      <c r="CB91" s="288" t="n">
        <v>0</v>
      </c>
      <c r="CC91" s="240" t="n">
        <v>0</v>
      </c>
      <c r="CD91" s="242" t="n">
        <f aca="false">CE91-BZ91</f>
        <v>0</v>
      </c>
      <c r="CE91" s="239" t="n">
        <f aca="false">SUM(CF91:CH91)</f>
        <v>1740000</v>
      </c>
      <c r="CF91" s="240" t="n">
        <v>1740000</v>
      </c>
      <c r="CG91" s="288" t="n">
        <v>0</v>
      </c>
      <c r="CH91" s="240" t="n">
        <v>0</v>
      </c>
      <c r="CI91" s="242" t="n">
        <f aca="false">CJ91-CE91</f>
        <v>0</v>
      </c>
      <c r="CJ91" s="239" t="n">
        <f aca="false">SUM(CK91:CM91)</f>
        <v>1740000</v>
      </c>
      <c r="CK91" s="240" t="n">
        <v>1740000</v>
      </c>
      <c r="CL91" s="288" t="n">
        <v>0</v>
      </c>
      <c r="CM91" s="240" t="n">
        <v>0</v>
      </c>
      <c r="CN91" s="242" t="n">
        <f aca="false">CO91-CJ91</f>
        <v>0</v>
      </c>
      <c r="CO91" s="239" t="n">
        <f aca="false">SUM(CP91:CR91)</f>
        <v>1740000</v>
      </c>
      <c r="CP91" s="240" t="n">
        <v>1740000</v>
      </c>
      <c r="CQ91" s="288" t="n">
        <v>0</v>
      </c>
      <c r="CR91" s="240" t="n">
        <v>0</v>
      </c>
      <c r="CS91" s="242" t="n">
        <f aca="false">CT91-CO91</f>
        <v>0</v>
      </c>
      <c r="CT91" s="239" t="n">
        <f aca="false">SUM(CU91:CW91)</f>
        <v>1740000</v>
      </c>
      <c r="CU91" s="240" t="n">
        <v>1740000</v>
      </c>
      <c r="CV91" s="288" t="n">
        <v>0</v>
      </c>
      <c r="CW91" s="240" t="n">
        <v>0</v>
      </c>
      <c r="CX91" s="242" t="n">
        <f aca="false">CY91-CT91</f>
        <v>-820000</v>
      </c>
      <c r="CY91" s="239" t="n">
        <f aca="false">SUM(CZ91:DB91)</f>
        <v>920000</v>
      </c>
      <c r="CZ91" s="240" t="n">
        <v>920000</v>
      </c>
      <c r="DA91" s="288" t="n">
        <v>0</v>
      </c>
      <c r="DB91" s="240" t="n">
        <v>0</v>
      </c>
      <c r="DC91" s="242" t="n">
        <f aca="false">DD91-CY91</f>
        <v>0</v>
      </c>
      <c r="DD91" s="239" t="n">
        <f aca="false">SUM(DE91:DG91)</f>
        <v>920000</v>
      </c>
      <c r="DE91" s="240" t="n">
        <v>920000</v>
      </c>
      <c r="DF91" s="288" t="n">
        <v>0</v>
      </c>
      <c r="DG91" s="240" t="n">
        <v>0</v>
      </c>
      <c r="DH91" s="242" t="n">
        <f aca="false">DI91-DD91</f>
        <v>0</v>
      </c>
      <c r="DI91" s="239" t="n">
        <f aca="false">SUM(DJ91:DL91)</f>
        <v>920000</v>
      </c>
      <c r="DJ91" s="240" t="n">
        <v>920000</v>
      </c>
      <c r="DK91" s="288" t="n">
        <v>0</v>
      </c>
      <c r="DL91" s="240" t="n">
        <v>0</v>
      </c>
      <c r="DM91" s="242" t="n">
        <f aca="false">DN91-DI91</f>
        <v>0</v>
      </c>
      <c r="DN91" s="239" t="n">
        <f aca="false">SUM(DO91:DQ91)</f>
        <v>920000</v>
      </c>
      <c r="DO91" s="240" t="n">
        <v>920000</v>
      </c>
      <c r="DP91" s="288" t="n">
        <v>0</v>
      </c>
      <c r="DQ91" s="240" t="n">
        <v>0</v>
      </c>
      <c r="DR91" s="242" t="n">
        <f aca="false">DS91-DN91</f>
        <v>0</v>
      </c>
      <c r="DS91" s="239" t="n">
        <f aca="false">SUM(DT91:DV91)</f>
        <v>920000</v>
      </c>
      <c r="DT91" s="240" t="n">
        <v>920000</v>
      </c>
      <c r="DU91" s="288" t="n">
        <v>0</v>
      </c>
      <c r="DV91" s="240" t="n">
        <v>0</v>
      </c>
      <c r="DW91" s="242" t="n">
        <f aca="false">DX91-DS91</f>
        <v>0</v>
      </c>
      <c r="DX91" s="239" t="n">
        <f aca="false">SUM(DY91:EA91)</f>
        <v>920000</v>
      </c>
      <c r="DY91" s="240" t="n">
        <v>920000</v>
      </c>
      <c r="DZ91" s="288" t="n">
        <v>0</v>
      </c>
      <c r="EA91" s="240" t="n">
        <v>0</v>
      </c>
      <c r="EB91" s="242" t="n">
        <f aca="false">EC91-DX91</f>
        <v>-695000</v>
      </c>
      <c r="EC91" s="239" t="n">
        <f aca="false">SUM(ED91:EF91)</f>
        <v>225000</v>
      </c>
      <c r="ED91" s="240" t="n">
        <v>225000</v>
      </c>
      <c r="EE91" s="288" t="n">
        <v>0</v>
      </c>
      <c r="EF91" s="240" t="n">
        <v>0</v>
      </c>
      <c r="EG91" s="242" t="n">
        <f aca="false">EH91-EC91</f>
        <v>0</v>
      </c>
      <c r="EH91" s="239" t="n">
        <f aca="false">SUM(EI91:EK91)</f>
        <v>225000</v>
      </c>
      <c r="EI91" s="240" t="n">
        <v>225000</v>
      </c>
      <c r="EJ91" s="288" t="n">
        <v>0</v>
      </c>
      <c r="EK91" s="240" t="n">
        <v>0</v>
      </c>
      <c r="EL91" s="242" t="n">
        <f aca="false">EM91-EH91</f>
        <v>0</v>
      </c>
      <c r="EM91" s="239" t="n">
        <f aca="false">SUM(EN91:EP91)</f>
        <v>225000</v>
      </c>
      <c r="EN91" s="240" t="n">
        <v>225000</v>
      </c>
      <c r="EO91" s="288" t="n">
        <v>0</v>
      </c>
      <c r="EP91" s="240" t="n">
        <v>0</v>
      </c>
      <c r="EQ91" s="242" t="n">
        <f aca="false">ER91-EM91</f>
        <v>0</v>
      </c>
      <c r="ER91" s="239" t="n">
        <f aca="false">SUM(ES91:EU91)</f>
        <v>225000</v>
      </c>
      <c r="ES91" s="240" t="n">
        <v>225000</v>
      </c>
      <c r="ET91" s="288" t="n">
        <v>0</v>
      </c>
      <c r="EU91" s="240" t="n">
        <v>0</v>
      </c>
      <c r="EV91" s="242" t="n">
        <f aca="false">EW91-ER91</f>
        <v>0</v>
      </c>
      <c r="EW91" s="239" t="n">
        <f aca="false">SUM(EX91:EZ91)</f>
        <v>225000</v>
      </c>
      <c r="EX91" s="240" t="n">
        <v>225000</v>
      </c>
      <c r="EY91" s="288" t="n">
        <v>0</v>
      </c>
      <c r="EZ91" s="240" t="n">
        <v>0</v>
      </c>
      <c r="FA91" s="242" t="n">
        <f aca="false">FB91-EW91</f>
        <v>0</v>
      </c>
      <c r="FB91" s="239" t="n">
        <f aca="false">SUM(FC91:FE91)</f>
        <v>225000</v>
      </c>
      <c r="FC91" s="240" t="n">
        <v>225000</v>
      </c>
      <c r="FD91" s="288" t="n">
        <v>0</v>
      </c>
      <c r="FE91" s="240" t="n">
        <v>0</v>
      </c>
      <c r="FF91" s="242" t="n">
        <f aca="false">FG91-FB91</f>
        <v>0</v>
      </c>
      <c r="FG91" s="239" t="n">
        <f aca="false">SUM(FH91:FJ91)</f>
        <v>225000</v>
      </c>
      <c r="FH91" s="240" t="n">
        <v>225000</v>
      </c>
      <c r="FI91" s="288" t="n">
        <v>0</v>
      </c>
      <c r="FJ91" s="240" t="n">
        <v>0</v>
      </c>
      <c r="FK91" s="242" t="n">
        <f aca="false">FL91-FG91</f>
        <v>0</v>
      </c>
      <c r="FL91" s="239" t="n">
        <f aca="false">SUM(FM91:FO91)</f>
        <v>225000</v>
      </c>
      <c r="FM91" s="240" t="n">
        <v>225000</v>
      </c>
      <c r="FN91" s="288" t="n">
        <v>0</v>
      </c>
      <c r="FO91" s="240" t="n">
        <v>0</v>
      </c>
      <c r="FP91" s="242" t="n">
        <f aca="false">FQ91-FL91</f>
        <v>0</v>
      </c>
      <c r="FQ91" s="239" t="n">
        <f aca="false">SUM(FR91:FT91)</f>
        <v>225000</v>
      </c>
      <c r="FR91" s="240" t="n">
        <v>225000</v>
      </c>
      <c r="FS91" s="288" t="n">
        <v>0</v>
      </c>
      <c r="FT91" s="240" t="n">
        <v>0</v>
      </c>
      <c r="FU91" s="242" t="n">
        <f aca="false">FV91-FQ91</f>
        <v>0</v>
      </c>
      <c r="FV91" s="239" t="n">
        <f aca="false">SUM(FW91:FY91)</f>
        <v>225000</v>
      </c>
      <c r="FW91" s="240" t="n">
        <v>225000</v>
      </c>
      <c r="FX91" s="288" t="n">
        <v>0</v>
      </c>
      <c r="FY91" s="240" t="n">
        <v>0</v>
      </c>
      <c r="FZ91" s="242" t="n">
        <f aca="false">GA91-FV91</f>
        <v>0</v>
      </c>
      <c r="GA91" s="239" t="n">
        <f aca="false">SUM(GB91:GD91)</f>
        <v>225000</v>
      </c>
      <c r="GB91" s="240" t="n">
        <v>225000</v>
      </c>
      <c r="GC91" s="288" t="n">
        <v>0</v>
      </c>
      <c r="GD91" s="240" t="n">
        <v>0</v>
      </c>
      <c r="GE91" s="242" t="n">
        <f aca="false">GF91-GA91</f>
        <v>0</v>
      </c>
      <c r="GF91" s="239" t="n">
        <f aca="false">SUM(GG91:GI91)</f>
        <v>225000</v>
      </c>
      <c r="GG91" s="240" t="n">
        <v>225000</v>
      </c>
      <c r="GH91" s="288" t="n">
        <v>0</v>
      </c>
      <c r="GI91" s="240" t="n">
        <v>0</v>
      </c>
      <c r="GJ91" s="242" t="n">
        <f aca="false">GK91-GF91</f>
        <v>0</v>
      </c>
      <c r="GK91" s="239" t="n">
        <f aca="false">SUM(GL91:GN91)</f>
        <v>225000</v>
      </c>
      <c r="GL91" s="240" t="n">
        <v>225000</v>
      </c>
      <c r="GM91" s="288" t="n">
        <v>0</v>
      </c>
      <c r="GN91" s="240" t="n">
        <v>0</v>
      </c>
      <c r="GO91" s="242" t="n">
        <f aca="false">GP91-GK91</f>
        <v>0</v>
      </c>
      <c r="GP91" s="239" t="n">
        <f aca="false">SUM(GQ91:GS91)</f>
        <v>225000</v>
      </c>
      <c r="GQ91" s="240" t="n">
        <v>225000</v>
      </c>
      <c r="GR91" s="288" t="n">
        <v>0</v>
      </c>
      <c r="GS91" s="240" t="n">
        <v>0</v>
      </c>
      <c r="GT91" s="243" t="n">
        <f aca="false">SUM(GU91:GW91)</f>
        <v>190547.5</v>
      </c>
      <c r="GU91" s="244" t="n">
        <v>190547.5</v>
      </c>
      <c r="GV91" s="291" t="n">
        <v>0</v>
      </c>
      <c r="GW91" s="245" t="n">
        <v>0</v>
      </c>
      <c r="GX91" s="239" t="n">
        <f aca="false">SUM(GY91:HA91)</f>
        <v>190548</v>
      </c>
      <c r="GY91" s="240" t="n">
        <v>190548</v>
      </c>
      <c r="GZ91" s="288" t="n">
        <v>0</v>
      </c>
      <c r="HA91" s="238" t="n">
        <v>0</v>
      </c>
      <c r="HB91" s="246" t="n">
        <f aca="false">GT91/GP91*100</f>
        <v>84.6877777777778</v>
      </c>
      <c r="HC91" s="236" t="n">
        <f aca="false">M91-Q91-GF91</f>
        <v>12342902</v>
      </c>
      <c r="HD91" s="236" t="n">
        <v>1</v>
      </c>
    </row>
    <row r="92" customFormat="false" ht="18" hidden="false" customHeight="true" outlineLevel="0" collapsed="false">
      <c r="A92" s="58" t="s">
        <v>164</v>
      </c>
      <c r="B92" s="60" t="n">
        <v>600</v>
      </c>
      <c r="C92" s="60" t="n">
        <v>60014</v>
      </c>
      <c r="D92" s="60" t="n">
        <v>6050</v>
      </c>
      <c r="E92" s="60" t="s">
        <v>132</v>
      </c>
      <c r="I92" s="230" t="n">
        <v>55</v>
      </c>
      <c r="J92" s="231"/>
      <c r="K92" s="232" t="s">
        <v>241</v>
      </c>
      <c r="L92" s="308" t="s">
        <v>164</v>
      </c>
      <c r="M92" s="234" t="n">
        <v>25000000</v>
      </c>
      <c r="N92" s="309" t="s">
        <v>242</v>
      </c>
      <c r="O92" s="285" t="n">
        <v>0</v>
      </c>
      <c r="P92" s="286" t="n">
        <v>0</v>
      </c>
      <c r="Q92" s="287" t="n">
        <f aca="false">SUM(O92:P92)</f>
        <v>0</v>
      </c>
      <c r="R92" s="239" t="n">
        <f aca="false">SUM(S92:U92)</f>
        <v>200000</v>
      </c>
      <c r="S92" s="288" t="n">
        <v>200000</v>
      </c>
      <c r="T92" s="288" t="n">
        <v>0</v>
      </c>
      <c r="U92" s="241" t="n">
        <v>0</v>
      </c>
      <c r="V92" s="242" t="n">
        <f aca="false">W92-R92</f>
        <v>0</v>
      </c>
      <c r="W92" s="239" t="n">
        <f aca="false">SUM(X92:Z92)</f>
        <v>200000</v>
      </c>
      <c r="X92" s="288" t="n">
        <v>200000</v>
      </c>
      <c r="Y92" s="288" t="n">
        <v>0</v>
      </c>
      <c r="Z92" s="240" t="n">
        <v>0</v>
      </c>
      <c r="AA92" s="242" t="n">
        <f aca="false">AB92-W92</f>
        <v>0</v>
      </c>
      <c r="AB92" s="239" t="n">
        <f aca="false">SUM(AC92:AE92)</f>
        <v>200000</v>
      </c>
      <c r="AC92" s="288" t="n">
        <v>200000</v>
      </c>
      <c r="AD92" s="288" t="n">
        <v>0</v>
      </c>
      <c r="AE92" s="240" t="n">
        <v>0</v>
      </c>
      <c r="AF92" s="242" t="n">
        <f aca="false">AG92-AB92</f>
        <v>0</v>
      </c>
      <c r="AG92" s="239" t="n">
        <f aca="false">SUM(AH92:AJ92)</f>
        <v>200000</v>
      </c>
      <c r="AH92" s="288" t="n">
        <v>200000</v>
      </c>
      <c r="AI92" s="288" t="n">
        <v>0</v>
      </c>
      <c r="AJ92" s="240" t="n">
        <v>0</v>
      </c>
      <c r="AK92" s="242" t="n">
        <f aca="false">AL92-AG92</f>
        <v>200000</v>
      </c>
      <c r="AL92" s="239" t="n">
        <f aca="false">SUM(AM92:AO92)</f>
        <v>400000</v>
      </c>
      <c r="AM92" s="288" t="n">
        <v>400000</v>
      </c>
      <c r="AN92" s="288" t="n">
        <v>0</v>
      </c>
      <c r="AO92" s="240" t="n">
        <v>0</v>
      </c>
      <c r="AP92" s="242" t="n">
        <f aca="false">AQ92-AL92</f>
        <v>0</v>
      </c>
      <c r="AQ92" s="239" t="n">
        <f aca="false">SUM(AR92:AT92)</f>
        <v>400000</v>
      </c>
      <c r="AR92" s="288" t="n">
        <v>400000</v>
      </c>
      <c r="AS92" s="288" t="n">
        <v>0</v>
      </c>
      <c r="AT92" s="240" t="n">
        <v>0</v>
      </c>
      <c r="AU92" s="242" t="n">
        <f aca="false">AV92-AQ92</f>
        <v>0</v>
      </c>
      <c r="AV92" s="239" t="n">
        <f aca="false">SUM(AW92:AY92)</f>
        <v>400000</v>
      </c>
      <c r="AW92" s="288" t="n">
        <v>400000</v>
      </c>
      <c r="AX92" s="288" t="n">
        <v>0</v>
      </c>
      <c r="AY92" s="240" t="n">
        <v>0</v>
      </c>
      <c r="AZ92" s="242" t="n">
        <f aca="false">BA92-AV92</f>
        <v>0</v>
      </c>
      <c r="BA92" s="239" t="n">
        <f aca="false">SUM(BB92:BD92)</f>
        <v>400000</v>
      </c>
      <c r="BB92" s="288" t="n">
        <v>400000</v>
      </c>
      <c r="BC92" s="288" t="n">
        <v>0</v>
      </c>
      <c r="BD92" s="240" t="n">
        <v>0</v>
      </c>
      <c r="BE92" s="242" t="n">
        <f aca="false">BF92-BA92</f>
        <v>0</v>
      </c>
      <c r="BF92" s="239" t="n">
        <f aca="false">SUM(BG92:BI92)</f>
        <v>400000</v>
      </c>
      <c r="BG92" s="288" t="n">
        <v>400000</v>
      </c>
      <c r="BH92" s="288" t="n">
        <v>0</v>
      </c>
      <c r="BI92" s="240" t="n">
        <v>0</v>
      </c>
      <c r="BJ92" s="242" t="n">
        <f aca="false">BK92-BF92</f>
        <v>0</v>
      </c>
      <c r="BK92" s="239" t="n">
        <f aca="false">SUM(BL92:BN92)</f>
        <v>400000</v>
      </c>
      <c r="BL92" s="288" t="n">
        <v>400000</v>
      </c>
      <c r="BM92" s="288" t="n">
        <v>0</v>
      </c>
      <c r="BN92" s="240" t="n">
        <v>0</v>
      </c>
      <c r="BO92" s="242" t="n">
        <f aca="false">BP92-BK92</f>
        <v>0</v>
      </c>
      <c r="BP92" s="239" t="n">
        <f aca="false">SUM(BQ92:BS92)</f>
        <v>400000</v>
      </c>
      <c r="BQ92" s="288" t="n">
        <v>400000</v>
      </c>
      <c r="BR92" s="288" t="n">
        <v>0</v>
      </c>
      <c r="BS92" s="240" t="n">
        <v>0</v>
      </c>
      <c r="BT92" s="242" t="n">
        <f aca="false">BU92-BP92</f>
        <v>0</v>
      </c>
      <c r="BU92" s="239" t="n">
        <f aca="false">SUM(BV92:BX92)</f>
        <v>400000</v>
      </c>
      <c r="BV92" s="288" t="n">
        <v>400000</v>
      </c>
      <c r="BW92" s="288" t="n">
        <v>0</v>
      </c>
      <c r="BX92" s="240" t="n">
        <v>0</v>
      </c>
      <c r="BY92" s="242" t="n">
        <f aca="false">BZ92-BU92</f>
        <v>0</v>
      </c>
      <c r="BZ92" s="239" t="n">
        <f aca="false">SUM(CA92:CC92)</f>
        <v>400000</v>
      </c>
      <c r="CA92" s="288" t="n">
        <v>400000</v>
      </c>
      <c r="CB92" s="288" t="n">
        <v>0</v>
      </c>
      <c r="CC92" s="240" t="n">
        <v>0</v>
      </c>
      <c r="CD92" s="242" t="n">
        <f aca="false">CE92-BZ92</f>
        <v>0</v>
      </c>
      <c r="CE92" s="239" t="n">
        <f aca="false">SUM(CF92:CH92)</f>
        <v>400000</v>
      </c>
      <c r="CF92" s="288" t="n">
        <v>400000</v>
      </c>
      <c r="CG92" s="288" t="n">
        <v>0</v>
      </c>
      <c r="CH92" s="240" t="n">
        <v>0</v>
      </c>
      <c r="CI92" s="242" t="n">
        <f aca="false">CJ92-CE92</f>
        <v>0</v>
      </c>
      <c r="CJ92" s="239" t="n">
        <f aca="false">SUM(CK92:CM92)</f>
        <v>400000</v>
      </c>
      <c r="CK92" s="288" t="n">
        <v>400000</v>
      </c>
      <c r="CL92" s="288" t="n">
        <v>0</v>
      </c>
      <c r="CM92" s="240" t="n">
        <v>0</v>
      </c>
      <c r="CN92" s="242" t="n">
        <f aca="false">CO92-CJ92</f>
        <v>0</v>
      </c>
      <c r="CO92" s="239" t="n">
        <f aca="false">SUM(CP92:CR92)</f>
        <v>400000</v>
      </c>
      <c r="CP92" s="288" t="n">
        <v>400000</v>
      </c>
      <c r="CQ92" s="288" t="n">
        <v>0</v>
      </c>
      <c r="CR92" s="240" t="n">
        <v>0</v>
      </c>
      <c r="CS92" s="242" t="n">
        <f aca="false">CT92-CO92</f>
        <v>0</v>
      </c>
      <c r="CT92" s="239" t="n">
        <f aca="false">SUM(CU92:CW92)</f>
        <v>400000</v>
      </c>
      <c r="CU92" s="288" t="n">
        <v>400000</v>
      </c>
      <c r="CV92" s="288" t="n">
        <v>0</v>
      </c>
      <c r="CW92" s="240" t="n">
        <v>0</v>
      </c>
      <c r="CX92" s="242" t="n">
        <f aca="false">CY92-CT92</f>
        <v>0</v>
      </c>
      <c r="CY92" s="239" t="n">
        <f aca="false">SUM(CZ92:DB92)</f>
        <v>400000</v>
      </c>
      <c r="CZ92" s="288" t="n">
        <v>400000</v>
      </c>
      <c r="DA92" s="288" t="n">
        <v>0</v>
      </c>
      <c r="DB92" s="240" t="n">
        <v>0</v>
      </c>
      <c r="DC92" s="242" t="n">
        <f aca="false">DD92-CY92</f>
        <v>0</v>
      </c>
      <c r="DD92" s="239" t="n">
        <f aca="false">SUM(DE92:DG92)</f>
        <v>400000</v>
      </c>
      <c r="DE92" s="288" t="n">
        <v>400000</v>
      </c>
      <c r="DF92" s="288" t="n">
        <v>0</v>
      </c>
      <c r="DG92" s="240" t="n">
        <v>0</v>
      </c>
      <c r="DH92" s="242" t="n">
        <f aca="false">DI92-DD92</f>
        <v>0</v>
      </c>
      <c r="DI92" s="239" t="n">
        <f aca="false">SUM(DJ92:DL92)</f>
        <v>400000</v>
      </c>
      <c r="DJ92" s="288" t="n">
        <v>400000</v>
      </c>
      <c r="DK92" s="288" t="n">
        <v>0</v>
      </c>
      <c r="DL92" s="240" t="n">
        <v>0</v>
      </c>
      <c r="DM92" s="242" t="n">
        <f aca="false">DN92-DI92</f>
        <v>0</v>
      </c>
      <c r="DN92" s="239" t="n">
        <f aca="false">SUM(DO92:DQ92)</f>
        <v>400000</v>
      </c>
      <c r="DO92" s="288" t="n">
        <v>400000</v>
      </c>
      <c r="DP92" s="288" t="n">
        <v>0</v>
      </c>
      <c r="DQ92" s="240" t="n">
        <v>0</v>
      </c>
      <c r="DR92" s="242" t="n">
        <f aca="false">DS92-DN92</f>
        <v>0</v>
      </c>
      <c r="DS92" s="239" t="n">
        <f aca="false">SUM(DT92:DV92)</f>
        <v>400000</v>
      </c>
      <c r="DT92" s="288" t="n">
        <v>400000</v>
      </c>
      <c r="DU92" s="288" t="n">
        <v>0</v>
      </c>
      <c r="DV92" s="240" t="n">
        <v>0</v>
      </c>
      <c r="DW92" s="242" t="n">
        <f aca="false">DX92-DS92</f>
        <v>0</v>
      </c>
      <c r="DX92" s="239" t="n">
        <f aca="false">SUM(DY92:EA92)</f>
        <v>400000</v>
      </c>
      <c r="DY92" s="288" t="n">
        <v>400000</v>
      </c>
      <c r="DZ92" s="288" t="n">
        <v>0</v>
      </c>
      <c r="EA92" s="240" t="n">
        <v>0</v>
      </c>
      <c r="EB92" s="242" t="n">
        <f aca="false">EC92-DX92</f>
        <v>0</v>
      </c>
      <c r="EC92" s="239" t="n">
        <f aca="false">SUM(ED92:EF92)</f>
        <v>400000</v>
      </c>
      <c r="ED92" s="288" t="n">
        <v>400000</v>
      </c>
      <c r="EE92" s="288" t="n">
        <v>0</v>
      </c>
      <c r="EF92" s="240" t="n">
        <v>0</v>
      </c>
      <c r="EG92" s="242" t="n">
        <f aca="false">EH92-EC92</f>
        <v>0</v>
      </c>
      <c r="EH92" s="239" t="n">
        <f aca="false">SUM(EI92:EK92)</f>
        <v>400000</v>
      </c>
      <c r="EI92" s="288" t="n">
        <v>400000</v>
      </c>
      <c r="EJ92" s="288" t="n">
        <v>0</v>
      </c>
      <c r="EK92" s="240" t="n">
        <v>0</v>
      </c>
      <c r="EL92" s="242" t="n">
        <f aca="false">EM92-EH92</f>
        <v>0</v>
      </c>
      <c r="EM92" s="239" t="n">
        <f aca="false">SUM(EN92:EP92)</f>
        <v>400000</v>
      </c>
      <c r="EN92" s="288" t="n">
        <v>400000</v>
      </c>
      <c r="EO92" s="288" t="n">
        <v>0</v>
      </c>
      <c r="EP92" s="240" t="n">
        <v>0</v>
      </c>
      <c r="EQ92" s="242" t="n">
        <f aca="false">ER92-EM92</f>
        <v>0</v>
      </c>
      <c r="ER92" s="239" t="n">
        <f aca="false">SUM(ES92:EU92)</f>
        <v>400000</v>
      </c>
      <c r="ES92" s="288" t="n">
        <v>400000</v>
      </c>
      <c r="ET92" s="288" t="n">
        <v>0</v>
      </c>
      <c r="EU92" s="240" t="n">
        <v>0</v>
      </c>
      <c r="EV92" s="242" t="n">
        <f aca="false">EW92-ER92</f>
        <v>0</v>
      </c>
      <c r="EW92" s="239" t="n">
        <f aca="false">SUM(EX92:EZ92)</f>
        <v>400000</v>
      </c>
      <c r="EX92" s="288" t="n">
        <v>400000</v>
      </c>
      <c r="EY92" s="288" t="n">
        <v>0</v>
      </c>
      <c r="EZ92" s="240" t="n">
        <v>0</v>
      </c>
      <c r="FA92" s="242" t="n">
        <f aca="false">FB92-EW92</f>
        <v>0</v>
      </c>
      <c r="FB92" s="239" t="n">
        <f aca="false">SUM(FC92:FE92)</f>
        <v>400000</v>
      </c>
      <c r="FC92" s="288" t="n">
        <v>400000</v>
      </c>
      <c r="FD92" s="288" t="n">
        <v>0</v>
      </c>
      <c r="FE92" s="240" t="n">
        <v>0</v>
      </c>
      <c r="FF92" s="242" t="n">
        <f aca="false">FG92-FB92</f>
        <v>0</v>
      </c>
      <c r="FG92" s="239" t="n">
        <f aca="false">SUM(FH92:FJ92)</f>
        <v>400000</v>
      </c>
      <c r="FH92" s="288" t="n">
        <v>400000</v>
      </c>
      <c r="FI92" s="288" t="n">
        <v>0</v>
      </c>
      <c r="FJ92" s="240" t="n">
        <v>0</v>
      </c>
      <c r="FK92" s="242" t="n">
        <f aca="false">FL92-FG92</f>
        <v>600000</v>
      </c>
      <c r="FL92" s="239" t="n">
        <f aca="false">SUM(FM92:FO92)</f>
        <v>1000000</v>
      </c>
      <c r="FM92" s="288" t="n">
        <v>1000000</v>
      </c>
      <c r="FN92" s="288" t="n">
        <v>0</v>
      </c>
      <c r="FO92" s="240" t="n">
        <v>0</v>
      </c>
      <c r="FP92" s="242" t="n">
        <f aca="false">FQ92-FL92</f>
        <v>0</v>
      </c>
      <c r="FQ92" s="239" t="n">
        <f aca="false">SUM(FR92:FT92)</f>
        <v>1000000</v>
      </c>
      <c r="FR92" s="288" t="n">
        <v>1000000</v>
      </c>
      <c r="FS92" s="288" t="n">
        <v>0</v>
      </c>
      <c r="FT92" s="240" t="n">
        <v>0</v>
      </c>
      <c r="FU92" s="242" t="n">
        <f aca="false">FV92-FQ92</f>
        <v>0</v>
      </c>
      <c r="FV92" s="239" t="n">
        <f aca="false">SUM(FW92:FY92)</f>
        <v>1000000</v>
      </c>
      <c r="FW92" s="288" t="n">
        <v>1000000</v>
      </c>
      <c r="FX92" s="288" t="n">
        <v>0</v>
      </c>
      <c r="FY92" s="240" t="n">
        <v>0</v>
      </c>
      <c r="FZ92" s="242" t="n">
        <f aca="false">GA92-FV92</f>
        <v>0</v>
      </c>
      <c r="GA92" s="239" t="n">
        <f aca="false">SUM(GB92:GD92)</f>
        <v>1000000</v>
      </c>
      <c r="GB92" s="288" t="n">
        <v>1000000</v>
      </c>
      <c r="GC92" s="288" t="n">
        <v>0</v>
      </c>
      <c r="GD92" s="240" t="n">
        <v>0</v>
      </c>
      <c r="GE92" s="242" t="n">
        <f aca="false">GF92-GA92</f>
        <v>0</v>
      </c>
      <c r="GF92" s="239" t="n">
        <f aca="false">SUM(GG92:GI92)</f>
        <v>1000000</v>
      </c>
      <c r="GG92" s="288" t="n">
        <v>1000000</v>
      </c>
      <c r="GH92" s="288" t="n">
        <v>0</v>
      </c>
      <c r="GI92" s="240" t="n">
        <v>0</v>
      </c>
      <c r="GJ92" s="242" t="n">
        <f aca="false">GK92-GF92</f>
        <v>0</v>
      </c>
      <c r="GK92" s="239" t="n">
        <f aca="false">SUM(GL92:GN92)</f>
        <v>1000000</v>
      </c>
      <c r="GL92" s="288" t="n">
        <v>1000000</v>
      </c>
      <c r="GM92" s="288" t="n">
        <v>0</v>
      </c>
      <c r="GN92" s="240" t="n">
        <v>0</v>
      </c>
      <c r="GO92" s="242" t="n">
        <f aca="false">GP92-GK92</f>
        <v>0</v>
      </c>
      <c r="GP92" s="239" t="n">
        <f aca="false">SUM(GQ92:GS92)</f>
        <v>1000000</v>
      </c>
      <c r="GQ92" s="288" t="n">
        <v>1000000</v>
      </c>
      <c r="GR92" s="288" t="n">
        <v>0</v>
      </c>
      <c r="GS92" s="240" t="n">
        <v>0</v>
      </c>
      <c r="GT92" s="243" t="n">
        <f aca="false">SUM(GU92:GW92)</f>
        <v>103700</v>
      </c>
      <c r="GU92" s="291" t="n">
        <v>103700</v>
      </c>
      <c r="GV92" s="291" t="n">
        <v>0</v>
      </c>
      <c r="GW92" s="245" t="n">
        <v>0</v>
      </c>
      <c r="GX92" s="239" t="n">
        <f aca="false">SUM(GY92:HA92)</f>
        <v>103700</v>
      </c>
      <c r="GY92" s="288" t="n">
        <v>103700</v>
      </c>
      <c r="GZ92" s="288" t="n">
        <v>0</v>
      </c>
      <c r="HA92" s="238" t="n">
        <v>0</v>
      </c>
      <c r="HB92" s="246" t="n">
        <f aca="false">GT92/GP92*100</f>
        <v>10.37</v>
      </c>
      <c r="HC92" s="236" t="n">
        <f aca="false">M92-Q92-GF92</f>
        <v>24000000</v>
      </c>
      <c r="HD92" s="236" t="n">
        <v>1</v>
      </c>
    </row>
    <row r="93" customFormat="false" ht="20.1" hidden="false" customHeight="true" outlineLevel="0" collapsed="false">
      <c r="A93" s="58" t="s">
        <v>164</v>
      </c>
      <c r="B93" s="60" t="n">
        <v>600</v>
      </c>
      <c r="C93" s="60" t="n">
        <v>60014</v>
      </c>
      <c r="D93" s="60" t="n">
        <v>6050</v>
      </c>
      <c r="E93" s="60" t="s">
        <v>132</v>
      </c>
      <c r="I93" s="230" t="n">
        <v>56</v>
      </c>
      <c r="J93" s="231"/>
      <c r="K93" s="232" t="s">
        <v>243</v>
      </c>
      <c r="L93" s="308" t="s">
        <v>164</v>
      </c>
      <c r="M93" s="234" t="n">
        <v>51200000</v>
      </c>
      <c r="N93" s="309" t="s">
        <v>242</v>
      </c>
      <c r="O93" s="285" t="n">
        <v>0</v>
      </c>
      <c r="P93" s="286" t="n">
        <v>390400</v>
      </c>
      <c r="Q93" s="287" t="n">
        <f aca="false">SUM(O93:P93)</f>
        <v>390400</v>
      </c>
      <c r="R93" s="239" t="n">
        <f aca="false">SUM(S93:U93)</f>
        <v>200000</v>
      </c>
      <c r="S93" s="288" t="n">
        <v>200000</v>
      </c>
      <c r="T93" s="288" t="n">
        <v>0</v>
      </c>
      <c r="U93" s="241" t="n">
        <v>0</v>
      </c>
      <c r="V93" s="242" t="n">
        <f aca="false">W93-R93</f>
        <v>1000000</v>
      </c>
      <c r="W93" s="239" t="n">
        <f aca="false">SUM(X93:Z93)</f>
        <v>1200000</v>
      </c>
      <c r="X93" s="288" t="n">
        <v>1200000</v>
      </c>
      <c r="Y93" s="288" t="n">
        <v>0</v>
      </c>
      <c r="Z93" s="240" t="n">
        <v>0</v>
      </c>
      <c r="AA93" s="242" t="n">
        <f aca="false">AB93-W93</f>
        <v>0</v>
      </c>
      <c r="AB93" s="239" t="n">
        <f aca="false">SUM(AC93:AE93)</f>
        <v>1200000</v>
      </c>
      <c r="AC93" s="288" t="n">
        <v>1200000</v>
      </c>
      <c r="AD93" s="288" t="n">
        <v>0</v>
      </c>
      <c r="AE93" s="240" t="n">
        <v>0</v>
      </c>
      <c r="AF93" s="242" t="n">
        <f aca="false">AG93-AB93</f>
        <v>0</v>
      </c>
      <c r="AG93" s="239" t="n">
        <f aca="false">SUM(AH93:AJ93)</f>
        <v>1200000</v>
      </c>
      <c r="AH93" s="288" t="n">
        <v>1200000</v>
      </c>
      <c r="AI93" s="288" t="n">
        <v>0</v>
      </c>
      <c r="AJ93" s="240" t="n">
        <v>0</v>
      </c>
      <c r="AK93" s="242" t="n">
        <f aca="false">AL93-AG93</f>
        <v>0</v>
      </c>
      <c r="AL93" s="239" t="n">
        <f aca="false">SUM(AM93:AO93)</f>
        <v>1200000</v>
      </c>
      <c r="AM93" s="288" t="n">
        <v>1200000</v>
      </c>
      <c r="AN93" s="288" t="n">
        <v>0</v>
      </c>
      <c r="AO93" s="240" t="n">
        <v>0</v>
      </c>
      <c r="AP93" s="242" t="n">
        <f aca="false">AQ93-AL93</f>
        <v>0</v>
      </c>
      <c r="AQ93" s="239" t="n">
        <f aca="false">SUM(AR93:AT93)</f>
        <v>1200000</v>
      </c>
      <c r="AR93" s="288" t="n">
        <v>1200000</v>
      </c>
      <c r="AS93" s="288" t="n">
        <v>0</v>
      </c>
      <c r="AT93" s="240" t="n">
        <v>0</v>
      </c>
      <c r="AU93" s="242" t="n">
        <f aca="false">AV93-AQ93</f>
        <v>0</v>
      </c>
      <c r="AV93" s="239" t="n">
        <f aca="false">SUM(AW93:AY93)</f>
        <v>1200000</v>
      </c>
      <c r="AW93" s="288" t="n">
        <v>1200000</v>
      </c>
      <c r="AX93" s="288" t="n">
        <v>0</v>
      </c>
      <c r="AY93" s="240" t="n">
        <v>0</v>
      </c>
      <c r="AZ93" s="242" t="n">
        <f aca="false">BA93-AV93</f>
        <v>2800799</v>
      </c>
      <c r="BA93" s="239" t="n">
        <f aca="false">SUM(BB93:BD93)</f>
        <v>4000799</v>
      </c>
      <c r="BB93" s="288" t="n">
        <v>4000799</v>
      </c>
      <c r="BC93" s="288" t="n">
        <v>0</v>
      </c>
      <c r="BD93" s="240" t="n">
        <v>0</v>
      </c>
      <c r="BE93" s="242" t="n">
        <f aca="false">BF93-BA93</f>
        <v>0</v>
      </c>
      <c r="BF93" s="239" t="n">
        <f aca="false">SUM(BG93:BI93)</f>
        <v>4000799</v>
      </c>
      <c r="BG93" s="288" t="n">
        <v>4000799</v>
      </c>
      <c r="BH93" s="288" t="n">
        <v>0</v>
      </c>
      <c r="BI93" s="240" t="n">
        <v>0</v>
      </c>
      <c r="BJ93" s="242" t="n">
        <f aca="false">BK93-BF93</f>
        <v>0</v>
      </c>
      <c r="BK93" s="239" t="n">
        <f aca="false">SUM(BL93:BN93)</f>
        <v>4000799</v>
      </c>
      <c r="BL93" s="288" t="n">
        <v>4000799</v>
      </c>
      <c r="BM93" s="288" t="n">
        <v>0</v>
      </c>
      <c r="BN93" s="240" t="n">
        <v>0</v>
      </c>
      <c r="BO93" s="242" t="n">
        <f aca="false">BP93-BK93</f>
        <v>0</v>
      </c>
      <c r="BP93" s="239" t="n">
        <f aca="false">SUM(BQ93:BS93)</f>
        <v>4000799</v>
      </c>
      <c r="BQ93" s="288" t="n">
        <v>4000799</v>
      </c>
      <c r="BR93" s="288" t="n">
        <v>0</v>
      </c>
      <c r="BS93" s="240" t="n">
        <v>0</v>
      </c>
      <c r="BT93" s="242" t="n">
        <f aca="false">BU93-BP93</f>
        <v>0</v>
      </c>
      <c r="BU93" s="239" t="n">
        <f aca="false">SUM(BV93:BX93)</f>
        <v>4000799</v>
      </c>
      <c r="BV93" s="288" t="n">
        <v>4000799</v>
      </c>
      <c r="BW93" s="288" t="n">
        <v>0</v>
      </c>
      <c r="BX93" s="240" t="n">
        <v>0</v>
      </c>
      <c r="BY93" s="242" t="n">
        <f aca="false">BZ93-BU93</f>
        <v>0</v>
      </c>
      <c r="BZ93" s="239" t="n">
        <f aca="false">SUM(CA93:CC93)</f>
        <v>4000799</v>
      </c>
      <c r="CA93" s="288" t="n">
        <v>4000799</v>
      </c>
      <c r="CB93" s="288" t="n">
        <v>0</v>
      </c>
      <c r="CC93" s="240" t="n">
        <v>0</v>
      </c>
      <c r="CD93" s="242" t="n">
        <f aca="false">CE93-BZ93</f>
        <v>0</v>
      </c>
      <c r="CE93" s="239" t="n">
        <f aca="false">SUM(CF93:CH93)</f>
        <v>4000799</v>
      </c>
      <c r="CF93" s="288" t="n">
        <v>4000799</v>
      </c>
      <c r="CG93" s="288" t="n">
        <v>0</v>
      </c>
      <c r="CH93" s="240" t="n">
        <v>0</v>
      </c>
      <c r="CI93" s="242" t="n">
        <f aca="false">CJ93-CE93</f>
        <v>0</v>
      </c>
      <c r="CJ93" s="239" t="n">
        <f aca="false">SUM(CK93:CM93)</f>
        <v>4000799</v>
      </c>
      <c r="CK93" s="288" t="n">
        <v>4000799</v>
      </c>
      <c r="CL93" s="288" t="n">
        <v>0</v>
      </c>
      <c r="CM93" s="240" t="n">
        <v>0</v>
      </c>
      <c r="CN93" s="242" t="n">
        <f aca="false">CO93-CJ93</f>
        <v>0</v>
      </c>
      <c r="CO93" s="239" t="n">
        <f aca="false">SUM(CP93:CR93)</f>
        <v>4000799</v>
      </c>
      <c r="CP93" s="288" t="n">
        <v>4000799</v>
      </c>
      <c r="CQ93" s="288" t="n">
        <v>0</v>
      </c>
      <c r="CR93" s="240" t="n">
        <v>0</v>
      </c>
      <c r="CS93" s="242" t="n">
        <f aca="false">CT93-CO93</f>
        <v>0</v>
      </c>
      <c r="CT93" s="239" t="n">
        <f aca="false">SUM(CU93:CW93)</f>
        <v>4000799</v>
      </c>
      <c r="CU93" s="288" t="n">
        <v>4000799</v>
      </c>
      <c r="CV93" s="288" t="n">
        <v>0</v>
      </c>
      <c r="CW93" s="240" t="n">
        <v>0</v>
      </c>
      <c r="CX93" s="242" t="n">
        <f aca="false">CY93-CT93</f>
        <v>0</v>
      </c>
      <c r="CY93" s="239" t="n">
        <f aca="false">SUM(CZ93:DB93)</f>
        <v>4000799</v>
      </c>
      <c r="CZ93" s="288" t="n">
        <v>4000799</v>
      </c>
      <c r="DA93" s="288" t="n">
        <v>0</v>
      </c>
      <c r="DB93" s="240" t="n">
        <v>0</v>
      </c>
      <c r="DC93" s="242" t="n">
        <f aca="false">DD93-CY93</f>
        <v>0</v>
      </c>
      <c r="DD93" s="239" t="n">
        <f aca="false">SUM(DE93:DG93)</f>
        <v>4000799</v>
      </c>
      <c r="DE93" s="288" t="n">
        <v>4000799</v>
      </c>
      <c r="DF93" s="288" t="n">
        <v>0</v>
      </c>
      <c r="DG93" s="240" t="n">
        <v>0</v>
      </c>
      <c r="DH93" s="242" t="n">
        <f aca="false">DI93-DD93</f>
        <v>0</v>
      </c>
      <c r="DI93" s="239" t="n">
        <f aca="false">SUM(DJ93:DL93)</f>
        <v>4000799</v>
      </c>
      <c r="DJ93" s="288" t="n">
        <v>4000799</v>
      </c>
      <c r="DK93" s="288" t="n">
        <v>0</v>
      </c>
      <c r="DL93" s="240" t="n">
        <v>0</v>
      </c>
      <c r="DM93" s="242" t="n">
        <f aca="false">DN93-DI93</f>
        <v>0</v>
      </c>
      <c r="DN93" s="239" t="n">
        <f aca="false">SUM(DO93:DQ93)</f>
        <v>4000799</v>
      </c>
      <c r="DO93" s="288" t="n">
        <v>4000799</v>
      </c>
      <c r="DP93" s="288" t="n">
        <v>0</v>
      </c>
      <c r="DQ93" s="240" t="n">
        <v>0</v>
      </c>
      <c r="DR93" s="242" t="n">
        <f aca="false">DS93-DN93</f>
        <v>0</v>
      </c>
      <c r="DS93" s="239" t="n">
        <f aca="false">SUM(DT93:DV93)</f>
        <v>4000799</v>
      </c>
      <c r="DT93" s="288" t="n">
        <v>4000799</v>
      </c>
      <c r="DU93" s="288" t="n">
        <v>0</v>
      </c>
      <c r="DV93" s="240" t="n">
        <v>0</v>
      </c>
      <c r="DW93" s="242" t="n">
        <f aca="false">DX93-DS93</f>
        <v>0</v>
      </c>
      <c r="DX93" s="239" t="n">
        <f aca="false">SUM(DY93:EA93)</f>
        <v>4000799</v>
      </c>
      <c r="DY93" s="288" t="n">
        <v>4000799</v>
      </c>
      <c r="DZ93" s="288" t="n">
        <v>0</v>
      </c>
      <c r="EA93" s="240" t="n">
        <v>0</v>
      </c>
      <c r="EB93" s="242" t="n">
        <f aca="false">EC93-DX93</f>
        <v>-2623000</v>
      </c>
      <c r="EC93" s="239" t="n">
        <f aca="false">SUM(ED93:EF93)</f>
        <v>1377799</v>
      </c>
      <c r="ED93" s="288" t="n">
        <v>1377799</v>
      </c>
      <c r="EE93" s="288" t="n">
        <v>0</v>
      </c>
      <c r="EF93" s="240" t="n">
        <v>0</v>
      </c>
      <c r="EG93" s="242" t="n">
        <f aca="false">EH93-EC93</f>
        <v>0</v>
      </c>
      <c r="EH93" s="239" t="n">
        <f aca="false">SUM(EI93:EK93)</f>
        <v>1377799</v>
      </c>
      <c r="EI93" s="288" t="n">
        <v>1377799</v>
      </c>
      <c r="EJ93" s="288" t="n">
        <v>0</v>
      </c>
      <c r="EK93" s="240" t="n">
        <v>0</v>
      </c>
      <c r="EL93" s="242" t="n">
        <f aca="false">EM93-EH93</f>
        <v>0</v>
      </c>
      <c r="EM93" s="239" t="n">
        <f aca="false">SUM(EN93:EP93)</f>
        <v>1377799</v>
      </c>
      <c r="EN93" s="288" t="n">
        <v>1377799</v>
      </c>
      <c r="EO93" s="288" t="n">
        <v>0</v>
      </c>
      <c r="EP93" s="240" t="n">
        <v>0</v>
      </c>
      <c r="EQ93" s="242" t="n">
        <f aca="false">ER93-EM93</f>
        <v>0</v>
      </c>
      <c r="ER93" s="239" t="n">
        <f aca="false">SUM(ES93:EU93)</f>
        <v>1377799</v>
      </c>
      <c r="ES93" s="288" t="n">
        <v>1377799</v>
      </c>
      <c r="ET93" s="288" t="n">
        <v>0</v>
      </c>
      <c r="EU93" s="240" t="n">
        <v>0</v>
      </c>
      <c r="EV93" s="242" t="n">
        <f aca="false">EW93-ER93</f>
        <v>0</v>
      </c>
      <c r="EW93" s="239" t="n">
        <f aca="false">SUM(EX93:EZ93)</f>
        <v>1377799</v>
      </c>
      <c r="EX93" s="288" t="n">
        <v>1377799</v>
      </c>
      <c r="EY93" s="288" t="n">
        <v>0</v>
      </c>
      <c r="EZ93" s="240" t="n">
        <v>0</v>
      </c>
      <c r="FA93" s="242" t="n">
        <f aca="false">FB93-EW93</f>
        <v>0</v>
      </c>
      <c r="FB93" s="239" t="n">
        <f aca="false">SUM(FC93:FE93)</f>
        <v>1377799</v>
      </c>
      <c r="FC93" s="288" t="n">
        <v>1377799</v>
      </c>
      <c r="FD93" s="288" t="n">
        <v>0</v>
      </c>
      <c r="FE93" s="240" t="n">
        <v>0</v>
      </c>
      <c r="FF93" s="242" t="n">
        <f aca="false">FG93-FB93</f>
        <v>0</v>
      </c>
      <c r="FG93" s="239" t="n">
        <f aca="false">SUM(FH93:FJ93)</f>
        <v>1377799</v>
      </c>
      <c r="FH93" s="288" t="n">
        <v>1377799</v>
      </c>
      <c r="FI93" s="288" t="n">
        <v>0</v>
      </c>
      <c r="FJ93" s="240" t="n">
        <v>0</v>
      </c>
      <c r="FK93" s="242" t="n">
        <f aca="false">FL93-FG93</f>
        <v>0</v>
      </c>
      <c r="FL93" s="239" t="n">
        <f aca="false">SUM(FM93:FO93)</f>
        <v>1377799</v>
      </c>
      <c r="FM93" s="288" t="n">
        <v>1377799</v>
      </c>
      <c r="FN93" s="288" t="n">
        <v>0</v>
      </c>
      <c r="FO93" s="240" t="n">
        <v>0</v>
      </c>
      <c r="FP93" s="242" t="n">
        <f aca="false">FQ93-FL93</f>
        <v>0</v>
      </c>
      <c r="FQ93" s="239" t="n">
        <f aca="false">SUM(FR93:FT93)</f>
        <v>1377799</v>
      </c>
      <c r="FR93" s="288" t="n">
        <v>1377799</v>
      </c>
      <c r="FS93" s="288" t="n">
        <v>0</v>
      </c>
      <c r="FT93" s="240" t="n">
        <v>0</v>
      </c>
      <c r="FU93" s="242" t="n">
        <f aca="false">FV93-FQ93</f>
        <v>0</v>
      </c>
      <c r="FV93" s="239" t="n">
        <f aca="false">SUM(FW93:FY93)</f>
        <v>1377799</v>
      </c>
      <c r="FW93" s="288" t="n">
        <v>1377799</v>
      </c>
      <c r="FX93" s="288" t="n">
        <v>0</v>
      </c>
      <c r="FY93" s="240" t="n">
        <v>0</v>
      </c>
      <c r="FZ93" s="242" t="n">
        <f aca="false">GA93-FV93</f>
        <v>0</v>
      </c>
      <c r="GA93" s="239" t="n">
        <f aca="false">SUM(GB93:GD93)</f>
        <v>1377799</v>
      </c>
      <c r="GB93" s="288" t="n">
        <v>1377799</v>
      </c>
      <c r="GC93" s="288" t="n">
        <v>0</v>
      </c>
      <c r="GD93" s="240" t="n">
        <v>0</v>
      </c>
      <c r="GE93" s="242" t="n">
        <f aca="false">GF93-GA93</f>
        <v>0</v>
      </c>
      <c r="GF93" s="239" t="n">
        <f aca="false">SUM(GG93:GI93)</f>
        <v>1377799</v>
      </c>
      <c r="GG93" s="288" t="n">
        <v>1377799</v>
      </c>
      <c r="GH93" s="288" t="n">
        <v>0</v>
      </c>
      <c r="GI93" s="240" t="n">
        <v>0</v>
      </c>
      <c r="GJ93" s="242" t="n">
        <f aca="false">GK93-GF93</f>
        <v>0</v>
      </c>
      <c r="GK93" s="239" t="n">
        <f aca="false">SUM(GL93:GN93)</f>
        <v>1377799</v>
      </c>
      <c r="GL93" s="288" t="n">
        <v>1377799</v>
      </c>
      <c r="GM93" s="288" t="n">
        <v>0</v>
      </c>
      <c r="GN93" s="240" t="n">
        <v>0</v>
      </c>
      <c r="GO93" s="242" t="n">
        <f aca="false">GP93-GK93</f>
        <v>0</v>
      </c>
      <c r="GP93" s="239" t="n">
        <f aca="false">SUM(GQ93:GS93)</f>
        <v>1377799</v>
      </c>
      <c r="GQ93" s="288" t="n">
        <v>1377799</v>
      </c>
      <c r="GR93" s="288" t="n">
        <v>0</v>
      </c>
      <c r="GS93" s="240" t="n">
        <v>0</v>
      </c>
      <c r="GT93" s="243" t="n">
        <f aca="false">SUM(GU93:GW93)</f>
        <v>1127280</v>
      </c>
      <c r="GU93" s="291" t="n">
        <v>1127280</v>
      </c>
      <c r="GV93" s="291" t="n">
        <v>0</v>
      </c>
      <c r="GW93" s="245" t="n">
        <v>0</v>
      </c>
      <c r="GX93" s="239" t="n">
        <f aca="false">SUM(GY93:HA93)</f>
        <v>1127280</v>
      </c>
      <c r="GY93" s="288" t="n">
        <v>1127280</v>
      </c>
      <c r="GZ93" s="288" t="n">
        <v>0</v>
      </c>
      <c r="HA93" s="238" t="n">
        <v>0</v>
      </c>
      <c r="HB93" s="246" t="n">
        <f aca="false">GT93/GP93*100</f>
        <v>81.817449424771</v>
      </c>
      <c r="HC93" s="236" t="n">
        <f aca="false">M93-Q93-GF93</f>
        <v>49431801</v>
      </c>
      <c r="HD93" s="236" t="n">
        <v>1</v>
      </c>
    </row>
    <row r="94" customFormat="false" ht="18.6" hidden="false" customHeight="true" outlineLevel="0" collapsed="false">
      <c r="A94" s="58" t="s">
        <v>164</v>
      </c>
      <c r="B94" s="60" t="n">
        <v>600</v>
      </c>
      <c r="C94" s="60" t="n">
        <v>60014</v>
      </c>
      <c r="D94" s="60" t="n">
        <v>6050</v>
      </c>
      <c r="E94" s="60" t="s">
        <v>132</v>
      </c>
      <c r="I94" s="230" t="n">
        <v>57</v>
      </c>
      <c r="J94" s="231"/>
      <c r="K94" s="232" t="s">
        <v>244</v>
      </c>
      <c r="L94" s="308" t="s">
        <v>164</v>
      </c>
      <c r="M94" s="234" t="n">
        <v>1250000</v>
      </c>
      <c r="N94" s="309" t="s">
        <v>184</v>
      </c>
      <c r="O94" s="285" t="n">
        <v>0</v>
      </c>
      <c r="P94" s="286" t="n">
        <v>0</v>
      </c>
      <c r="Q94" s="287" t="n">
        <f aca="false">SUM(O94:P94)</f>
        <v>0</v>
      </c>
      <c r="R94" s="239" t="n">
        <f aca="false">SUM(S94:U94)</f>
        <v>600000</v>
      </c>
      <c r="S94" s="240" t="n">
        <v>600000</v>
      </c>
      <c r="T94" s="288" t="n">
        <v>0</v>
      </c>
      <c r="U94" s="241" t="n">
        <v>0</v>
      </c>
      <c r="V94" s="242" t="n">
        <f aca="false">W94-R94</f>
        <v>0</v>
      </c>
      <c r="W94" s="239" t="n">
        <f aca="false">SUM(X94:Z94)</f>
        <v>600000</v>
      </c>
      <c r="X94" s="240" t="n">
        <v>600000</v>
      </c>
      <c r="Y94" s="288" t="n">
        <v>0</v>
      </c>
      <c r="Z94" s="240" t="n">
        <v>0</v>
      </c>
      <c r="AA94" s="242" t="n">
        <f aca="false">AB94-W94</f>
        <v>0</v>
      </c>
      <c r="AB94" s="239" t="n">
        <f aca="false">SUM(AC94:AE94)</f>
        <v>600000</v>
      </c>
      <c r="AC94" s="240" t="n">
        <v>600000</v>
      </c>
      <c r="AD94" s="288" t="n">
        <v>0</v>
      </c>
      <c r="AE94" s="240" t="n">
        <v>0</v>
      </c>
      <c r="AF94" s="242" t="n">
        <f aca="false">AG94-AB94</f>
        <v>0</v>
      </c>
      <c r="AG94" s="239" t="n">
        <f aca="false">SUM(AH94:AJ94)</f>
        <v>600000</v>
      </c>
      <c r="AH94" s="240" t="n">
        <v>600000</v>
      </c>
      <c r="AI94" s="288" t="n">
        <v>0</v>
      </c>
      <c r="AJ94" s="240" t="n">
        <v>0</v>
      </c>
      <c r="AK94" s="242" t="n">
        <f aca="false">AL94-AG94</f>
        <v>0</v>
      </c>
      <c r="AL94" s="239" t="n">
        <f aca="false">SUM(AM94:AO94)</f>
        <v>600000</v>
      </c>
      <c r="AM94" s="240" t="n">
        <v>600000</v>
      </c>
      <c r="AN94" s="288" t="n">
        <v>0</v>
      </c>
      <c r="AO94" s="240" t="n">
        <v>0</v>
      </c>
      <c r="AP94" s="242" t="n">
        <f aca="false">AQ94-AL94</f>
        <v>0</v>
      </c>
      <c r="AQ94" s="239" t="n">
        <f aca="false">SUM(AR94:AT94)</f>
        <v>600000</v>
      </c>
      <c r="AR94" s="240" t="n">
        <v>600000</v>
      </c>
      <c r="AS94" s="288" t="n">
        <v>0</v>
      </c>
      <c r="AT94" s="240" t="n">
        <v>0</v>
      </c>
      <c r="AU94" s="242" t="n">
        <f aca="false">AV94-AQ94</f>
        <v>0</v>
      </c>
      <c r="AV94" s="239" t="n">
        <f aca="false">SUM(AW94:AY94)</f>
        <v>600000</v>
      </c>
      <c r="AW94" s="240" t="n">
        <v>600000</v>
      </c>
      <c r="AX94" s="288" t="n">
        <v>0</v>
      </c>
      <c r="AY94" s="240" t="n">
        <v>0</v>
      </c>
      <c r="AZ94" s="242" t="n">
        <f aca="false">BA94-AV94</f>
        <v>0</v>
      </c>
      <c r="BA94" s="239" t="n">
        <f aca="false">SUM(BB94:BD94)</f>
        <v>600000</v>
      </c>
      <c r="BB94" s="240" t="n">
        <v>600000</v>
      </c>
      <c r="BC94" s="288" t="n">
        <v>0</v>
      </c>
      <c r="BD94" s="240" t="n">
        <v>0</v>
      </c>
      <c r="BE94" s="242" t="n">
        <f aca="false">BF94-BA94</f>
        <v>0</v>
      </c>
      <c r="BF94" s="239" t="n">
        <f aca="false">SUM(BG94:BI94)</f>
        <v>600000</v>
      </c>
      <c r="BG94" s="240" t="n">
        <v>600000</v>
      </c>
      <c r="BH94" s="288" t="n">
        <v>0</v>
      </c>
      <c r="BI94" s="240" t="n">
        <v>0</v>
      </c>
      <c r="BJ94" s="242" t="n">
        <f aca="false">BK94-BF94</f>
        <v>0</v>
      </c>
      <c r="BK94" s="239" t="n">
        <f aca="false">SUM(BL94:BN94)</f>
        <v>600000</v>
      </c>
      <c r="BL94" s="240" t="n">
        <v>600000</v>
      </c>
      <c r="BM94" s="288" t="n">
        <v>0</v>
      </c>
      <c r="BN94" s="240" t="n">
        <v>0</v>
      </c>
      <c r="BO94" s="242" t="n">
        <f aca="false">BP94-BK94</f>
        <v>0</v>
      </c>
      <c r="BP94" s="239" t="n">
        <f aca="false">SUM(BQ94:BS94)</f>
        <v>600000</v>
      </c>
      <c r="BQ94" s="240" t="n">
        <v>600000</v>
      </c>
      <c r="BR94" s="288" t="n">
        <v>0</v>
      </c>
      <c r="BS94" s="240" t="n">
        <v>0</v>
      </c>
      <c r="BT94" s="242" t="n">
        <f aca="false">BU94-BP94</f>
        <v>0</v>
      </c>
      <c r="BU94" s="239" t="n">
        <f aca="false">SUM(BV94:BX94)</f>
        <v>600000</v>
      </c>
      <c r="BV94" s="240" t="n">
        <v>600000</v>
      </c>
      <c r="BW94" s="288" t="n">
        <v>0</v>
      </c>
      <c r="BX94" s="240" t="n">
        <v>0</v>
      </c>
      <c r="BY94" s="242" t="n">
        <f aca="false">BZ94-BU94</f>
        <v>0</v>
      </c>
      <c r="BZ94" s="239" t="n">
        <f aca="false">SUM(CA94:CC94)</f>
        <v>600000</v>
      </c>
      <c r="CA94" s="240" t="n">
        <v>600000</v>
      </c>
      <c r="CB94" s="288" t="n">
        <v>0</v>
      </c>
      <c r="CC94" s="240" t="n">
        <v>0</v>
      </c>
      <c r="CD94" s="242" t="n">
        <f aca="false">CE94-BZ94</f>
        <v>0</v>
      </c>
      <c r="CE94" s="239" t="n">
        <f aca="false">SUM(CF94:CH94)</f>
        <v>600000</v>
      </c>
      <c r="CF94" s="240" t="n">
        <v>600000</v>
      </c>
      <c r="CG94" s="288" t="n">
        <v>0</v>
      </c>
      <c r="CH94" s="240" t="n">
        <v>0</v>
      </c>
      <c r="CI94" s="242" t="n">
        <f aca="false">CJ94-CE94</f>
        <v>0</v>
      </c>
      <c r="CJ94" s="239" t="n">
        <f aca="false">SUM(CK94:CM94)</f>
        <v>600000</v>
      </c>
      <c r="CK94" s="240" t="n">
        <v>600000</v>
      </c>
      <c r="CL94" s="288" t="n">
        <v>0</v>
      </c>
      <c r="CM94" s="240" t="n">
        <v>0</v>
      </c>
      <c r="CN94" s="242" t="n">
        <f aca="false">CO94-CJ94</f>
        <v>0</v>
      </c>
      <c r="CO94" s="239" t="n">
        <f aca="false">SUM(CP94:CR94)</f>
        <v>600000</v>
      </c>
      <c r="CP94" s="240" t="n">
        <v>600000</v>
      </c>
      <c r="CQ94" s="288" t="n">
        <v>0</v>
      </c>
      <c r="CR94" s="240" t="n">
        <v>0</v>
      </c>
      <c r="CS94" s="242" t="n">
        <f aca="false">CT94-CO94</f>
        <v>0</v>
      </c>
      <c r="CT94" s="239" t="n">
        <f aca="false">SUM(CU94:CW94)</f>
        <v>600000</v>
      </c>
      <c r="CU94" s="240" t="n">
        <v>600000</v>
      </c>
      <c r="CV94" s="288" t="n">
        <v>0</v>
      </c>
      <c r="CW94" s="240" t="n">
        <v>0</v>
      </c>
      <c r="CX94" s="242" t="n">
        <f aca="false">CY94-CT94</f>
        <v>0</v>
      </c>
      <c r="CY94" s="239" t="n">
        <f aca="false">SUM(CZ94:DB94)</f>
        <v>600000</v>
      </c>
      <c r="CZ94" s="240" t="n">
        <v>600000</v>
      </c>
      <c r="DA94" s="288" t="n">
        <v>0</v>
      </c>
      <c r="DB94" s="240" t="n">
        <v>0</v>
      </c>
      <c r="DC94" s="242" t="n">
        <f aca="false">DD94-CY94</f>
        <v>0</v>
      </c>
      <c r="DD94" s="239" t="n">
        <f aca="false">SUM(DE94:DG94)</f>
        <v>600000</v>
      </c>
      <c r="DE94" s="240" t="n">
        <v>600000</v>
      </c>
      <c r="DF94" s="288" t="n">
        <v>0</v>
      </c>
      <c r="DG94" s="240" t="n">
        <v>0</v>
      </c>
      <c r="DH94" s="242" t="n">
        <f aca="false">DI94-DD94</f>
        <v>0</v>
      </c>
      <c r="DI94" s="239" t="n">
        <f aca="false">SUM(DJ94:DL94)</f>
        <v>600000</v>
      </c>
      <c r="DJ94" s="240" t="n">
        <v>600000</v>
      </c>
      <c r="DK94" s="288" t="n">
        <v>0</v>
      </c>
      <c r="DL94" s="240" t="n">
        <v>0</v>
      </c>
      <c r="DM94" s="242" t="n">
        <f aca="false">DN94-DI94</f>
        <v>0</v>
      </c>
      <c r="DN94" s="239" t="n">
        <f aca="false">SUM(DO94:DQ94)</f>
        <v>600000</v>
      </c>
      <c r="DO94" s="240" t="n">
        <v>600000</v>
      </c>
      <c r="DP94" s="288" t="n">
        <v>0</v>
      </c>
      <c r="DQ94" s="240" t="n">
        <v>0</v>
      </c>
      <c r="DR94" s="242" t="n">
        <f aca="false">DS94-DN94</f>
        <v>0</v>
      </c>
      <c r="DS94" s="239" t="n">
        <f aca="false">SUM(DT94:DV94)</f>
        <v>600000</v>
      </c>
      <c r="DT94" s="240" t="n">
        <v>600000</v>
      </c>
      <c r="DU94" s="288" t="n">
        <v>0</v>
      </c>
      <c r="DV94" s="240" t="n">
        <v>0</v>
      </c>
      <c r="DW94" s="242" t="n">
        <f aca="false">DX94-DS94</f>
        <v>0</v>
      </c>
      <c r="DX94" s="239" t="n">
        <f aca="false">SUM(DY94:EA94)</f>
        <v>600000</v>
      </c>
      <c r="DY94" s="240" t="n">
        <v>600000</v>
      </c>
      <c r="DZ94" s="288" t="n">
        <v>0</v>
      </c>
      <c r="EA94" s="240" t="n">
        <v>0</v>
      </c>
      <c r="EB94" s="242" t="n">
        <f aca="false">EC94-DX94</f>
        <v>-130000</v>
      </c>
      <c r="EC94" s="239" t="n">
        <f aca="false">SUM(ED94:EF94)</f>
        <v>470000</v>
      </c>
      <c r="ED94" s="240" t="n">
        <v>470000</v>
      </c>
      <c r="EE94" s="288" t="n">
        <v>0</v>
      </c>
      <c r="EF94" s="240" t="n">
        <v>0</v>
      </c>
      <c r="EG94" s="242" t="n">
        <f aca="false">EH94-EC94</f>
        <v>0</v>
      </c>
      <c r="EH94" s="239" t="n">
        <f aca="false">SUM(EI94:EK94)</f>
        <v>470000</v>
      </c>
      <c r="EI94" s="240" t="n">
        <v>470000</v>
      </c>
      <c r="EJ94" s="288" t="n">
        <v>0</v>
      </c>
      <c r="EK94" s="240" t="n">
        <v>0</v>
      </c>
      <c r="EL94" s="242" t="n">
        <f aca="false">EM94-EH94</f>
        <v>0</v>
      </c>
      <c r="EM94" s="239" t="n">
        <f aca="false">SUM(EN94:EP94)</f>
        <v>470000</v>
      </c>
      <c r="EN94" s="240" t="n">
        <v>470000</v>
      </c>
      <c r="EO94" s="288" t="n">
        <v>0</v>
      </c>
      <c r="EP94" s="240" t="n">
        <v>0</v>
      </c>
      <c r="EQ94" s="242" t="n">
        <f aca="false">ER94-EM94</f>
        <v>0</v>
      </c>
      <c r="ER94" s="239" t="n">
        <f aca="false">SUM(ES94:EU94)</f>
        <v>470000</v>
      </c>
      <c r="ES94" s="240" t="n">
        <v>470000</v>
      </c>
      <c r="ET94" s="288" t="n">
        <v>0</v>
      </c>
      <c r="EU94" s="240" t="n">
        <v>0</v>
      </c>
      <c r="EV94" s="242" t="n">
        <f aca="false">EW94-ER94</f>
        <v>0</v>
      </c>
      <c r="EW94" s="239" t="n">
        <f aca="false">SUM(EX94:EZ94)</f>
        <v>470000</v>
      </c>
      <c r="EX94" s="240" t="n">
        <v>470000</v>
      </c>
      <c r="EY94" s="288" t="n">
        <v>0</v>
      </c>
      <c r="EZ94" s="240" t="n">
        <v>0</v>
      </c>
      <c r="FA94" s="242" t="n">
        <f aca="false">FB94-EW94</f>
        <v>0</v>
      </c>
      <c r="FB94" s="239" t="n">
        <f aca="false">SUM(FC94:FE94)</f>
        <v>470000</v>
      </c>
      <c r="FC94" s="240" t="n">
        <v>470000</v>
      </c>
      <c r="FD94" s="288" t="n">
        <v>0</v>
      </c>
      <c r="FE94" s="240" t="n">
        <v>0</v>
      </c>
      <c r="FF94" s="242" t="n">
        <f aca="false">FG94-FB94</f>
        <v>0</v>
      </c>
      <c r="FG94" s="239" t="n">
        <f aca="false">SUM(FH94:FJ94)</f>
        <v>470000</v>
      </c>
      <c r="FH94" s="240" t="n">
        <v>470000</v>
      </c>
      <c r="FI94" s="288" t="n">
        <v>0</v>
      </c>
      <c r="FJ94" s="240" t="n">
        <v>0</v>
      </c>
      <c r="FK94" s="242" t="n">
        <f aca="false">FL94-FG94</f>
        <v>0</v>
      </c>
      <c r="FL94" s="239" t="n">
        <f aca="false">SUM(FM94:FO94)</f>
        <v>470000</v>
      </c>
      <c r="FM94" s="240" t="n">
        <v>470000</v>
      </c>
      <c r="FN94" s="288" t="n">
        <v>0</v>
      </c>
      <c r="FO94" s="240" t="n">
        <v>0</v>
      </c>
      <c r="FP94" s="242" t="n">
        <f aca="false">FQ94-FL94</f>
        <v>0</v>
      </c>
      <c r="FQ94" s="239" t="n">
        <f aca="false">SUM(FR94:FT94)</f>
        <v>470000</v>
      </c>
      <c r="FR94" s="240" t="n">
        <v>470000</v>
      </c>
      <c r="FS94" s="288" t="n">
        <v>0</v>
      </c>
      <c r="FT94" s="240" t="n">
        <v>0</v>
      </c>
      <c r="FU94" s="242" t="n">
        <f aca="false">FV94-FQ94</f>
        <v>0</v>
      </c>
      <c r="FV94" s="239" t="n">
        <f aca="false">SUM(FW94:FY94)</f>
        <v>470000</v>
      </c>
      <c r="FW94" s="240" t="n">
        <v>470000</v>
      </c>
      <c r="FX94" s="288" t="n">
        <v>0</v>
      </c>
      <c r="FY94" s="240" t="n">
        <v>0</v>
      </c>
      <c r="FZ94" s="242" t="n">
        <f aca="false">GA94-FV94</f>
        <v>0</v>
      </c>
      <c r="GA94" s="239" t="n">
        <f aca="false">SUM(GB94:GD94)</f>
        <v>470000</v>
      </c>
      <c r="GB94" s="240" t="n">
        <v>470000</v>
      </c>
      <c r="GC94" s="288" t="n">
        <v>0</v>
      </c>
      <c r="GD94" s="240" t="n">
        <v>0</v>
      </c>
      <c r="GE94" s="242" t="n">
        <f aca="false">GF94-GA94</f>
        <v>0</v>
      </c>
      <c r="GF94" s="239" t="n">
        <f aca="false">SUM(GG94:GI94)</f>
        <v>470000</v>
      </c>
      <c r="GG94" s="240" t="n">
        <v>470000</v>
      </c>
      <c r="GH94" s="288" t="n">
        <v>0</v>
      </c>
      <c r="GI94" s="240" t="n">
        <v>0</v>
      </c>
      <c r="GJ94" s="242" t="n">
        <f aca="false">GK94-GF94</f>
        <v>0</v>
      </c>
      <c r="GK94" s="239" t="n">
        <f aca="false">SUM(GL94:GN94)</f>
        <v>470000</v>
      </c>
      <c r="GL94" s="240" t="n">
        <v>470000</v>
      </c>
      <c r="GM94" s="288" t="n">
        <v>0</v>
      </c>
      <c r="GN94" s="240" t="n">
        <v>0</v>
      </c>
      <c r="GO94" s="242" t="n">
        <f aca="false">GP94-GK94</f>
        <v>0</v>
      </c>
      <c r="GP94" s="239" t="n">
        <f aca="false">SUM(GQ94:GS94)</f>
        <v>470000</v>
      </c>
      <c r="GQ94" s="240" t="n">
        <v>470000</v>
      </c>
      <c r="GR94" s="288" t="n">
        <v>0</v>
      </c>
      <c r="GS94" s="240" t="n">
        <v>0</v>
      </c>
      <c r="GT94" s="243" t="n">
        <f aca="false">SUM(GU94:GW94)</f>
        <v>78080</v>
      </c>
      <c r="GU94" s="244" t="n">
        <v>78080</v>
      </c>
      <c r="GV94" s="291" t="n">
        <v>0</v>
      </c>
      <c r="GW94" s="245" t="n">
        <v>0</v>
      </c>
      <c r="GX94" s="239" t="n">
        <f aca="false">SUM(GY94:HA94)</f>
        <v>78080</v>
      </c>
      <c r="GY94" s="240" t="n">
        <v>78080</v>
      </c>
      <c r="GZ94" s="288" t="n">
        <v>0</v>
      </c>
      <c r="HA94" s="238" t="n">
        <v>0</v>
      </c>
      <c r="HB94" s="246" t="n">
        <f aca="false">GT94/GP94*100</f>
        <v>16.6127659574468</v>
      </c>
      <c r="HC94" s="236" t="n">
        <f aca="false">M94-Q94-GF94</f>
        <v>780000</v>
      </c>
      <c r="HD94" s="236" t="n">
        <v>1</v>
      </c>
    </row>
    <row r="95" customFormat="false" ht="19.5" hidden="false" customHeight="false" outlineLevel="0" collapsed="false">
      <c r="A95" s="58" t="s">
        <v>164</v>
      </c>
      <c r="B95" s="60" t="n">
        <v>600</v>
      </c>
      <c r="C95" s="60" t="n">
        <v>60014</v>
      </c>
      <c r="D95" s="60" t="n">
        <v>6050</v>
      </c>
      <c r="E95" s="60" t="s">
        <v>132</v>
      </c>
      <c r="I95" s="230" t="n">
        <v>58</v>
      </c>
      <c r="J95" s="231"/>
      <c r="K95" s="232" t="s">
        <v>245</v>
      </c>
      <c r="L95" s="308" t="s">
        <v>164</v>
      </c>
      <c r="M95" s="234" t="n">
        <v>1050000</v>
      </c>
      <c r="N95" s="309" t="s">
        <v>184</v>
      </c>
      <c r="O95" s="285" t="n">
        <v>0</v>
      </c>
      <c r="P95" s="286" t="n">
        <v>0</v>
      </c>
      <c r="Q95" s="287" t="n">
        <f aca="false">SUM(O95:P95)</f>
        <v>0</v>
      </c>
      <c r="R95" s="239" t="n">
        <f aca="false">SUM(S95:U95)</f>
        <v>200000</v>
      </c>
      <c r="S95" s="240" t="n">
        <v>200000</v>
      </c>
      <c r="T95" s="288" t="n">
        <v>0</v>
      </c>
      <c r="U95" s="241" t="n">
        <v>0</v>
      </c>
      <c r="V95" s="242" t="n">
        <f aca="false">W95-R95</f>
        <v>0</v>
      </c>
      <c r="W95" s="239" t="n">
        <f aca="false">SUM(X95:Z95)</f>
        <v>200000</v>
      </c>
      <c r="X95" s="240" t="n">
        <v>200000</v>
      </c>
      <c r="Y95" s="288" t="n">
        <v>0</v>
      </c>
      <c r="Z95" s="240" t="n">
        <v>0</v>
      </c>
      <c r="AA95" s="242" t="n">
        <f aca="false">AB95-W95</f>
        <v>0</v>
      </c>
      <c r="AB95" s="239" t="n">
        <f aca="false">SUM(AC95:AE95)</f>
        <v>200000</v>
      </c>
      <c r="AC95" s="240" t="n">
        <v>200000</v>
      </c>
      <c r="AD95" s="288" t="n">
        <v>0</v>
      </c>
      <c r="AE95" s="240" t="n">
        <v>0</v>
      </c>
      <c r="AF95" s="242" t="n">
        <f aca="false">AG95-AB95</f>
        <v>0</v>
      </c>
      <c r="AG95" s="239" t="n">
        <f aca="false">SUM(AH95:AJ95)</f>
        <v>200000</v>
      </c>
      <c r="AH95" s="240" t="n">
        <v>200000</v>
      </c>
      <c r="AI95" s="288" t="n">
        <v>0</v>
      </c>
      <c r="AJ95" s="240" t="n">
        <v>0</v>
      </c>
      <c r="AK95" s="242" t="n">
        <f aca="false">AL95-AG95</f>
        <v>0</v>
      </c>
      <c r="AL95" s="239" t="n">
        <f aca="false">SUM(AM95:AO95)</f>
        <v>200000</v>
      </c>
      <c r="AM95" s="240" t="n">
        <v>200000</v>
      </c>
      <c r="AN95" s="288" t="n">
        <v>0</v>
      </c>
      <c r="AO95" s="240" t="n">
        <v>0</v>
      </c>
      <c r="AP95" s="242" t="n">
        <f aca="false">AQ95-AL95</f>
        <v>0</v>
      </c>
      <c r="AQ95" s="239" t="n">
        <f aca="false">SUM(AR95:AT95)</f>
        <v>200000</v>
      </c>
      <c r="AR95" s="240" t="n">
        <v>200000</v>
      </c>
      <c r="AS95" s="288" t="n">
        <v>0</v>
      </c>
      <c r="AT95" s="240" t="n">
        <v>0</v>
      </c>
      <c r="AU95" s="242" t="n">
        <f aca="false">AV95-AQ95</f>
        <v>0</v>
      </c>
      <c r="AV95" s="239" t="n">
        <f aca="false">SUM(AW95:AY95)</f>
        <v>200000</v>
      </c>
      <c r="AW95" s="240" t="n">
        <v>200000</v>
      </c>
      <c r="AX95" s="288" t="n">
        <v>0</v>
      </c>
      <c r="AY95" s="240" t="n">
        <v>0</v>
      </c>
      <c r="AZ95" s="242" t="n">
        <f aca="false">BA95-AV95</f>
        <v>0</v>
      </c>
      <c r="BA95" s="239" t="n">
        <f aca="false">SUM(BB95:BD95)</f>
        <v>200000</v>
      </c>
      <c r="BB95" s="240" t="n">
        <v>200000</v>
      </c>
      <c r="BC95" s="288" t="n">
        <v>0</v>
      </c>
      <c r="BD95" s="240" t="n">
        <v>0</v>
      </c>
      <c r="BE95" s="242" t="n">
        <f aca="false">BF95-BA95</f>
        <v>0</v>
      </c>
      <c r="BF95" s="239" t="n">
        <f aca="false">SUM(BG95:BI95)</f>
        <v>200000</v>
      </c>
      <c r="BG95" s="240" t="n">
        <v>200000</v>
      </c>
      <c r="BH95" s="288" t="n">
        <v>0</v>
      </c>
      <c r="BI95" s="240" t="n">
        <v>0</v>
      </c>
      <c r="BJ95" s="242" t="n">
        <f aca="false">BK95-BF95</f>
        <v>0</v>
      </c>
      <c r="BK95" s="239" t="n">
        <f aca="false">SUM(BL95:BN95)</f>
        <v>200000</v>
      </c>
      <c r="BL95" s="240" t="n">
        <v>200000</v>
      </c>
      <c r="BM95" s="288" t="n">
        <v>0</v>
      </c>
      <c r="BN95" s="240" t="n">
        <v>0</v>
      </c>
      <c r="BO95" s="242" t="n">
        <f aca="false">BP95-BK95</f>
        <v>0</v>
      </c>
      <c r="BP95" s="239" t="n">
        <f aca="false">SUM(BQ95:BS95)</f>
        <v>200000</v>
      </c>
      <c r="BQ95" s="240" t="n">
        <v>200000</v>
      </c>
      <c r="BR95" s="288" t="n">
        <v>0</v>
      </c>
      <c r="BS95" s="240" t="n">
        <v>0</v>
      </c>
      <c r="BT95" s="242" t="n">
        <f aca="false">BU95-BP95</f>
        <v>0</v>
      </c>
      <c r="BU95" s="239" t="n">
        <f aca="false">SUM(BV95:BX95)</f>
        <v>200000</v>
      </c>
      <c r="BV95" s="240" t="n">
        <v>200000</v>
      </c>
      <c r="BW95" s="288" t="n">
        <v>0</v>
      </c>
      <c r="BX95" s="240" t="n">
        <v>0</v>
      </c>
      <c r="BY95" s="242" t="n">
        <f aca="false">BZ95-BU95</f>
        <v>0</v>
      </c>
      <c r="BZ95" s="239" t="n">
        <f aca="false">SUM(CA95:CC95)</f>
        <v>200000</v>
      </c>
      <c r="CA95" s="240" t="n">
        <v>200000</v>
      </c>
      <c r="CB95" s="288" t="n">
        <v>0</v>
      </c>
      <c r="CC95" s="240" t="n">
        <v>0</v>
      </c>
      <c r="CD95" s="242" t="n">
        <f aca="false">CE95-BZ95</f>
        <v>0</v>
      </c>
      <c r="CE95" s="239" t="n">
        <f aca="false">SUM(CF95:CH95)</f>
        <v>200000</v>
      </c>
      <c r="CF95" s="240" t="n">
        <v>200000</v>
      </c>
      <c r="CG95" s="288" t="n">
        <v>0</v>
      </c>
      <c r="CH95" s="240" t="n">
        <v>0</v>
      </c>
      <c r="CI95" s="242" t="n">
        <f aca="false">CJ95-CE95</f>
        <v>0</v>
      </c>
      <c r="CJ95" s="239" t="n">
        <f aca="false">SUM(CK95:CM95)</f>
        <v>200000</v>
      </c>
      <c r="CK95" s="240" t="n">
        <v>200000</v>
      </c>
      <c r="CL95" s="288" t="n">
        <v>0</v>
      </c>
      <c r="CM95" s="240" t="n">
        <v>0</v>
      </c>
      <c r="CN95" s="242" t="n">
        <f aca="false">CO95-CJ95</f>
        <v>0</v>
      </c>
      <c r="CO95" s="239" t="n">
        <f aca="false">SUM(CP95:CR95)</f>
        <v>200000</v>
      </c>
      <c r="CP95" s="240" t="n">
        <v>200000</v>
      </c>
      <c r="CQ95" s="288" t="n">
        <v>0</v>
      </c>
      <c r="CR95" s="240" t="n">
        <v>0</v>
      </c>
      <c r="CS95" s="242" t="n">
        <f aca="false">CT95-CO95</f>
        <v>0</v>
      </c>
      <c r="CT95" s="239" t="n">
        <f aca="false">SUM(CU95:CW95)</f>
        <v>200000</v>
      </c>
      <c r="CU95" s="240" t="n">
        <v>200000</v>
      </c>
      <c r="CV95" s="288" t="n">
        <v>0</v>
      </c>
      <c r="CW95" s="240" t="n">
        <v>0</v>
      </c>
      <c r="CX95" s="242" t="n">
        <f aca="false">CY95-CT95</f>
        <v>0</v>
      </c>
      <c r="CY95" s="239" t="n">
        <f aca="false">SUM(CZ95:DB95)</f>
        <v>200000</v>
      </c>
      <c r="CZ95" s="240" t="n">
        <v>200000</v>
      </c>
      <c r="DA95" s="288" t="n">
        <v>0</v>
      </c>
      <c r="DB95" s="240" t="n">
        <v>0</v>
      </c>
      <c r="DC95" s="242" t="n">
        <f aca="false">DD95-CY95</f>
        <v>0</v>
      </c>
      <c r="DD95" s="239" t="n">
        <f aca="false">SUM(DE95:DG95)</f>
        <v>200000</v>
      </c>
      <c r="DE95" s="240" t="n">
        <v>200000</v>
      </c>
      <c r="DF95" s="288" t="n">
        <v>0</v>
      </c>
      <c r="DG95" s="240" t="n">
        <v>0</v>
      </c>
      <c r="DH95" s="242" t="n">
        <f aca="false">DI95-DD95</f>
        <v>0</v>
      </c>
      <c r="DI95" s="239" t="n">
        <f aca="false">SUM(DJ95:DL95)</f>
        <v>200000</v>
      </c>
      <c r="DJ95" s="240" t="n">
        <v>200000</v>
      </c>
      <c r="DK95" s="288" t="n">
        <v>0</v>
      </c>
      <c r="DL95" s="240" t="n">
        <v>0</v>
      </c>
      <c r="DM95" s="242" t="n">
        <f aca="false">DN95-DI95</f>
        <v>0</v>
      </c>
      <c r="DN95" s="239" t="n">
        <f aca="false">SUM(DO95:DQ95)</f>
        <v>200000</v>
      </c>
      <c r="DO95" s="240" t="n">
        <v>200000</v>
      </c>
      <c r="DP95" s="288" t="n">
        <v>0</v>
      </c>
      <c r="DQ95" s="240" t="n">
        <v>0</v>
      </c>
      <c r="DR95" s="242" t="n">
        <f aca="false">DS95-DN95</f>
        <v>0</v>
      </c>
      <c r="DS95" s="239" t="n">
        <f aca="false">SUM(DT95:DV95)</f>
        <v>200000</v>
      </c>
      <c r="DT95" s="240" t="n">
        <v>200000</v>
      </c>
      <c r="DU95" s="288" t="n">
        <v>0</v>
      </c>
      <c r="DV95" s="240" t="n">
        <v>0</v>
      </c>
      <c r="DW95" s="242" t="n">
        <f aca="false">DX95-DS95</f>
        <v>0</v>
      </c>
      <c r="DX95" s="239" t="n">
        <f aca="false">SUM(DY95:EA95)</f>
        <v>200000</v>
      </c>
      <c r="DY95" s="240" t="n">
        <v>200000</v>
      </c>
      <c r="DZ95" s="288" t="n">
        <v>0</v>
      </c>
      <c r="EA95" s="240" t="n">
        <v>0</v>
      </c>
      <c r="EB95" s="242" t="n">
        <f aca="false">EC95-DX95</f>
        <v>-50000</v>
      </c>
      <c r="EC95" s="239" t="n">
        <f aca="false">SUM(ED95:EF95)</f>
        <v>150000</v>
      </c>
      <c r="ED95" s="240" t="n">
        <v>150000</v>
      </c>
      <c r="EE95" s="288" t="n">
        <v>0</v>
      </c>
      <c r="EF95" s="240" t="n">
        <v>0</v>
      </c>
      <c r="EG95" s="242" t="n">
        <f aca="false">EH95-EC95</f>
        <v>0</v>
      </c>
      <c r="EH95" s="239" t="n">
        <f aca="false">SUM(EI95:EK95)</f>
        <v>150000</v>
      </c>
      <c r="EI95" s="240" t="n">
        <v>150000</v>
      </c>
      <c r="EJ95" s="288" t="n">
        <v>0</v>
      </c>
      <c r="EK95" s="240" t="n">
        <v>0</v>
      </c>
      <c r="EL95" s="242" t="n">
        <f aca="false">EM95-EH95</f>
        <v>0</v>
      </c>
      <c r="EM95" s="239" t="n">
        <f aca="false">SUM(EN95:EP95)</f>
        <v>150000</v>
      </c>
      <c r="EN95" s="240" t="n">
        <v>150000</v>
      </c>
      <c r="EO95" s="288" t="n">
        <v>0</v>
      </c>
      <c r="EP95" s="240" t="n">
        <v>0</v>
      </c>
      <c r="EQ95" s="242" t="n">
        <f aca="false">ER95-EM95</f>
        <v>0</v>
      </c>
      <c r="ER95" s="239" t="n">
        <f aca="false">SUM(ES95:EU95)</f>
        <v>150000</v>
      </c>
      <c r="ES95" s="240" t="n">
        <v>150000</v>
      </c>
      <c r="ET95" s="288" t="n">
        <v>0</v>
      </c>
      <c r="EU95" s="240" t="n">
        <v>0</v>
      </c>
      <c r="EV95" s="242" t="n">
        <f aca="false">EW95-ER95</f>
        <v>0</v>
      </c>
      <c r="EW95" s="239" t="n">
        <f aca="false">SUM(EX95:EZ95)</f>
        <v>150000</v>
      </c>
      <c r="EX95" s="240" t="n">
        <v>150000</v>
      </c>
      <c r="EY95" s="288" t="n">
        <v>0</v>
      </c>
      <c r="EZ95" s="240" t="n">
        <v>0</v>
      </c>
      <c r="FA95" s="242" t="n">
        <f aca="false">FB95-EW95</f>
        <v>0</v>
      </c>
      <c r="FB95" s="239" t="n">
        <f aca="false">SUM(FC95:FE95)</f>
        <v>150000</v>
      </c>
      <c r="FC95" s="240" t="n">
        <v>150000</v>
      </c>
      <c r="FD95" s="288" t="n">
        <v>0</v>
      </c>
      <c r="FE95" s="240" t="n">
        <v>0</v>
      </c>
      <c r="FF95" s="242" t="n">
        <f aca="false">FG95-FB95</f>
        <v>0</v>
      </c>
      <c r="FG95" s="239" t="n">
        <f aca="false">SUM(FH95:FJ95)</f>
        <v>150000</v>
      </c>
      <c r="FH95" s="240" t="n">
        <v>150000</v>
      </c>
      <c r="FI95" s="288" t="n">
        <v>0</v>
      </c>
      <c r="FJ95" s="240" t="n">
        <v>0</v>
      </c>
      <c r="FK95" s="242" t="n">
        <f aca="false">FL95-FG95</f>
        <v>-8400</v>
      </c>
      <c r="FL95" s="239" t="n">
        <f aca="false">SUM(FM95:FO95)</f>
        <v>141600</v>
      </c>
      <c r="FM95" s="240" t="n">
        <v>141600</v>
      </c>
      <c r="FN95" s="288" t="n">
        <v>0</v>
      </c>
      <c r="FO95" s="240" t="n">
        <v>0</v>
      </c>
      <c r="FP95" s="242" t="n">
        <f aca="false">FQ95-FL95</f>
        <v>0</v>
      </c>
      <c r="FQ95" s="239" t="n">
        <f aca="false">SUM(FR95:FT95)</f>
        <v>141600</v>
      </c>
      <c r="FR95" s="240" t="n">
        <v>141600</v>
      </c>
      <c r="FS95" s="288" t="n">
        <v>0</v>
      </c>
      <c r="FT95" s="240" t="n">
        <v>0</v>
      </c>
      <c r="FU95" s="242" t="n">
        <f aca="false">FV95-FQ95</f>
        <v>0</v>
      </c>
      <c r="FV95" s="239" t="n">
        <f aca="false">SUM(FW95:FY95)</f>
        <v>141600</v>
      </c>
      <c r="FW95" s="240" t="n">
        <v>141600</v>
      </c>
      <c r="FX95" s="288" t="n">
        <v>0</v>
      </c>
      <c r="FY95" s="240" t="n">
        <v>0</v>
      </c>
      <c r="FZ95" s="242" t="n">
        <f aca="false">GA95-FV95</f>
        <v>0</v>
      </c>
      <c r="GA95" s="239" t="n">
        <f aca="false">SUM(GB95:GD95)</f>
        <v>141600</v>
      </c>
      <c r="GB95" s="240" t="n">
        <v>141600</v>
      </c>
      <c r="GC95" s="288" t="n">
        <v>0</v>
      </c>
      <c r="GD95" s="240" t="n">
        <v>0</v>
      </c>
      <c r="GE95" s="242" t="n">
        <f aca="false">GF95-GA95</f>
        <v>0</v>
      </c>
      <c r="GF95" s="239" t="n">
        <f aca="false">SUM(GG95:GI95)</f>
        <v>141600</v>
      </c>
      <c r="GG95" s="240" t="n">
        <v>141600</v>
      </c>
      <c r="GH95" s="288" t="n">
        <v>0</v>
      </c>
      <c r="GI95" s="240" t="n">
        <v>0</v>
      </c>
      <c r="GJ95" s="242" t="n">
        <f aca="false">GK95-GF95</f>
        <v>0</v>
      </c>
      <c r="GK95" s="239" t="n">
        <f aca="false">SUM(GL95:GN95)</f>
        <v>141600</v>
      </c>
      <c r="GL95" s="240" t="n">
        <v>141600</v>
      </c>
      <c r="GM95" s="288" t="n">
        <v>0</v>
      </c>
      <c r="GN95" s="240" t="n">
        <v>0</v>
      </c>
      <c r="GO95" s="242" t="n">
        <f aca="false">GP95-GK95</f>
        <v>0</v>
      </c>
      <c r="GP95" s="239" t="n">
        <f aca="false">SUM(GQ95:GS95)</f>
        <v>141600</v>
      </c>
      <c r="GQ95" s="240" t="n">
        <v>141600</v>
      </c>
      <c r="GR95" s="288" t="n">
        <v>0</v>
      </c>
      <c r="GS95" s="240" t="n">
        <v>0</v>
      </c>
      <c r="GT95" s="243" t="n">
        <f aca="false">SUM(GU95:GW95)</f>
        <v>141544.4</v>
      </c>
      <c r="GU95" s="244" t="n">
        <v>141544.4</v>
      </c>
      <c r="GV95" s="291" t="n">
        <v>0</v>
      </c>
      <c r="GW95" s="245" t="n">
        <v>0</v>
      </c>
      <c r="GX95" s="239" t="n">
        <f aca="false">SUM(GY95:HA95)</f>
        <v>141544</v>
      </c>
      <c r="GY95" s="240" t="n">
        <v>141544</v>
      </c>
      <c r="GZ95" s="288" t="n">
        <v>0</v>
      </c>
      <c r="HA95" s="238" t="n">
        <v>0</v>
      </c>
      <c r="HB95" s="246" t="n">
        <f aca="false">GT95/GP95*100</f>
        <v>99.9607344632768</v>
      </c>
      <c r="HC95" s="236" t="n">
        <f aca="false">M95-Q95-GF95</f>
        <v>908400</v>
      </c>
      <c r="HD95" s="236" t="n">
        <v>1</v>
      </c>
    </row>
    <row r="96" customFormat="false" ht="29.25" hidden="false" customHeight="false" outlineLevel="0" collapsed="false">
      <c r="A96" s="58" t="s">
        <v>164</v>
      </c>
      <c r="B96" s="60" t="n">
        <v>600</v>
      </c>
      <c r="C96" s="60" t="n">
        <v>60014</v>
      </c>
      <c r="D96" s="60" t="n">
        <v>6050</v>
      </c>
      <c r="E96" s="60" t="s">
        <v>132</v>
      </c>
      <c r="I96" s="230" t="n">
        <v>59</v>
      </c>
      <c r="J96" s="231"/>
      <c r="K96" s="307" t="s">
        <v>246</v>
      </c>
      <c r="L96" s="308" t="s">
        <v>164</v>
      </c>
      <c r="M96" s="295" t="n">
        <v>8718000</v>
      </c>
      <c r="N96" s="309" t="s">
        <v>150</v>
      </c>
      <c r="O96" s="236" t="n">
        <v>783424</v>
      </c>
      <c r="P96" s="237" t="n">
        <v>3968151</v>
      </c>
      <c r="Q96" s="238" t="n">
        <f aca="false">SUM(O96:P96)</f>
        <v>4751575</v>
      </c>
      <c r="R96" s="239" t="n">
        <f aca="false">SUM(S96:U96)</f>
        <v>1217000</v>
      </c>
      <c r="S96" s="240" t="n">
        <v>1217000</v>
      </c>
      <c r="T96" s="240" t="n">
        <v>0</v>
      </c>
      <c r="U96" s="241" t="n">
        <v>0</v>
      </c>
      <c r="V96" s="242" t="n">
        <f aca="false">W96-R96</f>
        <v>0</v>
      </c>
      <c r="W96" s="239" t="n">
        <f aca="false">SUM(X96:Z96)</f>
        <v>1217000</v>
      </c>
      <c r="X96" s="240" t="n">
        <v>1217000</v>
      </c>
      <c r="Y96" s="240" t="n">
        <v>0</v>
      </c>
      <c r="Z96" s="240" t="n">
        <v>0</v>
      </c>
      <c r="AA96" s="242" t="n">
        <f aca="false">AB96-W96</f>
        <v>0</v>
      </c>
      <c r="AB96" s="239" t="n">
        <f aca="false">SUM(AC96:AE96)</f>
        <v>1217000</v>
      </c>
      <c r="AC96" s="240" t="n">
        <v>1217000</v>
      </c>
      <c r="AD96" s="240" t="n">
        <v>0</v>
      </c>
      <c r="AE96" s="240" t="n">
        <v>0</v>
      </c>
      <c r="AF96" s="242" t="n">
        <f aca="false">AG96-AB96</f>
        <v>0</v>
      </c>
      <c r="AG96" s="239" t="n">
        <f aca="false">SUM(AH96:AJ96)</f>
        <v>1217000</v>
      </c>
      <c r="AH96" s="240" t="n">
        <v>1217000</v>
      </c>
      <c r="AI96" s="240" t="n">
        <v>0</v>
      </c>
      <c r="AJ96" s="240" t="n">
        <v>0</v>
      </c>
      <c r="AK96" s="242" t="n">
        <f aca="false">AL96-AG96</f>
        <v>0</v>
      </c>
      <c r="AL96" s="239" t="n">
        <f aca="false">SUM(AM96:AO96)</f>
        <v>1217000</v>
      </c>
      <c r="AM96" s="240" t="n">
        <v>1217000</v>
      </c>
      <c r="AN96" s="240" t="n">
        <v>0</v>
      </c>
      <c r="AO96" s="240" t="n">
        <v>0</v>
      </c>
      <c r="AP96" s="242" t="n">
        <f aca="false">AQ96-AL96</f>
        <v>0</v>
      </c>
      <c r="AQ96" s="239" t="n">
        <f aca="false">SUM(AR96:AT96)</f>
        <v>1217000</v>
      </c>
      <c r="AR96" s="240" t="n">
        <v>1217000</v>
      </c>
      <c r="AS96" s="240" t="n">
        <v>0</v>
      </c>
      <c r="AT96" s="240" t="n">
        <v>0</v>
      </c>
      <c r="AU96" s="242" t="n">
        <f aca="false">AV96-AQ96</f>
        <v>0</v>
      </c>
      <c r="AV96" s="239" t="n">
        <f aca="false">SUM(AW96:AY96)</f>
        <v>1217000</v>
      </c>
      <c r="AW96" s="240" t="n">
        <v>1217000</v>
      </c>
      <c r="AX96" s="240" t="n">
        <v>0</v>
      </c>
      <c r="AY96" s="240" t="n">
        <v>0</v>
      </c>
      <c r="AZ96" s="242" t="n">
        <f aca="false">BA96-AV96</f>
        <v>0</v>
      </c>
      <c r="BA96" s="239" t="n">
        <f aca="false">SUM(BB96:BD96)</f>
        <v>1217000</v>
      </c>
      <c r="BB96" s="240" t="n">
        <v>1217000</v>
      </c>
      <c r="BC96" s="240" t="n">
        <v>0</v>
      </c>
      <c r="BD96" s="240" t="n">
        <v>0</v>
      </c>
      <c r="BE96" s="242" t="n">
        <f aca="false">BF96-BA96</f>
        <v>0</v>
      </c>
      <c r="BF96" s="239" t="n">
        <f aca="false">SUM(BG96:BI96)</f>
        <v>1217000</v>
      </c>
      <c r="BG96" s="240" t="n">
        <v>1217000</v>
      </c>
      <c r="BH96" s="240" t="n">
        <v>0</v>
      </c>
      <c r="BI96" s="240" t="n">
        <v>0</v>
      </c>
      <c r="BJ96" s="242" t="n">
        <f aca="false">BK96-BF96</f>
        <v>0</v>
      </c>
      <c r="BK96" s="239" t="n">
        <f aca="false">SUM(BL96:BN96)</f>
        <v>1217000</v>
      </c>
      <c r="BL96" s="240" t="n">
        <v>1217000</v>
      </c>
      <c r="BM96" s="240" t="n">
        <v>0</v>
      </c>
      <c r="BN96" s="240" t="n">
        <v>0</v>
      </c>
      <c r="BO96" s="242" t="n">
        <f aca="false">BP96-BK96</f>
        <v>0</v>
      </c>
      <c r="BP96" s="239" t="n">
        <f aca="false">SUM(BQ96:BS96)</f>
        <v>1217000</v>
      </c>
      <c r="BQ96" s="240" t="n">
        <v>1217000</v>
      </c>
      <c r="BR96" s="240" t="n">
        <v>0</v>
      </c>
      <c r="BS96" s="240" t="n">
        <v>0</v>
      </c>
      <c r="BT96" s="242" t="n">
        <f aca="false">BU96-BP96</f>
        <v>0</v>
      </c>
      <c r="BU96" s="239" t="n">
        <f aca="false">SUM(BV96:BX96)</f>
        <v>1217000</v>
      </c>
      <c r="BV96" s="240" t="n">
        <v>1217000</v>
      </c>
      <c r="BW96" s="240" t="n">
        <v>0</v>
      </c>
      <c r="BX96" s="240" t="n">
        <v>0</v>
      </c>
      <c r="BY96" s="242" t="n">
        <f aca="false">BZ96-BU96</f>
        <v>0</v>
      </c>
      <c r="BZ96" s="239" t="n">
        <f aca="false">SUM(CA96:CC96)</f>
        <v>1217000</v>
      </c>
      <c r="CA96" s="240" t="n">
        <v>1217000</v>
      </c>
      <c r="CB96" s="240" t="n">
        <v>0</v>
      </c>
      <c r="CC96" s="240" t="n">
        <v>0</v>
      </c>
      <c r="CD96" s="242" t="n">
        <f aca="false">CE96-BZ96</f>
        <v>0</v>
      </c>
      <c r="CE96" s="239" t="n">
        <f aca="false">SUM(CF96:CH96)</f>
        <v>1217000</v>
      </c>
      <c r="CF96" s="240" t="n">
        <v>1217000</v>
      </c>
      <c r="CG96" s="240" t="n">
        <v>0</v>
      </c>
      <c r="CH96" s="240" t="n">
        <v>0</v>
      </c>
      <c r="CI96" s="242" t="n">
        <f aca="false">CJ96-CE96</f>
        <v>0</v>
      </c>
      <c r="CJ96" s="239" t="n">
        <f aca="false">SUM(CK96:CM96)</f>
        <v>1217000</v>
      </c>
      <c r="CK96" s="240" t="n">
        <v>1217000</v>
      </c>
      <c r="CL96" s="240" t="n">
        <v>0</v>
      </c>
      <c r="CM96" s="240" t="n">
        <v>0</v>
      </c>
      <c r="CN96" s="242" t="n">
        <f aca="false">CO96-CJ96</f>
        <v>0</v>
      </c>
      <c r="CO96" s="239" t="n">
        <f aca="false">SUM(CP96:CR96)</f>
        <v>1217000</v>
      </c>
      <c r="CP96" s="240" t="n">
        <v>1217000</v>
      </c>
      <c r="CQ96" s="240" t="n">
        <v>0</v>
      </c>
      <c r="CR96" s="240" t="n">
        <v>0</v>
      </c>
      <c r="CS96" s="242" t="n">
        <f aca="false">CT96-CO96</f>
        <v>0</v>
      </c>
      <c r="CT96" s="239" t="n">
        <f aca="false">SUM(CU96:CW96)</f>
        <v>1217000</v>
      </c>
      <c r="CU96" s="240" t="n">
        <v>1217000</v>
      </c>
      <c r="CV96" s="240" t="n">
        <v>0</v>
      </c>
      <c r="CW96" s="240" t="n">
        <v>0</v>
      </c>
      <c r="CX96" s="242" t="n">
        <f aca="false">CY96-CT96</f>
        <v>1050000</v>
      </c>
      <c r="CY96" s="239" t="n">
        <f aca="false">SUM(CZ96:DB96)</f>
        <v>2267000</v>
      </c>
      <c r="CZ96" s="240" t="n">
        <v>2267000</v>
      </c>
      <c r="DA96" s="240" t="n">
        <v>0</v>
      </c>
      <c r="DB96" s="240" t="n">
        <v>0</v>
      </c>
      <c r="DC96" s="242" t="n">
        <f aca="false">DD96-CY96</f>
        <v>0</v>
      </c>
      <c r="DD96" s="239" t="n">
        <f aca="false">SUM(DE96:DG96)</f>
        <v>2267000</v>
      </c>
      <c r="DE96" s="240" t="n">
        <v>2267000</v>
      </c>
      <c r="DF96" s="240" t="n">
        <v>0</v>
      </c>
      <c r="DG96" s="240" t="n">
        <v>0</v>
      </c>
      <c r="DH96" s="242" t="n">
        <f aca="false">DI96-DD96</f>
        <v>0</v>
      </c>
      <c r="DI96" s="239" t="n">
        <f aca="false">SUM(DJ96:DL96)</f>
        <v>2267000</v>
      </c>
      <c r="DJ96" s="240" t="n">
        <v>2267000</v>
      </c>
      <c r="DK96" s="240" t="n">
        <v>0</v>
      </c>
      <c r="DL96" s="240" t="n">
        <v>0</v>
      </c>
      <c r="DM96" s="242" t="n">
        <f aca="false">DN96-DI96</f>
        <v>0</v>
      </c>
      <c r="DN96" s="239" t="n">
        <f aca="false">SUM(DO96:DQ96)</f>
        <v>2267000</v>
      </c>
      <c r="DO96" s="240" t="n">
        <v>2267000</v>
      </c>
      <c r="DP96" s="240" t="n">
        <v>0</v>
      </c>
      <c r="DQ96" s="240" t="n">
        <v>0</v>
      </c>
      <c r="DR96" s="242" t="n">
        <f aca="false">DS96-DN96</f>
        <v>0</v>
      </c>
      <c r="DS96" s="239" t="n">
        <f aca="false">SUM(DT96:DV96)</f>
        <v>2267000</v>
      </c>
      <c r="DT96" s="240" t="n">
        <v>2267000</v>
      </c>
      <c r="DU96" s="240" t="n">
        <v>0</v>
      </c>
      <c r="DV96" s="240" t="n">
        <v>0</v>
      </c>
      <c r="DW96" s="242" t="n">
        <f aca="false">DX96-DS96</f>
        <v>0</v>
      </c>
      <c r="DX96" s="239" t="n">
        <f aca="false">SUM(DY96:EA96)</f>
        <v>2267000</v>
      </c>
      <c r="DY96" s="240" t="n">
        <v>2267000</v>
      </c>
      <c r="DZ96" s="240" t="n">
        <v>0</v>
      </c>
      <c r="EA96" s="240" t="n">
        <v>0</v>
      </c>
      <c r="EB96" s="242" t="n">
        <f aca="false">EC96-DX96</f>
        <v>0</v>
      </c>
      <c r="EC96" s="239" t="n">
        <f aca="false">SUM(ED96:EF96)</f>
        <v>2267000</v>
      </c>
      <c r="ED96" s="240" t="n">
        <v>2267000</v>
      </c>
      <c r="EE96" s="240" t="n">
        <v>0</v>
      </c>
      <c r="EF96" s="240" t="n">
        <v>0</v>
      </c>
      <c r="EG96" s="242" t="n">
        <f aca="false">EH96-EC96</f>
        <v>0</v>
      </c>
      <c r="EH96" s="239" t="n">
        <f aca="false">SUM(EI96:EK96)</f>
        <v>2267000</v>
      </c>
      <c r="EI96" s="240" t="n">
        <v>2267000</v>
      </c>
      <c r="EJ96" s="240" t="n">
        <v>0</v>
      </c>
      <c r="EK96" s="240" t="n">
        <v>0</v>
      </c>
      <c r="EL96" s="242" t="n">
        <f aca="false">EM96-EH96</f>
        <v>0</v>
      </c>
      <c r="EM96" s="239" t="n">
        <f aca="false">SUM(EN96:EP96)</f>
        <v>2267000</v>
      </c>
      <c r="EN96" s="240" t="n">
        <v>2267000</v>
      </c>
      <c r="EO96" s="240" t="n">
        <v>0</v>
      </c>
      <c r="EP96" s="240" t="n">
        <v>0</v>
      </c>
      <c r="EQ96" s="242" t="n">
        <f aca="false">ER96-EM96</f>
        <v>0</v>
      </c>
      <c r="ER96" s="239" t="n">
        <f aca="false">SUM(ES96:EU96)</f>
        <v>2267000</v>
      </c>
      <c r="ES96" s="240" t="n">
        <v>2267000</v>
      </c>
      <c r="ET96" s="240" t="n">
        <v>0</v>
      </c>
      <c r="EU96" s="240" t="n">
        <v>0</v>
      </c>
      <c r="EV96" s="242" t="n">
        <f aca="false">EW96-ER96</f>
        <v>0</v>
      </c>
      <c r="EW96" s="239" t="n">
        <f aca="false">SUM(EX96:EZ96)</f>
        <v>2267000</v>
      </c>
      <c r="EX96" s="240" t="n">
        <v>2267000</v>
      </c>
      <c r="EY96" s="240" t="n">
        <v>0</v>
      </c>
      <c r="EZ96" s="240" t="n">
        <v>0</v>
      </c>
      <c r="FA96" s="242" t="n">
        <f aca="false">FB96-EW96</f>
        <v>0</v>
      </c>
      <c r="FB96" s="239" t="n">
        <f aca="false">SUM(FC96:FE96)</f>
        <v>2267000</v>
      </c>
      <c r="FC96" s="240" t="n">
        <v>2267000</v>
      </c>
      <c r="FD96" s="240" t="n">
        <v>0</v>
      </c>
      <c r="FE96" s="240" t="n">
        <v>0</v>
      </c>
      <c r="FF96" s="242" t="n">
        <f aca="false">FG96-FB96</f>
        <v>0</v>
      </c>
      <c r="FG96" s="239" t="n">
        <f aca="false">SUM(FH96:FJ96)</f>
        <v>2267000</v>
      </c>
      <c r="FH96" s="240" t="n">
        <v>2267000</v>
      </c>
      <c r="FI96" s="240" t="n">
        <v>0</v>
      </c>
      <c r="FJ96" s="240" t="n">
        <v>0</v>
      </c>
      <c r="FK96" s="242" t="n">
        <f aca="false">FL96-FG96</f>
        <v>70000</v>
      </c>
      <c r="FL96" s="239" t="n">
        <f aca="false">SUM(FM96:FO96)</f>
        <v>2337000</v>
      </c>
      <c r="FM96" s="240" t="n">
        <v>2337000</v>
      </c>
      <c r="FN96" s="240" t="n">
        <v>0</v>
      </c>
      <c r="FO96" s="240" t="n">
        <v>0</v>
      </c>
      <c r="FP96" s="242" t="n">
        <f aca="false">FQ96-FL96</f>
        <v>0</v>
      </c>
      <c r="FQ96" s="239" t="n">
        <f aca="false">SUM(FR96:FT96)</f>
        <v>2337000</v>
      </c>
      <c r="FR96" s="240" t="n">
        <v>2337000</v>
      </c>
      <c r="FS96" s="240" t="n">
        <v>0</v>
      </c>
      <c r="FT96" s="240" t="n">
        <v>0</v>
      </c>
      <c r="FU96" s="242" t="n">
        <f aca="false">FV96-FQ96</f>
        <v>0</v>
      </c>
      <c r="FV96" s="239" t="n">
        <f aca="false">SUM(FW96:FY96)</f>
        <v>2337000</v>
      </c>
      <c r="FW96" s="240" t="n">
        <v>2337000</v>
      </c>
      <c r="FX96" s="240" t="n">
        <v>0</v>
      </c>
      <c r="FY96" s="240" t="n">
        <v>0</v>
      </c>
      <c r="FZ96" s="242" t="n">
        <f aca="false">GA96-FV96</f>
        <v>0</v>
      </c>
      <c r="GA96" s="239" t="n">
        <f aca="false">SUM(GB96:GD96)</f>
        <v>2337000</v>
      </c>
      <c r="GB96" s="240" t="n">
        <v>2337000</v>
      </c>
      <c r="GC96" s="240" t="n">
        <v>0</v>
      </c>
      <c r="GD96" s="240" t="n">
        <v>0</v>
      </c>
      <c r="GE96" s="242" t="n">
        <f aca="false">GF96-GA96</f>
        <v>0</v>
      </c>
      <c r="GF96" s="239" t="n">
        <f aca="false">SUM(GG96:GI96)</f>
        <v>2337000</v>
      </c>
      <c r="GG96" s="240" t="n">
        <v>2337000</v>
      </c>
      <c r="GH96" s="240" t="n">
        <v>0</v>
      </c>
      <c r="GI96" s="240" t="n">
        <v>0</v>
      </c>
      <c r="GJ96" s="242" t="n">
        <f aca="false">GK96-GF96</f>
        <v>0</v>
      </c>
      <c r="GK96" s="239" t="n">
        <f aca="false">SUM(GL96:GN96)</f>
        <v>2337000</v>
      </c>
      <c r="GL96" s="240" t="n">
        <v>2337000</v>
      </c>
      <c r="GM96" s="240" t="n">
        <v>0</v>
      </c>
      <c r="GN96" s="240" t="n">
        <v>0</v>
      </c>
      <c r="GO96" s="242" t="n">
        <f aca="false">GP96-GK96</f>
        <v>0</v>
      </c>
      <c r="GP96" s="239" t="n">
        <f aca="false">SUM(GQ96:GS96)</f>
        <v>2337000</v>
      </c>
      <c r="GQ96" s="240" t="n">
        <v>2337000</v>
      </c>
      <c r="GR96" s="240" t="n">
        <v>0</v>
      </c>
      <c r="GS96" s="240" t="n">
        <v>0</v>
      </c>
      <c r="GT96" s="243" t="n">
        <f aca="false">SUM(GU96:GW96)</f>
        <v>2336999.59</v>
      </c>
      <c r="GU96" s="244" t="n">
        <v>2336999.59</v>
      </c>
      <c r="GV96" s="244" t="n">
        <v>0</v>
      </c>
      <c r="GW96" s="245" t="n">
        <v>0</v>
      </c>
      <c r="GX96" s="239" t="n">
        <f aca="false">SUM(GY96:HA96)</f>
        <v>2337000</v>
      </c>
      <c r="GY96" s="240" t="n">
        <v>2337000</v>
      </c>
      <c r="GZ96" s="240" t="n">
        <v>0</v>
      </c>
      <c r="HA96" s="238" t="n">
        <v>0</v>
      </c>
      <c r="HB96" s="246" t="n">
        <f aca="false">GT96/GP96*100</f>
        <v>99.9999824561403</v>
      </c>
      <c r="HC96" s="236" t="n">
        <f aca="false">M96-Q96-GF96</f>
        <v>1629425</v>
      </c>
      <c r="HD96" s="236" t="n">
        <v>1</v>
      </c>
    </row>
    <row r="97" customFormat="false" ht="18.6" hidden="false" customHeight="true" outlineLevel="0" collapsed="false">
      <c r="A97" s="58" t="s">
        <v>164</v>
      </c>
      <c r="B97" s="60" t="n">
        <v>600</v>
      </c>
      <c r="C97" s="60" t="n">
        <v>60014</v>
      </c>
      <c r="D97" s="60" t="n">
        <v>6050</v>
      </c>
      <c r="E97" s="60" t="s">
        <v>132</v>
      </c>
      <c r="I97" s="230" t="n">
        <v>60</v>
      </c>
      <c r="J97" s="231"/>
      <c r="K97" s="232" t="s">
        <v>247</v>
      </c>
      <c r="L97" s="308" t="s">
        <v>164</v>
      </c>
      <c r="M97" s="234" t="n">
        <v>1850000</v>
      </c>
      <c r="N97" s="309" t="s">
        <v>184</v>
      </c>
      <c r="O97" s="285" t="n">
        <v>0</v>
      </c>
      <c r="P97" s="286" t="n">
        <v>0</v>
      </c>
      <c r="Q97" s="287" t="n">
        <f aca="false">SUM(O97:P97)</f>
        <v>0</v>
      </c>
      <c r="R97" s="239" t="n">
        <f aca="false">SUM(S97:U97)</f>
        <v>0</v>
      </c>
      <c r="S97" s="240" t="n">
        <v>0</v>
      </c>
      <c r="T97" s="288" t="n">
        <v>0</v>
      </c>
      <c r="U97" s="241" t="n">
        <v>0</v>
      </c>
      <c r="V97" s="242" t="n">
        <f aca="false">W97-R97</f>
        <v>1000000</v>
      </c>
      <c r="W97" s="239" t="n">
        <f aca="false">SUM(X97:Z97)</f>
        <v>1000000</v>
      </c>
      <c r="X97" s="240" t="n">
        <v>1000000</v>
      </c>
      <c r="Y97" s="288" t="n">
        <v>0</v>
      </c>
      <c r="Z97" s="240" t="n">
        <v>0</v>
      </c>
      <c r="AA97" s="242" t="n">
        <f aca="false">AB97-W97</f>
        <v>0</v>
      </c>
      <c r="AB97" s="239" t="n">
        <f aca="false">SUM(AC97:AE97)</f>
        <v>1000000</v>
      </c>
      <c r="AC97" s="240" t="n">
        <v>1000000</v>
      </c>
      <c r="AD97" s="288" t="n">
        <v>0</v>
      </c>
      <c r="AE97" s="240" t="n">
        <v>0</v>
      </c>
      <c r="AF97" s="242" t="n">
        <f aca="false">AG97-AB97</f>
        <v>0</v>
      </c>
      <c r="AG97" s="239" t="n">
        <f aca="false">SUM(AH97:AJ97)</f>
        <v>1000000</v>
      </c>
      <c r="AH97" s="240" t="n">
        <v>1000000</v>
      </c>
      <c r="AI97" s="288" t="n">
        <v>0</v>
      </c>
      <c r="AJ97" s="240" t="n">
        <v>0</v>
      </c>
      <c r="AK97" s="242" t="n">
        <f aca="false">AL97-AG97</f>
        <v>0</v>
      </c>
      <c r="AL97" s="239" t="n">
        <f aca="false">SUM(AM97:AO97)</f>
        <v>1000000</v>
      </c>
      <c r="AM97" s="240" t="n">
        <v>1000000</v>
      </c>
      <c r="AN97" s="288" t="n">
        <v>0</v>
      </c>
      <c r="AO97" s="240" t="n">
        <v>0</v>
      </c>
      <c r="AP97" s="242" t="n">
        <f aca="false">AQ97-AL97</f>
        <v>0</v>
      </c>
      <c r="AQ97" s="239" t="n">
        <f aca="false">SUM(AR97:AT97)</f>
        <v>1000000</v>
      </c>
      <c r="AR97" s="240" t="n">
        <v>1000000</v>
      </c>
      <c r="AS97" s="288" t="n">
        <v>0</v>
      </c>
      <c r="AT97" s="240" t="n">
        <v>0</v>
      </c>
      <c r="AU97" s="242" t="n">
        <f aca="false">AV97-AQ97</f>
        <v>0</v>
      </c>
      <c r="AV97" s="239" t="n">
        <f aca="false">SUM(AW97:AY97)</f>
        <v>1000000</v>
      </c>
      <c r="AW97" s="240" t="n">
        <v>1000000</v>
      </c>
      <c r="AX97" s="288" t="n">
        <v>0</v>
      </c>
      <c r="AY97" s="240" t="n">
        <v>0</v>
      </c>
      <c r="AZ97" s="242" t="n">
        <f aca="false">BA97-AV97</f>
        <v>0</v>
      </c>
      <c r="BA97" s="239" t="n">
        <f aca="false">SUM(BB97:BD97)</f>
        <v>1000000</v>
      </c>
      <c r="BB97" s="240" t="n">
        <v>1000000</v>
      </c>
      <c r="BC97" s="288" t="n">
        <v>0</v>
      </c>
      <c r="BD97" s="240" t="n">
        <v>0</v>
      </c>
      <c r="BE97" s="242" t="n">
        <f aca="false">BF97-BA97</f>
        <v>0</v>
      </c>
      <c r="BF97" s="239" t="n">
        <f aca="false">SUM(BG97:BI97)</f>
        <v>1000000</v>
      </c>
      <c r="BG97" s="240" t="n">
        <v>1000000</v>
      </c>
      <c r="BH97" s="288" t="n">
        <v>0</v>
      </c>
      <c r="BI97" s="240" t="n">
        <v>0</v>
      </c>
      <c r="BJ97" s="242" t="n">
        <f aca="false">BK97-BF97</f>
        <v>0</v>
      </c>
      <c r="BK97" s="239" t="n">
        <f aca="false">SUM(BL97:BN97)</f>
        <v>1000000</v>
      </c>
      <c r="BL97" s="240" t="n">
        <v>1000000</v>
      </c>
      <c r="BM97" s="288" t="n">
        <v>0</v>
      </c>
      <c r="BN97" s="240" t="n">
        <v>0</v>
      </c>
      <c r="BO97" s="242" t="n">
        <f aca="false">BP97-BK97</f>
        <v>0</v>
      </c>
      <c r="BP97" s="239" t="n">
        <f aca="false">SUM(BQ97:BS97)</f>
        <v>1000000</v>
      </c>
      <c r="BQ97" s="240" t="n">
        <v>1000000</v>
      </c>
      <c r="BR97" s="288" t="n">
        <v>0</v>
      </c>
      <c r="BS97" s="240" t="n">
        <v>0</v>
      </c>
      <c r="BT97" s="242" t="n">
        <f aca="false">BU97-BP97</f>
        <v>0</v>
      </c>
      <c r="BU97" s="239" t="n">
        <f aca="false">SUM(BV97:BX97)</f>
        <v>1000000</v>
      </c>
      <c r="BV97" s="240" t="n">
        <v>1000000</v>
      </c>
      <c r="BW97" s="288" t="n">
        <v>0</v>
      </c>
      <c r="BX97" s="240" t="n">
        <v>0</v>
      </c>
      <c r="BY97" s="242" t="n">
        <f aca="false">BZ97-BU97</f>
        <v>0</v>
      </c>
      <c r="BZ97" s="239" t="n">
        <f aca="false">SUM(CA97:CC97)</f>
        <v>1000000</v>
      </c>
      <c r="CA97" s="240" t="n">
        <v>1000000</v>
      </c>
      <c r="CB97" s="288" t="n">
        <v>0</v>
      </c>
      <c r="CC97" s="240" t="n">
        <v>0</v>
      </c>
      <c r="CD97" s="242" t="n">
        <f aca="false">CE97-BZ97</f>
        <v>0</v>
      </c>
      <c r="CE97" s="239" t="n">
        <f aca="false">SUM(CF97:CH97)</f>
        <v>1000000</v>
      </c>
      <c r="CF97" s="240" t="n">
        <v>1000000</v>
      </c>
      <c r="CG97" s="288" t="n">
        <v>0</v>
      </c>
      <c r="CH97" s="240" t="n">
        <v>0</v>
      </c>
      <c r="CI97" s="242" t="n">
        <f aca="false">CJ97-CE97</f>
        <v>0</v>
      </c>
      <c r="CJ97" s="239" t="n">
        <f aca="false">SUM(CK97:CM97)</f>
        <v>1000000</v>
      </c>
      <c r="CK97" s="240" t="n">
        <v>1000000</v>
      </c>
      <c r="CL97" s="288" t="n">
        <v>0</v>
      </c>
      <c r="CM97" s="240" t="n">
        <v>0</v>
      </c>
      <c r="CN97" s="242" t="n">
        <f aca="false">CO97-CJ97</f>
        <v>0</v>
      </c>
      <c r="CO97" s="239" t="n">
        <f aca="false">SUM(CP97:CR97)</f>
        <v>1000000</v>
      </c>
      <c r="CP97" s="240" t="n">
        <v>1000000</v>
      </c>
      <c r="CQ97" s="288" t="n">
        <v>0</v>
      </c>
      <c r="CR97" s="240" t="n">
        <v>0</v>
      </c>
      <c r="CS97" s="242" t="n">
        <f aca="false">CT97-CO97</f>
        <v>0</v>
      </c>
      <c r="CT97" s="239" t="n">
        <f aca="false">SUM(CU97:CW97)</f>
        <v>1000000</v>
      </c>
      <c r="CU97" s="240" t="n">
        <v>1000000</v>
      </c>
      <c r="CV97" s="288" t="n">
        <v>0</v>
      </c>
      <c r="CW97" s="240" t="n">
        <v>0</v>
      </c>
      <c r="CX97" s="242" t="n">
        <f aca="false">CY97-CT97</f>
        <v>0</v>
      </c>
      <c r="CY97" s="239" t="n">
        <f aca="false">SUM(CZ97:DB97)</f>
        <v>1000000</v>
      </c>
      <c r="CZ97" s="240" t="n">
        <v>1000000</v>
      </c>
      <c r="DA97" s="288" t="n">
        <v>0</v>
      </c>
      <c r="DB97" s="240" t="n">
        <v>0</v>
      </c>
      <c r="DC97" s="242" t="n">
        <f aca="false">DD97-CY97</f>
        <v>0</v>
      </c>
      <c r="DD97" s="239" t="n">
        <f aca="false">SUM(DE97:DG97)</f>
        <v>1000000</v>
      </c>
      <c r="DE97" s="240" t="n">
        <v>1000000</v>
      </c>
      <c r="DF97" s="288" t="n">
        <v>0</v>
      </c>
      <c r="DG97" s="240" t="n">
        <v>0</v>
      </c>
      <c r="DH97" s="242" t="n">
        <f aca="false">DI97-DD97</f>
        <v>0</v>
      </c>
      <c r="DI97" s="239" t="n">
        <f aca="false">SUM(DJ97:DL97)</f>
        <v>1000000</v>
      </c>
      <c r="DJ97" s="240" t="n">
        <v>1000000</v>
      </c>
      <c r="DK97" s="288" t="n">
        <v>0</v>
      </c>
      <c r="DL97" s="240" t="n">
        <v>0</v>
      </c>
      <c r="DM97" s="242" t="n">
        <f aca="false">DN97-DI97</f>
        <v>0</v>
      </c>
      <c r="DN97" s="239" t="n">
        <f aca="false">SUM(DO97:DQ97)</f>
        <v>1000000</v>
      </c>
      <c r="DO97" s="240" t="n">
        <v>1000000</v>
      </c>
      <c r="DP97" s="288" t="n">
        <v>0</v>
      </c>
      <c r="DQ97" s="240" t="n">
        <v>0</v>
      </c>
      <c r="DR97" s="242" t="n">
        <f aca="false">DS97-DN97</f>
        <v>0</v>
      </c>
      <c r="DS97" s="239" t="n">
        <f aca="false">SUM(DT97:DV97)</f>
        <v>1000000</v>
      </c>
      <c r="DT97" s="240" t="n">
        <v>1000000</v>
      </c>
      <c r="DU97" s="288" t="n">
        <v>0</v>
      </c>
      <c r="DV97" s="240" t="n">
        <v>0</v>
      </c>
      <c r="DW97" s="242" t="n">
        <f aca="false">DX97-DS97</f>
        <v>0</v>
      </c>
      <c r="DX97" s="239" t="n">
        <f aca="false">SUM(DY97:EA97)</f>
        <v>1000000</v>
      </c>
      <c r="DY97" s="240" t="n">
        <v>1000000</v>
      </c>
      <c r="DZ97" s="288" t="n">
        <v>0</v>
      </c>
      <c r="EA97" s="240" t="n">
        <v>0</v>
      </c>
      <c r="EB97" s="242" t="n">
        <f aca="false">EC97-DX97</f>
        <v>-500000</v>
      </c>
      <c r="EC97" s="239" t="n">
        <f aca="false">SUM(ED97:EF97)</f>
        <v>500000</v>
      </c>
      <c r="ED97" s="240" t="n">
        <v>500000</v>
      </c>
      <c r="EE97" s="288" t="n">
        <v>0</v>
      </c>
      <c r="EF97" s="240" t="n">
        <v>0</v>
      </c>
      <c r="EG97" s="242" t="n">
        <f aca="false">EH97-EC97</f>
        <v>0</v>
      </c>
      <c r="EH97" s="239" t="n">
        <f aca="false">SUM(EI97:EK97)</f>
        <v>500000</v>
      </c>
      <c r="EI97" s="240" t="n">
        <v>500000</v>
      </c>
      <c r="EJ97" s="288" t="n">
        <v>0</v>
      </c>
      <c r="EK97" s="240" t="n">
        <v>0</v>
      </c>
      <c r="EL97" s="242" t="n">
        <f aca="false">EM97-EH97</f>
        <v>0</v>
      </c>
      <c r="EM97" s="239" t="n">
        <f aca="false">SUM(EN97:EP97)</f>
        <v>500000</v>
      </c>
      <c r="EN97" s="240" t="n">
        <v>500000</v>
      </c>
      <c r="EO97" s="288" t="n">
        <v>0</v>
      </c>
      <c r="EP97" s="240" t="n">
        <v>0</v>
      </c>
      <c r="EQ97" s="242" t="n">
        <f aca="false">ER97-EM97</f>
        <v>0</v>
      </c>
      <c r="ER97" s="239" t="n">
        <f aca="false">SUM(ES97:EU97)</f>
        <v>500000</v>
      </c>
      <c r="ES97" s="240" t="n">
        <v>500000</v>
      </c>
      <c r="ET97" s="288" t="n">
        <v>0</v>
      </c>
      <c r="EU97" s="240" t="n">
        <v>0</v>
      </c>
      <c r="EV97" s="242" t="n">
        <f aca="false">EW97-ER97</f>
        <v>0</v>
      </c>
      <c r="EW97" s="239" t="n">
        <f aca="false">SUM(EX97:EZ97)</f>
        <v>500000</v>
      </c>
      <c r="EX97" s="240" t="n">
        <v>500000</v>
      </c>
      <c r="EY97" s="288" t="n">
        <v>0</v>
      </c>
      <c r="EZ97" s="240" t="n">
        <v>0</v>
      </c>
      <c r="FA97" s="242" t="n">
        <f aca="false">FB97-EW97</f>
        <v>0</v>
      </c>
      <c r="FB97" s="239" t="n">
        <f aca="false">SUM(FC97:FE97)</f>
        <v>500000</v>
      </c>
      <c r="FC97" s="240" t="n">
        <v>500000</v>
      </c>
      <c r="FD97" s="288" t="n">
        <v>0</v>
      </c>
      <c r="FE97" s="240" t="n">
        <v>0</v>
      </c>
      <c r="FF97" s="242" t="n">
        <f aca="false">FG97-FB97</f>
        <v>0</v>
      </c>
      <c r="FG97" s="239" t="n">
        <f aca="false">SUM(FH97:FJ97)</f>
        <v>500000</v>
      </c>
      <c r="FH97" s="240" t="n">
        <v>500000</v>
      </c>
      <c r="FI97" s="288" t="n">
        <v>0</v>
      </c>
      <c r="FJ97" s="240" t="n">
        <v>0</v>
      </c>
      <c r="FK97" s="242" t="n">
        <f aca="false">FL97-FG97</f>
        <v>0</v>
      </c>
      <c r="FL97" s="239" t="n">
        <f aca="false">SUM(FM97:FO97)</f>
        <v>500000</v>
      </c>
      <c r="FM97" s="240" t="n">
        <v>500000</v>
      </c>
      <c r="FN97" s="288" t="n">
        <v>0</v>
      </c>
      <c r="FO97" s="240" t="n">
        <v>0</v>
      </c>
      <c r="FP97" s="242" t="n">
        <f aca="false">FQ97-FL97</f>
        <v>0</v>
      </c>
      <c r="FQ97" s="239" t="n">
        <f aca="false">SUM(FR97:FT97)</f>
        <v>500000</v>
      </c>
      <c r="FR97" s="240" t="n">
        <v>500000</v>
      </c>
      <c r="FS97" s="288" t="n">
        <v>0</v>
      </c>
      <c r="FT97" s="240" t="n">
        <v>0</v>
      </c>
      <c r="FU97" s="242" t="n">
        <f aca="false">FV97-FQ97</f>
        <v>0</v>
      </c>
      <c r="FV97" s="239" t="n">
        <f aca="false">SUM(FW97:FY97)</f>
        <v>500000</v>
      </c>
      <c r="FW97" s="240" t="n">
        <v>500000</v>
      </c>
      <c r="FX97" s="288" t="n">
        <v>0</v>
      </c>
      <c r="FY97" s="240" t="n">
        <v>0</v>
      </c>
      <c r="FZ97" s="242" t="n">
        <f aca="false">GA97-FV97</f>
        <v>0</v>
      </c>
      <c r="GA97" s="239" t="n">
        <f aca="false">SUM(GB97:GD97)</f>
        <v>500000</v>
      </c>
      <c r="GB97" s="240" t="n">
        <v>500000</v>
      </c>
      <c r="GC97" s="288" t="n">
        <v>0</v>
      </c>
      <c r="GD97" s="240" t="n">
        <v>0</v>
      </c>
      <c r="GE97" s="242" t="n">
        <f aca="false">GF97-GA97</f>
        <v>0</v>
      </c>
      <c r="GF97" s="239" t="n">
        <f aca="false">SUM(GG97:GI97)</f>
        <v>500000</v>
      </c>
      <c r="GG97" s="240" t="n">
        <v>500000</v>
      </c>
      <c r="GH97" s="288" t="n">
        <v>0</v>
      </c>
      <c r="GI97" s="240" t="n">
        <v>0</v>
      </c>
      <c r="GJ97" s="242" t="n">
        <f aca="false">GK97-GF97</f>
        <v>0</v>
      </c>
      <c r="GK97" s="239" t="n">
        <f aca="false">SUM(GL97:GN97)</f>
        <v>500000</v>
      </c>
      <c r="GL97" s="240" t="n">
        <v>500000</v>
      </c>
      <c r="GM97" s="288" t="n">
        <v>0</v>
      </c>
      <c r="GN97" s="240" t="n">
        <v>0</v>
      </c>
      <c r="GO97" s="242" t="n">
        <f aca="false">GP97-GK97</f>
        <v>0</v>
      </c>
      <c r="GP97" s="239" t="n">
        <f aca="false">SUM(GQ97:GS97)</f>
        <v>500000</v>
      </c>
      <c r="GQ97" s="240" t="n">
        <v>500000</v>
      </c>
      <c r="GR97" s="288" t="n">
        <v>0</v>
      </c>
      <c r="GS97" s="240" t="n">
        <v>0</v>
      </c>
      <c r="GT97" s="243" t="n">
        <f aca="false">SUM(GU97:GW97)</f>
        <v>470432</v>
      </c>
      <c r="GU97" s="244" t="n">
        <v>470432</v>
      </c>
      <c r="GV97" s="291" t="n">
        <v>0</v>
      </c>
      <c r="GW97" s="245" t="n">
        <v>0</v>
      </c>
      <c r="GX97" s="239" t="n">
        <f aca="false">SUM(GY97:HA97)</f>
        <v>470432</v>
      </c>
      <c r="GY97" s="240" t="n">
        <v>470432</v>
      </c>
      <c r="GZ97" s="288" t="n">
        <v>0</v>
      </c>
      <c r="HA97" s="238" t="n">
        <v>0</v>
      </c>
      <c r="HB97" s="246" t="n">
        <f aca="false">GT97/GP97*100</f>
        <v>94.0864</v>
      </c>
      <c r="HC97" s="236" t="n">
        <f aca="false">M97-Q97-GF97</f>
        <v>1350000</v>
      </c>
      <c r="HD97" s="236" t="n">
        <v>1</v>
      </c>
    </row>
    <row r="98" customFormat="false" ht="18.6" hidden="false" customHeight="true" outlineLevel="0" collapsed="false">
      <c r="A98" s="58" t="s">
        <v>164</v>
      </c>
      <c r="B98" s="60" t="n">
        <v>600</v>
      </c>
      <c r="C98" s="60" t="n">
        <v>60014</v>
      </c>
      <c r="D98" s="60" t="n">
        <v>6050</v>
      </c>
      <c r="E98" s="60" t="s">
        <v>132</v>
      </c>
      <c r="I98" s="230" t="n">
        <v>61</v>
      </c>
      <c r="J98" s="231"/>
      <c r="K98" s="232" t="s">
        <v>248</v>
      </c>
      <c r="L98" s="308" t="s">
        <v>164</v>
      </c>
      <c r="M98" s="234" t="n">
        <v>51903</v>
      </c>
      <c r="N98" s="309" t="s">
        <v>184</v>
      </c>
      <c r="O98" s="285" t="n">
        <v>0</v>
      </c>
      <c r="P98" s="286" t="n">
        <v>1903</v>
      </c>
      <c r="Q98" s="287" t="n">
        <f aca="false">SUM(O98:P98)</f>
        <v>1903</v>
      </c>
      <c r="R98" s="239" t="n">
        <f aca="false">SUM(S98:U98)</f>
        <v>50000</v>
      </c>
      <c r="S98" s="240" t="n">
        <v>50000</v>
      </c>
      <c r="T98" s="288" t="n">
        <v>0</v>
      </c>
      <c r="U98" s="241" t="n">
        <v>0</v>
      </c>
      <c r="V98" s="242" t="n">
        <f aca="false">W98-R98</f>
        <v>0</v>
      </c>
      <c r="W98" s="239" t="n">
        <f aca="false">SUM(X98:Z98)</f>
        <v>50000</v>
      </c>
      <c r="X98" s="240" t="n">
        <v>50000</v>
      </c>
      <c r="Y98" s="288" t="n">
        <v>0</v>
      </c>
      <c r="Z98" s="240" t="n">
        <v>0</v>
      </c>
      <c r="AA98" s="242" t="n">
        <f aca="false">AB98-W98</f>
        <v>0</v>
      </c>
      <c r="AB98" s="239" t="n">
        <f aca="false">SUM(AC98:AE98)</f>
        <v>50000</v>
      </c>
      <c r="AC98" s="240" t="n">
        <v>50000</v>
      </c>
      <c r="AD98" s="288" t="n">
        <v>0</v>
      </c>
      <c r="AE98" s="240" t="n">
        <v>0</v>
      </c>
      <c r="AF98" s="242" t="n">
        <f aca="false">AG98-AB98</f>
        <v>0</v>
      </c>
      <c r="AG98" s="239" t="n">
        <f aca="false">SUM(AH98:AJ98)</f>
        <v>50000</v>
      </c>
      <c r="AH98" s="240" t="n">
        <v>50000</v>
      </c>
      <c r="AI98" s="288" t="n">
        <v>0</v>
      </c>
      <c r="AJ98" s="240" t="n">
        <v>0</v>
      </c>
      <c r="AK98" s="242" t="n">
        <f aca="false">AL98-AG98</f>
        <v>0</v>
      </c>
      <c r="AL98" s="239" t="n">
        <f aca="false">SUM(AM98:AO98)</f>
        <v>50000</v>
      </c>
      <c r="AM98" s="240" t="n">
        <v>50000</v>
      </c>
      <c r="AN98" s="288" t="n">
        <v>0</v>
      </c>
      <c r="AO98" s="240" t="n">
        <v>0</v>
      </c>
      <c r="AP98" s="242" t="n">
        <f aca="false">AQ98-AL98</f>
        <v>0</v>
      </c>
      <c r="AQ98" s="239" t="n">
        <f aca="false">SUM(AR98:AT98)</f>
        <v>50000</v>
      </c>
      <c r="AR98" s="240" t="n">
        <v>50000</v>
      </c>
      <c r="AS98" s="288" t="n">
        <v>0</v>
      </c>
      <c r="AT98" s="240" t="n">
        <v>0</v>
      </c>
      <c r="AU98" s="242" t="n">
        <f aca="false">AV98-AQ98</f>
        <v>0</v>
      </c>
      <c r="AV98" s="239" t="n">
        <f aca="false">SUM(AW98:AY98)</f>
        <v>50000</v>
      </c>
      <c r="AW98" s="240" t="n">
        <v>50000</v>
      </c>
      <c r="AX98" s="288" t="n">
        <v>0</v>
      </c>
      <c r="AY98" s="240" t="n">
        <v>0</v>
      </c>
      <c r="AZ98" s="242" t="n">
        <f aca="false">BA98-AV98</f>
        <v>0</v>
      </c>
      <c r="BA98" s="239" t="n">
        <f aca="false">SUM(BB98:BD98)</f>
        <v>50000</v>
      </c>
      <c r="BB98" s="240" t="n">
        <v>50000</v>
      </c>
      <c r="BC98" s="288" t="n">
        <v>0</v>
      </c>
      <c r="BD98" s="240" t="n">
        <v>0</v>
      </c>
      <c r="BE98" s="242" t="n">
        <f aca="false">BF98-BA98</f>
        <v>0</v>
      </c>
      <c r="BF98" s="239" t="n">
        <f aca="false">SUM(BG98:BI98)</f>
        <v>50000</v>
      </c>
      <c r="BG98" s="240" t="n">
        <v>50000</v>
      </c>
      <c r="BH98" s="288" t="n">
        <v>0</v>
      </c>
      <c r="BI98" s="240" t="n">
        <v>0</v>
      </c>
      <c r="BJ98" s="242" t="n">
        <f aca="false">BK98-BF98</f>
        <v>0</v>
      </c>
      <c r="BK98" s="239" t="n">
        <f aca="false">SUM(BL98:BN98)</f>
        <v>50000</v>
      </c>
      <c r="BL98" s="240" t="n">
        <v>50000</v>
      </c>
      <c r="BM98" s="288" t="n">
        <v>0</v>
      </c>
      <c r="BN98" s="240" t="n">
        <v>0</v>
      </c>
      <c r="BO98" s="242" t="n">
        <f aca="false">BP98-BK98</f>
        <v>0</v>
      </c>
      <c r="BP98" s="239" t="n">
        <f aca="false">SUM(BQ98:BS98)</f>
        <v>50000</v>
      </c>
      <c r="BQ98" s="240" t="n">
        <v>50000</v>
      </c>
      <c r="BR98" s="288" t="n">
        <v>0</v>
      </c>
      <c r="BS98" s="240" t="n">
        <v>0</v>
      </c>
      <c r="BT98" s="242" t="n">
        <f aca="false">BU98-BP98</f>
        <v>0</v>
      </c>
      <c r="BU98" s="239" t="n">
        <f aca="false">SUM(BV98:BX98)</f>
        <v>50000</v>
      </c>
      <c r="BV98" s="240" t="n">
        <v>50000</v>
      </c>
      <c r="BW98" s="288" t="n">
        <v>0</v>
      </c>
      <c r="BX98" s="240" t="n">
        <v>0</v>
      </c>
      <c r="BY98" s="242" t="n">
        <f aca="false">BZ98-BU98</f>
        <v>0</v>
      </c>
      <c r="BZ98" s="239" t="n">
        <f aca="false">SUM(CA98:CC98)</f>
        <v>50000</v>
      </c>
      <c r="CA98" s="240" t="n">
        <v>50000</v>
      </c>
      <c r="CB98" s="288" t="n">
        <v>0</v>
      </c>
      <c r="CC98" s="240" t="n">
        <v>0</v>
      </c>
      <c r="CD98" s="242" t="n">
        <f aca="false">CE98-BZ98</f>
        <v>0</v>
      </c>
      <c r="CE98" s="239" t="n">
        <f aca="false">SUM(CF98:CH98)</f>
        <v>50000</v>
      </c>
      <c r="CF98" s="240" t="n">
        <v>50000</v>
      </c>
      <c r="CG98" s="288" t="n">
        <v>0</v>
      </c>
      <c r="CH98" s="240" t="n">
        <v>0</v>
      </c>
      <c r="CI98" s="242" t="n">
        <f aca="false">CJ98-CE98</f>
        <v>0</v>
      </c>
      <c r="CJ98" s="239" t="n">
        <f aca="false">SUM(CK98:CM98)</f>
        <v>50000</v>
      </c>
      <c r="CK98" s="240" t="n">
        <v>50000</v>
      </c>
      <c r="CL98" s="288" t="n">
        <v>0</v>
      </c>
      <c r="CM98" s="240" t="n">
        <v>0</v>
      </c>
      <c r="CN98" s="242" t="n">
        <f aca="false">CO98-CJ98</f>
        <v>0</v>
      </c>
      <c r="CO98" s="239" t="n">
        <f aca="false">SUM(CP98:CR98)</f>
        <v>50000</v>
      </c>
      <c r="CP98" s="240" t="n">
        <v>50000</v>
      </c>
      <c r="CQ98" s="288" t="n">
        <v>0</v>
      </c>
      <c r="CR98" s="240" t="n">
        <v>0</v>
      </c>
      <c r="CS98" s="242" t="n">
        <f aca="false">CT98-CO98</f>
        <v>0</v>
      </c>
      <c r="CT98" s="239" t="n">
        <f aca="false">SUM(CU98:CW98)</f>
        <v>50000</v>
      </c>
      <c r="CU98" s="240" t="n">
        <v>50000</v>
      </c>
      <c r="CV98" s="288" t="n">
        <v>0</v>
      </c>
      <c r="CW98" s="240" t="n">
        <v>0</v>
      </c>
      <c r="CX98" s="242" t="n">
        <f aca="false">CY98-CT98</f>
        <v>0</v>
      </c>
      <c r="CY98" s="239" t="n">
        <f aca="false">SUM(CZ98:DB98)</f>
        <v>50000</v>
      </c>
      <c r="CZ98" s="240" t="n">
        <v>50000</v>
      </c>
      <c r="DA98" s="288" t="n">
        <v>0</v>
      </c>
      <c r="DB98" s="240" t="n">
        <v>0</v>
      </c>
      <c r="DC98" s="242" t="n">
        <f aca="false">DD98-CY98</f>
        <v>0</v>
      </c>
      <c r="DD98" s="239" t="n">
        <f aca="false">SUM(DE98:DG98)</f>
        <v>50000</v>
      </c>
      <c r="DE98" s="240" t="n">
        <v>50000</v>
      </c>
      <c r="DF98" s="288" t="n">
        <v>0</v>
      </c>
      <c r="DG98" s="240" t="n">
        <v>0</v>
      </c>
      <c r="DH98" s="242" t="n">
        <f aca="false">DI98-DD98</f>
        <v>0</v>
      </c>
      <c r="DI98" s="239" t="n">
        <f aca="false">SUM(DJ98:DL98)</f>
        <v>50000</v>
      </c>
      <c r="DJ98" s="240" t="n">
        <v>50000</v>
      </c>
      <c r="DK98" s="288" t="n">
        <v>0</v>
      </c>
      <c r="DL98" s="240" t="n">
        <v>0</v>
      </c>
      <c r="DM98" s="242" t="n">
        <f aca="false">DN98-DI98</f>
        <v>0</v>
      </c>
      <c r="DN98" s="239" t="n">
        <f aca="false">SUM(DO98:DQ98)</f>
        <v>50000</v>
      </c>
      <c r="DO98" s="240" t="n">
        <v>50000</v>
      </c>
      <c r="DP98" s="288" t="n">
        <v>0</v>
      </c>
      <c r="DQ98" s="240" t="n">
        <v>0</v>
      </c>
      <c r="DR98" s="242" t="n">
        <f aca="false">DS98-DN98</f>
        <v>0</v>
      </c>
      <c r="DS98" s="239" t="n">
        <f aca="false">SUM(DT98:DV98)</f>
        <v>50000</v>
      </c>
      <c r="DT98" s="240" t="n">
        <v>50000</v>
      </c>
      <c r="DU98" s="288" t="n">
        <v>0</v>
      </c>
      <c r="DV98" s="240" t="n">
        <v>0</v>
      </c>
      <c r="DW98" s="242" t="n">
        <f aca="false">DX98-DS98</f>
        <v>0</v>
      </c>
      <c r="DX98" s="239" t="n">
        <f aca="false">SUM(DY98:EA98)</f>
        <v>50000</v>
      </c>
      <c r="DY98" s="240" t="n">
        <v>50000</v>
      </c>
      <c r="DZ98" s="288" t="n">
        <v>0</v>
      </c>
      <c r="EA98" s="240" t="n">
        <v>0</v>
      </c>
      <c r="EB98" s="242" t="n">
        <f aca="false">EC98-DX98</f>
        <v>-40000</v>
      </c>
      <c r="EC98" s="239" t="n">
        <f aca="false">SUM(ED98:EF98)</f>
        <v>10000</v>
      </c>
      <c r="ED98" s="240" t="n">
        <v>10000</v>
      </c>
      <c r="EE98" s="288" t="n">
        <v>0</v>
      </c>
      <c r="EF98" s="240" t="n">
        <v>0</v>
      </c>
      <c r="EG98" s="242" t="n">
        <f aca="false">EH98-EC98</f>
        <v>0</v>
      </c>
      <c r="EH98" s="239" t="n">
        <f aca="false">SUM(EI98:EK98)</f>
        <v>10000</v>
      </c>
      <c r="EI98" s="240" t="n">
        <v>10000</v>
      </c>
      <c r="EJ98" s="288" t="n">
        <v>0</v>
      </c>
      <c r="EK98" s="240" t="n">
        <v>0</v>
      </c>
      <c r="EL98" s="242" t="n">
        <f aca="false">EM98-EH98</f>
        <v>0</v>
      </c>
      <c r="EM98" s="239" t="n">
        <f aca="false">SUM(EN98:EP98)</f>
        <v>10000</v>
      </c>
      <c r="EN98" s="240" t="n">
        <v>10000</v>
      </c>
      <c r="EO98" s="288" t="n">
        <v>0</v>
      </c>
      <c r="EP98" s="240" t="n">
        <v>0</v>
      </c>
      <c r="EQ98" s="242" t="n">
        <f aca="false">ER98-EM98</f>
        <v>0</v>
      </c>
      <c r="ER98" s="239" t="n">
        <f aca="false">SUM(ES98:EU98)</f>
        <v>10000</v>
      </c>
      <c r="ES98" s="240" t="n">
        <v>10000</v>
      </c>
      <c r="ET98" s="288" t="n">
        <v>0</v>
      </c>
      <c r="EU98" s="240" t="n">
        <v>0</v>
      </c>
      <c r="EV98" s="242" t="n">
        <f aca="false">EW98-ER98</f>
        <v>0</v>
      </c>
      <c r="EW98" s="239" t="n">
        <f aca="false">SUM(EX98:EZ98)</f>
        <v>10000</v>
      </c>
      <c r="EX98" s="240" t="n">
        <v>10000</v>
      </c>
      <c r="EY98" s="288" t="n">
        <v>0</v>
      </c>
      <c r="EZ98" s="240" t="n">
        <v>0</v>
      </c>
      <c r="FA98" s="242" t="n">
        <f aca="false">FB98-EW98</f>
        <v>0</v>
      </c>
      <c r="FB98" s="239" t="n">
        <f aca="false">SUM(FC98:FE98)</f>
        <v>10000</v>
      </c>
      <c r="FC98" s="240" t="n">
        <v>10000</v>
      </c>
      <c r="FD98" s="288" t="n">
        <v>0</v>
      </c>
      <c r="FE98" s="240" t="n">
        <v>0</v>
      </c>
      <c r="FF98" s="242" t="n">
        <f aca="false">FG98-FB98</f>
        <v>0</v>
      </c>
      <c r="FG98" s="239" t="n">
        <f aca="false">SUM(FH98:FJ98)</f>
        <v>10000</v>
      </c>
      <c r="FH98" s="240" t="n">
        <v>10000</v>
      </c>
      <c r="FI98" s="288" t="n">
        <v>0</v>
      </c>
      <c r="FJ98" s="240" t="n">
        <v>0</v>
      </c>
      <c r="FK98" s="242" t="n">
        <f aca="false">FL98-FG98</f>
        <v>0</v>
      </c>
      <c r="FL98" s="239" t="n">
        <f aca="false">SUM(FM98:FO98)</f>
        <v>10000</v>
      </c>
      <c r="FM98" s="240" t="n">
        <v>10000</v>
      </c>
      <c r="FN98" s="288" t="n">
        <v>0</v>
      </c>
      <c r="FO98" s="240" t="n">
        <v>0</v>
      </c>
      <c r="FP98" s="242" t="n">
        <f aca="false">FQ98-FL98</f>
        <v>0</v>
      </c>
      <c r="FQ98" s="239" t="n">
        <f aca="false">SUM(FR98:FT98)</f>
        <v>10000</v>
      </c>
      <c r="FR98" s="240" t="n">
        <v>10000</v>
      </c>
      <c r="FS98" s="288" t="n">
        <v>0</v>
      </c>
      <c r="FT98" s="240" t="n">
        <v>0</v>
      </c>
      <c r="FU98" s="242" t="n">
        <f aca="false">FV98-FQ98</f>
        <v>0</v>
      </c>
      <c r="FV98" s="239" t="n">
        <f aca="false">SUM(FW98:FY98)</f>
        <v>10000</v>
      </c>
      <c r="FW98" s="240" t="n">
        <v>10000</v>
      </c>
      <c r="FX98" s="288" t="n">
        <v>0</v>
      </c>
      <c r="FY98" s="240" t="n">
        <v>0</v>
      </c>
      <c r="FZ98" s="242" t="n">
        <f aca="false">GA98-FV98</f>
        <v>0</v>
      </c>
      <c r="GA98" s="239" t="n">
        <f aca="false">SUM(GB98:GD98)</f>
        <v>10000</v>
      </c>
      <c r="GB98" s="240" t="n">
        <v>10000</v>
      </c>
      <c r="GC98" s="288" t="n">
        <v>0</v>
      </c>
      <c r="GD98" s="240" t="n">
        <v>0</v>
      </c>
      <c r="GE98" s="242" t="n">
        <f aca="false">GF98-GA98</f>
        <v>0</v>
      </c>
      <c r="GF98" s="239" t="n">
        <f aca="false">SUM(GG98:GI98)</f>
        <v>10000</v>
      </c>
      <c r="GG98" s="240" t="n">
        <v>10000</v>
      </c>
      <c r="GH98" s="288" t="n">
        <v>0</v>
      </c>
      <c r="GI98" s="240" t="n">
        <v>0</v>
      </c>
      <c r="GJ98" s="242" t="n">
        <f aca="false">GK98-GF98</f>
        <v>0</v>
      </c>
      <c r="GK98" s="239" t="n">
        <f aca="false">SUM(GL98:GN98)</f>
        <v>10000</v>
      </c>
      <c r="GL98" s="240" t="n">
        <v>10000</v>
      </c>
      <c r="GM98" s="288" t="n">
        <v>0</v>
      </c>
      <c r="GN98" s="240" t="n">
        <v>0</v>
      </c>
      <c r="GO98" s="242" t="n">
        <f aca="false">GP98-GK98</f>
        <v>0</v>
      </c>
      <c r="GP98" s="239" t="n">
        <f aca="false">SUM(GQ98:GS98)</f>
        <v>10000</v>
      </c>
      <c r="GQ98" s="240" t="n">
        <v>10000</v>
      </c>
      <c r="GR98" s="288" t="n">
        <v>0</v>
      </c>
      <c r="GS98" s="240" t="n">
        <v>0</v>
      </c>
      <c r="GT98" s="243" t="n">
        <f aca="false">SUM(GU98:GW98)</f>
        <v>803.03</v>
      </c>
      <c r="GU98" s="244" t="n">
        <v>803.03</v>
      </c>
      <c r="GV98" s="291" t="n">
        <v>0</v>
      </c>
      <c r="GW98" s="245" t="n">
        <v>0</v>
      </c>
      <c r="GX98" s="239" t="n">
        <f aca="false">SUM(GY98:HA98)</f>
        <v>803</v>
      </c>
      <c r="GY98" s="240" t="n">
        <v>803</v>
      </c>
      <c r="GZ98" s="288" t="n">
        <v>0</v>
      </c>
      <c r="HA98" s="238" t="n">
        <v>0</v>
      </c>
      <c r="HB98" s="246" t="n">
        <f aca="false">GT98/GP98*100</f>
        <v>8.0303</v>
      </c>
      <c r="HC98" s="236" t="n">
        <f aca="false">M98-Q98-GF98</f>
        <v>40000</v>
      </c>
      <c r="HD98" s="236" t="n">
        <v>1</v>
      </c>
    </row>
    <row r="99" customFormat="false" ht="39.75" hidden="false" customHeight="true" outlineLevel="0" collapsed="false">
      <c r="A99" s="58" t="s">
        <v>164</v>
      </c>
      <c r="B99" s="60" t="n">
        <v>600</v>
      </c>
      <c r="C99" s="60" t="n">
        <v>60014</v>
      </c>
      <c r="D99" s="60" t="n">
        <v>6050</v>
      </c>
      <c r="E99" s="60" t="s">
        <v>132</v>
      </c>
      <c r="I99" s="230" t="n">
        <v>62</v>
      </c>
      <c r="J99" s="231"/>
      <c r="K99" s="232" t="s">
        <v>249</v>
      </c>
      <c r="L99" s="308" t="s">
        <v>164</v>
      </c>
      <c r="M99" s="234" t="n">
        <v>2050000</v>
      </c>
      <c r="N99" s="309" t="s">
        <v>184</v>
      </c>
      <c r="O99" s="285" t="n">
        <v>0</v>
      </c>
      <c r="P99" s="286" t="n">
        <v>0</v>
      </c>
      <c r="Q99" s="287" t="n">
        <f aca="false">SUM(O99:P99)</f>
        <v>0</v>
      </c>
      <c r="R99" s="239" t="n">
        <f aca="false">SUM(S99:U99)</f>
        <v>300000</v>
      </c>
      <c r="S99" s="288" t="n">
        <v>300000</v>
      </c>
      <c r="T99" s="288" t="n">
        <v>0</v>
      </c>
      <c r="U99" s="241" t="n">
        <v>0</v>
      </c>
      <c r="V99" s="242" t="n">
        <f aca="false">W99-R99</f>
        <v>0</v>
      </c>
      <c r="W99" s="239" t="n">
        <f aca="false">SUM(X99:Z99)</f>
        <v>300000</v>
      </c>
      <c r="X99" s="288" t="n">
        <v>300000</v>
      </c>
      <c r="Y99" s="288" t="n">
        <v>0</v>
      </c>
      <c r="Z99" s="240" t="n">
        <v>0</v>
      </c>
      <c r="AA99" s="242" t="n">
        <f aca="false">AB99-W99</f>
        <v>0</v>
      </c>
      <c r="AB99" s="239" t="n">
        <f aca="false">SUM(AC99:AE99)</f>
        <v>300000</v>
      </c>
      <c r="AC99" s="288" t="n">
        <v>300000</v>
      </c>
      <c r="AD99" s="288" t="n">
        <v>0</v>
      </c>
      <c r="AE99" s="240" t="n">
        <v>0</v>
      </c>
      <c r="AF99" s="242" t="n">
        <f aca="false">AG99-AB99</f>
        <v>0</v>
      </c>
      <c r="AG99" s="239" t="n">
        <f aca="false">SUM(AH99:AJ99)</f>
        <v>300000</v>
      </c>
      <c r="AH99" s="288" t="n">
        <v>300000</v>
      </c>
      <c r="AI99" s="288" t="n">
        <v>0</v>
      </c>
      <c r="AJ99" s="240" t="n">
        <v>0</v>
      </c>
      <c r="AK99" s="242" t="n">
        <f aca="false">AL99-AG99</f>
        <v>0</v>
      </c>
      <c r="AL99" s="239" t="n">
        <f aca="false">SUM(AM99:AO99)</f>
        <v>300000</v>
      </c>
      <c r="AM99" s="288" t="n">
        <v>300000</v>
      </c>
      <c r="AN99" s="288" t="n">
        <v>0</v>
      </c>
      <c r="AO99" s="240" t="n">
        <v>0</v>
      </c>
      <c r="AP99" s="242" t="n">
        <f aca="false">AQ99-AL99</f>
        <v>0</v>
      </c>
      <c r="AQ99" s="239" t="n">
        <f aca="false">SUM(AR99:AT99)</f>
        <v>300000</v>
      </c>
      <c r="AR99" s="288" t="n">
        <v>300000</v>
      </c>
      <c r="AS99" s="288" t="n">
        <v>0</v>
      </c>
      <c r="AT99" s="240" t="n">
        <v>0</v>
      </c>
      <c r="AU99" s="242" t="n">
        <f aca="false">AV99-AQ99</f>
        <v>0</v>
      </c>
      <c r="AV99" s="239" t="n">
        <f aca="false">SUM(AW99:AY99)</f>
        <v>300000</v>
      </c>
      <c r="AW99" s="288" t="n">
        <v>300000</v>
      </c>
      <c r="AX99" s="288" t="n">
        <v>0</v>
      </c>
      <c r="AY99" s="240" t="n">
        <v>0</v>
      </c>
      <c r="AZ99" s="242" t="n">
        <f aca="false">BA99-AV99</f>
        <v>0</v>
      </c>
      <c r="BA99" s="239" t="n">
        <f aca="false">SUM(BB99:BD99)</f>
        <v>300000</v>
      </c>
      <c r="BB99" s="288" t="n">
        <v>300000</v>
      </c>
      <c r="BC99" s="288" t="n">
        <v>0</v>
      </c>
      <c r="BD99" s="240" t="n">
        <v>0</v>
      </c>
      <c r="BE99" s="242" t="n">
        <f aca="false">BF99-BA99</f>
        <v>0</v>
      </c>
      <c r="BF99" s="239" t="n">
        <f aca="false">SUM(BG99:BI99)</f>
        <v>300000</v>
      </c>
      <c r="BG99" s="288" t="n">
        <v>300000</v>
      </c>
      <c r="BH99" s="288" t="n">
        <v>0</v>
      </c>
      <c r="BI99" s="240" t="n">
        <v>0</v>
      </c>
      <c r="BJ99" s="242" t="n">
        <f aca="false">BK99-BF99</f>
        <v>0</v>
      </c>
      <c r="BK99" s="239" t="n">
        <f aca="false">SUM(BL99:BN99)</f>
        <v>300000</v>
      </c>
      <c r="BL99" s="288" t="n">
        <v>300000</v>
      </c>
      <c r="BM99" s="288" t="n">
        <v>0</v>
      </c>
      <c r="BN99" s="240" t="n">
        <v>0</v>
      </c>
      <c r="BO99" s="242" t="n">
        <f aca="false">BP99-BK99</f>
        <v>0</v>
      </c>
      <c r="BP99" s="239" t="n">
        <f aca="false">SUM(BQ99:BS99)</f>
        <v>300000</v>
      </c>
      <c r="BQ99" s="288" t="n">
        <v>300000</v>
      </c>
      <c r="BR99" s="288" t="n">
        <v>0</v>
      </c>
      <c r="BS99" s="240" t="n">
        <v>0</v>
      </c>
      <c r="BT99" s="242" t="n">
        <f aca="false">BU99-BP99</f>
        <v>0</v>
      </c>
      <c r="BU99" s="239" t="n">
        <f aca="false">SUM(BV99:BX99)</f>
        <v>300000</v>
      </c>
      <c r="BV99" s="288" t="n">
        <v>300000</v>
      </c>
      <c r="BW99" s="288" t="n">
        <v>0</v>
      </c>
      <c r="BX99" s="240" t="n">
        <v>0</v>
      </c>
      <c r="BY99" s="242" t="n">
        <f aca="false">BZ99-BU99</f>
        <v>0</v>
      </c>
      <c r="BZ99" s="239" t="n">
        <f aca="false">SUM(CA99:CC99)</f>
        <v>300000</v>
      </c>
      <c r="CA99" s="288" t="n">
        <v>300000</v>
      </c>
      <c r="CB99" s="288" t="n">
        <v>0</v>
      </c>
      <c r="CC99" s="240" t="n">
        <v>0</v>
      </c>
      <c r="CD99" s="242" t="n">
        <f aca="false">CE99-BZ99</f>
        <v>0</v>
      </c>
      <c r="CE99" s="239" t="n">
        <f aca="false">SUM(CF99:CH99)</f>
        <v>300000</v>
      </c>
      <c r="CF99" s="288" t="n">
        <v>300000</v>
      </c>
      <c r="CG99" s="288" t="n">
        <v>0</v>
      </c>
      <c r="CH99" s="240" t="n">
        <v>0</v>
      </c>
      <c r="CI99" s="242" t="n">
        <f aca="false">CJ99-CE99</f>
        <v>0</v>
      </c>
      <c r="CJ99" s="239" t="n">
        <f aca="false">SUM(CK99:CM99)</f>
        <v>300000</v>
      </c>
      <c r="CK99" s="288" t="n">
        <v>300000</v>
      </c>
      <c r="CL99" s="288" t="n">
        <v>0</v>
      </c>
      <c r="CM99" s="240" t="n">
        <v>0</v>
      </c>
      <c r="CN99" s="242" t="n">
        <f aca="false">CO99-CJ99</f>
        <v>0</v>
      </c>
      <c r="CO99" s="239" t="n">
        <f aca="false">SUM(CP99:CR99)</f>
        <v>300000</v>
      </c>
      <c r="CP99" s="288" t="n">
        <v>300000</v>
      </c>
      <c r="CQ99" s="288" t="n">
        <v>0</v>
      </c>
      <c r="CR99" s="240" t="n">
        <v>0</v>
      </c>
      <c r="CS99" s="242" t="n">
        <f aca="false">CT99-CO99</f>
        <v>0</v>
      </c>
      <c r="CT99" s="239" t="n">
        <f aca="false">SUM(CU99:CW99)</f>
        <v>300000</v>
      </c>
      <c r="CU99" s="288" t="n">
        <v>300000</v>
      </c>
      <c r="CV99" s="288" t="n">
        <v>0</v>
      </c>
      <c r="CW99" s="240" t="n">
        <v>0</v>
      </c>
      <c r="CX99" s="242" t="n">
        <f aca="false">CY99-CT99</f>
        <v>0</v>
      </c>
      <c r="CY99" s="239" t="n">
        <f aca="false">SUM(CZ99:DB99)</f>
        <v>300000</v>
      </c>
      <c r="CZ99" s="288" t="n">
        <v>300000</v>
      </c>
      <c r="DA99" s="288" t="n">
        <v>0</v>
      </c>
      <c r="DB99" s="240" t="n">
        <v>0</v>
      </c>
      <c r="DC99" s="242" t="n">
        <f aca="false">DD99-CY99</f>
        <v>0</v>
      </c>
      <c r="DD99" s="239" t="n">
        <f aca="false">SUM(DE99:DG99)</f>
        <v>300000</v>
      </c>
      <c r="DE99" s="288" t="n">
        <v>300000</v>
      </c>
      <c r="DF99" s="288" t="n">
        <v>0</v>
      </c>
      <c r="DG99" s="240" t="n">
        <v>0</v>
      </c>
      <c r="DH99" s="242" t="n">
        <f aca="false">DI99-DD99</f>
        <v>0</v>
      </c>
      <c r="DI99" s="239" t="n">
        <f aca="false">SUM(DJ99:DL99)</f>
        <v>300000</v>
      </c>
      <c r="DJ99" s="288" t="n">
        <v>300000</v>
      </c>
      <c r="DK99" s="288" t="n">
        <v>0</v>
      </c>
      <c r="DL99" s="240" t="n">
        <v>0</v>
      </c>
      <c r="DM99" s="242" t="n">
        <f aca="false">DN99-DI99</f>
        <v>0</v>
      </c>
      <c r="DN99" s="239" t="n">
        <f aca="false">SUM(DO99:DQ99)</f>
        <v>300000</v>
      </c>
      <c r="DO99" s="288" t="n">
        <v>300000</v>
      </c>
      <c r="DP99" s="288" t="n">
        <v>0</v>
      </c>
      <c r="DQ99" s="240" t="n">
        <v>0</v>
      </c>
      <c r="DR99" s="242" t="n">
        <f aca="false">DS99-DN99</f>
        <v>0</v>
      </c>
      <c r="DS99" s="239" t="n">
        <f aca="false">SUM(DT99:DV99)</f>
        <v>300000</v>
      </c>
      <c r="DT99" s="288" t="n">
        <v>300000</v>
      </c>
      <c r="DU99" s="288" t="n">
        <v>0</v>
      </c>
      <c r="DV99" s="240" t="n">
        <v>0</v>
      </c>
      <c r="DW99" s="242" t="n">
        <f aca="false">DX99-DS99</f>
        <v>0</v>
      </c>
      <c r="DX99" s="239" t="n">
        <f aca="false">SUM(DY99:EA99)</f>
        <v>300000</v>
      </c>
      <c r="DY99" s="288" t="n">
        <v>300000</v>
      </c>
      <c r="DZ99" s="288" t="n">
        <v>0</v>
      </c>
      <c r="EA99" s="240" t="n">
        <v>0</v>
      </c>
      <c r="EB99" s="242" t="n">
        <f aca="false">EC99-DX99</f>
        <v>0</v>
      </c>
      <c r="EC99" s="239" t="n">
        <f aca="false">SUM(ED99:EF99)</f>
        <v>300000</v>
      </c>
      <c r="ED99" s="288" t="n">
        <v>300000</v>
      </c>
      <c r="EE99" s="288" t="n">
        <v>0</v>
      </c>
      <c r="EF99" s="240" t="n">
        <v>0</v>
      </c>
      <c r="EG99" s="242" t="n">
        <f aca="false">EH99-EC99</f>
        <v>0</v>
      </c>
      <c r="EH99" s="239" t="n">
        <f aca="false">SUM(EI99:EK99)</f>
        <v>300000</v>
      </c>
      <c r="EI99" s="288" t="n">
        <v>300000</v>
      </c>
      <c r="EJ99" s="288" t="n">
        <v>0</v>
      </c>
      <c r="EK99" s="240" t="n">
        <v>0</v>
      </c>
      <c r="EL99" s="242" t="n">
        <f aca="false">EM99-EH99</f>
        <v>0</v>
      </c>
      <c r="EM99" s="239" t="n">
        <f aca="false">SUM(EN99:EP99)</f>
        <v>300000</v>
      </c>
      <c r="EN99" s="288" t="n">
        <v>300000</v>
      </c>
      <c r="EO99" s="288" t="n">
        <v>0</v>
      </c>
      <c r="EP99" s="240" t="n">
        <v>0</v>
      </c>
      <c r="EQ99" s="242" t="n">
        <f aca="false">ER99-EM99</f>
        <v>0</v>
      </c>
      <c r="ER99" s="239" t="n">
        <f aca="false">SUM(ES99:EU99)</f>
        <v>300000</v>
      </c>
      <c r="ES99" s="288" t="n">
        <v>300000</v>
      </c>
      <c r="ET99" s="288" t="n">
        <v>0</v>
      </c>
      <c r="EU99" s="240" t="n">
        <v>0</v>
      </c>
      <c r="EV99" s="242" t="n">
        <f aca="false">EW99-ER99</f>
        <v>0</v>
      </c>
      <c r="EW99" s="239" t="n">
        <f aca="false">SUM(EX99:EZ99)</f>
        <v>300000</v>
      </c>
      <c r="EX99" s="288" t="n">
        <v>300000</v>
      </c>
      <c r="EY99" s="288" t="n">
        <v>0</v>
      </c>
      <c r="EZ99" s="240" t="n">
        <v>0</v>
      </c>
      <c r="FA99" s="242" t="n">
        <f aca="false">FB99-EW99</f>
        <v>0</v>
      </c>
      <c r="FB99" s="239" t="n">
        <f aca="false">SUM(FC99:FE99)</f>
        <v>300000</v>
      </c>
      <c r="FC99" s="288" t="n">
        <v>300000</v>
      </c>
      <c r="FD99" s="288" t="n">
        <v>0</v>
      </c>
      <c r="FE99" s="240" t="n">
        <v>0</v>
      </c>
      <c r="FF99" s="242" t="n">
        <f aca="false">FG99-FB99</f>
        <v>0</v>
      </c>
      <c r="FG99" s="239" t="n">
        <f aca="false">SUM(FH99:FJ99)</f>
        <v>300000</v>
      </c>
      <c r="FH99" s="288" t="n">
        <v>300000</v>
      </c>
      <c r="FI99" s="288" t="n">
        <v>0</v>
      </c>
      <c r="FJ99" s="240" t="n">
        <v>0</v>
      </c>
      <c r="FK99" s="242" t="n">
        <f aca="false">FL99-FG99</f>
        <v>-14500</v>
      </c>
      <c r="FL99" s="239" t="n">
        <f aca="false">SUM(FM99:FO99)</f>
        <v>285500</v>
      </c>
      <c r="FM99" s="288" t="n">
        <v>285500</v>
      </c>
      <c r="FN99" s="288" t="n">
        <v>0</v>
      </c>
      <c r="FO99" s="240" t="n">
        <v>0</v>
      </c>
      <c r="FP99" s="242" t="n">
        <f aca="false">FQ99-FL99</f>
        <v>0</v>
      </c>
      <c r="FQ99" s="239" t="n">
        <f aca="false">SUM(FR99:FT99)</f>
        <v>285500</v>
      </c>
      <c r="FR99" s="288" t="n">
        <v>285500</v>
      </c>
      <c r="FS99" s="288" t="n">
        <v>0</v>
      </c>
      <c r="FT99" s="240" t="n">
        <v>0</v>
      </c>
      <c r="FU99" s="242" t="n">
        <f aca="false">FV99-FQ99</f>
        <v>0</v>
      </c>
      <c r="FV99" s="239" t="n">
        <f aca="false">SUM(FW99:FY99)</f>
        <v>285500</v>
      </c>
      <c r="FW99" s="288" t="n">
        <v>285500</v>
      </c>
      <c r="FX99" s="288" t="n">
        <v>0</v>
      </c>
      <c r="FY99" s="240" t="n">
        <v>0</v>
      </c>
      <c r="FZ99" s="242" t="n">
        <f aca="false">GA99-FV99</f>
        <v>0</v>
      </c>
      <c r="GA99" s="239" t="n">
        <f aca="false">SUM(GB99:GD99)</f>
        <v>285500</v>
      </c>
      <c r="GB99" s="288" t="n">
        <v>285500</v>
      </c>
      <c r="GC99" s="288" t="n">
        <v>0</v>
      </c>
      <c r="GD99" s="240" t="n">
        <v>0</v>
      </c>
      <c r="GE99" s="242" t="n">
        <f aca="false">GF99-GA99</f>
        <v>0</v>
      </c>
      <c r="GF99" s="239" t="n">
        <f aca="false">SUM(GG99:GI99)</f>
        <v>285500</v>
      </c>
      <c r="GG99" s="288" t="n">
        <v>285500</v>
      </c>
      <c r="GH99" s="288" t="n">
        <v>0</v>
      </c>
      <c r="GI99" s="240" t="n">
        <v>0</v>
      </c>
      <c r="GJ99" s="242" t="n">
        <f aca="false">GK99-GF99</f>
        <v>0</v>
      </c>
      <c r="GK99" s="239" t="n">
        <f aca="false">SUM(GL99:GN99)</f>
        <v>285500</v>
      </c>
      <c r="GL99" s="288" t="n">
        <v>285500</v>
      </c>
      <c r="GM99" s="288" t="n">
        <v>0</v>
      </c>
      <c r="GN99" s="240" t="n">
        <v>0</v>
      </c>
      <c r="GO99" s="242" t="n">
        <f aca="false">GP99-GK99</f>
        <v>0</v>
      </c>
      <c r="GP99" s="239" t="n">
        <f aca="false">SUM(GQ99:GS99)</f>
        <v>285500</v>
      </c>
      <c r="GQ99" s="288" t="n">
        <v>285500</v>
      </c>
      <c r="GR99" s="288" t="n">
        <v>0</v>
      </c>
      <c r="GS99" s="240" t="n">
        <v>0</v>
      </c>
      <c r="GT99" s="243" t="n">
        <f aca="false">SUM(GU99:GW99)</f>
        <v>285480</v>
      </c>
      <c r="GU99" s="291" t="n">
        <v>285480</v>
      </c>
      <c r="GV99" s="291" t="n">
        <v>0</v>
      </c>
      <c r="GW99" s="245" t="n">
        <v>0</v>
      </c>
      <c r="GX99" s="239" t="n">
        <f aca="false">SUM(GY99:HA99)</f>
        <v>285480</v>
      </c>
      <c r="GY99" s="288" t="n">
        <v>285480</v>
      </c>
      <c r="GZ99" s="288" t="n">
        <v>0</v>
      </c>
      <c r="HA99" s="238" t="n">
        <v>0</v>
      </c>
      <c r="HB99" s="246" t="n">
        <f aca="false">GT99/GP99*100</f>
        <v>99.9929947460596</v>
      </c>
      <c r="HC99" s="236" t="n">
        <f aca="false">M99-Q99-GF99</f>
        <v>1764500</v>
      </c>
      <c r="HD99" s="236" t="n">
        <v>1</v>
      </c>
    </row>
    <row r="100" customFormat="false" ht="9.95" hidden="false" customHeight="true" outlineLevel="0" collapsed="false">
      <c r="B100" s="60" t="n">
        <v>600</v>
      </c>
      <c r="C100" s="60" t="n">
        <v>60014</v>
      </c>
      <c r="D100" s="60" t="n">
        <v>6050</v>
      </c>
      <c r="E100" s="60" t="s">
        <v>152</v>
      </c>
      <c r="I100" s="306" t="s">
        <v>153</v>
      </c>
      <c r="J100" s="306"/>
      <c r="K100" s="306"/>
      <c r="L100" s="306"/>
      <c r="M100" s="306"/>
      <c r="N100" s="306"/>
      <c r="O100" s="229" t="n">
        <f aca="false">SUBTOTAL(9,O101:O102)</f>
        <v>0</v>
      </c>
      <c r="P100" s="219" t="n">
        <f aca="false">SUBTOTAL(9,P101:P102)</f>
        <v>0</v>
      </c>
      <c r="Q100" s="220" t="n">
        <f aca="false">SUBTOTAL(9,Q101:Q102)</f>
        <v>0</v>
      </c>
      <c r="R100" s="221" t="n">
        <f aca="false">SUBTOTAL(9,R101:R102)</f>
        <v>1000000</v>
      </c>
      <c r="S100" s="222" t="n">
        <f aca="false">SUBTOTAL(9,S101:S102)</f>
        <v>1000000</v>
      </c>
      <c r="T100" s="222" t="n">
        <f aca="false">SUBTOTAL(9,T101:T102)</f>
        <v>0</v>
      </c>
      <c r="U100" s="223" t="n">
        <f aca="false">SUBTOTAL(9,U101:U102)</f>
        <v>0</v>
      </c>
      <c r="V100" s="249" t="n">
        <f aca="false">SUBTOTAL(9,V101:V102)</f>
        <v>0</v>
      </c>
      <c r="W100" s="221" t="n">
        <f aca="false">SUBTOTAL(9,W101:W102)</f>
        <v>1000000</v>
      </c>
      <c r="X100" s="222" t="n">
        <f aca="false">SUBTOTAL(9,X101:X102)</f>
        <v>1000000</v>
      </c>
      <c r="Y100" s="222" t="n">
        <f aca="false">SUBTOTAL(9,Y101:Y102)</f>
        <v>0</v>
      </c>
      <c r="Z100" s="222" t="n">
        <f aca="false">SUBTOTAL(9,Z101:Z102)</f>
        <v>0</v>
      </c>
      <c r="AA100" s="249" t="n">
        <f aca="false">SUBTOTAL(9,AA101:AA102)</f>
        <v>0</v>
      </c>
      <c r="AB100" s="221" t="n">
        <f aca="false">SUBTOTAL(9,AB101:AB102)</f>
        <v>1000000</v>
      </c>
      <c r="AC100" s="222" t="n">
        <f aca="false">SUBTOTAL(9,AC101:AC102)</f>
        <v>1000000</v>
      </c>
      <c r="AD100" s="222" t="n">
        <f aca="false">SUBTOTAL(9,AD101:AD102)</f>
        <v>0</v>
      </c>
      <c r="AE100" s="222" t="n">
        <f aca="false">SUBTOTAL(9,AE101:AE102)</f>
        <v>0</v>
      </c>
      <c r="AF100" s="249" t="n">
        <f aca="false">SUBTOTAL(9,AF101:AF102)</f>
        <v>0</v>
      </c>
      <c r="AG100" s="221" t="n">
        <f aca="false">SUBTOTAL(9,AG101:AG102)</f>
        <v>1000000</v>
      </c>
      <c r="AH100" s="222" t="n">
        <f aca="false">SUBTOTAL(9,AH101:AH102)</f>
        <v>1000000</v>
      </c>
      <c r="AI100" s="222" t="n">
        <f aca="false">SUBTOTAL(9,AI101:AI102)</f>
        <v>0</v>
      </c>
      <c r="AJ100" s="222" t="n">
        <f aca="false">SUBTOTAL(9,AJ101:AJ102)</f>
        <v>0</v>
      </c>
      <c r="AK100" s="249" t="n">
        <f aca="false">SUBTOTAL(9,AK101:AK102)</f>
        <v>0</v>
      </c>
      <c r="AL100" s="221" t="n">
        <f aca="false">SUBTOTAL(9,AL101:AL102)</f>
        <v>1000000</v>
      </c>
      <c r="AM100" s="222" t="n">
        <f aca="false">SUBTOTAL(9,AM101:AM102)</f>
        <v>1000000</v>
      </c>
      <c r="AN100" s="222" t="n">
        <f aca="false">SUBTOTAL(9,AN101:AN102)</f>
        <v>0</v>
      </c>
      <c r="AO100" s="222" t="n">
        <f aca="false">SUBTOTAL(9,AO101:AO102)</f>
        <v>0</v>
      </c>
      <c r="AP100" s="249" t="n">
        <f aca="false">SUBTOTAL(9,AP101:AP102)</f>
        <v>0</v>
      </c>
      <c r="AQ100" s="221" t="n">
        <f aca="false">SUBTOTAL(9,AQ101:AQ102)</f>
        <v>1000000</v>
      </c>
      <c r="AR100" s="222" t="n">
        <f aca="false">SUBTOTAL(9,AR101:AR102)</f>
        <v>1000000</v>
      </c>
      <c r="AS100" s="222" t="n">
        <f aca="false">SUBTOTAL(9,AS101:AS102)</f>
        <v>0</v>
      </c>
      <c r="AT100" s="222" t="n">
        <f aca="false">SUBTOTAL(9,AT101:AT102)</f>
        <v>0</v>
      </c>
      <c r="AU100" s="249" t="n">
        <f aca="false">SUBTOTAL(9,AU101:AU102)</f>
        <v>0</v>
      </c>
      <c r="AV100" s="221" t="n">
        <f aca="false">SUBTOTAL(9,AV101:AV102)</f>
        <v>1000000</v>
      </c>
      <c r="AW100" s="222" t="n">
        <f aca="false">SUBTOTAL(9,AW101:AW102)</f>
        <v>1000000</v>
      </c>
      <c r="AX100" s="222" t="n">
        <f aca="false">SUBTOTAL(9,AX101:AX102)</f>
        <v>0</v>
      </c>
      <c r="AY100" s="222" t="n">
        <f aca="false">SUBTOTAL(9,AY101:AY102)</f>
        <v>0</v>
      </c>
      <c r="AZ100" s="249" t="n">
        <f aca="false">SUBTOTAL(9,AZ101:AZ102)</f>
        <v>400000</v>
      </c>
      <c r="BA100" s="221" t="n">
        <f aca="false">SUBTOTAL(9,BA101:BA102)</f>
        <v>1400000</v>
      </c>
      <c r="BB100" s="222" t="n">
        <f aca="false">SUBTOTAL(9,BB101:BB102)</f>
        <v>1400000</v>
      </c>
      <c r="BC100" s="222" t="n">
        <f aca="false">SUBTOTAL(9,BC101:BC102)</f>
        <v>0</v>
      </c>
      <c r="BD100" s="222" t="n">
        <f aca="false">SUBTOTAL(9,BD101:BD102)</f>
        <v>0</v>
      </c>
      <c r="BE100" s="249" t="n">
        <f aca="false">SUBTOTAL(9,BE101:BE102)</f>
        <v>0</v>
      </c>
      <c r="BF100" s="221" t="n">
        <f aca="false">SUBTOTAL(9,BF101:BF102)</f>
        <v>1400000</v>
      </c>
      <c r="BG100" s="222" t="n">
        <f aca="false">SUBTOTAL(9,BG101:BG102)</f>
        <v>1400000</v>
      </c>
      <c r="BH100" s="222" t="n">
        <f aca="false">SUBTOTAL(9,BH101:BH102)</f>
        <v>0</v>
      </c>
      <c r="BI100" s="222" t="n">
        <f aca="false">SUBTOTAL(9,BI101:BI102)</f>
        <v>0</v>
      </c>
      <c r="BJ100" s="249" t="n">
        <f aca="false">SUBTOTAL(9,BJ101:BJ102)</f>
        <v>0</v>
      </c>
      <c r="BK100" s="221" t="n">
        <f aca="false">SUBTOTAL(9,BK101:BK102)</f>
        <v>1400000</v>
      </c>
      <c r="BL100" s="222" t="n">
        <f aca="false">SUBTOTAL(9,BL101:BL102)</f>
        <v>1400000</v>
      </c>
      <c r="BM100" s="222" t="n">
        <f aca="false">SUBTOTAL(9,BM101:BM102)</f>
        <v>0</v>
      </c>
      <c r="BN100" s="222" t="n">
        <f aca="false">SUBTOTAL(9,BN101:BN102)</f>
        <v>0</v>
      </c>
      <c r="BO100" s="249" t="n">
        <f aca="false">SUBTOTAL(9,BO101:BO102)</f>
        <v>0</v>
      </c>
      <c r="BP100" s="221" t="n">
        <f aca="false">SUBTOTAL(9,BP101:BP102)</f>
        <v>1400000</v>
      </c>
      <c r="BQ100" s="222" t="n">
        <f aca="false">SUBTOTAL(9,BQ101:BQ102)</f>
        <v>1400000</v>
      </c>
      <c r="BR100" s="222" t="n">
        <f aca="false">SUBTOTAL(9,BR101:BR102)</f>
        <v>0</v>
      </c>
      <c r="BS100" s="222" t="n">
        <f aca="false">SUBTOTAL(9,BS101:BS102)</f>
        <v>0</v>
      </c>
      <c r="BT100" s="249" t="n">
        <f aca="false">SUBTOTAL(9,BT101:BT102)</f>
        <v>0</v>
      </c>
      <c r="BU100" s="221" t="n">
        <f aca="false">SUBTOTAL(9,BU101:BU102)</f>
        <v>1400000</v>
      </c>
      <c r="BV100" s="222" t="n">
        <f aca="false">SUBTOTAL(9,BV101:BV102)</f>
        <v>1400000</v>
      </c>
      <c r="BW100" s="222" t="n">
        <f aca="false">SUBTOTAL(9,BW101:BW102)</f>
        <v>0</v>
      </c>
      <c r="BX100" s="222" t="n">
        <f aca="false">SUBTOTAL(9,BX101:BX102)</f>
        <v>0</v>
      </c>
      <c r="BY100" s="249" t="n">
        <f aca="false">SUBTOTAL(9,BY101:BY102)</f>
        <v>0</v>
      </c>
      <c r="BZ100" s="221" t="n">
        <f aca="false">SUBTOTAL(9,BZ101:BZ102)</f>
        <v>1400000</v>
      </c>
      <c r="CA100" s="222" t="n">
        <f aca="false">SUBTOTAL(9,CA101:CA102)</f>
        <v>1400000</v>
      </c>
      <c r="CB100" s="222" t="n">
        <f aca="false">SUBTOTAL(9,CB101:CB102)</f>
        <v>0</v>
      </c>
      <c r="CC100" s="222" t="n">
        <f aca="false">SUBTOTAL(9,CC101:CC102)</f>
        <v>0</v>
      </c>
      <c r="CD100" s="249" t="n">
        <f aca="false">SUBTOTAL(9,CD101:CD102)</f>
        <v>0</v>
      </c>
      <c r="CE100" s="221" t="n">
        <f aca="false">SUBTOTAL(9,CE101:CE102)</f>
        <v>1400000</v>
      </c>
      <c r="CF100" s="222" t="n">
        <f aca="false">SUBTOTAL(9,CF101:CF102)</f>
        <v>1400000</v>
      </c>
      <c r="CG100" s="222" t="n">
        <f aca="false">SUBTOTAL(9,CG101:CG102)</f>
        <v>0</v>
      </c>
      <c r="CH100" s="222" t="n">
        <f aca="false">SUBTOTAL(9,CH101:CH102)</f>
        <v>0</v>
      </c>
      <c r="CI100" s="249" t="n">
        <f aca="false">SUBTOTAL(9,CI101:CI102)</f>
        <v>0</v>
      </c>
      <c r="CJ100" s="221" t="n">
        <f aca="false">SUBTOTAL(9,CJ101:CJ102)</f>
        <v>1400000</v>
      </c>
      <c r="CK100" s="222" t="n">
        <f aca="false">SUBTOTAL(9,CK101:CK102)</f>
        <v>1400000</v>
      </c>
      <c r="CL100" s="222" t="n">
        <f aca="false">SUBTOTAL(9,CL101:CL102)</f>
        <v>0</v>
      </c>
      <c r="CM100" s="222" t="n">
        <f aca="false">SUBTOTAL(9,CM101:CM102)</f>
        <v>0</v>
      </c>
      <c r="CN100" s="249" t="n">
        <f aca="false">SUBTOTAL(9,CN101:CN102)</f>
        <v>0</v>
      </c>
      <c r="CO100" s="221" t="n">
        <f aca="false">SUBTOTAL(9,CO101:CO102)</f>
        <v>1400000</v>
      </c>
      <c r="CP100" s="222" t="n">
        <f aca="false">SUBTOTAL(9,CP101:CP102)</f>
        <v>1400000</v>
      </c>
      <c r="CQ100" s="222" t="n">
        <f aca="false">SUBTOTAL(9,CQ101:CQ102)</f>
        <v>0</v>
      </c>
      <c r="CR100" s="222" t="n">
        <f aca="false">SUBTOTAL(9,CR101:CR102)</f>
        <v>0</v>
      </c>
      <c r="CS100" s="249" t="n">
        <f aca="false">SUBTOTAL(9,CS101:CS102)</f>
        <v>0</v>
      </c>
      <c r="CT100" s="221" t="n">
        <f aca="false">SUBTOTAL(9,CT101:CT102)</f>
        <v>1400000</v>
      </c>
      <c r="CU100" s="222" t="n">
        <f aca="false">SUBTOTAL(9,CU101:CU102)</f>
        <v>1400000</v>
      </c>
      <c r="CV100" s="222" t="n">
        <f aca="false">SUBTOTAL(9,CV101:CV102)</f>
        <v>0</v>
      </c>
      <c r="CW100" s="222" t="n">
        <f aca="false">SUBTOTAL(9,CW101:CW102)</f>
        <v>0</v>
      </c>
      <c r="CX100" s="249" t="n">
        <f aca="false">SUBTOTAL(9,CX101:CX102)</f>
        <v>0</v>
      </c>
      <c r="CY100" s="221" t="n">
        <f aca="false">SUBTOTAL(9,CY101:CY102)</f>
        <v>1400000</v>
      </c>
      <c r="CZ100" s="222" t="n">
        <f aca="false">SUBTOTAL(9,CZ101:CZ102)</f>
        <v>1400000</v>
      </c>
      <c r="DA100" s="222" t="n">
        <f aca="false">SUBTOTAL(9,DA101:DA102)</f>
        <v>0</v>
      </c>
      <c r="DB100" s="222" t="n">
        <f aca="false">SUBTOTAL(9,DB101:DB102)</f>
        <v>0</v>
      </c>
      <c r="DC100" s="249" t="n">
        <f aca="false">SUBTOTAL(9,DC101:DC102)</f>
        <v>0</v>
      </c>
      <c r="DD100" s="221" t="n">
        <f aca="false">SUBTOTAL(9,DD101:DD102)</f>
        <v>1400000</v>
      </c>
      <c r="DE100" s="222" t="n">
        <f aca="false">SUBTOTAL(9,DE101:DE102)</f>
        <v>1400000</v>
      </c>
      <c r="DF100" s="222" t="n">
        <f aca="false">SUBTOTAL(9,DF101:DF102)</f>
        <v>0</v>
      </c>
      <c r="DG100" s="222" t="n">
        <f aca="false">SUBTOTAL(9,DG101:DG102)</f>
        <v>0</v>
      </c>
      <c r="DH100" s="249" t="n">
        <f aca="false">SUBTOTAL(9,DH101:DH102)</f>
        <v>0</v>
      </c>
      <c r="DI100" s="221" t="n">
        <f aca="false">SUBTOTAL(9,DI101:DI102)</f>
        <v>1400000</v>
      </c>
      <c r="DJ100" s="222" t="n">
        <f aca="false">SUBTOTAL(9,DJ101:DJ102)</f>
        <v>1400000</v>
      </c>
      <c r="DK100" s="222" t="n">
        <f aca="false">SUBTOTAL(9,DK101:DK102)</f>
        <v>0</v>
      </c>
      <c r="DL100" s="222" t="n">
        <f aca="false">SUBTOTAL(9,DL101:DL102)</f>
        <v>0</v>
      </c>
      <c r="DM100" s="249" t="n">
        <f aca="false">SUBTOTAL(9,DM101:DM102)</f>
        <v>0</v>
      </c>
      <c r="DN100" s="221" t="n">
        <f aca="false">SUBTOTAL(9,DN101:DN102)</f>
        <v>1400000</v>
      </c>
      <c r="DO100" s="222" t="n">
        <f aca="false">SUBTOTAL(9,DO101:DO102)</f>
        <v>1400000</v>
      </c>
      <c r="DP100" s="222" t="n">
        <f aca="false">SUBTOTAL(9,DP101:DP102)</f>
        <v>0</v>
      </c>
      <c r="DQ100" s="222" t="n">
        <f aca="false">SUBTOTAL(9,DQ101:DQ102)</f>
        <v>0</v>
      </c>
      <c r="DR100" s="249" t="n">
        <f aca="false">SUBTOTAL(9,DR101:DR102)</f>
        <v>0</v>
      </c>
      <c r="DS100" s="221" t="n">
        <f aca="false">SUBTOTAL(9,DS101:DS102)</f>
        <v>1400000</v>
      </c>
      <c r="DT100" s="222" t="n">
        <f aca="false">SUBTOTAL(9,DT101:DT102)</f>
        <v>1400000</v>
      </c>
      <c r="DU100" s="222" t="n">
        <f aca="false">SUBTOTAL(9,DU101:DU102)</f>
        <v>0</v>
      </c>
      <c r="DV100" s="222" t="n">
        <f aca="false">SUBTOTAL(9,DV101:DV102)</f>
        <v>0</v>
      </c>
      <c r="DW100" s="249" t="n">
        <f aca="false">SUBTOTAL(9,DW101:DW102)</f>
        <v>0</v>
      </c>
      <c r="DX100" s="221" t="n">
        <f aca="false">SUBTOTAL(9,DX101:DX102)</f>
        <v>1400000</v>
      </c>
      <c r="DY100" s="222" t="n">
        <f aca="false">SUBTOTAL(9,DY101:DY102)</f>
        <v>1400000</v>
      </c>
      <c r="DZ100" s="222" t="n">
        <f aca="false">SUBTOTAL(9,DZ101:DZ102)</f>
        <v>0</v>
      </c>
      <c r="EA100" s="222" t="n">
        <f aca="false">SUBTOTAL(9,EA101:EA102)</f>
        <v>0</v>
      </c>
      <c r="EB100" s="249" t="n">
        <f aca="false">SUBTOTAL(9,EB101:EB102)</f>
        <v>-950000</v>
      </c>
      <c r="EC100" s="221" t="n">
        <f aca="false">SUBTOTAL(9,EC101:EC102)</f>
        <v>450000</v>
      </c>
      <c r="ED100" s="222" t="n">
        <f aca="false">SUBTOTAL(9,ED101:ED102)</f>
        <v>450000</v>
      </c>
      <c r="EE100" s="222" t="n">
        <f aca="false">SUBTOTAL(9,EE101:EE102)</f>
        <v>0</v>
      </c>
      <c r="EF100" s="222" t="n">
        <f aca="false">SUBTOTAL(9,EF101:EF102)</f>
        <v>0</v>
      </c>
      <c r="EG100" s="249" t="n">
        <f aca="false">SUBTOTAL(9,EG101:EG102)</f>
        <v>0</v>
      </c>
      <c r="EH100" s="221" t="n">
        <f aca="false">SUBTOTAL(9,EH101:EH102)</f>
        <v>450000</v>
      </c>
      <c r="EI100" s="222" t="n">
        <f aca="false">SUBTOTAL(9,EI101:EI102)</f>
        <v>450000</v>
      </c>
      <c r="EJ100" s="222" t="n">
        <f aca="false">SUBTOTAL(9,EJ101:EJ102)</f>
        <v>0</v>
      </c>
      <c r="EK100" s="222" t="n">
        <f aca="false">SUBTOTAL(9,EK101:EK102)</f>
        <v>0</v>
      </c>
      <c r="EL100" s="249" t="n">
        <f aca="false">SUBTOTAL(9,EL101:EL102)</f>
        <v>0</v>
      </c>
      <c r="EM100" s="221" t="n">
        <f aca="false">SUBTOTAL(9,EM101:EM102)</f>
        <v>450000</v>
      </c>
      <c r="EN100" s="222" t="n">
        <f aca="false">SUBTOTAL(9,EN101:EN102)</f>
        <v>450000</v>
      </c>
      <c r="EO100" s="222" t="n">
        <f aca="false">SUBTOTAL(9,EO101:EO102)</f>
        <v>0</v>
      </c>
      <c r="EP100" s="222" t="n">
        <f aca="false">SUBTOTAL(9,EP101:EP102)</f>
        <v>0</v>
      </c>
      <c r="EQ100" s="249" t="n">
        <f aca="false">SUBTOTAL(9,EQ101:EQ102)</f>
        <v>0</v>
      </c>
      <c r="ER100" s="221" t="n">
        <f aca="false">SUBTOTAL(9,ER101:ER102)</f>
        <v>450000</v>
      </c>
      <c r="ES100" s="222" t="n">
        <f aca="false">SUBTOTAL(9,ES101:ES102)</f>
        <v>450000</v>
      </c>
      <c r="ET100" s="222" t="n">
        <f aca="false">SUBTOTAL(9,ET101:ET102)</f>
        <v>0</v>
      </c>
      <c r="EU100" s="222" t="n">
        <f aca="false">SUBTOTAL(9,EU101:EU102)</f>
        <v>0</v>
      </c>
      <c r="EV100" s="249" t="n">
        <f aca="false">SUBTOTAL(9,EV101:EV102)</f>
        <v>0</v>
      </c>
      <c r="EW100" s="221" t="n">
        <f aca="false">SUBTOTAL(9,EW101:EW102)</f>
        <v>450000</v>
      </c>
      <c r="EX100" s="222" t="n">
        <f aca="false">SUBTOTAL(9,EX101:EX102)</f>
        <v>450000</v>
      </c>
      <c r="EY100" s="222" t="n">
        <f aca="false">SUBTOTAL(9,EY101:EY102)</f>
        <v>0</v>
      </c>
      <c r="EZ100" s="222" t="n">
        <f aca="false">SUBTOTAL(9,EZ101:EZ102)</f>
        <v>0</v>
      </c>
      <c r="FA100" s="249" t="n">
        <f aca="false">SUBTOTAL(9,FA101:FA102)</f>
        <v>0</v>
      </c>
      <c r="FB100" s="221" t="n">
        <f aca="false">SUBTOTAL(9,FB101:FB102)</f>
        <v>450000</v>
      </c>
      <c r="FC100" s="222" t="n">
        <f aca="false">SUBTOTAL(9,FC101:FC102)</f>
        <v>450000</v>
      </c>
      <c r="FD100" s="222" t="n">
        <f aca="false">SUBTOTAL(9,FD101:FD102)</f>
        <v>0</v>
      </c>
      <c r="FE100" s="222" t="n">
        <f aca="false">SUBTOTAL(9,FE101:FE102)</f>
        <v>0</v>
      </c>
      <c r="FF100" s="249" t="n">
        <f aca="false">SUBTOTAL(9,FF101:FF102)</f>
        <v>0</v>
      </c>
      <c r="FG100" s="221" t="n">
        <f aca="false">SUBTOTAL(9,FG101:FG102)</f>
        <v>450000</v>
      </c>
      <c r="FH100" s="222" t="n">
        <f aca="false">SUBTOTAL(9,FH101:FH102)</f>
        <v>450000</v>
      </c>
      <c r="FI100" s="222" t="n">
        <f aca="false">SUBTOTAL(9,FI101:FI102)</f>
        <v>0</v>
      </c>
      <c r="FJ100" s="222" t="n">
        <f aca="false">SUBTOTAL(9,FJ101:FJ102)</f>
        <v>0</v>
      </c>
      <c r="FK100" s="249" t="n">
        <f aca="false">SUBTOTAL(9,FK101:FK102)</f>
        <v>-43000</v>
      </c>
      <c r="FL100" s="221" t="n">
        <f aca="false">SUBTOTAL(9,FL101:FL102)</f>
        <v>407000</v>
      </c>
      <c r="FM100" s="222" t="n">
        <f aca="false">SUBTOTAL(9,FM101:FM102)</f>
        <v>407000</v>
      </c>
      <c r="FN100" s="222" t="n">
        <f aca="false">SUBTOTAL(9,FN101:FN102)</f>
        <v>0</v>
      </c>
      <c r="FO100" s="222" t="n">
        <f aca="false">SUBTOTAL(9,FO101:FO102)</f>
        <v>0</v>
      </c>
      <c r="FP100" s="249" t="n">
        <f aca="false">SUBTOTAL(9,FP101:FP102)</f>
        <v>0</v>
      </c>
      <c r="FQ100" s="221" t="n">
        <f aca="false">SUBTOTAL(9,FQ101:FQ102)</f>
        <v>407000</v>
      </c>
      <c r="FR100" s="222" t="n">
        <f aca="false">SUBTOTAL(9,FR101:FR102)</f>
        <v>407000</v>
      </c>
      <c r="FS100" s="222" t="n">
        <f aca="false">SUBTOTAL(9,FS101:FS102)</f>
        <v>0</v>
      </c>
      <c r="FT100" s="222" t="n">
        <f aca="false">SUBTOTAL(9,FT101:FT102)</f>
        <v>0</v>
      </c>
      <c r="FU100" s="249" t="n">
        <f aca="false">SUBTOTAL(9,FU101:FU102)</f>
        <v>0</v>
      </c>
      <c r="FV100" s="221" t="n">
        <f aca="false">SUBTOTAL(9,FV101:FV102)</f>
        <v>407000</v>
      </c>
      <c r="FW100" s="222" t="n">
        <f aca="false">SUBTOTAL(9,FW101:FW102)</f>
        <v>407000</v>
      </c>
      <c r="FX100" s="222" t="n">
        <f aca="false">SUBTOTAL(9,FX101:FX102)</f>
        <v>0</v>
      </c>
      <c r="FY100" s="222" t="n">
        <f aca="false">SUBTOTAL(9,FY101:FY102)</f>
        <v>0</v>
      </c>
      <c r="FZ100" s="249" t="n">
        <f aca="false">SUBTOTAL(9,FZ101:FZ102)</f>
        <v>0</v>
      </c>
      <c r="GA100" s="221" t="n">
        <f aca="false">SUBTOTAL(9,GA101:GA102)</f>
        <v>407000</v>
      </c>
      <c r="GB100" s="222" t="n">
        <f aca="false">SUBTOTAL(9,GB101:GB102)</f>
        <v>407000</v>
      </c>
      <c r="GC100" s="222" t="n">
        <f aca="false">SUBTOTAL(9,GC101:GC102)</f>
        <v>0</v>
      </c>
      <c r="GD100" s="222" t="n">
        <f aca="false">SUBTOTAL(9,GD101:GD102)</f>
        <v>0</v>
      </c>
      <c r="GE100" s="249" t="n">
        <f aca="false">SUBTOTAL(9,GE101:GE102)</f>
        <v>0</v>
      </c>
      <c r="GF100" s="221" t="n">
        <f aca="false">SUBTOTAL(9,GF101:GF102)</f>
        <v>407000</v>
      </c>
      <c r="GG100" s="222" t="n">
        <f aca="false">SUBTOTAL(9,GG101:GG102)</f>
        <v>407000</v>
      </c>
      <c r="GH100" s="222" t="n">
        <f aca="false">SUBTOTAL(9,GH101:GH102)</f>
        <v>0</v>
      </c>
      <c r="GI100" s="222" t="n">
        <f aca="false">SUBTOTAL(9,GI101:GI102)</f>
        <v>0</v>
      </c>
      <c r="GJ100" s="249" t="n">
        <f aca="false">SUBTOTAL(9,GJ101:GJ102)</f>
        <v>0</v>
      </c>
      <c r="GK100" s="221" t="n">
        <f aca="false">SUBTOTAL(9,GK101:GK102)</f>
        <v>407000</v>
      </c>
      <c r="GL100" s="222" t="n">
        <f aca="false">SUBTOTAL(9,GL101:GL102)</f>
        <v>407000</v>
      </c>
      <c r="GM100" s="222" t="n">
        <f aca="false">SUBTOTAL(9,GM101:GM102)</f>
        <v>0</v>
      </c>
      <c r="GN100" s="222" t="n">
        <f aca="false">SUBTOTAL(9,GN101:GN102)</f>
        <v>0</v>
      </c>
      <c r="GO100" s="249" t="n">
        <f aca="false">SUBTOTAL(9,GO101:GO102)</f>
        <v>0</v>
      </c>
      <c r="GP100" s="221" t="n">
        <f aca="false">SUBTOTAL(9,GP101:GP102)</f>
        <v>407000</v>
      </c>
      <c r="GQ100" s="222" t="n">
        <f aca="false">SUBTOTAL(9,GQ101:GQ102)</f>
        <v>407000</v>
      </c>
      <c r="GR100" s="222" t="n">
        <f aca="false">SUBTOTAL(9,GR101:GR102)</f>
        <v>0</v>
      </c>
      <c r="GS100" s="222" t="n">
        <f aca="false">SUBTOTAL(9,GS101:GS102)</f>
        <v>0</v>
      </c>
      <c r="GT100" s="225" t="n">
        <f aca="false">SUBTOTAL(9,GT101:GT102)</f>
        <v>156787.44</v>
      </c>
      <c r="GU100" s="226" t="n">
        <f aca="false">SUBTOTAL(9,GU101:GU102)</f>
        <v>156787.44</v>
      </c>
      <c r="GV100" s="226" t="n">
        <f aca="false">SUBTOTAL(9,GV101:GV102)</f>
        <v>0</v>
      </c>
      <c r="GW100" s="227" t="n">
        <f aca="false">SUBTOTAL(9,GW101:GW102)</f>
        <v>0</v>
      </c>
      <c r="GX100" s="221" t="n">
        <f aca="false">SUBTOTAL(9,GX101:GX102)</f>
        <v>156787</v>
      </c>
      <c r="GY100" s="222" t="n">
        <f aca="false">SUBTOTAL(9,GY101:GY102)</f>
        <v>156787</v>
      </c>
      <c r="GZ100" s="222" t="n">
        <f aca="false">SUBTOTAL(9,GZ101:GZ102)</f>
        <v>0</v>
      </c>
      <c r="HA100" s="220" t="n">
        <f aca="false">SUBTOTAL(9,HA101:HA102)</f>
        <v>0</v>
      </c>
      <c r="HB100" s="246" t="n">
        <f aca="false">GT100/GP100*100</f>
        <v>38.5227125307125</v>
      </c>
      <c r="HC100" s="229" t="n">
        <f aca="false">SUBTOTAL(9,HC101:HC102)</f>
        <v>993000</v>
      </c>
      <c r="HD100" s="218" t="n">
        <f aca="false">SUBTOTAL(9,HD101:HD102)</f>
        <v>2</v>
      </c>
    </row>
    <row r="101" customFormat="false" ht="18.6" hidden="false" customHeight="true" outlineLevel="0" collapsed="false">
      <c r="A101" s="58" t="s">
        <v>164</v>
      </c>
      <c r="B101" s="60" t="n">
        <v>600</v>
      </c>
      <c r="C101" s="60" t="n">
        <v>60014</v>
      </c>
      <c r="D101" s="60" t="n">
        <v>6050</v>
      </c>
      <c r="E101" s="60" t="s">
        <v>152</v>
      </c>
      <c r="I101" s="230" t="n">
        <v>63</v>
      </c>
      <c r="J101" s="231"/>
      <c r="K101" s="232" t="s">
        <v>250</v>
      </c>
      <c r="L101" s="308" t="s">
        <v>164</v>
      </c>
      <c r="M101" s="234" t="n">
        <v>1000000</v>
      </c>
      <c r="N101" s="309" t="s">
        <v>148</v>
      </c>
      <c r="O101" s="285" t="n">
        <v>0</v>
      </c>
      <c r="P101" s="286" t="n">
        <v>0</v>
      </c>
      <c r="Q101" s="287" t="n">
        <f aca="false">SUM(O101:P101)</f>
        <v>0</v>
      </c>
      <c r="R101" s="239" t="n">
        <f aca="false">SUM(S101:U101)</f>
        <v>1000000</v>
      </c>
      <c r="S101" s="240" t="n">
        <v>1000000</v>
      </c>
      <c r="T101" s="288" t="n">
        <v>0</v>
      </c>
      <c r="U101" s="241" t="n">
        <v>0</v>
      </c>
      <c r="V101" s="242" t="n">
        <f aca="false">W101-R101</f>
        <v>0</v>
      </c>
      <c r="W101" s="239" t="n">
        <f aca="false">SUM(X101:Z101)</f>
        <v>1000000</v>
      </c>
      <c r="X101" s="240" t="n">
        <v>1000000</v>
      </c>
      <c r="Y101" s="288" t="n">
        <v>0</v>
      </c>
      <c r="Z101" s="240" t="n">
        <v>0</v>
      </c>
      <c r="AA101" s="242" t="n">
        <f aca="false">AB101-W101</f>
        <v>0</v>
      </c>
      <c r="AB101" s="239" t="n">
        <f aca="false">SUM(AC101:AE101)</f>
        <v>1000000</v>
      </c>
      <c r="AC101" s="240" t="n">
        <v>1000000</v>
      </c>
      <c r="AD101" s="288" t="n">
        <v>0</v>
      </c>
      <c r="AE101" s="240" t="n">
        <v>0</v>
      </c>
      <c r="AF101" s="242" t="n">
        <f aca="false">AG101-AB101</f>
        <v>0</v>
      </c>
      <c r="AG101" s="239" t="n">
        <f aca="false">SUM(AH101:AJ101)</f>
        <v>1000000</v>
      </c>
      <c r="AH101" s="240" t="n">
        <v>1000000</v>
      </c>
      <c r="AI101" s="288" t="n">
        <v>0</v>
      </c>
      <c r="AJ101" s="240" t="n">
        <v>0</v>
      </c>
      <c r="AK101" s="242" t="n">
        <f aca="false">AL101-AG101</f>
        <v>0</v>
      </c>
      <c r="AL101" s="239" t="n">
        <f aca="false">SUM(AM101:AO101)</f>
        <v>1000000</v>
      </c>
      <c r="AM101" s="240" t="n">
        <v>1000000</v>
      </c>
      <c r="AN101" s="288" t="n">
        <v>0</v>
      </c>
      <c r="AO101" s="240" t="n">
        <v>0</v>
      </c>
      <c r="AP101" s="242" t="n">
        <f aca="false">AQ101-AL101</f>
        <v>0</v>
      </c>
      <c r="AQ101" s="239" t="n">
        <f aca="false">SUM(AR101:AT101)</f>
        <v>1000000</v>
      </c>
      <c r="AR101" s="240" t="n">
        <v>1000000</v>
      </c>
      <c r="AS101" s="288" t="n">
        <v>0</v>
      </c>
      <c r="AT101" s="240" t="n">
        <v>0</v>
      </c>
      <c r="AU101" s="242" t="n">
        <f aca="false">AV101-AQ101</f>
        <v>0</v>
      </c>
      <c r="AV101" s="239" t="n">
        <f aca="false">SUM(AW101:AY101)</f>
        <v>1000000</v>
      </c>
      <c r="AW101" s="240" t="n">
        <v>1000000</v>
      </c>
      <c r="AX101" s="288" t="n">
        <v>0</v>
      </c>
      <c r="AY101" s="240" t="n">
        <v>0</v>
      </c>
      <c r="AZ101" s="242" t="n">
        <f aca="false">BA101-AV101</f>
        <v>0</v>
      </c>
      <c r="BA101" s="239" t="n">
        <f aca="false">SUM(BB101:BD101)</f>
        <v>1000000</v>
      </c>
      <c r="BB101" s="240" t="n">
        <v>1000000</v>
      </c>
      <c r="BC101" s="288" t="n">
        <v>0</v>
      </c>
      <c r="BD101" s="240" t="n">
        <v>0</v>
      </c>
      <c r="BE101" s="242" t="n">
        <f aca="false">BF101-BA101</f>
        <v>0</v>
      </c>
      <c r="BF101" s="239" t="n">
        <f aca="false">SUM(BG101:BI101)</f>
        <v>1000000</v>
      </c>
      <c r="BG101" s="240" t="n">
        <v>1000000</v>
      </c>
      <c r="BH101" s="288" t="n">
        <v>0</v>
      </c>
      <c r="BI101" s="240" t="n">
        <v>0</v>
      </c>
      <c r="BJ101" s="242" t="n">
        <f aca="false">BK101-BF101</f>
        <v>0</v>
      </c>
      <c r="BK101" s="239" t="n">
        <f aca="false">SUM(BL101:BN101)</f>
        <v>1000000</v>
      </c>
      <c r="BL101" s="240" t="n">
        <v>1000000</v>
      </c>
      <c r="BM101" s="288" t="n">
        <v>0</v>
      </c>
      <c r="BN101" s="240" t="n">
        <v>0</v>
      </c>
      <c r="BO101" s="242" t="n">
        <f aca="false">BP101-BK101</f>
        <v>0</v>
      </c>
      <c r="BP101" s="239" t="n">
        <f aca="false">SUM(BQ101:BS101)</f>
        <v>1000000</v>
      </c>
      <c r="BQ101" s="240" t="n">
        <v>1000000</v>
      </c>
      <c r="BR101" s="288" t="n">
        <v>0</v>
      </c>
      <c r="BS101" s="240" t="n">
        <v>0</v>
      </c>
      <c r="BT101" s="242" t="n">
        <f aca="false">BU101-BP101</f>
        <v>0</v>
      </c>
      <c r="BU101" s="239" t="n">
        <f aca="false">SUM(BV101:BX101)</f>
        <v>1000000</v>
      </c>
      <c r="BV101" s="240" t="n">
        <v>1000000</v>
      </c>
      <c r="BW101" s="288" t="n">
        <v>0</v>
      </c>
      <c r="BX101" s="240" t="n">
        <v>0</v>
      </c>
      <c r="BY101" s="242" t="n">
        <f aca="false">BZ101-BU101</f>
        <v>0</v>
      </c>
      <c r="BZ101" s="239" t="n">
        <f aca="false">SUM(CA101:CC101)</f>
        <v>1000000</v>
      </c>
      <c r="CA101" s="240" t="n">
        <v>1000000</v>
      </c>
      <c r="CB101" s="288" t="n">
        <v>0</v>
      </c>
      <c r="CC101" s="240" t="n">
        <v>0</v>
      </c>
      <c r="CD101" s="242" t="n">
        <f aca="false">CE101-BZ101</f>
        <v>0</v>
      </c>
      <c r="CE101" s="239" t="n">
        <f aca="false">SUM(CF101:CH101)</f>
        <v>1000000</v>
      </c>
      <c r="CF101" s="240" t="n">
        <v>1000000</v>
      </c>
      <c r="CG101" s="288" t="n">
        <v>0</v>
      </c>
      <c r="CH101" s="240" t="n">
        <v>0</v>
      </c>
      <c r="CI101" s="242" t="n">
        <f aca="false">CJ101-CE101</f>
        <v>0</v>
      </c>
      <c r="CJ101" s="239" t="n">
        <f aca="false">SUM(CK101:CM101)</f>
        <v>1000000</v>
      </c>
      <c r="CK101" s="240" t="n">
        <v>1000000</v>
      </c>
      <c r="CL101" s="288" t="n">
        <v>0</v>
      </c>
      <c r="CM101" s="240" t="n">
        <v>0</v>
      </c>
      <c r="CN101" s="242" t="n">
        <f aca="false">CO101-CJ101</f>
        <v>0</v>
      </c>
      <c r="CO101" s="239" t="n">
        <f aca="false">SUM(CP101:CR101)</f>
        <v>1000000</v>
      </c>
      <c r="CP101" s="240" t="n">
        <v>1000000</v>
      </c>
      <c r="CQ101" s="288" t="n">
        <v>0</v>
      </c>
      <c r="CR101" s="240" t="n">
        <v>0</v>
      </c>
      <c r="CS101" s="242" t="n">
        <f aca="false">CT101-CO101</f>
        <v>0</v>
      </c>
      <c r="CT101" s="239" t="n">
        <f aca="false">SUM(CU101:CW101)</f>
        <v>1000000</v>
      </c>
      <c r="CU101" s="240" t="n">
        <v>1000000</v>
      </c>
      <c r="CV101" s="288" t="n">
        <v>0</v>
      </c>
      <c r="CW101" s="240" t="n">
        <v>0</v>
      </c>
      <c r="CX101" s="242" t="n">
        <f aca="false">CY101-CT101</f>
        <v>0</v>
      </c>
      <c r="CY101" s="239" t="n">
        <f aca="false">SUM(CZ101:DB101)</f>
        <v>1000000</v>
      </c>
      <c r="CZ101" s="240" t="n">
        <v>1000000</v>
      </c>
      <c r="DA101" s="288" t="n">
        <v>0</v>
      </c>
      <c r="DB101" s="240" t="n">
        <v>0</v>
      </c>
      <c r="DC101" s="242" t="n">
        <f aca="false">DD101-CY101</f>
        <v>0</v>
      </c>
      <c r="DD101" s="239" t="n">
        <f aca="false">SUM(DE101:DG101)</f>
        <v>1000000</v>
      </c>
      <c r="DE101" s="240" t="n">
        <v>1000000</v>
      </c>
      <c r="DF101" s="288" t="n">
        <v>0</v>
      </c>
      <c r="DG101" s="240" t="n">
        <v>0</v>
      </c>
      <c r="DH101" s="242" t="n">
        <f aca="false">DI101-DD101</f>
        <v>0</v>
      </c>
      <c r="DI101" s="239" t="n">
        <f aca="false">SUM(DJ101:DL101)</f>
        <v>1000000</v>
      </c>
      <c r="DJ101" s="240" t="n">
        <v>1000000</v>
      </c>
      <c r="DK101" s="288" t="n">
        <v>0</v>
      </c>
      <c r="DL101" s="240" t="n">
        <v>0</v>
      </c>
      <c r="DM101" s="242" t="n">
        <f aca="false">DN101-DI101</f>
        <v>0</v>
      </c>
      <c r="DN101" s="239" t="n">
        <f aca="false">SUM(DO101:DQ101)</f>
        <v>1000000</v>
      </c>
      <c r="DO101" s="240" t="n">
        <v>1000000</v>
      </c>
      <c r="DP101" s="288" t="n">
        <v>0</v>
      </c>
      <c r="DQ101" s="240" t="n">
        <v>0</v>
      </c>
      <c r="DR101" s="242" t="n">
        <f aca="false">DS101-DN101</f>
        <v>0</v>
      </c>
      <c r="DS101" s="239" t="n">
        <f aca="false">SUM(DT101:DV101)</f>
        <v>1000000</v>
      </c>
      <c r="DT101" s="240" t="n">
        <v>1000000</v>
      </c>
      <c r="DU101" s="288" t="n">
        <v>0</v>
      </c>
      <c r="DV101" s="240" t="n">
        <v>0</v>
      </c>
      <c r="DW101" s="242" t="n">
        <f aca="false">DX101-DS101</f>
        <v>0</v>
      </c>
      <c r="DX101" s="239" t="n">
        <f aca="false">SUM(DY101:EA101)</f>
        <v>1000000</v>
      </c>
      <c r="DY101" s="240" t="n">
        <v>1000000</v>
      </c>
      <c r="DZ101" s="288" t="n">
        <v>0</v>
      </c>
      <c r="EA101" s="240" t="n">
        <v>0</v>
      </c>
      <c r="EB101" s="242" t="n">
        <f aca="false">EC101-DX101</f>
        <v>-950000</v>
      </c>
      <c r="EC101" s="239" t="n">
        <f aca="false">SUM(ED101:EF101)</f>
        <v>50000</v>
      </c>
      <c r="ED101" s="240" t="n">
        <v>50000</v>
      </c>
      <c r="EE101" s="288" t="n">
        <v>0</v>
      </c>
      <c r="EF101" s="240" t="n">
        <v>0</v>
      </c>
      <c r="EG101" s="242" t="n">
        <f aca="false">EH101-EC101</f>
        <v>0</v>
      </c>
      <c r="EH101" s="239" t="n">
        <f aca="false">SUM(EI101:EK101)</f>
        <v>50000</v>
      </c>
      <c r="EI101" s="240" t="n">
        <v>50000</v>
      </c>
      <c r="EJ101" s="288" t="n">
        <v>0</v>
      </c>
      <c r="EK101" s="240" t="n">
        <v>0</v>
      </c>
      <c r="EL101" s="242" t="n">
        <f aca="false">EM101-EH101</f>
        <v>0</v>
      </c>
      <c r="EM101" s="239" t="n">
        <f aca="false">SUM(EN101:EP101)</f>
        <v>50000</v>
      </c>
      <c r="EN101" s="240" t="n">
        <v>50000</v>
      </c>
      <c r="EO101" s="288" t="n">
        <v>0</v>
      </c>
      <c r="EP101" s="240" t="n">
        <v>0</v>
      </c>
      <c r="EQ101" s="242" t="n">
        <f aca="false">ER101-EM101</f>
        <v>0</v>
      </c>
      <c r="ER101" s="239" t="n">
        <f aca="false">SUM(ES101:EU101)</f>
        <v>50000</v>
      </c>
      <c r="ES101" s="240" t="n">
        <v>50000</v>
      </c>
      <c r="ET101" s="288" t="n">
        <v>0</v>
      </c>
      <c r="EU101" s="240" t="n">
        <v>0</v>
      </c>
      <c r="EV101" s="242" t="n">
        <f aca="false">EW101-ER101</f>
        <v>0</v>
      </c>
      <c r="EW101" s="239" t="n">
        <f aca="false">SUM(EX101:EZ101)</f>
        <v>50000</v>
      </c>
      <c r="EX101" s="240" t="n">
        <v>50000</v>
      </c>
      <c r="EY101" s="288" t="n">
        <v>0</v>
      </c>
      <c r="EZ101" s="240" t="n">
        <v>0</v>
      </c>
      <c r="FA101" s="242" t="n">
        <f aca="false">FB101-EW101</f>
        <v>0</v>
      </c>
      <c r="FB101" s="239" t="n">
        <f aca="false">SUM(FC101:FE101)</f>
        <v>50000</v>
      </c>
      <c r="FC101" s="240" t="n">
        <v>50000</v>
      </c>
      <c r="FD101" s="288" t="n">
        <v>0</v>
      </c>
      <c r="FE101" s="240" t="n">
        <v>0</v>
      </c>
      <c r="FF101" s="242" t="n">
        <f aca="false">FG101-FB101</f>
        <v>0</v>
      </c>
      <c r="FG101" s="239" t="n">
        <f aca="false">SUM(FH101:FJ101)</f>
        <v>50000</v>
      </c>
      <c r="FH101" s="240" t="n">
        <v>50000</v>
      </c>
      <c r="FI101" s="288" t="n">
        <v>0</v>
      </c>
      <c r="FJ101" s="240" t="n">
        <v>0</v>
      </c>
      <c r="FK101" s="242" t="n">
        <f aca="false">FL101-FG101</f>
        <v>-43000</v>
      </c>
      <c r="FL101" s="239" t="n">
        <f aca="false">SUM(FM101:FO101)</f>
        <v>7000</v>
      </c>
      <c r="FM101" s="240" t="n">
        <v>7000</v>
      </c>
      <c r="FN101" s="288" t="n">
        <v>0</v>
      </c>
      <c r="FO101" s="240" t="n">
        <v>0</v>
      </c>
      <c r="FP101" s="242" t="n">
        <f aca="false">FQ101-FL101</f>
        <v>0</v>
      </c>
      <c r="FQ101" s="239" t="n">
        <f aca="false">SUM(FR101:FT101)</f>
        <v>7000</v>
      </c>
      <c r="FR101" s="240" t="n">
        <v>7000</v>
      </c>
      <c r="FS101" s="288" t="n">
        <v>0</v>
      </c>
      <c r="FT101" s="240" t="n">
        <v>0</v>
      </c>
      <c r="FU101" s="242" t="n">
        <f aca="false">FV101-FQ101</f>
        <v>0</v>
      </c>
      <c r="FV101" s="239" t="n">
        <f aca="false">SUM(FW101:FY101)</f>
        <v>7000</v>
      </c>
      <c r="FW101" s="240" t="n">
        <v>7000</v>
      </c>
      <c r="FX101" s="288" t="n">
        <v>0</v>
      </c>
      <c r="FY101" s="240" t="n">
        <v>0</v>
      </c>
      <c r="FZ101" s="242" t="n">
        <f aca="false">GA101-FV101</f>
        <v>0</v>
      </c>
      <c r="GA101" s="239" t="n">
        <f aca="false">SUM(GB101:GD101)</f>
        <v>7000</v>
      </c>
      <c r="GB101" s="240" t="n">
        <v>7000</v>
      </c>
      <c r="GC101" s="288" t="n">
        <v>0</v>
      </c>
      <c r="GD101" s="240" t="n">
        <v>0</v>
      </c>
      <c r="GE101" s="242" t="n">
        <f aca="false">GF101-GA101</f>
        <v>0</v>
      </c>
      <c r="GF101" s="239" t="n">
        <f aca="false">SUM(GG101:GI101)</f>
        <v>7000</v>
      </c>
      <c r="GG101" s="240" t="n">
        <v>7000</v>
      </c>
      <c r="GH101" s="288" t="n">
        <v>0</v>
      </c>
      <c r="GI101" s="240" t="n">
        <v>0</v>
      </c>
      <c r="GJ101" s="242" t="n">
        <f aca="false">GK101-GF101</f>
        <v>0</v>
      </c>
      <c r="GK101" s="239" t="n">
        <f aca="false">SUM(GL101:GN101)</f>
        <v>7000</v>
      </c>
      <c r="GL101" s="240" t="n">
        <v>7000</v>
      </c>
      <c r="GM101" s="288" t="n">
        <v>0</v>
      </c>
      <c r="GN101" s="240" t="n">
        <v>0</v>
      </c>
      <c r="GO101" s="242" t="n">
        <f aca="false">GP101-GK101</f>
        <v>0</v>
      </c>
      <c r="GP101" s="239" t="n">
        <f aca="false">SUM(GQ101:GS101)</f>
        <v>7000</v>
      </c>
      <c r="GQ101" s="240" t="n">
        <v>7000</v>
      </c>
      <c r="GR101" s="288" t="n">
        <v>0</v>
      </c>
      <c r="GS101" s="240" t="n">
        <v>0</v>
      </c>
      <c r="GT101" s="243" t="n">
        <f aca="false">SUM(GU101:GW101)</f>
        <v>6992.24</v>
      </c>
      <c r="GU101" s="244" t="n">
        <v>6992.24</v>
      </c>
      <c r="GV101" s="291" t="n">
        <v>0</v>
      </c>
      <c r="GW101" s="245" t="n">
        <v>0</v>
      </c>
      <c r="GX101" s="239" t="n">
        <f aca="false">SUM(GY101:HA101)</f>
        <v>6992</v>
      </c>
      <c r="GY101" s="240" t="n">
        <v>6992</v>
      </c>
      <c r="GZ101" s="288" t="n">
        <v>0</v>
      </c>
      <c r="HA101" s="238" t="n">
        <v>0</v>
      </c>
      <c r="HB101" s="246" t="n">
        <f aca="false">GT101/GP101*100</f>
        <v>99.8891428571429</v>
      </c>
      <c r="HC101" s="236" t="n">
        <f aca="false">M101-Q101-GF101</f>
        <v>993000</v>
      </c>
      <c r="HD101" s="236" t="n">
        <v>1</v>
      </c>
    </row>
    <row r="102" customFormat="false" ht="30" hidden="false" customHeight="true" outlineLevel="0" collapsed="false">
      <c r="A102" s="58" t="s">
        <v>126</v>
      </c>
      <c r="B102" s="60" t="n">
        <v>600</v>
      </c>
      <c r="C102" s="60" t="n">
        <v>60014</v>
      </c>
      <c r="D102" s="60" t="n">
        <v>6050</v>
      </c>
      <c r="E102" s="60" t="s">
        <v>152</v>
      </c>
      <c r="I102" s="230" t="n">
        <v>64</v>
      </c>
      <c r="J102" s="231"/>
      <c r="K102" s="232" t="s">
        <v>251</v>
      </c>
      <c r="L102" s="308" t="s">
        <v>126</v>
      </c>
      <c r="M102" s="234" t="n">
        <v>400000</v>
      </c>
      <c r="N102" s="309" t="s">
        <v>252</v>
      </c>
      <c r="O102" s="285" t="n">
        <v>0</v>
      </c>
      <c r="P102" s="286" t="n">
        <v>0</v>
      </c>
      <c r="Q102" s="287" t="n">
        <f aca="false">SUM(O102:P102)</f>
        <v>0</v>
      </c>
      <c r="R102" s="239" t="n">
        <f aca="false">SUM(S102:U102)</f>
        <v>0</v>
      </c>
      <c r="S102" s="240" t="n">
        <v>0</v>
      </c>
      <c r="T102" s="288" t="n">
        <v>0</v>
      </c>
      <c r="U102" s="241" t="n">
        <v>0</v>
      </c>
      <c r="V102" s="242" t="n">
        <f aca="false">W102-R102</f>
        <v>0</v>
      </c>
      <c r="W102" s="239" t="n">
        <f aca="false">SUM(X102:Z102)</f>
        <v>0</v>
      </c>
      <c r="X102" s="240" t="n">
        <v>0</v>
      </c>
      <c r="Y102" s="288" t="n">
        <v>0</v>
      </c>
      <c r="Z102" s="240" t="n">
        <v>0</v>
      </c>
      <c r="AA102" s="242" t="n">
        <f aca="false">AB102-W102</f>
        <v>0</v>
      </c>
      <c r="AB102" s="239" t="n">
        <f aca="false">SUM(AC102:AE102)</f>
        <v>0</v>
      </c>
      <c r="AC102" s="240" t="n">
        <v>0</v>
      </c>
      <c r="AD102" s="288" t="n">
        <v>0</v>
      </c>
      <c r="AE102" s="240" t="n">
        <v>0</v>
      </c>
      <c r="AF102" s="242" t="n">
        <f aca="false">AG102-AB102</f>
        <v>0</v>
      </c>
      <c r="AG102" s="239" t="n">
        <f aca="false">SUM(AH102:AJ102)</f>
        <v>0</v>
      </c>
      <c r="AH102" s="240" t="n">
        <v>0</v>
      </c>
      <c r="AI102" s="288" t="n">
        <v>0</v>
      </c>
      <c r="AJ102" s="240" t="n">
        <v>0</v>
      </c>
      <c r="AK102" s="242" t="n">
        <f aca="false">AL102-AG102</f>
        <v>0</v>
      </c>
      <c r="AL102" s="239" t="n">
        <f aca="false">SUM(AM102:AO102)</f>
        <v>0</v>
      </c>
      <c r="AM102" s="240" t="n">
        <v>0</v>
      </c>
      <c r="AN102" s="288" t="n">
        <v>0</v>
      </c>
      <c r="AO102" s="240" t="n">
        <v>0</v>
      </c>
      <c r="AP102" s="242" t="n">
        <f aca="false">AQ102-AL102</f>
        <v>0</v>
      </c>
      <c r="AQ102" s="239" t="n">
        <f aca="false">SUM(AR102:AT102)</f>
        <v>0</v>
      </c>
      <c r="AR102" s="240" t="n">
        <v>0</v>
      </c>
      <c r="AS102" s="288" t="n">
        <v>0</v>
      </c>
      <c r="AT102" s="240" t="n">
        <v>0</v>
      </c>
      <c r="AU102" s="242" t="n">
        <f aca="false">AV102-AQ102</f>
        <v>0</v>
      </c>
      <c r="AV102" s="239" t="n">
        <f aca="false">SUM(AW102:AY102)</f>
        <v>0</v>
      </c>
      <c r="AW102" s="240" t="n">
        <v>0</v>
      </c>
      <c r="AX102" s="288" t="n">
        <v>0</v>
      </c>
      <c r="AY102" s="240" t="n">
        <v>0</v>
      </c>
      <c r="AZ102" s="242" t="n">
        <f aca="false">BA102-AV102</f>
        <v>400000</v>
      </c>
      <c r="BA102" s="239" t="n">
        <f aca="false">SUM(BB102:BD102)</f>
        <v>400000</v>
      </c>
      <c r="BB102" s="240" t="n">
        <v>400000</v>
      </c>
      <c r="BC102" s="288" t="n">
        <v>0</v>
      </c>
      <c r="BD102" s="240" t="n">
        <v>0</v>
      </c>
      <c r="BE102" s="242" t="n">
        <f aca="false">BF102-BA102</f>
        <v>0</v>
      </c>
      <c r="BF102" s="239" t="n">
        <f aca="false">SUM(BG102:BI102)</f>
        <v>400000</v>
      </c>
      <c r="BG102" s="240" t="n">
        <v>400000</v>
      </c>
      <c r="BH102" s="288" t="n">
        <v>0</v>
      </c>
      <c r="BI102" s="240" t="n">
        <v>0</v>
      </c>
      <c r="BJ102" s="242" t="n">
        <f aca="false">BK102-BF102</f>
        <v>0</v>
      </c>
      <c r="BK102" s="239" t="n">
        <f aca="false">SUM(BL102:BN102)</f>
        <v>400000</v>
      </c>
      <c r="BL102" s="240" t="n">
        <v>400000</v>
      </c>
      <c r="BM102" s="288" t="n">
        <v>0</v>
      </c>
      <c r="BN102" s="240" t="n">
        <v>0</v>
      </c>
      <c r="BO102" s="242" t="n">
        <f aca="false">BP102-BK102</f>
        <v>0</v>
      </c>
      <c r="BP102" s="239" t="n">
        <f aca="false">SUM(BQ102:BS102)</f>
        <v>400000</v>
      </c>
      <c r="BQ102" s="240" t="n">
        <v>400000</v>
      </c>
      <c r="BR102" s="288" t="n">
        <v>0</v>
      </c>
      <c r="BS102" s="240" t="n">
        <v>0</v>
      </c>
      <c r="BT102" s="242" t="n">
        <f aca="false">BU102-BP102</f>
        <v>0</v>
      </c>
      <c r="BU102" s="239" t="n">
        <f aca="false">SUM(BV102:BX102)</f>
        <v>400000</v>
      </c>
      <c r="BV102" s="240" t="n">
        <v>400000</v>
      </c>
      <c r="BW102" s="288" t="n">
        <v>0</v>
      </c>
      <c r="BX102" s="240" t="n">
        <v>0</v>
      </c>
      <c r="BY102" s="242" t="n">
        <f aca="false">BZ102-BU102</f>
        <v>0</v>
      </c>
      <c r="BZ102" s="239" t="n">
        <f aca="false">SUM(CA102:CC102)</f>
        <v>400000</v>
      </c>
      <c r="CA102" s="240" t="n">
        <v>400000</v>
      </c>
      <c r="CB102" s="288" t="n">
        <v>0</v>
      </c>
      <c r="CC102" s="240" t="n">
        <v>0</v>
      </c>
      <c r="CD102" s="242" t="n">
        <f aca="false">CE102-BZ102</f>
        <v>0</v>
      </c>
      <c r="CE102" s="239" t="n">
        <f aca="false">SUM(CF102:CH102)</f>
        <v>400000</v>
      </c>
      <c r="CF102" s="240" t="n">
        <v>400000</v>
      </c>
      <c r="CG102" s="288" t="n">
        <v>0</v>
      </c>
      <c r="CH102" s="240" t="n">
        <v>0</v>
      </c>
      <c r="CI102" s="242" t="n">
        <f aca="false">CJ102-CE102</f>
        <v>0</v>
      </c>
      <c r="CJ102" s="239" t="n">
        <f aca="false">SUM(CK102:CM102)</f>
        <v>400000</v>
      </c>
      <c r="CK102" s="240" t="n">
        <v>400000</v>
      </c>
      <c r="CL102" s="288" t="n">
        <v>0</v>
      </c>
      <c r="CM102" s="240" t="n">
        <v>0</v>
      </c>
      <c r="CN102" s="242" t="n">
        <f aca="false">CO102-CJ102</f>
        <v>0</v>
      </c>
      <c r="CO102" s="239" t="n">
        <f aca="false">SUM(CP102:CR102)</f>
        <v>400000</v>
      </c>
      <c r="CP102" s="240" t="n">
        <v>400000</v>
      </c>
      <c r="CQ102" s="288" t="n">
        <v>0</v>
      </c>
      <c r="CR102" s="240" t="n">
        <v>0</v>
      </c>
      <c r="CS102" s="242" t="n">
        <f aca="false">CT102-CO102</f>
        <v>0</v>
      </c>
      <c r="CT102" s="239" t="n">
        <f aca="false">SUM(CU102:CW102)</f>
        <v>400000</v>
      </c>
      <c r="CU102" s="240" t="n">
        <v>400000</v>
      </c>
      <c r="CV102" s="288" t="n">
        <v>0</v>
      </c>
      <c r="CW102" s="240" t="n">
        <v>0</v>
      </c>
      <c r="CX102" s="242" t="n">
        <f aca="false">CY102-CT102</f>
        <v>0</v>
      </c>
      <c r="CY102" s="239" t="n">
        <f aca="false">SUM(CZ102:DB102)</f>
        <v>400000</v>
      </c>
      <c r="CZ102" s="240" t="n">
        <v>400000</v>
      </c>
      <c r="DA102" s="288" t="n">
        <v>0</v>
      </c>
      <c r="DB102" s="240" t="n">
        <v>0</v>
      </c>
      <c r="DC102" s="242" t="n">
        <f aca="false">DD102-CY102</f>
        <v>0</v>
      </c>
      <c r="DD102" s="239" t="n">
        <f aca="false">SUM(DE102:DG102)</f>
        <v>400000</v>
      </c>
      <c r="DE102" s="240" t="n">
        <v>400000</v>
      </c>
      <c r="DF102" s="288" t="n">
        <v>0</v>
      </c>
      <c r="DG102" s="240" t="n">
        <v>0</v>
      </c>
      <c r="DH102" s="242" t="n">
        <f aca="false">DI102-DD102</f>
        <v>0</v>
      </c>
      <c r="DI102" s="239" t="n">
        <f aca="false">SUM(DJ102:DL102)</f>
        <v>400000</v>
      </c>
      <c r="DJ102" s="240" t="n">
        <v>400000</v>
      </c>
      <c r="DK102" s="288" t="n">
        <v>0</v>
      </c>
      <c r="DL102" s="240" t="n">
        <v>0</v>
      </c>
      <c r="DM102" s="242" t="n">
        <f aca="false">DN102-DI102</f>
        <v>0</v>
      </c>
      <c r="DN102" s="239" t="n">
        <f aca="false">SUM(DO102:DQ102)</f>
        <v>400000</v>
      </c>
      <c r="DO102" s="240" t="n">
        <v>400000</v>
      </c>
      <c r="DP102" s="288" t="n">
        <v>0</v>
      </c>
      <c r="DQ102" s="240" t="n">
        <v>0</v>
      </c>
      <c r="DR102" s="242" t="n">
        <f aca="false">DS102-DN102</f>
        <v>0</v>
      </c>
      <c r="DS102" s="239" t="n">
        <f aca="false">SUM(DT102:DV102)</f>
        <v>400000</v>
      </c>
      <c r="DT102" s="240" t="n">
        <v>400000</v>
      </c>
      <c r="DU102" s="288" t="n">
        <v>0</v>
      </c>
      <c r="DV102" s="240" t="n">
        <v>0</v>
      </c>
      <c r="DW102" s="242" t="n">
        <f aca="false">DX102-DS102</f>
        <v>0</v>
      </c>
      <c r="DX102" s="239" t="n">
        <f aca="false">SUM(DY102:EA102)</f>
        <v>400000</v>
      </c>
      <c r="DY102" s="240" t="n">
        <v>400000</v>
      </c>
      <c r="DZ102" s="288" t="n">
        <v>0</v>
      </c>
      <c r="EA102" s="240" t="n">
        <v>0</v>
      </c>
      <c r="EB102" s="242" t="n">
        <f aca="false">EC102-DX102</f>
        <v>0</v>
      </c>
      <c r="EC102" s="239" t="n">
        <f aca="false">SUM(ED102:EF102)</f>
        <v>400000</v>
      </c>
      <c r="ED102" s="240" t="n">
        <v>400000</v>
      </c>
      <c r="EE102" s="288" t="n">
        <v>0</v>
      </c>
      <c r="EF102" s="240" t="n">
        <v>0</v>
      </c>
      <c r="EG102" s="242" t="n">
        <f aca="false">EH102-EC102</f>
        <v>0</v>
      </c>
      <c r="EH102" s="239" t="n">
        <f aca="false">SUM(EI102:EK102)</f>
        <v>400000</v>
      </c>
      <c r="EI102" s="240" t="n">
        <v>400000</v>
      </c>
      <c r="EJ102" s="288" t="n">
        <v>0</v>
      </c>
      <c r="EK102" s="240" t="n">
        <v>0</v>
      </c>
      <c r="EL102" s="242" t="n">
        <f aca="false">EM102-EH102</f>
        <v>0</v>
      </c>
      <c r="EM102" s="239" t="n">
        <f aca="false">SUM(EN102:EP102)</f>
        <v>400000</v>
      </c>
      <c r="EN102" s="240" t="n">
        <v>400000</v>
      </c>
      <c r="EO102" s="288" t="n">
        <v>0</v>
      </c>
      <c r="EP102" s="240" t="n">
        <v>0</v>
      </c>
      <c r="EQ102" s="242" t="n">
        <f aca="false">ER102-EM102</f>
        <v>0</v>
      </c>
      <c r="ER102" s="239" t="n">
        <f aca="false">SUM(ES102:EU102)</f>
        <v>400000</v>
      </c>
      <c r="ES102" s="240" t="n">
        <v>400000</v>
      </c>
      <c r="ET102" s="288" t="n">
        <v>0</v>
      </c>
      <c r="EU102" s="240" t="n">
        <v>0</v>
      </c>
      <c r="EV102" s="242" t="n">
        <f aca="false">EW102-ER102</f>
        <v>0</v>
      </c>
      <c r="EW102" s="239" t="n">
        <f aca="false">SUM(EX102:EZ102)</f>
        <v>400000</v>
      </c>
      <c r="EX102" s="240" t="n">
        <v>400000</v>
      </c>
      <c r="EY102" s="288" t="n">
        <v>0</v>
      </c>
      <c r="EZ102" s="240" t="n">
        <v>0</v>
      </c>
      <c r="FA102" s="242" t="n">
        <f aca="false">FB102-EW102</f>
        <v>0</v>
      </c>
      <c r="FB102" s="239" t="n">
        <f aca="false">SUM(FC102:FE102)</f>
        <v>400000</v>
      </c>
      <c r="FC102" s="240" t="n">
        <v>400000</v>
      </c>
      <c r="FD102" s="288" t="n">
        <v>0</v>
      </c>
      <c r="FE102" s="240" t="n">
        <v>0</v>
      </c>
      <c r="FF102" s="242" t="n">
        <f aca="false">FG102-FB102</f>
        <v>0</v>
      </c>
      <c r="FG102" s="239" t="n">
        <f aca="false">SUM(FH102:FJ102)</f>
        <v>400000</v>
      </c>
      <c r="FH102" s="240" t="n">
        <v>400000</v>
      </c>
      <c r="FI102" s="288" t="n">
        <v>0</v>
      </c>
      <c r="FJ102" s="240" t="n">
        <v>0</v>
      </c>
      <c r="FK102" s="242" t="n">
        <f aca="false">FL102-FG102</f>
        <v>0</v>
      </c>
      <c r="FL102" s="239" t="n">
        <f aca="false">SUM(FM102:FO102)</f>
        <v>400000</v>
      </c>
      <c r="FM102" s="240" t="n">
        <v>400000</v>
      </c>
      <c r="FN102" s="288" t="n">
        <v>0</v>
      </c>
      <c r="FO102" s="240" t="n">
        <v>0</v>
      </c>
      <c r="FP102" s="242" t="n">
        <f aca="false">FQ102-FL102</f>
        <v>0</v>
      </c>
      <c r="FQ102" s="239" t="n">
        <f aca="false">SUM(FR102:FT102)</f>
        <v>400000</v>
      </c>
      <c r="FR102" s="240" t="n">
        <v>400000</v>
      </c>
      <c r="FS102" s="288" t="n">
        <v>0</v>
      </c>
      <c r="FT102" s="240" t="n">
        <v>0</v>
      </c>
      <c r="FU102" s="242" t="n">
        <f aca="false">FV102-FQ102</f>
        <v>0</v>
      </c>
      <c r="FV102" s="239" t="n">
        <f aca="false">SUM(FW102:FY102)</f>
        <v>400000</v>
      </c>
      <c r="FW102" s="240" t="n">
        <v>400000</v>
      </c>
      <c r="FX102" s="288" t="n">
        <v>0</v>
      </c>
      <c r="FY102" s="240" t="n">
        <v>0</v>
      </c>
      <c r="FZ102" s="242" t="n">
        <f aca="false">GA102-FV102</f>
        <v>0</v>
      </c>
      <c r="GA102" s="239" t="n">
        <f aca="false">SUM(GB102:GD102)</f>
        <v>400000</v>
      </c>
      <c r="GB102" s="240" t="n">
        <v>400000</v>
      </c>
      <c r="GC102" s="288" t="n">
        <v>0</v>
      </c>
      <c r="GD102" s="240" t="n">
        <v>0</v>
      </c>
      <c r="GE102" s="242" t="n">
        <f aca="false">GF102-GA102</f>
        <v>0</v>
      </c>
      <c r="GF102" s="239" t="n">
        <f aca="false">SUM(GG102:GI102)</f>
        <v>400000</v>
      </c>
      <c r="GG102" s="240" t="n">
        <v>400000</v>
      </c>
      <c r="GH102" s="288" t="n">
        <v>0</v>
      </c>
      <c r="GI102" s="240" t="n">
        <v>0</v>
      </c>
      <c r="GJ102" s="242" t="n">
        <f aca="false">GK102-GF102</f>
        <v>0</v>
      </c>
      <c r="GK102" s="239" t="n">
        <f aca="false">SUM(GL102:GN102)</f>
        <v>400000</v>
      </c>
      <c r="GL102" s="240" t="n">
        <v>400000</v>
      </c>
      <c r="GM102" s="288" t="n">
        <v>0</v>
      </c>
      <c r="GN102" s="240" t="n">
        <v>0</v>
      </c>
      <c r="GO102" s="242" t="n">
        <f aca="false">GP102-GK102</f>
        <v>0</v>
      </c>
      <c r="GP102" s="239" t="n">
        <f aca="false">SUM(GQ102:GS102)</f>
        <v>400000</v>
      </c>
      <c r="GQ102" s="240" t="n">
        <v>400000</v>
      </c>
      <c r="GR102" s="288" t="n">
        <v>0</v>
      </c>
      <c r="GS102" s="240" t="n">
        <v>0</v>
      </c>
      <c r="GT102" s="243" t="n">
        <f aca="false">SUM(GU102:GW102)</f>
        <v>149795.2</v>
      </c>
      <c r="GU102" s="244" t="n">
        <v>149795.2</v>
      </c>
      <c r="GV102" s="291" t="n">
        <v>0</v>
      </c>
      <c r="GW102" s="245" t="n">
        <v>0</v>
      </c>
      <c r="GX102" s="239" t="n">
        <f aca="false">SUM(GY102:HA102)</f>
        <v>149795</v>
      </c>
      <c r="GY102" s="240" t="n">
        <v>149795</v>
      </c>
      <c r="GZ102" s="288" t="n">
        <v>0</v>
      </c>
      <c r="HA102" s="238" t="n">
        <v>0</v>
      </c>
      <c r="HB102" s="246" t="n">
        <f aca="false">GT102/GP102*100</f>
        <v>37.4488</v>
      </c>
      <c r="HC102" s="236" t="n">
        <f aca="false">M102-Q102-GF102</f>
        <v>0</v>
      </c>
      <c r="HD102" s="236" t="n">
        <v>1</v>
      </c>
    </row>
    <row r="103" customFormat="false" ht="14.25" hidden="false" customHeight="true" outlineLevel="0" collapsed="false">
      <c r="B103" s="60" t="n">
        <v>600</v>
      </c>
      <c r="C103" s="60" t="n">
        <v>60015</v>
      </c>
      <c r="D103" s="60"/>
      <c r="E103" s="60" t="s">
        <v>121</v>
      </c>
      <c r="I103" s="202" t="n">
        <v>60015</v>
      </c>
      <c r="J103" s="202" t="s">
        <v>253</v>
      </c>
      <c r="K103" s="202"/>
      <c r="L103" s="202"/>
      <c r="M103" s="202"/>
      <c r="N103" s="202"/>
      <c r="O103" s="348" t="n">
        <f aca="false">SUBTOTAL(9,O104:O112)</f>
        <v>7982326</v>
      </c>
      <c r="P103" s="204" t="n">
        <f aca="false">SUBTOTAL(9,P104:P112)</f>
        <v>7429383</v>
      </c>
      <c r="Q103" s="205" t="n">
        <f aca="false">SUBTOTAL(9,Q104:Q112)</f>
        <v>15411709</v>
      </c>
      <c r="R103" s="206" t="n">
        <f aca="false">SUBTOTAL(9,R104:R112)</f>
        <v>35845944</v>
      </c>
      <c r="S103" s="207" t="n">
        <f aca="false">SUBTOTAL(9,S104:S112)</f>
        <v>35845944</v>
      </c>
      <c r="T103" s="207" t="n">
        <f aca="false">SUBTOTAL(9,T104:T112)</f>
        <v>0</v>
      </c>
      <c r="U103" s="208" t="n">
        <f aca="false">SUBTOTAL(9,U104:U112)</f>
        <v>0</v>
      </c>
      <c r="V103" s="209" t="n">
        <f aca="false">SUBTOTAL(9,V104:V112)</f>
        <v>400000</v>
      </c>
      <c r="W103" s="206" t="n">
        <f aca="false">SUBTOTAL(9,W104:W112)</f>
        <v>36245944</v>
      </c>
      <c r="X103" s="207" t="n">
        <f aca="false">SUBTOTAL(9,X104:X112)</f>
        <v>36245944</v>
      </c>
      <c r="Y103" s="207" t="n">
        <f aca="false">SUBTOTAL(9,Y104:Y112)</f>
        <v>0</v>
      </c>
      <c r="Z103" s="207" t="n">
        <f aca="false">SUBTOTAL(9,Z104:Z112)</f>
        <v>0</v>
      </c>
      <c r="AA103" s="209" t="n">
        <f aca="false">SUBTOTAL(9,AA104:AA112)</f>
        <v>0</v>
      </c>
      <c r="AB103" s="206" t="n">
        <f aca="false">SUBTOTAL(9,AB104:AB112)</f>
        <v>36245944</v>
      </c>
      <c r="AC103" s="207" t="n">
        <f aca="false">SUBTOTAL(9,AC104:AC112)</f>
        <v>36245944</v>
      </c>
      <c r="AD103" s="207" t="n">
        <f aca="false">SUBTOTAL(9,AD104:AD112)</f>
        <v>0</v>
      </c>
      <c r="AE103" s="207" t="n">
        <f aca="false">SUBTOTAL(9,AE104:AE112)</f>
        <v>0</v>
      </c>
      <c r="AF103" s="209" t="n">
        <f aca="false">SUBTOTAL(9,AF104:AF112)</f>
        <v>500000</v>
      </c>
      <c r="AG103" s="206" t="n">
        <f aca="false">SUBTOTAL(9,AG104:AG112)</f>
        <v>36745944</v>
      </c>
      <c r="AH103" s="207" t="n">
        <f aca="false">SUBTOTAL(9,AH104:AH112)</f>
        <v>36745944</v>
      </c>
      <c r="AI103" s="207" t="n">
        <f aca="false">SUBTOTAL(9,AI104:AI112)</f>
        <v>0</v>
      </c>
      <c r="AJ103" s="207" t="n">
        <f aca="false">SUBTOTAL(9,AJ104:AJ112)</f>
        <v>0</v>
      </c>
      <c r="AK103" s="209" t="n">
        <f aca="false">SUBTOTAL(9,AK104:AK112)</f>
        <v>0</v>
      </c>
      <c r="AL103" s="206" t="n">
        <f aca="false">SUBTOTAL(9,AL104:AL112)</f>
        <v>36745944</v>
      </c>
      <c r="AM103" s="207" t="n">
        <f aca="false">SUBTOTAL(9,AM104:AM112)</f>
        <v>36745944</v>
      </c>
      <c r="AN103" s="207" t="n">
        <f aca="false">SUBTOTAL(9,AN104:AN112)</f>
        <v>0</v>
      </c>
      <c r="AO103" s="207" t="n">
        <f aca="false">SUBTOTAL(9,AO104:AO112)</f>
        <v>0</v>
      </c>
      <c r="AP103" s="209" t="n">
        <f aca="false">SUBTOTAL(9,AP104:AP112)</f>
        <v>0</v>
      </c>
      <c r="AQ103" s="206" t="n">
        <f aca="false">SUBTOTAL(9,AQ104:AQ112)</f>
        <v>36745944</v>
      </c>
      <c r="AR103" s="207" t="n">
        <f aca="false">SUBTOTAL(9,AR104:AR112)</f>
        <v>36745944</v>
      </c>
      <c r="AS103" s="207" t="n">
        <f aca="false">SUBTOTAL(9,AS104:AS112)</f>
        <v>0</v>
      </c>
      <c r="AT103" s="207" t="n">
        <f aca="false">SUBTOTAL(9,AT104:AT112)</f>
        <v>0</v>
      </c>
      <c r="AU103" s="209" t="n">
        <f aca="false">SUBTOTAL(9,AU104:AU112)</f>
        <v>-9569714</v>
      </c>
      <c r="AV103" s="206" t="n">
        <f aca="false">SUBTOTAL(9,AV104:AV112)</f>
        <v>27176230</v>
      </c>
      <c r="AW103" s="207" t="n">
        <f aca="false">SUBTOTAL(9,AW104:AW112)</f>
        <v>27176230</v>
      </c>
      <c r="AX103" s="207" t="n">
        <f aca="false">SUBTOTAL(9,AX104:AX112)</f>
        <v>0</v>
      </c>
      <c r="AY103" s="207" t="n">
        <f aca="false">SUBTOTAL(9,AY104:AY112)</f>
        <v>0</v>
      </c>
      <c r="AZ103" s="209" t="n">
        <f aca="false">SUBTOTAL(9,AZ104:AZ112)</f>
        <v>0</v>
      </c>
      <c r="BA103" s="206" t="n">
        <f aca="false">SUBTOTAL(9,BA104:BA112)</f>
        <v>27176230</v>
      </c>
      <c r="BB103" s="207" t="n">
        <f aca="false">SUBTOTAL(9,BB104:BB112)</f>
        <v>27176230</v>
      </c>
      <c r="BC103" s="207" t="n">
        <f aca="false">SUBTOTAL(9,BC104:BC112)</f>
        <v>0</v>
      </c>
      <c r="BD103" s="207" t="n">
        <f aca="false">SUBTOTAL(9,BD104:BD112)</f>
        <v>0</v>
      </c>
      <c r="BE103" s="209" t="n">
        <f aca="false">SUBTOTAL(9,BE104:BE112)</f>
        <v>0</v>
      </c>
      <c r="BF103" s="206" t="n">
        <f aca="false">SUBTOTAL(9,BF104:BF112)</f>
        <v>27176230</v>
      </c>
      <c r="BG103" s="207" t="n">
        <f aca="false">SUBTOTAL(9,BG104:BG112)</f>
        <v>27176230</v>
      </c>
      <c r="BH103" s="207" t="n">
        <f aca="false">SUBTOTAL(9,BH104:BH112)</f>
        <v>0</v>
      </c>
      <c r="BI103" s="207" t="n">
        <f aca="false">SUBTOTAL(9,BI104:BI112)</f>
        <v>0</v>
      </c>
      <c r="BJ103" s="209" t="n">
        <f aca="false">SUBTOTAL(9,BJ104:BJ112)</f>
        <v>0</v>
      </c>
      <c r="BK103" s="206" t="n">
        <f aca="false">SUBTOTAL(9,BK104:BK112)</f>
        <v>27176230</v>
      </c>
      <c r="BL103" s="207" t="n">
        <f aca="false">SUBTOTAL(9,BL104:BL112)</f>
        <v>27176230</v>
      </c>
      <c r="BM103" s="207" t="n">
        <f aca="false">SUBTOTAL(9,BM104:BM112)</f>
        <v>0</v>
      </c>
      <c r="BN103" s="207" t="n">
        <f aca="false">SUBTOTAL(9,BN104:BN112)</f>
        <v>0</v>
      </c>
      <c r="BO103" s="209" t="n">
        <f aca="false">SUBTOTAL(9,BO104:BO112)</f>
        <v>0</v>
      </c>
      <c r="BP103" s="206" t="n">
        <f aca="false">SUBTOTAL(9,BP104:BP112)</f>
        <v>27176230</v>
      </c>
      <c r="BQ103" s="207" t="n">
        <f aca="false">SUBTOTAL(9,BQ104:BQ112)</f>
        <v>27176230</v>
      </c>
      <c r="BR103" s="207" t="n">
        <f aca="false">SUBTOTAL(9,BR104:BR112)</f>
        <v>0</v>
      </c>
      <c r="BS103" s="207" t="n">
        <f aca="false">SUBTOTAL(9,BS104:BS112)</f>
        <v>0</v>
      </c>
      <c r="BT103" s="209" t="n">
        <f aca="false">SUBTOTAL(9,BT104:BT112)</f>
        <v>0</v>
      </c>
      <c r="BU103" s="206" t="n">
        <f aca="false">SUBTOTAL(9,BU104:BU112)</f>
        <v>27176230</v>
      </c>
      <c r="BV103" s="207" t="n">
        <f aca="false">SUBTOTAL(9,BV104:BV112)</f>
        <v>27176230</v>
      </c>
      <c r="BW103" s="207" t="n">
        <f aca="false">SUBTOTAL(9,BW104:BW112)</f>
        <v>0</v>
      </c>
      <c r="BX103" s="207" t="n">
        <f aca="false">SUBTOTAL(9,BX104:BX112)</f>
        <v>0</v>
      </c>
      <c r="BY103" s="209" t="n">
        <f aca="false">SUBTOTAL(9,BY104:BY112)</f>
        <v>0</v>
      </c>
      <c r="BZ103" s="206" t="n">
        <f aca="false">SUBTOTAL(9,BZ104:BZ112)</f>
        <v>27176230</v>
      </c>
      <c r="CA103" s="207" t="n">
        <f aca="false">SUBTOTAL(9,CA104:CA112)</f>
        <v>27176230</v>
      </c>
      <c r="CB103" s="207" t="n">
        <f aca="false">SUBTOTAL(9,CB104:CB112)</f>
        <v>0</v>
      </c>
      <c r="CC103" s="207" t="n">
        <f aca="false">SUBTOTAL(9,CC104:CC112)</f>
        <v>0</v>
      </c>
      <c r="CD103" s="209" t="n">
        <f aca="false">SUBTOTAL(9,CD104:CD112)</f>
        <v>0</v>
      </c>
      <c r="CE103" s="206" t="n">
        <f aca="false">SUBTOTAL(9,CE104:CE112)</f>
        <v>27176230</v>
      </c>
      <c r="CF103" s="207" t="n">
        <f aca="false">SUBTOTAL(9,CF104:CF112)</f>
        <v>27176230</v>
      </c>
      <c r="CG103" s="207" t="n">
        <f aca="false">SUBTOTAL(9,CG104:CG112)</f>
        <v>0</v>
      </c>
      <c r="CH103" s="207" t="n">
        <f aca="false">SUBTOTAL(9,CH104:CH112)</f>
        <v>0</v>
      </c>
      <c r="CI103" s="209" t="n">
        <f aca="false">SUBTOTAL(9,CI104:CI112)</f>
        <v>0</v>
      </c>
      <c r="CJ103" s="206" t="n">
        <f aca="false">SUBTOTAL(9,CJ104:CJ112)</f>
        <v>27176230</v>
      </c>
      <c r="CK103" s="207" t="n">
        <f aca="false">SUBTOTAL(9,CK104:CK112)</f>
        <v>27176230</v>
      </c>
      <c r="CL103" s="207" t="n">
        <f aca="false">SUBTOTAL(9,CL104:CL112)</f>
        <v>0</v>
      </c>
      <c r="CM103" s="207" t="n">
        <f aca="false">SUBTOTAL(9,CM104:CM112)</f>
        <v>0</v>
      </c>
      <c r="CN103" s="209" t="n">
        <f aca="false">SUBTOTAL(9,CN104:CN112)</f>
        <v>0</v>
      </c>
      <c r="CO103" s="206" t="n">
        <f aca="false">SUBTOTAL(9,CO104:CO112)</f>
        <v>27176230</v>
      </c>
      <c r="CP103" s="207" t="n">
        <f aca="false">SUBTOTAL(9,CP104:CP112)</f>
        <v>27176230</v>
      </c>
      <c r="CQ103" s="207" t="n">
        <f aca="false">SUBTOTAL(9,CQ104:CQ112)</f>
        <v>0</v>
      </c>
      <c r="CR103" s="207" t="n">
        <f aca="false">SUBTOTAL(9,CR104:CR112)</f>
        <v>0</v>
      </c>
      <c r="CS103" s="209" t="n">
        <f aca="false">SUBTOTAL(9,CS104:CS112)</f>
        <v>0</v>
      </c>
      <c r="CT103" s="206" t="n">
        <f aca="false">SUBTOTAL(9,CT104:CT112)</f>
        <v>27176230</v>
      </c>
      <c r="CU103" s="207" t="n">
        <f aca="false">SUBTOTAL(9,CU104:CU112)</f>
        <v>27176230</v>
      </c>
      <c r="CV103" s="207" t="n">
        <f aca="false">SUBTOTAL(9,CV104:CV112)</f>
        <v>0</v>
      </c>
      <c r="CW103" s="207" t="n">
        <f aca="false">SUBTOTAL(9,CW104:CW112)</f>
        <v>0</v>
      </c>
      <c r="CX103" s="209" t="n">
        <f aca="false">SUBTOTAL(9,CX104:CX112)</f>
        <v>-200000</v>
      </c>
      <c r="CY103" s="206" t="n">
        <f aca="false">SUBTOTAL(9,CY104:CY112)</f>
        <v>26976230</v>
      </c>
      <c r="CZ103" s="207" t="n">
        <f aca="false">SUBTOTAL(9,CZ104:CZ112)</f>
        <v>26976230</v>
      </c>
      <c r="DA103" s="207" t="n">
        <f aca="false">SUBTOTAL(9,DA104:DA112)</f>
        <v>0</v>
      </c>
      <c r="DB103" s="207" t="n">
        <f aca="false">SUBTOTAL(9,DB104:DB112)</f>
        <v>0</v>
      </c>
      <c r="DC103" s="209" t="n">
        <f aca="false">SUBTOTAL(9,DC104:DC112)</f>
        <v>-6613312</v>
      </c>
      <c r="DD103" s="206" t="n">
        <f aca="false">SUBTOTAL(9,DD104:DD112)</f>
        <v>20362918</v>
      </c>
      <c r="DE103" s="207" t="n">
        <f aca="false">SUBTOTAL(9,DE104:DE112)</f>
        <v>20362918</v>
      </c>
      <c r="DF103" s="207" t="n">
        <f aca="false">SUBTOTAL(9,DF104:DF112)</f>
        <v>0</v>
      </c>
      <c r="DG103" s="207" t="n">
        <f aca="false">SUBTOTAL(9,DG104:DG112)</f>
        <v>0</v>
      </c>
      <c r="DH103" s="209" t="n">
        <f aca="false">SUBTOTAL(9,DH104:DH112)</f>
        <v>0</v>
      </c>
      <c r="DI103" s="206" t="n">
        <f aca="false">SUBTOTAL(9,DI104:DI112)</f>
        <v>20362918</v>
      </c>
      <c r="DJ103" s="207" t="n">
        <f aca="false">SUBTOTAL(9,DJ104:DJ112)</f>
        <v>20362918</v>
      </c>
      <c r="DK103" s="207" t="n">
        <f aca="false">SUBTOTAL(9,DK104:DK112)</f>
        <v>0</v>
      </c>
      <c r="DL103" s="207" t="n">
        <f aca="false">SUBTOTAL(9,DL104:DL112)</f>
        <v>0</v>
      </c>
      <c r="DM103" s="209" t="n">
        <f aca="false">SUBTOTAL(9,DM104:DM112)</f>
        <v>0</v>
      </c>
      <c r="DN103" s="206" t="n">
        <f aca="false">SUBTOTAL(9,DN104:DN112)</f>
        <v>20362918</v>
      </c>
      <c r="DO103" s="207" t="n">
        <f aca="false">SUBTOTAL(9,DO104:DO112)</f>
        <v>20362918</v>
      </c>
      <c r="DP103" s="207" t="n">
        <f aca="false">SUBTOTAL(9,DP104:DP112)</f>
        <v>0</v>
      </c>
      <c r="DQ103" s="207" t="n">
        <f aca="false">SUBTOTAL(9,DQ104:DQ112)</f>
        <v>0</v>
      </c>
      <c r="DR103" s="209" t="n">
        <f aca="false">SUBTOTAL(9,DR104:DR112)</f>
        <v>0</v>
      </c>
      <c r="DS103" s="206" t="n">
        <f aca="false">SUBTOTAL(9,DS104:DS112)</f>
        <v>20362918</v>
      </c>
      <c r="DT103" s="207" t="n">
        <f aca="false">SUBTOTAL(9,DT104:DT112)</f>
        <v>20362918</v>
      </c>
      <c r="DU103" s="207" t="n">
        <f aca="false">SUBTOTAL(9,DU104:DU112)</f>
        <v>0</v>
      </c>
      <c r="DV103" s="207" t="n">
        <f aca="false">SUBTOTAL(9,DV104:DV112)</f>
        <v>0</v>
      </c>
      <c r="DW103" s="209" t="n">
        <f aca="false">SUBTOTAL(9,DW104:DW112)</f>
        <v>0</v>
      </c>
      <c r="DX103" s="206" t="n">
        <f aca="false">SUBTOTAL(9,DX104:DX112)</f>
        <v>20362918</v>
      </c>
      <c r="DY103" s="207" t="n">
        <f aca="false">SUBTOTAL(9,DY104:DY112)</f>
        <v>20362918</v>
      </c>
      <c r="DZ103" s="207" t="n">
        <f aca="false">SUBTOTAL(9,DZ104:DZ112)</f>
        <v>0</v>
      </c>
      <c r="EA103" s="207" t="n">
        <f aca="false">SUBTOTAL(9,EA104:EA112)</f>
        <v>0</v>
      </c>
      <c r="EB103" s="209" t="n">
        <f aca="false">SUBTOTAL(9,EB104:EB112)</f>
        <v>-1000000</v>
      </c>
      <c r="EC103" s="206" t="n">
        <f aca="false">SUBTOTAL(9,EC104:EC112)</f>
        <v>19362918</v>
      </c>
      <c r="ED103" s="207" t="n">
        <f aca="false">SUBTOTAL(9,ED104:ED112)</f>
        <v>19362918</v>
      </c>
      <c r="EE103" s="207" t="n">
        <f aca="false">SUBTOTAL(9,EE104:EE112)</f>
        <v>0</v>
      </c>
      <c r="EF103" s="207" t="n">
        <f aca="false">SUBTOTAL(9,EF104:EF112)</f>
        <v>0</v>
      </c>
      <c r="EG103" s="209" t="n">
        <f aca="false">SUBTOTAL(9,EG104:EG112)</f>
        <v>0</v>
      </c>
      <c r="EH103" s="206" t="n">
        <f aca="false">SUBTOTAL(9,EH104:EH112)</f>
        <v>19362918</v>
      </c>
      <c r="EI103" s="207" t="n">
        <f aca="false">SUBTOTAL(9,EI104:EI112)</f>
        <v>19362918</v>
      </c>
      <c r="EJ103" s="207" t="n">
        <f aca="false">SUBTOTAL(9,EJ104:EJ112)</f>
        <v>0</v>
      </c>
      <c r="EK103" s="207" t="n">
        <f aca="false">SUBTOTAL(9,EK104:EK112)</f>
        <v>0</v>
      </c>
      <c r="EL103" s="209" t="n">
        <f aca="false">SUBTOTAL(9,EL104:EL112)</f>
        <v>0</v>
      </c>
      <c r="EM103" s="206" t="n">
        <f aca="false">SUBTOTAL(9,EM104:EM112)</f>
        <v>19362918</v>
      </c>
      <c r="EN103" s="207" t="n">
        <f aca="false">SUBTOTAL(9,EN104:EN112)</f>
        <v>19362918</v>
      </c>
      <c r="EO103" s="207" t="n">
        <f aca="false">SUBTOTAL(9,EO104:EO112)</f>
        <v>0</v>
      </c>
      <c r="EP103" s="207" t="n">
        <f aca="false">SUBTOTAL(9,EP104:EP112)</f>
        <v>0</v>
      </c>
      <c r="EQ103" s="209" t="n">
        <f aca="false">SUBTOTAL(9,EQ104:EQ112)</f>
        <v>-7217318</v>
      </c>
      <c r="ER103" s="206" t="n">
        <f aca="false">SUBTOTAL(9,ER104:ER112)</f>
        <v>12145600</v>
      </c>
      <c r="ES103" s="207" t="n">
        <f aca="false">SUBTOTAL(9,ES104:ES112)</f>
        <v>12145600</v>
      </c>
      <c r="ET103" s="207" t="n">
        <f aca="false">SUBTOTAL(9,ET104:ET112)</f>
        <v>0</v>
      </c>
      <c r="EU103" s="207" t="n">
        <f aca="false">SUBTOTAL(9,EU104:EU112)</f>
        <v>0</v>
      </c>
      <c r="EV103" s="209" t="n">
        <f aca="false">SUBTOTAL(9,EV104:EV112)</f>
        <v>0</v>
      </c>
      <c r="EW103" s="206" t="n">
        <f aca="false">SUBTOTAL(9,EW104:EW112)</f>
        <v>12145600</v>
      </c>
      <c r="EX103" s="207" t="n">
        <f aca="false">SUBTOTAL(9,EX104:EX112)</f>
        <v>12145600</v>
      </c>
      <c r="EY103" s="207" t="n">
        <f aca="false">SUBTOTAL(9,EY104:EY112)</f>
        <v>0</v>
      </c>
      <c r="EZ103" s="207" t="n">
        <f aca="false">SUBTOTAL(9,EZ104:EZ112)</f>
        <v>0</v>
      </c>
      <c r="FA103" s="209" t="n">
        <f aca="false">SUBTOTAL(9,FA104:FA112)</f>
        <v>0</v>
      </c>
      <c r="FB103" s="206" t="n">
        <f aca="false">SUBTOTAL(9,FB104:FB112)</f>
        <v>12145600</v>
      </c>
      <c r="FC103" s="207" t="n">
        <f aca="false">SUBTOTAL(9,FC104:FC112)</f>
        <v>12145600</v>
      </c>
      <c r="FD103" s="207" t="n">
        <f aca="false">SUBTOTAL(9,FD104:FD112)</f>
        <v>0</v>
      </c>
      <c r="FE103" s="207" t="n">
        <f aca="false">SUBTOTAL(9,FE104:FE112)</f>
        <v>0</v>
      </c>
      <c r="FF103" s="209" t="n">
        <f aca="false">SUBTOTAL(9,FF104:FF112)</f>
        <v>0</v>
      </c>
      <c r="FG103" s="206" t="n">
        <f aca="false">SUBTOTAL(9,FG104:FG112)</f>
        <v>12145600</v>
      </c>
      <c r="FH103" s="207" t="n">
        <f aca="false">SUBTOTAL(9,FH104:FH112)</f>
        <v>12145600</v>
      </c>
      <c r="FI103" s="207" t="n">
        <f aca="false">SUBTOTAL(9,FI104:FI112)</f>
        <v>0</v>
      </c>
      <c r="FJ103" s="207" t="n">
        <f aca="false">SUBTOTAL(9,FJ104:FJ112)</f>
        <v>0</v>
      </c>
      <c r="FK103" s="209" t="n">
        <f aca="false">SUBTOTAL(9,FK104:FK112)</f>
        <v>-390400</v>
      </c>
      <c r="FL103" s="206" t="n">
        <f aca="false">SUBTOTAL(9,FL104:FL112)</f>
        <v>11755200</v>
      </c>
      <c r="FM103" s="207" t="n">
        <f aca="false">SUBTOTAL(9,FM104:FM112)</f>
        <v>11755200</v>
      </c>
      <c r="FN103" s="207" t="n">
        <f aca="false">SUBTOTAL(9,FN104:FN112)</f>
        <v>0</v>
      </c>
      <c r="FO103" s="207" t="n">
        <f aca="false">SUBTOTAL(9,FO104:FO112)</f>
        <v>0</v>
      </c>
      <c r="FP103" s="209" t="n">
        <f aca="false">SUBTOTAL(9,FP104:FP112)</f>
        <v>0</v>
      </c>
      <c r="FQ103" s="206" t="n">
        <f aca="false">SUBTOTAL(9,FQ104:FQ112)</f>
        <v>11755200</v>
      </c>
      <c r="FR103" s="207" t="n">
        <f aca="false">SUBTOTAL(9,FR104:FR112)</f>
        <v>11755200</v>
      </c>
      <c r="FS103" s="207" t="n">
        <f aca="false">SUBTOTAL(9,FS104:FS112)</f>
        <v>0</v>
      </c>
      <c r="FT103" s="207" t="n">
        <f aca="false">SUBTOTAL(9,FT104:FT112)</f>
        <v>0</v>
      </c>
      <c r="FU103" s="209" t="n">
        <f aca="false">SUBTOTAL(9,FU104:FU112)</f>
        <v>0</v>
      </c>
      <c r="FV103" s="206" t="n">
        <f aca="false">SUBTOTAL(9,FV104:FV112)</f>
        <v>11755200</v>
      </c>
      <c r="FW103" s="207" t="n">
        <f aca="false">SUBTOTAL(9,FW104:FW112)</f>
        <v>11755200</v>
      </c>
      <c r="FX103" s="207" t="n">
        <f aca="false">SUBTOTAL(9,FX104:FX112)</f>
        <v>0</v>
      </c>
      <c r="FY103" s="207" t="n">
        <f aca="false">SUBTOTAL(9,FY104:FY112)</f>
        <v>0</v>
      </c>
      <c r="FZ103" s="209" t="n">
        <f aca="false">SUBTOTAL(9,FZ104:FZ112)</f>
        <v>0</v>
      </c>
      <c r="GA103" s="206" t="n">
        <f aca="false">SUBTOTAL(9,GA104:GA112)</f>
        <v>11755200</v>
      </c>
      <c r="GB103" s="207" t="n">
        <f aca="false">SUBTOTAL(9,GB104:GB112)</f>
        <v>11755200</v>
      </c>
      <c r="GC103" s="207" t="n">
        <f aca="false">SUBTOTAL(9,GC104:GC112)</f>
        <v>0</v>
      </c>
      <c r="GD103" s="207" t="n">
        <f aca="false">SUBTOTAL(9,GD104:GD112)</f>
        <v>0</v>
      </c>
      <c r="GE103" s="209" t="n">
        <f aca="false">SUBTOTAL(9,GE104:GE112)</f>
        <v>0</v>
      </c>
      <c r="GF103" s="206" t="n">
        <f aca="false">SUBTOTAL(9,GF104:GF112)</f>
        <v>11755200</v>
      </c>
      <c r="GG103" s="207" t="n">
        <f aca="false">SUBTOTAL(9,GG104:GG112)</f>
        <v>11755200</v>
      </c>
      <c r="GH103" s="207" t="n">
        <f aca="false">SUBTOTAL(9,GH104:GH112)</f>
        <v>0</v>
      </c>
      <c r="GI103" s="207" t="n">
        <f aca="false">SUBTOTAL(9,GI104:GI112)</f>
        <v>0</v>
      </c>
      <c r="GJ103" s="209" t="n">
        <f aca="false">SUBTOTAL(9,GJ104:GJ112)</f>
        <v>0</v>
      </c>
      <c r="GK103" s="206" t="n">
        <f aca="false">SUBTOTAL(9,GK104:GK112)</f>
        <v>11755200</v>
      </c>
      <c r="GL103" s="207" t="n">
        <f aca="false">SUBTOTAL(9,GL104:GL112)</f>
        <v>11755200</v>
      </c>
      <c r="GM103" s="207" t="n">
        <f aca="false">SUBTOTAL(9,GM104:GM112)</f>
        <v>0</v>
      </c>
      <c r="GN103" s="207" t="n">
        <f aca="false">SUBTOTAL(9,GN104:GN112)</f>
        <v>0</v>
      </c>
      <c r="GO103" s="209" t="n">
        <f aca="false">SUBTOTAL(9,GO104:GO112)</f>
        <v>0</v>
      </c>
      <c r="GP103" s="206" t="n">
        <f aca="false">SUBTOTAL(9,GP104:GP112)</f>
        <v>11755200</v>
      </c>
      <c r="GQ103" s="207" t="n">
        <f aca="false">SUBTOTAL(9,GQ104:GQ112)</f>
        <v>11755200</v>
      </c>
      <c r="GR103" s="207" t="n">
        <f aca="false">SUBTOTAL(9,GR104:GR112)</f>
        <v>0</v>
      </c>
      <c r="GS103" s="207" t="n">
        <f aca="false">SUBTOTAL(9,GS104:GS112)</f>
        <v>0</v>
      </c>
      <c r="GT103" s="210" t="n">
        <f aca="false">SUBTOTAL(9,GT104:GT112)</f>
        <v>7598004.54</v>
      </c>
      <c r="GU103" s="211" t="n">
        <f aca="false">SUBTOTAL(9,GU104:GU112)</f>
        <v>7598004.54</v>
      </c>
      <c r="GV103" s="211" t="n">
        <f aca="false">SUBTOTAL(9,GV104:GV112)</f>
        <v>0</v>
      </c>
      <c r="GW103" s="212" t="n">
        <f aca="false">SUBTOTAL(9,GW104:GW112)</f>
        <v>0</v>
      </c>
      <c r="GX103" s="206" t="n">
        <f aca="false">SUBTOTAL(9,GX104:GX112)</f>
        <v>7598005</v>
      </c>
      <c r="GY103" s="207" t="n">
        <f aca="false">SUBTOTAL(9,GY104:GY112)</f>
        <v>7598005</v>
      </c>
      <c r="GZ103" s="207" t="n">
        <f aca="false">SUBTOTAL(9,GZ104:GZ112)</f>
        <v>0</v>
      </c>
      <c r="HA103" s="205" t="n">
        <f aca="false">SUBTOTAL(9,HA104:HA112)</f>
        <v>0</v>
      </c>
      <c r="HB103" s="349" t="n">
        <f aca="false">GT103/GP103*100</f>
        <v>64.6352638832177</v>
      </c>
      <c r="HC103" s="214" t="n">
        <f aca="false">SUBTOTAL(9,HC104:HC112)</f>
        <v>78261479</v>
      </c>
      <c r="HD103" s="214" t="n">
        <f aca="false">SUBTOTAL(9,HD104:HD112)</f>
        <v>6</v>
      </c>
      <c r="HE103" s="62" t="n">
        <v>1</v>
      </c>
    </row>
    <row r="104" customFormat="false" ht="9.95" hidden="false" customHeight="true" outlineLevel="0" collapsed="false">
      <c r="B104" s="60" t="n">
        <v>600</v>
      </c>
      <c r="C104" s="60" t="n">
        <v>60015</v>
      </c>
      <c r="D104" s="60"/>
      <c r="E104" s="60" t="s">
        <v>124</v>
      </c>
      <c r="I104" s="306" t="s">
        <v>125</v>
      </c>
      <c r="J104" s="306"/>
      <c r="K104" s="306"/>
      <c r="L104" s="306"/>
      <c r="M104" s="306"/>
      <c r="N104" s="306"/>
      <c r="O104" s="350" t="n">
        <f aca="false">SUBTOTAL(9,O105:O105)</f>
        <v>0</v>
      </c>
      <c r="P104" s="219" t="n">
        <f aca="false">SUBTOTAL(9,P105:P105)</f>
        <v>0</v>
      </c>
      <c r="Q104" s="220" t="n">
        <f aca="false">SUBTOTAL(9,Q105:Q105)</f>
        <v>0</v>
      </c>
      <c r="R104" s="221" t="n">
        <f aca="false">SUBTOTAL(9,R105:R105)</f>
        <v>0</v>
      </c>
      <c r="S104" s="222" t="n">
        <f aca="false">SUBTOTAL(9,S105:S105)</f>
        <v>0</v>
      </c>
      <c r="T104" s="222" t="n">
        <f aca="false">SUBTOTAL(9,T105:T105)</f>
        <v>0</v>
      </c>
      <c r="U104" s="223" t="n">
        <f aca="false">SUBTOTAL(9,U105:U105)</f>
        <v>0</v>
      </c>
      <c r="V104" s="224" t="n">
        <f aca="false">SUBTOTAL(9,V105:V105)</f>
        <v>0</v>
      </c>
      <c r="W104" s="221" t="n">
        <f aca="false">SUBTOTAL(9,W105:W105)</f>
        <v>0</v>
      </c>
      <c r="X104" s="222" t="n">
        <f aca="false">SUBTOTAL(9,X105:X105)</f>
        <v>0</v>
      </c>
      <c r="Y104" s="222" t="n">
        <f aca="false">SUBTOTAL(9,Y105:Y105)</f>
        <v>0</v>
      </c>
      <c r="Z104" s="222" t="n">
        <f aca="false">SUBTOTAL(9,Z105:Z105)</f>
        <v>0</v>
      </c>
      <c r="AA104" s="224" t="n">
        <f aca="false">SUBTOTAL(9,AA105:AA105)</f>
        <v>0</v>
      </c>
      <c r="AB104" s="221" t="n">
        <f aca="false">SUBTOTAL(9,AB105:AB105)</f>
        <v>0</v>
      </c>
      <c r="AC104" s="222" t="n">
        <f aca="false">SUBTOTAL(9,AC105:AC105)</f>
        <v>0</v>
      </c>
      <c r="AD104" s="222" t="n">
        <f aca="false">SUBTOTAL(9,AD105:AD105)</f>
        <v>0</v>
      </c>
      <c r="AE104" s="222" t="n">
        <f aca="false">SUBTOTAL(9,AE105:AE105)</f>
        <v>0</v>
      </c>
      <c r="AF104" s="224" t="n">
        <f aca="false">SUBTOTAL(9,AF105:AF105)</f>
        <v>500000</v>
      </c>
      <c r="AG104" s="221" t="n">
        <f aca="false">SUBTOTAL(9,AG105:AG105)</f>
        <v>500000</v>
      </c>
      <c r="AH104" s="222" t="n">
        <f aca="false">SUBTOTAL(9,AH105:AH105)</f>
        <v>500000</v>
      </c>
      <c r="AI104" s="222" t="n">
        <f aca="false">SUBTOTAL(9,AI105:AI105)</f>
        <v>0</v>
      </c>
      <c r="AJ104" s="222" t="n">
        <f aca="false">SUBTOTAL(9,AJ105:AJ105)</f>
        <v>0</v>
      </c>
      <c r="AK104" s="224" t="n">
        <f aca="false">SUBTOTAL(9,AK105:AK105)</f>
        <v>0</v>
      </c>
      <c r="AL104" s="221" t="n">
        <f aca="false">SUBTOTAL(9,AL105:AL105)</f>
        <v>500000</v>
      </c>
      <c r="AM104" s="222" t="n">
        <f aca="false">SUBTOTAL(9,AM105:AM105)</f>
        <v>500000</v>
      </c>
      <c r="AN104" s="222" t="n">
        <f aca="false">SUBTOTAL(9,AN105:AN105)</f>
        <v>0</v>
      </c>
      <c r="AO104" s="222" t="n">
        <f aca="false">SUBTOTAL(9,AO105:AO105)</f>
        <v>0</v>
      </c>
      <c r="AP104" s="224" t="n">
        <f aca="false">SUBTOTAL(9,AP105:AP105)</f>
        <v>0</v>
      </c>
      <c r="AQ104" s="221" t="n">
        <f aca="false">SUBTOTAL(9,AQ105:AQ105)</f>
        <v>500000</v>
      </c>
      <c r="AR104" s="222" t="n">
        <f aca="false">SUBTOTAL(9,AR105:AR105)</f>
        <v>500000</v>
      </c>
      <c r="AS104" s="222" t="n">
        <f aca="false">SUBTOTAL(9,AS105:AS105)</f>
        <v>0</v>
      </c>
      <c r="AT104" s="222" t="n">
        <f aca="false">SUBTOTAL(9,AT105:AT105)</f>
        <v>0</v>
      </c>
      <c r="AU104" s="224" t="n">
        <f aca="false">SUBTOTAL(9,AU105:AU105)</f>
        <v>0</v>
      </c>
      <c r="AV104" s="221" t="n">
        <f aca="false">SUBTOTAL(9,AV105:AV105)</f>
        <v>500000</v>
      </c>
      <c r="AW104" s="222" t="n">
        <f aca="false">SUBTOTAL(9,AW105:AW105)</f>
        <v>500000</v>
      </c>
      <c r="AX104" s="222" t="n">
        <f aca="false">SUBTOTAL(9,AX105:AX105)</f>
        <v>0</v>
      </c>
      <c r="AY104" s="222" t="n">
        <f aca="false">SUBTOTAL(9,AY105:AY105)</f>
        <v>0</v>
      </c>
      <c r="AZ104" s="224" t="n">
        <f aca="false">SUBTOTAL(9,AZ105:AZ105)</f>
        <v>0</v>
      </c>
      <c r="BA104" s="221" t="n">
        <f aca="false">SUBTOTAL(9,BA105:BA105)</f>
        <v>500000</v>
      </c>
      <c r="BB104" s="222" t="n">
        <f aca="false">SUBTOTAL(9,BB105:BB105)</f>
        <v>500000</v>
      </c>
      <c r="BC104" s="222" t="n">
        <f aca="false">SUBTOTAL(9,BC105:BC105)</f>
        <v>0</v>
      </c>
      <c r="BD104" s="222" t="n">
        <f aca="false">SUBTOTAL(9,BD105:BD105)</f>
        <v>0</v>
      </c>
      <c r="BE104" s="224" t="n">
        <f aca="false">SUBTOTAL(9,BE105:BE105)</f>
        <v>0</v>
      </c>
      <c r="BF104" s="221" t="n">
        <f aca="false">SUBTOTAL(9,BF105:BF105)</f>
        <v>500000</v>
      </c>
      <c r="BG104" s="222" t="n">
        <f aca="false">SUBTOTAL(9,BG105:BG105)</f>
        <v>500000</v>
      </c>
      <c r="BH104" s="222" t="n">
        <f aca="false">SUBTOTAL(9,BH105:BH105)</f>
        <v>0</v>
      </c>
      <c r="BI104" s="222" t="n">
        <f aca="false">SUBTOTAL(9,BI105:BI105)</f>
        <v>0</v>
      </c>
      <c r="BJ104" s="224" t="n">
        <f aca="false">SUBTOTAL(9,BJ105:BJ105)</f>
        <v>0</v>
      </c>
      <c r="BK104" s="221" t="n">
        <f aca="false">SUBTOTAL(9,BK105:BK105)</f>
        <v>500000</v>
      </c>
      <c r="BL104" s="222" t="n">
        <f aca="false">SUBTOTAL(9,BL105:BL105)</f>
        <v>500000</v>
      </c>
      <c r="BM104" s="222" t="n">
        <f aca="false">SUBTOTAL(9,BM105:BM105)</f>
        <v>0</v>
      </c>
      <c r="BN104" s="222" t="n">
        <f aca="false">SUBTOTAL(9,BN105:BN105)</f>
        <v>0</v>
      </c>
      <c r="BO104" s="224" t="n">
        <f aca="false">SUBTOTAL(9,BO105:BO105)</f>
        <v>0</v>
      </c>
      <c r="BP104" s="221" t="n">
        <f aca="false">SUBTOTAL(9,BP105:BP105)</f>
        <v>500000</v>
      </c>
      <c r="BQ104" s="222" t="n">
        <f aca="false">SUBTOTAL(9,BQ105:BQ105)</f>
        <v>500000</v>
      </c>
      <c r="BR104" s="222" t="n">
        <f aca="false">SUBTOTAL(9,BR105:BR105)</f>
        <v>0</v>
      </c>
      <c r="BS104" s="222" t="n">
        <f aca="false">SUBTOTAL(9,BS105:BS105)</f>
        <v>0</v>
      </c>
      <c r="BT104" s="224" t="n">
        <f aca="false">SUBTOTAL(9,BT105:BT105)</f>
        <v>0</v>
      </c>
      <c r="BU104" s="221" t="n">
        <f aca="false">SUBTOTAL(9,BU105:BU105)</f>
        <v>500000</v>
      </c>
      <c r="BV104" s="222" t="n">
        <f aca="false">SUBTOTAL(9,BV105:BV105)</f>
        <v>500000</v>
      </c>
      <c r="BW104" s="222" t="n">
        <f aca="false">SUBTOTAL(9,BW105:BW105)</f>
        <v>0</v>
      </c>
      <c r="BX104" s="222" t="n">
        <f aca="false">SUBTOTAL(9,BX105:BX105)</f>
        <v>0</v>
      </c>
      <c r="BY104" s="224" t="n">
        <f aca="false">SUBTOTAL(9,BY105:BY105)</f>
        <v>0</v>
      </c>
      <c r="BZ104" s="221" t="n">
        <f aca="false">SUBTOTAL(9,BZ105:BZ105)</f>
        <v>500000</v>
      </c>
      <c r="CA104" s="222" t="n">
        <f aca="false">SUBTOTAL(9,CA105:CA105)</f>
        <v>500000</v>
      </c>
      <c r="CB104" s="222" t="n">
        <f aca="false">SUBTOTAL(9,CB105:CB105)</f>
        <v>0</v>
      </c>
      <c r="CC104" s="222" t="n">
        <f aca="false">SUBTOTAL(9,CC105:CC105)</f>
        <v>0</v>
      </c>
      <c r="CD104" s="224" t="n">
        <f aca="false">SUBTOTAL(9,CD105:CD105)</f>
        <v>0</v>
      </c>
      <c r="CE104" s="221" t="n">
        <f aca="false">SUBTOTAL(9,CE105:CE105)</f>
        <v>500000</v>
      </c>
      <c r="CF104" s="222" t="n">
        <f aca="false">SUBTOTAL(9,CF105:CF105)</f>
        <v>500000</v>
      </c>
      <c r="CG104" s="222" t="n">
        <f aca="false">SUBTOTAL(9,CG105:CG105)</f>
        <v>0</v>
      </c>
      <c r="CH104" s="222" t="n">
        <f aca="false">SUBTOTAL(9,CH105:CH105)</f>
        <v>0</v>
      </c>
      <c r="CI104" s="224" t="n">
        <f aca="false">SUBTOTAL(9,CI105:CI105)</f>
        <v>0</v>
      </c>
      <c r="CJ104" s="221" t="n">
        <f aca="false">SUBTOTAL(9,CJ105:CJ105)</f>
        <v>500000</v>
      </c>
      <c r="CK104" s="222" t="n">
        <f aca="false">SUBTOTAL(9,CK105:CK105)</f>
        <v>500000</v>
      </c>
      <c r="CL104" s="222" t="n">
        <f aca="false">SUBTOTAL(9,CL105:CL105)</f>
        <v>0</v>
      </c>
      <c r="CM104" s="222" t="n">
        <f aca="false">SUBTOTAL(9,CM105:CM105)</f>
        <v>0</v>
      </c>
      <c r="CN104" s="224" t="n">
        <f aca="false">SUBTOTAL(9,CN105:CN105)</f>
        <v>0</v>
      </c>
      <c r="CO104" s="221" t="n">
        <f aca="false">SUBTOTAL(9,CO105:CO105)</f>
        <v>500000</v>
      </c>
      <c r="CP104" s="222" t="n">
        <f aca="false">SUBTOTAL(9,CP105:CP105)</f>
        <v>500000</v>
      </c>
      <c r="CQ104" s="222" t="n">
        <f aca="false">SUBTOTAL(9,CQ105:CQ105)</f>
        <v>0</v>
      </c>
      <c r="CR104" s="222" t="n">
        <f aca="false">SUBTOTAL(9,CR105:CR105)</f>
        <v>0</v>
      </c>
      <c r="CS104" s="224" t="n">
        <f aca="false">SUBTOTAL(9,CS105:CS105)</f>
        <v>0</v>
      </c>
      <c r="CT104" s="221" t="n">
        <f aca="false">SUBTOTAL(9,CT105:CT105)</f>
        <v>500000</v>
      </c>
      <c r="CU104" s="222" t="n">
        <f aca="false">SUBTOTAL(9,CU105:CU105)</f>
        <v>500000</v>
      </c>
      <c r="CV104" s="222" t="n">
        <f aca="false">SUBTOTAL(9,CV105:CV105)</f>
        <v>0</v>
      </c>
      <c r="CW104" s="222" t="n">
        <f aca="false">SUBTOTAL(9,CW105:CW105)</f>
        <v>0</v>
      </c>
      <c r="CX104" s="224" t="n">
        <f aca="false">SUBTOTAL(9,CX105:CX105)</f>
        <v>-200000</v>
      </c>
      <c r="CY104" s="221" t="n">
        <f aca="false">SUBTOTAL(9,CY105:CY105)</f>
        <v>300000</v>
      </c>
      <c r="CZ104" s="222" t="n">
        <f aca="false">SUBTOTAL(9,CZ105:CZ105)</f>
        <v>300000</v>
      </c>
      <c r="DA104" s="222" t="n">
        <f aca="false">SUBTOTAL(9,DA105:DA105)</f>
        <v>0</v>
      </c>
      <c r="DB104" s="222" t="n">
        <f aca="false">SUBTOTAL(9,DB105:DB105)</f>
        <v>0</v>
      </c>
      <c r="DC104" s="224" t="n">
        <f aca="false">SUBTOTAL(9,DC105:DC105)</f>
        <v>0</v>
      </c>
      <c r="DD104" s="221" t="n">
        <f aca="false">SUBTOTAL(9,DD105:DD105)</f>
        <v>300000</v>
      </c>
      <c r="DE104" s="222" t="n">
        <f aca="false">SUBTOTAL(9,DE105:DE105)</f>
        <v>300000</v>
      </c>
      <c r="DF104" s="222" t="n">
        <f aca="false">SUBTOTAL(9,DF105:DF105)</f>
        <v>0</v>
      </c>
      <c r="DG104" s="222" t="n">
        <f aca="false">SUBTOTAL(9,DG105:DG105)</f>
        <v>0</v>
      </c>
      <c r="DH104" s="224" t="n">
        <f aca="false">SUBTOTAL(9,DH105:DH105)</f>
        <v>0</v>
      </c>
      <c r="DI104" s="221" t="n">
        <f aca="false">SUBTOTAL(9,DI105:DI105)</f>
        <v>300000</v>
      </c>
      <c r="DJ104" s="222" t="n">
        <f aca="false">SUBTOTAL(9,DJ105:DJ105)</f>
        <v>300000</v>
      </c>
      <c r="DK104" s="222" t="n">
        <f aca="false">SUBTOTAL(9,DK105:DK105)</f>
        <v>0</v>
      </c>
      <c r="DL104" s="222" t="n">
        <f aca="false">SUBTOTAL(9,DL105:DL105)</f>
        <v>0</v>
      </c>
      <c r="DM104" s="224" t="n">
        <f aca="false">SUBTOTAL(9,DM105:DM105)</f>
        <v>0</v>
      </c>
      <c r="DN104" s="221" t="n">
        <f aca="false">SUBTOTAL(9,DN105:DN105)</f>
        <v>300000</v>
      </c>
      <c r="DO104" s="222" t="n">
        <f aca="false">SUBTOTAL(9,DO105:DO105)</f>
        <v>300000</v>
      </c>
      <c r="DP104" s="222" t="n">
        <f aca="false">SUBTOTAL(9,DP105:DP105)</f>
        <v>0</v>
      </c>
      <c r="DQ104" s="222" t="n">
        <f aca="false">SUBTOTAL(9,DQ105:DQ105)</f>
        <v>0</v>
      </c>
      <c r="DR104" s="224" t="n">
        <f aca="false">SUBTOTAL(9,DR105:DR105)</f>
        <v>0</v>
      </c>
      <c r="DS104" s="221" t="n">
        <f aca="false">SUBTOTAL(9,DS105:DS105)</f>
        <v>300000</v>
      </c>
      <c r="DT104" s="222" t="n">
        <f aca="false">SUBTOTAL(9,DT105:DT105)</f>
        <v>300000</v>
      </c>
      <c r="DU104" s="222" t="n">
        <f aca="false">SUBTOTAL(9,DU105:DU105)</f>
        <v>0</v>
      </c>
      <c r="DV104" s="222" t="n">
        <f aca="false">SUBTOTAL(9,DV105:DV105)</f>
        <v>0</v>
      </c>
      <c r="DW104" s="224" t="n">
        <f aca="false">SUBTOTAL(9,DW105:DW105)</f>
        <v>0</v>
      </c>
      <c r="DX104" s="221" t="n">
        <f aca="false">SUBTOTAL(9,DX105:DX105)</f>
        <v>300000</v>
      </c>
      <c r="DY104" s="222" t="n">
        <f aca="false">SUBTOTAL(9,DY105:DY105)</f>
        <v>300000</v>
      </c>
      <c r="DZ104" s="222" t="n">
        <f aca="false">SUBTOTAL(9,DZ105:DZ105)</f>
        <v>0</v>
      </c>
      <c r="EA104" s="222" t="n">
        <f aca="false">SUBTOTAL(9,EA105:EA105)</f>
        <v>0</v>
      </c>
      <c r="EB104" s="224" t="n">
        <f aca="false">SUBTOTAL(9,EB105:EB105)</f>
        <v>0</v>
      </c>
      <c r="EC104" s="221" t="n">
        <f aca="false">SUBTOTAL(9,EC105:EC105)</f>
        <v>300000</v>
      </c>
      <c r="ED104" s="222" t="n">
        <f aca="false">SUBTOTAL(9,ED105:ED105)</f>
        <v>300000</v>
      </c>
      <c r="EE104" s="222" t="n">
        <f aca="false">SUBTOTAL(9,EE105:EE105)</f>
        <v>0</v>
      </c>
      <c r="EF104" s="222" t="n">
        <f aca="false">SUBTOTAL(9,EF105:EF105)</f>
        <v>0</v>
      </c>
      <c r="EG104" s="224" t="n">
        <f aca="false">SUBTOTAL(9,EG105:EG105)</f>
        <v>0</v>
      </c>
      <c r="EH104" s="221" t="n">
        <f aca="false">SUBTOTAL(9,EH105:EH105)</f>
        <v>300000</v>
      </c>
      <c r="EI104" s="222" t="n">
        <f aca="false">SUBTOTAL(9,EI105:EI105)</f>
        <v>300000</v>
      </c>
      <c r="EJ104" s="222" t="n">
        <f aca="false">SUBTOTAL(9,EJ105:EJ105)</f>
        <v>0</v>
      </c>
      <c r="EK104" s="222" t="n">
        <f aca="false">SUBTOTAL(9,EK105:EK105)</f>
        <v>0</v>
      </c>
      <c r="EL104" s="224" t="n">
        <f aca="false">SUBTOTAL(9,EL105:EL105)</f>
        <v>0</v>
      </c>
      <c r="EM104" s="221" t="n">
        <f aca="false">SUBTOTAL(9,EM105:EM105)</f>
        <v>300000</v>
      </c>
      <c r="EN104" s="222" t="n">
        <f aca="false">SUBTOTAL(9,EN105:EN105)</f>
        <v>300000</v>
      </c>
      <c r="EO104" s="222" t="n">
        <f aca="false">SUBTOTAL(9,EO105:EO105)</f>
        <v>0</v>
      </c>
      <c r="EP104" s="222" t="n">
        <f aca="false">SUBTOTAL(9,EP105:EP105)</f>
        <v>0</v>
      </c>
      <c r="EQ104" s="224" t="n">
        <f aca="false">SUBTOTAL(9,EQ105:EQ105)</f>
        <v>0</v>
      </c>
      <c r="ER104" s="221" t="n">
        <f aca="false">SUBTOTAL(9,ER105:ER105)</f>
        <v>300000</v>
      </c>
      <c r="ES104" s="222" t="n">
        <f aca="false">SUBTOTAL(9,ES105:ES105)</f>
        <v>300000</v>
      </c>
      <c r="ET104" s="222" t="n">
        <f aca="false">SUBTOTAL(9,ET105:ET105)</f>
        <v>0</v>
      </c>
      <c r="EU104" s="222" t="n">
        <f aca="false">SUBTOTAL(9,EU105:EU105)</f>
        <v>0</v>
      </c>
      <c r="EV104" s="224" t="n">
        <f aca="false">SUBTOTAL(9,EV105:EV105)</f>
        <v>0</v>
      </c>
      <c r="EW104" s="221" t="n">
        <f aca="false">SUBTOTAL(9,EW105:EW105)</f>
        <v>300000</v>
      </c>
      <c r="EX104" s="222" t="n">
        <f aca="false">SUBTOTAL(9,EX105:EX105)</f>
        <v>300000</v>
      </c>
      <c r="EY104" s="222" t="n">
        <f aca="false">SUBTOTAL(9,EY105:EY105)</f>
        <v>0</v>
      </c>
      <c r="EZ104" s="222" t="n">
        <f aca="false">SUBTOTAL(9,EZ105:EZ105)</f>
        <v>0</v>
      </c>
      <c r="FA104" s="224" t="n">
        <f aca="false">SUBTOTAL(9,FA105:FA105)</f>
        <v>0</v>
      </c>
      <c r="FB104" s="221" t="n">
        <f aca="false">SUBTOTAL(9,FB105:FB105)</f>
        <v>300000</v>
      </c>
      <c r="FC104" s="222" t="n">
        <f aca="false">SUBTOTAL(9,FC105:FC105)</f>
        <v>300000</v>
      </c>
      <c r="FD104" s="222" t="n">
        <f aca="false">SUBTOTAL(9,FD105:FD105)</f>
        <v>0</v>
      </c>
      <c r="FE104" s="222" t="n">
        <f aca="false">SUBTOTAL(9,FE105:FE105)</f>
        <v>0</v>
      </c>
      <c r="FF104" s="224" t="n">
        <f aca="false">SUBTOTAL(9,FF105:FF105)</f>
        <v>0</v>
      </c>
      <c r="FG104" s="221" t="n">
        <f aca="false">SUBTOTAL(9,FG105:FG105)</f>
        <v>300000</v>
      </c>
      <c r="FH104" s="222" t="n">
        <f aca="false">SUBTOTAL(9,FH105:FH105)</f>
        <v>300000</v>
      </c>
      <c r="FI104" s="222" t="n">
        <f aca="false">SUBTOTAL(9,FI105:FI105)</f>
        <v>0</v>
      </c>
      <c r="FJ104" s="222" t="n">
        <f aca="false">SUBTOTAL(9,FJ105:FJ105)</f>
        <v>0</v>
      </c>
      <c r="FK104" s="224" t="n">
        <f aca="false">SUBTOTAL(9,FK105:FK105)</f>
        <v>-22400</v>
      </c>
      <c r="FL104" s="221" t="n">
        <f aca="false">SUBTOTAL(9,FL105:FL105)</f>
        <v>277600</v>
      </c>
      <c r="FM104" s="222" t="n">
        <f aca="false">SUBTOTAL(9,FM105:FM105)</f>
        <v>277600</v>
      </c>
      <c r="FN104" s="222" t="n">
        <f aca="false">SUBTOTAL(9,FN105:FN105)</f>
        <v>0</v>
      </c>
      <c r="FO104" s="222" t="n">
        <f aca="false">SUBTOTAL(9,FO105:FO105)</f>
        <v>0</v>
      </c>
      <c r="FP104" s="224" t="n">
        <f aca="false">SUBTOTAL(9,FP105:FP105)</f>
        <v>0</v>
      </c>
      <c r="FQ104" s="221" t="n">
        <f aca="false">SUBTOTAL(9,FQ105:FQ105)</f>
        <v>277600</v>
      </c>
      <c r="FR104" s="222" t="n">
        <f aca="false">SUBTOTAL(9,FR105:FR105)</f>
        <v>277600</v>
      </c>
      <c r="FS104" s="222" t="n">
        <f aca="false">SUBTOTAL(9,FS105:FS105)</f>
        <v>0</v>
      </c>
      <c r="FT104" s="222" t="n">
        <f aca="false">SUBTOTAL(9,FT105:FT105)</f>
        <v>0</v>
      </c>
      <c r="FU104" s="224" t="n">
        <f aca="false">SUBTOTAL(9,FU105:FU105)</f>
        <v>0</v>
      </c>
      <c r="FV104" s="221" t="n">
        <f aca="false">SUBTOTAL(9,FV105:FV105)</f>
        <v>277600</v>
      </c>
      <c r="FW104" s="222" t="n">
        <f aca="false">SUBTOTAL(9,FW105:FW105)</f>
        <v>277600</v>
      </c>
      <c r="FX104" s="222" t="n">
        <f aca="false">SUBTOTAL(9,FX105:FX105)</f>
        <v>0</v>
      </c>
      <c r="FY104" s="222" t="n">
        <f aca="false">SUBTOTAL(9,FY105:FY105)</f>
        <v>0</v>
      </c>
      <c r="FZ104" s="224" t="n">
        <f aca="false">SUBTOTAL(9,FZ105:FZ105)</f>
        <v>0</v>
      </c>
      <c r="GA104" s="221" t="n">
        <f aca="false">SUBTOTAL(9,GA105:GA105)</f>
        <v>277600</v>
      </c>
      <c r="GB104" s="222" t="n">
        <f aca="false">SUBTOTAL(9,GB105:GB105)</f>
        <v>277600</v>
      </c>
      <c r="GC104" s="222" t="n">
        <f aca="false">SUBTOTAL(9,GC105:GC105)</f>
        <v>0</v>
      </c>
      <c r="GD104" s="222" t="n">
        <f aca="false">SUBTOTAL(9,GD105:GD105)</f>
        <v>0</v>
      </c>
      <c r="GE104" s="224" t="n">
        <f aca="false">SUBTOTAL(9,GE105:GE105)</f>
        <v>0</v>
      </c>
      <c r="GF104" s="221" t="n">
        <f aca="false">SUBTOTAL(9,GF105:GF105)</f>
        <v>277600</v>
      </c>
      <c r="GG104" s="222" t="n">
        <f aca="false">SUBTOTAL(9,GG105:GG105)</f>
        <v>277600</v>
      </c>
      <c r="GH104" s="222" t="n">
        <f aca="false">SUBTOTAL(9,GH105:GH105)</f>
        <v>0</v>
      </c>
      <c r="GI104" s="222" t="n">
        <f aca="false">SUBTOTAL(9,GI105:GI105)</f>
        <v>0</v>
      </c>
      <c r="GJ104" s="224" t="n">
        <f aca="false">SUBTOTAL(9,GJ105:GJ105)</f>
        <v>0</v>
      </c>
      <c r="GK104" s="221" t="n">
        <f aca="false">SUBTOTAL(9,GK105:GK105)</f>
        <v>277600</v>
      </c>
      <c r="GL104" s="222" t="n">
        <f aca="false">SUBTOTAL(9,GL105:GL105)</f>
        <v>277600</v>
      </c>
      <c r="GM104" s="222" t="n">
        <f aca="false">SUBTOTAL(9,GM105:GM105)</f>
        <v>0</v>
      </c>
      <c r="GN104" s="222" t="n">
        <f aca="false">SUBTOTAL(9,GN105:GN105)</f>
        <v>0</v>
      </c>
      <c r="GO104" s="224" t="n">
        <f aca="false">SUBTOTAL(9,GO105:GO105)</f>
        <v>0</v>
      </c>
      <c r="GP104" s="221" t="n">
        <f aca="false">SUBTOTAL(9,GP105:GP105)</f>
        <v>277600</v>
      </c>
      <c r="GQ104" s="222" t="n">
        <f aca="false">SUBTOTAL(9,GQ105:GQ105)</f>
        <v>277600</v>
      </c>
      <c r="GR104" s="222" t="n">
        <f aca="false">SUBTOTAL(9,GR105:GR105)</f>
        <v>0</v>
      </c>
      <c r="GS104" s="222" t="n">
        <f aca="false">SUBTOTAL(9,GS105:GS105)</f>
        <v>0</v>
      </c>
      <c r="GT104" s="225" t="n">
        <f aca="false">SUBTOTAL(9,GT105:GT105)</f>
        <v>277550</v>
      </c>
      <c r="GU104" s="226" t="n">
        <f aca="false">SUBTOTAL(9,GU105:GU105)</f>
        <v>277550</v>
      </c>
      <c r="GV104" s="226" t="n">
        <f aca="false">SUBTOTAL(9,GV105:GV105)</f>
        <v>0</v>
      </c>
      <c r="GW104" s="227" t="n">
        <f aca="false">SUBTOTAL(9,GW105:GW105)</f>
        <v>0</v>
      </c>
      <c r="GX104" s="221" t="n">
        <f aca="false">SUBTOTAL(9,GX105:GX105)</f>
        <v>277550</v>
      </c>
      <c r="GY104" s="222" t="n">
        <f aca="false">SUBTOTAL(9,GY105:GY105)</f>
        <v>277550</v>
      </c>
      <c r="GZ104" s="222" t="n">
        <f aca="false">SUBTOTAL(9,GZ105:GZ105)</f>
        <v>0</v>
      </c>
      <c r="HA104" s="220" t="n">
        <f aca="false">SUBTOTAL(9,HA105:HA105)</f>
        <v>0</v>
      </c>
      <c r="HB104" s="228" t="n">
        <f aca="false">GT104/GP104*100</f>
        <v>99.9819884726225</v>
      </c>
      <c r="HC104" s="229" t="n">
        <f aca="false">SUBTOTAL(9,HC105:HC105)</f>
        <v>0</v>
      </c>
      <c r="HD104" s="218" t="n">
        <f aca="false">SUBTOTAL(9,HD105:HD105)</f>
        <v>1</v>
      </c>
    </row>
    <row r="105" customFormat="false" ht="18.6" hidden="false" customHeight="true" outlineLevel="0" collapsed="false">
      <c r="A105" s="58" t="s">
        <v>164</v>
      </c>
      <c r="B105" s="60" t="n">
        <v>600</v>
      </c>
      <c r="C105" s="60" t="n">
        <v>60015</v>
      </c>
      <c r="D105" s="60" t="n">
        <v>6050</v>
      </c>
      <c r="E105" s="60" t="s">
        <v>124</v>
      </c>
      <c r="I105" s="230" t="n">
        <v>65</v>
      </c>
      <c r="J105" s="231"/>
      <c r="K105" s="307" t="s">
        <v>254</v>
      </c>
      <c r="L105" s="310" t="s">
        <v>164</v>
      </c>
      <c r="M105" s="295" t="n">
        <v>277600</v>
      </c>
      <c r="N105" s="235" t="s">
        <v>168</v>
      </c>
      <c r="O105" s="351" t="n">
        <v>0</v>
      </c>
      <c r="P105" s="237" t="n">
        <v>0</v>
      </c>
      <c r="Q105" s="238" t="n">
        <f aca="false">SUM(O105:P105)</f>
        <v>0</v>
      </c>
      <c r="R105" s="239" t="n">
        <f aca="false">SUM(S105:U105)</f>
        <v>0</v>
      </c>
      <c r="S105" s="240" t="n">
        <v>0</v>
      </c>
      <c r="T105" s="240" t="n">
        <v>0</v>
      </c>
      <c r="U105" s="241" t="n">
        <v>0</v>
      </c>
      <c r="V105" s="242" t="n">
        <f aca="false">W105-R105</f>
        <v>0</v>
      </c>
      <c r="W105" s="239" t="n">
        <f aca="false">SUM(X105:Z105)</f>
        <v>0</v>
      </c>
      <c r="X105" s="240" t="n">
        <v>0</v>
      </c>
      <c r="Y105" s="240" t="n">
        <v>0</v>
      </c>
      <c r="Z105" s="240" t="n">
        <v>0</v>
      </c>
      <c r="AA105" s="242" t="n">
        <f aca="false">AB105-W105</f>
        <v>0</v>
      </c>
      <c r="AB105" s="239" t="n">
        <f aca="false">SUM(AC105:AE105)</f>
        <v>0</v>
      </c>
      <c r="AC105" s="240" t="n">
        <v>0</v>
      </c>
      <c r="AD105" s="240" t="n">
        <v>0</v>
      </c>
      <c r="AE105" s="240" t="n">
        <v>0</v>
      </c>
      <c r="AF105" s="242" t="n">
        <f aca="false">AG105-AB105</f>
        <v>500000</v>
      </c>
      <c r="AG105" s="239" t="n">
        <f aca="false">SUM(AH105:AJ105)</f>
        <v>500000</v>
      </c>
      <c r="AH105" s="240" t="n">
        <v>500000</v>
      </c>
      <c r="AI105" s="240" t="n">
        <v>0</v>
      </c>
      <c r="AJ105" s="240" t="n">
        <v>0</v>
      </c>
      <c r="AK105" s="242" t="n">
        <f aca="false">AL105-AG105</f>
        <v>0</v>
      </c>
      <c r="AL105" s="239" t="n">
        <f aca="false">SUM(AM105:AO105)</f>
        <v>500000</v>
      </c>
      <c r="AM105" s="240" t="n">
        <v>500000</v>
      </c>
      <c r="AN105" s="240" t="n">
        <v>0</v>
      </c>
      <c r="AO105" s="240" t="n">
        <v>0</v>
      </c>
      <c r="AP105" s="242" t="n">
        <f aca="false">AQ105-AL105</f>
        <v>0</v>
      </c>
      <c r="AQ105" s="239" t="n">
        <f aca="false">SUM(AR105:AT105)</f>
        <v>500000</v>
      </c>
      <c r="AR105" s="240" t="n">
        <v>500000</v>
      </c>
      <c r="AS105" s="240" t="n">
        <v>0</v>
      </c>
      <c r="AT105" s="240" t="n">
        <v>0</v>
      </c>
      <c r="AU105" s="242" t="n">
        <f aca="false">AV105-AQ105</f>
        <v>0</v>
      </c>
      <c r="AV105" s="239" t="n">
        <f aca="false">SUM(AW105:AY105)</f>
        <v>500000</v>
      </c>
      <c r="AW105" s="240" t="n">
        <v>500000</v>
      </c>
      <c r="AX105" s="240" t="n">
        <v>0</v>
      </c>
      <c r="AY105" s="240" t="n">
        <v>0</v>
      </c>
      <c r="AZ105" s="242" t="n">
        <f aca="false">BA105-AV105</f>
        <v>0</v>
      </c>
      <c r="BA105" s="239" t="n">
        <f aca="false">SUM(BB105:BD105)</f>
        <v>500000</v>
      </c>
      <c r="BB105" s="240" t="n">
        <v>500000</v>
      </c>
      <c r="BC105" s="240" t="n">
        <v>0</v>
      </c>
      <c r="BD105" s="240" t="n">
        <v>0</v>
      </c>
      <c r="BE105" s="242" t="n">
        <f aca="false">BF105-BA105</f>
        <v>0</v>
      </c>
      <c r="BF105" s="239" t="n">
        <f aca="false">SUM(BG105:BI105)</f>
        <v>500000</v>
      </c>
      <c r="BG105" s="240" t="n">
        <v>500000</v>
      </c>
      <c r="BH105" s="240" t="n">
        <v>0</v>
      </c>
      <c r="BI105" s="240" t="n">
        <v>0</v>
      </c>
      <c r="BJ105" s="242" t="n">
        <f aca="false">BK105-BF105</f>
        <v>0</v>
      </c>
      <c r="BK105" s="239" t="n">
        <f aca="false">SUM(BL105:BN105)</f>
        <v>500000</v>
      </c>
      <c r="BL105" s="240" t="n">
        <v>500000</v>
      </c>
      <c r="BM105" s="240" t="n">
        <v>0</v>
      </c>
      <c r="BN105" s="240" t="n">
        <v>0</v>
      </c>
      <c r="BO105" s="242" t="n">
        <f aca="false">BP105-BK105</f>
        <v>0</v>
      </c>
      <c r="BP105" s="239" t="n">
        <f aca="false">SUM(BQ105:BS105)</f>
        <v>500000</v>
      </c>
      <c r="BQ105" s="240" t="n">
        <v>500000</v>
      </c>
      <c r="BR105" s="240" t="n">
        <v>0</v>
      </c>
      <c r="BS105" s="240" t="n">
        <v>0</v>
      </c>
      <c r="BT105" s="242" t="n">
        <f aca="false">BU105-BP105</f>
        <v>0</v>
      </c>
      <c r="BU105" s="239" t="n">
        <f aca="false">SUM(BV105:BX105)</f>
        <v>500000</v>
      </c>
      <c r="BV105" s="240" t="n">
        <v>500000</v>
      </c>
      <c r="BW105" s="240" t="n">
        <v>0</v>
      </c>
      <c r="BX105" s="240" t="n">
        <v>0</v>
      </c>
      <c r="BY105" s="242" t="n">
        <f aca="false">BZ105-BU105</f>
        <v>0</v>
      </c>
      <c r="BZ105" s="239" t="n">
        <f aca="false">SUM(CA105:CC105)</f>
        <v>500000</v>
      </c>
      <c r="CA105" s="240" t="n">
        <v>500000</v>
      </c>
      <c r="CB105" s="240" t="n">
        <v>0</v>
      </c>
      <c r="CC105" s="240" t="n">
        <v>0</v>
      </c>
      <c r="CD105" s="242" t="n">
        <f aca="false">CE105-BZ105</f>
        <v>0</v>
      </c>
      <c r="CE105" s="239" t="n">
        <f aca="false">SUM(CF105:CH105)</f>
        <v>500000</v>
      </c>
      <c r="CF105" s="240" t="n">
        <v>500000</v>
      </c>
      <c r="CG105" s="240" t="n">
        <v>0</v>
      </c>
      <c r="CH105" s="240" t="n">
        <v>0</v>
      </c>
      <c r="CI105" s="242" t="n">
        <f aca="false">CJ105-CE105</f>
        <v>0</v>
      </c>
      <c r="CJ105" s="239" t="n">
        <f aca="false">SUM(CK105:CM105)</f>
        <v>500000</v>
      </c>
      <c r="CK105" s="240" t="n">
        <v>500000</v>
      </c>
      <c r="CL105" s="240" t="n">
        <v>0</v>
      </c>
      <c r="CM105" s="240" t="n">
        <v>0</v>
      </c>
      <c r="CN105" s="242" t="n">
        <f aca="false">CO105-CJ105</f>
        <v>0</v>
      </c>
      <c r="CO105" s="239" t="n">
        <f aca="false">SUM(CP105:CR105)</f>
        <v>500000</v>
      </c>
      <c r="CP105" s="240" t="n">
        <v>500000</v>
      </c>
      <c r="CQ105" s="240" t="n">
        <v>0</v>
      </c>
      <c r="CR105" s="240" t="n">
        <v>0</v>
      </c>
      <c r="CS105" s="242" t="n">
        <f aca="false">CT105-CO105</f>
        <v>0</v>
      </c>
      <c r="CT105" s="239" t="n">
        <f aca="false">SUM(CU105:CW105)</f>
        <v>500000</v>
      </c>
      <c r="CU105" s="240" t="n">
        <v>500000</v>
      </c>
      <c r="CV105" s="240" t="n">
        <v>0</v>
      </c>
      <c r="CW105" s="240" t="n">
        <v>0</v>
      </c>
      <c r="CX105" s="242" t="n">
        <f aca="false">CY105-CT105</f>
        <v>-200000</v>
      </c>
      <c r="CY105" s="239" t="n">
        <f aca="false">SUM(CZ105:DB105)</f>
        <v>300000</v>
      </c>
      <c r="CZ105" s="240" t="n">
        <v>300000</v>
      </c>
      <c r="DA105" s="240" t="n">
        <v>0</v>
      </c>
      <c r="DB105" s="240" t="n">
        <v>0</v>
      </c>
      <c r="DC105" s="242" t="n">
        <f aca="false">DD105-CY105</f>
        <v>0</v>
      </c>
      <c r="DD105" s="239" t="n">
        <f aca="false">SUM(DE105:DG105)</f>
        <v>300000</v>
      </c>
      <c r="DE105" s="240" t="n">
        <v>300000</v>
      </c>
      <c r="DF105" s="240" t="n">
        <v>0</v>
      </c>
      <c r="DG105" s="240" t="n">
        <v>0</v>
      </c>
      <c r="DH105" s="242" t="n">
        <f aca="false">DI105-DD105</f>
        <v>0</v>
      </c>
      <c r="DI105" s="239" t="n">
        <f aca="false">SUM(DJ105:DL105)</f>
        <v>300000</v>
      </c>
      <c r="DJ105" s="240" t="n">
        <v>300000</v>
      </c>
      <c r="DK105" s="240" t="n">
        <v>0</v>
      </c>
      <c r="DL105" s="240" t="n">
        <v>0</v>
      </c>
      <c r="DM105" s="242" t="n">
        <f aca="false">DN105-DI105</f>
        <v>0</v>
      </c>
      <c r="DN105" s="239" t="n">
        <f aca="false">SUM(DO105:DQ105)</f>
        <v>300000</v>
      </c>
      <c r="DO105" s="240" t="n">
        <v>300000</v>
      </c>
      <c r="DP105" s="240" t="n">
        <v>0</v>
      </c>
      <c r="DQ105" s="240" t="n">
        <v>0</v>
      </c>
      <c r="DR105" s="242" t="n">
        <f aca="false">DS105-DN105</f>
        <v>0</v>
      </c>
      <c r="DS105" s="239" t="n">
        <f aca="false">SUM(DT105:DV105)</f>
        <v>300000</v>
      </c>
      <c r="DT105" s="240" t="n">
        <v>300000</v>
      </c>
      <c r="DU105" s="240" t="n">
        <v>0</v>
      </c>
      <c r="DV105" s="240" t="n">
        <v>0</v>
      </c>
      <c r="DW105" s="242" t="n">
        <f aca="false">DX105-DS105</f>
        <v>0</v>
      </c>
      <c r="DX105" s="239" t="n">
        <f aca="false">SUM(DY105:EA105)</f>
        <v>300000</v>
      </c>
      <c r="DY105" s="240" t="n">
        <v>300000</v>
      </c>
      <c r="DZ105" s="240" t="n">
        <v>0</v>
      </c>
      <c r="EA105" s="240" t="n">
        <v>0</v>
      </c>
      <c r="EB105" s="242" t="n">
        <f aca="false">EC105-DX105</f>
        <v>0</v>
      </c>
      <c r="EC105" s="239" t="n">
        <f aca="false">SUM(ED105:EF105)</f>
        <v>300000</v>
      </c>
      <c r="ED105" s="240" t="n">
        <v>300000</v>
      </c>
      <c r="EE105" s="240" t="n">
        <v>0</v>
      </c>
      <c r="EF105" s="240" t="n">
        <v>0</v>
      </c>
      <c r="EG105" s="242" t="n">
        <f aca="false">EH105-EC105</f>
        <v>0</v>
      </c>
      <c r="EH105" s="239" t="n">
        <f aca="false">SUM(EI105:EK105)</f>
        <v>300000</v>
      </c>
      <c r="EI105" s="240" t="n">
        <v>300000</v>
      </c>
      <c r="EJ105" s="240" t="n">
        <v>0</v>
      </c>
      <c r="EK105" s="240" t="n">
        <v>0</v>
      </c>
      <c r="EL105" s="242" t="n">
        <f aca="false">EM105-EH105</f>
        <v>0</v>
      </c>
      <c r="EM105" s="239" t="n">
        <f aca="false">SUM(EN105:EP105)</f>
        <v>300000</v>
      </c>
      <c r="EN105" s="240" t="n">
        <v>300000</v>
      </c>
      <c r="EO105" s="240" t="n">
        <v>0</v>
      </c>
      <c r="EP105" s="240" t="n">
        <v>0</v>
      </c>
      <c r="EQ105" s="242" t="n">
        <f aca="false">ER105-EM105</f>
        <v>0</v>
      </c>
      <c r="ER105" s="239" t="n">
        <f aca="false">SUM(ES105:EU105)</f>
        <v>300000</v>
      </c>
      <c r="ES105" s="240" t="n">
        <v>300000</v>
      </c>
      <c r="ET105" s="240" t="n">
        <v>0</v>
      </c>
      <c r="EU105" s="240" t="n">
        <v>0</v>
      </c>
      <c r="EV105" s="242" t="n">
        <f aca="false">EW105-ER105</f>
        <v>0</v>
      </c>
      <c r="EW105" s="239" t="n">
        <f aca="false">SUM(EX105:EZ105)</f>
        <v>300000</v>
      </c>
      <c r="EX105" s="240" t="n">
        <v>300000</v>
      </c>
      <c r="EY105" s="240" t="n">
        <v>0</v>
      </c>
      <c r="EZ105" s="240" t="n">
        <v>0</v>
      </c>
      <c r="FA105" s="242" t="n">
        <f aca="false">FB105-EW105</f>
        <v>0</v>
      </c>
      <c r="FB105" s="239" t="n">
        <f aca="false">SUM(FC105:FE105)</f>
        <v>300000</v>
      </c>
      <c r="FC105" s="240" t="n">
        <v>300000</v>
      </c>
      <c r="FD105" s="240" t="n">
        <v>0</v>
      </c>
      <c r="FE105" s="240" t="n">
        <v>0</v>
      </c>
      <c r="FF105" s="242" t="n">
        <f aca="false">FG105-FB105</f>
        <v>0</v>
      </c>
      <c r="FG105" s="239" t="n">
        <f aca="false">SUM(FH105:FJ105)</f>
        <v>300000</v>
      </c>
      <c r="FH105" s="240" t="n">
        <v>300000</v>
      </c>
      <c r="FI105" s="240" t="n">
        <v>0</v>
      </c>
      <c r="FJ105" s="240" t="n">
        <v>0</v>
      </c>
      <c r="FK105" s="242" t="n">
        <f aca="false">FL105-FG105</f>
        <v>-22400</v>
      </c>
      <c r="FL105" s="239" t="n">
        <f aca="false">SUM(FM105:FO105)</f>
        <v>277600</v>
      </c>
      <c r="FM105" s="240" t="n">
        <v>277600</v>
      </c>
      <c r="FN105" s="240" t="n">
        <v>0</v>
      </c>
      <c r="FO105" s="240" t="n">
        <v>0</v>
      </c>
      <c r="FP105" s="242" t="n">
        <f aca="false">FQ105-FL105</f>
        <v>0</v>
      </c>
      <c r="FQ105" s="239" t="n">
        <f aca="false">SUM(FR105:FT105)</f>
        <v>277600</v>
      </c>
      <c r="FR105" s="240" t="n">
        <v>277600</v>
      </c>
      <c r="FS105" s="240" t="n">
        <v>0</v>
      </c>
      <c r="FT105" s="240" t="n">
        <v>0</v>
      </c>
      <c r="FU105" s="242" t="n">
        <f aca="false">FV105-FQ105</f>
        <v>0</v>
      </c>
      <c r="FV105" s="239" t="n">
        <f aca="false">SUM(FW105:FY105)</f>
        <v>277600</v>
      </c>
      <c r="FW105" s="240" t="n">
        <v>277600</v>
      </c>
      <c r="FX105" s="240" t="n">
        <v>0</v>
      </c>
      <c r="FY105" s="240" t="n">
        <v>0</v>
      </c>
      <c r="FZ105" s="242" t="n">
        <f aca="false">GA105-FV105</f>
        <v>0</v>
      </c>
      <c r="GA105" s="239" t="n">
        <f aca="false">SUM(GB105:GD105)</f>
        <v>277600</v>
      </c>
      <c r="GB105" s="240" t="n">
        <v>277600</v>
      </c>
      <c r="GC105" s="240" t="n">
        <v>0</v>
      </c>
      <c r="GD105" s="240" t="n">
        <v>0</v>
      </c>
      <c r="GE105" s="242" t="n">
        <f aca="false">GF105-GA105</f>
        <v>0</v>
      </c>
      <c r="GF105" s="239" t="n">
        <f aca="false">SUM(GG105:GI105)</f>
        <v>277600</v>
      </c>
      <c r="GG105" s="240" t="n">
        <v>277600</v>
      </c>
      <c r="GH105" s="240" t="n">
        <v>0</v>
      </c>
      <c r="GI105" s="240" t="n">
        <v>0</v>
      </c>
      <c r="GJ105" s="242" t="n">
        <f aca="false">GK105-GF105</f>
        <v>0</v>
      </c>
      <c r="GK105" s="239" t="n">
        <f aca="false">SUM(GL105:GN105)</f>
        <v>277600</v>
      </c>
      <c r="GL105" s="240" t="n">
        <v>277600</v>
      </c>
      <c r="GM105" s="240" t="n">
        <v>0</v>
      </c>
      <c r="GN105" s="240" t="n">
        <v>0</v>
      </c>
      <c r="GO105" s="242" t="n">
        <f aca="false">GP105-GK105</f>
        <v>0</v>
      </c>
      <c r="GP105" s="239" t="n">
        <f aca="false">SUM(GQ105:GS105)</f>
        <v>277600</v>
      </c>
      <c r="GQ105" s="240" t="n">
        <v>277600</v>
      </c>
      <c r="GR105" s="240" t="n">
        <v>0</v>
      </c>
      <c r="GS105" s="240" t="n">
        <v>0</v>
      </c>
      <c r="GT105" s="243" t="n">
        <f aca="false">SUM(GU105:GW105)</f>
        <v>277550</v>
      </c>
      <c r="GU105" s="244" t="n">
        <v>277550</v>
      </c>
      <c r="GV105" s="244" t="n">
        <v>0</v>
      </c>
      <c r="GW105" s="245" t="n">
        <v>0</v>
      </c>
      <c r="GX105" s="239" t="n">
        <f aca="false">SUM(GY105:HA105)</f>
        <v>277550</v>
      </c>
      <c r="GY105" s="240" t="n">
        <v>277550</v>
      </c>
      <c r="GZ105" s="240" t="n">
        <v>0</v>
      </c>
      <c r="HA105" s="238" t="n">
        <v>0</v>
      </c>
      <c r="HB105" s="246" t="n">
        <f aca="false">GT105/GP105*100</f>
        <v>99.9819884726225</v>
      </c>
      <c r="HC105" s="236" t="n">
        <f aca="false">M105-Q105-GF105</f>
        <v>0</v>
      </c>
      <c r="HD105" s="236" t="n">
        <v>1</v>
      </c>
    </row>
    <row r="106" customFormat="false" ht="9.95" hidden="false" customHeight="true" outlineLevel="0" collapsed="false">
      <c r="B106" s="60" t="n">
        <v>600</v>
      </c>
      <c r="C106" s="60" t="n">
        <v>60015</v>
      </c>
      <c r="D106" s="60"/>
      <c r="E106" s="60" t="s">
        <v>132</v>
      </c>
      <c r="I106" s="306" t="s">
        <v>133</v>
      </c>
      <c r="J106" s="306"/>
      <c r="K106" s="306"/>
      <c r="L106" s="306"/>
      <c r="M106" s="306"/>
      <c r="N106" s="306"/>
      <c r="O106" s="229" t="n">
        <f aca="false">SUBTOTAL(9,O107:O109)</f>
        <v>3736726</v>
      </c>
      <c r="P106" s="219" t="n">
        <f aca="false">SUBTOTAL(9,P107:P109)</f>
        <v>3183783</v>
      </c>
      <c r="Q106" s="220" t="n">
        <f aca="false">SUBTOTAL(9,Q107:Q109)</f>
        <v>6920509</v>
      </c>
      <c r="R106" s="221" t="n">
        <f aca="false">SUBTOTAL(9,R107:R109)</f>
        <v>30600344</v>
      </c>
      <c r="S106" s="222" t="n">
        <f aca="false">SUBTOTAL(9,S107:S109)</f>
        <v>30600344</v>
      </c>
      <c r="T106" s="222" t="n">
        <f aca="false">SUBTOTAL(9,T107:T109)</f>
        <v>0</v>
      </c>
      <c r="U106" s="223" t="n">
        <f aca="false">SUBTOTAL(9,U107:U109)</f>
        <v>0</v>
      </c>
      <c r="V106" s="224" t="n">
        <f aca="false">SUBTOTAL(9,V107:V109)</f>
        <v>400000</v>
      </c>
      <c r="W106" s="221" t="n">
        <f aca="false">SUBTOTAL(9,W107:W109)</f>
        <v>31000344</v>
      </c>
      <c r="X106" s="222" t="n">
        <f aca="false">SUBTOTAL(9,X107:X109)</f>
        <v>31000344</v>
      </c>
      <c r="Y106" s="222" t="n">
        <f aca="false">SUBTOTAL(9,Y107:Y109)</f>
        <v>0</v>
      </c>
      <c r="Z106" s="222" t="n">
        <f aca="false">SUBTOTAL(9,Z107:Z109)</f>
        <v>0</v>
      </c>
      <c r="AA106" s="224" t="n">
        <f aca="false">SUBTOTAL(9,AA107:AA109)</f>
        <v>0</v>
      </c>
      <c r="AB106" s="221" t="n">
        <f aca="false">SUBTOTAL(9,AB107:AB109)</f>
        <v>31000344</v>
      </c>
      <c r="AC106" s="222" t="n">
        <f aca="false">SUBTOTAL(9,AC107:AC109)</f>
        <v>31000344</v>
      </c>
      <c r="AD106" s="222" t="n">
        <f aca="false">SUBTOTAL(9,AD107:AD109)</f>
        <v>0</v>
      </c>
      <c r="AE106" s="222" t="n">
        <f aca="false">SUBTOTAL(9,AE107:AE109)</f>
        <v>0</v>
      </c>
      <c r="AF106" s="224" t="n">
        <f aca="false">SUBTOTAL(9,AF107:AF109)</f>
        <v>0</v>
      </c>
      <c r="AG106" s="221" t="n">
        <f aca="false">SUBTOTAL(9,AG107:AG109)</f>
        <v>31000344</v>
      </c>
      <c r="AH106" s="222" t="n">
        <f aca="false">SUBTOTAL(9,AH107:AH109)</f>
        <v>31000344</v>
      </c>
      <c r="AI106" s="222" t="n">
        <f aca="false">SUBTOTAL(9,AI107:AI109)</f>
        <v>0</v>
      </c>
      <c r="AJ106" s="222" t="n">
        <f aca="false">SUBTOTAL(9,AJ107:AJ109)</f>
        <v>0</v>
      </c>
      <c r="AK106" s="224" t="n">
        <f aca="false">SUBTOTAL(9,AK107:AK109)</f>
        <v>0</v>
      </c>
      <c r="AL106" s="221" t="n">
        <f aca="false">SUBTOTAL(9,AL107:AL109)</f>
        <v>31000344</v>
      </c>
      <c r="AM106" s="222" t="n">
        <f aca="false">SUBTOTAL(9,AM107:AM109)</f>
        <v>31000344</v>
      </c>
      <c r="AN106" s="222" t="n">
        <f aca="false">SUBTOTAL(9,AN107:AN109)</f>
        <v>0</v>
      </c>
      <c r="AO106" s="222" t="n">
        <f aca="false">SUBTOTAL(9,AO107:AO109)</f>
        <v>0</v>
      </c>
      <c r="AP106" s="224" t="n">
        <f aca="false">SUBTOTAL(9,AP107:AP109)</f>
        <v>0</v>
      </c>
      <c r="AQ106" s="221" t="n">
        <f aca="false">SUBTOTAL(9,AQ107:AQ109)</f>
        <v>31000344</v>
      </c>
      <c r="AR106" s="222" t="n">
        <f aca="false">SUBTOTAL(9,AR107:AR109)</f>
        <v>31000344</v>
      </c>
      <c r="AS106" s="222" t="n">
        <f aca="false">SUBTOTAL(9,AS107:AS109)</f>
        <v>0</v>
      </c>
      <c r="AT106" s="222" t="n">
        <f aca="false">SUBTOTAL(9,AT107:AT109)</f>
        <v>0</v>
      </c>
      <c r="AU106" s="224" t="n">
        <f aca="false">SUBTOTAL(9,AU107:AU109)</f>
        <v>-9569714</v>
      </c>
      <c r="AV106" s="221" t="n">
        <f aca="false">SUBTOTAL(9,AV107:AV109)</f>
        <v>21430630</v>
      </c>
      <c r="AW106" s="222" t="n">
        <f aca="false">SUBTOTAL(9,AW107:AW109)</f>
        <v>21430630</v>
      </c>
      <c r="AX106" s="222" t="n">
        <f aca="false">SUBTOTAL(9,AX107:AX109)</f>
        <v>0</v>
      </c>
      <c r="AY106" s="222" t="n">
        <f aca="false">SUBTOTAL(9,AY107:AY109)</f>
        <v>0</v>
      </c>
      <c r="AZ106" s="224" t="n">
        <f aca="false">SUBTOTAL(9,AZ107:AZ109)</f>
        <v>0</v>
      </c>
      <c r="BA106" s="221" t="n">
        <f aca="false">SUBTOTAL(9,BA107:BA109)</f>
        <v>21430630</v>
      </c>
      <c r="BB106" s="222" t="n">
        <f aca="false">SUBTOTAL(9,BB107:BB109)</f>
        <v>21430630</v>
      </c>
      <c r="BC106" s="222" t="n">
        <f aca="false">SUBTOTAL(9,BC107:BC109)</f>
        <v>0</v>
      </c>
      <c r="BD106" s="222" t="n">
        <f aca="false">SUBTOTAL(9,BD107:BD109)</f>
        <v>0</v>
      </c>
      <c r="BE106" s="224" t="n">
        <f aca="false">SUBTOTAL(9,BE107:BE109)</f>
        <v>0</v>
      </c>
      <c r="BF106" s="221" t="n">
        <f aca="false">SUBTOTAL(9,BF107:BF109)</f>
        <v>21430630</v>
      </c>
      <c r="BG106" s="222" t="n">
        <f aca="false">SUBTOTAL(9,BG107:BG109)</f>
        <v>21430630</v>
      </c>
      <c r="BH106" s="222" t="n">
        <f aca="false">SUBTOTAL(9,BH107:BH109)</f>
        <v>0</v>
      </c>
      <c r="BI106" s="222" t="n">
        <f aca="false">SUBTOTAL(9,BI107:BI109)</f>
        <v>0</v>
      </c>
      <c r="BJ106" s="224" t="n">
        <f aca="false">SUBTOTAL(9,BJ107:BJ109)</f>
        <v>0</v>
      </c>
      <c r="BK106" s="221" t="n">
        <f aca="false">SUBTOTAL(9,BK107:BK109)</f>
        <v>21430630</v>
      </c>
      <c r="BL106" s="222" t="n">
        <f aca="false">SUBTOTAL(9,BL107:BL109)</f>
        <v>21430630</v>
      </c>
      <c r="BM106" s="222" t="n">
        <f aca="false">SUBTOTAL(9,BM107:BM109)</f>
        <v>0</v>
      </c>
      <c r="BN106" s="222" t="n">
        <f aca="false">SUBTOTAL(9,BN107:BN109)</f>
        <v>0</v>
      </c>
      <c r="BO106" s="224" t="n">
        <f aca="false">SUBTOTAL(9,BO107:BO109)</f>
        <v>0</v>
      </c>
      <c r="BP106" s="221" t="n">
        <f aca="false">SUBTOTAL(9,BP107:BP109)</f>
        <v>21430630</v>
      </c>
      <c r="BQ106" s="222" t="n">
        <f aca="false">SUBTOTAL(9,BQ107:BQ109)</f>
        <v>21430630</v>
      </c>
      <c r="BR106" s="222" t="n">
        <f aca="false">SUBTOTAL(9,BR107:BR109)</f>
        <v>0</v>
      </c>
      <c r="BS106" s="222" t="n">
        <f aca="false">SUBTOTAL(9,BS107:BS109)</f>
        <v>0</v>
      </c>
      <c r="BT106" s="224" t="n">
        <f aca="false">SUBTOTAL(9,BT107:BT109)</f>
        <v>0</v>
      </c>
      <c r="BU106" s="221" t="n">
        <f aca="false">SUBTOTAL(9,BU107:BU109)</f>
        <v>21430630</v>
      </c>
      <c r="BV106" s="222" t="n">
        <f aca="false">SUBTOTAL(9,BV107:BV109)</f>
        <v>21430630</v>
      </c>
      <c r="BW106" s="222" t="n">
        <f aca="false">SUBTOTAL(9,BW107:BW109)</f>
        <v>0</v>
      </c>
      <c r="BX106" s="222" t="n">
        <f aca="false">SUBTOTAL(9,BX107:BX109)</f>
        <v>0</v>
      </c>
      <c r="BY106" s="224" t="n">
        <f aca="false">SUBTOTAL(9,BY107:BY109)</f>
        <v>0</v>
      </c>
      <c r="BZ106" s="221" t="n">
        <f aca="false">SUBTOTAL(9,BZ107:BZ109)</f>
        <v>21430630</v>
      </c>
      <c r="CA106" s="222" t="n">
        <f aca="false">SUBTOTAL(9,CA107:CA109)</f>
        <v>21430630</v>
      </c>
      <c r="CB106" s="222" t="n">
        <f aca="false">SUBTOTAL(9,CB107:CB109)</f>
        <v>0</v>
      </c>
      <c r="CC106" s="222" t="n">
        <f aca="false">SUBTOTAL(9,CC107:CC109)</f>
        <v>0</v>
      </c>
      <c r="CD106" s="224" t="n">
        <f aca="false">SUBTOTAL(9,CD107:CD109)</f>
        <v>0</v>
      </c>
      <c r="CE106" s="221" t="n">
        <f aca="false">SUBTOTAL(9,CE107:CE109)</f>
        <v>21430630</v>
      </c>
      <c r="CF106" s="222" t="n">
        <f aca="false">SUBTOTAL(9,CF107:CF109)</f>
        <v>21430630</v>
      </c>
      <c r="CG106" s="222" t="n">
        <f aca="false">SUBTOTAL(9,CG107:CG109)</f>
        <v>0</v>
      </c>
      <c r="CH106" s="222" t="n">
        <f aca="false">SUBTOTAL(9,CH107:CH109)</f>
        <v>0</v>
      </c>
      <c r="CI106" s="224" t="n">
        <f aca="false">SUBTOTAL(9,CI107:CI109)</f>
        <v>0</v>
      </c>
      <c r="CJ106" s="221" t="n">
        <f aca="false">SUBTOTAL(9,CJ107:CJ109)</f>
        <v>21430630</v>
      </c>
      <c r="CK106" s="222" t="n">
        <f aca="false">SUBTOTAL(9,CK107:CK109)</f>
        <v>21430630</v>
      </c>
      <c r="CL106" s="222" t="n">
        <f aca="false">SUBTOTAL(9,CL107:CL109)</f>
        <v>0</v>
      </c>
      <c r="CM106" s="222" t="n">
        <f aca="false">SUBTOTAL(9,CM107:CM109)</f>
        <v>0</v>
      </c>
      <c r="CN106" s="224" t="n">
        <f aca="false">SUBTOTAL(9,CN107:CN109)</f>
        <v>0</v>
      </c>
      <c r="CO106" s="221" t="n">
        <f aca="false">SUBTOTAL(9,CO107:CO109)</f>
        <v>21430630</v>
      </c>
      <c r="CP106" s="222" t="n">
        <f aca="false">SUBTOTAL(9,CP107:CP109)</f>
        <v>21430630</v>
      </c>
      <c r="CQ106" s="222" t="n">
        <f aca="false">SUBTOTAL(9,CQ107:CQ109)</f>
        <v>0</v>
      </c>
      <c r="CR106" s="222" t="n">
        <f aca="false">SUBTOTAL(9,CR107:CR109)</f>
        <v>0</v>
      </c>
      <c r="CS106" s="224" t="n">
        <f aca="false">SUBTOTAL(9,CS107:CS109)</f>
        <v>0</v>
      </c>
      <c r="CT106" s="221" t="n">
        <f aca="false">SUBTOTAL(9,CT107:CT109)</f>
        <v>21430630</v>
      </c>
      <c r="CU106" s="222" t="n">
        <f aca="false">SUBTOTAL(9,CU107:CU109)</f>
        <v>21430630</v>
      </c>
      <c r="CV106" s="222" t="n">
        <f aca="false">SUBTOTAL(9,CV107:CV109)</f>
        <v>0</v>
      </c>
      <c r="CW106" s="222" t="n">
        <f aca="false">SUBTOTAL(9,CW107:CW109)</f>
        <v>0</v>
      </c>
      <c r="CX106" s="224" t="n">
        <f aca="false">SUBTOTAL(9,CX107:CX109)</f>
        <v>0</v>
      </c>
      <c r="CY106" s="221" t="n">
        <f aca="false">SUBTOTAL(9,CY107:CY109)</f>
        <v>21430630</v>
      </c>
      <c r="CZ106" s="222" t="n">
        <f aca="false">SUBTOTAL(9,CZ107:CZ109)</f>
        <v>21430630</v>
      </c>
      <c r="DA106" s="222" t="n">
        <f aca="false">SUBTOTAL(9,DA107:DA109)</f>
        <v>0</v>
      </c>
      <c r="DB106" s="222" t="n">
        <f aca="false">SUBTOTAL(9,DB107:DB109)</f>
        <v>0</v>
      </c>
      <c r="DC106" s="224" t="n">
        <f aca="false">SUBTOTAL(9,DC107:DC109)</f>
        <v>-6613312</v>
      </c>
      <c r="DD106" s="221" t="n">
        <f aca="false">SUBTOTAL(9,DD107:DD109)</f>
        <v>14817318</v>
      </c>
      <c r="DE106" s="222" t="n">
        <f aca="false">SUBTOTAL(9,DE107:DE109)</f>
        <v>14817318</v>
      </c>
      <c r="DF106" s="222" t="n">
        <f aca="false">SUBTOTAL(9,DF107:DF109)</f>
        <v>0</v>
      </c>
      <c r="DG106" s="222" t="n">
        <f aca="false">SUBTOTAL(9,DG107:DG109)</f>
        <v>0</v>
      </c>
      <c r="DH106" s="224" t="n">
        <f aca="false">SUBTOTAL(9,DH107:DH109)</f>
        <v>0</v>
      </c>
      <c r="DI106" s="221" t="n">
        <f aca="false">SUBTOTAL(9,DI107:DI109)</f>
        <v>14817318</v>
      </c>
      <c r="DJ106" s="222" t="n">
        <f aca="false">SUBTOTAL(9,DJ107:DJ109)</f>
        <v>14817318</v>
      </c>
      <c r="DK106" s="222" t="n">
        <f aca="false">SUBTOTAL(9,DK107:DK109)</f>
        <v>0</v>
      </c>
      <c r="DL106" s="222" t="n">
        <f aca="false">SUBTOTAL(9,DL107:DL109)</f>
        <v>0</v>
      </c>
      <c r="DM106" s="224" t="n">
        <f aca="false">SUBTOTAL(9,DM107:DM109)</f>
        <v>0</v>
      </c>
      <c r="DN106" s="221" t="n">
        <f aca="false">SUBTOTAL(9,DN107:DN109)</f>
        <v>14817318</v>
      </c>
      <c r="DO106" s="222" t="n">
        <f aca="false">SUBTOTAL(9,DO107:DO109)</f>
        <v>14817318</v>
      </c>
      <c r="DP106" s="222" t="n">
        <f aca="false">SUBTOTAL(9,DP107:DP109)</f>
        <v>0</v>
      </c>
      <c r="DQ106" s="222" t="n">
        <f aca="false">SUBTOTAL(9,DQ107:DQ109)</f>
        <v>0</v>
      </c>
      <c r="DR106" s="224" t="n">
        <f aca="false">SUBTOTAL(9,DR107:DR109)</f>
        <v>0</v>
      </c>
      <c r="DS106" s="221" t="n">
        <f aca="false">SUBTOTAL(9,DS107:DS109)</f>
        <v>14817318</v>
      </c>
      <c r="DT106" s="222" t="n">
        <f aca="false">SUBTOTAL(9,DT107:DT109)</f>
        <v>14817318</v>
      </c>
      <c r="DU106" s="222" t="n">
        <f aca="false">SUBTOTAL(9,DU107:DU109)</f>
        <v>0</v>
      </c>
      <c r="DV106" s="222" t="n">
        <f aca="false">SUBTOTAL(9,DV107:DV109)</f>
        <v>0</v>
      </c>
      <c r="DW106" s="224" t="n">
        <f aca="false">SUBTOTAL(9,DW107:DW109)</f>
        <v>0</v>
      </c>
      <c r="DX106" s="221" t="n">
        <f aca="false">SUBTOTAL(9,DX107:DX109)</f>
        <v>14817318</v>
      </c>
      <c r="DY106" s="222" t="n">
        <f aca="false">SUBTOTAL(9,DY107:DY109)</f>
        <v>14817318</v>
      </c>
      <c r="DZ106" s="222" t="n">
        <f aca="false">SUBTOTAL(9,DZ107:DZ109)</f>
        <v>0</v>
      </c>
      <c r="EA106" s="222" t="n">
        <f aca="false">SUBTOTAL(9,EA107:EA109)</f>
        <v>0</v>
      </c>
      <c r="EB106" s="224" t="n">
        <f aca="false">SUBTOTAL(9,EB107:EB109)</f>
        <v>-1000000</v>
      </c>
      <c r="EC106" s="221" t="n">
        <f aca="false">SUBTOTAL(9,EC107:EC109)</f>
        <v>13817318</v>
      </c>
      <c r="ED106" s="222" t="n">
        <f aca="false">SUBTOTAL(9,ED107:ED109)</f>
        <v>13817318</v>
      </c>
      <c r="EE106" s="222" t="n">
        <f aca="false">SUBTOTAL(9,EE107:EE109)</f>
        <v>0</v>
      </c>
      <c r="EF106" s="222" t="n">
        <f aca="false">SUBTOTAL(9,EF107:EF109)</f>
        <v>0</v>
      </c>
      <c r="EG106" s="224" t="n">
        <f aca="false">SUBTOTAL(9,EG107:EG109)</f>
        <v>0</v>
      </c>
      <c r="EH106" s="221" t="n">
        <f aca="false">SUBTOTAL(9,EH107:EH109)</f>
        <v>13817318</v>
      </c>
      <c r="EI106" s="222" t="n">
        <f aca="false">SUBTOTAL(9,EI107:EI109)</f>
        <v>13817318</v>
      </c>
      <c r="EJ106" s="222" t="n">
        <f aca="false">SUBTOTAL(9,EJ107:EJ109)</f>
        <v>0</v>
      </c>
      <c r="EK106" s="222" t="n">
        <f aca="false">SUBTOTAL(9,EK107:EK109)</f>
        <v>0</v>
      </c>
      <c r="EL106" s="224" t="n">
        <f aca="false">SUBTOTAL(9,EL107:EL109)</f>
        <v>0</v>
      </c>
      <c r="EM106" s="221" t="n">
        <f aca="false">SUBTOTAL(9,EM107:EM109)</f>
        <v>13817318</v>
      </c>
      <c r="EN106" s="222" t="n">
        <f aca="false">SUBTOTAL(9,EN107:EN109)</f>
        <v>13817318</v>
      </c>
      <c r="EO106" s="222" t="n">
        <f aca="false">SUBTOTAL(9,EO107:EO109)</f>
        <v>0</v>
      </c>
      <c r="EP106" s="222" t="n">
        <f aca="false">SUBTOTAL(9,EP107:EP109)</f>
        <v>0</v>
      </c>
      <c r="EQ106" s="224" t="n">
        <f aca="false">SUBTOTAL(9,EQ107:EQ109)</f>
        <v>-7217318</v>
      </c>
      <c r="ER106" s="221" t="n">
        <f aca="false">SUBTOTAL(9,ER107:ER109)</f>
        <v>6600000</v>
      </c>
      <c r="ES106" s="222" t="n">
        <f aca="false">SUBTOTAL(9,ES107:ES109)</f>
        <v>6600000</v>
      </c>
      <c r="ET106" s="222" t="n">
        <f aca="false">SUBTOTAL(9,ET107:ET109)</f>
        <v>0</v>
      </c>
      <c r="EU106" s="222" t="n">
        <f aca="false">SUBTOTAL(9,EU107:EU109)</f>
        <v>0</v>
      </c>
      <c r="EV106" s="224" t="n">
        <f aca="false">SUBTOTAL(9,EV107:EV109)</f>
        <v>0</v>
      </c>
      <c r="EW106" s="221" t="n">
        <f aca="false">SUBTOTAL(9,EW107:EW109)</f>
        <v>6600000</v>
      </c>
      <c r="EX106" s="222" t="n">
        <f aca="false">SUBTOTAL(9,EX107:EX109)</f>
        <v>6600000</v>
      </c>
      <c r="EY106" s="222" t="n">
        <f aca="false">SUBTOTAL(9,EY107:EY109)</f>
        <v>0</v>
      </c>
      <c r="EZ106" s="222" t="n">
        <f aca="false">SUBTOTAL(9,EZ107:EZ109)</f>
        <v>0</v>
      </c>
      <c r="FA106" s="224" t="n">
        <f aca="false">SUBTOTAL(9,FA107:FA109)</f>
        <v>0</v>
      </c>
      <c r="FB106" s="221" t="n">
        <f aca="false">SUBTOTAL(9,FB107:FB109)</f>
        <v>6600000</v>
      </c>
      <c r="FC106" s="222" t="n">
        <f aca="false">SUBTOTAL(9,FC107:FC109)</f>
        <v>6600000</v>
      </c>
      <c r="FD106" s="222" t="n">
        <f aca="false">SUBTOTAL(9,FD107:FD109)</f>
        <v>0</v>
      </c>
      <c r="FE106" s="222" t="n">
        <f aca="false">SUBTOTAL(9,FE107:FE109)</f>
        <v>0</v>
      </c>
      <c r="FF106" s="224" t="n">
        <f aca="false">SUBTOTAL(9,FF107:FF109)</f>
        <v>0</v>
      </c>
      <c r="FG106" s="221" t="n">
        <f aca="false">SUBTOTAL(9,FG107:FG109)</f>
        <v>6600000</v>
      </c>
      <c r="FH106" s="222" t="n">
        <f aca="false">SUBTOTAL(9,FH107:FH109)</f>
        <v>6600000</v>
      </c>
      <c r="FI106" s="222" t="n">
        <f aca="false">SUBTOTAL(9,FI107:FI109)</f>
        <v>0</v>
      </c>
      <c r="FJ106" s="222" t="n">
        <f aca="false">SUBTOTAL(9,FJ107:FJ109)</f>
        <v>0</v>
      </c>
      <c r="FK106" s="224" t="n">
        <f aca="false">SUBTOTAL(9,FK107:FK109)</f>
        <v>-368000</v>
      </c>
      <c r="FL106" s="221" t="n">
        <f aca="false">SUBTOTAL(9,FL107:FL109)</f>
        <v>6232000</v>
      </c>
      <c r="FM106" s="222" t="n">
        <f aca="false">SUBTOTAL(9,FM107:FM109)</f>
        <v>6232000</v>
      </c>
      <c r="FN106" s="222" t="n">
        <f aca="false">SUBTOTAL(9,FN107:FN109)</f>
        <v>0</v>
      </c>
      <c r="FO106" s="222" t="n">
        <f aca="false">SUBTOTAL(9,FO107:FO109)</f>
        <v>0</v>
      </c>
      <c r="FP106" s="224" t="n">
        <f aca="false">SUBTOTAL(9,FP107:FP109)</f>
        <v>0</v>
      </c>
      <c r="FQ106" s="221" t="n">
        <f aca="false">SUBTOTAL(9,FQ107:FQ109)</f>
        <v>6232000</v>
      </c>
      <c r="FR106" s="222" t="n">
        <f aca="false">SUBTOTAL(9,FR107:FR109)</f>
        <v>6232000</v>
      </c>
      <c r="FS106" s="222" t="n">
        <f aca="false">SUBTOTAL(9,FS107:FS109)</f>
        <v>0</v>
      </c>
      <c r="FT106" s="222" t="n">
        <f aca="false">SUBTOTAL(9,FT107:FT109)</f>
        <v>0</v>
      </c>
      <c r="FU106" s="224" t="n">
        <f aca="false">SUBTOTAL(9,FU107:FU109)</f>
        <v>0</v>
      </c>
      <c r="FV106" s="221" t="n">
        <f aca="false">SUBTOTAL(9,FV107:FV109)</f>
        <v>6232000</v>
      </c>
      <c r="FW106" s="222" t="n">
        <f aca="false">SUBTOTAL(9,FW107:FW109)</f>
        <v>6232000</v>
      </c>
      <c r="FX106" s="222" t="n">
        <f aca="false">SUBTOTAL(9,FX107:FX109)</f>
        <v>0</v>
      </c>
      <c r="FY106" s="222" t="n">
        <f aca="false">SUBTOTAL(9,FY107:FY109)</f>
        <v>0</v>
      </c>
      <c r="FZ106" s="224" t="n">
        <f aca="false">SUBTOTAL(9,FZ107:FZ109)</f>
        <v>0</v>
      </c>
      <c r="GA106" s="221" t="n">
        <f aca="false">SUBTOTAL(9,GA107:GA109)</f>
        <v>6232000</v>
      </c>
      <c r="GB106" s="222" t="n">
        <f aca="false">SUBTOTAL(9,GB107:GB109)</f>
        <v>6232000</v>
      </c>
      <c r="GC106" s="222" t="n">
        <f aca="false">SUBTOTAL(9,GC107:GC109)</f>
        <v>0</v>
      </c>
      <c r="GD106" s="222" t="n">
        <f aca="false">SUBTOTAL(9,GD107:GD109)</f>
        <v>0</v>
      </c>
      <c r="GE106" s="224" t="n">
        <f aca="false">SUBTOTAL(9,GE107:GE109)</f>
        <v>0</v>
      </c>
      <c r="GF106" s="221" t="n">
        <f aca="false">SUBTOTAL(9,GF107:GF109)</f>
        <v>6232000</v>
      </c>
      <c r="GG106" s="222" t="n">
        <f aca="false">SUBTOTAL(9,GG107:GG109)</f>
        <v>6232000</v>
      </c>
      <c r="GH106" s="222" t="n">
        <f aca="false">SUBTOTAL(9,GH107:GH109)</f>
        <v>0</v>
      </c>
      <c r="GI106" s="222" t="n">
        <f aca="false">SUBTOTAL(9,GI107:GI109)</f>
        <v>0</v>
      </c>
      <c r="GJ106" s="224" t="n">
        <f aca="false">SUBTOTAL(9,GJ107:GJ109)</f>
        <v>0</v>
      </c>
      <c r="GK106" s="221" t="n">
        <f aca="false">SUBTOTAL(9,GK107:GK109)</f>
        <v>6232000</v>
      </c>
      <c r="GL106" s="222" t="n">
        <f aca="false">SUBTOTAL(9,GL107:GL109)</f>
        <v>6232000</v>
      </c>
      <c r="GM106" s="222" t="n">
        <f aca="false">SUBTOTAL(9,GM107:GM109)</f>
        <v>0</v>
      </c>
      <c r="GN106" s="222" t="n">
        <f aca="false">SUBTOTAL(9,GN107:GN109)</f>
        <v>0</v>
      </c>
      <c r="GO106" s="224" t="n">
        <f aca="false">SUBTOTAL(9,GO107:GO109)</f>
        <v>0</v>
      </c>
      <c r="GP106" s="221" t="n">
        <f aca="false">SUBTOTAL(9,GP107:GP109)</f>
        <v>6232000</v>
      </c>
      <c r="GQ106" s="222" t="n">
        <f aca="false">SUBTOTAL(9,GQ107:GQ109)</f>
        <v>6232000</v>
      </c>
      <c r="GR106" s="222" t="n">
        <f aca="false">SUBTOTAL(9,GR107:GR109)</f>
        <v>0</v>
      </c>
      <c r="GS106" s="222" t="n">
        <f aca="false">SUBTOTAL(9,GS107:GS109)</f>
        <v>0</v>
      </c>
      <c r="GT106" s="225" t="n">
        <f aca="false">SUBTOTAL(9,GT107:GT109)</f>
        <v>2572642.21</v>
      </c>
      <c r="GU106" s="226" t="n">
        <f aca="false">SUBTOTAL(9,GU107:GU109)</f>
        <v>2572642.21</v>
      </c>
      <c r="GV106" s="226" t="n">
        <f aca="false">SUBTOTAL(9,GV107:GV109)</f>
        <v>0</v>
      </c>
      <c r="GW106" s="227" t="n">
        <f aca="false">SUBTOTAL(9,GW107:GW109)</f>
        <v>0</v>
      </c>
      <c r="GX106" s="221" t="n">
        <f aca="false">SUBTOTAL(9,GX107:GX109)</f>
        <v>2572642</v>
      </c>
      <c r="GY106" s="222" t="n">
        <f aca="false">SUBTOTAL(9,GY107:GY109)</f>
        <v>2572642</v>
      </c>
      <c r="GZ106" s="222" t="n">
        <f aca="false">SUBTOTAL(9,GZ107:GZ109)</f>
        <v>0</v>
      </c>
      <c r="HA106" s="220" t="n">
        <f aca="false">SUBTOTAL(9,HA107:HA109)</f>
        <v>0</v>
      </c>
      <c r="HB106" s="228" t="n">
        <f aca="false">GT106/GP106*100</f>
        <v>41.2811651155327</v>
      </c>
      <c r="HC106" s="229" t="n">
        <f aca="false">SUBTOTAL(9,HC107:HC109)</f>
        <v>78261479</v>
      </c>
      <c r="HD106" s="218" t="n">
        <f aca="false">SUBTOTAL(9,HD107:HD109)</f>
        <v>3</v>
      </c>
    </row>
    <row r="107" customFormat="false" ht="19.5" hidden="false" customHeight="false" outlineLevel="0" collapsed="false">
      <c r="A107" s="58" t="s">
        <v>164</v>
      </c>
      <c r="B107" s="60" t="n">
        <v>600</v>
      </c>
      <c r="C107" s="60" t="n">
        <v>60015</v>
      </c>
      <c r="D107" s="316" t="s">
        <v>173</v>
      </c>
      <c r="E107" s="60" t="s">
        <v>132</v>
      </c>
      <c r="I107" s="230" t="n">
        <v>66</v>
      </c>
      <c r="J107" s="316"/>
      <c r="K107" s="232" t="s">
        <v>255</v>
      </c>
      <c r="L107" s="308" t="s">
        <v>164</v>
      </c>
      <c r="M107" s="234" t="n">
        <v>80625856</v>
      </c>
      <c r="N107" s="309" t="s">
        <v>176</v>
      </c>
      <c r="O107" s="285" t="n">
        <v>593856</v>
      </c>
      <c r="P107" s="286" t="n">
        <v>339120</v>
      </c>
      <c r="Q107" s="287" t="n">
        <f aca="false">SUM(O107:P107)</f>
        <v>932976</v>
      </c>
      <c r="R107" s="239" t="n">
        <f aca="false">SUM(S107:U107)</f>
        <v>26600344</v>
      </c>
      <c r="S107" s="288" t="n">
        <v>26600344</v>
      </c>
      <c r="T107" s="288" t="n">
        <v>0</v>
      </c>
      <c r="U107" s="241" t="n">
        <v>0</v>
      </c>
      <c r="V107" s="242" t="n">
        <f aca="false">W107-R107</f>
        <v>0</v>
      </c>
      <c r="W107" s="239" t="n">
        <f aca="false">SUM(X107:Z107)</f>
        <v>26600344</v>
      </c>
      <c r="X107" s="288" t="n">
        <v>26600344</v>
      </c>
      <c r="Y107" s="288" t="n">
        <v>0</v>
      </c>
      <c r="Z107" s="240" t="n">
        <v>0</v>
      </c>
      <c r="AA107" s="242" t="n">
        <f aca="false">AB107-W107</f>
        <v>0</v>
      </c>
      <c r="AB107" s="239" t="n">
        <f aca="false">SUM(AC107:AE107)</f>
        <v>26600344</v>
      </c>
      <c r="AC107" s="288" t="n">
        <v>26600344</v>
      </c>
      <c r="AD107" s="288" t="n">
        <v>0</v>
      </c>
      <c r="AE107" s="240" t="n">
        <v>0</v>
      </c>
      <c r="AF107" s="242" t="n">
        <f aca="false">AG107-AB107</f>
        <v>0</v>
      </c>
      <c r="AG107" s="239" t="n">
        <f aca="false">SUM(AH107:AJ107)</f>
        <v>26600344</v>
      </c>
      <c r="AH107" s="288" t="n">
        <v>26600344</v>
      </c>
      <c r="AI107" s="288" t="n">
        <v>0</v>
      </c>
      <c r="AJ107" s="240" t="n">
        <v>0</v>
      </c>
      <c r="AK107" s="242" t="n">
        <f aca="false">AL107-AG107</f>
        <v>0</v>
      </c>
      <c r="AL107" s="239" t="n">
        <f aca="false">SUM(AM107:AO107)</f>
        <v>26600344</v>
      </c>
      <c r="AM107" s="288" t="n">
        <v>26600344</v>
      </c>
      <c r="AN107" s="288" t="n">
        <v>0</v>
      </c>
      <c r="AO107" s="240" t="n">
        <v>0</v>
      </c>
      <c r="AP107" s="242" t="n">
        <f aca="false">AQ107-AL107</f>
        <v>0</v>
      </c>
      <c r="AQ107" s="239" t="n">
        <f aca="false">SUM(AR107:AT107)</f>
        <v>26600344</v>
      </c>
      <c r="AR107" s="288" t="n">
        <v>26600344</v>
      </c>
      <c r="AS107" s="288" t="n">
        <v>0</v>
      </c>
      <c r="AT107" s="240" t="n">
        <v>0</v>
      </c>
      <c r="AU107" s="242" t="n">
        <f aca="false">AV107-AQ107</f>
        <v>-9569714</v>
      </c>
      <c r="AV107" s="239" t="n">
        <f aca="false">SUM(AW107:AY107)</f>
        <v>17030630</v>
      </c>
      <c r="AW107" s="288" t="n">
        <v>17030630</v>
      </c>
      <c r="AX107" s="288" t="n">
        <v>0</v>
      </c>
      <c r="AY107" s="240" t="n">
        <v>0</v>
      </c>
      <c r="AZ107" s="242" t="n">
        <f aca="false">BA107-AV107</f>
        <v>0</v>
      </c>
      <c r="BA107" s="239" t="n">
        <f aca="false">SUM(BB107:BD107)</f>
        <v>17030630</v>
      </c>
      <c r="BB107" s="288" t="n">
        <v>17030630</v>
      </c>
      <c r="BC107" s="288" t="n">
        <v>0</v>
      </c>
      <c r="BD107" s="240" t="n">
        <v>0</v>
      </c>
      <c r="BE107" s="242" t="n">
        <f aca="false">BF107-BA107</f>
        <v>0</v>
      </c>
      <c r="BF107" s="239" t="n">
        <f aca="false">SUM(BG107:BI107)</f>
        <v>17030630</v>
      </c>
      <c r="BG107" s="288" t="n">
        <v>17030630</v>
      </c>
      <c r="BH107" s="288" t="n">
        <v>0</v>
      </c>
      <c r="BI107" s="240" t="n">
        <v>0</v>
      </c>
      <c r="BJ107" s="242" t="n">
        <f aca="false">BK107-BF107</f>
        <v>0</v>
      </c>
      <c r="BK107" s="239" t="n">
        <f aca="false">SUM(BL107:BN107)</f>
        <v>17030630</v>
      </c>
      <c r="BL107" s="288" t="n">
        <v>17030630</v>
      </c>
      <c r="BM107" s="288" t="n">
        <v>0</v>
      </c>
      <c r="BN107" s="240" t="n">
        <v>0</v>
      </c>
      <c r="BO107" s="242" t="n">
        <f aca="false">BP107-BK107</f>
        <v>0</v>
      </c>
      <c r="BP107" s="239" t="n">
        <f aca="false">SUM(BQ107:BS107)</f>
        <v>17030630</v>
      </c>
      <c r="BQ107" s="288" t="n">
        <v>17030630</v>
      </c>
      <c r="BR107" s="288" t="n">
        <v>0</v>
      </c>
      <c r="BS107" s="240" t="n">
        <v>0</v>
      </c>
      <c r="BT107" s="242" t="n">
        <f aca="false">BU107-BP107</f>
        <v>0</v>
      </c>
      <c r="BU107" s="239" t="n">
        <f aca="false">SUM(BV107:BX107)</f>
        <v>17030630</v>
      </c>
      <c r="BV107" s="288" t="n">
        <v>17030630</v>
      </c>
      <c r="BW107" s="288" t="n">
        <v>0</v>
      </c>
      <c r="BX107" s="240" t="n">
        <v>0</v>
      </c>
      <c r="BY107" s="242" t="n">
        <f aca="false">BZ107-BU107</f>
        <v>0</v>
      </c>
      <c r="BZ107" s="239" t="n">
        <f aca="false">SUM(CA107:CC107)</f>
        <v>17030630</v>
      </c>
      <c r="CA107" s="288" t="n">
        <v>17030630</v>
      </c>
      <c r="CB107" s="288" t="n">
        <v>0</v>
      </c>
      <c r="CC107" s="240" t="n">
        <v>0</v>
      </c>
      <c r="CD107" s="242" t="n">
        <f aca="false">CE107-BZ107</f>
        <v>0</v>
      </c>
      <c r="CE107" s="239" t="n">
        <f aca="false">SUM(CF107:CH107)</f>
        <v>17030630</v>
      </c>
      <c r="CF107" s="288" t="n">
        <v>17030630</v>
      </c>
      <c r="CG107" s="288" t="n">
        <v>0</v>
      </c>
      <c r="CH107" s="240" t="n">
        <v>0</v>
      </c>
      <c r="CI107" s="242" t="n">
        <f aca="false">CJ107-CE107</f>
        <v>0</v>
      </c>
      <c r="CJ107" s="239" t="n">
        <f aca="false">SUM(CK107:CM107)</f>
        <v>17030630</v>
      </c>
      <c r="CK107" s="288" t="n">
        <v>17030630</v>
      </c>
      <c r="CL107" s="288" t="n">
        <v>0</v>
      </c>
      <c r="CM107" s="240" t="n">
        <v>0</v>
      </c>
      <c r="CN107" s="242" t="n">
        <f aca="false">CO107-CJ107</f>
        <v>0</v>
      </c>
      <c r="CO107" s="239" t="n">
        <f aca="false">SUM(CP107:CR107)</f>
        <v>17030630</v>
      </c>
      <c r="CP107" s="288" t="n">
        <v>17030630</v>
      </c>
      <c r="CQ107" s="288" t="n">
        <v>0</v>
      </c>
      <c r="CR107" s="240" t="n">
        <v>0</v>
      </c>
      <c r="CS107" s="242" t="n">
        <f aca="false">CT107-CO107</f>
        <v>0</v>
      </c>
      <c r="CT107" s="239" t="n">
        <f aca="false">SUM(CU107:CW107)</f>
        <v>17030630</v>
      </c>
      <c r="CU107" s="288" t="n">
        <v>17030630</v>
      </c>
      <c r="CV107" s="288" t="n">
        <v>0</v>
      </c>
      <c r="CW107" s="240" t="n">
        <v>0</v>
      </c>
      <c r="CX107" s="242" t="n">
        <f aca="false">CY107-CT107</f>
        <v>0</v>
      </c>
      <c r="CY107" s="239" t="n">
        <f aca="false">SUM(CZ107:DB107)</f>
        <v>17030630</v>
      </c>
      <c r="CZ107" s="288" t="n">
        <v>17030630</v>
      </c>
      <c r="DA107" s="288" t="n">
        <v>0</v>
      </c>
      <c r="DB107" s="240" t="n">
        <v>0</v>
      </c>
      <c r="DC107" s="242" t="n">
        <f aca="false">DD107-CY107</f>
        <v>-6613312</v>
      </c>
      <c r="DD107" s="239" t="n">
        <f aca="false">SUM(DE107:DG107)</f>
        <v>10417318</v>
      </c>
      <c r="DE107" s="288" t="n">
        <v>10417318</v>
      </c>
      <c r="DF107" s="288" t="n">
        <v>0</v>
      </c>
      <c r="DG107" s="240" t="n">
        <v>0</v>
      </c>
      <c r="DH107" s="242" t="n">
        <f aca="false">DI107-DD107</f>
        <v>0</v>
      </c>
      <c r="DI107" s="239" t="n">
        <f aca="false">SUM(DJ107:DL107)</f>
        <v>10417318</v>
      </c>
      <c r="DJ107" s="288" t="n">
        <v>10417318</v>
      </c>
      <c r="DK107" s="288" t="n">
        <v>0</v>
      </c>
      <c r="DL107" s="240" t="n">
        <v>0</v>
      </c>
      <c r="DM107" s="242" t="n">
        <f aca="false">DN107-DI107</f>
        <v>0</v>
      </c>
      <c r="DN107" s="239" t="n">
        <f aca="false">SUM(DO107:DQ107)</f>
        <v>10417318</v>
      </c>
      <c r="DO107" s="288" t="n">
        <v>10417318</v>
      </c>
      <c r="DP107" s="288" t="n">
        <v>0</v>
      </c>
      <c r="DQ107" s="240" t="n">
        <v>0</v>
      </c>
      <c r="DR107" s="242" t="n">
        <f aca="false">DS107-DN107</f>
        <v>0</v>
      </c>
      <c r="DS107" s="239" t="n">
        <f aca="false">SUM(DT107:DV107)</f>
        <v>10417318</v>
      </c>
      <c r="DT107" s="288" t="n">
        <v>10417318</v>
      </c>
      <c r="DU107" s="288" t="n">
        <v>0</v>
      </c>
      <c r="DV107" s="240" t="n">
        <v>0</v>
      </c>
      <c r="DW107" s="242" t="n">
        <f aca="false">DX107-DS107</f>
        <v>0</v>
      </c>
      <c r="DX107" s="239" t="n">
        <f aca="false">SUM(DY107:EA107)</f>
        <v>10417318</v>
      </c>
      <c r="DY107" s="288" t="n">
        <v>10417318</v>
      </c>
      <c r="DZ107" s="288" t="n">
        <v>0</v>
      </c>
      <c r="EA107" s="240" t="n">
        <v>0</v>
      </c>
      <c r="EB107" s="242" t="n">
        <f aca="false">EC107-DX107</f>
        <v>0</v>
      </c>
      <c r="EC107" s="239" t="n">
        <f aca="false">SUM(ED107:EF107)</f>
        <v>10417318</v>
      </c>
      <c r="ED107" s="288" t="n">
        <v>10417318</v>
      </c>
      <c r="EE107" s="288" t="n">
        <v>0</v>
      </c>
      <c r="EF107" s="240" t="n">
        <v>0</v>
      </c>
      <c r="EG107" s="242" t="n">
        <f aca="false">EH107-EC107</f>
        <v>0</v>
      </c>
      <c r="EH107" s="239" t="n">
        <f aca="false">SUM(EI107:EK107)</f>
        <v>10417318</v>
      </c>
      <c r="EI107" s="288" t="n">
        <v>10417318</v>
      </c>
      <c r="EJ107" s="288" t="n">
        <v>0</v>
      </c>
      <c r="EK107" s="240" t="n">
        <v>0</v>
      </c>
      <c r="EL107" s="242" t="n">
        <f aca="false">EM107-EH107</f>
        <v>0</v>
      </c>
      <c r="EM107" s="239" t="n">
        <f aca="false">SUM(EN107:EP107)</f>
        <v>10417318</v>
      </c>
      <c r="EN107" s="288" t="n">
        <v>10417318</v>
      </c>
      <c r="EO107" s="288" t="n">
        <v>0</v>
      </c>
      <c r="EP107" s="240" t="n">
        <v>0</v>
      </c>
      <c r="EQ107" s="242" t="n">
        <f aca="false">ER107-EM107</f>
        <v>-7217318</v>
      </c>
      <c r="ER107" s="239" t="n">
        <f aca="false">SUM(ES107:EU107)</f>
        <v>3200000</v>
      </c>
      <c r="ES107" s="288" t="n">
        <v>3200000</v>
      </c>
      <c r="ET107" s="288" t="n">
        <v>0</v>
      </c>
      <c r="EU107" s="240" t="n">
        <v>0</v>
      </c>
      <c r="EV107" s="242" t="n">
        <f aca="false">EW107-ER107</f>
        <v>0</v>
      </c>
      <c r="EW107" s="239" t="n">
        <f aca="false">SUM(EX107:EZ107)</f>
        <v>3200000</v>
      </c>
      <c r="EX107" s="288" t="n">
        <v>3200000</v>
      </c>
      <c r="EY107" s="288" t="n">
        <v>0</v>
      </c>
      <c r="EZ107" s="240" t="n">
        <v>0</v>
      </c>
      <c r="FA107" s="242" t="n">
        <f aca="false">FB107-EW107</f>
        <v>0</v>
      </c>
      <c r="FB107" s="239" t="n">
        <f aca="false">SUM(FC107:FE107)</f>
        <v>3200000</v>
      </c>
      <c r="FC107" s="288" t="n">
        <v>3200000</v>
      </c>
      <c r="FD107" s="288" t="n">
        <v>0</v>
      </c>
      <c r="FE107" s="240" t="n">
        <v>0</v>
      </c>
      <c r="FF107" s="242" t="n">
        <f aca="false">FG107-FB107</f>
        <v>0</v>
      </c>
      <c r="FG107" s="239" t="n">
        <f aca="false">SUM(FH107:FJ107)</f>
        <v>3200000</v>
      </c>
      <c r="FH107" s="288" t="n">
        <v>3200000</v>
      </c>
      <c r="FI107" s="288" t="n">
        <v>0</v>
      </c>
      <c r="FJ107" s="240" t="n">
        <v>0</v>
      </c>
      <c r="FK107" s="242" t="n">
        <f aca="false">FL107-FG107</f>
        <v>0</v>
      </c>
      <c r="FL107" s="239" t="n">
        <f aca="false">SUM(FM107:FO107)</f>
        <v>3200000</v>
      </c>
      <c r="FM107" s="288" t="n">
        <v>3200000</v>
      </c>
      <c r="FN107" s="288" t="n">
        <v>0</v>
      </c>
      <c r="FO107" s="240" t="n">
        <v>0</v>
      </c>
      <c r="FP107" s="242" t="n">
        <f aca="false">FQ107-FL107</f>
        <v>0</v>
      </c>
      <c r="FQ107" s="239" t="n">
        <f aca="false">SUM(FR107:FT107)</f>
        <v>3200000</v>
      </c>
      <c r="FR107" s="288" t="n">
        <v>3200000</v>
      </c>
      <c r="FS107" s="288" t="n">
        <v>0</v>
      </c>
      <c r="FT107" s="240" t="n">
        <v>0</v>
      </c>
      <c r="FU107" s="242" t="n">
        <f aca="false">FV107-FQ107</f>
        <v>0</v>
      </c>
      <c r="FV107" s="239" t="n">
        <f aca="false">SUM(FW107:FY107)</f>
        <v>3200000</v>
      </c>
      <c r="FW107" s="288" t="n">
        <v>3200000</v>
      </c>
      <c r="FX107" s="288" t="n">
        <v>0</v>
      </c>
      <c r="FY107" s="240" t="n">
        <v>0</v>
      </c>
      <c r="FZ107" s="242" t="n">
        <f aca="false">GA107-FV107</f>
        <v>0</v>
      </c>
      <c r="GA107" s="239" t="n">
        <f aca="false">SUM(GB107:GD107)</f>
        <v>3200000</v>
      </c>
      <c r="GB107" s="288" t="n">
        <v>3200000</v>
      </c>
      <c r="GC107" s="288" t="n">
        <v>0</v>
      </c>
      <c r="GD107" s="240" t="n">
        <v>0</v>
      </c>
      <c r="GE107" s="242" t="n">
        <f aca="false">GF107-GA107</f>
        <v>0</v>
      </c>
      <c r="GF107" s="239" t="n">
        <f aca="false">SUM(GG107:GI107)</f>
        <v>3200000</v>
      </c>
      <c r="GG107" s="288" t="n">
        <v>3200000</v>
      </c>
      <c r="GH107" s="288" t="n">
        <v>0</v>
      </c>
      <c r="GI107" s="240" t="n">
        <v>0</v>
      </c>
      <c r="GJ107" s="242" t="n">
        <f aca="false">GK107-GF107</f>
        <v>0</v>
      </c>
      <c r="GK107" s="239" t="n">
        <f aca="false">SUM(GL107:GN107)</f>
        <v>3200000</v>
      </c>
      <c r="GL107" s="288" t="n">
        <v>3200000</v>
      </c>
      <c r="GM107" s="288" t="n">
        <v>0</v>
      </c>
      <c r="GN107" s="240" t="n">
        <v>0</v>
      </c>
      <c r="GO107" s="242" t="n">
        <f aca="false">GP107-GK107</f>
        <v>0</v>
      </c>
      <c r="GP107" s="239" t="n">
        <f aca="false">SUM(GQ107:GS107)</f>
        <v>3200000</v>
      </c>
      <c r="GQ107" s="288" t="n">
        <v>3200000</v>
      </c>
      <c r="GR107" s="288" t="n">
        <v>0</v>
      </c>
      <c r="GS107" s="240" t="n">
        <v>0</v>
      </c>
      <c r="GT107" s="243" t="n">
        <f aca="false">SUM(GU107:GW107)</f>
        <v>651280</v>
      </c>
      <c r="GU107" s="291" t="n">
        <v>651280</v>
      </c>
      <c r="GV107" s="291" t="n">
        <v>0</v>
      </c>
      <c r="GW107" s="245" t="n">
        <v>0</v>
      </c>
      <c r="GX107" s="239" t="n">
        <f aca="false">SUM(GY107:HA107)</f>
        <v>651280</v>
      </c>
      <c r="GY107" s="288" t="n">
        <v>651280</v>
      </c>
      <c r="GZ107" s="288" t="n">
        <v>0</v>
      </c>
      <c r="HA107" s="238" t="n">
        <v>0</v>
      </c>
      <c r="HB107" s="246" t="n">
        <f aca="false">GT107/GP107*100</f>
        <v>20.3525</v>
      </c>
      <c r="HC107" s="236" t="n">
        <f aca="false">M107-Q107-GF107</f>
        <v>76492880</v>
      </c>
      <c r="HD107" s="236" t="n">
        <v>1</v>
      </c>
    </row>
    <row r="108" customFormat="false" ht="18.6" hidden="false" customHeight="true" outlineLevel="0" collapsed="false">
      <c r="A108" s="58" t="s">
        <v>164</v>
      </c>
      <c r="B108" s="60" t="n">
        <v>600</v>
      </c>
      <c r="C108" s="60" t="n">
        <v>60015</v>
      </c>
      <c r="D108" s="60" t="n">
        <v>6050</v>
      </c>
      <c r="E108" s="60" t="s">
        <v>132</v>
      </c>
      <c r="I108" s="230" t="n">
        <v>67</v>
      </c>
      <c r="J108" s="231"/>
      <c r="K108" s="307" t="s">
        <v>256</v>
      </c>
      <c r="L108" s="310" t="s">
        <v>164</v>
      </c>
      <c r="M108" s="295" t="n">
        <v>9341000</v>
      </c>
      <c r="N108" s="311" t="s">
        <v>150</v>
      </c>
      <c r="O108" s="236" t="n">
        <v>3142870</v>
      </c>
      <c r="P108" s="237" t="n">
        <v>2697531</v>
      </c>
      <c r="Q108" s="238" t="n">
        <f aca="false">SUM(O108:P108)</f>
        <v>5840401</v>
      </c>
      <c r="R108" s="239" t="n">
        <f aca="false">SUM(S108:U108)</f>
        <v>3500000</v>
      </c>
      <c r="S108" s="240" t="n">
        <v>3500000</v>
      </c>
      <c r="T108" s="240" t="n">
        <v>0</v>
      </c>
      <c r="U108" s="241" t="n">
        <v>0</v>
      </c>
      <c r="V108" s="242" t="n">
        <f aca="false">W108-R108</f>
        <v>0</v>
      </c>
      <c r="W108" s="239" t="n">
        <f aca="false">SUM(X108:Z108)</f>
        <v>3500000</v>
      </c>
      <c r="X108" s="240" t="n">
        <v>3500000</v>
      </c>
      <c r="Y108" s="240" t="n">
        <v>0</v>
      </c>
      <c r="Z108" s="240" t="n">
        <v>0</v>
      </c>
      <c r="AA108" s="242" t="n">
        <f aca="false">AB108-W108</f>
        <v>0</v>
      </c>
      <c r="AB108" s="239" t="n">
        <f aca="false">SUM(AC108:AE108)</f>
        <v>3500000</v>
      </c>
      <c r="AC108" s="240" t="n">
        <v>3500000</v>
      </c>
      <c r="AD108" s="240" t="n">
        <v>0</v>
      </c>
      <c r="AE108" s="240" t="n">
        <v>0</v>
      </c>
      <c r="AF108" s="242" t="n">
        <f aca="false">AG108-AB108</f>
        <v>0</v>
      </c>
      <c r="AG108" s="239" t="n">
        <f aca="false">SUM(AH108:AJ108)</f>
        <v>3500000</v>
      </c>
      <c r="AH108" s="240" t="n">
        <v>3500000</v>
      </c>
      <c r="AI108" s="240" t="n">
        <v>0</v>
      </c>
      <c r="AJ108" s="240" t="n">
        <v>0</v>
      </c>
      <c r="AK108" s="242" t="n">
        <f aca="false">AL108-AG108</f>
        <v>0</v>
      </c>
      <c r="AL108" s="239" t="n">
        <f aca="false">SUM(AM108:AO108)</f>
        <v>3500000</v>
      </c>
      <c r="AM108" s="240" t="n">
        <v>3500000</v>
      </c>
      <c r="AN108" s="240" t="n">
        <v>0</v>
      </c>
      <c r="AO108" s="240" t="n">
        <v>0</v>
      </c>
      <c r="AP108" s="242" t="n">
        <f aca="false">AQ108-AL108</f>
        <v>0</v>
      </c>
      <c r="AQ108" s="239" t="n">
        <f aca="false">SUM(AR108:AT108)</f>
        <v>3500000</v>
      </c>
      <c r="AR108" s="240" t="n">
        <v>3500000</v>
      </c>
      <c r="AS108" s="240" t="n">
        <v>0</v>
      </c>
      <c r="AT108" s="240" t="n">
        <v>0</v>
      </c>
      <c r="AU108" s="242" t="n">
        <f aca="false">AV108-AQ108</f>
        <v>0</v>
      </c>
      <c r="AV108" s="239" t="n">
        <f aca="false">SUM(AW108:AY108)</f>
        <v>3500000</v>
      </c>
      <c r="AW108" s="240" t="n">
        <v>3500000</v>
      </c>
      <c r="AX108" s="240" t="n">
        <v>0</v>
      </c>
      <c r="AY108" s="240" t="n">
        <v>0</v>
      </c>
      <c r="AZ108" s="242" t="n">
        <f aca="false">BA108-AV108</f>
        <v>0</v>
      </c>
      <c r="BA108" s="239" t="n">
        <f aca="false">SUM(BB108:BD108)</f>
        <v>3500000</v>
      </c>
      <c r="BB108" s="240" t="n">
        <v>3500000</v>
      </c>
      <c r="BC108" s="240" t="n">
        <v>0</v>
      </c>
      <c r="BD108" s="240" t="n">
        <v>0</v>
      </c>
      <c r="BE108" s="242" t="n">
        <f aca="false">BF108-BA108</f>
        <v>0</v>
      </c>
      <c r="BF108" s="239" t="n">
        <f aca="false">SUM(BG108:BI108)</f>
        <v>3500000</v>
      </c>
      <c r="BG108" s="240" t="n">
        <v>3500000</v>
      </c>
      <c r="BH108" s="240" t="n">
        <v>0</v>
      </c>
      <c r="BI108" s="240" t="n">
        <v>0</v>
      </c>
      <c r="BJ108" s="242" t="n">
        <f aca="false">BK108-BF108</f>
        <v>0</v>
      </c>
      <c r="BK108" s="239" t="n">
        <f aca="false">SUM(BL108:BN108)</f>
        <v>3500000</v>
      </c>
      <c r="BL108" s="240" t="n">
        <v>3500000</v>
      </c>
      <c r="BM108" s="240" t="n">
        <v>0</v>
      </c>
      <c r="BN108" s="240" t="n">
        <v>0</v>
      </c>
      <c r="BO108" s="242" t="n">
        <f aca="false">BP108-BK108</f>
        <v>0</v>
      </c>
      <c r="BP108" s="239" t="n">
        <f aca="false">SUM(BQ108:BS108)</f>
        <v>3500000</v>
      </c>
      <c r="BQ108" s="240" t="n">
        <v>3500000</v>
      </c>
      <c r="BR108" s="240" t="n">
        <v>0</v>
      </c>
      <c r="BS108" s="240" t="n">
        <v>0</v>
      </c>
      <c r="BT108" s="242" t="n">
        <f aca="false">BU108-BP108</f>
        <v>0</v>
      </c>
      <c r="BU108" s="239" t="n">
        <f aca="false">SUM(BV108:BX108)</f>
        <v>3500000</v>
      </c>
      <c r="BV108" s="240" t="n">
        <v>3500000</v>
      </c>
      <c r="BW108" s="240" t="n">
        <v>0</v>
      </c>
      <c r="BX108" s="240" t="n">
        <v>0</v>
      </c>
      <c r="BY108" s="242" t="n">
        <f aca="false">BZ108-BU108</f>
        <v>0</v>
      </c>
      <c r="BZ108" s="239" t="n">
        <f aca="false">SUM(CA108:CC108)</f>
        <v>3500000</v>
      </c>
      <c r="CA108" s="240" t="n">
        <v>3500000</v>
      </c>
      <c r="CB108" s="240" t="n">
        <v>0</v>
      </c>
      <c r="CC108" s="240" t="n">
        <v>0</v>
      </c>
      <c r="CD108" s="242" t="n">
        <f aca="false">CE108-BZ108</f>
        <v>0</v>
      </c>
      <c r="CE108" s="239" t="n">
        <f aca="false">SUM(CF108:CH108)</f>
        <v>3500000</v>
      </c>
      <c r="CF108" s="240" t="n">
        <v>3500000</v>
      </c>
      <c r="CG108" s="240" t="n">
        <v>0</v>
      </c>
      <c r="CH108" s="240" t="n">
        <v>0</v>
      </c>
      <c r="CI108" s="242" t="n">
        <f aca="false">CJ108-CE108</f>
        <v>0</v>
      </c>
      <c r="CJ108" s="239" t="n">
        <f aca="false">SUM(CK108:CM108)</f>
        <v>3500000</v>
      </c>
      <c r="CK108" s="240" t="n">
        <v>3500000</v>
      </c>
      <c r="CL108" s="240" t="n">
        <v>0</v>
      </c>
      <c r="CM108" s="240" t="n">
        <v>0</v>
      </c>
      <c r="CN108" s="242" t="n">
        <f aca="false">CO108-CJ108</f>
        <v>0</v>
      </c>
      <c r="CO108" s="239" t="n">
        <f aca="false">SUM(CP108:CR108)</f>
        <v>3500000</v>
      </c>
      <c r="CP108" s="240" t="n">
        <v>3500000</v>
      </c>
      <c r="CQ108" s="240" t="n">
        <v>0</v>
      </c>
      <c r="CR108" s="240" t="n">
        <v>0</v>
      </c>
      <c r="CS108" s="242" t="n">
        <f aca="false">CT108-CO108</f>
        <v>0</v>
      </c>
      <c r="CT108" s="239" t="n">
        <f aca="false">SUM(CU108:CW108)</f>
        <v>3500000</v>
      </c>
      <c r="CU108" s="240" t="n">
        <v>3500000</v>
      </c>
      <c r="CV108" s="240" t="n">
        <v>0</v>
      </c>
      <c r="CW108" s="240" t="n">
        <v>0</v>
      </c>
      <c r="CX108" s="242" t="n">
        <f aca="false">CY108-CT108</f>
        <v>0</v>
      </c>
      <c r="CY108" s="239" t="n">
        <f aca="false">SUM(CZ108:DB108)</f>
        <v>3500000</v>
      </c>
      <c r="CZ108" s="240" t="n">
        <v>3500000</v>
      </c>
      <c r="DA108" s="240" t="n">
        <v>0</v>
      </c>
      <c r="DB108" s="240" t="n">
        <v>0</v>
      </c>
      <c r="DC108" s="242" t="n">
        <f aca="false">DD108-CY108</f>
        <v>0</v>
      </c>
      <c r="DD108" s="239" t="n">
        <f aca="false">SUM(DE108:DG108)</f>
        <v>3500000</v>
      </c>
      <c r="DE108" s="240" t="n">
        <v>3500000</v>
      </c>
      <c r="DF108" s="240" t="n">
        <v>0</v>
      </c>
      <c r="DG108" s="240" t="n">
        <v>0</v>
      </c>
      <c r="DH108" s="242" t="n">
        <f aca="false">DI108-DD108</f>
        <v>0</v>
      </c>
      <c r="DI108" s="239" t="n">
        <f aca="false">SUM(DJ108:DL108)</f>
        <v>3500000</v>
      </c>
      <c r="DJ108" s="240" t="n">
        <v>3500000</v>
      </c>
      <c r="DK108" s="240" t="n">
        <v>0</v>
      </c>
      <c r="DL108" s="240" t="n">
        <v>0</v>
      </c>
      <c r="DM108" s="242" t="n">
        <f aca="false">DN108-DI108</f>
        <v>0</v>
      </c>
      <c r="DN108" s="239" t="n">
        <f aca="false">SUM(DO108:DQ108)</f>
        <v>3500000</v>
      </c>
      <c r="DO108" s="240" t="n">
        <v>3500000</v>
      </c>
      <c r="DP108" s="240" t="n">
        <v>0</v>
      </c>
      <c r="DQ108" s="240" t="n">
        <v>0</v>
      </c>
      <c r="DR108" s="242" t="n">
        <f aca="false">DS108-DN108</f>
        <v>0</v>
      </c>
      <c r="DS108" s="239" t="n">
        <f aca="false">SUM(DT108:DV108)</f>
        <v>3500000</v>
      </c>
      <c r="DT108" s="240" t="n">
        <v>3500000</v>
      </c>
      <c r="DU108" s="240" t="n">
        <v>0</v>
      </c>
      <c r="DV108" s="240" t="n">
        <v>0</v>
      </c>
      <c r="DW108" s="242" t="n">
        <f aca="false">DX108-DS108</f>
        <v>0</v>
      </c>
      <c r="DX108" s="239" t="n">
        <f aca="false">SUM(DY108:EA108)</f>
        <v>3500000</v>
      </c>
      <c r="DY108" s="240" t="n">
        <v>3500000</v>
      </c>
      <c r="DZ108" s="240" t="n">
        <v>0</v>
      </c>
      <c r="EA108" s="240" t="n">
        <v>0</v>
      </c>
      <c r="EB108" s="242" t="n">
        <f aca="false">EC108-DX108</f>
        <v>-500000</v>
      </c>
      <c r="EC108" s="239" t="n">
        <f aca="false">SUM(ED108:EF108)</f>
        <v>3000000</v>
      </c>
      <c r="ED108" s="240" t="n">
        <v>3000000</v>
      </c>
      <c r="EE108" s="240" t="n">
        <v>0</v>
      </c>
      <c r="EF108" s="240" t="n">
        <v>0</v>
      </c>
      <c r="EG108" s="242" t="n">
        <f aca="false">EH108-EC108</f>
        <v>0</v>
      </c>
      <c r="EH108" s="239" t="n">
        <f aca="false">SUM(EI108:EK108)</f>
        <v>3000000</v>
      </c>
      <c r="EI108" s="240" t="n">
        <v>3000000</v>
      </c>
      <c r="EJ108" s="240" t="n">
        <v>0</v>
      </c>
      <c r="EK108" s="240" t="n">
        <v>0</v>
      </c>
      <c r="EL108" s="242" t="n">
        <f aca="false">EM108-EH108</f>
        <v>0</v>
      </c>
      <c r="EM108" s="239" t="n">
        <f aca="false">SUM(EN108:EP108)</f>
        <v>3000000</v>
      </c>
      <c r="EN108" s="240" t="n">
        <v>3000000</v>
      </c>
      <c r="EO108" s="240" t="n">
        <v>0</v>
      </c>
      <c r="EP108" s="240" t="n">
        <v>0</v>
      </c>
      <c r="EQ108" s="242" t="n">
        <f aca="false">ER108-EM108</f>
        <v>0</v>
      </c>
      <c r="ER108" s="239" t="n">
        <f aca="false">SUM(ES108:EU108)</f>
        <v>3000000</v>
      </c>
      <c r="ES108" s="240" t="n">
        <v>3000000</v>
      </c>
      <c r="ET108" s="240" t="n">
        <v>0</v>
      </c>
      <c r="EU108" s="240" t="n">
        <v>0</v>
      </c>
      <c r="EV108" s="242" t="n">
        <f aca="false">EW108-ER108</f>
        <v>0</v>
      </c>
      <c r="EW108" s="239" t="n">
        <f aca="false">SUM(EX108:EZ108)</f>
        <v>3000000</v>
      </c>
      <c r="EX108" s="240" t="n">
        <v>3000000</v>
      </c>
      <c r="EY108" s="240" t="n">
        <v>0</v>
      </c>
      <c r="EZ108" s="240" t="n">
        <v>0</v>
      </c>
      <c r="FA108" s="242" t="n">
        <f aca="false">FB108-EW108</f>
        <v>0</v>
      </c>
      <c r="FB108" s="239" t="n">
        <f aca="false">SUM(FC108:FE108)</f>
        <v>3000000</v>
      </c>
      <c r="FC108" s="240" t="n">
        <v>3000000</v>
      </c>
      <c r="FD108" s="240" t="n">
        <v>0</v>
      </c>
      <c r="FE108" s="240" t="n">
        <v>0</v>
      </c>
      <c r="FF108" s="242" t="n">
        <f aca="false">FG108-FB108</f>
        <v>0</v>
      </c>
      <c r="FG108" s="239" t="n">
        <f aca="false">SUM(FH108:FJ108)</f>
        <v>3000000</v>
      </c>
      <c r="FH108" s="240" t="n">
        <v>3000000</v>
      </c>
      <c r="FI108" s="240" t="n">
        <v>0</v>
      </c>
      <c r="FJ108" s="240" t="n">
        <v>0</v>
      </c>
      <c r="FK108" s="242" t="n">
        <f aca="false">FL108-FG108</f>
        <v>-250000</v>
      </c>
      <c r="FL108" s="239" t="n">
        <f aca="false">SUM(FM108:FO108)</f>
        <v>2750000</v>
      </c>
      <c r="FM108" s="240" t="n">
        <v>2750000</v>
      </c>
      <c r="FN108" s="240" t="n">
        <v>0</v>
      </c>
      <c r="FO108" s="240" t="n">
        <v>0</v>
      </c>
      <c r="FP108" s="242" t="n">
        <f aca="false">FQ108-FL108</f>
        <v>0</v>
      </c>
      <c r="FQ108" s="239" t="n">
        <f aca="false">SUM(FR108:FT108)</f>
        <v>2750000</v>
      </c>
      <c r="FR108" s="240" t="n">
        <v>2750000</v>
      </c>
      <c r="FS108" s="240" t="n">
        <v>0</v>
      </c>
      <c r="FT108" s="240" t="n">
        <v>0</v>
      </c>
      <c r="FU108" s="242" t="n">
        <f aca="false">FV108-FQ108</f>
        <v>0</v>
      </c>
      <c r="FV108" s="239" t="n">
        <f aca="false">SUM(FW108:FY108)</f>
        <v>2750000</v>
      </c>
      <c r="FW108" s="240" t="n">
        <v>2750000</v>
      </c>
      <c r="FX108" s="240" t="n">
        <v>0</v>
      </c>
      <c r="FY108" s="240" t="n">
        <v>0</v>
      </c>
      <c r="FZ108" s="242" t="n">
        <f aca="false">GA108-FV108</f>
        <v>0</v>
      </c>
      <c r="GA108" s="239" t="n">
        <f aca="false">SUM(GB108:GD108)</f>
        <v>2750000</v>
      </c>
      <c r="GB108" s="240" t="n">
        <v>2750000</v>
      </c>
      <c r="GC108" s="240" t="n">
        <v>0</v>
      </c>
      <c r="GD108" s="240" t="n">
        <v>0</v>
      </c>
      <c r="GE108" s="242" t="n">
        <f aca="false">GF108-GA108</f>
        <v>0</v>
      </c>
      <c r="GF108" s="239" t="n">
        <f aca="false">SUM(GG108:GI108)</f>
        <v>2750000</v>
      </c>
      <c r="GG108" s="240" t="n">
        <v>2750000</v>
      </c>
      <c r="GH108" s="240" t="n">
        <v>0</v>
      </c>
      <c r="GI108" s="240" t="n">
        <v>0</v>
      </c>
      <c r="GJ108" s="242" t="n">
        <f aca="false">GK108-GF108</f>
        <v>0</v>
      </c>
      <c r="GK108" s="239" t="n">
        <f aca="false">SUM(GL108:GN108)</f>
        <v>2750000</v>
      </c>
      <c r="GL108" s="240" t="n">
        <v>2750000</v>
      </c>
      <c r="GM108" s="240" t="n">
        <v>0</v>
      </c>
      <c r="GN108" s="240" t="n">
        <v>0</v>
      </c>
      <c r="GO108" s="242" t="n">
        <f aca="false">GP108-GK108</f>
        <v>0</v>
      </c>
      <c r="GP108" s="239" t="n">
        <f aca="false">SUM(GQ108:GS108)</f>
        <v>2750000</v>
      </c>
      <c r="GQ108" s="240" t="n">
        <v>2750000</v>
      </c>
      <c r="GR108" s="240" t="n">
        <v>0</v>
      </c>
      <c r="GS108" s="240" t="n">
        <v>0</v>
      </c>
      <c r="GT108" s="243" t="n">
        <f aca="false">SUM(GU108:GW108)</f>
        <v>1898914.21</v>
      </c>
      <c r="GU108" s="244" t="n">
        <v>1898914.21</v>
      </c>
      <c r="GV108" s="244" t="n">
        <v>0</v>
      </c>
      <c r="GW108" s="245" t="n">
        <v>0</v>
      </c>
      <c r="GX108" s="239" t="n">
        <f aca="false">SUM(GY108:HA108)</f>
        <v>1898914</v>
      </c>
      <c r="GY108" s="240" t="n">
        <v>1898914</v>
      </c>
      <c r="GZ108" s="240" t="n">
        <v>0</v>
      </c>
      <c r="HA108" s="238" t="n">
        <v>0</v>
      </c>
      <c r="HB108" s="246" t="n">
        <f aca="false">GT108/GP108*100</f>
        <v>69.0514258181818</v>
      </c>
      <c r="HC108" s="236" t="n">
        <f aca="false">M108-Q108-GF108</f>
        <v>750599</v>
      </c>
      <c r="HD108" s="236" t="n">
        <v>1</v>
      </c>
    </row>
    <row r="109" customFormat="false" ht="19.5" hidden="false" customHeight="false" outlineLevel="0" collapsed="false">
      <c r="A109" s="58" t="s">
        <v>164</v>
      </c>
      <c r="B109" s="60" t="n">
        <v>600</v>
      </c>
      <c r="C109" s="60" t="n">
        <v>60015</v>
      </c>
      <c r="D109" s="60" t="n">
        <v>6050</v>
      </c>
      <c r="E109" s="60" t="s">
        <v>132</v>
      </c>
      <c r="I109" s="352" t="n">
        <v>68</v>
      </c>
      <c r="J109" s="231"/>
      <c r="K109" s="307" t="s">
        <v>257</v>
      </c>
      <c r="L109" s="310" t="s">
        <v>164</v>
      </c>
      <c r="M109" s="295" t="n">
        <v>1447132</v>
      </c>
      <c r="N109" s="309" t="s">
        <v>184</v>
      </c>
      <c r="O109" s="285" t="n">
        <v>0</v>
      </c>
      <c r="P109" s="286" t="n">
        <v>147132</v>
      </c>
      <c r="Q109" s="287" t="n">
        <f aca="false">SUM(O109:P109)</f>
        <v>147132</v>
      </c>
      <c r="R109" s="239" t="n">
        <f aca="false">SUM(S109:U109)</f>
        <v>500000</v>
      </c>
      <c r="S109" s="288" t="n">
        <v>500000</v>
      </c>
      <c r="T109" s="288" t="n">
        <v>0</v>
      </c>
      <c r="U109" s="289" t="n">
        <v>0</v>
      </c>
      <c r="V109" s="242" t="n">
        <f aca="false">W109-R109</f>
        <v>400000</v>
      </c>
      <c r="W109" s="239" t="n">
        <f aca="false">SUM(X109:Z109)</f>
        <v>900000</v>
      </c>
      <c r="X109" s="288" t="n">
        <v>900000</v>
      </c>
      <c r="Y109" s="288" t="n">
        <v>0</v>
      </c>
      <c r="Z109" s="288" t="n">
        <v>0</v>
      </c>
      <c r="AA109" s="242" t="n">
        <f aca="false">AB109-W109</f>
        <v>0</v>
      </c>
      <c r="AB109" s="239" t="n">
        <f aca="false">SUM(AC109:AE109)</f>
        <v>900000</v>
      </c>
      <c r="AC109" s="288" t="n">
        <v>900000</v>
      </c>
      <c r="AD109" s="288" t="n">
        <v>0</v>
      </c>
      <c r="AE109" s="288" t="n">
        <v>0</v>
      </c>
      <c r="AF109" s="242" t="n">
        <f aca="false">AG109-AB109</f>
        <v>0</v>
      </c>
      <c r="AG109" s="239" t="n">
        <f aca="false">SUM(AH109:AJ109)</f>
        <v>900000</v>
      </c>
      <c r="AH109" s="288" t="n">
        <v>900000</v>
      </c>
      <c r="AI109" s="288" t="n">
        <v>0</v>
      </c>
      <c r="AJ109" s="288" t="n">
        <v>0</v>
      </c>
      <c r="AK109" s="242" t="n">
        <f aca="false">AL109-AG109</f>
        <v>0</v>
      </c>
      <c r="AL109" s="239" t="n">
        <f aca="false">SUM(AM109:AO109)</f>
        <v>900000</v>
      </c>
      <c r="AM109" s="288" t="n">
        <v>900000</v>
      </c>
      <c r="AN109" s="288" t="n">
        <v>0</v>
      </c>
      <c r="AO109" s="288" t="n">
        <v>0</v>
      </c>
      <c r="AP109" s="242" t="n">
        <f aca="false">AQ109-AL109</f>
        <v>0</v>
      </c>
      <c r="AQ109" s="239" t="n">
        <f aca="false">SUM(AR109:AT109)</f>
        <v>900000</v>
      </c>
      <c r="AR109" s="288" t="n">
        <v>900000</v>
      </c>
      <c r="AS109" s="288" t="n">
        <v>0</v>
      </c>
      <c r="AT109" s="288" t="n">
        <v>0</v>
      </c>
      <c r="AU109" s="242" t="n">
        <f aca="false">AV109-AQ109</f>
        <v>0</v>
      </c>
      <c r="AV109" s="239" t="n">
        <f aca="false">SUM(AW109:AY109)</f>
        <v>900000</v>
      </c>
      <c r="AW109" s="288" t="n">
        <v>900000</v>
      </c>
      <c r="AX109" s="288" t="n">
        <v>0</v>
      </c>
      <c r="AY109" s="288" t="n">
        <v>0</v>
      </c>
      <c r="AZ109" s="242" t="n">
        <f aca="false">BA109-AV109</f>
        <v>0</v>
      </c>
      <c r="BA109" s="239" t="n">
        <f aca="false">SUM(BB109:BD109)</f>
        <v>900000</v>
      </c>
      <c r="BB109" s="288" t="n">
        <v>900000</v>
      </c>
      <c r="BC109" s="288" t="n">
        <v>0</v>
      </c>
      <c r="BD109" s="288" t="n">
        <v>0</v>
      </c>
      <c r="BE109" s="242" t="n">
        <f aca="false">BF109-BA109</f>
        <v>0</v>
      </c>
      <c r="BF109" s="239" t="n">
        <f aca="false">SUM(BG109:BI109)</f>
        <v>900000</v>
      </c>
      <c r="BG109" s="288" t="n">
        <v>900000</v>
      </c>
      <c r="BH109" s="288" t="n">
        <v>0</v>
      </c>
      <c r="BI109" s="288" t="n">
        <v>0</v>
      </c>
      <c r="BJ109" s="242" t="n">
        <f aca="false">BK109-BF109</f>
        <v>0</v>
      </c>
      <c r="BK109" s="239" t="n">
        <f aca="false">SUM(BL109:BN109)</f>
        <v>900000</v>
      </c>
      <c r="BL109" s="288" t="n">
        <v>900000</v>
      </c>
      <c r="BM109" s="288" t="n">
        <v>0</v>
      </c>
      <c r="BN109" s="288" t="n">
        <v>0</v>
      </c>
      <c r="BO109" s="242" t="n">
        <f aca="false">BP109-BK109</f>
        <v>0</v>
      </c>
      <c r="BP109" s="239" t="n">
        <f aca="false">SUM(BQ109:BS109)</f>
        <v>900000</v>
      </c>
      <c r="BQ109" s="288" t="n">
        <v>900000</v>
      </c>
      <c r="BR109" s="288" t="n">
        <v>0</v>
      </c>
      <c r="BS109" s="288" t="n">
        <v>0</v>
      </c>
      <c r="BT109" s="242" t="n">
        <f aca="false">BU109-BP109</f>
        <v>0</v>
      </c>
      <c r="BU109" s="239" t="n">
        <f aca="false">SUM(BV109:BX109)</f>
        <v>900000</v>
      </c>
      <c r="BV109" s="288" t="n">
        <v>900000</v>
      </c>
      <c r="BW109" s="288" t="n">
        <v>0</v>
      </c>
      <c r="BX109" s="288" t="n">
        <v>0</v>
      </c>
      <c r="BY109" s="242" t="n">
        <f aca="false">BZ109-BU109</f>
        <v>0</v>
      </c>
      <c r="BZ109" s="239" t="n">
        <f aca="false">SUM(CA109:CC109)</f>
        <v>900000</v>
      </c>
      <c r="CA109" s="288" t="n">
        <v>900000</v>
      </c>
      <c r="CB109" s="288" t="n">
        <v>0</v>
      </c>
      <c r="CC109" s="288" t="n">
        <v>0</v>
      </c>
      <c r="CD109" s="242" t="n">
        <f aca="false">CE109-BZ109</f>
        <v>0</v>
      </c>
      <c r="CE109" s="239" t="n">
        <f aca="false">SUM(CF109:CH109)</f>
        <v>900000</v>
      </c>
      <c r="CF109" s="288" t="n">
        <v>900000</v>
      </c>
      <c r="CG109" s="288" t="n">
        <v>0</v>
      </c>
      <c r="CH109" s="288" t="n">
        <v>0</v>
      </c>
      <c r="CI109" s="242" t="n">
        <f aca="false">CJ109-CE109</f>
        <v>0</v>
      </c>
      <c r="CJ109" s="239" t="n">
        <f aca="false">SUM(CK109:CM109)</f>
        <v>900000</v>
      </c>
      <c r="CK109" s="288" t="n">
        <v>900000</v>
      </c>
      <c r="CL109" s="288" t="n">
        <v>0</v>
      </c>
      <c r="CM109" s="288" t="n">
        <v>0</v>
      </c>
      <c r="CN109" s="242" t="n">
        <f aca="false">CO109-CJ109</f>
        <v>0</v>
      </c>
      <c r="CO109" s="239" t="n">
        <f aca="false">SUM(CP109:CR109)</f>
        <v>900000</v>
      </c>
      <c r="CP109" s="288" t="n">
        <v>900000</v>
      </c>
      <c r="CQ109" s="288" t="n">
        <v>0</v>
      </c>
      <c r="CR109" s="288" t="n">
        <v>0</v>
      </c>
      <c r="CS109" s="242" t="n">
        <f aca="false">CT109-CO109</f>
        <v>0</v>
      </c>
      <c r="CT109" s="239" t="n">
        <f aca="false">SUM(CU109:CW109)</f>
        <v>900000</v>
      </c>
      <c r="CU109" s="288" t="n">
        <v>900000</v>
      </c>
      <c r="CV109" s="288" t="n">
        <v>0</v>
      </c>
      <c r="CW109" s="288" t="n">
        <v>0</v>
      </c>
      <c r="CX109" s="242" t="n">
        <f aca="false">CY109-CT109</f>
        <v>0</v>
      </c>
      <c r="CY109" s="239" t="n">
        <f aca="false">SUM(CZ109:DB109)</f>
        <v>900000</v>
      </c>
      <c r="CZ109" s="288" t="n">
        <v>900000</v>
      </c>
      <c r="DA109" s="288" t="n">
        <v>0</v>
      </c>
      <c r="DB109" s="288" t="n">
        <v>0</v>
      </c>
      <c r="DC109" s="242" t="n">
        <f aca="false">DD109-CY109</f>
        <v>0</v>
      </c>
      <c r="DD109" s="239" t="n">
        <f aca="false">SUM(DE109:DG109)</f>
        <v>900000</v>
      </c>
      <c r="DE109" s="288" t="n">
        <v>900000</v>
      </c>
      <c r="DF109" s="288" t="n">
        <v>0</v>
      </c>
      <c r="DG109" s="288" t="n">
        <v>0</v>
      </c>
      <c r="DH109" s="242" t="n">
        <f aca="false">DI109-DD109</f>
        <v>0</v>
      </c>
      <c r="DI109" s="239" t="n">
        <f aca="false">SUM(DJ109:DL109)</f>
        <v>900000</v>
      </c>
      <c r="DJ109" s="288" t="n">
        <v>900000</v>
      </c>
      <c r="DK109" s="288" t="n">
        <v>0</v>
      </c>
      <c r="DL109" s="288" t="n">
        <v>0</v>
      </c>
      <c r="DM109" s="242" t="n">
        <f aca="false">DN109-DI109</f>
        <v>0</v>
      </c>
      <c r="DN109" s="239" t="n">
        <f aca="false">SUM(DO109:DQ109)</f>
        <v>900000</v>
      </c>
      <c r="DO109" s="288" t="n">
        <v>900000</v>
      </c>
      <c r="DP109" s="288" t="n">
        <v>0</v>
      </c>
      <c r="DQ109" s="288" t="n">
        <v>0</v>
      </c>
      <c r="DR109" s="242" t="n">
        <f aca="false">DS109-DN109</f>
        <v>0</v>
      </c>
      <c r="DS109" s="239" t="n">
        <f aca="false">SUM(DT109:DV109)</f>
        <v>900000</v>
      </c>
      <c r="DT109" s="288" t="n">
        <v>900000</v>
      </c>
      <c r="DU109" s="288" t="n">
        <v>0</v>
      </c>
      <c r="DV109" s="288" t="n">
        <v>0</v>
      </c>
      <c r="DW109" s="242" t="n">
        <f aca="false">DX109-DS109</f>
        <v>0</v>
      </c>
      <c r="DX109" s="239" t="n">
        <f aca="false">SUM(DY109:EA109)</f>
        <v>900000</v>
      </c>
      <c r="DY109" s="288" t="n">
        <v>900000</v>
      </c>
      <c r="DZ109" s="288" t="n">
        <v>0</v>
      </c>
      <c r="EA109" s="288" t="n">
        <v>0</v>
      </c>
      <c r="EB109" s="242" t="n">
        <f aca="false">EC109-DX109</f>
        <v>-500000</v>
      </c>
      <c r="EC109" s="239" t="n">
        <f aca="false">SUM(ED109:EF109)</f>
        <v>400000</v>
      </c>
      <c r="ED109" s="288" t="n">
        <v>400000</v>
      </c>
      <c r="EE109" s="288" t="n">
        <v>0</v>
      </c>
      <c r="EF109" s="288" t="n">
        <v>0</v>
      </c>
      <c r="EG109" s="242" t="n">
        <f aca="false">EH109-EC109</f>
        <v>0</v>
      </c>
      <c r="EH109" s="239" t="n">
        <f aca="false">SUM(EI109:EK109)</f>
        <v>400000</v>
      </c>
      <c r="EI109" s="288" t="n">
        <v>400000</v>
      </c>
      <c r="EJ109" s="288" t="n">
        <v>0</v>
      </c>
      <c r="EK109" s="288" t="n">
        <v>0</v>
      </c>
      <c r="EL109" s="242" t="n">
        <f aca="false">EM109-EH109</f>
        <v>0</v>
      </c>
      <c r="EM109" s="239" t="n">
        <f aca="false">SUM(EN109:EP109)</f>
        <v>400000</v>
      </c>
      <c r="EN109" s="288" t="n">
        <v>400000</v>
      </c>
      <c r="EO109" s="288" t="n">
        <v>0</v>
      </c>
      <c r="EP109" s="288" t="n">
        <v>0</v>
      </c>
      <c r="EQ109" s="242" t="n">
        <f aca="false">ER109-EM109</f>
        <v>0</v>
      </c>
      <c r="ER109" s="239" t="n">
        <f aca="false">SUM(ES109:EU109)</f>
        <v>400000</v>
      </c>
      <c r="ES109" s="288" t="n">
        <v>400000</v>
      </c>
      <c r="ET109" s="288" t="n">
        <v>0</v>
      </c>
      <c r="EU109" s="288" t="n">
        <v>0</v>
      </c>
      <c r="EV109" s="242" t="n">
        <f aca="false">EW109-ER109</f>
        <v>0</v>
      </c>
      <c r="EW109" s="239" t="n">
        <f aca="false">SUM(EX109:EZ109)</f>
        <v>400000</v>
      </c>
      <c r="EX109" s="288" t="n">
        <v>400000</v>
      </c>
      <c r="EY109" s="288" t="n">
        <v>0</v>
      </c>
      <c r="EZ109" s="288" t="n">
        <v>0</v>
      </c>
      <c r="FA109" s="242" t="n">
        <f aca="false">FB109-EW109</f>
        <v>0</v>
      </c>
      <c r="FB109" s="239" t="n">
        <f aca="false">SUM(FC109:FE109)</f>
        <v>400000</v>
      </c>
      <c r="FC109" s="288" t="n">
        <v>400000</v>
      </c>
      <c r="FD109" s="288" t="n">
        <v>0</v>
      </c>
      <c r="FE109" s="288" t="n">
        <v>0</v>
      </c>
      <c r="FF109" s="242" t="n">
        <f aca="false">FG109-FB109</f>
        <v>0</v>
      </c>
      <c r="FG109" s="239" t="n">
        <f aca="false">SUM(FH109:FJ109)</f>
        <v>400000</v>
      </c>
      <c r="FH109" s="288" t="n">
        <v>400000</v>
      </c>
      <c r="FI109" s="288" t="n">
        <v>0</v>
      </c>
      <c r="FJ109" s="288" t="n">
        <v>0</v>
      </c>
      <c r="FK109" s="242" t="n">
        <f aca="false">FL109-FG109</f>
        <v>-118000</v>
      </c>
      <c r="FL109" s="239" t="n">
        <f aca="false">SUM(FM109:FO109)</f>
        <v>282000</v>
      </c>
      <c r="FM109" s="288" t="n">
        <v>282000</v>
      </c>
      <c r="FN109" s="288" t="n">
        <v>0</v>
      </c>
      <c r="FO109" s="288" t="n">
        <v>0</v>
      </c>
      <c r="FP109" s="242" t="n">
        <f aca="false">FQ109-FL109</f>
        <v>0</v>
      </c>
      <c r="FQ109" s="239" t="n">
        <f aca="false">SUM(FR109:FT109)</f>
        <v>282000</v>
      </c>
      <c r="FR109" s="288" t="n">
        <v>282000</v>
      </c>
      <c r="FS109" s="288" t="n">
        <v>0</v>
      </c>
      <c r="FT109" s="288" t="n">
        <v>0</v>
      </c>
      <c r="FU109" s="242" t="n">
        <f aca="false">FV109-FQ109</f>
        <v>0</v>
      </c>
      <c r="FV109" s="239" t="n">
        <f aca="false">SUM(FW109:FY109)</f>
        <v>282000</v>
      </c>
      <c r="FW109" s="288" t="n">
        <v>282000</v>
      </c>
      <c r="FX109" s="288" t="n">
        <v>0</v>
      </c>
      <c r="FY109" s="288" t="n">
        <v>0</v>
      </c>
      <c r="FZ109" s="242" t="n">
        <f aca="false">GA109-FV109</f>
        <v>0</v>
      </c>
      <c r="GA109" s="239" t="n">
        <f aca="false">SUM(GB109:GD109)</f>
        <v>282000</v>
      </c>
      <c r="GB109" s="288" t="n">
        <v>282000</v>
      </c>
      <c r="GC109" s="288" t="n">
        <v>0</v>
      </c>
      <c r="GD109" s="288" t="n">
        <v>0</v>
      </c>
      <c r="GE109" s="242" t="n">
        <f aca="false">GF109-GA109</f>
        <v>0</v>
      </c>
      <c r="GF109" s="239" t="n">
        <f aca="false">SUM(GG109:GI109)</f>
        <v>282000</v>
      </c>
      <c r="GG109" s="288" t="n">
        <v>282000</v>
      </c>
      <c r="GH109" s="288" t="n">
        <v>0</v>
      </c>
      <c r="GI109" s="288" t="n">
        <v>0</v>
      </c>
      <c r="GJ109" s="242" t="n">
        <f aca="false">GK109-GF109</f>
        <v>0</v>
      </c>
      <c r="GK109" s="239" t="n">
        <f aca="false">SUM(GL109:GN109)</f>
        <v>282000</v>
      </c>
      <c r="GL109" s="288" t="n">
        <v>282000</v>
      </c>
      <c r="GM109" s="288" t="n">
        <v>0</v>
      </c>
      <c r="GN109" s="288" t="n">
        <v>0</v>
      </c>
      <c r="GO109" s="242" t="n">
        <f aca="false">GP109-GK109</f>
        <v>0</v>
      </c>
      <c r="GP109" s="239" t="n">
        <f aca="false">SUM(GQ109:GS109)</f>
        <v>282000</v>
      </c>
      <c r="GQ109" s="288" t="n">
        <v>282000</v>
      </c>
      <c r="GR109" s="288" t="n">
        <v>0</v>
      </c>
      <c r="GS109" s="288" t="n">
        <v>0</v>
      </c>
      <c r="GT109" s="243" t="n">
        <f aca="false">SUM(GU109:GW109)</f>
        <v>22448</v>
      </c>
      <c r="GU109" s="291" t="n">
        <v>22448</v>
      </c>
      <c r="GV109" s="291" t="n">
        <v>0</v>
      </c>
      <c r="GW109" s="292" t="n">
        <v>0</v>
      </c>
      <c r="GX109" s="239" t="n">
        <f aca="false">SUM(GY109:HA109)</f>
        <v>22448</v>
      </c>
      <c r="GY109" s="288" t="n">
        <v>22448</v>
      </c>
      <c r="GZ109" s="288" t="n">
        <v>0</v>
      </c>
      <c r="HA109" s="287" t="n">
        <v>0</v>
      </c>
      <c r="HB109" s="246" t="n">
        <f aca="false">GT109/GP109*100</f>
        <v>7.96028368794326</v>
      </c>
      <c r="HC109" s="236" t="n">
        <f aca="false">M109-Q109-GF109</f>
        <v>1018000</v>
      </c>
      <c r="HD109" s="236" t="n">
        <v>1</v>
      </c>
    </row>
    <row r="110" customFormat="false" ht="9.95" hidden="false" customHeight="true" outlineLevel="0" collapsed="false">
      <c r="B110" s="60" t="n">
        <v>600</v>
      </c>
      <c r="C110" s="60" t="n">
        <v>60015</v>
      </c>
      <c r="D110" s="60"/>
      <c r="E110" s="60" t="s">
        <v>160</v>
      </c>
      <c r="I110" s="306" t="s">
        <v>161</v>
      </c>
      <c r="J110" s="306"/>
      <c r="K110" s="306"/>
      <c r="L110" s="306"/>
      <c r="M110" s="306"/>
      <c r="N110" s="306"/>
      <c r="O110" s="350" t="n">
        <f aca="false">SUBTOTAL(9,O111:O112)</f>
        <v>4245600</v>
      </c>
      <c r="P110" s="219" t="n">
        <f aca="false">SUBTOTAL(9,P111:P112)</f>
        <v>4245600</v>
      </c>
      <c r="Q110" s="220" t="n">
        <f aca="false">SUBTOTAL(9,Q111:Q112)</f>
        <v>8491200</v>
      </c>
      <c r="R110" s="221" t="n">
        <f aca="false">SUBTOTAL(9,R111:R112)</f>
        <v>5245600</v>
      </c>
      <c r="S110" s="222" t="n">
        <f aca="false">SUBTOTAL(9,S111:S112)</f>
        <v>5245600</v>
      </c>
      <c r="T110" s="222" t="n">
        <f aca="false">SUBTOTAL(9,T111:T112)</f>
        <v>0</v>
      </c>
      <c r="U110" s="223" t="n">
        <f aca="false">SUBTOTAL(9,U111:U112)</f>
        <v>0</v>
      </c>
      <c r="V110" s="224" t="n">
        <f aca="false">SUBTOTAL(9,V111:V112)</f>
        <v>0</v>
      </c>
      <c r="W110" s="221" t="n">
        <f aca="false">SUBTOTAL(9,W111:W112)</f>
        <v>5245600</v>
      </c>
      <c r="X110" s="222" t="n">
        <f aca="false">SUBTOTAL(9,X111:X112)</f>
        <v>5245600</v>
      </c>
      <c r="Y110" s="222" t="n">
        <f aca="false">SUBTOTAL(9,Y111:Y112)</f>
        <v>0</v>
      </c>
      <c r="Z110" s="222" t="n">
        <f aca="false">SUBTOTAL(9,Z111:Z112)</f>
        <v>0</v>
      </c>
      <c r="AA110" s="224" t="n">
        <f aca="false">SUBTOTAL(9,AA111:AA112)</f>
        <v>0</v>
      </c>
      <c r="AB110" s="221" t="n">
        <f aca="false">SUBTOTAL(9,AB111:AB112)</f>
        <v>5245600</v>
      </c>
      <c r="AC110" s="222" t="n">
        <f aca="false">SUBTOTAL(9,AC111:AC112)</f>
        <v>5245600</v>
      </c>
      <c r="AD110" s="222" t="n">
        <f aca="false">SUBTOTAL(9,AD111:AD112)</f>
        <v>0</v>
      </c>
      <c r="AE110" s="222" t="n">
        <f aca="false">SUBTOTAL(9,AE111:AE112)</f>
        <v>0</v>
      </c>
      <c r="AF110" s="224" t="n">
        <f aca="false">SUBTOTAL(9,AF111:AF112)</f>
        <v>0</v>
      </c>
      <c r="AG110" s="221" t="n">
        <f aca="false">SUBTOTAL(9,AG111:AG112)</f>
        <v>5245600</v>
      </c>
      <c r="AH110" s="222" t="n">
        <f aca="false">SUBTOTAL(9,AH111:AH112)</f>
        <v>5245600</v>
      </c>
      <c r="AI110" s="222" t="n">
        <f aca="false">SUBTOTAL(9,AI111:AI112)</f>
        <v>0</v>
      </c>
      <c r="AJ110" s="222" t="n">
        <f aca="false">SUBTOTAL(9,AJ111:AJ112)</f>
        <v>0</v>
      </c>
      <c r="AK110" s="224" t="n">
        <f aca="false">SUBTOTAL(9,AK111:AK112)</f>
        <v>0</v>
      </c>
      <c r="AL110" s="221" t="n">
        <f aca="false">SUBTOTAL(9,AL111:AL112)</f>
        <v>5245600</v>
      </c>
      <c r="AM110" s="222" t="n">
        <f aca="false">SUBTOTAL(9,AM111:AM112)</f>
        <v>5245600</v>
      </c>
      <c r="AN110" s="222" t="n">
        <f aca="false">SUBTOTAL(9,AN111:AN112)</f>
        <v>0</v>
      </c>
      <c r="AO110" s="222" t="n">
        <f aca="false">SUBTOTAL(9,AO111:AO112)</f>
        <v>0</v>
      </c>
      <c r="AP110" s="224" t="n">
        <f aca="false">SUBTOTAL(9,AP111:AP112)</f>
        <v>0</v>
      </c>
      <c r="AQ110" s="221" t="n">
        <f aca="false">SUBTOTAL(9,AQ111:AQ112)</f>
        <v>5245600</v>
      </c>
      <c r="AR110" s="222" t="n">
        <f aca="false">SUBTOTAL(9,AR111:AR112)</f>
        <v>5245600</v>
      </c>
      <c r="AS110" s="222" t="n">
        <f aca="false">SUBTOTAL(9,AS111:AS112)</f>
        <v>0</v>
      </c>
      <c r="AT110" s="222" t="n">
        <f aca="false">SUBTOTAL(9,AT111:AT112)</f>
        <v>0</v>
      </c>
      <c r="AU110" s="224" t="n">
        <f aca="false">SUBTOTAL(9,AU111:AU112)</f>
        <v>0</v>
      </c>
      <c r="AV110" s="221" t="n">
        <f aca="false">SUBTOTAL(9,AV111:AV112)</f>
        <v>5245600</v>
      </c>
      <c r="AW110" s="222" t="n">
        <f aca="false">SUBTOTAL(9,AW111:AW112)</f>
        <v>5245600</v>
      </c>
      <c r="AX110" s="222" t="n">
        <f aca="false">SUBTOTAL(9,AX111:AX112)</f>
        <v>0</v>
      </c>
      <c r="AY110" s="222" t="n">
        <f aca="false">SUBTOTAL(9,AY111:AY112)</f>
        <v>0</v>
      </c>
      <c r="AZ110" s="224" t="n">
        <f aca="false">SUBTOTAL(9,AZ111:AZ112)</f>
        <v>0</v>
      </c>
      <c r="BA110" s="221" t="n">
        <f aca="false">SUBTOTAL(9,BA111:BA112)</f>
        <v>5245600</v>
      </c>
      <c r="BB110" s="222" t="n">
        <f aca="false">SUBTOTAL(9,BB111:BB112)</f>
        <v>5245600</v>
      </c>
      <c r="BC110" s="222" t="n">
        <f aca="false">SUBTOTAL(9,BC111:BC112)</f>
        <v>0</v>
      </c>
      <c r="BD110" s="222" t="n">
        <f aca="false">SUBTOTAL(9,BD111:BD112)</f>
        <v>0</v>
      </c>
      <c r="BE110" s="224" t="n">
        <f aca="false">SUBTOTAL(9,BE111:BE112)</f>
        <v>0</v>
      </c>
      <c r="BF110" s="221" t="n">
        <f aca="false">SUBTOTAL(9,BF111:BF112)</f>
        <v>5245600</v>
      </c>
      <c r="BG110" s="222" t="n">
        <f aca="false">SUBTOTAL(9,BG111:BG112)</f>
        <v>5245600</v>
      </c>
      <c r="BH110" s="222" t="n">
        <f aca="false">SUBTOTAL(9,BH111:BH112)</f>
        <v>0</v>
      </c>
      <c r="BI110" s="222" t="n">
        <f aca="false">SUBTOTAL(9,BI111:BI112)</f>
        <v>0</v>
      </c>
      <c r="BJ110" s="224" t="n">
        <f aca="false">SUBTOTAL(9,BJ111:BJ112)</f>
        <v>0</v>
      </c>
      <c r="BK110" s="221" t="n">
        <f aca="false">SUBTOTAL(9,BK111:BK112)</f>
        <v>5245600</v>
      </c>
      <c r="BL110" s="222" t="n">
        <f aca="false">SUBTOTAL(9,BL111:BL112)</f>
        <v>5245600</v>
      </c>
      <c r="BM110" s="222" t="n">
        <f aca="false">SUBTOTAL(9,BM111:BM112)</f>
        <v>0</v>
      </c>
      <c r="BN110" s="222" t="n">
        <f aca="false">SUBTOTAL(9,BN111:BN112)</f>
        <v>0</v>
      </c>
      <c r="BO110" s="224" t="n">
        <f aca="false">SUBTOTAL(9,BO111:BO112)</f>
        <v>0</v>
      </c>
      <c r="BP110" s="221" t="n">
        <f aca="false">SUBTOTAL(9,BP111:BP112)</f>
        <v>5245600</v>
      </c>
      <c r="BQ110" s="222" t="n">
        <f aca="false">SUBTOTAL(9,BQ111:BQ112)</f>
        <v>5245600</v>
      </c>
      <c r="BR110" s="222" t="n">
        <f aca="false">SUBTOTAL(9,BR111:BR112)</f>
        <v>0</v>
      </c>
      <c r="BS110" s="222" t="n">
        <f aca="false">SUBTOTAL(9,BS111:BS112)</f>
        <v>0</v>
      </c>
      <c r="BT110" s="224" t="n">
        <f aca="false">SUBTOTAL(9,BT111:BT112)</f>
        <v>0</v>
      </c>
      <c r="BU110" s="221" t="n">
        <f aca="false">SUBTOTAL(9,BU111:BU112)</f>
        <v>5245600</v>
      </c>
      <c r="BV110" s="222" t="n">
        <f aca="false">SUBTOTAL(9,BV111:BV112)</f>
        <v>5245600</v>
      </c>
      <c r="BW110" s="222" t="n">
        <f aca="false">SUBTOTAL(9,BW111:BW112)</f>
        <v>0</v>
      </c>
      <c r="BX110" s="222" t="n">
        <f aca="false">SUBTOTAL(9,BX111:BX112)</f>
        <v>0</v>
      </c>
      <c r="BY110" s="224" t="n">
        <f aca="false">SUBTOTAL(9,BY111:BY112)</f>
        <v>0</v>
      </c>
      <c r="BZ110" s="221" t="n">
        <f aca="false">SUBTOTAL(9,BZ111:BZ112)</f>
        <v>5245600</v>
      </c>
      <c r="CA110" s="222" t="n">
        <f aca="false">SUBTOTAL(9,CA111:CA112)</f>
        <v>5245600</v>
      </c>
      <c r="CB110" s="222" t="n">
        <f aca="false">SUBTOTAL(9,CB111:CB112)</f>
        <v>0</v>
      </c>
      <c r="CC110" s="222" t="n">
        <f aca="false">SUBTOTAL(9,CC111:CC112)</f>
        <v>0</v>
      </c>
      <c r="CD110" s="224" t="n">
        <f aca="false">SUBTOTAL(9,CD111:CD112)</f>
        <v>0</v>
      </c>
      <c r="CE110" s="221" t="n">
        <f aca="false">SUBTOTAL(9,CE111:CE112)</f>
        <v>5245600</v>
      </c>
      <c r="CF110" s="222" t="n">
        <f aca="false">SUBTOTAL(9,CF111:CF112)</f>
        <v>5245600</v>
      </c>
      <c r="CG110" s="222" t="n">
        <f aca="false">SUBTOTAL(9,CG111:CG112)</f>
        <v>0</v>
      </c>
      <c r="CH110" s="222" t="n">
        <f aca="false">SUBTOTAL(9,CH111:CH112)</f>
        <v>0</v>
      </c>
      <c r="CI110" s="224" t="n">
        <f aca="false">SUBTOTAL(9,CI111:CI112)</f>
        <v>0</v>
      </c>
      <c r="CJ110" s="221" t="n">
        <f aca="false">SUBTOTAL(9,CJ111:CJ112)</f>
        <v>5245600</v>
      </c>
      <c r="CK110" s="222" t="n">
        <f aca="false">SUBTOTAL(9,CK111:CK112)</f>
        <v>5245600</v>
      </c>
      <c r="CL110" s="222" t="n">
        <f aca="false">SUBTOTAL(9,CL111:CL112)</f>
        <v>0</v>
      </c>
      <c r="CM110" s="222" t="n">
        <f aca="false">SUBTOTAL(9,CM111:CM112)</f>
        <v>0</v>
      </c>
      <c r="CN110" s="224" t="n">
        <f aca="false">SUBTOTAL(9,CN111:CN112)</f>
        <v>0</v>
      </c>
      <c r="CO110" s="221" t="n">
        <f aca="false">SUBTOTAL(9,CO111:CO112)</f>
        <v>5245600</v>
      </c>
      <c r="CP110" s="222" t="n">
        <f aca="false">SUBTOTAL(9,CP111:CP112)</f>
        <v>5245600</v>
      </c>
      <c r="CQ110" s="222" t="n">
        <f aca="false">SUBTOTAL(9,CQ111:CQ112)</f>
        <v>0</v>
      </c>
      <c r="CR110" s="222" t="n">
        <f aca="false">SUBTOTAL(9,CR111:CR112)</f>
        <v>0</v>
      </c>
      <c r="CS110" s="224" t="n">
        <f aca="false">SUBTOTAL(9,CS111:CS112)</f>
        <v>0</v>
      </c>
      <c r="CT110" s="221" t="n">
        <f aca="false">SUBTOTAL(9,CT111:CT112)</f>
        <v>5245600</v>
      </c>
      <c r="CU110" s="222" t="n">
        <f aca="false">SUBTOTAL(9,CU111:CU112)</f>
        <v>5245600</v>
      </c>
      <c r="CV110" s="222" t="n">
        <f aca="false">SUBTOTAL(9,CV111:CV112)</f>
        <v>0</v>
      </c>
      <c r="CW110" s="222" t="n">
        <f aca="false">SUBTOTAL(9,CW111:CW112)</f>
        <v>0</v>
      </c>
      <c r="CX110" s="224" t="n">
        <f aca="false">SUBTOTAL(9,CX111:CX112)</f>
        <v>0</v>
      </c>
      <c r="CY110" s="221" t="n">
        <f aca="false">SUBTOTAL(9,CY111:CY112)</f>
        <v>5245600</v>
      </c>
      <c r="CZ110" s="222" t="n">
        <f aca="false">SUBTOTAL(9,CZ111:CZ112)</f>
        <v>5245600</v>
      </c>
      <c r="DA110" s="222" t="n">
        <f aca="false">SUBTOTAL(9,DA111:DA112)</f>
        <v>0</v>
      </c>
      <c r="DB110" s="222" t="n">
        <f aca="false">SUBTOTAL(9,DB111:DB112)</f>
        <v>0</v>
      </c>
      <c r="DC110" s="224" t="n">
        <f aca="false">SUBTOTAL(9,DC111:DC112)</f>
        <v>0</v>
      </c>
      <c r="DD110" s="221" t="n">
        <f aca="false">SUBTOTAL(9,DD111:DD112)</f>
        <v>5245600</v>
      </c>
      <c r="DE110" s="222" t="n">
        <f aca="false">SUBTOTAL(9,DE111:DE112)</f>
        <v>5245600</v>
      </c>
      <c r="DF110" s="222" t="n">
        <f aca="false">SUBTOTAL(9,DF111:DF112)</f>
        <v>0</v>
      </c>
      <c r="DG110" s="222" t="n">
        <f aca="false">SUBTOTAL(9,DG111:DG112)</f>
        <v>0</v>
      </c>
      <c r="DH110" s="224" t="n">
        <f aca="false">SUBTOTAL(9,DH111:DH112)</f>
        <v>0</v>
      </c>
      <c r="DI110" s="221" t="n">
        <f aca="false">SUBTOTAL(9,DI111:DI112)</f>
        <v>5245600</v>
      </c>
      <c r="DJ110" s="222" t="n">
        <f aca="false">SUBTOTAL(9,DJ111:DJ112)</f>
        <v>5245600</v>
      </c>
      <c r="DK110" s="222" t="n">
        <f aca="false">SUBTOTAL(9,DK111:DK112)</f>
        <v>0</v>
      </c>
      <c r="DL110" s="222" t="n">
        <f aca="false">SUBTOTAL(9,DL111:DL112)</f>
        <v>0</v>
      </c>
      <c r="DM110" s="224" t="n">
        <f aca="false">SUBTOTAL(9,DM111:DM112)</f>
        <v>0</v>
      </c>
      <c r="DN110" s="221" t="n">
        <f aca="false">SUBTOTAL(9,DN111:DN112)</f>
        <v>5245600</v>
      </c>
      <c r="DO110" s="222" t="n">
        <f aca="false">SUBTOTAL(9,DO111:DO112)</f>
        <v>5245600</v>
      </c>
      <c r="DP110" s="222" t="n">
        <f aca="false">SUBTOTAL(9,DP111:DP112)</f>
        <v>0</v>
      </c>
      <c r="DQ110" s="222" t="n">
        <f aca="false">SUBTOTAL(9,DQ111:DQ112)</f>
        <v>0</v>
      </c>
      <c r="DR110" s="224" t="n">
        <f aca="false">SUBTOTAL(9,DR111:DR112)</f>
        <v>0</v>
      </c>
      <c r="DS110" s="221" t="n">
        <f aca="false">SUBTOTAL(9,DS111:DS112)</f>
        <v>5245600</v>
      </c>
      <c r="DT110" s="222" t="n">
        <f aca="false">SUBTOTAL(9,DT111:DT112)</f>
        <v>5245600</v>
      </c>
      <c r="DU110" s="222" t="n">
        <f aca="false">SUBTOTAL(9,DU111:DU112)</f>
        <v>0</v>
      </c>
      <c r="DV110" s="222" t="n">
        <f aca="false">SUBTOTAL(9,DV111:DV112)</f>
        <v>0</v>
      </c>
      <c r="DW110" s="224" t="n">
        <f aca="false">SUBTOTAL(9,DW111:DW112)</f>
        <v>0</v>
      </c>
      <c r="DX110" s="221" t="n">
        <f aca="false">SUBTOTAL(9,DX111:DX112)</f>
        <v>5245600</v>
      </c>
      <c r="DY110" s="222" t="n">
        <f aca="false">SUBTOTAL(9,DY111:DY112)</f>
        <v>5245600</v>
      </c>
      <c r="DZ110" s="222" t="n">
        <f aca="false">SUBTOTAL(9,DZ111:DZ112)</f>
        <v>0</v>
      </c>
      <c r="EA110" s="222" t="n">
        <f aca="false">SUBTOTAL(9,EA111:EA112)</f>
        <v>0</v>
      </c>
      <c r="EB110" s="224" t="n">
        <f aca="false">SUBTOTAL(9,EB111:EB112)</f>
        <v>0</v>
      </c>
      <c r="EC110" s="221" t="n">
        <f aca="false">SUBTOTAL(9,EC111:EC112)</f>
        <v>5245600</v>
      </c>
      <c r="ED110" s="222" t="n">
        <f aca="false">SUBTOTAL(9,ED111:ED112)</f>
        <v>5245600</v>
      </c>
      <c r="EE110" s="222" t="n">
        <f aca="false">SUBTOTAL(9,EE111:EE112)</f>
        <v>0</v>
      </c>
      <c r="EF110" s="222" t="n">
        <f aca="false">SUBTOTAL(9,EF111:EF112)</f>
        <v>0</v>
      </c>
      <c r="EG110" s="224" t="n">
        <f aca="false">SUBTOTAL(9,EG111:EG112)</f>
        <v>0</v>
      </c>
      <c r="EH110" s="221" t="n">
        <f aca="false">SUBTOTAL(9,EH111:EH112)</f>
        <v>5245600</v>
      </c>
      <c r="EI110" s="222" t="n">
        <f aca="false">SUBTOTAL(9,EI111:EI112)</f>
        <v>5245600</v>
      </c>
      <c r="EJ110" s="222" t="n">
        <f aca="false">SUBTOTAL(9,EJ111:EJ112)</f>
        <v>0</v>
      </c>
      <c r="EK110" s="222" t="n">
        <f aca="false">SUBTOTAL(9,EK111:EK112)</f>
        <v>0</v>
      </c>
      <c r="EL110" s="224" t="n">
        <f aca="false">SUBTOTAL(9,EL111:EL112)</f>
        <v>0</v>
      </c>
      <c r="EM110" s="221" t="n">
        <f aca="false">SUBTOTAL(9,EM111:EM112)</f>
        <v>5245600</v>
      </c>
      <c r="EN110" s="222" t="n">
        <f aca="false">SUBTOTAL(9,EN111:EN112)</f>
        <v>5245600</v>
      </c>
      <c r="EO110" s="222" t="n">
        <f aca="false">SUBTOTAL(9,EO111:EO112)</f>
        <v>0</v>
      </c>
      <c r="EP110" s="222" t="n">
        <f aca="false">SUBTOTAL(9,EP111:EP112)</f>
        <v>0</v>
      </c>
      <c r="EQ110" s="224" t="n">
        <f aca="false">SUBTOTAL(9,EQ111:EQ112)</f>
        <v>0</v>
      </c>
      <c r="ER110" s="221" t="n">
        <f aca="false">SUBTOTAL(9,ER111:ER112)</f>
        <v>5245600</v>
      </c>
      <c r="ES110" s="222" t="n">
        <f aca="false">SUBTOTAL(9,ES111:ES112)</f>
        <v>5245600</v>
      </c>
      <c r="ET110" s="222" t="n">
        <f aca="false">SUBTOTAL(9,ET111:ET112)</f>
        <v>0</v>
      </c>
      <c r="EU110" s="222" t="n">
        <f aca="false">SUBTOTAL(9,EU111:EU112)</f>
        <v>0</v>
      </c>
      <c r="EV110" s="224" t="n">
        <f aca="false">SUBTOTAL(9,EV111:EV112)</f>
        <v>0</v>
      </c>
      <c r="EW110" s="221" t="n">
        <f aca="false">SUBTOTAL(9,EW111:EW112)</f>
        <v>5245600</v>
      </c>
      <c r="EX110" s="222" t="n">
        <f aca="false">SUBTOTAL(9,EX111:EX112)</f>
        <v>5245600</v>
      </c>
      <c r="EY110" s="222" t="n">
        <f aca="false">SUBTOTAL(9,EY111:EY112)</f>
        <v>0</v>
      </c>
      <c r="EZ110" s="222" t="n">
        <f aca="false">SUBTOTAL(9,EZ111:EZ112)</f>
        <v>0</v>
      </c>
      <c r="FA110" s="224" t="n">
        <f aca="false">SUBTOTAL(9,FA111:FA112)</f>
        <v>0</v>
      </c>
      <c r="FB110" s="221" t="n">
        <f aca="false">SUBTOTAL(9,FB111:FB112)</f>
        <v>5245600</v>
      </c>
      <c r="FC110" s="222" t="n">
        <f aca="false">SUBTOTAL(9,FC111:FC112)</f>
        <v>5245600</v>
      </c>
      <c r="FD110" s="222" t="n">
        <f aca="false">SUBTOTAL(9,FD111:FD112)</f>
        <v>0</v>
      </c>
      <c r="FE110" s="222" t="n">
        <f aca="false">SUBTOTAL(9,FE111:FE112)</f>
        <v>0</v>
      </c>
      <c r="FF110" s="224" t="n">
        <f aca="false">SUBTOTAL(9,FF111:FF112)</f>
        <v>0</v>
      </c>
      <c r="FG110" s="221" t="n">
        <f aca="false">SUBTOTAL(9,FG111:FG112)</f>
        <v>5245600</v>
      </c>
      <c r="FH110" s="222" t="n">
        <f aca="false">SUBTOTAL(9,FH111:FH112)</f>
        <v>5245600</v>
      </c>
      <c r="FI110" s="222" t="n">
        <f aca="false">SUBTOTAL(9,FI111:FI112)</f>
        <v>0</v>
      </c>
      <c r="FJ110" s="222" t="n">
        <f aca="false">SUBTOTAL(9,FJ111:FJ112)</f>
        <v>0</v>
      </c>
      <c r="FK110" s="224" t="n">
        <f aca="false">SUBTOTAL(9,FK111:FK112)</f>
        <v>0</v>
      </c>
      <c r="FL110" s="221" t="n">
        <f aca="false">SUBTOTAL(9,FL111:FL112)</f>
        <v>5245600</v>
      </c>
      <c r="FM110" s="222" t="n">
        <f aca="false">SUBTOTAL(9,FM111:FM112)</f>
        <v>5245600</v>
      </c>
      <c r="FN110" s="222" t="n">
        <f aca="false">SUBTOTAL(9,FN111:FN112)</f>
        <v>0</v>
      </c>
      <c r="FO110" s="222" t="n">
        <f aca="false">SUBTOTAL(9,FO111:FO112)</f>
        <v>0</v>
      </c>
      <c r="FP110" s="224" t="n">
        <f aca="false">SUBTOTAL(9,FP111:FP112)</f>
        <v>0</v>
      </c>
      <c r="FQ110" s="221" t="n">
        <f aca="false">SUBTOTAL(9,FQ111:FQ112)</f>
        <v>5245600</v>
      </c>
      <c r="FR110" s="222" t="n">
        <f aca="false">SUBTOTAL(9,FR111:FR112)</f>
        <v>5245600</v>
      </c>
      <c r="FS110" s="222" t="n">
        <f aca="false">SUBTOTAL(9,FS111:FS112)</f>
        <v>0</v>
      </c>
      <c r="FT110" s="222" t="n">
        <f aca="false">SUBTOTAL(9,FT111:FT112)</f>
        <v>0</v>
      </c>
      <c r="FU110" s="224" t="n">
        <f aca="false">SUBTOTAL(9,FU111:FU112)</f>
        <v>0</v>
      </c>
      <c r="FV110" s="221" t="n">
        <f aca="false">SUBTOTAL(9,FV111:FV112)</f>
        <v>5245600</v>
      </c>
      <c r="FW110" s="222" t="n">
        <f aca="false">SUBTOTAL(9,FW111:FW112)</f>
        <v>5245600</v>
      </c>
      <c r="FX110" s="222" t="n">
        <f aca="false">SUBTOTAL(9,FX111:FX112)</f>
        <v>0</v>
      </c>
      <c r="FY110" s="222" t="n">
        <f aca="false">SUBTOTAL(9,FY111:FY112)</f>
        <v>0</v>
      </c>
      <c r="FZ110" s="224" t="n">
        <f aca="false">SUBTOTAL(9,FZ111:FZ112)</f>
        <v>0</v>
      </c>
      <c r="GA110" s="221" t="n">
        <f aca="false">SUBTOTAL(9,GA111:GA112)</f>
        <v>5245600</v>
      </c>
      <c r="GB110" s="222" t="n">
        <f aca="false">SUBTOTAL(9,GB111:GB112)</f>
        <v>5245600</v>
      </c>
      <c r="GC110" s="222" t="n">
        <f aca="false">SUBTOTAL(9,GC111:GC112)</f>
        <v>0</v>
      </c>
      <c r="GD110" s="222" t="n">
        <f aca="false">SUBTOTAL(9,GD111:GD112)</f>
        <v>0</v>
      </c>
      <c r="GE110" s="224" t="n">
        <f aca="false">SUBTOTAL(9,GE111:GE112)</f>
        <v>0</v>
      </c>
      <c r="GF110" s="221" t="n">
        <f aca="false">SUBTOTAL(9,GF111:GF112)</f>
        <v>5245600</v>
      </c>
      <c r="GG110" s="222" t="n">
        <f aca="false">SUBTOTAL(9,GG111:GG112)</f>
        <v>5245600</v>
      </c>
      <c r="GH110" s="222" t="n">
        <f aca="false">SUBTOTAL(9,GH111:GH112)</f>
        <v>0</v>
      </c>
      <c r="GI110" s="222" t="n">
        <f aca="false">SUBTOTAL(9,GI111:GI112)</f>
        <v>0</v>
      </c>
      <c r="GJ110" s="224" t="n">
        <f aca="false">SUBTOTAL(9,GJ111:GJ112)</f>
        <v>0</v>
      </c>
      <c r="GK110" s="221" t="n">
        <f aca="false">SUBTOTAL(9,GK111:GK112)</f>
        <v>5245600</v>
      </c>
      <c r="GL110" s="222" t="n">
        <f aca="false">SUBTOTAL(9,GL111:GL112)</f>
        <v>5245600</v>
      </c>
      <c r="GM110" s="222" t="n">
        <f aca="false">SUBTOTAL(9,GM111:GM112)</f>
        <v>0</v>
      </c>
      <c r="GN110" s="222" t="n">
        <f aca="false">SUBTOTAL(9,GN111:GN112)</f>
        <v>0</v>
      </c>
      <c r="GO110" s="224" t="n">
        <f aca="false">SUBTOTAL(9,GO111:GO112)</f>
        <v>0</v>
      </c>
      <c r="GP110" s="221" t="n">
        <f aca="false">SUBTOTAL(9,GP111:GP112)</f>
        <v>5245600</v>
      </c>
      <c r="GQ110" s="222" t="n">
        <f aca="false">SUBTOTAL(9,GQ111:GQ112)</f>
        <v>5245600</v>
      </c>
      <c r="GR110" s="222" t="n">
        <f aca="false">SUBTOTAL(9,GR111:GR112)</f>
        <v>0</v>
      </c>
      <c r="GS110" s="222" t="n">
        <f aca="false">SUBTOTAL(9,GS111:GS112)</f>
        <v>0</v>
      </c>
      <c r="GT110" s="225" t="n">
        <f aca="false">SUBTOTAL(9,GT111:GT112)</f>
        <v>4747812.33</v>
      </c>
      <c r="GU110" s="226" t="n">
        <f aca="false">SUBTOTAL(9,GU111:GU112)</f>
        <v>4747812.33</v>
      </c>
      <c r="GV110" s="226" t="n">
        <f aca="false">SUBTOTAL(9,GV111:GV112)</f>
        <v>0</v>
      </c>
      <c r="GW110" s="227" t="n">
        <f aca="false">SUBTOTAL(9,GW111:GW112)</f>
        <v>0</v>
      </c>
      <c r="GX110" s="221" t="n">
        <f aca="false">SUBTOTAL(9,GX111:GX112)</f>
        <v>4747813</v>
      </c>
      <c r="GY110" s="222" t="n">
        <f aca="false">SUBTOTAL(9,GY111:GY112)</f>
        <v>4747813</v>
      </c>
      <c r="GZ110" s="222" t="n">
        <f aca="false">SUBTOTAL(9,GZ111:GZ112)</f>
        <v>0</v>
      </c>
      <c r="HA110" s="220" t="n">
        <f aca="false">SUBTOTAL(9,HA111:HA112)</f>
        <v>0</v>
      </c>
      <c r="HB110" s="304" t="n">
        <f aca="false">GT110/GP110*100</f>
        <v>90.510376887296</v>
      </c>
      <c r="HC110" s="229" t="n">
        <f aca="false">SUBTOTAL(9,HC111:HC112)</f>
        <v>0</v>
      </c>
      <c r="HD110" s="218" t="n">
        <f aca="false">SUBTOTAL(9,HD111:HD112)</f>
        <v>2</v>
      </c>
    </row>
    <row r="111" customFormat="false" ht="18.6" hidden="false" customHeight="true" outlineLevel="0" collapsed="false">
      <c r="A111" s="58" t="s">
        <v>164</v>
      </c>
      <c r="B111" s="60" t="n">
        <v>600</v>
      </c>
      <c r="C111" s="60" t="n">
        <v>60015</v>
      </c>
      <c r="D111" s="60" t="n">
        <v>6060</v>
      </c>
      <c r="E111" s="60" t="s">
        <v>160</v>
      </c>
      <c r="I111" s="230" t="n">
        <v>69</v>
      </c>
      <c r="J111" s="231"/>
      <c r="K111" s="232" t="s">
        <v>258</v>
      </c>
      <c r="L111" s="310" t="s">
        <v>164</v>
      </c>
      <c r="M111" s="234" t="n">
        <v>12736800</v>
      </c>
      <c r="N111" s="235" t="s">
        <v>199</v>
      </c>
      <c r="O111" s="353" t="n">
        <v>4245600</v>
      </c>
      <c r="P111" s="286" t="n">
        <v>4245600</v>
      </c>
      <c r="Q111" s="287" t="n">
        <f aca="false">SUM(O111:P111)</f>
        <v>8491200</v>
      </c>
      <c r="R111" s="239" t="n">
        <f aca="false">SUM(S111:U111)</f>
        <v>4245600</v>
      </c>
      <c r="S111" s="288" t="n">
        <v>4245600</v>
      </c>
      <c r="T111" s="288" t="n">
        <v>0</v>
      </c>
      <c r="U111" s="241" t="n">
        <v>0</v>
      </c>
      <c r="V111" s="242" t="n">
        <f aca="false">W111-R111</f>
        <v>0</v>
      </c>
      <c r="W111" s="239" t="n">
        <f aca="false">SUM(X111:Z111)</f>
        <v>4245600</v>
      </c>
      <c r="X111" s="288" t="n">
        <v>4245600</v>
      </c>
      <c r="Y111" s="288" t="n">
        <v>0</v>
      </c>
      <c r="Z111" s="240" t="n">
        <v>0</v>
      </c>
      <c r="AA111" s="242" t="n">
        <f aca="false">AB111-W111</f>
        <v>0</v>
      </c>
      <c r="AB111" s="239" t="n">
        <f aca="false">SUM(AC111:AE111)</f>
        <v>4245600</v>
      </c>
      <c r="AC111" s="288" t="n">
        <v>4245600</v>
      </c>
      <c r="AD111" s="288" t="n">
        <v>0</v>
      </c>
      <c r="AE111" s="240" t="n">
        <v>0</v>
      </c>
      <c r="AF111" s="242" t="n">
        <f aca="false">AG111-AB111</f>
        <v>0</v>
      </c>
      <c r="AG111" s="239" t="n">
        <f aca="false">SUM(AH111:AJ111)</f>
        <v>4245600</v>
      </c>
      <c r="AH111" s="288" t="n">
        <v>4245600</v>
      </c>
      <c r="AI111" s="288" t="n">
        <v>0</v>
      </c>
      <c r="AJ111" s="240" t="n">
        <v>0</v>
      </c>
      <c r="AK111" s="242" t="n">
        <f aca="false">AL111-AG111</f>
        <v>0</v>
      </c>
      <c r="AL111" s="239" t="n">
        <f aca="false">SUM(AM111:AO111)</f>
        <v>4245600</v>
      </c>
      <c r="AM111" s="288" t="n">
        <v>4245600</v>
      </c>
      <c r="AN111" s="288" t="n">
        <v>0</v>
      </c>
      <c r="AO111" s="240" t="n">
        <v>0</v>
      </c>
      <c r="AP111" s="242" t="n">
        <f aca="false">AQ111-AL111</f>
        <v>0</v>
      </c>
      <c r="AQ111" s="239" t="n">
        <f aca="false">SUM(AR111:AT111)</f>
        <v>4245600</v>
      </c>
      <c r="AR111" s="288" t="n">
        <v>4245600</v>
      </c>
      <c r="AS111" s="288" t="n">
        <v>0</v>
      </c>
      <c r="AT111" s="240" t="n">
        <v>0</v>
      </c>
      <c r="AU111" s="242" t="n">
        <f aca="false">AV111-AQ111</f>
        <v>0</v>
      </c>
      <c r="AV111" s="239" t="n">
        <f aca="false">SUM(AW111:AY111)</f>
        <v>4245600</v>
      </c>
      <c r="AW111" s="288" t="n">
        <v>4245600</v>
      </c>
      <c r="AX111" s="288" t="n">
        <v>0</v>
      </c>
      <c r="AY111" s="240" t="n">
        <v>0</v>
      </c>
      <c r="AZ111" s="242" t="n">
        <f aca="false">BA111-AV111</f>
        <v>0</v>
      </c>
      <c r="BA111" s="239" t="n">
        <f aca="false">SUM(BB111:BD111)</f>
        <v>4245600</v>
      </c>
      <c r="BB111" s="288" t="n">
        <v>4245600</v>
      </c>
      <c r="BC111" s="288" t="n">
        <v>0</v>
      </c>
      <c r="BD111" s="240" t="n">
        <v>0</v>
      </c>
      <c r="BE111" s="242" t="n">
        <f aca="false">BF111-BA111</f>
        <v>0</v>
      </c>
      <c r="BF111" s="239" t="n">
        <f aca="false">SUM(BG111:BI111)</f>
        <v>4245600</v>
      </c>
      <c r="BG111" s="288" t="n">
        <v>4245600</v>
      </c>
      <c r="BH111" s="288" t="n">
        <v>0</v>
      </c>
      <c r="BI111" s="240" t="n">
        <v>0</v>
      </c>
      <c r="BJ111" s="242" t="n">
        <f aca="false">BK111-BF111</f>
        <v>0</v>
      </c>
      <c r="BK111" s="239" t="n">
        <f aca="false">SUM(BL111:BN111)</f>
        <v>4245600</v>
      </c>
      <c r="BL111" s="288" t="n">
        <v>4245600</v>
      </c>
      <c r="BM111" s="288" t="n">
        <v>0</v>
      </c>
      <c r="BN111" s="240" t="n">
        <v>0</v>
      </c>
      <c r="BO111" s="242" t="n">
        <f aca="false">BP111-BK111</f>
        <v>0</v>
      </c>
      <c r="BP111" s="239" t="n">
        <f aca="false">SUM(BQ111:BS111)</f>
        <v>4245600</v>
      </c>
      <c r="BQ111" s="288" t="n">
        <v>4245600</v>
      </c>
      <c r="BR111" s="288" t="n">
        <v>0</v>
      </c>
      <c r="BS111" s="240" t="n">
        <v>0</v>
      </c>
      <c r="BT111" s="242" t="n">
        <f aca="false">BU111-BP111</f>
        <v>0</v>
      </c>
      <c r="BU111" s="239" t="n">
        <f aca="false">SUM(BV111:BX111)</f>
        <v>4245600</v>
      </c>
      <c r="BV111" s="288" t="n">
        <v>4245600</v>
      </c>
      <c r="BW111" s="288" t="n">
        <v>0</v>
      </c>
      <c r="BX111" s="240" t="n">
        <v>0</v>
      </c>
      <c r="BY111" s="242" t="n">
        <f aca="false">BZ111-BU111</f>
        <v>0</v>
      </c>
      <c r="BZ111" s="239" t="n">
        <f aca="false">SUM(CA111:CC111)</f>
        <v>4245600</v>
      </c>
      <c r="CA111" s="288" t="n">
        <v>4245600</v>
      </c>
      <c r="CB111" s="288" t="n">
        <v>0</v>
      </c>
      <c r="CC111" s="240" t="n">
        <v>0</v>
      </c>
      <c r="CD111" s="242" t="n">
        <f aca="false">CE111-BZ111</f>
        <v>0</v>
      </c>
      <c r="CE111" s="239" t="n">
        <f aca="false">SUM(CF111:CH111)</f>
        <v>4245600</v>
      </c>
      <c r="CF111" s="288" t="n">
        <v>4245600</v>
      </c>
      <c r="CG111" s="288" t="n">
        <v>0</v>
      </c>
      <c r="CH111" s="240" t="n">
        <v>0</v>
      </c>
      <c r="CI111" s="242" t="n">
        <f aca="false">CJ111-CE111</f>
        <v>0</v>
      </c>
      <c r="CJ111" s="239" t="n">
        <f aca="false">SUM(CK111:CM111)</f>
        <v>4245600</v>
      </c>
      <c r="CK111" s="288" t="n">
        <v>4245600</v>
      </c>
      <c r="CL111" s="288" t="n">
        <v>0</v>
      </c>
      <c r="CM111" s="240" t="n">
        <v>0</v>
      </c>
      <c r="CN111" s="242" t="n">
        <f aca="false">CO111-CJ111</f>
        <v>0</v>
      </c>
      <c r="CO111" s="239" t="n">
        <f aca="false">SUM(CP111:CR111)</f>
        <v>4245600</v>
      </c>
      <c r="CP111" s="288" t="n">
        <v>4245600</v>
      </c>
      <c r="CQ111" s="288" t="n">
        <v>0</v>
      </c>
      <c r="CR111" s="240" t="n">
        <v>0</v>
      </c>
      <c r="CS111" s="242" t="n">
        <f aca="false">CT111-CO111</f>
        <v>0</v>
      </c>
      <c r="CT111" s="239" t="n">
        <f aca="false">SUM(CU111:CW111)</f>
        <v>4245600</v>
      </c>
      <c r="CU111" s="288" t="n">
        <v>4245600</v>
      </c>
      <c r="CV111" s="288" t="n">
        <v>0</v>
      </c>
      <c r="CW111" s="240" t="n">
        <v>0</v>
      </c>
      <c r="CX111" s="242" t="n">
        <f aca="false">CY111-CT111</f>
        <v>0</v>
      </c>
      <c r="CY111" s="239" t="n">
        <f aca="false">SUM(CZ111:DB111)</f>
        <v>4245600</v>
      </c>
      <c r="CZ111" s="288" t="n">
        <v>4245600</v>
      </c>
      <c r="DA111" s="288" t="n">
        <v>0</v>
      </c>
      <c r="DB111" s="240" t="n">
        <v>0</v>
      </c>
      <c r="DC111" s="242" t="n">
        <f aca="false">DD111-CY111</f>
        <v>0</v>
      </c>
      <c r="DD111" s="239" t="n">
        <f aca="false">SUM(DE111:DG111)</f>
        <v>4245600</v>
      </c>
      <c r="DE111" s="288" t="n">
        <v>4245600</v>
      </c>
      <c r="DF111" s="288" t="n">
        <v>0</v>
      </c>
      <c r="DG111" s="240" t="n">
        <v>0</v>
      </c>
      <c r="DH111" s="242" t="n">
        <f aca="false">DI111-DD111</f>
        <v>0</v>
      </c>
      <c r="DI111" s="239" t="n">
        <f aca="false">SUM(DJ111:DL111)</f>
        <v>4245600</v>
      </c>
      <c r="DJ111" s="288" t="n">
        <v>4245600</v>
      </c>
      <c r="DK111" s="288" t="n">
        <v>0</v>
      </c>
      <c r="DL111" s="240" t="n">
        <v>0</v>
      </c>
      <c r="DM111" s="242" t="n">
        <f aca="false">DN111-DI111</f>
        <v>0</v>
      </c>
      <c r="DN111" s="239" t="n">
        <f aca="false">SUM(DO111:DQ111)</f>
        <v>4245600</v>
      </c>
      <c r="DO111" s="288" t="n">
        <v>4245600</v>
      </c>
      <c r="DP111" s="288" t="n">
        <v>0</v>
      </c>
      <c r="DQ111" s="240" t="n">
        <v>0</v>
      </c>
      <c r="DR111" s="242" t="n">
        <f aca="false">DS111-DN111</f>
        <v>0</v>
      </c>
      <c r="DS111" s="239" t="n">
        <f aca="false">SUM(DT111:DV111)</f>
        <v>4245600</v>
      </c>
      <c r="DT111" s="288" t="n">
        <v>4245600</v>
      </c>
      <c r="DU111" s="288" t="n">
        <v>0</v>
      </c>
      <c r="DV111" s="240" t="n">
        <v>0</v>
      </c>
      <c r="DW111" s="242" t="n">
        <f aca="false">DX111-DS111</f>
        <v>0</v>
      </c>
      <c r="DX111" s="239" t="n">
        <f aca="false">SUM(DY111:EA111)</f>
        <v>4245600</v>
      </c>
      <c r="DY111" s="288" t="n">
        <v>4245600</v>
      </c>
      <c r="DZ111" s="288" t="n">
        <v>0</v>
      </c>
      <c r="EA111" s="240" t="n">
        <v>0</v>
      </c>
      <c r="EB111" s="242" t="n">
        <f aca="false">EC111-DX111</f>
        <v>0</v>
      </c>
      <c r="EC111" s="239" t="n">
        <f aca="false">SUM(ED111:EF111)</f>
        <v>4245600</v>
      </c>
      <c r="ED111" s="288" t="n">
        <v>4245600</v>
      </c>
      <c r="EE111" s="288" t="n">
        <v>0</v>
      </c>
      <c r="EF111" s="240" t="n">
        <v>0</v>
      </c>
      <c r="EG111" s="242" t="n">
        <f aca="false">EH111-EC111</f>
        <v>0</v>
      </c>
      <c r="EH111" s="239" t="n">
        <f aca="false">SUM(EI111:EK111)</f>
        <v>4245600</v>
      </c>
      <c r="EI111" s="288" t="n">
        <v>4245600</v>
      </c>
      <c r="EJ111" s="288" t="n">
        <v>0</v>
      </c>
      <c r="EK111" s="240" t="n">
        <v>0</v>
      </c>
      <c r="EL111" s="242" t="n">
        <f aca="false">EM111-EH111</f>
        <v>0</v>
      </c>
      <c r="EM111" s="239" t="n">
        <f aca="false">SUM(EN111:EP111)</f>
        <v>4245600</v>
      </c>
      <c r="EN111" s="288" t="n">
        <v>4245600</v>
      </c>
      <c r="EO111" s="288" t="n">
        <v>0</v>
      </c>
      <c r="EP111" s="240" t="n">
        <v>0</v>
      </c>
      <c r="EQ111" s="242" t="n">
        <f aca="false">ER111-EM111</f>
        <v>0</v>
      </c>
      <c r="ER111" s="239" t="n">
        <f aca="false">SUM(ES111:EU111)</f>
        <v>4245600</v>
      </c>
      <c r="ES111" s="288" t="n">
        <v>4245600</v>
      </c>
      <c r="ET111" s="288" t="n">
        <v>0</v>
      </c>
      <c r="EU111" s="240" t="n">
        <v>0</v>
      </c>
      <c r="EV111" s="242" t="n">
        <f aca="false">EW111-ER111</f>
        <v>0</v>
      </c>
      <c r="EW111" s="239" t="n">
        <f aca="false">SUM(EX111:EZ111)</f>
        <v>4245600</v>
      </c>
      <c r="EX111" s="288" t="n">
        <v>4245600</v>
      </c>
      <c r="EY111" s="288" t="n">
        <v>0</v>
      </c>
      <c r="EZ111" s="240" t="n">
        <v>0</v>
      </c>
      <c r="FA111" s="242" t="n">
        <f aca="false">FB111-EW111</f>
        <v>0</v>
      </c>
      <c r="FB111" s="239" t="n">
        <f aca="false">SUM(FC111:FE111)</f>
        <v>4245600</v>
      </c>
      <c r="FC111" s="288" t="n">
        <v>4245600</v>
      </c>
      <c r="FD111" s="288" t="n">
        <v>0</v>
      </c>
      <c r="FE111" s="240" t="n">
        <v>0</v>
      </c>
      <c r="FF111" s="242" t="n">
        <f aca="false">FG111-FB111</f>
        <v>0</v>
      </c>
      <c r="FG111" s="239" t="n">
        <f aca="false">SUM(FH111:FJ111)</f>
        <v>4245600</v>
      </c>
      <c r="FH111" s="288" t="n">
        <v>4245600</v>
      </c>
      <c r="FI111" s="288" t="n">
        <v>0</v>
      </c>
      <c r="FJ111" s="240" t="n">
        <v>0</v>
      </c>
      <c r="FK111" s="242" t="n">
        <f aca="false">FL111-FG111</f>
        <v>0</v>
      </c>
      <c r="FL111" s="239" t="n">
        <f aca="false">SUM(FM111:FO111)</f>
        <v>4245600</v>
      </c>
      <c r="FM111" s="288" t="n">
        <v>4245600</v>
      </c>
      <c r="FN111" s="288" t="n">
        <v>0</v>
      </c>
      <c r="FO111" s="240" t="n">
        <v>0</v>
      </c>
      <c r="FP111" s="242" t="n">
        <f aca="false">FQ111-FL111</f>
        <v>0</v>
      </c>
      <c r="FQ111" s="239" t="n">
        <f aca="false">SUM(FR111:FT111)</f>
        <v>4245600</v>
      </c>
      <c r="FR111" s="288" t="n">
        <v>4245600</v>
      </c>
      <c r="FS111" s="288" t="n">
        <v>0</v>
      </c>
      <c r="FT111" s="240" t="n">
        <v>0</v>
      </c>
      <c r="FU111" s="242" t="n">
        <f aca="false">FV111-FQ111</f>
        <v>0</v>
      </c>
      <c r="FV111" s="239" t="n">
        <f aca="false">SUM(FW111:FY111)</f>
        <v>4245600</v>
      </c>
      <c r="FW111" s="288" t="n">
        <v>4245600</v>
      </c>
      <c r="FX111" s="288" t="n">
        <v>0</v>
      </c>
      <c r="FY111" s="240" t="n">
        <v>0</v>
      </c>
      <c r="FZ111" s="242" t="n">
        <f aca="false">GA111-FV111</f>
        <v>0</v>
      </c>
      <c r="GA111" s="239" t="n">
        <f aca="false">SUM(GB111:GD111)</f>
        <v>4245600</v>
      </c>
      <c r="GB111" s="288" t="n">
        <v>4245600</v>
      </c>
      <c r="GC111" s="288" t="n">
        <v>0</v>
      </c>
      <c r="GD111" s="240" t="n">
        <v>0</v>
      </c>
      <c r="GE111" s="242" t="n">
        <f aca="false">GF111-GA111</f>
        <v>0</v>
      </c>
      <c r="GF111" s="239" t="n">
        <f aca="false">SUM(GG111:GI111)</f>
        <v>4245600</v>
      </c>
      <c r="GG111" s="288" t="n">
        <v>4245600</v>
      </c>
      <c r="GH111" s="288" t="n">
        <v>0</v>
      </c>
      <c r="GI111" s="240" t="n">
        <v>0</v>
      </c>
      <c r="GJ111" s="242" t="n">
        <f aca="false">GK111-GF111</f>
        <v>0</v>
      </c>
      <c r="GK111" s="239" t="n">
        <f aca="false">SUM(GL111:GN111)</f>
        <v>4245600</v>
      </c>
      <c r="GL111" s="288" t="n">
        <v>4245600</v>
      </c>
      <c r="GM111" s="288" t="n">
        <v>0</v>
      </c>
      <c r="GN111" s="240" t="n">
        <v>0</v>
      </c>
      <c r="GO111" s="242" t="n">
        <f aca="false">GP111-GK111</f>
        <v>0</v>
      </c>
      <c r="GP111" s="239" t="n">
        <f aca="false">SUM(GQ111:GS111)</f>
        <v>4245600</v>
      </c>
      <c r="GQ111" s="288" t="n">
        <v>4245600</v>
      </c>
      <c r="GR111" s="288" t="n">
        <v>0</v>
      </c>
      <c r="GS111" s="240" t="n">
        <v>0</v>
      </c>
      <c r="GT111" s="243" t="n">
        <f aca="false">SUM(GU111:GW111)</f>
        <v>4245600</v>
      </c>
      <c r="GU111" s="291" t="n">
        <v>4245600</v>
      </c>
      <c r="GV111" s="291" t="n">
        <v>0</v>
      </c>
      <c r="GW111" s="245" t="n">
        <v>0</v>
      </c>
      <c r="GX111" s="239" t="n">
        <f aca="false">SUM(GY111:HA111)</f>
        <v>4245600</v>
      </c>
      <c r="GY111" s="288" t="n">
        <v>4245600</v>
      </c>
      <c r="GZ111" s="288" t="n">
        <v>0</v>
      </c>
      <c r="HA111" s="238" t="n">
        <v>0</v>
      </c>
      <c r="HB111" s="246" t="n">
        <f aca="false">GT111/GP111*100</f>
        <v>100</v>
      </c>
      <c r="HC111" s="236" t="n">
        <f aca="false">M111-Q111-GF111</f>
        <v>0</v>
      </c>
      <c r="HD111" s="236" t="n">
        <v>1</v>
      </c>
    </row>
    <row r="112" customFormat="false" ht="18.6" hidden="false" customHeight="true" outlineLevel="0" collapsed="false">
      <c r="A112" s="58" t="s">
        <v>164</v>
      </c>
      <c r="B112" s="60" t="n">
        <v>600</v>
      </c>
      <c r="C112" s="60" t="n">
        <v>60015</v>
      </c>
      <c r="D112" s="60" t="n">
        <v>6060</v>
      </c>
      <c r="E112" s="60" t="s">
        <v>160</v>
      </c>
      <c r="I112" s="230" t="n">
        <v>70</v>
      </c>
      <c r="J112" s="231"/>
      <c r="K112" s="232" t="s">
        <v>259</v>
      </c>
      <c r="L112" s="308" t="s">
        <v>164</v>
      </c>
      <c r="M112" s="295" t="n">
        <v>1000000</v>
      </c>
      <c r="N112" s="235" t="s">
        <v>252</v>
      </c>
      <c r="O112" s="353" t="n">
        <v>0</v>
      </c>
      <c r="P112" s="286" t="n">
        <v>0</v>
      </c>
      <c r="Q112" s="287" t="n">
        <f aca="false">SUM(O112:P112)</f>
        <v>0</v>
      </c>
      <c r="R112" s="239" t="n">
        <f aca="false">SUM(S112:U112)</f>
        <v>1000000</v>
      </c>
      <c r="S112" s="240" t="n">
        <v>1000000</v>
      </c>
      <c r="T112" s="288" t="n">
        <v>0</v>
      </c>
      <c r="U112" s="241" t="n">
        <v>0</v>
      </c>
      <c r="V112" s="242" t="n">
        <f aca="false">W112-R112</f>
        <v>0</v>
      </c>
      <c r="W112" s="239" t="n">
        <f aca="false">SUM(X112:Z112)</f>
        <v>1000000</v>
      </c>
      <c r="X112" s="240" t="n">
        <v>1000000</v>
      </c>
      <c r="Y112" s="288" t="n">
        <v>0</v>
      </c>
      <c r="Z112" s="240" t="n">
        <v>0</v>
      </c>
      <c r="AA112" s="242" t="n">
        <f aca="false">AB112-W112</f>
        <v>0</v>
      </c>
      <c r="AB112" s="239" t="n">
        <f aca="false">SUM(AC112:AE112)</f>
        <v>1000000</v>
      </c>
      <c r="AC112" s="240" t="n">
        <v>1000000</v>
      </c>
      <c r="AD112" s="288" t="n">
        <v>0</v>
      </c>
      <c r="AE112" s="240" t="n">
        <v>0</v>
      </c>
      <c r="AF112" s="242" t="n">
        <f aca="false">AG112-AB112</f>
        <v>0</v>
      </c>
      <c r="AG112" s="239" t="n">
        <f aca="false">SUM(AH112:AJ112)</f>
        <v>1000000</v>
      </c>
      <c r="AH112" s="240" t="n">
        <v>1000000</v>
      </c>
      <c r="AI112" s="288" t="n">
        <v>0</v>
      </c>
      <c r="AJ112" s="240" t="n">
        <v>0</v>
      </c>
      <c r="AK112" s="242" t="n">
        <f aca="false">AL112-AG112</f>
        <v>0</v>
      </c>
      <c r="AL112" s="239" t="n">
        <f aca="false">SUM(AM112:AO112)</f>
        <v>1000000</v>
      </c>
      <c r="AM112" s="240" t="n">
        <v>1000000</v>
      </c>
      <c r="AN112" s="288" t="n">
        <v>0</v>
      </c>
      <c r="AO112" s="240" t="n">
        <v>0</v>
      </c>
      <c r="AP112" s="242" t="n">
        <f aca="false">AQ112-AL112</f>
        <v>0</v>
      </c>
      <c r="AQ112" s="239" t="n">
        <f aca="false">SUM(AR112:AT112)</f>
        <v>1000000</v>
      </c>
      <c r="AR112" s="240" t="n">
        <v>1000000</v>
      </c>
      <c r="AS112" s="288" t="n">
        <v>0</v>
      </c>
      <c r="AT112" s="240" t="n">
        <v>0</v>
      </c>
      <c r="AU112" s="242" t="n">
        <f aca="false">AV112-AQ112</f>
        <v>0</v>
      </c>
      <c r="AV112" s="239" t="n">
        <f aca="false">SUM(AW112:AY112)</f>
        <v>1000000</v>
      </c>
      <c r="AW112" s="240" t="n">
        <v>1000000</v>
      </c>
      <c r="AX112" s="288" t="n">
        <v>0</v>
      </c>
      <c r="AY112" s="240" t="n">
        <v>0</v>
      </c>
      <c r="AZ112" s="242" t="n">
        <f aca="false">BA112-AV112</f>
        <v>0</v>
      </c>
      <c r="BA112" s="239" t="n">
        <f aca="false">SUM(BB112:BD112)</f>
        <v>1000000</v>
      </c>
      <c r="BB112" s="240" t="n">
        <v>1000000</v>
      </c>
      <c r="BC112" s="288" t="n">
        <v>0</v>
      </c>
      <c r="BD112" s="240" t="n">
        <v>0</v>
      </c>
      <c r="BE112" s="242" t="n">
        <f aca="false">BF112-BA112</f>
        <v>0</v>
      </c>
      <c r="BF112" s="239" t="n">
        <f aca="false">SUM(BG112:BI112)</f>
        <v>1000000</v>
      </c>
      <c r="BG112" s="240" t="n">
        <v>1000000</v>
      </c>
      <c r="BH112" s="288" t="n">
        <v>0</v>
      </c>
      <c r="BI112" s="240" t="n">
        <v>0</v>
      </c>
      <c r="BJ112" s="242" t="n">
        <f aca="false">BK112-BF112</f>
        <v>0</v>
      </c>
      <c r="BK112" s="239" t="n">
        <f aca="false">SUM(BL112:BN112)</f>
        <v>1000000</v>
      </c>
      <c r="BL112" s="240" t="n">
        <v>1000000</v>
      </c>
      <c r="BM112" s="288" t="n">
        <v>0</v>
      </c>
      <c r="BN112" s="240" t="n">
        <v>0</v>
      </c>
      <c r="BO112" s="242" t="n">
        <f aca="false">BP112-BK112</f>
        <v>0</v>
      </c>
      <c r="BP112" s="239" t="n">
        <f aca="false">SUM(BQ112:BS112)</f>
        <v>1000000</v>
      </c>
      <c r="BQ112" s="240" t="n">
        <v>1000000</v>
      </c>
      <c r="BR112" s="288" t="n">
        <v>0</v>
      </c>
      <c r="BS112" s="240" t="n">
        <v>0</v>
      </c>
      <c r="BT112" s="242" t="n">
        <f aca="false">BU112-BP112</f>
        <v>0</v>
      </c>
      <c r="BU112" s="239" t="n">
        <f aca="false">SUM(BV112:BX112)</f>
        <v>1000000</v>
      </c>
      <c r="BV112" s="240" t="n">
        <v>1000000</v>
      </c>
      <c r="BW112" s="288" t="n">
        <v>0</v>
      </c>
      <c r="BX112" s="240" t="n">
        <v>0</v>
      </c>
      <c r="BY112" s="242" t="n">
        <f aca="false">BZ112-BU112</f>
        <v>0</v>
      </c>
      <c r="BZ112" s="239" t="n">
        <f aca="false">SUM(CA112:CC112)</f>
        <v>1000000</v>
      </c>
      <c r="CA112" s="240" t="n">
        <v>1000000</v>
      </c>
      <c r="CB112" s="288" t="n">
        <v>0</v>
      </c>
      <c r="CC112" s="240" t="n">
        <v>0</v>
      </c>
      <c r="CD112" s="242" t="n">
        <f aca="false">CE112-BZ112</f>
        <v>0</v>
      </c>
      <c r="CE112" s="239" t="n">
        <f aca="false">SUM(CF112:CH112)</f>
        <v>1000000</v>
      </c>
      <c r="CF112" s="240" t="n">
        <v>1000000</v>
      </c>
      <c r="CG112" s="288" t="n">
        <v>0</v>
      </c>
      <c r="CH112" s="240" t="n">
        <v>0</v>
      </c>
      <c r="CI112" s="242" t="n">
        <f aca="false">CJ112-CE112</f>
        <v>0</v>
      </c>
      <c r="CJ112" s="239" t="n">
        <f aca="false">SUM(CK112:CM112)</f>
        <v>1000000</v>
      </c>
      <c r="CK112" s="240" t="n">
        <v>1000000</v>
      </c>
      <c r="CL112" s="288" t="n">
        <v>0</v>
      </c>
      <c r="CM112" s="240" t="n">
        <v>0</v>
      </c>
      <c r="CN112" s="242" t="n">
        <f aca="false">CO112-CJ112</f>
        <v>0</v>
      </c>
      <c r="CO112" s="239" t="n">
        <f aca="false">SUM(CP112:CR112)</f>
        <v>1000000</v>
      </c>
      <c r="CP112" s="240" t="n">
        <v>1000000</v>
      </c>
      <c r="CQ112" s="288" t="n">
        <v>0</v>
      </c>
      <c r="CR112" s="240" t="n">
        <v>0</v>
      </c>
      <c r="CS112" s="242" t="n">
        <f aca="false">CT112-CO112</f>
        <v>0</v>
      </c>
      <c r="CT112" s="239" t="n">
        <f aca="false">SUM(CU112:CW112)</f>
        <v>1000000</v>
      </c>
      <c r="CU112" s="240" t="n">
        <v>1000000</v>
      </c>
      <c r="CV112" s="288" t="n">
        <v>0</v>
      </c>
      <c r="CW112" s="240" t="n">
        <v>0</v>
      </c>
      <c r="CX112" s="242" t="n">
        <f aca="false">CY112-CT112</f>
        <v>0</v>
      </c>
      <c r="CY112" s="239" t="n">
        <f aca="false">SUM(CZ112:DB112)</f>
        <v>1000000</v>
      </c>
      <c r="CZ112" s="240" t="n">
        <v>1000000</v>
      </c>
      <c r="DA112" s="288" t="n">
        <v>0</v>
      </c>
      <c r="DB112" s="240" t="n">
        <v>0</v>
      </c>
      <c r="DC112" s="242" t="n">
        <f aca="false">DD112-CY112</f>
        <v>0</v>
      </c>
      <c r="DD112" s="239" t="n">
        <f aca="false">SUM(DE112:DG112)</f>
        <v>1000000</v>
      </c>
      <c r="DE112" s="240" t="n">
        <v>1000000</v>
      </c>
      <c r="DF112" s="288" t="n">
        <v>0</v>
      </c>
      <c r="DG112" s="240" t="n">
        <v>0</v>
      </c>
      <c r="DH112" s="242" t="n">
        <f aca="false">DI112-DD112</f>
        <v>0</v>
      </c>
      <c r="DI112" s="239" t="n">
        <f aca="false">SUM(DJ112:DL112)</f>
        <v>1000000</v>
      </c>
      <c r="DJ112" s="240" t="n">
        <v>1000000</v>
      </c>
      <c r="DK112" s="288" t="n">
        <v>0</v>
      </c>
      <c r="DL112" s="240" t="n">
        <v>0</v>
      </c>
      <c r="DM112" s="242" t="n">
        <f aca="false">DN112-DI112</f>
        <v>0</v>
      </c>
      <c r="DN112" s="239" t="n">
        <f aca="false">SUM(DO112:DQ112)</f>
        <v>1000000</v>
      </c>
      <c r="DO112" s="240" t="n">
        <v>1000000</v>
      </c>
      <c r="DP112" s="288" t="n">
        <v>0</v>
      </c>
      <c r="DQ112" s="240" t="n">
        <v>0</v>
      </c>
      <c r="DR112" s="242" t="n">
        <f aca="false">DS112-DN112</f>
        <v>0</v>
      </c>
      <c r="DS112" s="239" t="n">
        <f aca="false">SUM(DT112:DV112)</f>
        <v>1000000</v>
      </c>
      <c r="DT112" s="240" t="n">
        <v>1000000</v>
      </c>
      <c r="DU112" s="288" t="n">
        <v>0</v>
      </c>
      <c r="DV112" s="240" t="n">
        <v>0</v>
      </c>
      <c r="DW112" s="242" t="n">
        <f aca="false">DX112-DS112</f>
        <v>0</v>
      </c>
      <c r="DX112" s="239" t="n">
        <f aca="false">SUM(DY112:EA112)</f>
        <v>1000000</v>
      </c>
      <c r="DY112" s="240" t="n">
        <v>1000000</v>
      </c>
      <c r="DZ112" s="288" t="n">
        <v>0</v>
      </c>
      <c r="EA112" s="240" t="n">
        <v>0</v>
      </c>
      <c r="EB112" s="242" t="n">
        <f aca="false">EC112-DX112</f>
        <v>0</v>
      </c>
      <c r="EC112" s="239" t="n">
        <f aca="false">SUM(ED112:EF112)</f>
        <v>1000000</v>
      </c>
      <c r="ED112" s="240" t="n">
        <v>1000000</v>
      </c>
      <c r="EE112" s="288" t="n">
        <v>0</v>
      </c>
      <c r="EF112" s="240" t="n">
        <v>0</v>
      </c>
      <c r="EG112" s="242" t="n">
        <f aca="false">EH112-EC112</f>
        <v>0</v>
      </c>
      <c r="EH112" s="239" t="n">
        <f aca="false">SUM(EI112:EK112)</f>
        <v>1000000</v>
      </c>
      <c r="EI112" s="240" t="n">
        <v>1000000</v>
      </c>
      <c r="EJ112" s="288" t="n">
        <v>0</v>
      </c>
      <c r="EK112" s="240" t="n">
        <v>0</v>
      </c>
      <c r="EL112" s="242" t="n">
        <f aca="false">EM112-EH112</f>
        <v>0</v>
      </c>
      <c r="EM112" s="239" t="n">
        <f aca="false">SUM(EN112:EP112)</f>
        <v>1000000</v>
      </c>
      <c r="EN112" s="240" t="n">
        <v>1000000</v>
      </c>
      <c r="EO112" s="288" t="n">
        <v>0</v>
      </c>
      <c r="EP112" s="240" t="n">
        <v>0</v>
      </c>
      <c r="EQ112" s="242" t="n">
        <f aca="false">ER112-EM112</f>
        <v>0</v>
      </c>
      <c r="ER112" s="239" t="n">
        <f aca="false">SUM(ES112:EU112)</f>
        <v>1000000</v>
      </c>
      <c r="ES112" s="240" t="n">
        <v>1000000</v>
      </c>
      <c r="ET112" s="288" t="n">
        <v>0</v>
      </c>
      <c r="EU112" s="240" t="n">
        <v>0</v>
      </c>
      <c r="EV112" s="242" t="n">
        <f aca="false">EW112-ER112</f>
        <v>0</v>
      </c>
      <c r="EW112" s="239" t="n">
        <f aca="false">SUM(EX112:EZ112)</f>
        <v>1000000</v>
      </c>
      <c r="EX112" s="240" t="n">
        <v>1000000</v>
      </c>
      <c r="EY112" s="288" t="n">
        <v>0</v>
      </c>
      <c r="EZ112" s="240" t="n">
        <v>0</v>
      </c>
      <c r="FA112" s="242" t="n">
        <f aca="false">FB112-EW112</f>
        <v>0</v>
      </c>
      <c r="FB112" s="239" t="n">
        <f aca="false">SUM(FC112:FE112)</f>
        <v>1000000</v>
      </c>
      <c r="FC112" s="240" t="n">
        <v>1000000</v>
      </c>
      <c r="FD112" s="288" t="n">
        <v>0</v>
      </c>
      <c r="FE112" s="240" t="n">
        <v>0</v>
      </c>
      <c r="FF112" s="242" t="n">
        <f aca="false">FG112-FB112</f>
        <v>0</v>
      </c>
      <c r="FG112" s="239" t="n">
        <f aca="false">SUM(FH112:FJ112)</f>
        <v>1000000</v>
      </c>
      <c r="FH112" s="240" t="n">
        <v>1000000</v>
      </c>
      <c r="FI112" s="288" t="n">
        <v>0</v>
      </c>
      <c r="FJ112" s="240" t="n">
        <v>0</v>
      </c>
      <c r="FK112" s="242" t="n">
        <f aca="false">FL112-FG112</f>
        <v>0</v>
      </c>
      <c r="FL112" s="239" t="n">
        <f aca="false">SUM(FM112:FO112)</f>
        <v>1000000</v>
      </c>
      <c r="FM112" s="240" t="n">
        <v>1000000</v>
      </c>
      <c r="FN112" s="288" t="n">
        <v>0</v>
      </c>
      <c r="FO112" s="240" t="n">
        <v>0</v>
      </c>
      <c r="FP112" s="242" t="n">
        <f aca="false">FQ112-FL112</f>
        <v>0</v>
      </c>
      <c r="FQ112" s="239" t="n">
        <f aca="false">SUM(FR112:FT112)</f>
        <v>1000000</v>
      </c>
      <c r="FR112" s="240" t="n">
        <v>1000000</v>
      </c>
      <c r="FS112" s="288" t="n">
        <v>0</v>
      </c>
      <c r="FT112" s="240" t="n">
        <v>0</v>
      </c>
      <c r="FU112" s="242" t="n">
        <f aca="false">FV112-FQ112</f>
        <v>0</v>
      </c>
      <c r="FV112" s="239" t="n">
        <f aca="false">SUM(FW112:FY112)</f>
        <v>1000000</v>
      </c>
      <c r="FW112" s="240" t="n">
        <v>1000000</v>
      </c>
      <c r="FX112" s="288" t="n">
        <v>0</v>
      </c>
      <c r="FY112" s="240" t="n">
        <v>0</v>
      </c>
      <c r="FZ112" s="242" t="n">
        <f aca="false">GA112-FV112</f>
        <v>0</v>
      </c>
      <c r="GA112" s="239" t="n">
        <f aca="false">SUM(GB112:GD112)</f>
        <v>1000000</v>
      </c>
      <c r="GB112" s="240" t="n">
        <v>1000000</v>
      </c>
      <c r="GC112" s="288" t="n">
        <v>0</v>
      </c>
      <c r="GD112" s="240" t="n">
        <v>0</v>
      </c>
      <c r="GE112" s="242" t="n">
        <f aca="false">GF112-GA112</f>
        <v>0</v>
      </c>
      <c r="GF112" s="239" t="n">
        <f aca="false">SUM(GG112:GI112)</f>
        <v>1000000</v>
      </c>
      <c r="GG112" s="240" t="n">
        <v>1000000</v>
      </c>
      <c r="GH112" s="288" t="n">
        <v>0</v>
      </c>
      <c r="GI112" s="240" t="n">
        <v>0</v>
      </c>
      <c r="GJ112" s="242" t="n">
        <f aca="false">GK112-GF112</f>
        <v>0</v>
      </c>
      <c r="GK112" s="239" t="n">
        <f aca="false">SUM(GL112:GN112)</f>
        <v>1000000</v>
      </c>
      <c r="GL112" s="240" t="n">
        <v>1000000</v>
      </c>
      <c r="GM112" s="288" t="n">
        <v>0</v>
      </c>
      <c r="GN112" s="240" t="n">
        <v>0</v>
      </c>
      <c r="GO112" s="242" t="n">
        <f aca="false">GP112-GK112</f>
        <v>0</v>
      </c>
      <c r="GP112" s="239" t="n">
        <f aca="false">SUM(GQ112:GS112)</f>
        <v>1000000</v>
      </c>
      <c r="GQ112" s="240" t="n">
        <v>1000000</v>
      </c>
      <c r="GR112" s="288" t="n">
        <v>0</v>
      </c>
      <c r="GS112" s="240" t="n">
        <v>0</v>
      </c>
      <c r="GT112" s="243" t="n">
        <f aca="false">SUM(GU112:GW112)</f>
        <v>502212.33</v>
      </c>
      <c r="GU112" s="244" t="n">
        <v>502212.33</v>
      </c>
      <c r="GV112" s="291" t="n">
        <v>0</v>
      </c>
      <c r="GW112" s="245" t="n">
        <v>0</v>
      </c>
      <c r="GX112" s="239" t="n">
        <f aca="false">SUM(GY112:HA112)</f>
        <v>502213</v>
      </c>
      <c r="GY112" s="240" t="n">
        <v>502213</v>
      </c>
      <c r="GZ112" s="288" t="n">
        <v>0</v>
      </c>
      <c r="HA112" s="238" t="n">
        <v>0</v>
      </c>
      <c r="HB112" s="246" t="n">
        <f aca="false">GT112/GP112*100</f>
        <v>50.221233</v>
      </c>
      <c r="HC112" s="236" t="n">
        <f aca="false">M112-Q112-GF112</f>
        <v>0</v>
      </c>
      <c r="HD112" s="236" t="n">
        <v>1</v>
      </c>
    </row>
    <row r="113" customFormat="false" ht="13.5" hidden="false" customHeight="true" outlineLevel="0" collapsed="false">
      <c r="B113" s="60" t="n">
        <v>600</v>
      </c>
      <c r="C113" s="60" t="n">
        <v>60095</v>
      </c>
      <c r="D113" s="60"/>
      <c r="E113" s="60" t="s">
        <v>121</v>
      </c>
      <c r="I113" s="202" t="n">
        <v>60095</v>
      </c>
      <c r="J113" s="202" t="s">
        <v>260</v>
      </c>
      <c r="K113" s="202"/>
      <c r="L113" s="202"/>
      <c r="M113" s="202"/>
      <c r="N113" s="202"/>
      <c r="O113" s="348" t="n">
        <f aca="false">SUBTOTAL(9,O114:O115)</f>
        <v>0</v>
      </c>
      <c r="P113" s="204" t="n">
        <f aca="false">SUBTOTAL(9,P114:P115)</f>
        <v>0</v>
      </c>
      <c r="Q113" s="205" t="n">
        <f aca="false">SUBTOTAL(9,Q114:Q115)</f>
        <v>0</v>
      </c>
      <c r="R113" s="206" t="n">
        <f aca="false">SUBTOTAL(9,R114:R115)</f>
        <v>2700000</v>
      </c>
      <c r="S113" s="207" t="n">
        <f aca="false">SUBTOTAL(9,S114:S115)</f>
        <v>2700000</v>
      </c>
      <c r="T113" s="207" t="n">
        <f aca="false">SUBTOTAL(9,T114:T115)</f>
        <v>0</v>
      </c>
      <c r="U113" s="208" t="n">
        <f aca="false">SUBTOTAL(9,U114:U115)</f>
        <v>0</v>
      </c>
      <c r="V113" s="209" t="n">
        <f aca="false">SUBTOTAL(9,V114:V115)</f>
        <v>0</v>
      </c>
      <c r="W113" s="206" t="n">
        <f aca="false">SUBTOTAL(9,W114:W115)</f>
        <v>2700000</v>
      </c>
      <c r="X113" s="207" t="n">
        <f aca="false">SUBTOTAL(9,X114:X115)</f>
        <v>2700000</v>
      </c>
      <c r="Y113" s="207" t="n">
        <f aca="false">SUBTOTAL(9,Y114:Y115)</f>
        <v>0</v>
      </c>
      <c r="Z113" s="207" t="n">
        <f aca="false">SUBTOTAL(9,Z114:Z115)</f>
        <v>0</v>
      </c>
      <c r="AA113" s="209" t="n">
        <f aca="false">SUBTOTAL(9,AA114:AA115)</f>
        <v>0</v>
      </c>
      <c r="AB113" s="206" t="n">
        <f aca="false">SUBTOTAL(9,AB114:AB115)</f>
        <v>2700000</v>
      </c>
      <c r="AC113" s="207" t="n">
        <f aca="false">SUBTOTAL(9,AC114:AC115)</f>
        <v>2700000</v>
      </c>
      <c r="AD113" s="207" t="n">
        <f aca="false">SUBTOTAL(9,AD114:AD115)</f>
        <v>0</v>
      </c>
      <c r="AE113" s="207" t="n">
        <f aca="false">SUBTOTAL(9,AE114:AE115)</f>
        <v>0</v>
      </c>
      <c r="AF113" s="209" t="n">
        <f aca="false">SUBTOTAL(9,AF114:AF115)</f>
        <v>0</v>
      </c>
      <c r="AG113" s="206" t="n">
        <f aca="false">SUBTOTAL(9,AG114:AG115)</f>
        <v>2700000</v>
      </c>
      <c r="AH113" s="207" t="n">
        <f aca="false">SUBTOTAL(9,AH114:AH115)</f>
        <v>2700000</v>
      </c>
      <c r="AI113" s="207" t="n">
        <f aca="false">SUBTOTAL(9,AI114:AI115)</f>
        <v>0</v>
      </c>
      <c r="AJ113" s="207" t="n">
        <f aca="false">SUBTOTAL(9,AJ114:AJ115)</f>
        <v>0</v>
      </c>
      <c r="AK113" s="209" t="n">
        <f aca="false">SUBTOTAL(9,AK114:AK115)</f>
        <v>0</v>
      </c>
      <c r="AL113" s="206" t="n">
        <f aca="false">SUBTOTAL(9,AL114:AL115)</f>
        <v>2700000</v>
      </c>
      <c r="AM113" s="207" t="n">
        <f aca="false">SUBTOTAL(9,AM114:AM115)</f>
        <v>2700000</v>
      </c>
      <c r="AN113" s="207" t="n">
        <f aca="false">SUBTOTAL(9,AN114:AN115)</f>
        <v>0</v>
      </c>
      <c r="AO113" s="207" t="n">
        <f aca="false">SUBTOTAL(9,AO114:AO115)</f>
        <v>0</v>
      </c>
      <c r="AP113" s="209" t="n">
        <f aca="false">SUBTOTAL(9,AP114:AP115)</f>
        <v>0</v>
      </c>
      <c r="AQ113" s="206" t="n">
        <f aca="false">SUBTOTAL(9,AQ114:AQ115)</f>
        <v>2700000</v>
      </c>
      <c r="AR113" s="207" t="n">
        <f aca="false">SUBTOTAL(9,AR114:AR115)</f>
        <v>2700000</v>
      </c>
      <c r="AS113" s="207" t="n">
        <f aca="false">SUBTOTAL(9,AS114:AS115)</f>
        <v>0</v>
      </c>
      <c r="AT113" s="207" t="n">
        <f aca="false">SUBTOTAL(9,AT114:AT115)</f>
        <v>0</v>
      </c>
      <c r="AU113" s="209" t="n">
        <f aca="false">SUBTOTAL(9,AU114:AU115)</f>
        <v>0</v>
      </c>
      <c r="AV113" s="206" t="n">
        <f aca="false">SUBTOTAL(9,AV114:AV115)</f>
        <v>2700000</v>
      </c>
      <c r="AW113" s="207" t="n">
        <f aca="false">SUBTOTAL(9,AW114:AW115)</f>
        <v>2700000</v>
      </c>
      <c r="AX113" s="207" t="n">
        <f aca="false">SUBTOTAL(9,AX114:AX115)</f>
        <v>0</v>
      </c>
      <c r="AY113" s="207" t="n">
        <f aca="false">SUBTOTAL(9,AY114:AY115)</f>
        <v>0</v>
      </c>
      <c r="AZ113" s="209" t="n">
        <f aca="false">SUBTOTAL(9,AZ114:AZ115)</f>
        <v>0</v>
      </c>
      <c r="BA113" s="206" t="n">
        <f aca="false">SUBTOTAL(9,BA114:BA115)</f>
        <v>2700000</v>
      </c>
      <c r="BB113" s="207" t="n">
        <f aca="false">SUBTOTAL(9,BB114:BB115)</f>
        <v>2700000</v>
      </c>
      <c r="BC113" s="207" t="n">
        <f aca="false">SUBTOTAL(9,BC114:BC115)</f>
        <v>0</v>
      </c>
      <c r="BD113" s="207" t="n">
        <f aca="false">SUBTOTAL(9,BD114:BD115)</f>
        <v>0</v>
      </c>
      <c r="BE113" s="209" t="n">
        <f aca="false">SUBTOTAL(9,BE114:BE115)</f>
        <v>0</v>
      </c>
      <c r="BF113" s="206" t="n">
        <f aca="false">SUBTOTAL(9,BF114:BF115)</f>
        <v>2700000</v>
      </c>
      <c r="BG113" s="207" t="n">
        <f aca="false">SUBTOTAL(9,BG114:BG115)</f>
        <v>2700000</v>
      </c>
      <c r="BH113" s="207" t="n">
        <f aca="false">SUBTOTAL(9,BH114:BH115)</f>
        <v>0</v>
      </c>
      <c r="BI113" s="207" t="n">
        <f aca="false">SUBTOTAL(9,BI114:BI115)</f>
        <v>0</v>
      </c>
      <c r="BJ113" s="209" t="n">
        <f aca="false">SUBTOTAL(9,BJ114:BJ115)</f>
        <v>0</v>
      </c>
      <c r="BK113" s="206" t="n">
        <f aca="false">SUBTOTAL(9,BK114:BK115)</f>
        <v>2700000</v>
      </c>
      <c r="BL113" s="207" t="n">
        <f aca="false">SUBTOTAL(9,BL114:BL115)</f>
        <v>2700000</v>
      </c>
      <c r="BM113" s="207" t="n">
        <f aca="false">SUBTOTAL(9,BM114:BM115)</f>
        <v>0</v>
      </c>
      <c r="BN113" s="207" t="n">
        <f aca="false">SUBTOTAL(9,BN114:BN115)</f>
        <v>0</v>
      </c>
      <c r="BO113" s="209" t="n">
        <f aca="false">SUBTOTAL(9,BO114:BO115)</f>
        <v>0</v>
      </c>
      <c r="BP113" s="206" t="n">
        <f aca="false">SUBTOTAL(9,BP114:BP115)</f>
        <v>2700000</v>
      </c>
      <c r="BQ113" s="207" t="n">
        <f aca="false">SUBTOTAL(9,BQ114:BQ115)</f>
        <v>2700000</v>
      </c>
      <c r="BR113" s="207" t="n">
        <f aca="false">SUBTOTAL(9,BR114:BR115)</f>
        <v>0</v>
      </c>
      <c r="BS113" s="207" t="n">
        <f aca="false">SUBTOTAL(9,BS114:BS115)</f>
        <v>0</v>
      </c>
      <c r="BT113" s="209" t="n">
        <f aca="false">SUBTOTAL(9,BT114:BT115)</f>
        <v>0</v>
      </c>
      <c r="BU113" s="206" t="n">
        <f aca="false">SUBTOTAL(9,BU114:BU115)</f>
        <v>2700000</v>
      </c>
      <c r="BV113" s="207" t="n">
        <f aca="false">SUBTOTAL(9,BV114:BV115)</f>
        <v>2700000</v>
      </c>
      <c r="BW113" s="207" t="n">
        <f aca="false">SUBTOTAL(9,BW114:BW115)</f>
        <v>0</v>
      </c>
      <c r="BX113" s="207" t="n">
        <f aca="false">SUBTOTAL(9,BX114:BX115)</f>
        <v>0</v>
      </c>
      <c r="BY113" s="209" t="n">
        <f aca="false">SUBTOTAL(9,BY114:BY115)</f>
        <v>0</v>
      </c>
      <c r="BZ113" s="206" t="n">
        <f aca="false">SUBTOTAL(9,BZ114:BZ115)</f>
        <v>2700000</v>
      </c>
      <c r="CA113" s="207" t="n">
        <f aca="false">SUBTOTAL(9,CA114:CA115)</f>
        <v>2700000</v>
      </c>
      <c r="CB113" s="207" t="n">
        <f aca="false">SUBTOTAL(9,CB114:CB115)</f>
        <v>0</v>
      </c>
      <c r="CC113" s="207" t="n">
        <f aca="false">SUBTOTAL(9,CC114:CC115)</f>
        <v>0</v>
      </c>
      <c r="CD113" s="209" t="n">
        <f aca="false">SUBTOTAL(9,CD114:CD115)</f>
        <v>0</v>
      </c>
      <c r="CE113" s="206" t="n">
        <f aca="false">SUBTOTAL(9,CE114:CE115)</f>
        <v>2700000</v>
      </c>
      <c r="CF113" s="207" t="n">
        <f aca="false">SUBTOTAL(9,CF114:CF115)</f>
        <v>2700000</v>
      </c>
      <c r="CG113" s="207" t="n">
        <f aca="false">SUBTOTAL(9,CG114:CG115)</f>
        <v>0</v>
      </c>
      <c r="CH113" s="207" t="n">
        <f aca="false">SUBTOTAL(9,CH114:CH115)</f>
        <v>0</v>
      </c>
      <c r="CI113" s="209" t="n">
        <f aca="false">SUBTOTAL(9,CI114:CI115)</f>
        <v>0</v>
      </c>
      <c r="CJ113" s="206" t="n">
        <f aca="false">SUBTOTAL(9,CJ114:CJ115)</f>
        <v>2700000</v>
      </c>
      <c r="CK113" s="207" t="n">
        <f aca="false">SUBTOTAL(9,CK114:CK115)</f>
        <v>2700000</v>
      </c>
      <c r="CL113" s="207" t="n">
        <f aca="false">SUBTOTAL(9,CL114:CL115)</f>
        <v>0</v>
      </c>
      <c r="CM113" s="207" t="n">
        <f aca="false">SUBTOTAL(9,CM114:CM115)</f>
        <v>0</v>
      </c>
      <c r="CN113" s="209" t="n">
        <f aca="false">SUBTOTAL(9,CN114:CN115)</f>
        <v>0</v>
      </c>
      <c r="CO113" s="206" t="n">
        <f aca="false">SUBTOTAL(9,CO114:CO115)</f>
        <v>2700000</v>
      </c>
      <c r="CP113" s="207" t="n">
        <f aca="false">SUBTOTAL(9,CP114:CP115)</f>
        <v>2700000</v>
      </c>
      <c r="CQ113" s="207" t="n">
        <f aca="false">SUBTOTAL(9,CQ114:CQ115)</f>
        <v>0</v>
      </c>
      <c r="CR113" s="207" t="n">
        <f aca="false">SUBTOTAL(9,CR114:CR115)</f>
        <v>0</v>
      </c>
      <c r="CS113" s="209" t="n">
        <f aca="false">SUBTOTAL(9,CS114:CS115)</f>
        <v>2660000</v>
      </c>
      <c r="CT113" s="206" t="n">
        <f aca="false">SUBTOTAL(9,CT114:CT115)</f>
        <v>5360000</v>
      </c>
      <c r="CU113" s="207" t="n">
        <f aca="false">SUBTOTAL(9,CU114:CU115)</f>
        <v>5360000</v>
      </c>
      <c r="CV113" s="207" t="n">
        <f aca="false">SUBTOTAL(9,CV114:CV115)</f>
        <v>0</v>
      </c>
      <c r="CW113" s="207" t="n">
        <f aca="false">SUBTOTAL(9,CW114:CW115)</f>
        <v>0</v>
      </c>
      <c r="CX113" s="209" t="n">
        <f aca="false">SUBTOTAL(9,CX114:CX115)</f>
        <v>0</v>
      </c>
      <c r="CY113" s="206" t="n">
        <f aca="false">SUBTOTAL(9,CY114:CY115)</f>
        <v>5360000</v>
      </c>
      <c r="CZ113" s="207" t="n">
        <f aca="false">SUBTOTAL(9,CZ114:CZ115)</f>
        <v>5360000</v>
      </c>
      <c r="DA113" s="207" t="n">
        <f aca="false">SUBTOTAL(9,DA114:DA115)</f>
        <v>0</v>
      </c>
      <c r="DB113" s="207" t="n">
        <f aca="false">SUBTOTAL(9,DB114:DB115)</f>
        <v>0</v>
      </c>
      <c r="DC113" s="209" t="n">
        <f aca="false">SUBTOTAL(9,DC114:DC115)</f>
        <v>0</v>
      </c>
      <c r="DD113" s="206" t="n">
        <f aca="false">SUBTOTAL(9,DD114:DD115)</f>
        <v>5360000</v>
      </c>
      <c r="DE113" s="207" t="n">
        <f aca="false">SUBTOTAL(9,DE114:DE115)</f>
        <v>5360000</v>
      </c>
      <c r="DF113" s="207" t="n">
        <f aca="false">SUBTOTAL(9,DF114:DF115)</f>
        <v>0</v>
      </c>
      <c r="DG113" s="207" t="n">
        <f aca="false">SUBTOTAL(9,DG114:DG115)</f>
        <v>0</v>
      </c>
      <c r="DH113" s="209" t="n">
        <f aca="false">SUBTOTAL(9,DH114:DH115)</f>
        <v>0</v>
      </c>
      <c r="DI113" s="206" t="n">
        <f aca="false">SUBTOTAL(9,DI114:DI115)</f>
        <v>5360000</v>
      </c>
      <c r="DJ113" s="207" t="n">
        <f aca="false">SUBTOTAL(9,DJ114:DJ115)</f>
        <v>5360000</v>
      </c>
      <c r="DK113" s="207" t="n">
        <f aca="false">SUBTOTAL(9,DK114:DK115)</f>
        <v>0</v>
      </c>
      <c r="DL113" s="207" t="n">
        <f aca="false">SUBTOTAL(9,DL114:DL115)</f>
        <v>0</v>
      </c>
      <c r="DM113" s="209" t="n">
        <f aca="false">SUBTOTAL(9,DM114:DM115)</f>
        <v>0</v>
      </c>
      <c r="DN113" s="206" t="n">
        <f aca="false">SUBTOTAL(9,DN114:DN115)</f>
        <v>5360000</v>
      </c>
      <c r="DO113" s="207" t="n">
        <f aca="false">SUBTOTAL(9,DO114:DO115)</f>
        <v>5360000</v>
      </c>
      <c r="DP113" s="207" t="n">
        <f aca="false">SUBTOTAL(9,DP114:DP115)</f>
        <v>0</v>
      </c>
      <c r="DQ113" s="207" t="n">
        <f aca="false">SUBTOTAL(9,DQ114:DQ115)</f>
        <v>0</v>
      </c>
      <c r="DR113" s="209" t="n">
        <f aca="false">SUBTOTAL(9,DR114:DR115)</f>
        <v>0</v>
      </c>
      <c r="DS113" s="206" t="n">
        <f aca="false">SUBTOTAL(9,DS114:DS115)</f>
        <v>5360000</v>
      </c>
      <c r="DT113" s="207" t="n">
        <f aca="false">SUBTOTAL(9,DT114:DT115)</f>
        <v>5360000</v>
      </c>
      <c r="DU113" s="207" t="n">
        <f aca="false">SUBTOTAL(9,DU114:DU115)</f>
        <v>0</v>
      </c>
      <c r="DV113" s="207" t="n">
        <f aca="false">SUBTOTAL(9,DV114:DV115)</f>
        <v>0</v>
      </c>
      <c r="DW113" s="209" t="n">
        <f aca="false">SUBTOTAL(9,DW114:DW115)</f>
        <v>0</v>
      </c>
      <c r="DX113" s="206" t="n">
        <f aca="false">SUBTOTAL(9,DX114:DX115)</f>
        <v>5360000</v>
      </c>
      <c r="DY113" s="207" t="n">
        <f aca="false">SUBTOTAL(9,DY114:DY115)</f>
        <v>5360000</v>
      </c>
      <c r="DZ113" s="207" t="n">
        <f aca="false">SUBTOTAL(9,DZ114:DZ115)</f>
        <v>0</v>
      </c>
      <c r="EA113" s="207" t="n">
        <f aca="false">SUBTOTAL(9,EA114:EA115)</f>
        <v>0</v>
      </c>
      <c r="EB113" s="209" t="n">
        <f aca="false">SUBTOTAL(9,EB114:EB115)</f>
        <v>0</v>
      </c>
      <c r="EC113" s="206" t="n">
        <f aca="false">SUBTOTAL(9,EC114:EC115)</f>
        <v>5360000</v>
      </c>
      <c r="ED113" s="207" t="n">
        <f aca="false">SUBTOTAL(9,ED114:ED115)</f>
        <v>5360000</v>
      </c>
      <c r="EE113" s="207" t="n">
        <f aca="false">SUBTOTAL(9,EE114:EE115)</f>
        <v>0</v>
      </c>
      <c r="EF113" s="207" t="n">
        <f aca="false">SUBTOTAL(9,EF114:EF115)</f>
        <v>0</v>
      </c>
      <c r="EG113" s="209" t="n">
        <f aca="false">SUBTOTAL(9,EG114:EG115)</f>
        <v>0</v>
      </c>
      <c r="EH113" s="206" t="n">
        <f aca="false">SUBTOTAL(9,EH114:EH115)</f>
        <v>5360000</v>
      </c>
      <c r="EI113" s="207" t="n">
        <f aca="false">SUBTOTAL(9,EI114:EI115)</f>
        <v>5360000</v>
      </c>
      <c r="EJ113" s="207" t="n">
        <f aca="false">SUBTOTAL(9,EJ114:EJ115)</f>
        <v>0</v>
      </c>
      <c r="EK113" s="207" t="n">
        <f aca="false">SUBTOTAL(9,EK114:EK115)</f>
        <v>0</v>
      </c>
      <c r="EL113" s="209" t="n">
        <f aca="false">SUBTOTAL(9,EL114:EL115)</f>
        <v>0</v>
      </c>
      <c r="EM113" s="206" t="n">
        <f aca="false">SUBTOTAL(9,EM114:EM115)</f>
        <v>5360000</v>
      </c>
      <c r="EN113" s="207" t="n">
        <f aca="false">SUBTOTAL(9,EN114:EN115)</f>
        <v>5360000</v>
      </c>
      <c r="EO113" s="207" t="n">
        <f aca="false">SUBTOTAL(9,EO114:EO115)</f>
        <v>0</v>
      </c>
      <c r="EP113" s="207" t="n">
        <f aca="false">SUBTOTAL(9,EP114:EP115)</f>
        <v>0</v>
      </c>
      <c r="EQ113" s="209" t="n">
        <f aca="false">SUBTOTAL(9,EQ114:EQ115)</f>
        <v>3291100</v>
      </c>
      <c r="ER113" s="206" t="n">
        <f aca="false">SUBTOTAL(9,ER114:ER115)</f>
        <v>8651100</v>
      </c>
      <c r="ES113" s="207" t="n">
        <f aca="false">SUBTOTAL(9,ES114:ES115)</f>
        <v>8651100</v>
      </c>
      <c r="ET113" s="207" t="n">
        <f aca="false">SUBTOTAL(9,ET114:ET115)</f>
        <v>0</v>
      </c>
      <c r="EU113" s="207" t="n">
        <f aca="false">SUBTOTAL(9,EU114:EU115)</f>
        <v>0</v>
      </c>
      <c r="EV113" s="209" t="n">
        <f aca="false">SUBTOTAL(9,EV114:EV115)</f>
        <v>0</v>
      </c>
      <c r="EW113" s="206" t="n">
        <f aca="false">SUBTOTAL(9,EW114:EW115)</f>
        <v>8651100</v>
      </c>
      <c r="EX113" s="207" t="n">
        <f aca="false">SUBTOTAL(9,EX114:EX115)</f>
        <v>8651100</v>
      </c>
      <c r="EY113" s="207" t="n">
        <f aca="false">SUBTOTAL(9,EY114:EY115)</f>
        <v>0</v>
      </c>
      <c r="EZ113" s="207" t="n">
        <f aca="false">SUBTOTAL(9,EZ114:EZ115)</f>
        <v>0</v>
      </c>
      <c r="FA113" s="209" t="n">
        <f aca="false">SUBTOTAL(9,FA114:FA115)</f>
        <v>0</v>
      </c>
      <c r="FB113" s="206" t="n">
        <f aca="false">SUBTOTAL(9,FB114:FB115)</f>
        <v>8651100</v>
      </c>
      <c r="FC113" s="207" t="n">
        <f aca="false">SUBTOTAL(9,FC114:FC115)</f>
        <v>8651100</v>
      </c>
      <c r="FD113" s="207" t="n">
        <f aca="false">SUBTOTAL(9,FD114:FD115)</f>
        <v>0</v>
      </c>
      <c r="FE113" s="207" t="n">
        <f aca="false">SUBTOTAL(9,FE114:FE115)</f>
        <v>0</v>
      </c>
      <c r="FF113" s="209" t="n">
        <f aca="false">SUBTOTAL(9,FF114:FF115)</f>
        <v>0</v>
      </c>
      <c r="FG113" s="206" t="n">
        <f aca="false">SUBTOTAL(9,FG114:FG115)</f>
        <v>8651100</v>
      </c>
      <c r="FH113" s="207" t="n">
        <f aca="false">SUBTOTAL(9,FH114:FH115)</f>
        <v>8651100</v>
      </c>
      <c r="FI113" s="207" t="n">
        <f aca="false">SUBTOTAL(9,FI114:FI115)</f>
        <v>0</v>
      </c>
      <c r="FJ113" s="207" t="n">
        <f aca="false">SUBTOTAL(9,FJ114:FJ115)</f>
        <v>0</v>
      </c>
      <c r="FK113" s="209" t="n">
        <f aca="false">SUBTOTAL(9,FK114:FK115)</f>
        <v>0</v>
      </c>
      <c r="FL113" s="206" t="n">
        <f aca="false">SUBTOTAL(9,FL114:FL115)</f>
        <v>8651100</v>
      </c>
      <c r="FM113" s="207" t="n">
        <f aca="false">SUBTOTAL(9,FM114:FM115)</f>
        <v>8651100</v>
      </c>
      <c r="FN113" s="207" t="n">
        <f aca="false">SUBTOTAL(9,FN114:FN115)</f>
        <v>0</v>
      </c>
      <c r="FO113" s="207" t="n">
        <f aca="false">SUBTOTAL(9,FO114:FO115)</f>
        <v>0</v>
      </c>
      <c r="FP113" s="209" t="n">
        <f aca="false">SUBTOTAL(9,FP114:FP115)</f>
        <v>0</v>
      </c>
      <c r="FQ113" s="206" t="n">
        <f aca="false">SUBTOTAL(9,FQ114:FQ115)</f>
        <v>8651100</v>
      </c>
      <c r="FR113" s="207" t="n">
        <f aca="false">SUBTOTAL(9,FR114:FR115)</f>
        <v>8651100</v>
      </c>
      <c r="FS113" s="207" t="n">
        <f aca="false">SUBTOTAL(9,FS114:FS115)</f>
        <v>0</v>
      </c>
      <c r="FT113" s="207" t="n">
        <f aca="false">SUBTOTAL(9,FT114:FT115)</f>
        <v>0</v>
      </c>
      <c r="FU113" s="209" t="n">
        <f aca="false">SUBTOTAL(9,FU114:FU115)</f>
        <v>0</v>
      </c>
      <c r="FV113" s="206" t="n">
        <f aca="false">SUBTOTAL(9,FV114:FV115)</f>
        <v>8651100</v>
      </c>
      <c r="FW113" s="207" t="n">
        <f aca="false">SUBTOTAL(9,FW114:FW115)</f>
        <v>8651100</v>
      </c>
      <c r="FX113" s="207" t="n">
        <f aca="false">SUBTOTAL(9,FX114:FX115)</f>
        <v>0</v>
      </c>
      <c r="FY113" s="207" t="n">
        <f aca="false">SUBTOTAL(9,FY114:FY115)</f>
        <v>0</v>
      </c>
      <c r="FZ113" s="209" t="n">
        <f aca="false">SUBTOTAL(9,FZ114:FZ115)</f>
        <v>0</v>
      </c>
      <c r="GA113" s="206" t="n">
        <f aca="false">SUBTOTAL(9,GA114:GA115)</f>
        <v>8651100</v>
      </c>
      <c r="GB113" s="207" t="n">
        <f aca="false">SUBTOTAL(9,GB114:GB115)</f>
        <v>8651100</v>
      </c>
      <c r="GC113" s="207" t="n">
        <f aca="false">SUBTOTAL(9,GC114:GC115)</f>
        <v>0</v>
      </c>
      <c r="GD113" s="207" t="n">
        <f aca="false">SUBTOTAL(9,GD114:GD115)</f>
        <v>0</v>
      </c>
      <c r="GE113" s="209" t="n">
        <f aca="false">SUBTOTAL(9,GE114:GE115)</f>
        <v>0</v>
      </c>
      <c r="GF113" s="206" t="n">
        <f aca="false">SUBTOTAL(9,GF114:GF115)</f>
        <v>8651100</v>
      </c>
      <c r="GG113" s="207" t="n">
        <f aca="false">SUBTOTAL(9,GG114:GG115)</f>
        <v>8651100</v>
      </c>
      <c r="GH113" s="207" t="n">
        <f aca="false">SUBTOTAL(9,GH114:GH115)</f>
        <v>0</v>
      </c>
      <c r="GI113" s="207" t="n">
        <f aca="false">SUBTOTAL(9,GI114:GI115)</f>
        <v>0</v>
      </c>
      <c r="GJ113" s="209" t="n">
        <f aca="false">SUBTOTAL(9,GJ114:GJ115)</f>
        <v>0</v>
      </c>
      <c r="GK113" s="206" t="n">
        <f aca="false">SUBTOTAL(9,GK114:GK115)</f>
        <v>8651100</v>
      </c>
      <c r="GL113" s="207" t="n">
        <f aca="false">SUBTOTAL(9,GL114:GL115)</f>
        <v>8651100</v>
      </c>
      <c r="GM113" s="207" t="n">
        <f aca="false">SUBTOTAL(9,GM114:GM115)</f>
        <v>0</v>
      </c>
      <c r="GN113" s="207" t="n">
        <f aca="false">SUBTOTAL(9,GN114:GN115)</f>
        <v>0</v>
      </c>
      <c r="GO113" s="209" t="n">
        <f aca="false">SUBTOTAL(9,GO114:GO115)</f>
        <v>0</v>
      </c>
      <c r="GP113" s="206" t="n">
        <f aca="false">SUBTOTAL(9,GP114:GP115)</f>
        <v>8651100</v>
      </c>
      <c r="GQ113" s="207" t="n">
        <f aca="false">SUBTOTAL(9,GQ114:GQ115)</f>
        <v>8651100</v>
      </c>
      <c r="GR113" s="207" t="n">
        <f aca="false">SUBTOTAL(9,GR114:GR115)</f>
        <v>0</v>
      </c>
      <c r="GS113" s="207" t="n">
        <f aca="false">SUBTOTAL(9,GS114:GS115)</f>
        <v>0</v>
      </c>
      <c r="GT113" s="210" t="n">
        <f aca="false">SUBTOTAL(9,GT114:GT115)</f>
        <v>8642925.16</v>
      </c>
      <c r="GU113" s="211" t="n">
        <f aca="false">SUBTOTAL(9,GU114:GU115)</f>
        <v>8642925.16</v>
      </c>
      <c r="GV113" s="211" t="n">
        <f aca="false">SUBTOTAL(9,GV114:GV115)</f>
        <v>0</v>
      </c>
      <c r="GW113" s="212" t="n">
        <f aca="false">SUBTOTAL(9,GW114:GW115)</f>
        <v>0</v>
      </c>
      <c r="GX113" s="206" t="n">
        <f aca="false">SUBTOTAL(9,GX114:GX115)</f>
        <v>8642925</v>
      </c>
      <c r="GY113" s="207" t="n">
        <f aca="false">SUBTOTAL(9,GY114:GY115)</f>
        <v>8642925</v>
      </c>
      <c r="GZ113" s="207" t="n">
        <f aca="false">SUBTOTAL(9,GZ114:GZ115)</f>
        <v>0</v>
      </c>
      <c r="HA113" s="205" t="n">
        <f aca="false">SUBTOTAL(9,HA114:HA115)</f>
        <v>0</v>
      </c>
      <c r="HB113" s="349" t="n">
        <f aca="false">GT113/GP113*100</f>
        <v>99.905505195871</v>
      </c>
      <c r="HC113" s="214" t="n">
        <f aca="false">SUBTOTAL(9,HC114:HC115)</f>
        <v>0</v>
      </c>
      <c r="HD113" s="214" t="n">
        <f aca="false">SUBTOTAL(9,HD114:HD115)</f>
        <v>1</v>
      </c>
    </row>
    <row r="114" customFormat="false" ht="9.95" hidden="false" customHeight="true" outlineLevel="0" collapsed="false">
      <c r="B114" s="60" t="n">
        <v>600</v>
      </c>
      <c r="C114" s="60" t="n">
        <v>60095</v>
      </c>
      <c r="D114" s="60"/>
      <c r="E114" s="60" t="s">
        <v>160</v>
      </c>
      <c r="I114" s="306" t="s">
        <v>161</v>
      </c>
      <c r="J114" s="306"/>
      <c r="K114" s="306"/>
      <c r="L114" s="306"/>
      <c r="M114" s="306"/>
      <c r="N114" s="306"/>
      <c r="O114" s="350" t="n">
        <f aca="false">SUBTOTAL(9,O115)</f>
        <v>0</v>
      </c>
      <c r="P114" s="219" t="n">
        <f aca="false">SUBTOTAL(9,P115)</f>
        <v>0</v>
      </c>
      <c r="Q114" s="220" t="n">
        <f aca="false">SUBTOTAL(9,Q115)</f>
        <v>0</v>
      </c>
      <c r="R114" s="221" t="n">
        <f aca="false">SUBTOTAL(9,R115)</f>
        <v>2700000</v>
      </c>
      <c r="S114" s="222" t="n">
        <f aca="false">SUBTOTAL(9,S115)</f>
        <v>2700000</v>
      </c>
      <c r="T114" s="222" t="n">
        <f aca="false">SUBTOTAL(9,T115)</f>
        <v>0</v>
      </c>
      <c r="U114" s="223" t="n">
        <f aca="false">SUBTOTAL(9,U115)</f>
        <v>0</v>
      </c>
      <c r="V114" s="224" t="n">
        <f aca="false">SUBTOTAL(9,V115)</f>
        <v>0</v>
      </c>
      <c r="W114" s="221" t="n">
        <f aca="false">SUBTOTAL(9,W115)</f>
        <v>2700000</v>
      </c>
      <c r="X114" s="222" t="n">
        <f aca="false">SUBTOTAL(9,X115)</f>
        <v>2700000</v>
      </c>
      <c r="Y114" s="222" t="n">
        <f aca="false">SUBTOTAL(9,Y115)</f>
        <v>0</v>
      </c>
      <c r="Z114" s="222" t="n">
        <f aca="false">SUBTOTAL(9,Z115)</f>
        <v>0</v>
      </c>
      <c r="AA114" s="224" t="n">
        <f aca="false">SUBTOTAL(9,AA115)</f>
        <v>0</v>
      </c>
      <c r="AB114" s="221" t="n">
        <f aca="false">SUBTOTAL(9,AB115)</f>
        <v>2700000</v>
      </c>
      <c r="AC114" s="222" t="n">
        <f aca="false">SUBTOTAL(9,AC115)</f>
        <v>2700000</v>
      </c>
      <c r="AD114" s="222" t="n">
        <f aca="false">SUBTOTAL(9,AD115)</f>
        <v>0</v>
      </c>
      <c r="AE114" s="222" t="n">
        <f aca="false">SUBTOTAL(9,AE115)</f>
        <v>0</v>
      </c>
      <c r="AF114" s="224" t="n">
        <f aca="false">SUBTOTAL(9,AF115)</f>
        <v>0</v>
      </c>
      <c r="AG114" s="221" t="n">
        <f aca="false">SUBTOTAL(9,AG115)</f>
        <v>2700000</v>
      </c>
      <c r="AH114" s="222" t="n">
        <f aca="false">SUBTOTAL(9,AH115)</f>
        <v>2700000</v>
      </c>
      <c r="AI114" s="222" t="n">
        <f aca="false">SUBTOTAL(9,AI115)</f>
        <v>0</v>
      </c>
      <c r="AJ114" s="222" t="n">
        <f aca="false">SUBTOTAL(9,AJ115)</f>
        <v>0</v>
      </c>
      <c r="AK114" s="224" t="n">
        <f aca="false">SUBTOTAL(9,AK115)</f>
        <v>0</v>
      </c>
      <c r="AL114" s="221" t="n">
        <f aca="false">SUBTOTAL(9,AL115)</f>
        <v>2700000</v>
      </c>
      <c r="AM114" s="222" t="n">
        <f aca="false">SUBTOTAL(9,AM115)</f>
        <v>2700000</v>
      </c>
      <c r="AN114" s="222" t="n">
        <f aca="false">SUBTOTAL(9,AN115)</f>
        <v>0</v>
      </c>
      <c r="AO114" s="222" t="n">
        <f aca="false">SUBTOTAL(9,AO115)</f>
        <v>0</v>
      </c>
      <c r="AP114" s="224" t="n">
        <f aca="false">SUBTOTAL(9,AP115)</f>
        <v>0</v>
      </c>
      <c r="AQ114" s="221" t="n">
        <f aca="false">SUBTOTAL(9,AQ115)</f>
        <v>2700000</v>
      </c>
      <c r="AR114" s="222" t="n">
        <f aca="false">SUBTOTAL(9,AR115)</f>
        <v>2700000</v>
      </c>
      <c r="AS114" s="222" t="n">
        <f aca="false">SUBTOTAL(9,AS115)</f>
        <v>0</v>
      </c>
      <c r="AT114" s="222" t="n">
        <f aca="false">SUBTOTAL(9,AT115)</f>
        <v>0</v>
      </c>
      <c r="AU114" s="224" t="n">
        <f aca="false">SUBTOTAL(9,AU115)</f>
        <v>0</v>
      </c>
      <c r="AV114" s="221" t="n">
        <f aca="false">SUBTOTAL(9,AV115)</f>
        <v>2700000</v>
      </c>
      <c r="AW114" s="222" t="n">
        <f aca="false">SUBTOTAL(9,AW115)</f>
        <v>2700000</v>
      </c>
      <c r="AX114" s="222" t="n">
        <f aca="false">SUBTOTAL(9,AX115)</f>
        <v>0</v>
      </c>
      <c r="AY114" s="222" t="n">
        <f aca="false">SUBTOTAL(9,AY115)</f>
        <v>0</v>
      </c>
      <c r="AZ114" s="224" t="n">
        <f aca="false">SUBTOTAL(9,AZ115)</f>
        <v>0</v>
      </c>
      <c r="BA114" s="221" t="n">
        <f aca="false">SUBTOTAL(9,BA115)</f>
        <v>2700000</v>
      </c>
      <c r="BB114" s="222" t="n">
        <f aca="false">SUBTOTAL(9,BB115)</f>
        <v>2700000</v>
      </c>
      <c r="BC114" s="222" t="n">
        <f aca="false">SUBTOTAL(9,BC115)</f>
        <v>0</v>
      </c>
      <c r="BD114" s="222" t="n">
        <f aca="false">SUBTOTAL(9,BD115)</f>
        <v>0</v>
      </c>
      <c r="BE114" s="224" t="n">
        <f aca="false">SUBTOTAL(9,BE115)</f>
        <v>0</v>
      </c>
      <c r="BF114" s="221" t="n">
        <f aca="false">SUBTOTAL(9,BF115)</f>
        <v>2700000</v>
      </c>
      <c r="BG114" s="222" t="n">
        <f aca="false">SUBTOTAL(9,BG115)</f>
        <v>2700000</v>
      </c>
      <c r="BH114" s="222" t="n">
        <f aca="false">SUBTOTAL(9,BH115)</f>
        <v>0</v>
      </c>
      <c r="BI114" s="222" t="n">
        <f aca="false">SUBTOTAL(9,BI115)</f>
        <v>0</v>
      </c>
      <c r="BJ114" s="224" t="n">
        <f aca="false">SUBTOTAL(9,BJ115)</f>
        <v>0</v>
      </c>
      <c r="BK114" s="221" t="n">
        <f aca="false">SUBTOTAL(9,BK115)</f>
        <v>2700000</v>
      </c>
      <c r="BL114" s="222" t="n">
        <f aca="false">SUBTOTAL(9,BL115)</f>
        <v>2700000</v>
      </c>
      <c r="BM114" s="222" t="n">
        <f aca="false">SUBTOTAL(9,BM115)</f>
        <v>0</v>
      </c>
      <c r="BN114" s="222" t="n">
        <f aca="false">SUBTOTAL(9,BN115)</f>
        <v>0</v>
      </c>
      <c r="BO114" s="224" t="n">
        <f aca="false">SUBTOTAL(9,BO115)</f>
        <v>0</v>
      </c>
      <c r="BP114" s="221" t="n">
        <f aca="false">SUBTOTAL(9,BP115)</f>
        <v>2700000</v>
      </c>
      <c r="BQ114" s="222" t="n">
        <f aca="false">SUBTOTAL(9,BQ115)</f>
        <v>2700000</v>
      </c>
      <c r="BR114" s="222" t="n">
        <f aca="false">SUBTOTAL(9,BR115)</f>
        <v>0</v>
      </c>
      <c r="BS114" s="222" t="n">
        <f aca="false">SUBTOTAL(9,BS115)</f>
        <v>0</v>
      </c>
      <c r="BT114" s="224" t="n">
        <f aca="false">SUBTOTAL(9,BT115)</f>
        <v>0</v>
      </c>
      <c r="BU114" s="221" t="n">
        <f aca="false">SUBTOTAL(9,BU115)</f>
        <v>2700000</v>
      </c>
      <c r="BV114" s="222" t="n">
        <f aca="false">SUBTOTAL(9,BV115)</f>
        <v>2700000</v>
      </c>
      <c r="BW114" s="222" t="n">
        <f aca="false">SUBTOTAL(9,BW115)</f>
        <v>0</v>
      </c>
      <c r="BX114" s="222" t="n">
        <f aca="false">SUBTOTAL(9,BX115)</f>
        <v>0</v>
      </c>
      <c r="BY114" s="224" t="n">
        <f aca="false">SUBTOTAL(9,BY115)</f>
        <v>0</v>
      </c>
      <c r="BZ114" s="221" t="n">
        <f aca="false">SUBTOTAL(9,BZ115)</f>
        <v>2700000</v>
      </c>
      <c r="CA114" s="222" t="n">
        <f aca="false">SUBTOTAL(9,CA115)</f>
        <v>2700000</v>
      </c>
      <c r="CB114" s="222" t="n">
        <f aca="false">SUBTOTAL(9,CB115)</f>
        <v>0</v>
      </c>
      <c r="CC114" s="222" t="n">
        <f aca="false">SUBTOTAL(9,CC115)</f>
        <v>0</v>
      </c>
      <c r="CD114" s="224" t="n">
        <f aca="false">SUBTOTAL(9,CD115)</f>
        <v>0</v>
      </c>
      <c r="CE114" s="221" t="n">
        <f aca="false">SUBTOTAL(9,CE115)</f>
        <v>2700000</v>
      </c>
      <c r="CF114" s="222" t="n">
        <f aca="false">SUBTOTAL(9,CF115)</f>
        <v>2700000</v>
      </c>
      <c r="CG114" s="222" t="n">
        <f aca="false">SUBTOTAL(9,CG115)</f>
        <v>0</v>
      </c>
      <c r="CH114" s="222" t="n">
        <f aca="false">SUBTOTAL(9,CH115)</f>
        <v>0</v>
      </c>
      <c r="CI114" s="224" t="n">
        <f aca="false">SUBTOTAL(9,CI115)</f>
        <v>0</v>
      </c>
      <c r="CJ114" s="221" t="n">
        <f aca="false">SUBTOTAL(9,CJ115)</f>
        <v>2700000</v>
      </c>
      <c r="CK114" s="222" t="n">
        <f aca="false">SUBTOTAL(9,CK115)</f>
        <v>2700000</v>
      </c>
      <c r="CL114" s="222" t="n">
        <f aca="false">SUBTOTAL(9,CL115)</f>
        <v>0</v>
      </c>
      <c r="CM114" s="222" t="n">
        <f aca="false">SUBTOTAL(9,CM115)</f>
        <v>0</v>
      </c>
      <c r="CN114" s="224" t="n">
        <f aca="false">SUBTOTAL(9,CN115)</f>
        <v>0</v>
      </c>
      <c r="CO114" s="221" t="n">
        <f aca="false">SUBTOTAL(9,CO115)</f>
        <v>2700000</v>
      </c>
      <c r="CP114" s="222" t="n">
        <f aca="false">SUBTOTAL(9,CP115)</f>
        <v>2700000</v>
      </c>
      <c r="CQ114" s="222" t="n">
        <f aca="false">SUBTOTAL(9,CQ115)</f>
        <v>0</v>
      </c>
      <c r="CR114" s="222" t="n">
        <f aca="false">SUBTOTAL(9,CR115)</f>
        <v>0</v>
      </c>
      <c r="CS114" s="224" t="n">
        <f aca="false">SUBTOTAL(9,CS115)</f>
        <v>2660000</v>
      </c>
      <c r="CT114" s="221" t="n">
        <f aca="false">SUBTOTAL(9,CT115)</f>
        <v>5360000</v>
      </c>
      <c r="CU114" s="222" t="n">
        <f aca="false">SUBTOTAL(9,CU115)</f>
        <v>5360000</v>
      </c>
      <c r="CV114" s="222" t="n">
        <f aca="false">SUBTOTAL(9,CV115)</f>
        <v>0</v>
      </c>
      <c r="CW114" s="222" t="n">
        <f aca="false">SUBTOTAL(9,CW115)</f>
        <v>0</v>
      </c>
      <c r="CX114" s="224" t="n">
        <f aca="false">SUBTOTAL(9,CX115)</f>
        <v>0</v>
      </c>
      <c r="CY114" s="221" t="n">
        <f aca="false">SUBTOTAL(9,CY115)</f>
        <v>5360000</v>
      </c>
      <c r="CZ114" s="222" t="n">
        <f aca="false">SUBTOTAL(9,CZ115)</f>
        <v>5360000</v>
      </c>
      <c r="DA114" s="222" t="n">
        <f aca="false">SUBTOTAL(9,DA115)</f>
        <v>0</v>
      </c>
      <c r="DB114" s="222" t="n">
        <f aca="false">SUBTOTAL(9,DB115)</f>
        <v>0</v>
      </c>
      <c r="DC114" s="224" t="n">
        <f aca="false">SUBTOTAL(9,DC115)</f>
        <v>0</v>
      </c>
      <c r="DD114" s="221" t="n">
        <f aca="false">SUBTOTAL(9,DD115)</f>
        <v>5360000</v>
      </c>
      <c r="DE114" s="222" t="n">
        <f aca="false">SUBTOTAL(9,DE115)</f>
        <v>5360000</v>
      </c>
      <c r="DF114" s="222" t="n">
        <f aca="false">SUBTOTAL(9,DF115)</f>
        <v>0</v>
      </c>
      <c r="DG114" s="222" t="n">
        <f aca="false">SUBTOTAL(9,DG115)</f>
        <v>0</v>
      </c>
      <c r="DH114" s="224" t="n">
        <f aca="false">SUBTOTAL(9,DH115)</f>
        <v>0</v>
      </c>
      <c r="DI114" s="221" t="n">
        <f aca="false">SUBTOTAL(9,DI115)</f>
        <v>5360000</v>
      </c>
      <c r="DJ114" s="222" t="n">
        <f aca="false">SUBTOTAL(9,DJ115)</f>
        <v>5360000</v>
      </c>
      <c r="DK114" s="222" t="n">
        <f aca="false">SUBTOTAL(9,DK115)</f>
        <v>0</v>
      </c>
      <c r="DL114" s="222" t="n">
        <f aca="false">SUBTOTAL(9,DL115)</f>
        <v>0</v>
      </c>
      <c r="DM114" s="224" t="n">
        <f aca="false">SUBTOTAL(9,DM115)</f>
        <v>0</v>
      </c>
      <c r="DN114" s="221" t="n">
        <f aca="false">SUBTOTAL(9,DN115)</f>
        <v>5360000</v>
      </c>
      <c r="DO114" s="222" t="n">
        <f aca="false">SUBTOTAL(9,DO115)</f>
        <v>5360000</v>
      </c>
      <c r="DP114" s="222" t="n">
        <f aca="false">SUBTOTAL(9,DP115)</f>
        <v>0</v>
      </c>
      <c r="DQ114" s="222" t="n">
        <f aca="false">SUBTOTAL(9,DQ115)</f>
        <v>0</v>
      </c>
      <c r="DR114" s="224" t="n">
        <f aca="false">SUBTOTAL(9,DR115)</f>
        <v>0</v>
      </c>
      <c r="DS114" s="221" t="n">
        <f aca="false">SUBTOTAL(9,DS115)</f>
        <v>5360000</v>
      </c>
      <c r="DT114" s="222" t="n">
        <f aca="false">SUBTOTAL(9,DT115)</f>
        <v>5360000</v>
      </c>
      <c r="DU114" s="222" t="n">
        <f aca="false">SUBTOTAL(9,DU115)</f>
        <v>0</v>
      </c>
      <c r="DV114" s="222" t="n">
        <f aca="false">SUBTOTAL(9,DV115)</f>
        <v>0</v>
      </c>
      <c r="DW114" s="224" t="n">
        <f aca="false">SUBTOTAL(9,DW115)</f>
        <v>0</v>
      </c>
      <c r="DX114" s="221" t="n">
        <f aca="false">SUBTOTAL(9,DX115)</f>
        <v>5360000</v>
      </c>
      <c r="DY114" s="222" t="n">
        <f aca="false">SUBTOTAL(9,DY115)</f>
        <v>5360000</v>
      </c>
      <c r="DZ114" s="222" t="n">
        <f aca="false">SUBTOTAL(9,DZ115)</f>
        <v>0</v>
      </c>
      <c r="EA114" s="222" t="n">
        <f aca="false">SUBTOTAL(9,EA115)</f>
        <v>0</v>
      </c>
      <c r="EB114" s="224" t="n">
        <f aca="false">SUBTOTAL(9,EB115)</f>
        <v>0</v>
      </c>
      <c r="EC114" s="221" t="n">
        <f aca="false">SUBTOTAL(9,EC115)</f>
        <v>5360000</v>
      </c>
      <c r="ED114" s="222" t="n">
        <f aca="false">SUBTOTAL(9,ED115)</f>
        <v>5360000</v>
      </c>
      <c r="EE114" s="222" t="n">
        <f aca="false">SUBTOTAL(9,EE115)</f>
        <v>0</v>
      </c>
      <c r="EF114" s="222" t="n">
        <f aca="false">SUBTOTAL(9,EF115)</f>
        <v>0</v>
      </c>
      <c r="EG114" s="224" t="n">
        <f aca="false">SUBTOTAL(9,EG115)</f>
        <v>0</v>
      </c>
      <c r="EH114" s="221" t="n">
        <f aca="false">SUBTOTAL(9,EH115)</f>
        <v>5360000</v>
      </c>
      <c r="EI114" s="222" t="n">
        <f aca="false">SUBTOTAL(9,EI115)</f>
        <v>5360000</v>
      </c>
      <c r="EJ114" s="222" t="n">
        <f aca="false">SUBTOTAL(9,EJ115)</f>
        <v>0</v>
      </c>
      <c r="EK114" s="222" t="n">
        <f aca="false">SUBTOTAL(9,EK115)</f>
        <v>0</v>
      </c>
      <c r="EL114" s="224" t="n">
        <f aca="false">SUBTOTAL(9,EL115)</f>
        <v>0</v>
      </c>
      <c r="EM114" s="221" t="n">
        <f aca="false">SUBTOTAL(9,EM115)</f>
        <v>5360000</v>
      </c>
      <c r="EN114" s="222" t="n">
        <f aca="false">SUBTOTAL(9,EN115)</f>
        <v>5360000</v>
      </c>
      <c r="EO114" s="222" t="n">
        <f aca="false">SUBTOTAL(9,EO115)</f>
        <v>0</v>
      </c>
      <c r="EP114" s="222" t="n">
        <f aca="false">SUBTOTAL(9,EP115)</f>
        <v>0</v>
      </c>
      <c r="EQ114" s="224" t="n">
        <f aca="false">SUBTOTAL(9,EQ115)</f>
        <v>3291100</v>
      </c>
      <c r="ER114" s="221" t="n">
        <f aca="false">SUBTOTAL(9,ER115)</f>
        <v>8651100</v>
      </c>
      <c r="ES114" s="222" t="n">
        <f aca="false">SUBTOTAL(9,ES115)</f>
        <v>8651100</v>
      </c>
      <c r="ET114" s="222" t="n">
        <f aca="false">SUBTOTAL(9,ET115)</f>
        <v>0</v>
      </c>
      <c r="EU114" s="222" t="n">
        <f aca="false">SUBTOTAL(9,EU115)</f>
        <v>0</v>
      </c>
      <c r="EV114" s="224" t="n">
        <f aca="false">SUBTOTAL(9,EV115)</f>
        <v>0</v>
      </c>
      <c r="EW114" s="221" t="n">
        <f aca="false">SUBTOTAL(9,EW115)</f>
        <v>8651100</v>
      </c>
      <c r="EX114" s="222" t="n">
        <f aca="false">SUBTOTAL(9,EX115)</f>
        <v>8651100</v>
      </c>
      <c r="EY114" s="222" t="n">
        <f aca="false">SUBTOTAL(9,EY115)</f>
        <v>0</v>
      </c>
      <c r="EZ114" s="222" t="n">
        <f aca="false">SUBTOTAL(9,EZ115)</f>
        <v>0</v>
      </c>
      <c r="FA114" s="224" t="n">
        <f aca="false">SUBTOTAL(9,FA115)</f>
        <v>0</v>
      </c>
      <c r="FB114" s="221" t="n">
        <f aca="false">SUBTOTAL(9,FB115)</f>
        <v>8651100</v>
      </c>
      <c r="FC114" s="222" t="n">
        <f aca="false">SUBTOTAL(9,FC115)</f>
        <v>8651100</v>
      </c>
      <c r="FD114" s="222" t="n">
        <f aca="false">SUBTOTAL(9,FD115)</f>
        <v>0</v>
      </c>
      <c r="FE114" s="222" t="n">
        <f aca="false">SUBTOTAL(9,FE115)</f>
        <v>0</v>
      </c>
      <c r="FF114" s="224" t="n">
        <f aca="false">SUBTOTAL(9,FF115)</f>
        <v>0</v>
      </c>
      <c r="FG114" s="221" t="n">
        <f aca="false">SUBTOTAL(9,FG115)</f>
        <v>8651100</v>
      </c>
      <c r="FH114" s="222" t="n">
        <f aca="false">SUBTOTAL(9,FH115)</f>
        <v>8651100</v>
      </c>
      <c r="FI114" s="222" t="n">
        <f aca="false">SUBTOTAL(9,FI115)</f>
        <v>0</v>
      </c>
      <c r="FJ114" s="222" t="n">
        <f aca="false">SUBTOTAL(9,FJ115)</f>
        <v>0</v>
      </c>
      <c r="FK114" s="224" t="n">
        <f aca="false">SUBTOTAL(9,FK115)</f>
        <v>0</v>
      </c>
      <c r="FL114" s="221" t="n">
        <f aca="false">SUBTOTAL(9,FL115)</f>
        <v>8651100</v>
      </c>
      <c r="FM114" s="222" t="n">
        <f aca="false">SUBTOTAL(9,FM115)</f>
        <v>8651100</v>
      </c>
      <c r="FN114" s="222" t="n">
        <f aca="false">SUBTOTAL(9,FN115)</f>
        <v>0</v>
      </c>
      <c r="FO114" s="222" t="n">
        <f aca="false">SUBTOTAL(9,FO115)</f>
        <v>0</v>
      </c>
      <c r="FP114" s="224" t="n">
        <f aca="false">SUBTOTAL(9,FP115)</f>
        <v>0</v>
      </c>
      <c r="FQ114" s="221" t="n">
        <f aca="false">SUBTOTAL(9,FQ115)</f>
        <v>8651100</v>
      </c>
      <c r="FR114" s="222" t="n">
        <f aca="false">SUBTOTAL(9,FR115)</f>
        <v>8651100</v>
      </c>
      <c r="FS114" s="222" t="n">
        <f aca="false">SUBTOTAL(9,FS115)</f>
        <v>0</v>
      </c>
      <c r="FT114" s="222" t="n">
        <f aca="false">SUBTOTAL(9,FT115)</f>
        <v>0</v>
      </c>
      <c r="FU114" s="224" t="n">
        <f aca="false">SUBTOTAL(9,FU115)</f>
        <v>0</v>
      </c>
      <c r="FV114" s="221" t="n">
        <f aca="false">SUBTOTAL(9,FV115)</f>
        <v>8651100</v>
      </c>
      <c r="FW114" s="222" t="n">
        <f aca="false">SUBTOTAL(9,FW115)</f>
        <v>8651100</v>
      </c>
      <c r="FX114" s="222" t="n">
        <f aca="false">SUBTOTAL(9,FX115)</f>
        <v>0</v>
      </c>
      <c r="FY114" s="222" t="n">
        <f aca="false">SUBTOTAL(9,FY115)</f>
        <v>0</v>
      </c>
      <c r="FZ114" s="224" t="n">
        <f aca="false">SUBTOTAL(9,FZ115)</f>
        <v>0</v>
      </c>
      <c r="GA114" s="221" t="n">
        <f aca="false">SUBTOTAL(9,GA115)</f>
        <v>8651100</v>
      </c>
      <c r="GB114" s="222" t="n">
        <f aca="false">SUBTOTAL(9,GB115)</f>
        <v>8651100</v>
      </c>
      <c r="GC114" s="222" t="n">
        <f aca="false">SUBTOTAL(9,GC115)</f>
        <v>0</v>
      </c>
      <c r="GD114" s="222" t="n">
        <f aca="false">SUBTOTAL(9,GD115)</f>
        <v>0</v>
      </c>
      <c r="GE114" s="224" t="n">
        <f aca="false">SUBTOTAL(9,GE115)</f>
        <v>0</v>
      </c>
      <c r="GF114" s="221" t="n">
        <f aca="false">SUBTOTAL(9,GF115)</f>
        <v>8651100</v>
      </c>
      <c r="GG114" s="222" t="n">
        <f aca="false">SUBTOTAL(9,GG115)</f>
        <v>8651100</v>
      </c>
      <c r="GH114" s="222" t="n">
        <f aca="false">SUBTOTAL(9,GH115)</f>
        <v>0</v>
      </c>
      <c r="GI114" s="222" t="n">
        <f aca="false">SUBTOTAL(9,GI115)</f>
        <v>0</v>
      </c>
      <c r="GJ114" s="224" t="n">
        <f aca="false">SUBTOTAL(9,GJ115)</f>
        <v>0</v>
      </c>
      <c r="GK114" s="221" t="n">
        <f aca="false">SUBTOTAL(9,GK115)</f>
        <v>8651100</v>
      </c>
      <c r="GL114" s="222" t="n">
        <f aca="false">SUBTOTAL(9,GL115)</f>
        <v>8651100</v>
      </c>
      <c r="GM114" s="222" t="n">
        <f aca="false">SUBTOTAL(9,GM115)</f>
        <v>0</v>
      </c>
      <c r="GN114" s="222" t="n">
        <f aca="false">SUBTOTAL(9,GN115)</f>
        <v>0</v>
      </c>
      <c r="GO114" s="224" t="n">
        <f aca="false">SUBTOTAL(9,GO115)</f>
        <v>0</v>
      </c>
      <c r="GP114" s="221" t="n">
        <f aca="false">SUBTOTAL(9,GP115)</f>
        <v>8651100</v>
      </c>
      <c r="GQ114" s="222" t="n">
        <f aca="false">SUBTOTAL(9,GQ115)</f>
        <v>8651100</v>
      </c>
      <c r="GR114" s="222" t="n">
        <f aca="false">SUBTOTAL(9,GR115)</f>
        <v>0</v>
      </c>
      <c r="GS114" s="222" t="n">
        <f aca="false">SUBTOTAL(9,GS115)</f>
        <v>0</v>
      </c>
      <c r="GT114" s="225" t="n">
        <f aca="false">SUBTOTAL(9,GT115)</f>
        <v>8642925.16</v>
      </c>
      <c r="GU114" s="226" t="n">
        <f aca="false">SUBTOTAL(9,GU115)</f>
        <v>8642925.16</v>
      </c>
      <c r="GV114" s="226" t="n">
        <f aca="false">SUBTOTAL(9,GV115)</f>
        <v>0</v>
      </c>
      <c r="GW114" s="227" t="n">
        <f aca="false">SUBTOTAL(9,GW115)</f>
        <v>0</v>
      </c>
      <c r="GX114" s="221" t="n">
        <f aca="false">SUBTOTAL(9,GX115)</f>
        <v>8642925</v>
      </c>
      <c r="GY114" s="222" t="n">
        <f aca="false">SUBTOTAL(9,GY115)</f>
        <v>8642925</v>
      </c>
      <c r="GZ114" s="222" t="n">
        <f aca="false">SUBTOTAL(9,GZ115)</f>
        <v>0</v>
      </c>
      <c r="HA114" s="220" t="n">
        <f aca="false">SUBTOTAL(9,HA115)</f>
        <v>0</v>
      </c>
      <c r="HB114" s="228" t="n">
        <f aca="false">GT114/GP114*100</f>
        <v>99.905505195871</v>
      </c>
      <c r="HC114" s="229" t="n">
        <f aca="false">SUBTOTAL(9,HC115)</f>
        <v>0</v>
      </c>
      <c r="HD114" s="218" t="n">
        <f aca="false">SUBTOTAL(9,HD115)</f>
        <v>1</v>
      </c>
    </row>
    <row r="115" customFormat="false" ht="18.6" hidden="false" customHeight="true" outlineLevel="0" collapsed="false">
      <c r="A115" s="354" t="s">
        <v>261</v>
      </c>
      <c r="B115" s="60" t="n">
        <v>600</v>
      </c>
      <c r="C115" s="60" t="n">
        <v>60095</v>
      </c>
      <c r="D115" s="60" t="n">
        <v>6210</v>
      </c>
      <c r="E115" s="60" t="s">
        <v>160</v>
      </c>
      <c r="I115" s="230" t="n">
        <v>71</v>
      </c>
      <c r="J115" s="319"/>
      <c r="K115" s="307" t="s">
        <v>262</v>
      </c>
      <c r="L115" s="310" t="s">
        <v>261</v>
      </c>
      <c r="M115" s="305" t="n">
        <v>8651100</v>
      </c>
      <c r="N115" s="235" t="s">
        <v>252</v>
      </c>
      <c r="O115" s="236" t="n">
        <v>0</v>
      </c>
      <c r="P115" s="237" t="n">
        <v>0</v>
      </c>
      <c r="Q115" s="238" t="n">
        <f aca="false">SUM(O115:P115)</f>
        <v>0</v>
      </c>
      <c r="R115" s="239" t="n">
        <f aca="false">SUM(S115:U115)</f>
        <v>2700000</v>
      </c>
      <c r="S115" s="240" t="n">
        <v>2700000</v>
      </c>
      <c r="T115" s="240" t="n">
        <v>0</v>
      </c>
      <c r="U115" s="241" t="n">
        <v>0</v>
      </c>
      <c r="V115" s="242" t="n">
        <f aca="false">W115-R115</f>
        <v>0</v>
      </c>
      <c r="W115" s="239" t="n">
        <f aca="false">SUM(X115:Z115)</f>
        <v>2700000</v>
      </c>
      <c r="X115" s="240" t="n">
        <v>2700000</v>
      </c>
      <c r="Y115" s="240" t="n">
        <v>0</v>
      </c>
      <c r="Z115" s="240" t="n">
        <v>0</v>
      </c>
      <c r="AA115" s="242" t="n">
        <f aca="false">AB115-W115</f>
        <v>0</v>
      </c>
      <c r="AB115" s="239" t="n">
        <f aca="false">SUM(AC115:AE115)</f>
        <v>2700000</v>
      </c>
      <c r="AC115" s="240" t="n">
        <v>2700000</v>
      </c>
      <c r="AD115" s="240" t="n">
        <v>0</v>
      </c>
      <c r="AE115" s="240" t="n">
        <v>0</v>
      </c>
      <c r="AF115" s="242" t="n">
        <f aca="false">AG115-AB115</f>
        <v>0</v>
      </c>
      <c r="AG115" s="239" t="n">
        <f aca="false">SUM(AH115:AJ115)</f>
        <v>2700000</v>
      </c>
      <c r="AH115" s="240" t="n">
        <v>2700000</v>
      </c>
      <c r="AI115" s="240" t="n">
        <v>0</v>
      </c>
      <c r="AJ115" s="240" t="n">
        <v>0</v>
      </c>
      <c r="AK115" s="242" t="n">
        <f aca="false">AL115-AG115</f>
        <v>0</v>
      </c>
      <c r="AL115" s="239" t="n">
        <f aca="false">SUM(AM115:AO115)</f>
        <v>2700000</v>
      </c>
      <c r="AM115" s="240" t="n">
        <v>2700000</v>
      </c>
      <c r="AN115" s="240" t="n">
        <v>0</v>
      </c>
      <c r="AO115" s="240" t="n">
        <v>0</v>
      </c>
      <c r="AP115" s="242" t="n">
        <f aca="false">AQ115-AL115</f>
        <v>0</v>
      </c>
      <c r="AQ115" s="239" t="n">
        <f aca="false">SUM(AR115:AT115)</f>
        <v>2700000</v>
      </c>
      <c r="AR115" s="240" t="n">
        <v>2700000</v>
      </c>
      <c r="AS115" s="240" t="n">
        <v>0</v>
      </c>
      <c r="AT115" s="240" t="n">
        <v>0</v>
      </c>
      <c r="AU115" s="242" t="n">
        <f aca="false">AV115-AQ115</f>
        <v>0</v>
      </c>
      <c r="AV115" s="239" t="n">
        <f aca="false">SUM(AW115:AY115)</f>
        <v>2700000</v>
      </c>
      <c r="AW115" s="240" t="n">
        <v>2700000</v>
      </c>
      <c r="AX115" s="240" t="n">
        <v>0</v>
      </c>
      <c r="AY115" s="240" t="n">
        <v>0</v>
      </c>
      <c r="AZ115" s="242" t="n">
        <f aca="false">BA115-AV115</f>
        <v>0</v>
      </c>
      <c r="BA115" s="239" t="n">
        <f aca="false">SUM(BB115:BD115)</f>
        <v>2700000</v>
      </c>
      <c r="BB115" s="240" t="n">
        <v>2700000</v>
      </c>
      <c r="BC115" s="240" t="n">
        <v>0</v>
      </c>
      <c r="BD115" s="240" t="n">
        <v>0</v>
      </c>
      <c r="BE115" s="242" t="n">
        <f aca="false">BF115-BA115</f>
        <v>0</v>
      </c>
      <c r="BF115" s="239" t="n">
        <f aca="false">SUM(BG115:BI115)</f>
        <v>2700000</v>
      </c>
      <c r="BG115" s="240" t="n">
        <v>2700000</v>
      </c>
      <c r="BH115" s="240" t="n">
        <v>0</v>
      </c>
      <c r="BI115" s="240" t="n">
        <v>0</v>
      </c>
      <c r="BJ115" s="242" t="n">
        <f aca="false">BK115-BF115</f>
        <v>0</v>
      </c>
      <c r="BK115" s="239" t="n">
        <f aca="false">SUM(BL115:BN115)</f>
        <v>2700000</v>
      </c>
      <c r="BL115" s="240" t="n">
        <v>2700000</v>
      </c>
      <c r="BM115" s="240" t="n">
        <v>0</v>
      </c>
      <c r="BN115" s="240" t="n">
        <v>0</v>
      </c>
      <c r="BO115" s="242" t="n">
        <f aca="false">BP115-BK115</f>
        <v>0</v>
      </c>
      <c r="BP115" s="239" t="n">
        <f aca="false">SUM(BQ115:BS115)</f>
        <v>2700000</v>
      </c>
      <c r="BQ115" s="240" t="n">
        <v>2700000</v>
      </c>
      <c r="BR115" s="240" t="n">
        <v>0</v>
      </c>
      <c r="BS115" s="240" t="n">
        <v>0</v>
      </c>
      <c r="BT115" s="242" t="n">
        <f aca="false">BU115-BP115</f>
        <v>0</v>
      </c>
      <c r="BU115" s="239" t="n">
        <f aca="false">SUM(BV115:BX115)</f>
        <v>2700000</v>
      </c>
      <c r="BV115" s="240" t="n">
        <v>2700000</v>
      </c>
      <c r="BW115" s="240" t="n">
        <v>0</v>
      </c>
      <c r="BX115" s="240" t="n">
        <v>0</v>
      </c>
      <c r="BY115" s="242" t="n">
        <f aca="false">BZ115-BU115</f>
        <v>0</v>
      </c>
      <c r="BZ115" s="239" t="n">
        <f aca="false">SUM(CA115:CC115)</f>
        <v>2700000</v>
      </c>
      <c r="CA115" s="240" t="n">
        <v>2700000</v>
      </c>
      <c r="CB115" s="240" t="n">
        <v>0</v>
      </c>
      <c r="CC115" s="240" t="n">
        <v>0</v>
      </c>
      <c r="CD115" s="242" t="n">
        <f aca="false">CE115-BZ115</f>
        <v>0</v>
      </c>
      <c r="CE115" s="239" t="n">
        <f aca="false">SUM(CF115:CH115)</f>
        <v>2700000</v>
      </c>
      <c r="CF115" s="240" t="n">
        <v>2700000</v>
      </c>
      <c r="CG115" s="240" t="n">
        <v>0</v>
      </c>
      <c r="CH115" s="240" t="n">
        <v>0</v>
      </c>
      <c r="CI115" s="242" t="n">
        <f aca="false">CJ115-CE115</f>
        <v>0</v>
      </c>
      <c r="CJ115" s="239" t="n">
        <f aca="false">SUM(CK115:CM115)</f>
        <v>2700000</v>
      </c>
      <c r="CK115" s="240" t="n">
        <v>2700000</v>
      </c>
      <c r="CL115" s="240" t="n">
        <v>0</v>
      </c>
      <c r="CM115" s="240" t="n">
        <v>0</v>
      </c>
      <c r="CN115" s="242" t="n">
        <f aca="false">CO115-CJ115</f>
        <v>0</v>
      </c>
      <c r="CO115" s="239" t="n">
        <f aca="false">SUM(CP115:CR115)</f>
        <v>2700000</v>
      </c>
      <c r="CP115" s="240" t="n">
        <v>2700000</v>
      </c>
      <c r="CQ115" s="240" t="n">
        <v>0</v>
      </c>
      <c r="CR115" s="240" t="n">
        <v>0</v>
      </c>
      <c r="CS115" s="242" t="n">
        <f aca="false">CT115-CO115</f>
        <v>2660000</v>
      </c>
      <c r="CT115" s="239" t="n">
        <f aca="false">SUM(CU115:CW115)</f>
        <v>5360000</v>
      </c>
      <c r="CU115" s="240" t="n">
        <v>5360000</v>
      </c>
      <c r="CV115" s="240" t="n">
        <v>0</v>
      </c>
      <c r="CW115" s="240" t="n">
        <v>0</v>
      </c>
      <c r="CX115" s="242" t="n">
        <f aca="false">CY115-CT115</f>
        <v>0</v>
      </c>
      <c r="CY115" s="239" t="n">
        <f aca="false">SUM(CZ115:DB115)</f>
        <v>5360000</v>
      </c>
      <c r="CZ115" s="240" t="n">
        <v>5360000</v>
      </c>
      <c r="DA115" s="240" t="n">
        <v>0</v>
      </c>
      <c r="DB115" s="240" t="n">
        <v>0</v>
      </c>
      <c r="DC115" s="242" t="n">
        <f aca="false">DD115-CY115</f>
        <v>0</v>
      </c>
      <c r="DD115" s="239" t="n">
        <f aca="false">SUM(DE115:DG115)</f>
        <v>5360000</v>
      </c>
      <c r="DE115" s="240" t="n">
        <v>5360000</v>
      </c>
      <c r="DF115" s="240" t="n">
        <v>0</v>
      </c>
      <c r="DG115" s="240" t="n">
        <v>0</v>
      </c>
      <c r="DH115" s="242" t="n">
        <f aca="false">DI115-DD115</f>
        <v>0</v>
      </c>
      <c r="DI115" s="239" t="n">
        <f aca="false">SUM(DJ115:DL115)</f>
        <v>5360000</v>
      </c>
      <c r="DJ115" s="240" t="n">
        <v>5360000</v>
      </c>
      <c r="DK115" s="240" t="n">
        <v>0</v>
      </c>
      <c r="DL115" s="240" t="n">
        <v>0</v>
      </c>
      <c r="DM115" s="242" t="n">
        <f aca="false">DN115-DI115</f>
        <v>0</v>
      </c>
      <c r="DN115" s="239" t="n">
        <f aca="false">SUM(DO115:DQ115)</f>
        <v>5360000</v>
      </c>
      <c r="DO115" s="240" t="n">
        <v>5360000</v>
      </c>
      <c r="DP115" s="240" t="n">
        <v>0</v>
      </c>
      <c r="DQ115" s="240" t="n">
        <v>0</v>
      </c>
      <c r="DR115" s="242" t="n">
        <f aca="false">DS115-DN115</f>
        <v>0</v>
      </c>
      <c r="DS115" s="239" t="n">
        <f aca="false">SUM(DT115:DV115)</f>
        <v>5360000</v>
      </c>
      <c r="DT115" s="240" t="n">
        <v>5360000</v>
      </c>
      <c r="DU115" s="240" t="n">
        <v>0</v>
      </c>
      <c r="DV115" s="240" t="n">
        <v>0</v>
      </c>
      <c r="DW115" s="242" t="n">
        <f aca="false">DX115-DS115</f>
        <v>0</v>
      </c>
      <c r="DX115" s="239" t="n">
        <f aca="false">SUM(DY115:EA115)</f>
        <v>5360000</v>
      </c>
      <c r="DY115" s="240" t="n">
        <v>5360000</v>
      </c>
      <c r="DZ115" s="240" t="n">
        <v>0</v>
      </c>
      <c r="EA115" s="240" t="n">
        <v>0</v>
      </c>
      <c r="EB115" s="242" t="n">
        <f aca="false">EC115-DX115</f>
        <v>0</v>
      </c>
      <c r="EC115" s="239" t="n">
        <f aca="false">SUM(ED115:EF115)</f>
        <v>5360000</v>
      </c>
      <c r="ED115" s="240" t="n">
        <v>5360000</v>
      </c>
      <c r="EE115" s="240" t="n">
        <v>0</v>
      </c>
      <c r="EF115" s="240" t="n">
        <v>0</v>
      </c>
      <c r="EG115" s="242" t="n">
        <f aca="false">EH115-EC115</f>
        <v>0</v>
      </c>
      <c r="EH115" s="239" t="n">
        <f aca="false">SUM(EI115:EK115)</f>
        <v>5360000</v>
      </c>
      <c r="EI115" s="240" t="n">
        <v>5360000</v>
      </c>
      <c r="EJ115" s="240" t="n">
        <v>0</v>
      </c>
      <c r="EK115" s="240" t="n">
        <v>0</v>
      </c>
      <c r="EL115" s="242" t="n">
        <f aca="false">EM115-EH115</f>
        <v>0</v>
      </c>
      <c r="EM115" s="239" t="n">
        <f aca="false">SUM(EN115:EP115)</f>
        <v>5360000</v>
      </c>
      <c r="EN115" s="240" t="n">
        <v>5360000</v>
      </c>
      <c r="EO115" s="240" t="n">
        <v>0</v>
      </c>
      <c r="EP115" s="240" t="n">
        <v>0</v>
      </c>
      <c r="EQ115" s="242" t="n">
        <f aca="false">ER115-EM115</f>
        <v>3291100</v>
      </c>
      <c r="ER115" s="239" t="n">
        <f aca="false">SUM(ES115:EU115)</f>
        <v>8651100</v>
      </c>
      <c r="ES115" s="240" t="n">
        <v>8651100</v>
      </c>
      <c r="ET115" s="240" t="n">
        <v>0</v>
      </c>
      <c r="EU115" s="240" t="n">
        <v>0</v>
      </c>
      <c r="EV115" s="242" t="n">
        <f aca="false">EW115-ER115</f>
        <v>0</v>
      </c>
      <c r="EW115" s="239" t="n">
        <f aca="false">SUM(EX115:EZ115)</f>
        <v>8651100</v>
      </c>
      <c r="EX115" s="240" t="n">
        <v>8651100</v>
      </c>
      <c r="EY115" s="240" t="n">
        <v>0</v>
      </c>
      <c r="EZ115" s="240" t="n">
        <v>0</v>
      </c>
      <c r="FA115" s="242" t="n">
        <f aca="false">FB115-EW115</f>
        <v>0</v>
      </c>
      <c r="FB115" s="239" t="n">
        <f aca="false">SUM(FC115:FE115)</f>
        <v>8651100</v>
      </c>
      <c r="FC115" s="240" t="n">
        <v>8651100</v>
      </c>
      <c r="FD115" s="240" t="n">
        <v>0</v>
      </c>
      <c r="FE115" s="240" t="n">
        <v>0</v>
      </c>
      <c r="FF115" s="242" t="n">
        <f aca="false">FG115-FB115</f>
        <v>0</v>
      </c>
      <c r="FG115" s="239" t="n">
        <f aca="false">SUM(FH115:FJ115)</f>
        <v>8651100</v>
      </c>
      <c r="FH115" s="240" t="n">
        <v>8651100</v>
      </c>
      <c r="FI115" s="240" t="n">
        <v>0</v>
      </c>
      <c r="FJ115" s="240" t="n">
        <v>0</v>
      </c>
      <c r="FK115" s="242" t="n">
        <f aca="false">FL115-FG115</f>
        <v>0</v>
      </c>
      <c r="FL115" s="239" t="n">
        <f aca="false">SUM(FM115:FO115)</f>
        <v>8651100</v>
      </c>
      <c r="FM115" s="240" t="n">
        <v>8651100</v>
      </c>
      <c r="FN115" s="240" t="n">
        <v>0</v>
      </c>
      <c r="FO115" s="240" t="n">
        <v>0</v>
      </c>
      <c r="FP115" s="242" t="n">
        <f aca="false">FQ115-FL115</f>
        <v>0</v>
      </c>
      <c r="FQ115" s="239" t="n">
        <f aca="false">SUM(FR115:FT115)</f>
        <v>8651100</v>
      </c>
      <c r="FR115" s="240" t="n">
        <v>8651100</v>
      </c>
      <c r="FS115" s="240" t="n">
        <v>0</v>
      </c>
      <c r="FT115" s="240" t="n">
        <v>0</v>
      </c>
      <c r="FU115" s="242" t="n">
        <f aca="false">FV115-FQ115</f>
        <v>0</v>
      </c>
      <c r="FV115" s="239" t="n">
        <f aca="false">SUM(FW115:FY115)</f>
        <v>8651100</v>
      </c>
      <c r="FW115" s="240" t="n">
        <v>8651100</v>
      </c>
      <c r="FX115" s="240" t="n">
        <v>0</v>
      </c>
      <c r="FY115" s="240" t="n">
        <v>0</v>
      </c>
      <c r="FZ115" s="242" t="n">
        <f aca="false">GA115-FV115</f>
        <v>0</v>
      </c>
      <c r="GA115" s="239" t="n">
        <f aca="false">SUM(GB115:GD115)</f>
        <v>8651100</v>
      </c>
      <c r="GB115" s="240" t="n">
        <v>8651100</v>
      </c>
      <c r="GC115" s="240" t="n">
        <v>0</v>
      </c>
      <c r="GD115" s="240" t="n">
        <v>0</v>
      </c>
      <c r="GE115" s="242" t="n">
        <f aca="false">GF115-GA115</f>
        <v>0</v>
      </c>
      <c r="GF115" s="239" t="n">
        <f aca="false">SUM(GG115:GI115)</f>
        <v>8651100</v>
      </c>
      <c r="GG115" s="240" t="n">
        <v>8651100</v>
      </c>
      <c r="GH115" s="240" t="n">
        <v>0</v>
      </c>
      <c r="GI115" s="240" t="n">
        <v>0</v>
      </c>
      <c r="GJ115" s="242" t="n">
        <f aca="false">GK115-GF115</f>
        <v>0</v>
      </c>
      <c r="GK115" s="239" t="n">
        <f aca="false">SUM(GL115:GN115)</f>
        <v>8651100</v>
      </c>
      <c r="GL115" s="240" t="n">
        <v>8651100</v>
      </c>
      <c r="GM115" s="240" t="n">
        <v>0</v>
      </c>
      <c r="GN115" s="240" t="n">
        <v>0</v>
      </c>
      <c r="GO115" s="242" t="n">
        <f aca="false">GP115-GK115</f>
        <v>0</v>
      </c>
      <c r="GP115" s="239" t="n">
        <f aca="false">SUM(GQ115:GS115)</f>
        <v>8651100</v>
      </c>
      <c r="GQ115" s="240" t="n">
        <v>8651100</v>
      </c>
      <c r="GR115" s="240" t="n">
        <v>0</v>
      </c>
      <c r="GS115" s="240" t="n">
        <v>0</v>
      </c>
      <c r="GT115" s="243" t="n">
        <f aca="false">SUM(GU115:GW115)</f>
        <v>8642925.16</v>
      </c>
      <c r="GU115" s="244" t="n">
        <v>8642925.16</v>
      </c>
      <c r="GV115" s="244" t="n">
        <v>0</v>
      </c>
      <c r="GW115" s="245" t="n">
        <v>0</v>
      </c>
      <c r="GX115" s="239" t="n">
        <f aca="false">SUM(GY115:HA115)</f>
        <v>8642925</v>
      </c>
      <c r="GY115" s="240" t="n">
        <v>8642925</v>
      </c>
      <c r="GZ115" s="240" t="n">
        <v>0</v>
      </c>
      <c r="HA115" s="238" t="n">
        <v>0</v>
      </c>
      <c r="HB115" s="246" t="n">
        <f aca="false">GT115/GP115*100</f>
        <v>99.905505195871</v>
      </c>
      <c r="HC115" s="236" t="n">
        <f aca="false">M115-Q115-GF115</f>
        <v>0</v>
      </c>
      <c r="HD115" s="236" t="n">
        <v>1</v>
      </c>
    </row>
    <row r="116" customFormat="false" ht="20.1" hidden="false" customHeight="true" outlineLevel="0" collapsed="false">
      <c r="B116" s="60" t="n">
        <v>630</v>
      </c>
      <c r="C116" s="60" t="n">
        <v>630</v>
      </c>
      <c r="D116" s="60"/>
      <c r="E116" s="60" t="s">
        <v>121</v>
      </c>
      <c r="I116" s="189" t="n">
        <v>630</v>
      </c>
      <c r="J116" s="190" t="s">
        <v>263</v>
      </c>
      <c r="K116" s="190"/>
      <c r="L116" s="190"/>
      <c r="M116" s="190"/>
      <c r="N116" s="190"/>
      <c r="O116" s="177" t="n">
        <f aca="false">SUBTOTAL(9,O117:O119)</f>
        <v>0</v>
      </c>
      <c r="P116" s="178" t="n">
        <f aca="false">SUBTOTAL(9,P117:P119)</f>
        <v>50994</v>
      </c>
      <c r="Q116" s="193" t="n">
        <f aca="false">SUBTOTAL(9,Q117:Q119)</f>
        <v>50994</v>
      </c>
      <c r="R116" s="194" t="n">
        <f aca="false">SUBTOTAL(9,R117:R119)</f>
        <v>120000</v>
      </c>
      <c r="S116" s="181" t="n">
        <f aca="false">SUBTOTAL(9,S117:S119)</f>
        <v>120000</v>
      </c>
      <c r="T116" s="181" t="n">
        <f aca="false">SUBTOTAL(9,T117:T119)</f>
        <v>0</v>
      </c>
      <c r="U116" s="182" t="n">
        <f aca="false">SUBTOTAL(9,U117:U119)</f>
        <v>0</v>
      </c>
      <c r="V116" s="183" t="n">
        <f aca="false">SUBTOTAL(9,V117:V119)</f>
        <v>0</v>
      </c>
      <c r="W116" s="194" t="n">
        <f aca="false">SUBTOTAL(9,W117:W119)</f>
        <v>120000</v>
      </c>
      <c r="X116" s="181" t="n">
        <f aca="false">SUBTOTAL(9,X117:X119)</f>
        <v>120000</v>
      </c>
      <c r="Y116" s="181" t="n">
        <f aca="false">SUBTOTAL(9,Y117:Y119)</f>
        <v>0</v>
      </c>
      <c r="Z116" s="181" t="n">
        <f aca="false">SUBTOTAL(9,Z117:Z119)</f>
        <v>0</v>
      </c>
      <c r="AA116" s="183" t="n">
        <f aca="false">SUBTOTAL(9,AA117:AA119)</f>
        <v>0</v>
      </c>
      <c r="AB116" s="194" t="n">
        <f aca="false">SUBTOTAL(9,AB117:AB119)</f>
        <v>120000</v>
      </c>
      <c r="AC116" s="181" t="n">
        <f aca="false">SUBTOTAL(9,AC117:AC119)</f>
        <v>120000</v>
      </c>
      <c r="AD116" s="181" t="n">
        <f aca="false">SUBTOTAL(9,AD117:AD119)</f>
        <v>0</v>
      </c>
      <c r="AE116" s="181" t="n">
        <f aca="false">SUBTOTAL(9,AE117:AE119)</f>
        <v>0</v>
      </c>
      <c r="AF116" s="183" t="n">
        <f aca="false">SUBTOTAL(9,AF117:AF119)</f>
        <v>0</v>
      </c>
      <c r="AG116" s="194" t="n">
        <f aca="false">SUBTOTAL(9,AG117:AG119)</f>
        <v>120000</v>
      </c>
      <c r="AH116" s="181" t="n">
        <f aca="false">SUBTOTAL(9,AH117:AH119)</f>
        <v>120000</v>
      </c>
      <c r="AI116" s="181" t="n">
        <f aca="false">SUBTOTAL(9,AI117:AI119)</f>
        <v>0</v>
      </c>
      <c r="AJ116" s="181" t="n">
        <f aca="false">SUBTOTAL(9,AJ117:AJ119)</f>
        <v>0</v>
      </c>
      <c r="AK116" s="183" t="n">
        <f aca="false">SUBTOTAL(9,AK117:AK119)</f>
        <v>0</v>
      </c>
      <c r="AL116" s="194" t="n">
        <f aca="false">SUBTOTAL(9,AL117:AL119)</f>
        <v>120000</v>
      </c>
      <c r="AM116" s="181" t="n">
        <f aca="false">SUBTOTAL(9,AM117:AM119)</f>
        <v>120000</v>
      </c>
      <c r="AN116" s="181" t="n">
        <f aca="false">SUBTOTAL(9,AN117:AN119)</f>
        <v>0</v>
      </c>
      <c r="AO116" s="181" t="n">
        <f aca="false">SUBTOTAL(9,AO117:AO119)</f>
        <v>0</v>
      </c>
      <c r="AP116" s="183" t="n">
        <f aca="false">SUBTOTAL(9,AP117:AP119)</f>
        <v>0</v>
      </c>
      <c r="AQ116" s="194" t="n">
        <f aca="false">SUBTOTAL(9,AQ117:AQ119)</f>
        <v>120000</v>
      </c>
      <c r="AR116" s="181" t="n">
        <f aca="false">SUBTOTAL(9,AR117:AR119)</f>
        <v>120000</v>
      </c>
      <c r="AS116" s="181" t="n">
        <f aca="false">SUBTOTAL(9,AS117:AS119)</f>
        <v>0</v>
      </c>
      <c r="AT116" s="181" t="n">
        <f aca="false">SUBTOTAL(9,AT117:AT119)</f>
        <v>0</v>
      </c>
      <c r="AU116" s="183" t="n">
        <f aca="false">SUBTOTAL(9,AU117:AU119)</f>
        <v>0</v>
      </c>
      <c r="AV116" s="194" t="n">
        <f aca="false">SUBTOTAL(9,AV117:AV119)</f>
        <v>120000</v>
      </c>
      <c r="AW116" s="181" t="n">
        <f aca="false">SUBTOTAL(9,AW117:AW119)</f>
        <v>120000</v>
      </c>
      <c r="AX116" s="181" t="n">
        <f aca="false">SUBTOTAL(9,AX117:AX119)</f>
        <v>0</v>
      </c>
      <c r="AY116" s="181" t="n">
        <f aca="false">SUBTOTAL(9,AY117:AY119)</f>
        <v>0</v>
      </c>
      <c r="AZ116" s="183" t="n">
        <f aca="false">SUBTOTAL(9,AZ117:AZ119)</f>
        <v>155000</v>
      </c>
      <c r="BA116" s="194" t="n">
        <f aca="false">SUBTOTAL(9,BA117:BA119)</f>
        <v>275000</v>
      </c>
      <c r="BB116" s="181" t="n">
        <f aca="false">SUBTOTAL(9,BB117:BB119)</f>
        <v>275000</v>
      </c>
      <c r="BC116" s="181" t="n">
        <f aca="false">SUBTOTAL(9,BC117:BC119)</f>
        <v>0</v>
      </c>
      <c r="BD116" s="181" t="n">
        <f aca="false">SUBTOTAL(9,BD117:BD119)</f>
        <v>0</v>
      </c>
      <c r="BE116" s="183" t="n">
        <f aca="false">SUBTOTAL(9,BE117:BE119)</f>
        <v>0</v>
      </c>
      <c r="BF116" s="194" t="n">
        <f aca="false">SUBTOTAL(9,BF117:BF119)</f>
        <v>275000</v>
      </c>
      <c r="BG116" s="181" t="n">
        <f aca="false">SUBTOTAL(9,BG117:BG119)</f>
        <v>275000</v>
      </c>
      <c r="BH116" s="181" t="n">
        <f aca="false">SUBTOTAL(9,BH117:BH119)</f>
        <v>0</v>
      </c>
      <c r="BI116" s="181" t="n">
        <f aca="false">SUBTOTAL(9,BI117:BI119)</f>
        <v>0</v>
      </c>
      <c r="BJ116" s="183" t="n">
        <f aca="false">SUBTOTAL(9,BJ117:BJ119)</f>
        <v>0</v>
      </c>
      <c r="BK116" s="194" t="n">
        <f aca="false">SUBTOTAL(9,BK117:BK119)</f>
        <v>275000</v>
      </c>
      <c r="BL116" s="181" t="n">
        <f aca="false">SUBTOTAL(9,BL117:BL119)</f>
        <v>275000</v>
      </c>
      <c r="BM116" s="181" t="n">
        <f aca="false">SUBTOTAL(9,BM117:BM119)</f>
        <v>0</v>
      </c>
      <c r="BN116" s="181" t="n">
        <f aca="false">SUBTOTAL(9,BN117:BN119)</f>
        <v>0</v>
      </c>
      <c r="BO116" s="183" t="n">
        <f aca="false">SUBTOTAL(9,BO117:BO119)</f>
        <v>0</v>
      </c>
      <c r="BP116" s="194" t="n">
        <f aca="false">SUBTOTAL(9,BP117:BP119)</f>
        <v>275000</v>
      </c>
      <c r="BQ116" s="181" t="n">
        <f aca="false">SUBTOTAL(9,BQ117:BQ119)</f>
        <v>275000</v>
      </c>
      <c r="BR116" s="181" t="n">
        <f aca="false">SUBTOTAL(9,BR117:BR119)</f>
        <v>0</v>
      </c>
      <c r="BS116" s="181" t="n">
        <f aca="false">SUBTOTAL(9,BS117:BS119)</f>
        <v>0</v>
      </c>
      <c r="BT116" s="183" t="n">
        <f aca="false">SUBTOTAL(9,BT117:BT119)</f>
        <v>0</v>
      </c>
      <c r="BU116" s="194" t="n">
        <f aca="false">SUBTOTAL(9,BU117:BU119)</f>
        <v>275000</v>
      </c>
      <c r="BV116" s="181" t="n">
        <f aca="false">SUBTOTAL(9,BV117:BV119)</f>
        <v>275000</v>
      </c>
      <c r="BW116" s="181" t="n">
        <f aca="false">SUBTOTAL(9,BW117:BW119)</f>
        <v>0</v>
      </c>
      <c r="BX116" s="181" t="n">
        <f aca="false">SUBTOTAL(9,BX117:BX119)</f>
        <v>0</v>
      </c>
      <c r="BY116" s="183" t="n">
        <f aca="false">SUBTOTAL(9,BY117:BY119)</f>
        <v>0</v>
      </c>
      <c r="BZ116" s="194" t="n">
        <f aca="false">SUBTOTAL(9,BZ117:BZ119)</f>
        <v>275000</v>
      </c>
      <c r="CA116" s="181" t="n">
        <f aca="false">SUBTOTAL(9,CA117:CA119)</f>
        <v>275000</v>
      </c>
      <c r="CB116" s="181" t="n">
        <f aca="false">SUBTOTAL(9,CB117:CB119)</f>
        <v>0</v>
      </c>
      <c r="CC116" s="181" t="n">
        <f aca="false">SUBTOTAL(9,CC117:CC119)</f>
        <v>0</v>
      </c>
      <c r="CD116" s="183" t="n">
        <f aca="false">SUBTOTAL(9,CD117:CD119)</f>
        <v>0</v>
      </c>
      <c r="CE116" s="194" t="n">
        <f aca="false">SUBTOTAL(9,CE117:CE119)</f>
        <v>275000</v>
      </c>
      <c r="CF116" s="181" t="n">
        <f aca="false">SUBTOTAL(9,CF117:CF119)</f>
        <v>275000</v>
      </c>
      <c r="CG116" s="181" t="n">
        <f aca="false">SUBTOTAL(9,CG117:CG119)</f>
        <v>0</v>
      </c>
      <c r="CH116" s="181" t="n">
        <f aca="false">SUBTOTAL(9,CH117:CH119)</f>
        <v>0</v>
      </c>
      <c r="CI116" s="183" t="n">
        <f aca="false">SUBTOTAL(9,CI117:CI119)</f>
        <v>0</v>
      </c>
      <c r="CJ116" s="194" t="n">
        <f aca="false">SUBTOTAL(9,CJ117:CJ119)</f>
        <v>275000</v>
      </c>
      <c r="CK116" s="181" t="n">
        <f aca="false">SUBTOTAL(9,CK117:CK119)</f>
        <v>275000</v>
      </c>
      <c r="CL116" s="181" t="n">
        <f aca="false">SUBTOTAL(9,CL117:CL119)</f>
        <v>0</v>
      </c>
      <c r="CM116" s="181" t="n">
        <f aca="false">SUBTOTAL(9,CM117:CM119)</f>
        <v>0</v>
      </c>
      <c r="CN116" s="183" t="n">
        <f aca="false">SUBTOTAL(9,CN117:CN119)</f>
        <v>0</v>
      </c>
      <c r="CO116" s="194" t="n">
        <f aca="false">SUBTOTAL(9,CO117:CO119)</f>
        <v>275000</v>
      </c>
      <c r="CP116" s="181" t="n">
        <f aca="false">SUBTOTAL(9,CP117:CP119)</f>
        <v>275000</v>
      </c>
      <c r="CQ116" s="181" t="n">
        <f aca="false">SUBTOTAL(9,CQ117:CQ119)</f>
        <v>0</v>
      </c>
      <c r="CR116" s="181" t="n">
        <f aca="false">SUBTOTAL(9,CR117:CR119)</f>
        <v>0</v>
      </c>
      <c r="CS116" s="183" t="n">
        <f aca="false">SUBTOTAL(9,CS117:CS119)</f>
        <v>0</v>
      </c>
      <c r="CT116" s="194" t="n">
        <f aca="false">SUBTOTAL(9,CT117:CT119)</f>
        <v>275000</v>
      </c>
      <c r="CU116" s="181" t="n">
        <f aca="false">SUBTOTAL(9,CU117:CU119)</f>
        <v>275000</v>
      </c>
      <c r="CV116" s="181" t="n">
        <f aca="false">SUBTOTAL(9,CV117:CV119)</f>
        <v>0</v>
      </c>
      <c r="CW116" s="181" t="n">
        <f aca="false">SUBTOTAL(9,CW117:CW119)</f>
        <v>0</v>
      </c>
      <c r="CX116" s="183" t="n">
        <f aca="false">SUBTOTAL(9,CX117:CX119)</f>
        <v>0</v>
      </c>
      <c r="CY116" s="194" t="n">
        <f aca="false">SUBTOTAL(9,CY117:CY119)</f>
        <v>275000</v>
      </c>
      <c r="CZ116" s="181" t="n">
        <f aca="false">SUBTOTAL(9,CZ117:CZ119)</f>
        <v>275000</v>
      </c>
      <c r="DA116" s="181" t="n">
        <f aca="false">SUBTOTAL(9,DA117:DA119)</f>
        <v>0</v>
      </c>
      <c r="DB116" s="181" t="n">
        <f aca="false">SUBTOTAL(9,DB117:DB119)</f>
        <v>0</v>
      </c>
      <c r="DC116" s="183" t="n">
        <f aca="false">SUBTOTAL(9,DC117:DC119)</f>
        <v>0</v>
      </c>
      <c r="DD116" s="194" t="n">
        <f aca="false">SUBTOTAL(9,DD117:DD119)</f>
        <v>275000</v>
      </c>
      <c r="DE116" s="181" t="n">
        <f aca="false">SUBTOTAL(9,DE117:DE119)</f>
        <v>275000</v>
      </c>
      <c r="DF116" s="181" t="n">
        <f aca="false">SUBTOTAL(9,DF117:DF119)</f>
        <v>0</v>
      </c>
      <c r="DG116" s="181" t="n">
        <f aca="false">SUBTOTAL(9,DG117:DG119)</f>
        <v>0</v>
      </c>
      <c r="DH116" s="183" t="n">
        <f aca="false">SUBTOTAL(9,DH117:DH119)</f>
        <v>0</v>
      </c>
      <c r="DI116" s="194" t="n">
        <f aca="false">SUBTOTAL(9,DI117:DI119)</f>
        <v>275000</v>
      </c>
      <c r="DJ116" s="181" t="n">
        <f aca="false">SUBTOTAL(9,DJ117:DJ119)</f>
        <v>275000</v>
      </c>
      <c r="DK116" s="181" t="n">
        <f aca="false">SUBTOTAL(9,DK117:DK119)</f>
        <v>0</v>
      </c>
      <c r="DL116" s="181" t="n">
        <f aca="false">SUBTOTAL(9,DL117:DL119)</f>
        <v>0</v>
      </c>
      <c r="DM116" s="183" t="n">
        <f aca="false">SUBTOTAL(9,DM117:DM119)</f>
        <v>0</v>
      </c>
      <c r="DN116" s="194" t="n">
        <f aca="false">SUBTOTAL(9,DN117:DN119)</f>
        <v>275000</v>
      </c>
      <c r="DO116" s="181" t="n">
        <f aca="false">SUBTOTAL(9,DO117:DO119)</f>
        <v>275000</v>
      </c>
      <c r="DP116" s="181" t="n">
        <f aca="false">SUBTOTAL(9,DP117:DP119)</f>
        <v>0</v>
      </c>
      <c r="DQ116" s="181" t="n">
        <f aca="false">SUBTOTAL(9,DQ117:DQ119)</f>
        <v>0</v>
      </c>
      <c r="DR116" s="183" t="n">
        <f aca="false">SUBTOTAL(9,DR117:DR119)</f>
        <v>0</v>
      </c>
      <c r="DS116" s="194" t="n">
        <f aca="false">SUBTOTAL(9,DS117:DS119)</f>
        <v>275000</v>
      </c>
      <c r="DT116" s="181" t="n">
        <f aca="false">SUBTOTAL(9,DT117:DT119)</f>
        <v>275000</v>
      </c>
      <c r="DU116" s="181" t="n">
        <f aca="false">SUBTOTAL(9,DU117:DU119)</f>
        <v>0</v>
      </c>
      <c r="DV116" s="181" t="n">
        <f aca="false">SUBTOTAL(9,DV117:DV119)</f>
        <v>0</v>
      </c>
      <c r="DW116" s="183" t="n">
        <f aca="false">SUBTOTAL(9,DW117:DW119)</f>
        <v>0</v>
      </c>
      <c r="DX116" s="194" t="n">
        <f aca="false">SUBTOTAL(9,DX117:DX119)</f>
        <v>275000</v>
      </c>
      <c r="DY116" s="181" t="n">
        <f aca="false">SUBTOTAL(9,DY117:DY119)</f>
        <v>275000</v>
      </c>
      <c r="DZ116" s="181" t="n">
        <f aca="false">SUBTOTAL(9,DZ117:DZ119)</f>
        <v>0</v>
      </c>
      <c r="EA116" s="181" t="n">
        <f aca="false">SUBTOTAL(9,EA117:EA119)</f>
        <v>0</v>
      </c>
      <c r="EB116" s="183" t="n">
        <f aca="false">SUBTOTAL(9,EB117:EB119)</f>
        <v>0</v>
      </c>
      <c r="EC116" s="194" t="n">
        <f aca="false">SUBTOTAL(9,EC117:EC119)</f>
        <v>275000</v>
      </c>
      <c r="ED116" s="181" t="n">
        <f aca="false">SUBTOTAL(9,ED117:ED119)</f>
        <v>275000</v>
      </c>
      <c r="EE116" s="181" t="n">
        <f aca="false">SUBTOTAL(9,EE117:EE119)</f>
        <v>0</v>
      </c>
      <c r="EF116" s="181" t="n">
        <f aca="false">SUBTOTAL(9,EF117:EF119)</f>
        <v>0</v>
      </c>
      <c r="EG116" s="183" t="n">
        <f aca="false">SUBTOTAL(9,EG117:EG119)</f>
        <v>0</v>
      </c>
      <c r="EH116" s="194" t="n">
        <f aca="false">SUBTOTAL(9,EH117:EH119)</f>
        <v>275000</v>
      </c>
      <c r="EI116" s="181" t="n">
        <f aca="false">SUBTOTAL(9,EI117:EI119)</f>
        <v>275000</v>
      </c>
      <c r="EJ116" s="181" t="n">
        <f aca="false">SUBTOTAL(9,EJ117:EJ119)</f>
        <v>0</v>
      </c>
      <c r="EK116" s="181" t="n">
        <f aca="false">SUBTOTAL(9,EK117:EK119)</f>
        <v>0</v>
      </c>
      <c r="EL116" s="183" t="n">
        <f aca="false">SUBTOTAL(9,EL117:EL119)</f>
        <v>0</v>
      </c>
      <c r="EM116" s="194" t="n">
        <f aca="false">SUBTOTAL(9,EM117:EM119)</f>
        <v>275000</v>
      </c>
      <c r="EN116" s="181" t="n">
        <f aca="false">SUBTOTAL(9,EN117:EN119)</f>
        <v>275000</v>
      </c>
      <c r="EO116" s="181" t="n">
        <f aca="false">SUBTOTAL(9,EO117:EO119)</f>
        <v>0</v>
      </c>
      <c r="EP116" s="181" t="n">
        <f aca="false">SUBTOTAL(9,EP117:EP119)</f>
        <v>0</v>
      </c>
      <c r="EQ116" s="183" t="n">
        <f aca="false">SUBTOTAL(9,EQ117:EQ119)</f>
        <v>0</v>
      </c>
      <c r="ER116" s="194" t="n">
        <f aca="false">SUBTOTAL(9,ER117:ER119)</f>
        <v>275000</v>
      </c>
      <c r="ES116" s="181" t="n">
        <f aca="false">SUBTOTAL(9,ES117:ES119)</f>
        <v>275000</v>
      </c>
      <c r="ET116" s="181" t="n">
        <f aca="false">SUBTOTAL(9,ET117:ET119)</f>
        <v>0</v>
      </c>
      <c r="EU116" s="181" t="n">
        <f aca="false">SUBTOTAL(9,EU117:EU119)</f>
        <v>0</v>
      </c>
      <c r="EV116" s="183" t="n">
        <f aca="false">SUBTOTAL(9,EV117:EV119)</f>
        <v>0</v>
      </c>
      <c r="EW116" s="194" t="n">
        <f aca="false">SUBTOTAL(9,EW117:EW119)</f>
        <v>275000</v>
      </c>
      <c r="EX116" s="181" t="n">
        <f aca="false">SUBTOTAL(9,EX117:EX119)</f>
        <v>275000</v>
      </c>
      <c r="EY116" s="181" t="n">
        <f aca="false">SUBTOTAL(9,EY117:EY119)</f>
        <v>0</v>
      </c>
      <c r="EZ116" s="181" t="n">
        <f aca="false">SUBTOTAL(9,EZ117:EZ119)</f>
        <v>0</v>
      </c>
      <c r="FA116" s="183" t="n">
        <f aca="false">SUBTOTAL(9,FA117:FA119)</f>
        <v>0</v>
      </c>
      <c r="FB116" s="194" t="n">
        <f aca="false">SUBTOTAL(9,FB117:FB119)</f>
        <v>275000</v>
      </c>
      <c r="FC116" s="181" t="n">
        <f aca="false">SUBTOTAL(9,FC117:FC119)</f>
        <v>275000</v>
      </c>
      <c r="FD116" s="181" t="n">
        <f aca="false">SUBTOTAL(9,FD117:FD119)</f>
        <v>0</v>
      </c>
      <c r="FE116" s="181" t="n">
        <f aca="false">SUBTOTAL(9,FE117:FE119)</f>
        <v>0</v>
      </c>
      <c r="FF116" s="183" t="n">
        <f aca="false">SUBTOTAL(9,FF117:FF119)</f>
        <v>0</v>
      </c>
      <c r="FG116" s="194" t="n">
        <f aca="false">SUBTOTAL(9,FG117:FG119)</f>
        <v>275000</v>
      </c>
      <c r="FH116" s="181" t="n">
        <f aca="false">SUBTOTAL(9,FH117:FH119)</f>
        <v>275000</v>
      </c>
      <c r="FI116" s="181" t="n">
        <f aca="false">SUBTOTAL(9,FI117:FI119)</f>
        <v>0</v>
      </c>
      <c r="FJ116" s="181" t="n">
        <f aca="false">SUBTOTAL(9,FJ117:FJ119)</f>
        <v>0</v>
      </c>
      <c r="FK116" s="183" t="n">
        <f aca="false">SUBTOTAL(9,FK117:FK119)</f>
        <v>0</v>
      </c>
      <c r="FL116" s="194" t="n">
        <f aca="false">SUBTOTAL(9,FL117:FL119)</f>
        <v>275000</v>
      </c>
      <c r="FM116" s="181" t="n">
        <f aca="false">SUBTOTAL(9,FM117:FM119)</f>
        <v>275000</v>
      </c>
      <c r="FN116" s="181" t="n">
        <f aca="false">SUBTOTAL(9,FN117:FN119)</f>
        <v>0</v>
      </c>
      <c r="FO116" s="181" t="n">
        <f aca="false">SUBTOTAL(9,FO117:FO119)</f>
        <v>0</v>
      </c>
      <c r="FP116" s="183" t="n">
        <f aca="false">SUBTOTAL(9,FP117:FP119)</f>
        <v>0</v>
      </c>
      <c r="FQ116" s="194" t="n">
        <f aca="false">SUBTOTAL(9,FQ117:FQ119)</f>
        <v>275000</v>
      </c>
      <c r="FR116" s="181" t="n">
        <f aca="false">SUBTOTAL(9,FR117:FR119)</f>
        <v>275000</v>
      </c>
      <c r="FS116" s="181" t="n">
        <f aca="false">SUBTOTAL(9,FS117:FS119)</f>
        <v>0</v>
      </c>
      <c r="FT116" s="181" t="n">
        <f aca="false">SUBTOTAL(9,FT117:FT119)</f>
        <v>0</v>
      </c>
      <c r="FU116" s="183" t="n">
        <f aca="false">SUBTOTAL(9,FU117:FU119)</f>
        <v>0</v>
      </c>
      <c r="FV116" s="194" t="n">
        <f aca="false">SUBTOTAL(9,FV117:FV119)</f>
        <v>275000</v>
      </c>
      <c r="FW116" s="181" t="n">
        <f aca="false">SUBTOTAL(9,FW117:FW119)</f>
        <v>275000</v>
      </c>
      <c r="FX116" s="181" t="n">
        <f aca="false">SUBTOTAL(9,FX117:FX119)</f>
        <v>0</v>
      </c>
      <c r="FY116" s="181" t="n">
        <f aca="false">SUBTOTAL(9,FY117:FY119)</f>
        <v>0</v>
      </c>
      <c r="FZ116" s="183" t="n">
        <f aca="false">SUBTOTAL(9,FZ117:FZ119)</f>
        <v>0</v>
      </c>
      <c r="GA116" s="194" t="n">
        <f aca="false">SUBTOTAL(9,GA117:GA119)</f>
        <v>275000</v>
      </c>
      <c r="GB116" s="181" t="n">
        <f aca="false">SUBTOTAL(9,GB117:GB119)</f>
        <v>275000</v>
      </c>
      <c r="GC116" s="181" t="n">
        <f aca="false">SUBTOTAL(9,GC117:GC119)</f>
        <v>0</v>
      </c>
      <c r="GD116" s="181" t="n">
        <f aca="false">SUBTOTAL(9,GD117:GD119)</f>
        <v>0</v>
      </c>
      <c r="GE116" s="183" t="n">
        <f aca="false">SUBTOTAL(9,GE117:GE119)</f>
        <v>0</v>
      </c>
      <c r="GF116" s="194" t="n">
        <f aca="false">SUBTOTAL(9,GF117:GF119)</f>
        <v>275000</v>
      </c>
      <c r="GG116" s="181" t="n">
        <f aca="false">SUBTOTAL(9,GG117:GG119)</f>
        <v>275000</v>
      </c>
      <c r="GH116" s="181" t="n">
        <f aca="false">SUBTOTAL(9,GH117:GH119)</f>
        <v>0</v>
      </c>
      <c r="GI116" s="181" t="n">
        <f aca="false">SUBTOTAL(9,GI117:GI119)</f>
        <v>0</v>
      </c>
      <c r="GJ116" s="183" t="n">
        <f aca="false">SUBTOTAL(9,GJ117:GJ119)</f>
        <v>0</v>
      </c>
      <c r="GK116" s="194" t="n">
        <f aca="false">SUBTOTAL(9,GK117:GK119)</f>
        <v>275000</v>
      </c>
      <c r="GL116" s="181" t="n">
        <f aca="false">SUBTOTAL(9,GL117:GL119)</f>
        <v>275000</v>
      </c>
      <c r="GM116" s="181" t="n">
        <f aca="false">SUBTOTAL(9,GM117:GM119)</f>
        <v>0</v>
      </c>
      <c r="GN116" s="181" t="n">
        <f aca="false">SUBTOTAL(9,GN117:GN119)</f>
        <v>0</v>
      </c>
      <c r="GO116" s="183" t="n">
        <f aca="false">SUBTOTAL(9,GO117:GO119)</f>
        <v>0</v>
      </c>
      <c r="GP116" s="194" t="n">
        <f aca="false">SUBTOTAL(9,GP117:GP119)</f>
        <v>275000</v>
      </c>
      <c r="GQ116" s="181" t="n">
        <f aca="false">SUBTOTAL(9,GQ117:GQ119)</f>
        <v>275000</v>
      </c>
      <c r="GR116" s="181" t="n">
        <f aca="false">SUBTOTAL(9,GR117:GR119)</f>
        <v>0</v>
      </c>
      <c r="GS116" s="181" t="n">
        <f aca="false">SUBTOTAL(9,GS117:GS119)</f>
        <v>0</v>
      </c>
      <c r="GT116" s="198" t="n">
        <f aca="false">SUBTOTAL(9,GT117:GT119)</f>
        <v>0</v>
      </c>
      <c r="GU116" s="185" t="n">
        <f aca="false">SUBTOTAL(9,GU117:GU119)</f>
        <v>0</v>
      </c>
      <c r="GV116" s="185" t="n">
        <f aca="false">SUBTOTAL(9,GV117:GV119)</f>
        <v>0</v>
      </c>
      <c r="GW116" s="186" t="n">
        <f aca="false">SUBTOTAL(9,GW117:GW119)</f>
        <v>0</v>
      </c>
      <c r="GX116" s="194" t="n">
        <f aca="false">SUBTOTAL(9,GX117:GX119)</f>
        <v>0</v>
      </c>
      <c r="GY116" s="181" t="n">
        <f aca="false">SUBTOTAL(9,GY117:GY119)</f>
        <v>0</v>
      </c>
      <c r="GZ116" s="181" t="n">
        <f aca="false">SUBTOTAL(9,GZ117:GZ119)</f>
        <v>0</v>
      </c>
      <c r="HA116" s="179" t="n">
        <f aca="false">SUBTOTAL(9,HA117:HA119)</f>
        <v>0</v>
      </c>
      <c r="HB116" s="349" t="n">
        <f aca="false">GT116/GP116*100</f>
        <v>0</v>
      </c>
      <c r="HC116" s="177" t="n">
        <f aca="false">SUBTOTAL(9,HC117:HC119)</f>
        <v>5739006</v>
      </c>
      <c r="HD116" s="191" t="n">
        <f aca="false">SUBTOTAL(9,HD117:HD119)</f>
        <v>1</v>
      </c>
    </row>
    <row r="117" customFormat="false" ht="18.6" hidden="false" customHeight="true" outlineLevel="0" collapsed="false">
      <c r="B117" s="60" t="n">
        <v>630</v>
      </c>
      <c r="C117" s="355" t="n">
        <v>63003</v>
      </c>
      <c r="D117" s="60"/>
      <c r="E117" s="60" t="s">
        <v>121</v>
      </c>
      <c r="I117" s="202" t="n">
        <v>63003</v>
      </c>
      <c r="J117" s="202" t="s">
        <v>264</v>
      </c>
      <c r="K117" s="202"/>
      <c r="L117" s="202"/>
      <c r="M117" s="202"/>
      <c r="N117" s="202"/>
      <c r="O117" s="203" t="n">
        <f aca="false">SUBTOTAL(9,O118:O119)</f>
        <v>0</v>
      </c>
      <c r="P117" s="204" t="n">
        <f aca="false">SUBTOTAL(9,P118:P119)</f>
        <v>50994</v>
      </c>
      <c r="Q117" s="205" t="n">
        <f aca="false">SUBTOTAL(9,Q118:Q119)</f>
        <v>50994</v>
      </c>
      <c r="R117" s="206" t="n">
        <f aca="false">SUBTOTAL(9,R118:R119)</f>
        <v>120000</v>
      </c>
      <c r="S117" s="207" t="n">
        <f aca="false">SUBTOTAL(9,S118:S119)</f>
        <v>120000</v>
      </c>
      <c r="T117" s="207" t="n">
        <f aca="false">SUBTOTAL(9,T118:T119)</f>
        <v>0</v>
      </c>
      <c r="U117" s="208" t="n">
        <f aca="false">SUBTOTAL(9,U118:U119)</f>
        <v>0</v>
      </c>
      <c r="V117" s="209" t="n">
        <f aca="false">SUBTOTAL(9,V118:V119)</f>
        <v>0</v>
      </c>
      <c r="W117" s="206" t="n">
        <f aca="false">SUBTOTAL(9,W118:W119)</f>
        <v>120000</v>
      </c>
      <c r="X117" s="207" t="n">
        <f aca="false">SUBTOTAL(9,X118:X119)</f>
        <v>120000</v>
      </c>
      <c r="Y117" s="207" t="n">
        <f aca="false">SUBTOTAL(9,Y118:Y119)</f>
        <v>0</v>
      </c>
      <c r="Z117" s="207" t="n">
        <f aca="false">SUBTOTAL(9,Z118:Z119)</f>
        <v>0</v>
      </c>
      <c r="AA117" s="209" t="n">
        <f aca="false">SUBTOTAL(9,AA118:AA119)</f>
        <v>0</v>
      </c>
      <c r="AB117" s="206" t="n">
        <f aca="false">SUBTOTAL(9,AB118:AB119)</f>
        <v>120000</v>
      </c>
      <c r="AC117" s="207" t="n">
        <f aca="false">SUBTOTAL(9,AC118:AC119)</f>
        <v>120000</v>
      </c>
      <c r="AD117" s="207" t="n">
        <f aca="false">SUBTOTAL(9,AD118:AD119)</f>
        <v>0</v>
      </c>
      <c r="AE117" s="207" t="n">
        <f aca="false">SUBTOTAL(9,AE118:AE119)</f>
        <v>0</v>
      </c>
      <c r="AF117" s="209" t="n">
        <f aca="false">SUBTOTAL(9,AF118:AF119)</f>
        <v>0</v>
      </c>
      <c r="AG117" s="206" t="n">
        <f aca="false">SUBTOTAL(9,AG118:AG119)</f>
        <v>120000</v>
      </c>
      <c r="AH117" s="207" t="n">
        <f aca="false">SUBTOTAL(9,AH118:AH119)</f>
        <v>120000</v>
      </c>
      <c r="AI117" s="207" t="n">
        <f aca="false">SUBTOTAL(9,AI118:AI119)</f>
        <v>0</v>
      </c>
      <c r="AJ117" s="207" t="n">
        <f aca="false">SUBTOTAL(9,AJ118:AJ119)</f>
        <v>0</v>
      </c>
      <c r="AK117" s="209" t="n">
        <f aca="false">SUBTOTAL(9,AK118:AK119)</f>
        <v>0</v>
      </c>
      <c r="AL117" s="206" t="n">
        <f aca="false">SUBTOTAL(9,AL118:AL119)</f>
        <v>120000</v>
      </c>
      <c r="AM117" s="207" t="n">
        <f aca="false">SUBTOTAL(9,AM118:AM119)</f>
        <v>120000</v>
      </c>
      <c r="AN117" s="207" t="n">
        <f aca="false">SUBTOTAL(9,AN118:AN119)</f>
        <v>0</v>
      </c>
      <c r="AO117" s="207" t="n">
        <f aca="false">SUBTOTAL(9,AO118:AO119)</f>
        <v>0</v>
      </c>
      <c r="AP117" s="209" t="n">
        <f aca="false">SUBTOTAL(9,AP118:AP119)</f>
        <v>0</v>
      </c>
      <c r="AQ117" s="206" t="n">
        <f aca="false">SUBTOTAL(9,AQ118:AQ119)</f>
        <v>120000</v>
      </c>
      <c r="AR117" s="207" t="n">
        <f aca="false">SUBTOTAL(9,AR118:AR119)</f>
        <v>120000</v>
      </c>
      <c r="AS117" s="207" t="n">
        <f aca="false">SUBTOTAL(9,AS118:AS119)</f>
        <v>0</v>
      </c>
      <c r="AT117" s="207" t="n">
        <f aca="false">SUBTOTAL(9,AT118:AT119)</f>
        <v>0</v>
      </c>
      <c r="AU117" s="209" t="n">
        <f aca="false">SUBTOTAL(9,AU118:AU119)</f>
        <v>0</v>
      </c>
      <c r="AV117" s="206" t="n">
        <f aca="false">SUBTOTAL(9,AV118:AV119)</f>
        <v>120000</v>
      </c>
      <c r="AW117" s="207" t="n">
        <f aca="false">SUBTOTAL(9,AW118:AW119)</f>
        <v>120000</v>
      </c>
      <c r="AX117" s="207" t="n">
        <f aca="false">SUBTOTAL(9,AX118:AX119)</f>
        <v>0</v>
      </c>
      <c r="AY117" s="207" t="n">
        <f aca="false">SUBTOTAL(9,AY118:AY119)</f>
        <v>0</v>
      </c>
      <c r="AZ117" s="209" t="n">
        <f aca="false">SUBTOTAL(9,AZ118:AZ119)</f>
        <v>155000</v>
      </c>
      <c r="BA117" s="206" t="n">
        <f aca="false">SUBTOTAL(9,BA118:BA119)</f>
        <v>275000</v>
      </c>
      <c r="BB117" s="207" t="n">
        <f aca="false">SUBTOTAL(9,BB118:BB119)</f>
        <v>275000</v>
      </c>
      <c r="BC117" s="207" t="n">
        <f aca="false">SUBTOTAL(9,BC118:BC119)</f>
        <v>0</v>
      </c>
      <c r="BD117" s="207" t="n">
        <f aca="false">SUBTOTAL(9,BD118:BD119)</f>
        <v>0</v>
      </c>
      <c r="BE117" s="209" t="n">
        <f aca="false">SUBTOTAL(9,BE118:BE119)</f>
        <v>0</v>
      </c>
      <c r="BF117" s="206" t="n">
        <f aca="false">SUBTOTAL(9,BF118:BF119)</f>
        <v>275000</v>
      </c>
      <c r="BG117" s="207" t="n">
        <f aca="false">SUBTOTAL(9,BG118:BG119)</f>
        <v>275000</v>
      </c>
      <c r="BH117" s="207" t="n">
        <f aca="false">SUBTOTAL(9,BH118:BH119)</f>
        <v>0</v>
      </c>
      <c r="BI117" s="207" t="n">
        <f aca="false">SUBTOTAL(9,BI118:BI119)</f>
        <v>0</v>
      </c>
      <c r="BJ117" s="209" t="n">
        <f aca="false">SUBTOTAL(9,BJ118:BJ119)</f>
        <v>0</v>
      </c>
      <c r="BK117" s="206" t="n">
        <f aca="false">SUBTOTAL(9,BK118:BK119)</f>
        <v>275000</v>
      </c>
      <c r="BL117" s="207" t="n">
        <f aca="false">SUBTOTAL(9,BL118:BL119)</f>
        <v>275000</v>
      </c>
      <c r="BM117" s="207" t="n">
        <f aca="false">SUBTOTAL(9,BM118:BM119)</f>
        <v>0</v>
      </c>
      <c r="BN117" s="207" t="n">
        <f aca="false">SUBTOTAL(9,BN118:BN119)</f>
        <v>0</v>
      </c>
      <c r="BO117" s="209" t="n">
        <f aca="false">SUBTOTAL(9,BO118:BO119)</f>
        <v>0</v>
      </c>
      <c r="BP117" s="206" t="n">
        <f aca="false">SUBTOTAL(9,BP118:BP119)</f>
        <v>275000</v>
      </c>
      <c r="BQ117" s="207" t="n">
        <f aca="false">SUBTOTAL(9,BQ118:BQ119)</f>
        <v>275000</v>
      </c>
      <c r="BR117" s="207" t="n">
        <f aca="false">SUBTOTAL(9,BR118:BR119)</f>
        <v>0</v>
      </c>
      <c r="BS117" s="207" t="n">
        <f aca="false">SUBTOTAL(9,BS118:BS119)</f>
        <v>0</v>
      </c>
      <c r="BT117" s="209" t="n">
        <f aca="false">SUBTOTAL(9,BT118:BT119)</f>
        <v>0</v>
      </c>
      <c r="BU117" s="206" t="n">
        <f aca="false">SUBTOTAL(9,BU118:BU119)</f>
        <v>275000</v>
      </c>
      <c r="BV117" s="207" t="n">
        <f aca="false">SUBTOTAL(9,BV118:BV119)</f>
        <v>275000</v>
      </c>
      <c r="BW117" s="207" t="n">
        <f aca="false">SUBTOTAL(9,BW118:BW119)</f>
        <v>0</v>
      </c>
      <c r="BX117" s="207" t="n">
        <f aca="false">SUBTOTAL(9,BX118:BX119)</f>
        <v>0</v>
      </c>
      <c r="BY117" s="209" t="n">
        <f aca="false">SUBTOTAL(9,BY118:BY119)</f>
        <v>0</v>
      </c>
      <c r="BZ117" s="206" t="n">
        <f aca="false">SUBTOTAL(9,BZ118:BZ119)</f>
        <v>275000</v>
      </c>
      <c r="CA117" s="207" t="n">
        <f aca="false">SUBTOTAL(9,CA118:CA119)</f>
        <v>275000</v>
      </c>
      <c r="CB117" s="207" t="n">
        <f aca="false">SUBTOTAL(9,CB118:CB119)</f>
        <v>0</v>
      </c>
      <c r="CC117" s="207" t="n">
        <f aca="false">SUBTOTAL(9,CC118:CC119)</f>
        <v>0</v>
      </c>
      <c r="CD117" s="209" t="n">
        <f aca="false">SUBTOTAL(9,CD118:CD119)</f>
        <v>0</v>
      </c>
      <c r="CE117" s="206" t="n">
        <f aca="false">SUBTOTAL(9,CE118:CE119)</f>
        <v>275000</v>
      </c>
      <c r="CF117" s="207" t="n">
        <f aca="false">SUBTOTAL(9,CF118:CF119)</f>
        <v>275000</v>
      </c>
      <c r="CG117" s="207" t="n">
        <f aca="false">SUBTOTAL(9,CG118:CG119)</f>
        <v>0</v>
      </c>
      <c r="CH117" s="207" t="n">
        <f aca="false">SUBTOTAL(9,CH118:CH119)</f>
        <v>0</v>
      </c>
      <c r="CI117" s="209" t="n">
        <f aca="false">SUBTOTAL(9,CI118:CI119)</f>
        <v>0</v>
      </c>
      <c r="CJ117" s="206" t="n">
        <f aca="false">SUBTOTAL(9,CJ118:CJ119)</f>
        <v>275000</v>
      </c>
      <c r="CK117" s="207" t="n">
        <f aca="false">SUBTOTAL(9,CK118:CK119)</f>
        <v>275000</v>
      </c>
      <c r="CL117" s="207" t="n">
        <f aca="false">SUBTOTAL(9,CL118:CL119)</f>
        <v>0</v>
      </c>
      <c r="CM117" s="207" t="n">
        <f aca="false">SUBTOTAL(9,CM118:CM119)</f>
        <v>0</v>
      </c>
      <c r="CN117" s="209" t="n">
        <f aca="false">SUBTOTAL(9,CN118:CN119)</f>
        <v>0</v>
      </c>
      <c r="CO117" s="206" t="n">
        <f aca="false">SUBTOTAL(9,CO118:CO119)</f>
        <v>275000</v>
      </c>
      <c r="CP117" s="207" t="n">
        <f aca="false">SUBTOTAL(9,CP118:CP119)</f>
        <v>275000</v>
      </c>
      <c r="CQ117" s="207" t="n">
        <f aca="false">SUBTOTAL(9,CQ118:CQ119)</f>
        <v>0</v>
      </c>
      <c r="CR117" s="207" t="n">
        <f aca="false">SUBTOTAL(9,CR118:CR119)</f>
        <v>0</v>
      </c>
      <c r="CS117" s="209" t="n">
        <f aca="false">SUBTOTAL(9,CS118:CS119)</f>
        <v>0</v>
      </c>
      <c r="CT117" s="206" t="n">
        <f aca="false">SUBTOTAL(9,CT118:CT119)</f>
        <v>275000</v>
      </c>
      <c r="CU117" s="207" t="n">
        <f aca="false">SUBTOTAL(9,CU118:CU119)</f>
        <v>275000</v>
      </c>
      <c r="CV117" s="207" t="n">
        <f aca="false">SUBTOTAL(9,CV118:CV119)</f>
        <v>0</v>
      </c>
      <c r="CW117" s="207" t="n">
        <f aca="false">SUBTOTAL(9,CW118:CW119)</f>
        <v>0</v>
      </c>
      <c r="CX117" s="209" t="n">
        <f aca="false">SUBTOTAL(9,CX118:CX119)</f>
        <v>0</v>
      </c>
      <c r="CY117" s="206" t="n">
        <f aca="false">SUBTOTAL(9,CY118:CY119)</f>
        <v>275000</v>
      </c>
      <c r="CZ117" s="207" t="n">
        <f aca="false">SUBTOTAL(9,CZ118:CZ119)</f>
        <v>275000</v>
      </c>
      <c r="DA117" s="207" t="n">
        <f aca="false">SUBTOTAL(9,DA118:DA119)</f>
        <v>0</v>
      </c>
      <c r="DB117" s="207" t="n">
        <f aca="false">SUBTOTAL(9,DB118:DB119)</f>
        <v>0</v>
      </c>
      <c r="DC117" s="209" t="n">
        <f aca="false">SUBTOTAL(9,DC118:DC119)</f>
        <v>0</v>
      </c>
      <c r="DD117" s="206" t="n">
        <f aca="false">SUBTOTAL(9,DD118:DD119)</f>
        <v>275000</v>
      </c>
      <c r="DE117" s="207" t="n">
        <f aca="false">SUBTOTAL(9,DE118:DE119)</f>
        <v>275000</v>
      </c>
      <c r="DF117" s="207" t="n">
        <f aca="false">SUBTOTAL(9,DF118:DF119)</f>
        <v>0</v>
      </c>
      <c r="DG117" s="207" t="n">
        <f aca="false">SUBTOTAL(9,DG118:DG119)</f>
        <v>0</v>
      </c>
      <c r="DH117" s="209" t="n">
        <f aca="false">SUBTOTAL(9,DH118:DH119)</f>
        <v>0</v>
      </c>
      <c r="DI117" s="206" t="n">
        <f aca="false">SUBTOTAL(9,DI118:DI119)</f>
        <v>275000</v>
      </c>
      <c r="DJ117" s="207" t="n">
        <f aca="false">SUBTOTAL(9,DJ118:DJ119)</f>
        <v>275000</v>
      </c>
      <c r="DK117" s="207" t="n">
        <f aca="false">SUBTOTAL(9,DK118:DK119)</f>
        <v>0</v>
      </c>
      <c r="DL117" s="207" t="n">
        <f aca="false">SUBTOTAL(9,DL118:DL119)</f>
        <v>0</v>
      </c>
      <c r="DM117" s="209" t="n">
        <f aca="false">SUBTOTAL(9,DM118:DM119)</f>
        <v>0</v>
      </c>
      <c r="DN117" s="206" t="n">
        <f aca="false">SUBTOTAL(9,DN118:DN119)</f>
        <v>275000</v>
      </c>
      <c r="DO117" s="207" t="n">
        <f aca="false">SUBTOTAL(9,DO118:DO119)</f>
        <v>275000</v>
      </c>
      <c r="DP117" s="207" t="n">
        <f aca="false">SUBTOTAL(9,DP118:DP119)</f>
        <v>0</v>
      </c>
      <c r="DQ117" s="207" t="n">
        <f aca="false">SUBTOTAL(9,DQ118:DQ119)</f>
        <v>0</v>
      </c>
      <c r="DR117" s="209" t="n">
        <f aca="false">SUBTOTAL(9,DR118:DR119)</f>
        <v>0</v>
      </c>
      <c r="DS117" s="206" t="n">
        <f aca="false">SUBTOTAL(9,DS118:DS119)</f>
        <v>275000</v>
      </c>
      <c r="DT117" s="207" t="n">
        <f aca="false">SUBTOTAL(9,DT118:DT119)</f>
        <v>275000</v>
      </c>
      <c r="DU117" s="207" t="n">
        <f aca="false">SUBTOTAL(9,DU118:DU119)</f>
        <v>0</v>
      </c>
      <c r="DV117" s="207" t="n">
        <f aca="false">SUBTOTAL(9,DV118:DV119)</f>
        <v>0</v>
      </c>
      <c r="DW117" s="209" t="n">
        <f aca="false">SUBTOTAL(9,DW118:DW119)</f>
        <v>0</v>
      </c>
      <c r="DX117" s="206" t="n">
        <f aca="false">SUBTOTAL(9,DX118:DX119)</f>
        <v>275000</v>
      </c>
      <c r="DY117" s="207" t="n">
        <f aca="false">SUBTOTAL(9,DY118:DY119)</f>
        <v>275000</v>
      </c>
      <c r="DZ117" s="207" t="n">
        <f aca="false">SUBTOTAL(9,DZ118:DZ119)</f>
        <v>0</v>
      </c>
      <c r="EA117" s="207" t="n">
        <f aca="false">SUBTOTAL(9,EA118:EA119)</f>
        <v>0</v>
      </c>
      <c r="EB117" s="209" t="n">
        <f aca="false">SUBTOTAL(9,EB118:EB119)</f>
        <v>0</v>
      </c>
      <c r="EC117" s="206" t="n">
        <f aca="false">SUBTOTAL(9,EC118:EC119)</f>
        <v>275000</v>
      </c>
      <c r="ED117" s="207" t="n">
        <f aca="false">SUBTOTAL(9,ED118:ED119)</f>
        <v>275000</v>
      </c>
      <c r="EE117" s="207" t="n">
        <f aca="false">SUBTOTAL(9,EE118:EE119)</f>
        <v>0</v>
      </c>
      <c r="EF117" s="207" t="n">
        <f aca="false">SUBTOTAL(9,EF118:EF119)</f>
        <v>0</v>
      </c>
      <c r="EG117" s="209" t="n">
        <f aca="false">SUBTOTAL(9,EG118:EG119)</f>
        <v>0</v>
      </c>
      <c r="EH117" s="206" t="n">
        <f aca="false">SUBTOTAL(9,EH118:EH119)</f>
        <v>275000</v>
      </c>
      <c r="EI117" s="207" t="n">
        <f aca="false">SUBTOTAL(9,EI118:EI119)</f>
        <v>275000</v>
      </c>
      <c r="EJ117" s="207" t="n">
        <f aca="false">SUBTOTAL(9,EJ118:EJ119)</f>
        <v>0</v>
      </c>
      <c r="EK117" s="207" t="n">
        <f aca="false">SUBTOTAL(9,EK118:EK119)</f>
        <v>0</v>
      </c>
      <c r="EL117" s="209" t="n">
        <f aca="false">SUBTOTAL(9,EL118:EL119)</f>
        <v>0</v>
      </c>
      <c r="EM117" s="206" t="n">
        <f aca="false">SUBTOTAL(9,EM118:EM119)</f>
        <v>275000</v>
      </c>
      <c r="EN117" s="207" t="n">
        <f aca="false">SUBTOTAL(9,EN118:EN119)</f>
        <v>275000</v>
      </c>
      <c r="EO117" s="207" t="n">
        <f aca="false">SUBTOTAL(9,EO118:EO119)</f>
        <v>0</v>
      </c>
      <c r="EP117" s="207" t="n">
        <f aca="false">SUBTOTAL(9,EP118:EP119)</f>
        <v>0</v>
      </c>
      <c r="EQ117" s="209" t="n">
        <f aca="false">SUBTOTAL(9,EQ118:EQ119)</f>
        <v>0</v>
      </c>
      <c r="ER117" s="206" t="n">
        <f aca="false">SUBTOTAL(9,ER118:ER119)</f>
        <v>275000</v>
      </c>
      <c r="ES117" s="207" t="n">
        <f aca="false">SUBTOTAL(9,ES118:ES119)</f>
        <v>275000</v>
      </c>
      <c r="ET117" s="207" t="n">
        <f aca="false">SUBTOTAL(9,ET118:ET119)</f>
        <v>0</v>
      </c>
      <c r="EU117" s="207" t="n">
        <f aca="false">SUBTOTAL(9,EU118:EU119)</f>
        <v>0</v>
      </c>
      <c r="EV117" s="209" t="n">
        <f aca="false">SUBTOTAL(9,EV118:EV119)</f>
        <v>0</v>
      </c>
      <c r="EW117" s="206" t="n">
        <f aca="false">SUBTOTAL(9,EW118:EW119)</f>
        <v>275000</v>
      </c>
      <c r="EX117" s="207" t="n">
        <f aca="false">SUBTOTAL(9,EX118:EX119)</f>
        <v>275000</v>
      </c>
      <c r="EY117" s="207" t="n">
        <f aca="false">SUBTOTAL(9,EY118:EY119)</f>
        <v>0</v>
      </c>
      <c r="EZ117" s="207" t="n">
        <f aca="false">SUBTOTAL(9,EZ118:EZ119)</f>
        <v>0</v>
      </c>
      <c r="FA117" s="209" t="n">
        <f aca="false">SUBTOTAL(9,FA118:FA119)</f>
        <v>0</v>
      </c>
      <c r="FB117" s="206" t="n">
        <f aca="false">SUBTOTAL(9,FB118:FB119)</f>
        <v>275000</v>
      </c>
      <c r="FC117" s="207" t="n">
        <f aca="false">SUBTOTAL(9,FC118:FC119)</f>
        <v>275000</v>
      </c>
      <c r="FD117" s="207" t="n">
        <f aca="false">SUBTOTAL(9,FD118:FD119)</f>
        <v>0</v>
      </c>
      <c r="FE117" s="207" t="n">
        <f aca="false">SUBTOTAL(9,FE118:FE119)</f>
        <v>0</v>
      </c>
      <c r="FF117" s="209" t="n">
        <f aca="false">SUBTOTAL(9,FF118:FF119)</f>
        <v>0</v>
      </c>
      <c r="FG117" s="206" t="n">
        <f aca="false">SUBTOTAL(9,FG118:FG119)</f>
        <v>275000</v>
      </c>
      <c r="FH117" s="207" t="n">
        <f aca="false">SUBTOTAL(9,FH118:FH119)</f>
        <v>275000</v>
      </c>
      <c r="FI117" s="207" t="n">
        <f aca="false">SUBTOTAL(9,FI118:FI119)</f>
        <v>0</v>
      </c>
      <c r="FJ117" s="207" t="n">
        <f aca="false">SUBTOTAL(9,FJ118:FJ119)</f>
        <v>0</v>
      </c>
      <c r="FK117" s="209" t="n">
        <f aca="false">SUBTOTAL(9,FK118:FK119)</f>
        <v>0</v>
      </c>
      <c r="FL117" s="206" t="n">
        <f aca="false">SUBTOTAL(9,FL118:FL119)</f>
        <v>275000</v>
      </c>
      <c r="FM117" s="207" t="n">
        <f aca="false">SUBTOTAL(9,FM118:FM119)</f>
        <v>275000</v>
      </c>
      <c r="FN117" s="207" t="n">
        <f aca="false">SUBTOTAL(9,FN118:FN119)</f>
        <v>0</v>
      </c>
      <c r="FO117" s="207" t="n">
        <f aca="false">SUBTOTAL(9,FO118:FO119)</f>
        <v>0</v>
      </c>
      <c r="FP117" s="209" t="n">
        <f aca="false">SUBTOTAL(9,FP118:FP119)</f>
        <v>0</v>
      </c>
      <c r="FQ117" s="206" t="n">
        <f aca="false">SUBTOTAL(9,FQ118:FQ119)</f>
        <v>275000</v>
      </c>
      <c r="FR117" s="207" t="n">
        <f aca="false">SUBTOTAL(9,FR118:FR119)</f>
        <v>275000</v>
      </c>
      <c r="FS117" s="207" t="n">
        <f aca="false">SUBTOTAL(9,FS118:FS119)</f>
        <v>0</v>
      </c>
      <c r="FT117" s="207" t="n">
        <f aca="false">SUBTOTAL(9,FT118:FT119)</f>
        <v>0</v>
      </c>
      <c r="FU117" s="209" t="n">
        <f aca="false">SUBTOTAL(9,FU118:FU119)</f>
        <v>0</v>
      </c>
      <c r="FV117" s="206" t="n">
        <f aca="false">SUBTOTAL(9,FV118:FV119)</f>
        <v>275000</v>
      </c>
      <c r="FW117" s="207" t="n">
        <f aca="false">SUBTOTAL(9,FW118:FW119)</f>
        <v>275000</v>
      </c>
      <c r="FX117" s="207" t="n">
        <f aca="false">SUBTOTAL(9,FX118:FX119)</f>
        <v>0</v>
      </c>
      <c r="FY117" s="207" t="n">
        <f aca="false">SUBTOTAL(9,FY118:FY119)</f>
        <v>0</v>
      </c>
      <c r="FZ117" s="209" t="n">
        <f aca="false">SUBTOTAL(9,FZ118:FZ119)</f>
        <v>0</v>
      </c>
      <c r="GA117" s="206" t="n">
        <f aca="false">SUBTOTAL(9,GA118:GA119)</f>
        <v>275000</v>
      </c>
      <c r="GB117" s="207" t="n">
        <f aca="false">SUBTOTAL(9,GB118:GB119)</f>
        <v>275000</v>
      </c>
      <c r="GC117" s="207" t="n">
        <f aca="false">SUBTOTAL(9,GC118:GC119)</f>
        <v>0</v>
      </c>
      <c r="GD117" s="207" t="n">
        <f aca="false">SUBTOTAL(9,GD118:GD119)</f>
        <v>0</v>
      </c>
      <c r="GE117" s="209" t="n">
        <f aca="false">SUBTOTAL(9,GE118:GE119)</f>
        <v>0</v>
      </c>
      <c r="GF117" s="206" t="n">
        <f aca="false">SUBTOTAL(9,GF118:GF119)</f>
        <v>275000</v>
      </c>
      <c r="GG117" s="207" t="n">
        <f aca="false">SUBTOTAL(9,GG118:GG119)</f>
        <v>275000</v>
      </c>
      <c r="GH117" s="207" t="n">
        <f aca="false">SUBTOTAL(9,GH118:GH119)</f>
        <v>0</v>
      </c>
      <c r="GI117" s="207" t="n">
        <f aca="false">SUBTOTAL(9,GI118:GI119)</f>
        <v>0</v>
      </c>
      <c r="GJ117" s="209" t="n">
        <f aca="false">SUBTOTAL(9,GJ118:GJ119)</f>
        <v>0</v>
      </c>
      <c r="GK117" s="206" t="n">
        <f aca="false">SUBTOTAL(9,GK118:GK119)</f>
        <v>275000</v>
      </c>
      <c r="GL117" s="207" t="n">
        <f aca="false">SUBTOTAL(9,GL118:GL119)</f>
        <v>275000</v>
      </c>
      <c r="GM117" s="207" t="n">
        <f aca="false">SUBTOTAL(9,GM118:GM119)</f>
        <v>0</v>
      </c>
      <c r="GN117" s="207" t="n">
        <f aca="false">SUBTOTAL(9,GN118:GN119)</f>
        <v>0</v>
      </c>
      <c r="GO117" s="209" t="n">
        <f aca="false">SUBTOTAL(9,GO118:GO119)</f>
        <v>0</v>
      </c>
      <c r="GP117" s="206" t="n">
        <f aca="false">SUBTOTAL(9,GP118:GP119)</f>
        <v>275000</v>
      </c>
      <c r="GQ117" s="207" t="n">
        <f aca="false">SUBTOTAL(9,GQ118:GQ119)</f>
        <v>275000</v>
      </c>
      <c r="GR117" s="207" t="n">
        <f aca="false">SUBTOTAL(9,GR118:GR119)</f>
        <v>0</v>
      </c>
      <c r="GS117" s="207" t="n">
        <f aca="false">SUBTOTAL(9,GS118:GS119)</f>
        <v>0</v>
      </c>
      <c r="GT117" s="210" t="n">
        <f aca="false">SUBTOTAL(9,GT118:GT119)</f>
        <v>0</v>
      </c>
      <c r="GU117" s="211" t="n">
        <f aca="false">SUBTOTAL(9,GU118:GU119)</f>
        <v>0</v>
      </c>
      <c r="GV117" s="211" t="n">
        <f aca="false">SUBTOTAL(9,GV118:GV119)</f>
        <v>0</v>
      </c>
      <c r="GW117" s="212" t="n">
        <f aca="false">SUBTOTAL(9,GW118:GW119)</f>
        <v>0</v>
      </c>
      <c r="GX117" s="206" t="n">
        <f aca="false">SUBTOTAL(9,GX118:GX119)</f>
        <v>0</v>
      </c>
      <c r="GY117" s="207" t="n">
        <f aca="false">SUBTOTAL(9,GY118:GY119)</f>
        <v>0</v>
      </c>
      <c r="GZ117" s="207" t="n">
        <f aca="false">SUBTOTAL(9,GZ118:GZ119)</f>
        <v>0</v>
      </c>
      <c r="HA117" s="205" t="n">
        <f aca="false">SUBTOTAL(9,HA118:HA119)</f>
        <v>0</v>
      </c>
      <c r="HB117" s="213" t="n">
        <f aca="false">GT117/GP117*100</f>
        <v>0</v>
      </c>
      <c r="HC117" s="214" t="n">
        <f aca="false">SUBTOTAL(9,HC118:HC119)</f>
        <v>5739006</v>
      </c>
      <c r="HD117" s="214" t="n">
        <f aca="false">SUBTOTAL(9,HD118:HD119)</f>
        <v>1</v>
      </c>
    </row>
    <row r="118" customFormat="false" ht="10.5" hidden="false" customHeight="true" outlineLevel="0" collapsed="false">
      <c r="B118" s="60" t="n">
        <v>630</v>
      </c>
      <c r="C118" s="355" t="n">
        <v>63003</v>
      </c>
      <c r="D118" s="60"/>
      <c r="E118" s="60" t="s">
        <v>132</v>
      </c>
      <c r="I118" s="215" t="s">
        <v>133</v>
      </c>
      <c r="J118" s="216"/>
      <c r="K118" s="216"/>
      <c r="L118" s="216"/>
      <c r="M118" s="216"/>
      <c r="N118" s="217"/>
      <c r="O118" s="229" t="n">
        <f aca="false">SUBTOTAL(9,O119:O119)</f>
        <v>0</v>
      </c>
      <c r="P118" s="219" t="n">
        <f aca="false">SUBTOTAL(9,P119:P119)</f>
        <v>50994</v>
      </c>
      <c r="Q118" s="220" t="n">
        <f aca="false">SUBTOTAL(9,Q119:Q119)</f>
        <v>50994</v>
      </c>
      <c r="R118" s="298" t="n">
        <f aca="false">SUBTOTAL(9,R119:R119)</f>
        <v>120000</v>
      </c>
      <c r="S118" s="222" t="n">
        <f aca="false">SUBTOTAL(9,S119:S119)</f>
        <v>120000</v>
      </c>
      <c r="T118" s="222" t="n">
        <f aca="false">SUBTOTAL(9,T119:T119)</f>
        <v>0</v>
      </c>
      <c r="U118" s="223" t="n">
        <f aca="false">SUBTOTAL(9,U119:U119)</f>
        <v>0</v>
      </c>
      <c r="V118" s="224" t="n">
        <f aca="false">SUBTOTAL(9,V119:V119)</f>
        <v>0</v>
      </c>
      <c r="W118" s="298" t="n">
        <f aca="false">SUBTOTAL(9,W119:W119)</f>
        <v>120000</v>
      </c>
      <c r="X118" s="222" t="n">
        <f aca="false">SUBTOTAL(9,X119:X119)</f>
        <v>120000</v>
      </c>
      <c r="Y118" s="222" t="n">
        <f aca="false">SUBTOTAL(9,Y119:Y119)</f>
        <v>0</v>
      </c>
      <c r="Z118" s="222" t="n">
        <f aca="false">SUBTOTAL(9,Z119:Z119)</f>
        <v>0</v>
      </c>
      <c r="AA118" s="224" t="n">
        <f aca="false">SUBTOTAL(9,AA119:AA119)</f>
        <v>0</v>
      </c>
      <c r="AB118" s="298" t="n">
        <f aca="false">SUBTOTAL(9,AB119:AB119)</f>
        <v>120000</v>
      </c>
      <c r="AC118" s="222" t="n">
        <f aca="false">SUBTOTAL(9,AC119:AC119)</f>
        <v>120000</v>
      </c>
      <c r="AD118" s="222" t="n">
        <f aca="false">SUBTOTAL(9,AD119:AD119)</f>
        <v>0</v>
      </c>
      <c r="AE118" s="222" t="n">
        <f aca="false">SUBTOTAL(9,AE119:AE119)</f>
        <v>0</v>
      </c>
      <c r="AF118" s="224" t="n">
        <f aca="false">SUBTOTAL(9,AF119:AF119)</f>
        <v>0</v>
      </c>
      <c r="AG118" s="298" t="n">
        <f aca="false">SUBTOTAL(9,AG119:AG119)</f>
        <v>120000</v>
      </c>
      <c r="AH118" s="222" t="n">
        <f aca="false">SUBTOTAL(9,AH119:AH119)</f>
        <v>120000</v>
      </c>
      <c r="AI118" s="222" t="n">
        <f aca="false">SUBTOTAL(9,AI119:AI119)</f>
        <v>0</v>
      </c>
      <c r="AJ118" s="222" t="n">
        <f aca="false">SUBTOTAL(9,AJ119:AJ119)</f>
        <v>0</v>
      </c>
      <c r="AK118" s="224" t="n">
        <f aca="false">SUBTOTAL(9,AK119:AK119)</f>
        <v>0</v>
      </c>
      <c r="AL118" s="298" t="n">
        <f aca="false">SUBTOTAL(9,AL119:AL119)</f>
        <v>120000</v>
      </c>
      <c r="AM118" s="222" t="n">
        <f aca="false">SUBTOTAL(9,AM119:AM119)</f>
        <v>120000</v>
      </c>
      <c r="AN118" s="222" t="n">
        <f aca="false">SUBTOTAL(9,AN119:AN119)</f>
        <v>0</v>
      </c>
      <c r="AO118" s="222" t="n">
        <f aca="false">SUBTOTAL(9,AO119:AO119)</f>
        <v>0</v>
      </c>
      <c r="AP118" s="224" t="n">
        <f aca="false">SUBTOTAL(9,AP119:AP119)</f>
        <v>0</v>
      </c>
      <c r="AQ118" s="298" t="n">
        <f aca="false">SUBTOTAL(9,AQ119:AQ119)</f>
        <v>120000</v>
      </c>
      <c r="AR118" s="222" t="n">
        <f aca="false">SUBTOTAL(9,AR119:AR119)</f>
        <v>120000</v>
      </c>
      <c r="AS118" s="222" t="n">
        <f aca="false">SUBTOTAL(9,AS119:AS119)</f>
        <v>0</v>
      </c>
      <c r="AT118" s="222" t="n">
        <f aca="false">SUBTOTAL(9,AT119:AT119)</f>
        <v>0</v>
      </c>
      <c r="AU118" s="224" t="n">
        <f aca="false">SUBTOTAL(9,AU119:AU119)</f>
        <v>0</v>
      </c>
      <c r="AV118" s="298" t="n">
        <f aca="false">SUBTOTAL(9,AV119:AV119)</f>
        <v>120000</v>
      </c>
      <c r="AW118" s="222" t="n">
        <f aca="false">SUBTOTAL(9,AW119:AW119)</f>
        <v>120000</v>
      </c>
      <c r="AX118" s="222" t="n">
        <f aca="false">SUBTOTAL(9,AX119:AX119)</f>
        <v>0</v>
      </c>
      <c r="AY118" s="222" t="n">
        <f aca="false">SUBTOTAL(9,AY119:AY119)</f>
        <v>0</v>
      </c>
      <c r="AZ118" s="224" t="n">
        <f aca="false">SUBTOTAL(9,AZ119:AZ119)</f>
        <v>155000</v>
      </c>
      <c r="BA118" s="298" t="n">
        <f aca="false">SUBTOTAL(9,BA119:BA119)</f>
        <v>275000</v>
      </c>
      <c r="BB118" s="222" t="n">
        <f aca="false">SUBTOTAL(9,BB119:BB119)</f>
        <v>275000</v>
      </c>
      <c r="BC118" s="222" t="n">
        <f aca="false">SUBTOTAL(9,BC119:BC119)</f>
        <v>0</v>
      </c>
      <c r="BD118" s="222" t="n">
        <f aca="false">SUBTOTAL(9,BD119:BD119)</f>
        <v>0</v>
      </c>
      <c r="BE118" s="224" t="n">
        <f aca="false">SUBTOTAL(9,BE119:BE119)</f>
        <v>0</v>
      </c>
      <c r="BF118" s="298" t="n">
        <f aca="false">SUBTOTAL(9,BF119:BF119)</f>
        <v>275000</v>
      </c>
      <c r="BG118" s="222" t="n">
        <f aca="false">SUBTOTAL(9,BG119:BG119)</f>
        <v>275000</v>
      </c>
      <c r="BH118" s="222" t="n">
        <f aca="false">SUBTOTAL(9,BH119:BH119)</f>
        <v>0</v>
      </c>
      <c r="BI118" s="222" t="n">
        <f aca="false">SUBTOTAL(9,BI119:BI119)</f>
        <v>0</v>
      </c>
      <c r="BJ118" s="224" t="n">
        <f aca="false">SUBTOTAL(9,BJ119:BJ119)</f>
        <v>0</v>
      </c>
      <c r="BK118" s="298" t="n">
        <f aca="false">SUBTOTAL(9,BK119:BK119)</f>
        <v>275000</v>
      </c>
      <c r="BL118" s="222" t="n">
        <f aca="false">SUBTOTAL(9,BL119:BL119)</f>
        <v>275000</v>
      </c>
      <c r="BM118" s="222" t="n">
        <f aca="false">SUBTOTAL(9,BM119:BM119)</f>
        <v>0</v>
      </c>
      <c r="BN118" s="222" t="n">
        <f aca="false">SUBTOTAL(9,BN119:BN119)</f>
        <v>0</v>
      </c>
      <c r="BO118" s="224" t="n">
        <f aca="false">SUBTOTAL(9,BO119:BO119)</f>
        <v>0</v>
      </c>
      <c r="BP118" s="298" t="n">
        <f aca="false">SUBTOTAL(9,BP119:BP119)</f>
        <v>275000</v>
      </c>
      <c r="BQ118" s="222" t="n">
        <f aca="false">SUBTOTAL(9,BQ119:BQ119)</f>
        <v>275000</v>
      </c>
      <c r="BR118" s="222" t="n">
        <f aca="false">SUBTOTAL(9,BR119:BR119)</f>
        <v>0</v>
      </c>
      <c r="BS118" s="222" t="n">
        <f aca="false">SUBTOTAL(9,BS119:BS119)</f>
        <v>0</v>
      </c>
      <c r="BT118" s="224" t="n">
        <f aca="false">SUBTOTAL(9,BT119:BT119)</f>
        <v>0</v>
      </c>
      <c r="BU118" s="298" t="n">
        <f aca="false">SUBTOTAL(9,BU119:BU119)</f>
        <v>275000</v>
      </c>
      <c r="BV118" s="222" t="n">
        <f aca="false">SUBTOTAL(9,BV119:BV119)</f>
        <v>275000</v>
      </c>
      <c r="BW118" s="222" t="n">
        <f aca="false">SUBTOTAL(9,BW119:BW119)</f>
        <v>0</v>
      </c>
      <c r="BX118" s="222" t="n">
        <f aca="false">SUBTOTAL(9,BX119:BX119)</f>
        <v>0</v>
      </c>
      <c r="BY118" s="224" t="n">
        <f aca="false">SUBTOTAL(9,BY119:BY119)</f>
        <v>0</v>
      </c>
      <c r="BZ118" s="298" t="n">
        <f aca="false">SUBTOTAL(9,BZ119:BZ119)</f>
        <v>275000</v>
      </c>
      <c r="CA118" s="222" t="n">
        <f aca="false">SUBTOTAL(9,CA119:CA119)</f>
        <v>275000</v>
      </c>
      <c r="CB118" s="222" t="n">
        <f aca="false">SUBTOTAL(9,CB119:CB119)</f>
        <v>0</v>
      </c>
      <c r="CC118" s="222" t="n">
        <f aca="false">SUBTOTAL(9,CC119:CC119)</f>
        <v>0</v>
      </c>
      <c r="CD118" s="224" t="n">
        <f aca="false">SUBTOTAL(9,CD119:CD119)</f>
        <v>0</v>
      </c>
      <c r="CE118" s="298" t="n">
        <f aca="false">SUBTOTAL(9,CE119:CE119)</f>
        <v>275000</v>
      </c>
      <c r="CF118" s="222" t="n">
        <f aca="false">SUBTOTAL(9,CF119:CF119)</f>
        <v>275000</v>
      </c>
      <c r="CG118" s="222" t="n">
        <f aca="false">SUBTOTAL(9,CG119:CG119)</f>
        <v>0</v>
      </c>
      <c r="CH118" s="222" t="n">
        <f aca="false">SUBTOTAL(9,CH119:CH119)</f>
        <v>0</v>
      </c>
      <c r="CI118" s="224" t="n">
        <f aca="false">SUBTOTAL(9,CI119:CI119)</f>
        <v>0</v>
      </c>
      <c r="CJ118" s="298" t="n">
        <f aca="false">SUBTOTAL(9,CJ119:CJ119)</f>
        <v>275000</v>
      </c>
      <c r="CK118" s="222" t="n">
        <f aca="false">SUBTOTAL(9,CK119:CK119)</f>
        <v>275000</v>
      </c>
      <c r="CL118" s="222" t="n">
        <f aca="false">SUBTOTAL(9,CL119:CL119)</f>
        <v>0</v>
      </c>
      <c r="CM118" s="222" t="n">
        <f aca="false">SUBTOTAL(9,CM119:CM119)</f>
        <v>0</v>
      </c>
      <c r="CN118" s="224" t="n">
        <f aca="false">SUBTOTAL(9,CN119:CN119)</f>
        <v>0</v>
      </c>
      <c r="CO118" s="298" t="n">
        <f aca="false">SUBTOTAL(9,CO119:CO119)</f>
        <v>275000</v>
      </c>
      <c r="CP118" s="222" t="n">
        <f aca="false">SUBTOTAL(9,CP119:CP119)</f>
        <v>275000</v>
      </c>
      <c r="CQ118" s="222" t="n">
        <f aca="false">SUBTOTAL(9,CQ119:CQ119)</f>
        <v>0</v>
      </c>
      <c r="CR118" s="222" t="n">
        <f aca="false">SUBTOTAL(9,CR119:CR119)</f>
        <v>0</v>
      </c>
      <c r="CS118" s="224" t="n">
        <f aca="false">SUBTOTAL(9,CS119:CS119)</f>
        <v>0</v>
      </c>
      <c r="CT118" s="298" t="n">
        <f aca="false">SUBTOTAL(9,CT119:CT119)</f>
        <v>275000</v>
      </c>
      <c r="CU118" s="222" t="n">
        <f aca="false">SUBTOTAL(9,CU119:CU119)</f>
        <v>275000</v>
      </c>
      <c r="CV118" s="222" t="n">
        <f aca="false">SUBTOTAL(9,CV119:CV119)</f>
        <v>0</v>
      </c>
      <c r="CW118" s="222" t="n">
        <f aca="false">SUBTOTAL(9,CW119:CW119)</f>
        <v>0</v>
      </c>
      <c r="CX118" s="224" t="n">
        <f aca="false">SUBTOTAL(9,CX119:CX119)</f>
        <v>0</v>
      </c>
      <c r="CY118" s="298" t="n">
        <f aca="false">SUBTOTAL(9,CY119:CY119)</f>
        <v>275000</v>
      </c>
      <c r="CZ118" s="222" t="n">
        <f aca="false">SUBTOTAL(9,CZ119:CZ119)</f>
        <v>275000</v>
      </c>
      <c r="DA118" s="222" t="n">
        <f aca="false">SUBTOTAL(9,DA119:DA119)</f>
        <v>0</v>
      </c>
      <c r="DB118" s="222" t="n">
        <f aca="false">SUBTOTAL(9,DB119:DB119)</f>
        <v>0</v>
      </c>
      <c r="DC118" s="224" t="n">
        <f aca="false">SUBTOTAL(9,DC119:DC119)</f>
        <v>0</v>
      </c>
      <c r="DD118" s="298" t="n">
        <f aca="false">SUBTOTAL(9,DD119:DD119)</f>
        <v>275000</v>
      </c>
      <c r="DE118" s="222" t="n">
        <f aca="false">SUBTOTAL(9,DE119:DE119)</f>
        <v>275000</v>
      </c>
      <c r="DF118" s="222" t="n">
        <f aca="false">SUBTOTAL(9,DF119:DF119)</f>
        <v>0</v>
      </c>
      <c r="DG118" s="222" t="n">
        <f aca="false">SUBTOTAL(9,DG119:DG119)</f>
        <v>0</v>
      </c>
      <c r="DH118" s="224" t="n">
        <f aca="false">SUBTOTAL(9,DH119:DH119)</f>
        <v>0</v>
      </c>
      <c r="DI118" s="298" t="n">
        <f aca="false">SUBTOTAL(9,DI119:DI119)</f>
        <v>275000</v>
      </c>
      <c r="DJ118" s="222" t="n">
        <f aca="false">SUBTOTAL(9,DJ119:DJ119)</f>
        <v>275000</v>
      </c>
      <c r="DK118" s="222" t="n">
        <f aca="false">SUBTOTAL(9,DK119:DK119)</f>
        <v>0</v>
      </c>
      <c r="DL118" s="222" t="n">
        <f aca="false">SUBTOTAL(9,DL119:DL119)</f>
        <v>0</v>
      </c>
      <c r="DM118" s="224" t="n">
        <f aca="false">SUBTOTAL(9,DM119:DM119)</f>
        <v>0</v>
      </c>
      <c r="DN118" s="298" t="n">
        <f aca="false">SUBTOTAL(9,DN119:DN119)</f>
        <v>275000</v>
      </c>
      <c r="DO118" s="222" t="n">
        <f aca="false">SUBTOTAL(9,DO119:DO119)</f>
        <v>275000</v>
      </c>
      <c r="DP118" s="222" t="n">
        <f aca="false">SUBTOTAL(9,DP119:DP119)</f>
        <v>0</v>
      </c>
      <c r="DQ118" s="222" t="n">
        <f aca="false">SUBTOTAL(9,DQ119:DQ119)</f>
        <v>0</v>
      </c>
      <c r="DR118" s="224" t="n">
        <f aca="false">SUBTOTAL(9,DR119:DR119)</f>
        <v>0</v>
      </c>
      <c r="DS118" s="298" t="n">
        <f aca="false">SUBTOTAL(9,DS119:DS119)</f>
        <v>275000</v>
      </c>
      <c r="DT118" s="222" t="n">
        <f aca="false">SUBTOTAL(9,DT119:DT119)</f>
        <v>275000</v>
      </c>
      <c r="DU118" s="222" t="n">
        <f aca="false">SUBTOTAL(9,DU119:DU119)</f>
        <v>0</v>
      </c>
      <c r="DV118" s="222" t="n">
        <f aca="false">SUBTOTAL(9,DV119:DV119)</f>
        <v>0</v>
      </c>
      <c r="DW118" s="224" t="n">
        <f aca="false">SUBTOTAL(9,DW119:DW119)</f>
        <v>0</v>
      </c>
      <c r="DX118" s="298" t="n">
        <f aca="false">SUBTOTAL(9,DX119:DX119)</f>
        <v>275000</v>
      </c>
      <c r="DY118" s="222" t="n">
        <f aca="false">SUBTOTAL(9,DY119:DY119)</f>
        <v>275000</v>
      </c>
      <c r="DZ118" s="222" t="n">
        <f aca="false">SUBTOTAL(9,DZ119:DZ119)</f>
        <v>0</v>
      </c>
      <c r="EA118" s="222" t="n">
        <f aca="false">SUBTOTAL(9,EA119:EA119)</f>
        <v>0</v>
      </c>
      <c r="EB118" s="224" t="n">
        <f aca="false">SUBTOTAL(9,EB119:EB119)</f>
        <v>0</v>
      </c>
      <c r="EC118" s="298" t="n">
        <f aca="false">SUBTOTAL(9,EC119:EC119)</f>
        <v>275000</v>
      </c>
      <c r="ED118" s="222" t="n">
        <f aca="false">SUBTOTAL(9,ED119:ED119)</f>
        <v>275000</v>
      </c>
      <c r="EE118" s="222" t="n">
        <f aca="false">SUBTOTAL(9,EE119:EE119)</f>
        <v>0</v>
      </c>
      <c r="EF118" s="222" t="n">
        <f aca="false">SUBTOTAL(9,EF119:EF119)</f>
        <v>0</v>
      </c>
      <c r="EG118" s="224" t="n">
        <f aca="false">SUBTOTAL(9,EG119:EG119)</f>
        <v>0</v>
      </c>
      <c r="EH118" s="298" t="n">
        <f aca="false">SUBTOTAL(9,EH119:EH119)</f>
        <v>275000</v>
      </c>
      <c r="EI118" s="222" t="n">
        <f aca="false">SUBTOTAL(9,EI119:EI119)</f>
        <v>275000</v>
      </c>
      <c r="EJ118" s="222" t="n">
        <f aca="false">SUBTOTAL(9,EJ119:EJ119)</f>
        <v>0</v>
      </c>
      <c r="EK118" s="222" t="n">
        <f aca="false">SUBTOTAL(9,EK119:EK119)</f>
        <v>0</v>
      </c>
      <c r="EL118" s="224" t="n">
        <f aca="false">SUBTOTAL(9,EL119:EL119)</f>
        <v>0</v>
      </c>
      <c r="EM118" s="298" t="n">
        <f aca="false">SUBTOTAL(9,EM119:EM119)</f>
        <v>275000</v>
      </c>
      <c r="EN118" s="222" t="n">
        <f aca="false">SUBTOTAL(9,EN119:EN119)</f>
        <v>275000</v>
      </c>
      <c r="EO118" s="222" t="n">
        <f aca="false">SUBTOTAL(9,EO119:EO119)</f>
        <v>0</v>
      </c>
      <c r="EP118" s="222" t="n">
        <f aca="false">SUBTOTAL(9,EP119:EP119)</f>
        <v>0</v>
      </c>
      <c r="EQ118" s="224" t="n">
        <f aca="false">SUBTOTAL(9,EQ119:EQ119)</f>
        <v>0</v>
      </c>
      <c r="ER118" s="298" t="n">
        <f aca="false">SUBTOTAL(9,ER119:ER119)</f>
        <v>275000</v>
      </c>
      <c r="ES118" s="222" t="n">
        <f aca="false">SUBTOTAL(9,ES119:ES119)</f>
        <v>275000</v>
      </c>
      <c r="ET118" s="222" t="n">
        <f aca="false">SUBTOTAL(9,ET119:ET119)</f>
        <v>0</v>
      </c>
      <c r="EU118" s="222" t="n">
        <f aca="false">SUBTOTAL(9,EU119:EU119)</f>
        <v>0</v>
      </c>
      <c r="EV118" s="224" t="n">
        <f aca="false">SUBTOTAL(9,EV119:EV119)</f>
        <v>0</v>
      </c>
      <c r="EW118" s="298" t="n">
        <f aca="false">SUBTOTAL(9,EW119:EW119)</f>
        <v>275000</v>
      </c>
      <c r="EX118" s="222" t="n">
        <f aca="false">SUBTOTAL(9,EX119:EX119)</f>
        <v>275000</v>
      </c>
      <c r="EY118" s="222" t="n">
        <f aca="false">SUBTOTAL(9,EY119:EY119)</f>
        <v>0</v>
      </c>
      <c r="EZ118" s="222" t="n">
        <f aca="false">SUBTOTAL(9,EZ119:EZ119)</f>
        <v>0</v>
      </c>
      <c r="FA118" s="224" t="n">
        <f aca="false">SUBTOTAL(9,FA119:FA119)</f>
        <v>0</v>
      </c>
      <c r="FB118" s="298" t="n">
        <f aca="false">SUBTOTAL(9,FB119:FB119)</f>
        <v>275000</v>
      </c>
      <c r="FC118" s="222" t="n">
        <f aca="false">SUBTOTAL(9,FC119:FC119)</f>
        <v>275000</v>
      </c>
      <c r="FD118" s="222" t="n">
        <f aca="false">SUBTOTAL(9,FD119:FD119)</f>
        <v>0</v>
      </c>
      <c r="FE118" s="222" t="n">
        <f aca="false">SUBTOTAL(9,FE119:FE119)</f>
        <v>0</v>
      </c>
      <c r="FF118" s="224" t="n">
        <f aca="false">SUBTOTAL(9,FF119:FF119)</f>
        <v>0</v>
      </c>
      <c r="FG118" s="298" t="n">
        <f aca="false">SUBTOTAL(9,FG119:FG119)</f>
        <v>275000</v>
      </c>
      <c r="FH118" s="222" t="n">
        <f aca="false">SUBTOTAL(9,FH119:FH119)</f>
        <v>275000</v>
      </c>
      <c r="FI118" s="222" t="n">
        <f aca="false">SUBTOTAL(9,FI119:FI119)</f>
        <v>0</v>
      </c>
      <c r="FJ118" s="222" t="n">
        <f aca="false">SUBTOTAL(9,FJ119:FJ119)</f>
        <v>0</v>
      </c>
      <c r="FK118" s="224" t="n">
        <f aca="false">SUBTOTAL(9,FK119:FK119)</f>
        <v>0</v>
      </c>
      <c r="FL118" s="298" t="n">
        <f aca="false">SUBTOTAL(9,FL119:FL119)</f>
        <v>275000</v>
      </c>
      <c r="FM118" s="222" t="n">
        <f aca="false">SUBTOTAL(9,FM119:FM119)</f>
        <v>275000</v>
      </c>
      <c r="FN118" s="222" t="n">
        <f aca="false">SUBTOTAL(9,FN119:FN119)</f>
        <v>0</v>
      </c>
      <c r="FO118" s="222" t="n">
        <f aca="false">SUBTOTAL(9,FO119:FO119)</f>
        <v>0</v>
      </c>
      <c r="FP118" s="224" t="n">
        <f aca="false">SUBTOTAL(9,FP119:FP119)</f>
        <v>0</v>
      </c>
      <c r="FQ118" s="298" t="n">
        <f aca="false">SUBTOTAL(9,FQ119:FQ119)</f>
        <v>275000</v>
      </c>
      <c r="FR118" s="222" t="n">
        <f aca="false">SUBTOTAL(9,FR119:FR119)</f>
        <v>275000</v>
      </c>
      <c r="FS118" s="222" t="n">
        <f aca="false">SUBTOTAL(9,FS119:FS119)</f>
        <v>0</v>
      </c>
      <c r="FT118" s="222" t="n">
        <f aca="false">SUBTOTAL(9,FT119:FT119)</f>
        <v>0</v>
      </c>
      <c r="FU118" s="224" t="n">
        <f aca="false">SUBTOTAL(9,FU119:FU119)</f>
        <v>0</v>
      </c>
      <c r="FV118" s="298" t="n">
        <f aca="false">SUBTOTAL(9,FV119:FV119)</f>
        <v>275000</v>
      </c>
      <c r="FW118" s="222" t="n">
        <f aca="false">SUBTOTAL(9,FW119:FW119)</f>
        <v>275000</v>
      </c>
      <c r="FX118" s="222" t="n">
        <f aca="false">SUBTOTAL(9,FX119:FX119)</f>
        <v>0</v>
      </c>
      <c r="FY118" s="222" t="n">
        <f aca="false">SUBTOTAL(9,FY119:FY119)</f>
        <v>0</v>
      </c>
      <c r="FZ118" s="224" t="n">
        <f aca="false">SUBTOTAL(9,FZ119:FZ119)</f>
        <v>0</v>
      </c>
      <c r="GA118" s="298" t="n">
        <f aca="false">SUBTOTAL(9,GA119:GA119)</f>
        <v>275000</v>
      </c>
      <c r="GB118" s="222" t="n">
        <f aca="false">SUBTOTAL(9,GB119:GB119)</f>
        <v>275000</v>
      </c>
      <c r="GC118" s="222" t="n">
        <f aca="false">SUBTOTAL(9,GC119:GC119)</f>
        <v>0</v>
      </c>
      <c r="GD118" s="222" t="n">
        <f aca="false">SUBTOTAL(9,GD119:GD119)</f>
        <v>0</v>
      </c>
      <c r="GE118" s="224" t="n">
        <f aca="false">SUBTOTAL(9,GE119:GE119)</f>
        <v>0</v>
      </c>
      <c r="GF118" s="298" t="n">
        <f aca="false">SUBTOTAL(9,GF119:GF119)</f>
        <v>275000</v>
      </c>
      <c r="GG118" s="222" t="n">
        <f aca="false">SUBTOTAL(9,GG119:GG119)</f>
        <v>275000</v>
      </c>
      <c r="GH118" s="222" t="n">
        <f aca="false">SUBTOTAL(9,GH119:GH119)</f>
        <v>0</v>
      </c>
      <c r="GI118" s="222" t="n">
        <f aca="false">SUBTOTAL(9,GI119:GI119)</f>
        <v>0</v>
      </c>
      <c r="GJ118" s="224" t="n">
        <f aca="false">SUBTOTAL(9,GJ119:GJ119)</f>
        <v>0</v>
      </c>
      <c r="GK118" s="298" t="n">
        <f aca="false">SUBTOTAL(9,GK119:GK119)</f>
        <v>275000</v>
      </c>
      <c r="GL118" s="222" t="n">
        <f aca="false">SUBTOTAL(9,GL119:GL119)</f>
        <v>275000</v>
      </c>
      <c r="GM118" s="222" t="n">
        <f aca="false">SUBTOTAL(9,GM119:GM119)</f>
        <v>0</v>
      </c>
      <c r="GN118" s="222" t="n">
        <f aca="false">SUBTOTAL(9,GN119:GN119)</f>
        <v>0</v>
      </c>
      <c r="GO118" s="224" t="n">
        <f aca="false">SUBTOTAL(9,GO119:GO119)</f>
        <v>0</v>
      </c>
      <c r="GP118" s="298" t="n">
        <f aca="false">SUBTOTAL(9,GP119:GP119)</f>
        <v>275000</v>
      </c>
      <c r="GQ118" s="222" t="n">
        <f aca="false">SUBTOTAL(9,GQ119:GQ119)</f>
        <v>275000</v>
      </c>
      <c r="GR118" s="222" t="n">
        <f aca="false">SUBTOTAL(9,GR119:GR119)</f>
        <v>0</v>
      </c>
      <c r="GS118" s="222" t="n">
        <f aca="false">SUBTOTAL(9,GS119:GS119)</f>
        <v>0</v>
      </c>
      <c r="GT118" s="301" t="n">
        <f aca="false">SUBTOTAL(9,GT119:GT119)</f>
        <v>0</v>
      </c>
      <c r="GU118" s="226" t="n">
        <f aca="false">SUBTOTAL(9,GU119:GU119)</f>
        <v>0</v>
      </c>
      <c r="GV118" s="226" t="n">
        <f aca="false">SUBTOTAL(9,GV119:GV119)</f>
        <v>0</v>
      </c>
      <c r="GW118" s="227" t="n">
        <f aca="false">SUBTOTAL(9,GW119:GW119)</f>
        <v>0</v>
      </c>
      <c r="GX118" s="298" t="n">
        <f aca="false">SUBTOTAL(9,GX119:GX119)</f>
        <v>0</v>
      </c>
      <c r="GY118" s="222" t="n">
        <f aca="false">SUBTOTAL(9,GY119:GY119)</f>
        <v>0</v>
      </c>
      <c r="GZ118" s="222" t="n">
        <f aca="false">SUBTOTAL(9,GZ119:GZ119)</f>
        <v>0</v>
      </c>
      <c r="HA118" s="220" t="n">
        <f aca="false">SUBTOTAL(9,HA119:HA119)</f>
        <v>0</v>
      </c>
      <c r="HB118" s="228" t="n">
        <f aca="false">GT118/GP118*100</f>
        <v>0</v>
      </c>
      <c r="HC118" s="229" t="n">
        <f aca="false">SUBTOTAL(9,HC119:HC119)</f>
        <v>5739006</v>
      </c>
      <c r="HD118" s="218" t="n">
        <f aca="false">SUBTOTAL(9,HD119:HD119)</f>
        <v>1</v>
      </c>
    </row>
    <row r="119" customFormat="false" ht="19.5" hidden="false" customHeight="false" outlineLevel="0" collapsed="false">
      <c r="A119" s="354" t="s">
        <v>265</v>
      </c>
      <c r="B119" s="60" t="n">
        <v>630</v>
      </c>
      <c r="C119" s="355" t="n">
        <v>63003</v>
      </c>
      <c r="D119" s="60" t="n">
        <v>6050</v>
      </c>
      <c r="E119" s="60" t="s">
        <v>132</v>
      </c>
      <c r="I119" s="230" t="n">
        <v>72</v>
      </c>
      <c r="J119" s="230"/>
      <c r="K119" s="307" t="s">
        <v>266</v>
      </c>
      <c r="L119" s="356" t="s">
        <v>267</v>
      </c>
      <c r="M119" s="295" t="n">
        <v>6065000</v>
      </c>
      <c r="N119" s="235" t="s">
        <v>184</v>
      </c>
      <c r="O119" s="236" t="n">
        <v>0</v>
      </c>
      <c r="P119" s="237" t="n">
        <v>50994</v>
      </c>
      <c r="Q119" s="238" t="n">
        <f aca="false">+O119+P119</f>
        <v>50994</v>
      </c>
      <c r="R119" s="247" t="n">
        <f aca="false">+S119+U119+T119</f>
        <v>120000</v>
      </c>
      <c r="S119" s="240" t="n">
        <v>120000</v>
      </c>
      <c r="T119" s="240" t="n">
        <v>0</v>
      </c>
      <c r="U119" s="241" t="n">
        <v>0</v>
      </c>
      <c r="V119" s="242" t="n">
        <f aca="false">W119-R119</f>
        <v>0</v>
      </c>
      <c r="W119" s="247" t="n">
        <f aca="false">+X119+Z119+Y119</f>
        <v>120000</v>
      </c>
      <c r="X119" s="240" t="n">
        <v>120000</v>
      </c>
      <c r="Y119" s="240" t="n">
        <v>0</v>
      </c>
      <c r="Z119" s="240" t="n">
        <v>0</v>
      </c>
      <c r="AA119" s="242" t="n">
        <f aca="false">AB119-W119</f>
        <v>0</v>
      </c>
      <c r="AB119" s="247" t="n">
        <f aca="false">+AC119+AE119+AD119</f>
        <v>120000</v>
      </c>
      <c r="AC119" s="240" t="n">
        <v>120000</v>
      </c>
      <c r="AD119" s="240" t="n">
        <v>0</v>
      </c>
      <c r="AE119" s="240" t="n">
        <v>0</v>
      </c>
      <c r="AF119" s="242" t="n">
        <f aca="false">AG119-AB119</f>
        <v>0</v>
      </c>
      <c r="AG119" s="247" t="n">
        <f aca="false">+AH119+AJ119+AI119</f>
        <v>120000</v>
      </c>
      <c r="AH119" s="240" t="n">
        <v>120000</v>
      </c>
      <c r="AI119" s="240" t="n">
        <v>0</v>
      </c>
      <c r="AJ119" s="240" t="n">
        <v>0</v>
      </c>
      <c r="AK119" s="242" t="n">
        <f aca="false">AL119-AG119</f>
        <v>0</v>
      </c>
      <c r="AL119" s="247" t="n">
        <f aca="false">+AM119+AO119+AN119</f>
        <v>120000</v>
      </c>
      <c r="AM119" s="240" t="n">
        <v>120000</v>
      </c>
      <c r="AN119" s="240" t="n">
        <v>0</v>
      </c>
      <c r="AO119" s="240" t="n">
        <v>0</v>
      </c>
      <c r="AP119" s="242" t="n">
        <f aca="false">AQ119-AL119</f>
        <v>0</v>
      </c>
      <c r="AQ119" s="247" t="n">
        <f aca="false">+AR119+AT119+AS119</f>
        <v>120000</v>
      </c>
      <c r="AR119" s="240" t="n">
        <v>120000</v>
      </c>
      <c r="AS119" s="240" t="n">
        <v>0</v>
      </c>
      <c r="AT119" s="240" t="n">
        <v>0</v>
      </c>
      <c r="AU119" s="242" t="n">
        <f aca="false">AV119-AQ119</f>
        <v>0</v>
      </c>
      <c r="AV119" s="247" t="n">
        <f aca="false">+AW119+AY119+AX119</f>
        <v>120000</v>
      </c>
      <c r="AW119" s="240" t="n">
        <v>120000</v>
      </c>
      <c r="AX119" s="240" t="n">
        <v>0</v>
      </c>
      <c r="AY119" s="240" t="n">
        <v>0</v>
      </c>
      <c r="AZ119" s="242" t="n">
        <f aca="false">BA119-AV119</f>
        <v>155000</v>
      </c>
      <c r="BA119" s="247" t="n">
        <f aca="false">+BB119+BD119+BC119</f>
        <v>275000</v>
      </c>
      <c r="BB119" s="240" t="n">
        <v>275000</v>
      </c>
      <c r="BC119" s="240" t="n">
        <v>0</v>
      </c>
      <c r="BD119" s="240" t="n">
        <v>0</v>
      </c>
      <c r="BE119" s="242" t="n">
        <f aca="false">BF119-BA119</f>
        <v>0</v>
      </c>
      <c r="BF119" s="247" t="n">
        <f aca="false">+BG119+BI119+BH119</f>
        <v>275000</v>
      </c>
      <c r="BG119" s="240" t="n">
        <v>275000</v>
      </c>
      <c r="BH119" s="240" t="n">
        <v>0</v>
      </c>
      <c r="BI119" s="240" t="n">
        <v>0</v>
      </c>
      <c r="BJ119" s="242" t="n">
        <f aca="false">BK119-BF119</f>
        <v>0</v>
      </c>
      <c r="BK119" s="247" t="n">
        <f aca="false">+BL119+BN119+BM119</f>
        <v>275000</v>
      </c>
      <c r="BL119" s="240" t="n">
        <v>275000</v>
      </c>
      <c r="BM119" s="240" t="n">
        <v>0</v>
      </c>
      <c r="BN119" s="240" t="n">
        <v>0</v>
      </c>
      <c r="BO119" s="242" t="n">
        <f aca="false">BP119-BK119</f>
        <v>0</v>
      </c>
      <c r="BP119" s="247" t="n">
        <f aca="false">+BQ119+BS119+BR119</f>
        <v>275000</v>
      </c>
      <c r="BQ119" s="240" t="n">
        <v>275000</v>
      </c>
      <c r="BR119" s="240" t="n">
        <v>0</v>
      </c>
      <c r="BS119" s="240" t="n">
        <v>0</v>
      </c>
      <c r="BT119" s="242" t="n">
        <f aca="false">BU119-BP119</f>
        <v>0</v>
      </c>
      <c r="BU119" s="247" t="n">
        <f aca="false">+BV119+BX119+BW119</f>
        <v>275000</v>
      </c>
      <c r="BV119" s="240" t="n">
        <v>275000</v>
      </c>
      <c r="BW119" s="240" t="n">
        <v>0</v>
      </c>
      <c r="BX119" s="240" t="n">
        <v>0</v>
      </c>
      <c r="BY119" s="242" t="n">
        <f aca="false">BZ119-BU119</f>
        <v>0</v>
      </c>
      <c r="BZ119" s="247" t="n">
        <f aca="false">+CA119+CC119+CB119</f>
        <v>275000</v>
      </c>
      <c r="CA119" s="240" t="n">
        <v>275000</v>
      </c>
      <c r="CB119" s="240" t="n">
        <v>0</v>
      </c>
      <c r="CC119" s="240" t="n">
        <v>0</v>
      </c>
      <c r="CD119" s="242" t="n">
        <f aca="false">CE119-BZ119</f>
        <v>0</v>
      </c>
      <c r="CE119" s="247" t="n">
        <f aca="false">+CF119+CH119+CG119</f>
        <v>275000</v>
      </c>
      <c r="CF119" s="240" t="n">
        <v>275000</v>
      </c>
      <c r="CG119" s="240" t="n">
        <v>0</v>
      </c>
      <c r="CH119" s="240" t="n">
        <v>0</v>
      </c>
      <c r="CI119" s="242" t="n">
        <f aca="false">CJ119-CE119</f>
        <v>0</v>
      </c>
      <c r="CJ119" s="247" t="n">
        <f aca="false">+CK119+CM119+CL119</f>
        <v>275000</v>
      </c>
      <c r="CK119" s="240" t="n">
        <v>275000</v>
      </c>
      <c r="CL119" s="240" t="n">
        <v>0</v>
      </c>
      <c r="CM119" s="240" t="n">
        <v>0</v>
      </c>
      <c r="CN119" s="242" t="n">
        <f aca="false">CO119-CJ119</f>
        <v>0</v>
      </c>
      <c r="CO119" s="247" t="n">
        <f aca="false">+CP119+CR119+CQ119</f>
        <v>275000</v>
      </c>
      <c r="CP119" s="240" t="n">
        <v>275000</v>
      </c>
      <c r="CQ119" s="240" t="n">
        <v>0</v>
      </c>
      <c r="CR119" s="240" t="n">
        <v>0</v>
      </c>
      <c r="CS119" s="242" t="n">
        <f aca="false">CT119-CO119</f>
        <v>0</v>
      </c>
      <c r="CT119" s="247" t="n">
        <f aca="false">+CU119+CW119+CV119</f>
        <v>275000</v>
      </c>
      <c r="CU119" s="240" t="n">
        <v>275000</v>
      </c>
      <c r="CV119" s="240" t="n">
        <v>0</v>
      </c>
      <c r="CW119" s="240" t="n">
        <v>0</v>
      </c>
      <c r="CX119" s="242" t="n">
        <f aca="false">CY119-CT119</f>
        <v>0</v>
      </c>
      <c r="CY119" s="247" t="n">
        <f aca="false">+CZ119+DB119+DA119</f>
        <v>275000</v>
      </c>
      <c r="CZ119" s="240" t="n">
        <v>275000</v>
      </c>
      <c r="DA119" s="240" t="n">
        <v>0</v>
      </c>
      <c r="DB119" s="240" t="n">
        <v>0</v>
      </c>
      <c r="DC119" s="242" t="n">
        <f aca="false">DD119-CY119</f>
        <v>0</v>
      </c>
      <c r="DD119" s="247" t="n">
        <f aca="false">+DE119+DG119+DF119</f>
        <v>275000</v>
      </c>
      <c r="DE119" s="240" t="n">
        <v>275000</v>
      </c>
      <c r="DF119" s="240" t="n">
        <v>0</v>
      </c>
      <c r="DG119" s="240" t="n">
        <v>0</v>
      </c>
      <c r="DH119" s="242" t="n">
        <f aca="false">DI119-DD119</f>
        <v>0</v>
      </c>
      <c r="DI119" s="247" t="n">
        <f aca="false">+DJ119+DL119+DK119</f>
        <v>275000</v>
      </c>
      <c r="DJ119" s="240" t="n">
        <v>275000</v>
      </c>
      <c r="DK119" s="240" t="n">
        <v>0</v>
      </c>
      <c r="DL119" s="240" t="n">
        <v>0</v>
      </c>
      <c r="DM119" s="242" t="n">
        <f aca="false">DN119-DI119</f>
        <v>0</v>
      </c>
      <c r="DN119" s="247" t="n">
        <f aca="false">+DO119+DQ119+DP119</f>
        <v>275000</v>
      </c>
      <c r="DO119" s="240" t="n">
        <v>275000</v>
      </c>
      <c r="DP119" s="240" t="n">
        <v>0</v>
      </c>
      <c r="DQ119" s="240" t="n">
        <v>0</v>
      </c>
      <c r="DR119" s="242" t="n">
        <f aca="false">DS119-DN119</f>
        <v>0</v>
      </c>
      <c r="DS119" s="247" t="n">
        <f aca="false">+DT119+DV119+DU119</f>
        <v>275000</v>
      </c>
      <c r="DT119" s="240" t="n">
        <v>275000</v>
      </c>
      <c r="DU119" s="240" t="n">
        <v>0</v>
      </c>
      <c r="DV119" s="240" t="n">
        <v>0</v>
      </c>
      <c r="DW119" s="242" t="n">
        <f aca="false">DX119-DS119</f>
        <v>0</v>
      </c>
      <c r="DX119" s="247" t="n">
        <f aca="false">+DY119+EA119+DZ119</f>
        <v>275000</v>
      </c>
      <c r="DY119" s="240" t="n">
        <v>275000</v>
      </c>
      <c r="DZ119" s="240" t="n">
        <v>0</v>
      </c>
      <c r="EA119" s="240" t="n">
        <v>0</v>
      </c>
      <c r="EB119" s="242" t="n">
        <f aca="false">EC119-DX119</f>
        <v>0</v>
      </c>
      <c r="EC119" s="247" t="n">
        <f aca="false">+ED119+EF119+EE119</f>
        <v>275000</v>
      </c>
      <c r="ED119" s="240" t="n">
        <v>275000</v>
      </c>
      <c r="EE119" s="240" t="n">
        <v>0</v>
      </c>
      <c r="EF119" s="240" t="n">
        <v>0</v>
      </c>
      <c r="EG119" s="242" t="n">
        <f aca="false">EH119-EC119</f>
        <v>0</v>
      </c>
      <c r="EH119" s="247" t="n">
        <f aca="false">+EI119+EK119+EJ119</f>
        <v>275000</v>
      </c>
      <c r="EI119" s="240" t="n">
        <v>275000</v>
      </c>
      <c r="EJ119" s="240" t="n">
        <v>0</v>
      </c>
      <c r="EK119" s="240" t="n">
        <v>0</v>
      </c>
      <c r="EL119" s="242" t="n">
        <f aca="false">EM119-EH119</f>
        <v>0</v>
      </c>
      <c r="EM119" s="247" t="n">
        <f aca="false">+EN119+EP119+EO119</f>
        <v>275000</v>
      </c>
      <c r="EN119" s="240" t="n">
        <v>275000</v>
      </c>
      <c r="EO119" s="240" t="n">
        <v>0</v>
      </c>
      <c r="EP119" s="240" t="n">
        <v>0</v>
      </c>
      <c r="EQ119" s="242" t="n">
        <f aca="false">ER119-EM119</f>
        <v>0</v>
      </c>
      <c r="ER119" s="247" t="n">
        <f aca="false">+ES119+EU119+ET119</f>
        <v>275000</v>
      </c>
      <c r="ES119" s="240" t="n">
        <v>275000</v>
      </c>
      <c r="ET119" s="240" t="n">
        <v>0</v>
      </c>
      <c r="EU119" s="240" t="n">
        <v>0</v>
      </c>
      <c r="EV119" s="242" t="n">
        <f aca="false">EW119-ER119</f>
        <v>0</v>
      </c>
      <c r="EW119" s="247" t="n">
        <f aca="false">+EX119+EZ119+EY119</f>
        <v>275000</v>
      </c>
      <c r="EX119" s="240" t="n">
        <v>275000</v>
      </c>
      <c r="EY119" s="240" t="n">
        <v>0</v>
      </c>
      <c r="EZ119" s="240" t="n">
        <v>0</v>
      </c>
      <c r="FA119" s="242" t="n">
        <f aca="false">FB119-EW119</f>
        <v>0</v>
      </c>
      <c r="FB119" s="247" t="n">
        <f aca="false">+FC119+FE119+FD119</f>
        <v>275000</v>
      </c>
      <c r="FC119" s="240" t="n">
        <v>275000</v>
      </c>
      <c r="FD119" s="240" t="n">
        <v>0</v>
      </c>
      <c r="FE119" s="240" t="n">
        <v>0</v>
      </c>
      <c r="FF119" s="242" t="n">
        <f aca="false">FG119-FB119</f>
        <v>0</v>
      </c>
      <c r="FG119" s="247" t="n">
        <f aca="false">+FH119+FJ119+FI119</f>
        <v>275000</v>
      </c>
      <c r="FH119" s="240" t="n">
        <v>275000</v>
      </c>
      <c r="FI119" s="240" t="n">
        <v>0</v>
      </c>
      <c r="FJ119" s="240" t="n">
        <v>0</v>
      </c>
      <c r="FK119" s="242" t="n">
        <f aca="false">FL119-FG119</f>
        <v>0</v>
      </c>
      <c r="FL119" s="247" t="n">
        <f aca="false">+FM119+FO119+FN119</f>
        <v>275000</v>
      </c>
      <c r="FM119" s="240" t="n">
        <v>275000</v>
      </c>
      <c r="FN119" s="240" t="n">
        <v>0</v>
      </c>
      <c r="FO119" s="240" t="n">
        <v>0</v>
      </c>
      <c r="FP119" s="242" t="n">
        <f aca="false">FQ119-FL119</f>
        <v>0</v>
      </c>
      <c r="FQ119" s="247" t="n">
        <f aca="false">+FR119+FT119+FS119</f>
        <v>275000</v>
      </c>
      <c r="FR119" s="240" t="n">
        <v>275000</v>
      </c>
      <c r="FS119" s="240" t="n">
        <v>0</v>
      </c>
      <c r="FT119" s="240" t="n">
        <v>0</v>
      </c>
      <c r="FU119" s="242" t="n">
        <f aca="false">FV119-FQ119</f>
        <v>0</v>
      </c>
      <c r="FV119" s="247" t="n">
        <f aca="false">+FW119+FY119+FX119</f>
        <v>275000</v>
      </c>
      <c r="FW119" s="240" t="n">
        <v>275000</v>
      </c>
      <c r="FX119" s="240" t="n">
        <v>0</v>
      </c>
      <c r="FY119" s="240" t="n">
        <v>0</v>
      </c>
      <c r="FZ119" s="242" t="n">
        <f aca="false">GA119-FV119</f>
        <v>0</v>
      </c>
      <c r="GA119" s="247" t="n">
        <f aca="false">+GB119+GD119+GC119</f>
        <v>275000</v>
      </c>
      <c r="GB119" s="240" t="n">
        <v>275000</v>
      </c>
      <c r="GC119" s="240" t="n">
        <v>0</v>
      </c>
      <c r="GD119" s="240" t="n">
        <v>0</v>
      </c>
      <c r="GE119" s="242" t="n">
        <f aca="false">GF119-GA119</f>
        <v>0</v>
      </c>
      <c r="GF119" s="247" t="n">
        <f aca="false">+GG119+GI119+GH119</f>
        <v>275000</v>
      </c>
      <c r="GG119" s="240" t="n">
        <v>275000</v>
      </c>
      <c r="GH119" s="240" t="n">
        <v>0</v>
      </c>
      <c r="GI119" s="240" t="n">
        <v>0</v>
      </c>
      <c r="GJ119" s="242" t="n">
        <f aca="false">GK119-GF119</f>
        <v>0</v>
      </c>
      <c r="GK119" s="247" t="n">
        <f aca="false">+GL119+GN119+GM119</f>
        <v>275000</v>
      </c>
      <c r="GL119" s="240" t="n">
        <v>275000</v>
      </c>
      <c r="GM119" s="240" t="n">
        <v>0</v>
      </c>
      <c r="GN119" s="240" t="n">
        <v>0</v>
      </c>
      <c r="GO119" s="242" t="n">
        <f aca="false">GP119-GK119</f>
        <v>0</v>
      </c>
      <c r="GP119" s="247" t="n">
        <f aca="false">+GQ119+GS119+GR119</f>
        <v>275000</v>
      </c>
      <c r="GQ119" s="240" t="n">
        <v>275000</v>
      </c>
      <c r="GR119" s="240" t="n">
        <v>0</v>
      </c>
      <c r="GS119" s="240" t="n">
        <v>0</v>
      </c>
      <c r="GT119" s="248" t="n">
        <f aca="false">+GU119+GW119+GV119</f>
        <v>0</v>
      </c>
      <c r="GU119" s="244" t="n">
        <v>0</v>
      </c>
      <c r="GV119" s="244" t="n">
        <v>0</v>
      </c>
      <c r="GW119" s="245" t="n">
        <v>0</v>
      </c>
      <c r="GX119" s="247" t="n">
        <f aca="false">+GY119+HA119+GZ119</f>
        <v>0</v>
      </c>
      <c r="GY119" s="240" t="n">
        <v>0</v>
      </c>
      <c r="GZ119" s="240" t="n">
        <v>0</v>
      </c>
      <c r="HA119" s="238" t="n">
        <v>0</v>
      </c>
      <c r="HB119" s="246" t="n">
        <f aca="false">GT119/GP119*100</f>
        <v>0</v>
      </c>
      <c r="HC119" s="236" t="n">
        <f aca="false">M119-Q119-GF119</f>
        <v>5739006</v>
      </c>
      <c r="HD119" s="236" t="n">
        <v>1</v>
      </c>
    </row>
    <row r="120" customFormat="false" ht="17.25" hidden="false" customHeight="true" outlineLevel="0" collapsed="false">
      <c r="B120" s="188" t="n">
        <v>700</v>
      </c>
      <c r="C120" s="60" t="n">
        <v>700</v>
      </c>
      <c r="D120" s="188"/>
      <c r="E120" s="60" t="s">
        <v>121</v>
      </c>
      <c r="I120" s="189" t="n">
        <v>700</v>
      </c>
      <c r="J120" s="190" t="s">
        <v>268</v>
      </c>
      <c r="K120" s="190"/>
      <c r="L120" s="190"/>
      <c r="M120" s="190"/>
      <c r="N120" s="190"/>
      <c r="O120" s="177" t="n">
        <f aca="false">SUBTOTAL(9,O121:O151)</f>
        <v>1929694</v>
      </c>
      <c r="P120" s="178" t="n">
        <f aca="false">SUBTOTAL(9,P121:P151)</f>
        <v>3965848</v>
      </c>
      <c r="Q120" s="193" t="n">
        <f aca="false">SUBTOTAL(9,Q121:Q151)</f>
        <v>5895542</v>
      </c>
      <c r="R120" s="180" t="n">
        <f aca="false">SUBTOTAL(9,R121:R151)</f>
        <v>36332369</v>
      </c>
      <c r="S120" s="181" t="n">
        <f aca="false">SUBTOTAL(9,S121:S151)</f>
        <v>36332369</v>
      </c>
      <c r="T120" s="181" t="n">
        <f aca="false">SUBTOTAL(9,T121:T151)</f>
        <v>0</v>
      </c>
      <c r="U120" s="182" t="n">
        <f aca="false">SUBTOTAL(9,U121:U151)</f>
        <v>0</v>
      </c>
      <c r="V120" s="183" t="n">
        <f aca="false">SUBTOTAL(9,V121:V151)</f>
        <v>0</v>
      </c>
      <c r="W120" s="180" t="n">
        <f aca="false">SUBTOTAL(9,W121:W151)</f>
        <v>36332369</v>
      </c>
      <c r="X120" s="181" t="n">
        <f aca="false">SUBTOTAL(9,X121:X151)</f>
        <v>36502369</v>
      </c>
      <c r="Y120" s="181" t="n">
        <f aca="false">SUBTOTAL(9,Y121:Y151)</f>
        <v>0</v>
      </c>
      <c r="Z120" s="181" t="n">
        <f aca="false">SUBTOTAL(9,Z121:Z151)</f>
        <v>0</v>
      </c>
      <c r="AA120" s="183" t="n">
        <f aca="false">SUBTOTAL(9,AA121:AA151)</f>
        <v>1020000</v>
      </c>
      <c r="AB120" s="180" t="n">
        <f aca="false">SUBTOTAL(9,AB121:AB151)</f>
        <v>37352369</v>
      </c>
      <c r="AC120" s="181" t="n">
        <f aca="false">SUBTOTAL(9,AC121:AC151)</f>
        <v>37352369</v>
      </c>
      <c r="AD120" s="181" t="n">
        <f aca="false">SUBTOTAL(9,AD121:AD151)</f>
        <v>0</v>
      </c>
      <c r="AE120" s="181" t="n">
        <f aca="false">SUBTOTAL(9,AE121:AE151)</f>
        <v>0</v>
      </c>
      <c r="AF120" s="183" t="n">
        <f aca="false">SUBTOTAL(9,AF121:AF151)</f>
        <v>0</v>
      </c>
      <c r="AG120" s="180" t="n">
        <f aca="false">SUBTOTAL(9,AG121:AG151)</f>
        <v>37352369</v>
      </c>
      <c r="AH120" s="181" t="n">
        <f aca="false">SUBTOTAL(9,AH121:AH151)</f>
        <v>37352369</v>
      </c>
      <c r="AI120" s="181" t="n">
        <f aca="false">SUBTOTAL(9,AI121:AI151)</f>
        <v>0</v>
      </c>
      <c r="AJ120" s="181" t="n">
        <f aca="false">SUBTOTAL(9,AJ121:AJ151)</f>
        <v>0</v>
      </c>
      <c r="AK120" s="183" t="n">
        <f aca="false">SUBTOTAL(9,AK121:AK151)</f>
        <v>0</v>
      </c>
      <c r="AL120" s="180" t="n">
        <f aca="false">SUBTOTAL(9,AL121:AL151)</f>
        <v>37352369</v>
      </c>
      <c r="AM120" s="181" t="n">
        <f aca="false">SUBTOTAL(9,AM121:AM151)</f>
        <v>37352369</v>
      </c>
      <c r="AN120" s="181" t="n">
        <f aca="false">SUBTOTAL(9,AN121:AN151)</f>
        <v>0</v>
      </c>
      <c r="AO120" s="181" t="n">
        <f aca="false">SUBTOTAL(9,AO121:AO151)</f>
        <v>0</v>
      </c>
      <c r="AP120" s="183" t="n">
        <f aca="false">SUBTOTAL(9,AP121:AP151)</f>
        <v>0</v>
      </c>
      <c r="AQ120" s="180" t="n">
        <f aca="false">SUBTOTAL(9,AQ121:AQ151)</f>
        <v>37352369</v>
      </c>
      <c r="AR120" s="181" t="n">
        <f aca="false">SUBTOTAL(9,AR121:AR151)</f>
        <v>37352369</v>
      </c>
      <c r="AS120" s="181" t="n">
        <f aca="false">SUBTOTAL(9,AS121:AS151)</f>
        <v>0</v>
      </c>
      <c r="AT120" s="181" t="n">
        <f aca="false">SUBTOTAL(9,AT121:AT151)</f>
        <v>0</v>
      </c>
      <c r="AU120" s="183" t="n">
        <f aca="false">SUBTOTAL(9,AU121:AU151)</f>
        <v>0</v>
      </c>
      <c r="AV120" s="180" t="n">
        <f aca="false">SUBTOTAL(9,AV121:AV151)</f>
        <v>37352369</v>
      </c>
      <c r="AW120" s="181" t="n">
        <f aca="false">SUBTOTAL(9,AW121:AW151)</f>
        <v>37352369</v>
      </c>
      <c r="AX120" s="181" t="n">
        <f aca="false">SUBTOTAL(9,AX121:AX151)</f>
        <v>0</v>
      </c>
      <c r="AY120" s="181" t="n">
        <f aca="false">SUBTOTAL(9,AY121:AY151)</f>
        <v>0</v>
      </c>
      <c r="AZ120" s="183" t="n">
        <f aca="false">SUBTOTAL(9,AZ121:AZ151)</f>
        <v>6601660</v>
      </c>
      <c r="BA120" s="180" t="n">
        <f aca="false">SUBTOTAL(9,BA121:BA151)</f>
        <v>43954029</v>
      </c>
      <c r="BB120" s="181" t="n">
        <f aca="false">SUBTOTAL(9,BB121:BB151)</f>
        <v>43954029</v>
      </c>
      <c r="BC120" s="181" t="n">
        <f aca="false">SUBTOTAL(9,BC121:BC151)</f>
        <v>0</v>
      </c>
      <c r="BD120" s="181" t="n">
        <f aca="false">SUBTOTAL(9,BD121:BD151)</f>
        <v>0</v>
      </c>
      <c r="BE120" s="183" t="n">
        <f aca="false">SUBTOTAL(9,BE121:BE151)</f>
        <v>0</v>
      </c>
      <c r="BF120" s="180" t="n">
        <f aca="false">SUBTOTAL(9,BF121:BF151)</f>
        <v>43954029</v>
      </c>
      <c r="BG120" s="181" t="n">
        <f aca="false">SUBTOTAL(9,BG121:BG151)</f>
        <v>43954029</v>
      </c>
      <c r="BH120" s="181" t="n">
        <f aca="false">SUBTOTAL(9,BH121:BH151)</f>
        <v>0</v>
      </c>
      <c r="BI120" s="181" t="n">
        <f aca="false">SUBTOTAL(9,BI121:BI151)</f>
        <v>0</v>
      </c>
      <c r="BJ120" s="183" t="n">
        <f aca="false">SUBTOTAL(9,BJ121:BJ151)</f>
        <v>0</v>
      </c>
      <c r="BK120" s="180" t="n">
        <f aca="false">SUBTOTAL(9,BK121:BK151)</f>
        <v>43954029</v>
      </c>
      <c r="BL120" s="181" t="n">
        <f aca="false">SUBTOTAL(9,BL121:BL151)</f>
        <v>43954029</v>
      </c>
      <c r="BM120" s="181" t="n">
        <f aca="false">SUBTOTAL(9,BM121:BM151)</f>
        <v>0</v>
      </c>
      <c r="BN120" s="181" t="n">
        <f aca="false">SUBTOTAL(9,BN121:BN151)</f>
        <v>0</v>
      </c>
      <c r="BO120" s="183" t="n">
        <f aca="false">SUBTOTAL(9,BO121:BO151)</f>
        <v>0</v>
      </c>
      <c r="BP120" s="180" t="n">
        <f aca="false">SUBTOTAL(9,BP121:BP151)</f>
        <v>43954029</v>
      </c>
      <c r="BQ120" s="181" t="n">
        <f aca="false">SUBTOTAL(9,BQ121:BQ151)</f>
        <v>43954029</v>
      </c>
      <c r="BR120" s="181" t="n">
        <f aca="false">SUBTOTAL(9,BR121:BR151)</f>
        <v>0</v>
      </c>
      <c r="BS120" s="181" t="n">
        <f aca="false">SUBTOTAL(9,BS121:BS151)</f>
        <v>0</v>
      </c>
      <c r="BT120" s="183" t="n">
        <f aca="false">SUBTOTAL(9,BT121:BT151)</f>
        <v>0</v>
      </c>
      <c r="BU120" s="180" t="n">
        <f aca="false">SUBTOTAL(9,BU121:BU151)</f>
        <v>43954029</v>
      </c>
      <c r="BV120" s="181" t="n">
        <f aca="false">SUBTOTAL(9,BV121:BV151)</f>
        <v>43954029</v>
      </c>
      <c r="BW120" s="181" t="n">
        <f aca="false">SUBTOTAL(9,BW121:BW151)</f>
        <v>0</v>
      </c>
      <c r="BX120" s="181" t="n">
        <f aca="false">SUBTOTAL(9,BX121:BX151)</f>
        <v>0</v>
      </c>
      <c r="BY120" s="183" t="n">
        <f aca="false">SUBTOTAL(9,BY121:BY151)</f>
        <v>0</v>
      </c>
      <c r="BZ120" s="180" t="n">
        <f aca="false">SUBTOTAL(9,BZ121:BZ151)</f>
        <v>43954029</v>
      </c>
      <c r="CA120" s="181" t="n">
        <f aca="false">SUBTOTAL(9,CA121:CA151)</f>
        <v>43954029</v>
      </c>
      <c r="CB120" s="181" t="n">
        <f aca="false">SUBTOTAL(9,CB121:CB151)</f>
        <v>0</v>
      </c>
      <c r="CC120" s="181" t="n">
        <f aca="false">SUBTOTAL(9,CC121:CC151)</f>
        <v>0</v>
      </c>
      <c r="CD120" s="183" t="n">
        <f aca="false">SUBTOTAL(9,CD121:CD151)</f>
        <v>0</v>
      </c>
      <c r="CE120" s="180" t="n">
        <f aca="false">SUBTOTAL(9,CE121:CE151)</f>
        <v>43954029</v>
      </c>
      <c r="CF120" s="181" t="n">
        <f aca="false">SUBTOTAL(9,CF121:CF151)</f>
        <v>43954029</v>
      </c>
      <c r="CG120" s="181" t="n">
        <f aca="false">SUBTOTAL(9,CG121:CG151)</f>
        <v>0</v>
      </c>
      <c r="CH120" s="181" t="n">
        <f aca="false">SUBTOTAL(9,CH121:CH151)</f>
        <v>0</v>
      </c>
      <c r="CI120" s="183" t="n">
        <f aca="false">SUBTOTAL(9,CI121:CI151)</f>
        <v>0</v>
      </c>
      <c r="CJ120" s="180" t="n">
        <f aca="false">SUBTOTAL(9,CJ121:CJ151)</f>
        <v>43954029</v>
      </c>
      <c r="CK120" s="181" t="n">
        <f aca="false">SUBTOTAL(9,CK121:CK151)</f>
        <v>43954029</v>
      </c>
      <c r="CL120" s="181" t="n">
        <f aca="false">SUBTOTAL(9,CL121:CL151)</f>
        <v>0</v>
      </c>
      <c r="CM120" s="181" t="n">
        <f aca="false">SUBTOTAL(9,CM121:CM151)</f>
        <v>0</v>
      </c>
      <c r="CN120" s="183" t="n">
        <f aca="false">SUBTOTAL(9,CN121:CN151)</f>
        <v>2510000</v>
      </c>
      <c r="CO120" s="180" t="n">
        <f aca="false">SUBTOTAL(9,CO121:CO151)</f>
        <v>46464029</v>
      </c>
      <c r="CP120" s="181" t="n">
        <f aca="false">SUBTOTAL(9,CP121:CP151)</f>
        <v>46464029</v>
      </c>
      <c r="CQ120" s="181" t="n">
        <f aca="false">SUBTOTAL(9,CQ121:CQ151)</f>
        <v>0</v>
      </c>
      <c r="CR120" s="181" t="n">
        <f aca="false">SUBTOTAL(9,CR121:CR151)</f>
        <v>0</v>
      </c>
      <c r="CS120" s="183" t="n">
        <f aca="false">SUBTOTAL(9,CS121:CS151)</f>
        <v>0</v>
      </c>
      <c r="CT120" s="180" t="n">
        <f aca="false">SUBTOTAL(9,CT121:CT151)</f>
        <v>46464029</v>
      </c>
      <c r="CU120" s="181" t="n">
        <f aca="false">SUBTOTAL(9,CU121:CU151)</f>
        <v>46464029</v>
      </c>
      <c r="CV120" s="181" t="n">
        <f aca="false">SUBTOTAL(9,CV121:CV151)</f>
        <v>0</v>
      </c>
      <c r="CW120" s="181" t="n">
        <f aca="false">SUBTOTAL(9,CW121:CW151)</f>
        <v>0</v>
      </c>
      <c r="CX120" s="183" t="n">
        <f aca="false">SUBTOTAL(9,CX121:CX151)</f>
        <v>0</v>
      </c>
      <c r="CY120" s="180" t="n">
        <f aca="false">SUBTOTAL(9,CY121:CY151)</f>
        <v>46464029</v>
      </c>
      <c r="CZ120" s="181" t="n">
        <f aca="false">SUBTOTAL(9,CZ121:CZ151)</f>
        <v>46464029</v>
      </c>
      <c r="DA120" s="181" t="n">
        <f aca="false">SUBTOTAL(9,DA121:DA151)</f>
        <v>0</v>
      </c>
      <c r="DB120" s="181" t="n">
        <f aca="false">SUBTOTAL(9,DB121:DB151)</f>
        <v>0</v>
      </c>
      <c r="DC120" s="183" t="n">
        <f aca="false">SUBTOTAL(9,DC121:DC151)</f>
        <v>12260000</v>
      </c>
      <c r="DD120" s="180" t="n">
        <f aca="false">SUBTOTAL(9,DD121:DD151)</f>
        <v>58724029</v>
      </c>
      <c r="DE120" s="181" t="n">
        <f aca="false">SUBTOTAL(9,DE121:DE151)</f>
        <v>58724029</v>
      </c>
      <c r="DF120" s="181" t="n">
        <f aca="false">SUBTOTAL(9,DF121:DF151)</f>
        <v>0</v>
      </c>
      <c r="DG120" s="181" t="n">
        <f aca="false">SUBTOTAL(9,DG121:DG151)</f>
        <v>0</v>
      </c>
      <c r="DH120" s="183" t="n">
        <f aca="false">SUBTOTAL(9,DH121:DH151)</f>
        <v>0</v>
      </c>
      <c r="DI120" s="180" t="n">
        <f aca="false">SUBTOTAL(9,DI121:DI151)</f>
        <v>58724029</v>
      </c>
      <c r="DJ120" s="181" t="n">
        <f aca="false">SUBTOTAL(9,DJ121:DJ151)</f>
        <v>58724029</v>
      </c>
      <c r="DK120" s="181" t="n">
        <f aca="false">SUBTOTAL(9,DK121:DK151)</f>
        <v>0</v>
      </c>
      <c r="DL120" s="181" t="n">
        <f aca="false">SUBTOTAL(9,DL121:DL151)</f>
        <v>0</v>
      </c>
      <c r="DM120" s="183" t="n">
        <f aca="false">SUBTOTAL(9,DM121:DM151)</f>
        <v>0</v>
      </c>
      <c r="DN120" s="180" t="n">
        <f aca="false">SUBTOTAL(9,DN121:DN151)</f>
        <v>58724029</v>
      </c>
      <c r="DO120" s="181" t="n">
        <f aca="false">SUBTOTAL(9,DO121:DO151)</f>
        <v>58724029</v>
      </c>
      <c r="DP120" s="181" t="n">
        <f aca="false">SUBTOTAL(9,DP121:DP151)</f>
        <v>0</v>
      </c>
      <c r="DQ120" s="181" t="n">
        <f aca="false">SUBTOTAL(9,DQ121:DQ151)</f>
        <v>0</v>
      </c>
      <c r="DR120" s="183" t="n">
        <f aca="false">SUBTOTAL(9,DR121:DR151)</f>
        <v>0</v>
      </c>
      <c r="DS120" s="180" t="n">
        <f aca="false">SUBTOTAL(9,DS121:DS151)</f>
        <v>58724029</v>
      </c>
      <c r="DT120" s="181" t="n">
        <f aca="false">SUBTOTAL(9,DT121:DT151)</f>
        <v>58724029</v>
      </c>
      <c r="DU120" s="181" t="n">
        <f aca="false">SUBTOTAL(9,DU121:DU151)</f>
        <v>0</v>
      </c>
      <c r="DV120" s="181" t="n">
        <f aca="false">SUBTOTAL(9,DV121:DV151)</f>
        <v>0</v>
      </c>
      <c r="DW120" s="183" t="n">
        <f aca="false">SUBTOTAL(9,DW121:DW151)</f>
        <v>24000</v>
      </c>
      <c r="DX120" s="180" t="n">
        <f aca="false">SUBTOTAL(9,DX121:DX151)</f>
        <v>58748029</v>
      </c>
      <c r="DY120" s="181" t="n">
        <f aca="false">SUBTOTAL(9,DY121:DY151)</f>
        <v>58748029</v>
      </c>
      <c r="DZ120" s="181" t="n">
        <f aca="false">SUBTOTAL(9,DZ121:DZ151)</f>
        <v>0</v>
      </c>
      <c r="EA120" s="181" t="n">
        <f aca="false">SUBTOTAL(9,EA121:EA151)</f>
        <v>0</v>
      </c>
      <c r="EB120" s="183" t="n">
        <f aca="false">SUBTOTAL(9,EB121:EB151)</f>
        <v>0</v>
      </c>
      <c r="EC120" s="180" t="n">
        <f aca="false">SUBTOTAL(9,EC121:EC151)</f>
        <v>58748029</v>
      </c>
      <c r="ED120" s="181" t="n">
        <f aca="false">SUBTOTAL(9,ED121:ED151)</f>
        <v>58748029</v>
      </c>
      <c r="EE120" s="181" t="n">
        <f aca="false">SUBTOTAL(9,EE121:EE151)</f>
        <v>0</v>
      </c>
      <c r="EF120" s="181" t="n">
        <f aca="false">SUBTOTAL(9,EF121:EF151)</f>
        <v>0</v>
      </c>
      <c r="EG120" s="183" t="n">
        <f aca="false">SUBTOTAL(9,EG121:EG151)</f>
        <v>-5720724</v>
      </c>
      <c r="EH120" s="180" t="n">
        <f aca="false">SUBTOTAL(9,EH121:EH151)</f>
        <v>53027305</v>
      </c>
      <c r="EI120" s="181" t="n">
        <f aca="false">SUBTOTAL(9,EI121:EI151)</f>
        <v>53027305</v>
      </c>
      <c r="EJ120" s="181" t="n">
        <f aca="false">SUBTOTAL(9,EJ121:EJ151)</f>
        <v>0</v>
      </c>
      <c r="EK120" s="181" t="n">
        <f aca="false">SUBTOTAL(9,EK121:EK151)</f>
        <v>0</v>
      </c>
      <c r="EL120" s="183" t="n">
        <f aca="false">SUBTOTAL(9,EL121:EL151)</f>
        <v>0</v>
      </c>
      <c r="EM120" s="180" t="n">
        <f aca="false">SUBTOTAL(9,EM121:EM151)</f>
        <v>53027305</v>
      </c>
      <c r="EN120" s="181" t="n">
        <f aca="false">SUBTOTAL(9,EN121:EN151)</f>
        <v>53027305</v>
      </c>
      <c r="EO120" s="181" t="n">
        <f aca="false">SUBTOTAL(9,EO121:EO151)</f>
        <v>0</v>
      </c>
      <c r="EP120" s="181" t="n">
        <f aca="false">SUBTOTAL(9,EP121:EP151)</f>
        <v>0</v>
      </c>
      <c r="EQ120" s="183" t="n">
        <f aca="false">SUBTOTAL(9,EQ121:EQ151)</f>
        <v>-2241500</v>
      </c>
      <c r="ER120" s="180" t="n">
        <f aca="false">SUBTOTAL(9,ER121:ER151)</f>
        <v>50785805</v>
      </c>
      <c r="ES120" s="181" t="n">
        <f aca="false">SUBTOTAL(9,ES121:ES151)</f>
        <v>50785805</v>
      </c>
      <c r="ET120" s="181" t="n">
        <f aca="false">SUBTOTAL(9,ET121:ET151)</f>
        <v>0</v>
      </c>
      <c r="EU120" s="181" t="n">
        <f aca="false">SUBTOTAL(9,EU121:EU151)</f>
        <v>0</v>
      </c>
      <c r="EV120" s="183" t="n">
        <f aca="false">SUBTOTAL(9,EV121:EV151)</f>
        <v>687346</v>
      </c>
      <c r="EW120" s="180" t="n">
        <f aca="false">SUBTOTAL(9,EW121:EW151)</f>
        <v>51473151</v>
      </c>
      <c r="EX120" s="181" t="n">
        <f aca="false">SUBTOTAL(9,EX121:EX151)</f>
        <v>51473151</v>
      </c>
      <c r="EY120" s="181" t="n">
        <f aca="false">SUBTOTAL(9,EY121:EY151)</f>
        <v>0</v>
      </c>
      <c r="EZ120" s="181" t="n">
        <f aca="false">SUBTOTAL(9,EZ121:EZ151)</f>
        <v>0</v>
      </c>
      <c r="FA120" s="183" t="n">
        <f aca="false">SUBTOTAL(9,FA121:FA151)</f>
        <v>-300000</v>
      </c>
      <c r="FB120" s="180" t="n">
        <f aca="false">SUBTOTAL(9,FB121:FB151)</f>
        <v>51173151</v>
      </c>
      <c r="FC120" s="181" t="n">
        <f aca="false">SUBTOTAL(9,FC121:FC151)</f>
        <v>51173151</v>
      </c>
      <c r="FD120" s="181" t="n">
        <f aca="false">SUBTOTAL(9,FD121:FD151)</f>
        <v>0</v>
      </c>
      <c r="FE120" s="181" t="n">
        <f aca="false">SUBTOTAL(9,FE121:FE151)</f>
        <v>0</v>
      </c>
      <c r="FF120" s="183" t="n">
        <f aca="false">SUBTOTAL(9,FF121:FF151)</f>
        <v>71350000</v>
      </c>
      <c r="FG120" s="180" t="n">
        <f aca="false">SUBTOTAL(9,FG121:FG151)</f>
        <v>122523151</v>
      </c>
      <c r="FH120" s="181" t="n">
        <f aca="false">SUBTOTAL(9,FH121:FH151)</f>
        <v>122523151</v>
      </c>
      <c r="FI120" s="181" t="n">
        <f aca="false">SUBTOTAL(9,FI121:FI151)</f>
        <v>0</v>
      </c>
      <c r="FJ120" s="181" t="n">
        <f aca="false">SUBTOTAL(9,FJ121:FJ151)</f>
        <v>0</v>
      </c>
      <c r="FK120" s="183" t="n">
        <f aca="false">SUBTOTAL(9,FK121:FK151)</f>
        <v>0</v>
      </c>
      <c r="FL120" s="180" t="n">
        <f aca="false">SUBTOTAL(9,FL121:FL151)</f>
        <v>122523151</v>
      </c>
      <c r="FM120" s="181" t="n">
        <f aca="false">SUBTOTAL(9,FM121:FM151)</f>
        <v>122523151</v>
      </c>
      <c r="FN120" s="181" t="n">
        <f aca="false">SUBTOTAL(9,FN121:FN151)</f>
        <v>0</v>
      </c>
      <c r="FO120" s="181" t="n">
        <f aca="false">SUBTOTAL(9,FO121:FO151)</f>
        <v>0</v>
      </c>
      <c r="FP120" s="183" t="n">
        <f aca="false">SUBTOTAL(9,FP121:FP151)</f>
        <v>0</v>
      </c>
      <c r="FQ120" s="180" t="n">
        <f aca="false">SUBTOTAL(9,FQ121:FQ151)</f>
        <v>122523151</v>
      </c>
      <c r="FR120" s="181" t="n">
        <f aca="false">SUBTOTAL(9,FR121:FR151)</f>
        <v>122523151</v>
      </c>
      <c r="FS120" s="181" t="n">
        <f aca="false">SUBTOTAL(9,FS121:FS151)</f>
        <v>0</v>
      </c>
      <c r="FT120" s="181" t="n">
        <f aca="false">SUBTOTAL(9,FT121:FT151)</f>
        <v>0</v>
      </c>
      <c r="FU120" s="183" t="n">
        <f aca="false">SUBTOTAL(9,FU121:FU151)</f>
        <v>0</v>
      </c>
      <c r="FV120" s="180" t="n">
        <f aca="false">SUBTOTAL(9,FV121:FV151)</f>
        <v>122523151</v>
      </c>
      <c r="FW120" s="181" t="n">
        <f aca="false">SUBTOTAL(9,FW121:FW151)</f>
        <v>122523151</v>
      </c>
      <c r="FX120" s="181" t="n">
        <f aca="false">SUBTOTAL(9,FX121:FX151)</f>
        <v>0</v>
      </c>
      <c r="FY120" s="181" t="n">
        <f aca="false">SUBTOTAL(9,FY121:FY151)</f>
        <v>0</v>
      </c>
      <c r="FZ120" s="183" t="n">
        <f aca="false">SUBTOTAL(9,FZ121:FZ151)</f>
        <v>0</v>
      </c>
      <c r="GA120" s="180" t="n">
        <f aca="false">SUBTOTAL(9,GA121:GA151)</f>
        <v>122523151</v>
      </c>
      <c r="GB120" s="181" t="n">
        <f aca="false">SUBTOTAL(9,GB121:GB151)</f>
        <v>122523151</v>
      </c>
      <c r="GC120" s="181" t="n">
        <f aca="false">SUBTOTAL(9,GC121:GC151)</f>
        <v>0</v>
      </c>
      <c r="GD120" s="181" t="n">
        <f aca="false">SUBTOTAL(9,GD121:GD151)</f>
        <v>0</v>
      </c>
      <c r="GE120" s="183" t="n">
        <f aca="false">SUBTOTAL(9,GE121:GE151)</f>
        <v>0</v>
      </c>
      <c r="GF120" s="180" t="n">
        <f aca="false">SUBTOTAL(9,GF121:GF151)</f>
        <v>122523151</v>
      </c>
      <c r="GG120" s="181" t="n">
        <f aca="false">SUBTOTAL(9,GG121:GG151)</f>
        <v>122523151</v>
      </c>
      <c r="GH120" s="181" t="n">
        <f aca="false">SUBTOTAL(9,GH121:GH151)</f>
        <v>0</v>
      </c>
      <c r="GI120" s="181" t="n">
        <f aca="false">SUBTOTAL(9,GI121:GI151)</f>
        <v>0</v>
      </c>
      <c r="GJ120" s="183" t="n">
        <f aca="false">SUBTOTAL(9,GJ121:GJ151)</f>
        <v>0</v>
      </c>
      <c r="GK120" s="180" t="n">
        <f aca="false">SUBTOTAL(9,GK121:GK151)</f>
        <v>122523151</v>
      </c>
      <c r="GL120" s="181" t="n">
        <f aca="false">SUBTOTAL(9,GL121:GL151)</f>
        <v>122523151</v>
      </c>
      <c r="GM120" s="181" t="n">
        <f aca="false">SUBTOTAL(9,GM121:GM151)</f>
        <v>0</v>
      </c>
      <c r="GN120" s="181" t="n">
        <f aca="false">SUBTOTAL(9,GN121:GN151)</f>
        <v>0</v>
      </c>
      <c r="GO120" s="183" t="n">
        <f aca="false">SUBTOTAL(9,GO121:GO151)</f>
        <v>0</v>
      </c>
      <c r="GP120" s="180" t="n">
        <f aca="false">SUBTOTAL(9,GP121:GP151)</f>
        <v>122523151</v>
      </c>
      <c r="GQ120" s="181" t="n">
        <f aca="false">SUBTOTAL(9,GQ121:GQ151)</f>
        <v>122523151</v>
      </c>
      <c r="GR120" s="181" t="n">
        <f aca="false">SUBTOTAL(9,GR121:GR151)</f>
        <v>0</v>
      </c>
      <c r="GS120" s="181" t="n">
        <f aca="false">SUBTOTAL(9,GS121:GS151)</f>
        <v>0</v>
      </c>
      <c r="GT120" s="184" t="n">
        <f aca="false">SUBTOTAL(9,GT121:GT151)</f>
        <v>36275205.31</v>
      </c>
      <c r="GU120" s="185" t="n">
        <f aca="false">SUBTOTAL(9,GU121:GU151)</f>
        <v>36275205.31</v>
      </c>
      <c r="GV120" s="185" t="n">
        <f aca="false">SUBTOTAL(9,GV121:GV151)</f>
        <v>0</v>
      </c>
      <c r="GW120" s="186" t="n">
        <f aca="false">SUBTOTAL(9,GW121:GW151)</f>
        <v>0</v>
      </c>
      <c r="GX120" s="180" t="n">
        <f aca="false">SUBTOTAL(9,GX121:GX151)</f>
        <v>36275206</v>
      </c>
      <c r="GY120" s="181" t="n">
        <f aca="false">SUBTOTAL(9,GY121:GY151)</f>
        <v>36275206</v>
      </c>
      <c r="GZ120" s="181" t="n">
        <f aca="false">SUBTOTAL(9,GZ121:GZ151)</f>
        <v>0</v>
      </c>
      <c r="HA120" s="179" t="n">
        <f aca="false">SUBTOTAL(9,HA121:HA151)</f>
        <v>0</v>
      </c>
      <c r="HB120" s="349" t="n">
        <f aca="false">GT120/GP120*100</f>
        <v>29.6068171720461</v>
      </c>
      <c r="HC120" s="177" t="n">
        <f aca="false">SUBTOTAL(9,HC121:HC151)</f>
        <v>224632153</v>
      </c>
      <c r="HD120" s="191" t="n">
        <f aca="false">SUBTOTAL(9,HD121:HD151)</f>
        <v>24</v>
      </c>
    </row>
    <row r="121" customFormat="false" ht="13.5" hidden="false" customHeight="true" outlineLevel="0" collapsed="false">
      <c r="B121" s="60" t="n">
        <v>700</v>
      </c>
      <c r="C121" s="60" t="n">
        <v>70005</v>
      </c>
      <c r="D121" s="60"/>
      <c r="E121" s="60" t="s">
        <v>121</v>
      </c>
      <c r="I121" s="202" t="n">
        <v>70005</v>
      </c>
      <c r="J121" s="202" t="s">
        <v>269</v>
      </c>
      <c r="K121" s="202"/>
      <c r="L121" s="202"/>
      <c r="M121" s="202"/>
      <c r="N121" s="202"/>
      <c r="O121" s="203" t="n">
        <f aca="false">SUBTOTAL(9,O122:O148)</f>
        <v>1929694</v>
      </c>
      <c r="P121" s="204" t="n">
        <f aca="false">SUBTOTAL(9,P122:P148)</f>
        <v>3965848</v>
      </c>
      <c r="Q121" s="205" t="n">
        <f aca="false">SUBTOTAL(9,Q122:Q148)</f>
        <v>5895542</v>
      </c>
      <c r="R121" s="206" t="n">
        <f aca="false">SUBTOTAL(9,R122:R148)</f>
        <v>36332369</v>
      </c>
      <c r="S121" s="207" t="n">
        <f aca="false">SUBTOTAL(9,S122:S148)</f>
        <v>36332369</v>
      </c>
      <c r="T121" s="207" t="n">
        <f aca="false">SUBTOTAL(9,T122:T148)</f>
        <v>0</v>
      </c>
      <c r="U121" s="208" t="n">
        <f aca="false">SUBTOTAL(9,U122:U148)</f>
        <v>0</v>
      </c>
      <c r="V121" s="209" t="n">
        <f aca="false">SUBTOTAL(9,V122:V148)</f>
        <v>0</v>
      </c>
      <c r="W121" s="206" t="n">
        <f aca="false">SUBTOTAL(9,W122:W148)</f>
        <v>36332369</v>
      </c>
      <c r="X121" s="207" t="n">
        <f aca="false">SUBTOTAL(9,X122:X148)</f>
        <v>36502369</v>
      </c>
      <c r="Y121" s="207" t="n">
        <f aca="false">SUBTOTAL(9,Y122:Y148)</f>
        <v>0</v>
      </c>
      <c r="Z121" s="207" t="n">
        <f aca="false">SUBTOTAL(9,Z122:Z148)</f>
        <v>0</v>
      </c>
      <c r="AA121" s="209" t="n">
        <f aca="false">SUBTOTAL(9,AA122:AA148)</f>
        <v>1020000</v>
      </c>
      <c r="AB121" s="206" t="n">
        <f aca="false">SUBTOTAL(9,AB122:AB148)</f>
        <v>37352369</v>
      </c>
      <c r="AC121" s="207" t="n">
        <f aca="false">SUBTOTAL(9,AC122:AC148)</f>
        <v>37352369</v>
      </c>
      <c r="AD121" s="207" t="n">
        <f aca="false">SUBTOTAL(9,AD122:AD148)</f>
        <v>0</v>
      </c>
      <c r="AE121" s="207" t="n">
        <f aca="false">SUBTOTAL(9,AE122:AE148)</f>
        <v>0</v>
      </c>
      <c r="AF121" s="209" t="n">
        <f aca="false">SUBTOTAL(9,AF122:AF148)</f>
        <v>0</v>
      </c>
      <c r="AG121" s="206" t="n">
        <f aca="false">SUBTOTAL(9,AG122:AG148)</f>
        <v>37352369</v>
      </c>
      <c r="AH121" s="207" t="n">
        <f aca="false">SUBTOTAL(9,AH122:AH148)</f>
        <v>37352369</v>
      </c>
      <c r="AI121" s="207" t="n">
        <f aca="false">SUBTOTAL(9,AI122:AI148)</f>
        <v>0</v>
      </c>
      <c r="AJ121" s="207" t="n">
        <f aca="false">SUBTOTAL(9,AJ122:AJ148)</f>
        <v>0</v>
      </c>
      <c r="AK121" s="209" t="n">
        <f aca="false">SUBTOTAL(9,AK122:AK148)</f>
        <v>0</v>
      </c>
      <c r="AL121" s="206" t="n">
        <f aca="false">SUBTOTAL(9,AL122:AL148)</f>
        <v>37352369</v>
      </c>
      <c r="AM121" s="207" t="n">
        <f aca="false">SUBTOTAL(9,AM122:AM148)</f>
        <v>37352369</v>
      </c>
      <c r="AN121" s="207" t="n">
        <f aca="false">SUBTOTAL(9,AN122:AN148)</f>
        <v>0</v>
      </c>
      <c r="AO121" s="207" t="n">
        <f aca="false">SUBTOTAL(9,AO122:AO148)</f>
        <v>0</v>
      </c>
      <c r="AP121" s="209" t="n">
        <f aca="false">SUBTOTAL(9,AP122:AP148)</f>
        <v>0</v>
      </c>
      <c r="AQ121" s="206" t="n">
        <f aca="false">SUBTOTAL(9,AQ122:AQ148)</f>
        <v>37352369</v>
      </c>
      <c r="AR121" s="207" t="n">
        <f aca="false">SUBTOTAL(9,AR122:AR148)</f>
        <v>37352369</v>
      </c>
      <c r="AS121" s="207" t="n">
        <f aca="false">SUBTOTAL(9,AS122:AS148)</f>
        <v>0</v>
      </c>
      <c r="AT121" s="207" t="n">
        <f aca="false">SUBTOTAL(9,AT122:AT148)</f>
        <v>0</v>
      </c>
      <c r="AU121" s="209" t="n">
        <f aca="false">SUBTOTAL(9,AU122:AU148)</f>
        <v>0</v>
      </c>
      <c r="AV121" s="206" t="n">
        <f aca="false">SUBTOTAL(9,AV122:AV148)</f>
        <v>37352369</v>
      </c>
      <c r="AW121" s="207" t="n">
        <f aca="false">SUBTOTAL(9,AW122:AW148)</f>
        <v>37352369</v>
      </c>
      <c r="AX121" s="207" t="n">
        <f aca="false">SUBTOTAL(9,AX122:AX148)</f>
        <v>0</v>
      </c>
      <c r="AY121" s="207" t="n">
        <f aca="false">SUBTOTAL(9,AY122:AY148)</f>
        <v>0</v>
      </c>
      <c r="AZ121" s="209" t="n">
        <f aca="false">SUBTOTAL(9,AZ122:AZ148)</f>
        <v>6601660</v>
      </c>
      <c r="BA121" s="206" t="n">
        <f aca="false">SUBTOTAL(9,BA122:BA148)</f>
        <v>43954029</v>
      </c>
      <c r="BB121" s="207" t="n">
        <f aca="false">SUBTOTAL(9,BB122:BB148)</f>
        <v>43954029</v>
      </c>
      <c r="BC121" s="207" t="n">
        <f aca="false">SUBTOTAL(9,BC122:BC148)</f>
        <v>0</v>
      </c>
      <c r="BD121" s="207" t="n">
        <f aca="false">SUBTOTAL(9,BD122:BD148)</f>
        <v>0</v>
      </c>
      <c r="BE121" s="209" t="n">
        <f aca="false">SUBTOTAL(9,BE122:BE148)</f>
        <v>0</v>
      </c>
      <c r="BF121" s="206" t="n">
        <f aca="false">SUBTOTAL(9,BF122:BF148)</f>
        <v>43954029</v>
      </c>
      <c r="BG121" s="207" t="n">
        <f aca="false">SUBTOTAL(9,BG122:BG148)</f>
        <v>43954029</v>
      </c>
      <c r="BH121" s="207" t="n">
        <f aca="false">SUBTOTAL(9,BH122:BH148)</f>
        <v>0</v>
      </c>
      <c r="BI121" s="207" t="n">
        <f aca="false">SUBTOTAL(9,BI122:BI148)</f>
        <v>0</v>
      </c>
      <c r="BJ121" s="209" t="n">
        <f aca="false">SUBTOTAL(9,BJ122:BJ148)</f>
        <v>0</v>
      </c>
      <c r="BK121" s="206" t="n">
        <f aca="false">SUBTOTAL(9,BK122:BK148)</f>
        <v>43954029</v>
      </c>
      <c r="BL121" s="207" t="n">
        <f aca="false">SUBTOTAL(9,BL122:BL148)</f>
        <v>43954029</v>
      </c>
      <c r="BM121" s="207" t="n">
        <f aca="false">SUBTOTAL(9,BM122:BM148)</f>
        <v>0</v>
      </c>
      <c r="BN121" s="207" t="n">
        <f aca="false">SUBTOTAL(9,BN122:BN148)</f>
        <v>0</v>
      </c>
      <c r="BO121" s="209" t="n">
        <f aca="false">SUBTOTAL(9,BO122:BO148)</f>
        <v>0</v>
      </c>
      <c r="BP121" s="206" t="n">
        <f aca="false">SUBTOTAL(9,BP122:BP148)</f>
        <v>43954029</v>
      </c>
      <c r="BQ121" s="207" t="n">
        <f aca="false">SUBTOTAL(9,BQ122:BQ148)</f>
        <v>43954029</v>
      </c>
      <c r="BR121" s="207" t="n">
        <f aca="false">SUBTOTAL(9,BR122:BR148)</f>
        <v>0</v>
      </c>
      <c r="BS121" s="207" t="n">
        <f aca="false">SUBTOTAL(9,BS122:BS148)</f>
        <v>0</v>
      </c>
      <c r="BT121" s="209" t="n">
        <f aca="false">SUBTOTAL(9,BT122:BT148)</f>
        <v>0</v>
      </c>
      <c r="BU121" s="206" t="n">
        <f aca="false">SUBTOTAL(9,BU122:BU148)</f>
        <v>43954029</v>
      </c>
      <c r="BV121" s="207" t="n">
        <f aca="false">SUBTOTAL(9,BV122:BV148)</f>
        <v>43954029</v>
      </c>
      <c r="BW121" s="207" t="n">
        <f aca="false">SUBTOTAL(9,BW122:BW148)</f>
        <v>0</v>
      </c>
      <c r="BX121" s="207" t="n">
        <f aca="false">SUBTOTAL(9,BX122:BX148)</f>
        <v>0</v>
      </c>
      <c r="BY121" s="209" t="n">
        <f aca="false">SUBTOTAL(9,BY122:BY148)</f>
        <v>0</v>
      </c>
      <c r="BZ121" s="206" t="n">
        <f aca="false">SUBTOTAL(9,BZ122:BZ148)</f>
        <v>43954029</v>
      </c>
      <c r="CA121" s="207" t="n">
        <f aca="false">SUBTOTAL(9,CA122:CA148)</f>
        <v>43954029</v>
      </c>
      <c r="CB121" s="207" t="n">
        <f aca="false">SUBTOTAL(9,CB122:CB148)</f>
        <v>0</v>
      </c>
      <c r="CC121" s="207" t="n">
        <f aca="false">SUBTOTAL(9,CC122:CC148)</f>
        <v>0</v>
      </c>
      <c r="CD121" s="209" t="n">
        <f aca="false">SUBTOTAL(9,CD122:CD148)</f>
        <v>0</v>
      </c>
      <c r="CE121" s="206" t="n">
        <f aca="false">SUBTOTAL(9,CE122:CE148)</f>
        <v>43954029</v>
      </c>
      <c r="CF121" s="207" t="n">
        <f aca="false">SUBTOTAL(9,CF122:CF148)</f>
        <v>43954029</v>
      </c>
      <c r="CG121" s="207" t="n">
        <f aca="false">SUBTOTAL(9,CG122:CG148)</f>
        <v>0</v>
      </c>
      <c r="CH121" s="207" t="n">
        <f aca="false">SUBTOTAL(9,CH122:CH148)</f>
        <v>0</v>
      </c>
      <c r="CI121" s="209" t="n">
        <f aca="false">SUBTOTAL(9,CI122:CI148)</f>
        <v>0</v>
      </c>
      <c r="CJ121" s="206" t="n">
        <f aca="false">SUBTOTAL(9,CJ122:CJ148)</f>
        <v>43954029</v>
      </c>
      <c r="CK121" s="207" t="n">
        <f aca="false">SUBTOTAL(9,CK122:CK148)</f>
        <v>43954029</v>
      </c>
      <c r="CL121" s="207" t="n">
        <f aca="false">SUBTOTAL(9,CL122:CL148)</f>
        <v>0</v>
      </c>
      <c r="CM121" s="207" t="n">
        <f aca="false">SUBTOTAL(9,CM122:CM148)</f>
        <v>0</v>
      </c>
      <c r="CN121" s="209" t="n">
        <f aca="false">SUBTOTAL(9,CN122:CN148)</f>
        <v>2510000</v>
      </c>
      <c r="CO121" s="206" t="n">
        <f aca="false">SUBTOTAL(9,CO122:CO148)</f>
        <v>46464029</v>
      </c>
      <c r="CP121" s="207" t="n">
        <f aca="false">SUBTOTAL(9,CP122:CP148)</f>
        <v>46464029</v>
      </c>
      <c r="CQ121" s="207" t="n">
        <f aca="false">SUBTOTAL(9,CQ122:CQ148)</f>
        <v>0</v>
      </c>
      <c r="CR121" s="207" t="n">
        <f aca="false">SUBTOTAL(9,CR122:CR148)</f>
        <v>0</v>
      </c>
      <c r="CS121" s="209" t="n">
        <f aca="false">SUBTOTAL(9,CS122:CS148)</f>
        <v>0</v>
      </c>
      <c r="CT121" s="206" t="n">
        <f aca="false">SUBTOTAL(9,CT122:CT148)</f>
        <v>46464029</v>
      </c>
      <c r="CU121" s="207" t="n">
        <f aca="false">SUBTOTAL(9,CU122:CU148)</f>
        <v>46464029</v>
      </c>
      <c r="CV121" s="207" t="n">
        <f aca="false">SUBTOTAL(9,CV122:CV148)</f>
        <v>0</v>
      </c>
      <c r="CW121" s="207" t="n">
        <f aca="false">SUBTOTAL(9,CW122:CW148)</f>
        <v>0</v>
      </c>
      <c r="CX121" s="209" t="n">
        <f aca="false">SUBTOTAL(9,CX122:CX148)</f>
        <v>0</v>
      </c>
      <c r="CY121" s="206" t="n">
        <f aca="false">SUBTOTAL(9,CY122:CY148)</f>
        <v>46464029</v>
      </c>
      <c r="CZ121" s="207" t="n">
        <f aca="false">SUBTOTAL(9,CZ122:CZ148)</f>
        <v>46464029</v>
      </c>
      <c r="DA121" s="207" t="n">
        <f aca="false">SUBTOTAL(9,DA122:DA148)</f>
        <v>0</v>
      </c>
      <c r="DB121" s="207" t="n">
        <f aca="false">SUBTOTAL(9,DB122:DB148)</f>
        <v>0</v>
      </c>
      <c r="DC121" s="209" t="n">
        <f aca="false">SUBTOTAL(9,DC122:DC148)</f>
        <v>12260000</v>
      </c>
      <c r="DD121" s="206" t="n">
        <f aca="false">SUBTOTAL(9,DD122:DD148)</f>
        <v>58724029</v>
      </c>
      <c r="DE121" s="207" t="n">
        <f aca="false">SUBTOTAL(9,DE122:DE148)</f>
        <v>58724029</v>
      </c>
      <c r="DF121" s="207" t="n">
        <f aca="false">SUBTOTAL(9,DF122:DF148)</f>
        <v>0</v>
      </c>
      <c r="DG121" s="207" t="n">
        <f aca="false">SUBTOTAL(9,DG122:DG148)</f>
        <v>0</v>
      </c>
      <c r="DH121" s="209" t="n">
        <f aca="false">SUBTOTAL(9,DH122:DH148)</f>
        <v>0</v>
      </c>
      <c r="DI121" s="206" t="n">
        <f aca="false">SUBTOTAL(9,DI122:DI148)</f>
        <v>58724029</v>
      </c>
      <c r="DJ121" s="207" t="n">
        <f aca="false">SUBTOTAL(9,DJ122:DJ148)</f>
        <v>58724029</v>
      </c>
      <c r="DK121" s="207" t="n">
        <f aca="false">SUBTOTAL(9,DK122:DK148)</f>
        <v>0</v>
      </c>
      <c r="DL121" s="207" t="n">
        <f aca="false">SUBTOTAL(9,DL122:DL148)</f>
        <v>0</v>
      </c>
      <c r="DM121" s="209" t="n">
        <f aca="false">SUBTOTAL(9,DM122:DM148)</f>
        <v>0</v>
      </c>
      <c r="DN121" s="206" t="n">
        <f aca="false">SUBTOTAL(9,DN122:DN148)</f>
        <v>58724029</v>
      </c>
      <c r="DO121" s="207" t="n">
        <f aca="false">SUBTOTAL(9,DO122:DO148)</f>
        <v>58724029</v>
      </c>
      <c r="DP121" s="207" t="n">
        <f aca="false">SUBTOTAL(9,DP122:DP148)</f>
        <v>0</v>
      </c>
      <c r="DQ121" s="207" t="n">
        <f aca="false">SUBTOTAL(9,DQ122:DQ148)</f>
        <v>0</v>
      </c>
      <c r="DR121" s="209" t="n">
        <f aca="false">SUBTOTAL(9,DR122:DR148)</f>
        <v>0</v>
      </c>
      <c r="DS121" s="206" t="n">
        <f aca="false">SUBTOTAL(9,DS122:DS148)</f>
        <v>58724029</v>
      </c>
      <c r="DT121" s="207" t="n">
        <f aca="false">SUBTOTAL(9,DT122:DT148)</f>
        <v>58724029</v>
      </c>
      <c r="DU121" s="207" t="n">
        <f aca="false">SUBTOTAL(9,DU122:DU148)</f>
        <v>0</v>
      </c>
      <c r="DV121" s="207" t="n">
        <f aca="false">SUBTOTAL(9,DV122:DV148)</f>
        <v>0</v>
      </c>
      <c r="DW121" s="209" t="n">
        <f aca="false">SUBTOTAL(9,DW122:DW148)</f>
        <v>24000</v>
      </c>
      <c r="DX121" s="206" t="n">
        <f aca="false">SUBTOTAL(9,DX122:DX148)</f>
        <v>58748029</v>
      </c>
      <c r="DY121" s="207" t="n">
        <f aca="false">SUBTOTAL(9,DY122:DY148)</f>
        <v>58748029</v>
      </c>
      <c r="DZ121" s="207" t="n">
        <f aca="false">SUBTOTAL(9,DZ122:DZ148)</f>
        <v>0</v>
      </c>
      <c r="EA121" s="207" t="n">
        <f aca="false">SUBTOTAL(9,EA122:EA148)</f>
        <v>0</v>
      </c>
      <c r="EB121" s="209" t="n">
        <f aca="false">SUBTOTAL(9,EB122:EB148)</f>
        <v>0</v>
      </c>
      <c r="EC121" s="206" t="n">
        <f aca="false">SUBTOTAL(9,EC122:EC148)</f>
        <v>58748029</v>
      </c>
      <c r="ED121" s="207" t="n">
        <f aca="false">SUBTOTAL(9,ED122:ED148)</f>
        <v>58748029</v>
      </c>
      <c r="EE121" s="207" t="n">
        <f aca="false">SUBTOTAL(9,EE122:EE148)</f>
        <v>0</v>
      </c>
      <c r="EF121" s="207" t="n">
        <f aca="false">SUBTOTAL(9,EF122:EF148)</f>
        <v>0</v>
      </c>
      <c r="EG121" s="209" t="n">
        <f aca="false">SUBTOTAL(9,EG122:EG148)</f>
        <v>-5720724</v>
      </c>
      <c r="EH121" s="206" t="n">
        <f aca="false">SUBTOTAL(9,EH122:EH148)</f>
        <v>53027305</v>
      </c>
      <c r="EI121" s="207" t="n">
        <f aca="false">SUBTOTAL(9,EI122:EI148)</f>
        <v>53027305</v>
      </c>
      <c r="EJ121" s="207" t="n">
        <f aca="false">SUBTOTAL(9,EJ122:EJ148)</f>
        <v>0</v>
      </c>
      <c r="EK121" s="207" t="n">
        <f aca="false">SUBTOTAL(9,EK122:EK148)</f>
        <v>0</v>
      </c>
      <c r="EL121" s="209" t="n">
        <f aca="false">SUBTOTAL(9,EL122:EL148)</f>
        <v>0</v>
      </c>
      <c r="EM121" s="206" t="n">
        <f aca="false">SUBTOTAL(9,EM122:EM148)</f>
        <v>53027305</v>
      </c>
      <c r="EN121" s="207" t="n">
        <f aca="false">SUBTOTAL(9,EN122:EN148)</f>
        <v>53027305</v>
      </c>
      <c r="EO121" s="207" t="n">
        <f aca="false">SUBTOTAL(9,EO122:EO148)</f>
        <v>0</v>
      </c>
      <c r="EP121" s="207" t="n">
        <f aca="false">SUBTOTAL(9,EP122:EP148)</f>
        <v>0</v>
      </c>
      <c r="EQ121" s="209" t="n">
        <f aca="false">SUBTOTAL(9,EQ122:EQ148)</f>
        <v>-2548000</v>
      </c>
      <c r="ER121" s="206" t="n">
        <f aca="false">SUBTOTAL(9,ER122:ER148)</f>
        <v>50479305</v>
      </c>
      <c r="ES121" s="207" t="n">
        <f aca="false">SUBTOTAL(9,ES122:ES148)</f>
        <v>50479305</v>
      </c>
      <c r="ET121" s="207" t="n">
        <f aca="false">SUBTOTAL(9,ET122:ET148)</f>
        <v>0</v>
      </c>
      <c r="EU121" s="207" t="n">
        <f aca="false">SUBTOTAL(9,EU122:EU148)</f>
        <v>0</v>
      </c>
      <c r="EV121" s="209" t="n">
        <f aca="false">SUBTOTAL(9,EV122:EV148)</f>
        <v>687346</v>
      </c>
      <c r="EW121" s="206" t="n">
        <f aca="false">SUBTOTAL(9,EW122:EW148)</f>
        <v>51166651</v>
      </c>
      <c r="EX121" s="207" t="n">
        <f aca="false">SUBTOTAL(9,EX122:EX148)</f>
        <v>51166651</v>
      </c>
      <c r="EY121" s="207" t="n">
        <f aca="false">SUBTOTAL(9,EY122:EY148)</f>
        <v>0</v>
      </c>
      <c r="EZ121" s="207" t="n">
        <f aca="false">SUBTOTAL(9,EZ122:EZ148)</f>
        <v>0</v>
      </c>
      <c r="FA121" s="209" t="n">
        <f aca="false">SUBTOTAL(9,FA122:FA148)</f>
        <v>-300000</v>
      </c>
      <c r="FB121" s="206" t="n">
        <f aca="false">SUBTOTAL(9,FB122:FB148)</f>
        <v>50866651</v>
      </c>
      <c r="FC121" s="207" t="n">
        <f aca="false">SUBTOTAL(9,FC122:FC148)</f>
        <v>50866651</v>
      </c>
      <c r="FD121" s="207" t="n">
        <f aca="false">SUBTOTAL(9,FD122:FD148)</f>
        <v>0</v>
      </c>
      <c r="FE121" s="207" t="n">
        <f aca="false">SUBTOTAL(9,FE122:FE148)</f>
        <v>0</v>
      </c>
      <c r="FF121" s="209" t="n">
        <f aca="false">SUBTOTAL(9,FF122:FF148)</f>
        <v>71350000</v>
      </c>
      <c r="FG121" s="206" t="n">
        <f aca="false">SUBTOTAL(9,FG122:FG148)</f>
        <v>122216651</v>
      </c>
      <c r="FH121" s="207" t="n">
        <f aca="false">SUBTOTAL(9,FH122:FH148)</f>
        <v>122216651</v>
      </c>
      <c r="FI121" s="207" t="n">
        <f aca="false">SUBTOTAL(9,FI122:FI148)</f>
        <v>0</v>
      </c>
      <c r="FJ121" s="207" t="n">
        <f aca="false">SUBTOTAL(9,FJ122:FJ148)</f>
        <v>0</v>
      </c>
      <c r="FK121" s="209" t="n">
        <f aca="false">SUBTOTAL(9,FK122:FK148)</f>
        <v>0</v>
      </c>
      <c r="FL121" s="206" t="n">
        <f aca="false">SUBTOTAL(9,FL122:FL148)</f>
        <v>122216651</v>
      </c>
      <c r="FM121" s="207" t="n">
        <f aca="false">SUBTOTAL(9,FM122:FM148)</f>
        <v>122216651</v>
      </c>
      <c r="FN121" s="207" t="n">
        <f aca="false">SUBTOTAL(9,FN122:FN148)</f>
        <v>0</v>
      </c>
      <c r="FO121" s="207" t="n">
        <f aca="false">SUBTOTAL(9,FO122:FO148)</f>
        <v>0</v>
      </c>
      <c r="FP121" s="209" t="n">
        <f aca="false">SUBTOTAL(9,FP122:FP148)</f>
        <v>0</v>
      </c>
      <c r="FQ121" s="206" t="n">
        <f aca="false">SUBTOTAL(9,FQ122:FQ148)</f>
        <v>122216651</v>
      </c>
      <c r="FR121" s="207" t="n">
        <f aca="false">SUBTOTAL(9,FR122:FR148)</f>
        <v>122216651</v>
      </c>
      <c r="FS121" s="207" t="n">
        <f aca="false">SUBTOTAL(9,FS122:FS148)</f>
        <v>0</v>
      </c>
      <c r="FT121" s="207" t="n">
        <f aca="false">SUBTOTAL(9,FT122:FT148)</f>
        <v>0</v>
      </c>
      <c r="FU121" s="209" t="n">
        <f aca="false">SUBTOTAL(9,FU122:FU148)</f>
        <v>0</v>
      </c>
      <c r="FV121" s="206" t="n">
        <f aca="false">SUBTOTAL(9,FV122:FV148)</f>
        <v>122216651</v>
      </c>
      <c r="FW121" s="207" t="n">
        <f aca="false">SUBTOTAL(9,FW122:FW148)</f>
        <v>122216651</v>
      </c>
      <c r="FX121" s="207" t="n">
        <f aca="false">SUBTOTAL(9,FX122:FX148)</f>
        <v>0</v>
      </c>
      <c r="FY121" s="207" t="n">
        <f aca="false">SUBTOTAL(9,FY122:FY148)</f>
        <v>0</v>
      </c>
      <c r="FZ121" s="209" t="n">
        <f aca="false">SUBTOTAL(9,FZ122:FZ148)</f>
        <v>0</v>
      </c>
      <c r="GA121" s="206" t="n">
        <f aca="false">SUBTOTAL(9,GA122:GA148)</f>
        <v>122216651</v>
      </c>
      <c r="GB121" s="207" t="n">
        <f aca="false">SUBTOTAL(9,GB122:GB148)</f>
        <v>122216651</v>
      </c>
      <c r="GC121" s="207" t="n">
        <f aca="false">SUBTOTAL(9,GC122:GC148)</f>
        <v>0</v>
      </c>
      <c r="GD121" s="207" t="n">
        <f aca="false">SUBTOTAL(9,GD122:GD148)</f>
        <v>0</v>
      </c>
      <c r="GE121" s="209" t="n">
        <f aca="false">SUBTOTAL(9,GE122:GE148)</f>
        <v>0</v>
      </c>
      <c r="GF121" s="206" t="n">
        <f aca="false">SUBTOTAL(9,GF122:GF148)</f>
        <v>122216651</v>
      </c>
      <c r="GG121" s="207" t="n">
        <f aca="false">SUBTOTAL(9,GG122:GG148)</f>
        <v>122216651</v>
      </c>
      <c r="GH121" s="207" t="n">
        <f aca="false">SUBTOTAL(9,GH122:GH148)</f>
        <v>0</v>
      </c>
      <c r="GI121" s="207" t="n">
        <f aca="false">SUBTOTAL(9,GI122:GI148)</f>
        <v>0</v>
      </c>
      <c r="GJ121" s="209" t="n">
        <f aca="false">SUBTOTAL(9,GJ122:GJ148)</f>
        <v>0</v>
      </c>
      <c r="GK121" s="206" t="n">
        <f aca="false">SUBTOTAL(9,GK122:GK148)</f>
        <v>122216651</v>
      </c>
      <c r="GL121" s="207" t="n">
        <f aca="false">SUBTOTAL(9,GL122:GL148)</f>
        <v>122216651</v>
      </c>
      <c r="GM121" s="207" t="n">
        <f aca="false">SUBTOTAL(9,GM122:GM148)</f>
        <v>0</v>
      </c>
      <c r="GN121" s="207" t="n">
        <f aca="false">SUBTOTAL(9,GN122:GN148)</f>
        <v>0</v>
      </c>
      <c r="GO121" s="209" t="n">
        <f aca="false">SUBTOTAL(9,GO122:GO148)</f>
        <v>0</v>
      </c>
      <c r="GP121" s="206" t="n">
        <f aca="false">SUBTOTAL(9,GP122:GP148)</f>
        <v>122216651</v>
      </c>
      <c r="GQ121" s="207" t="n">
        <f aca="false">SUBTOTAL(9,GQ122:GQ148)</f>
        <v>122216651</v>
      </c>
      <c r="GR121" s="207" t="n">
        <f aca="false">SUBTOTAL(9,GR122:GR148)</f>
        <v>0</v>
      </c>
      <c r="GS121" s="207" t="n">
        <f aca="false">SUBTOTAL(9,GS122:GS148)</f>
        <v>0</v>
      </c>
      <c r="GT121" s="210" t="n">
        <f aca="false">SUBTOTAL(9,GT122:GT148)</f>
        <v>36275205.31</v>
      </c>
      <c r="GU121" s="211" t="n">
        <f aca="false">SUBTOTAL(9,GU122:GU148)</f>
        <v>36275205.31</v>
      </c>
      <c r="GV121" s="211" t="n">
        <f aca="false">SUBTOTAL(9,GV122:GV148)</f>
        <v>0</v>
      </c>
      <c r="GW121" s="212" t="n">
        <f aca="false">SUBTOTAL(9,GW122:GW148)</f>
        <v>0</v>
      </c>
      <c r="GX121" s="206" t="n">
        <f aca="false">SUBTOTAL(9,GX122:GX148)</f>
        <v>36275206</v>
      </c>
      <c r="GY121" s="207" t="n">
        <f aca="false">SUBTOTAL(9,GY122:GY148)</f>
        <v>36275206</v>
      </c>
      <c r="GZ121" s="207" t="n">
        <f aca="false">SUBTOTAL(9,GZ122:GZ148)</f>
        <v>0</v>
      </c>
      <c r="HA121" s="205" t="n">
        <f aca="false">SUBTOTAL(9,HA122:HA148)</f>
        <v>0</v>
      </c>
      <c r="HB121" s="349" t="n">
        <f aca="false">GT121/GP121*100</f>
        <v>29.6810663794085</v>
      </c>
      <c r="HC121" s="214" t="n">
        <f aca="false">SUBTOTAL(9,HC122:HC148)</f>
        <v>224632153</v>
      </c>
      <c r="HD121" s="214" t="n">
        <f aca="false">SUBTOTAL(9,HD122:HD148)</f>
        <v>23</v>
      </c>
    </row>
    <row r="122" customFormat="false" ht="9.95" hidden="false" customHeight="true" outlineLevel="0" collapsed="false">
      <c r="B122" s="60" t="n">
        <v>700</v>
      </c>
      <c r="C122" s="60" t="n">
        <v>70005</v>
      </c>
      <c r="D122" s="60"/>
      <c r="E122" s="60" t="s">
        <v>124</v>
      </c>
      <c r="I122" s="215" t="s">
        <v>125</v>
      </c>
      <c r="J122" s="216"/>
      <c r="K122" s="216"/>
      <c r="L122" s="216"/>
      <c r="M122" s="216"/>
      <c r="N122" s="217"/>
      <c r="O122" s="229" t="n">
        <f aca="false">SUBTOTAL(9,O123:O126)</f>
        <v>1907379</v>
      </c>
      <c r="P122" s="219" t="n">
        <f aca="false">SUBTOTAL(9,P123:P126)</f>
        <v>2860387</v>
      </c>
      <c r="Q122" s="220" t="n">
        <f aca="false">SUBTOTAL(9,Q123:Q126)</f>
        <v>4767766</v>
      </c>
      <c r="R122" s="221" t="n">
        <f aca="false">SUBTOTAL(9,R123:R126)</f>
        <v>11002369</v>
      </c>
      <c r="S122" s="222" t="n">
        <f aca="false">SUBTOTAL(9,S123:S126)</f>
        <v>11002369</v>
      </c>
      <c r="T122" s="222" t="n">
        <f aca="false">SUBTOTAL(9,T123:T126)</f>
        <v>0</v>
      </c>
      <c r="U122" s="223" t="n">
        <f aca="false">SUBTOTAL(9,U123:U126)</f>
        <v>0</v>
      </c>
      <c r="V122" s="224" t="n">
        <f aca="false">SUBTOTAL(9,V123:V126)</f>
        <v>0</v>
      </c>
      <c r="W122" s="221" t="n">
        <f aca="false">SUBTOTAL(9,W123:W126)</f>
        <v>11002369</v>
      </c>
      <c r="X122" s="222" t="n">
        <f aca="false">SUBTOTAL(9,X123:X126)</f>
        <v>11172369</v>
      </c>
      <c r="Y122" s="222" t="n">
        <f aca="false">SUBTOTAL(9,Y123:Y126)</f>
        <v>0</v>
      </c>
      <c r="Z122" s="222" t="n">
        <f aca="false">SUBTOTAL(9,Z123:Z126)</f>
        <v>0</v>
      </c>
      <c r="AA122" s="224" t="n">
        <f aca="false">SUBTOTAL(9,AA123:AA126)</f>
        <v>1020000</v>
      </c>
      <c r="AB122" s="221" t="n">
        <f aca="false">SUBTOTAL(9,AB123:AB126)</f>
        <v>12022369</v>
      </c>
      <c r="AC122" s="222" t="n">
        <f aca="false">SUBTOTAL(9,AC123:AC126)</f>
        <v>12022369</v>
      </c>
      <c r="AD122" s="222" t="n">
        <f aca="false">SUBTOTAL(9,AD123:AD126)</f>
        <v>0</v>
      </c>
      <c r="AE122" s="222" t="n">
        <f aca="false">SUBTOTAL(9,AE123:AE126)</f>
        <v>0</v>
      </c>
      <c r="AF122" s="224" t="n">
        <f aca="false">SUBTOTAL(9,AF123:AF126)</f>
        <v>0</v>
      </c>
      <c r="AG122" s="221" t="n">
        <f aca="false">SUBTOTAL(9,AG123:AG126)</f>
        <v>12022369</v>
      </c>
      <c r="AH122" s="222" t="n">
        <f aca="false">SUBTOTAL(9,AH123:AH126)</f>
        <v>12022369</v>
      </c>
      <c r="AI122" s="222" t="n">
        <f aca="false">SUBTOTAL(9,AI123:AI126)</f>
        <v>0</v>
      </c>
      <c r="AJ122" s="222" t="n">
        <f aca="false">SUBTOTAL(9,AJ123:AJ126)</f>
        <v>0</v>
      </c>
      <c r="AK122" s="224" t="n">
        <f aca="false">SUBTOTAL(9,AK123:AK126)</f>
        <v>0</v>
      </c>
      <c r="AL122" s="221" t="n">
        <f aca="false">SUBTOTAL(9,AL123:AL126)</f>
        <v>12022369</v>
      </c>
      <c r="AM122" s="222" t="n">
        <f aca="false">SUBTOTAL(9,AM123:AM126)</f>
        <v>12022369</v>
      </c>
      <c r="AN122" s="222" t="n">
        <f aca="false">SUBTOTAL(9,AN123:AN126)</f>
        <v>0</v>
      </c>
      <c r="AO122" s="222" t="n">
        <f aca="false">SUBTOTAL(9,AO123:AO126)</f>
        <v>0</v>
      </c>
      <c r="AP122" s="224" t="n">
        <f aca="false">SUBTOTAL(9,AP123:AP126)</f>
        <v>0</v>
      </c>
      <c r="AQ122" s="221" t="n">
        <f aca="false">SUBTOTAL(9,AQ123:AQ126)</f>
        <v>12022369</v>
      </c>
      <c r="AR122" s="222" t="n">
        <f aca="false">SUBTOTAL(9,AR123:AR126)</f>
        <v>12022369</v>
      </c>
      <c r="AS122" s="222" t="n">
        <f aca="false">SUBTOTAL(9,AS123:AS126)</f>
        <v>0</v>
      </c>
      <c r="AT122" s="222" t="n">
        <f aca="false">SUBTOTAL(9,AT123:AT126)</f>
        <v>0</v>
      </c>
      <c r="AU122" s="224" t="n">
        <f aca="false">SUBTOTAL(9,AU123:AU126)</f>
        <v>0</v>
      </c>
      <c r="AV122" s="221" t="n">
        <f aca="false">SUBTOTAL(9,AV123:AV126)</f>
        <v>12022369</v>
      </c>
      <c r="AW122" s="222" t="n">
        <f aca="false">SUBTOTAL(9,AW123:AW126)</f>
        <v>12022369</v>
      </c>
      <c r="AX122" s="222" t="n">
        <f aca="false">SUBTOTAL(9,AX123:AX126)</f>
        <v>0</v>
      </c>
      <c r="AY122" s="222" t="n">
        <f aca="false">SUBTOTAL(9,AY123:AY126)</f>
        <v>0</v>
      </c>
      <c r="AZ122" s="224" t="n">
        <f aca="false">SUBTOTAL(9,AZ123:AZ126)</f>
        <v>0</v>
      </c>
      <c r="BA122" s="221" t="n">
        <f aca="false">SUBTOTAL(9,BA123:BA126)</f>
        <v>12022369</v>
      </c>
      <c r="BB122" s="222" t="n">
        <f aca="false">SUBTOTAL(9,BB123:BB126)</f>
        <v>12022369</v>
      </c>
      <c r="BC122" s="222" t="n">
        <f aca="false">SUBTOTAL(9,BC123:BC126)</f>
        <v>0</v>
      </c>
      <c r="BD122" s="222" t="n">
        <f aca="false">SUBTOTAL(9,BD123:BD126)</f>
        <v>0</v>
      </c>
      <c r="BE122" s="224" t="n">
        <f aca="false">SUBTOTAL(9,BE123:BE126)</f>
        <v>0</v>
      </c>
      <c r="BF122" s="221" t="n">
        <f aca="false">SUBTOTAL(9,BF123:BF126)</f>
        <v>12022369</v>
      </c>
      <c r="BG122" s="222" t="n">
        <f aca="false">SUBTOTAL(9,BG123:BG126)</f>
        <v>12022369</v>
      </c>
      <c r="BH122" s="222" t="n">
        <f aca="false">SUBTOTAL(9,BH123:BH126)</f>
        <v>0</v>
      </c>
      <c r="BI122" s="222" t="n">
        <f aca="false">SUBTOTAL(9,BI123:BI126)</f>
        <v>0</v>
      </c>
      <c r="BJ122" s="224" t="n">
        <f aca="false">SUBTOTAL(9,BJ123:BJ126)</f>
        <v>0</v>
      </c>
      <c r="BK122" s="221" t="n">
        <f aca="false">SUBTOTAL(9,BK123:BK126)</f>
        <v>12022369</v>
      </c>
      <c r="BL122" s="222" t="n">
        <f aca="false">SUBTOTAL(9,BL123:BL126)</f>
        <v>12022369</v>
      </c>
      <c r="BM122" s="222" t="n">
        <f aca="false">SUBTOTAL(9,BM123:BM126)</f>
        <v>0</v>
      </c>
      <c r="BN122" s="222" t="n">
        <f aca="false">SUBTOTAL(9,BN123:BN126)</f>
        <v>0</v>
      </c>
      <c r="BO122" s="224" t="n">
        <f aca="false">SUBTOTAL(9,BO123:BO126)</f>
        <v>0</v>
      </c>
      <c r="BP122" s="221" t="n">
        <f aca="false">SUBTOTAL(9,BP123:BP126)</f>
        <v>12022369</v>
      </c>
      <c r="BQ122" s="222" t="n">
        <f aca="false">SUBTOTAL(9,BQ123:BQ126)</f>
        <v>12022369</v>
      </c>
      <c r="BR122" s="222" t="n">
        <f aca="false">SUBTOTAL(9,BR123:BR126)</f>
        <v>0</v>
      </c>
      <c r="BS122" s="222" t="n">
        <f aca="false">SUBTOTAL(9,BS123:BS126)</f>
        <v>0</v>
      </c>
      <c r="BT122" s="224" t="n">
        <f aca="false">SUBTOTAL(9,BT123:BT126)</f>
        <v>0</v>
      </c>
      <c r="BU122" s="221" t="n">
        <f aca="false">SUBTOTAL(9,BU123:BU126)</f>
        <v>12022369</v>
      </c>
      <c r="BV122" s="222" t="n">
        <f aca="false">SUBTOTAL(9,BV123:BV126)</f>
        <v>12022369</v>
      </c>
      <c r="BW122" s="222" t="n">
        <f aca="false">SUBTOTAL(9,BW123:BW126)</f>
        <v>0</v>
      </c>
      <c r="BX122" s="222" t="n">
        <f aca="false">SUBTOTAL(9,BX123:BX126)</f>
        <v>0</v>
      </c>
      <c r="BY122" s="224" t="n">
        <f aca="false">SUBTOTAL(9,BY123:BY126)</f>
        <v>0</v>
      </c>
      <c r="BZ122" s="221" t="n">
        <f aca="false">SUBTOTAL(9,BZ123:BZ126)</f>
        <v>12022369</v>
      </c>
      <c r="CA122" s="222" t="n">
        <f aca="false">SUBTOTAL(9,CA123:CA126)</f>
        <v>12022369</v>
      </c>
      <c r="CB122" s="222" t="n">
        <f aca="false">SUBTOTAL(9,CB123:CB126)</f>
        <v>0</v>
      </c>
      <c r="CC122" s="222" t="n">
        <f aca="false">SUBTOTAL(9,CC123:CC126)</f>
        <v>0</v>
      </c>
      <c r="CD122" s="224" t="n">
        <f aca="false">SUBTOTAL(9,CD123:CD126)</f>
        <v>0</v>
      </c>
      <c r="CE122" s="221" t="n">
        <f aca="false">SUBTOTAL(9,CE123:CE126)</f>
        <v>12022369</v>
      </c>
      <c r="CF122" s="222" t="n">
        <f aca="false">SUBTOTAL(9,CF123:CF126)</f>
        <v>12022369</v>
      </c>
      <c r="CG122" s="222" t="n">
        <f aca="false">SUBTOTAL(9,CG123:CG126)</f>
        <v>0</v>
      </c>
      <c r="CH122" s="222" t="n">
        <f aca="false">SUBTOTAL(9,CH123:CH126)</f>
        <v>0</v>
      </c>
      <c r="CI122" s="224" t="n">
        <f aca="false">SUBTOTAL(9,CI123:CI126)</f>
        <v>0</v>
      </c>
      <c r="CJ122" s="221" t="n">
        <f aca="false">SUBTOTAL(9,CJ123:CJ126)</f>
        <v>12022369</v>
      </c>
      <c r="CK122" s="222" t="n">
        <f aca="false">SUBTOTAL(9,CK123:CK126)</f>
        <v>12022369</v>
      </c>
      <c r="CL122" s="222" t="n">
        <f aca="false">SUBTOTAL(9,CL123:CL126)</f>
        <v>0</v>
      </c>
      <c r="CM122" s="222" t="n">
        <f aca="false">SUBTOTAL(9,CM123:CM126)</f>
        <v>0</v>
      </c>
      <c r="CN122" s="224" t="n">
        <f aca="false">SUBTOTAL(9,CN123:CN126)</f>
        <v>0</v>
      </c>
      <c r="CO122" s="221" t="n">
        <f aca="false">SUBTOTAL(9,CO123:CO126)</f>
        <v>12022369</v>
      </c>
      <c r="CP122" s="222" t="n">
        <f aca="false">SUBTOTAL(9,CP123:CP126)</f>
        <v>12022369</v>
      </c>
      <c r="CQ122" s="222" t="n">
        <f aca="false">SUBTOTAL(9,CQ123:CQ126)</f>
        <v>0</v>
      </c>
      <c r="CR122" s="222" t="n">
        <f aca="false">SUBTOTAL(9,CR123:CR126)</f>
        <v>0</v>
      </c>
      <c r="CS122" s="224" t="n">
        <f aca="false">SUBTOTAL(9,CS123:CS126)</f>
        <v>0</v>
      </c>
      <c r="CT122" s="221" t="n">
        <f aca="false">SUBTOTAL(9,CT123:CT126)</f>
        <v>12022369</v>
      </c>
      <c r="CU122" s="222" t="n">
        <f aca="false">SUBTOTAL(9,CU123:CU126)</f>
        <v>12022369</v>
      </c>
      <c r="CV122" s="222" t="n">
        <f aca="false">SUBTOTAL(9,CV123:CV126)</f>
        <v>0</v>
      </c>
      <c r="CW122" s="222" t="n">
        <f aca="false">SUBTOTAL(9,CW123:CW126)</f>
        <v>0</v>
      </c>
      <c r="CX122" s="224" t="n">
        <f aca="false">SUBTOTAL(9,CX123:CX126)</f>
        <v>0</v>
      </c>
      <c r="CY122" s="221" t="n">
        <f aca="false">SUBTOTAL(9,CY123:CY126)</f>
        <v>12022369</v>
      </c>
      <c r="CZ122" s="222" t="n">
        <f aca="false">SUBTOTAL(9,CZ123:CZ126)</f>
        <v>12022369</v>
      </c>
      <c r="DA122" s="222" t="n">
        <f aca="false">SUBTOTAL(9,DA123:DA126)</f>
        <v>0</v>
      </c>
      <c r="DB122" s="222" t="n">
        <f aca="false">SUBTOTAL(9,DB123:DB126)</f>
        <v>0</v>
      </c>
      <c r="DC122" s="224" t="n">
        <f aca="false">SUBTOTAL(9,DC123:DC126)</f>
        <v>34522</v>
      </c>
      <c r="DD122" s="221" t="n">
        <f aca="false">SUBTOTAL(9,DD123:DD126)</f>
        <v>12056891</v>
      </c>
      <c r="DE122" s="222" t="n">
        <f aca="false">SUBTOTAL(9,DE123:DE126)</f>
        <v>12056891</v>
      </c>
      <c r="DF122" s="222" t="n">
        <f aca="false">SUBTOTAL(9,DF123:DF126)</f>
        <v>0</v>
      </c>
      <c r="DG122" s="222" t="n">
        <f aca="false">SUBTOTAL(9,DG123:DG126)</f>
        <v>0</v>
      </c>
      <c r="DH122" s="224" t="n">
        <f aca="false">SUBTOTAL(9,DH123:DH126)</f>
        <v>0</v>
      </c>
      <c r="DI122" s="221" t="n">
        <f aca="false">SUBTOTAL(9,DI123:DI126)</f>
        <v>12056891</v>
      </c>
      <c r="DJ122" s="222" t="n">
        <f aca="false">SUBTOTAL(9,DJ123:DJ126)</f>
        <v>12056891</v>
      </c>
      <c r="DK122" s="222" t="n">
        <f aca="false">SUBTOTAL(9,DK123:DK126)</f>
        <v>0</v>
      </c>
      <c r="DL122" s="222" t="n">
        <f aca="false">SUBTOTAL(9,DL123:DL126)</f>
        <v>0</v>
      </c>
      <c r="DM122" s="224" t="n">
        <f aca="false">SUBTOTAL(9,DM123:DM126)</f>
        <v>0</v>
      </c>
      <c r="DN122" s="221" t="n">
        <f aca="false">SUBTOTAL(9,DN123:DN126)</f>
        <v>12056891</v>
      </c>
      <c r="DO122" s="222" t="n">
        <f aca="false">SUBTOTAL(9,DO123:DO126)</f>
        <v>12056891</v>
      </c>
      <c r="DP122" s="222" t="n">
        <f aca="false">SUBTOTAL(9,DP123:DP126)</f>
        <v>0</v>
      </c>
      <c r="DQ122" s="222" t="n">
        <f aca="false">SUBTOTAL(9,DQ123:DQ126)</f>
        <v>0</v>
      </c>
      <c r="DR122" s="224" t="n">
        <f aca="false">SUBTOTAL(9,DR123:DR126)</f>
        <v>0</v>
      </c>
      <c r="DS122" s="221" t="n">
        <f aca="false">SUBTOTAL(9,DS123:DS126)</f>
        <v>12056891</v>
      </c>
      <c r="DT122" s="222" t="n">
        <f aca="false">SUBTOTAL(9,DT123:DT126)</f>
        <v>12056891</v>
      </c>
      <c r="DU122" s="222" t="n">
        <f aca="false">SUBTOTAL(9,DU123:DU126)</f>
        <v>0</v>
      </c>
      <c r="DV122" s="222" t="n">
        <f aca="false">SUBTOTAL(9,DV123:DV126)</f>
        <v>0</v>
      </c>
      <c r="DW122" s="224" t="n">
        <f aca="false">SUBTOTAL(9,DW123:DW126)</f>
        <v>0</v>
      </c>
      <c r="DX122" s="221" t="n">
        <f aca="false">SUBTOTAL(9,DX123:DX126)</f>
        <v>12056891</v>
      </c>
      <c r="DY122" s="222" t="n">
        <f aca="false">SUBTOTAL(9,DY123:DY126)</f>
        <v>12056891</v>
      </c>
      <c r="DZ122" s="222" t="n">
        <f aca="false">SUBTOTAL(9,DZ123:DZ126)</f>
        <v>0</v>
      </c>
      <c r="EA122" s="222" t="n">
        <f aca="false">SUBTOTAL(9,EA123:EA126)</f>
        <v>0</v>
      </c>
      <c r="EB122" s="224" t="n">
        <f aca="false">SUBTOTAL(9,EB123:EB126)</f>
        <v>0</v>
      </c>
      <c r="EC122" s="221" t="n">
        <f aca="false">SUBTOTAL(9,EC123:EC126)</f>
        <v>12056891</v>
      </c>
      <c r="ED122" s="222" t="n">
        <f aca="false">SUBTOTAL(9,ED123:ED126)</f>
        <v>12056891</v>
      </c>
      <c r="EE122" s="222" t="n">
        <f aca="false">SUBTOTAL(9,EE123:EE126)</f>
        <v>0</v>
      </c>
      <c r="EF122" s="222" t="n">
        <f aca="false">SUBTOTAL(9,EF123:EF126)</f>
        <v>0</v>
      </c>
      <c r="EG122" s="224" t="n">
        <f aca="false">SUBTOTAL(9,EG123:EG126)</f>
        <v>0</v>
      </c>
      <c r="EH122" s="221" t="n">
        <f aca="false">SUBTOTAL(9,EH123:EH126)</f>
        <v>12056891</v>
      </c>
      <c r="EI122" s="222" t="n">
        <f aca="false">SUBTOTAL(9,EI123:EI126)</f>
        <v>12056891</v>
      </c>
      <c r="EJ122" s="222" t="n">
        <f aca="false">SUBTOTAL(9,EJ123:EJ126)</f>
        <v>0</v>
      </c>
      <c r="EK122" s="222" t="n">
        <f aca="false">SUBTOTAL(9,EK123:EK126)</f>
        <v>0</v>
      </c>
      <c r="EL122" s="224" t="n">
        <f aca="false">SUBTOTAL(9,EL123:EL126)</f>
        <v>0</v>
      </c>
      <c r="EM122" s="221" t="n">
        <f aca="false">SUBTOTAL(9,EM123:EM126)</f>
        <v>12056891</v>
      </c>
      <c r="EN122" s="222" t="n">
        <f aca="false">SUBTOTAL(9,EN123:EN126)</f>
        <v>12056891</v>
      </c>
      <c r="EO122" s="222" t="n">
        <f aca="false">SUBTOTAL(9,EO123:EO126)</f>
        <v>0</v>
      </c>
      <c r="EP122" s="222" t="n">
        <f aca="false">SUBTOTAL(9,EP123:EP126)</f>
        <v>0</v>
      </c>
      <c r="EQ122" s="224" t="n">
        <f aca="false">SUBTOTAL(9,EQ123:EQ126)</f>
        <v>0</v>
      </c>
      <c r="ER122" s="221" t="n">
        <f aca="false">SUBTOTAL(9,ER123:ER126)</f>
        <v>12056891</v>
      </c>
      <c r="ES122" s="222" t="n">
        <f aca="false">SUBTOTAL(9,ES123:ES126)</f>
        <v>12056891</v>
      </c>
      <c r="ET122" s="222" t="n">
        <f aca="false">SUBTOTAL(9,ET123:ET126)</f>
        <v>0</v>
      </c>
      <c r="EU122" s="222" t="n">
        <f aca="false">SUBTOTAL(9,EU123:EU126)</f>
        <v>0</v>
      </c>
      <c r="EV122" s="224" t="n">
        <f aca="false">SUBTOTAL(9,EV123:EV126)</f>
        <v>-80000</v>
      </c>
      <c r="EW122" s="221" t="n">
        <f aca="false">SUBTOTAL(9,EW123:EW126)</f>
        <v>11976891</v>
      </c>
      <c r="EX122" s="222" t="n">
        <f aca="false">SUBTOTAL(9,EX123:EX126)</f>
        <v>11976891</v>
      </c>
      <c r="EY122" s="222" t="n">
        <f aca="false">SUBTOTAL(9,EY123:EY126)</f>
        <v>0</v>
      </c>
      <c r="EZ122" s="222" t="n">
        <f aca="false">SUBTOTAL(9,EZ123:EZ126)</f>
        <v>0</v>
      </c>
      <c r="FA122" s="224" t="n">
        <f aca="false">SUBTOTAL(9,FA123:FA126)</f>
        <v>0</v>
      </c>
      <c r="FB122" s="221" t="n">
        <f aca="false">SUBTOTAL(9,FB123:FB126)</f>
        <v>11976891</v>
      </c>
      <c r="FC122" s="222" t="n">
        <f aca="false">SUBTOTAL(9,FC123:FC126)</f>
        <v>11976891</v>
      </c>
      <c r="FD122" s="222" t="n">
        <f aca="false">SUBTOTAL(9,FD123:FD126)</f>
        <v>0</v>
      </c>
      <c r="FE122" s="222" t="n">
        <f aca="false">SUBTOTAL(9,FE123:FE126)</f>
        <v>0</v>
      </c>
      <c r="FF122" s="224" t="n">
        <f aca="false">SUBTOTAL(9,FF123:FF126)</f>
        <v>0</v>
      </c>
      <c r="FG122" s="221" t="n">
        <f aca="false">SUBTOTAL(9,FG123:FG126)</f>
        <v>11976891</v>
      </c>
      <c r="FH122" s="222" t="n">
        <f aca="false">SUBTOTAL(9,FH123:FH126)</f>
        <v>11976891</v>
      </c>
      <c r="FI122" s="222" t="n">
        <f aca="false">SUBTOTAL(9,FI123:FI126)</f>
        <v>0</v>
      </c>
      <c r="FJ122" s="222" t="n">
        <f aca="false">SUBTOTAL(9,FJ123:FJ126)</f>
        <v>0</v>
      </c>
      <c r="FK122" s="224" t="n">
        <f aca="false">SUBTOTAL(9,FK123:FK126)</f>
        <v>0</v>
      </c>
      <c r="FL122" s="221" t="n">
        <f aca="false">SUBTOTAL(9,FL123:FL126)</f>
        <v>11976891</v>
      </c>
      <c r="FM122" s="222" t="n">
        <f aca="false">SUBTOTAL(9,FM123:FM126)</f>
        <v>11976891</v>
      </c>
      <c r="FN122" s="222" t="n">
        <f aca="false">SUBTOTAL(9,FN123:FN126)</f>
        <v>0</v>
      </c>
      <c r="FO122" s="222" t="n">
        <f aca="false">SUBTOTAL(9,FO123:FO126)</f>
        <v>0</v>
      </c>
      <c r="FP122" s="224" t="n">
        <f aca="false">SUBTOTAL(9,FP123:FP126)</f>
        <v>0</v>
      </c>
      <c r="FQ122" s="221" t="n">
        <f aca="false">SUBTOTAL(9,FQ123:FQ126)</f>
        <v>11976891</v>
      </c>
      <c r="FR122" s="222" t="n">
        <f aca="false">SUBTOTAL(9,FR123:FR126)</f>
        <v>11976891</v>
      </c>
      <c r="FS122" s="222" t="n">
        <f aca="false">SUBTOTAL(9,FS123:FS126)</f>
        <v>0</v>
      </c>
      <c r="FT122" s="222" t="n">
        <f aca="false">SUBTOTAL(9,FT123:FT126)</f>
        <v>0</v>
      </c>
      <c r="FU122" s="224" t="n">
        <f aca="false">SUBTOTAL(9,FU123:FU126)</f>
        <v>0</v>
      </c>
      <c r="FV122" s="221" t="n">
        <f aca="false">SUBTOTAL(9,FV123:FV126)</f>
        <v>11976891</v>
      </c>
      <c r="FW122" s="222" t="n">
        <f aca="false">SUBTOTAL(9,FW123:FW126)</f>
        <v>11976891</v>
      </c>
      <c r="FX122" s="222" t="n">
        <f aca="false">SUBTOTAL(9,FX123:FX126)</f>
        <v>0</v>
      </c>
      <c r="FY122" s="222" t="n">
        <f aca="false">SUBTOTAL(9,FY123:FY126)</f>
        <v>0</v>
      </c>
      <c r="FZ122" s="224" t="n">
        <f aca="false">SUBTOTAL(9,FZ123:FZ126)</f>
        <v>0</v>
      </c>
      <c r="GA122" s="221" t="n">
        <f aca="false">SUBTOTAL(9,GA123:GA126)</f>
        <v>11976891</v>
      </c>
      <c r="GB122" s="222" t="n">
        <f aca="false">SUBTOTAL(9,GB123:GB126)</f>
        <v>11976891</v>
      </c>
      <c r="GC122" s="222" t="n">
        <f aca="false">SUBTOTAL(9,GC123:GC126)</f>
        <v>0</v>
      </c>
      <c r="GD122" s="222" t="n">
        <f aca="false">SUBTOTAL(9,GD123:GD126)</f>
        <v>0</v>
      </c>
      <c r="GE122" s="224" t="n">
        <f aca="false">SUBTOTAL(9,GE123:GE126)</f>
        <v>0</v>
      </c>
      <c r="GF122" s="221" t="n">
        <f aca="false">SUBTOTAL(9,GF123:GF126)</f>
        <v>11976891</v>
      </c>
      <c r="GG122" s="222" t="n">
        <f aca="false">SUBTOTAL(9,GG123:GG126)</f>
        <v>11976891</v>
      </c>
      <c r="GH122" s="222" t="n">
        <f aca="false">SUBTOTAL(9,GH123:GH126)</f>
        <v>0</v>
      </c>
      <c r="GI122" s="222" t="n">
        <f aca="false">SUBTOTAL(9,GI123:GI126)</f>
        <v>0</v>
      </c>
      <c r="GJ122" s="224" t="n">
        <f aca="false">SUBTOTAL(9,GJ123:GJ126)</f>
        <v>0</v>
      </c>
      <c r="GK122" s="221" t="n">
        <f aca="false">SUBTOTAL(9,GK123:GK126)</f>
        <v>11976891</v>
      </c>
      <c r="GL122" s="222" t="n">
        <f aca="false">SUBTOTAL(9,GL123:GL126)</f>
        <v>11976891</v>
      </c>
      <c r="GM122" s="222" t="n">
        <f aca="false">SUBTOTAL(9,GM123:GM126)</f>
        <v>0</v>
      </c>
      <c r="GN122" s="222" t="n">
        <f aca="false">SUBTOTAL(9,GN123:GN126)</f>
        <v>0</v>
      </c>
      <c r="GO122" s="224" t="n">
        <f aca="false">SUBTOTAL(9,GO123:GO126)</f>
        <v>0</v>
      </c>
      <c r="GP122" s="221" t="n">
        <f aca="false">SUBTOTAL(9,GP123:GP126)</f>
        <v>11976891</v>
      </c>
      <c r="GQ122" s="222" t="n">
        <f aca="false">SUBTOTAL(9,GQ123:GQ126)</f>
        <v>11976891</v>
      </c>
      <c r="GR122" s="222" t="n">
        <f aca="false">SUBTOTAL(9,GR123:GR126)</f>
        <v>0</v>
      </c>
      <c r="GS122" s="222" t="n">
        <f aca="false">SUBTOTAL(9,GS123:GS126)</f>
        <v>0</v>
      </c>
      <c r="GT122" s="225" t="n">
        <f aca="false">SUBTOTAL(9,GT123:GT126)</f>
        <v>11284690.2</v>
      </c>
      <c r="GU122" s="226" t="n">
        <f aca="false">SUBTOTAL(9,GU123:GU126)</f>
        <v>11284690.2</v>
      </c>
      <c r="GV122" s="226" t="n">
        <f aca="false">SUBTOTAL(9,GV123:GV126)</f>
        <v>0</v>
      </c>
      <c r="GW122" s="227" t="n">
        <f aca="false">SUBTOTAL(9,GW123:GW126)</f>
        <v>0</v>
      </c>
      <c r="GX122" s="221" t="n">
        <f aca="false">SUBTOTAL(9,GX123:GX126)</f>
        <v>11284690</v>
      </c>
      <c r="GY122" s="222" t="n">
        <f aca="false">SUBTOTAL(9,GY123:GY126)</f>
        <v>11284690</v>
      </c>
      <c r="GZ122" s="222" t="n">
        <f aca="false">SUBTOTAL(9,GZ123:GZ126)</f>
        <v>0</v>
      </c>
      <c r="HA122" s="220" t="n">
        <f aca="false">SUBTOTAL(9,HA123:HA126)</f>
        <v>0</v>
      </c>
      <c r="HB122" s="228" t="n">
        <f aca="false">GT122/GP122*100</f>
        <v>94.2205301860057</v>
      </c>
      <c r="HC122" s="229" t="n">
        <f aca="false">SUBTOTAL(9,HC123:HC126)</f>
        <v>0</v>
      </c>
      <c r="HD122" s="218" t="n">
        <f aca="false">SUBTOTAL(9,HD123:HD126)</f>
        <v>4</v>
      </c>
    </row>
    <row r="123" customFormat="false" ht="19.5" hidden="false" customHeight="false" outlineLevel="0" collapsed="false">
      <c r="A123" s="58" t="s">
        <v>270</v>
      </c>
      <c r="B123" s="60" t="n">
        <v>700</v>
      </c>
      <c r="C123" s="60" t="n">
        <v>70005</v>
      </c>
      <c r="D123" s="60" t="n">
        <v>6050</v>
      </c>
      <c r="E123" s="60" t="s">
        <v>124</v>
      </c>
      <c r="I123" s="230" t="n">
        <v>73</v>
      </c>
      <c r="J123" s="230"/>
      <c r="K123" s="232" t="s">
        <v>271</v>
      </c>
      <c r="L123" s="310" t="s">
        <v>270</v>
      </c>
      <c r="M123" s="295" t="n">
        <v>10950159</v>
      </c>
      <c r="N123" s="235" t="s">
        <v>128</v>
      </c>
      <c r="O123" s="285" t="n">
        <v>0</v>
      </c>
      <c r="P123" s="286" t="n">
        <v>467690</v>
      </c>
      <c r="Q123" s="287" t="n">
        <f aca="false">+O123+P123</f>
        <v>467690</v>
      </c>
      <c r="R123" s="239" t="n">
        <f aca="false">+S123+U123+T123</f>
        <v>9462469</v>
      </c>
      <c r="S123" s="288" t="n">
        <v>9462469</v>
      </c>
      <c r="T123" s="288" t="n">
        <v>0</v>
      </c>
      <c r="U123" s="241" t="n">
        <v>0</v>
      </c>
      <c r="V123" s="242" t="n">
        <f aca="false">W123-R123</f>
        <v>0</v>
      </c>
      <c r="W123" s="239" t="n">
        <f aca="false">+X123+Z123+Y123</f>
        <v>9462469</v>
      </c>
      <c r="X123" s="288" t="n">
        <v>9462469</v>
      </c>
      <c r="Y123" s="288" t="n">
        <v>0</v>
      </c>
      <c r="Z123" s="240" t="n">
        <v>0</v>
      </c>
      <c r="AA123" s="242" t="n">
        <f aca="false">AB123-W123</f>
        <v>1020000</v>
      </c>
      <c r="AB123" s="239" t="n">
        <f aca="false">+AC123+AE123+AD123</f>
        <v>10482469</v>
      </c>
      <c r="AC123" s="288" t="n">
        <f aca="false">9462469+1020000</f>
        <v>10482469</v>
      </c>
      <c r="AD123" s="288" t="n">
        <v>0</v>
      </c>
      <c r="AE123" s="240" t="n">
        <v>0</v>
      </c>
      <c r="AF123" s="242" t="n">
        <f aca="false">AG123-AB123</f>
        <v>0</v>
      </c>
      <c r="AG123" s="239" t="n">
        <f aca="false">+AH123+AJ123+AI123</f>
        <v>10482469</v>
      </c>
      <c r="AH123" s="288" t="n">
        <f aca="false">9462469+1020000</f>
        <v>10482469</v>
      </c>
      <c r="AI123" s="288" t="n">
        <v>0</v>
      </c>
      <c r="AJ123" s="240" t="n">
        <v>0</v>
      </c>
      <c r="AK123" s="242" t="n">
        <f aca="false">AL123-AG123</f>
        <v>0</v>
      </c>
      <c r="AL123" s="239" t="n">
        <f aca="false">+AM123+AO123+AN123</f>
        <v>10482469</v>
      </c>
      <c r="AM123" s="288" t="n">
        <f aca="false">9462469+1020000</f>
        <v>10482469</v>
      </c>
      <c r="AN123" s="288" t="n">
        <v>0</v>
      </c>
      <c r="AO123" s="240" t="n">
        <v>0</v>
      </c>
      <c r="AP123" s="242" t="n">
        <f aca="false">AQ123-AL123</f>
        <v>0</v>
      </c>
      <c r="AQ123" s="239" t="n">
        <f aca="false">+AR123+AT123+AS123</f>
        <v>10482469</v>
      </c>
      <c r="AR123" s="288" t="n">
        <f aca="false">9462469+1020000</f>
        <v>10482469</v>
      </c>
      <c r="AS123" s="288" t="n">
        <v>0</v>
      </c>
      <c r="AT123" s="240" t="n">
        <v>0</v>
      </c>
      <c r="AU123" s="242" t="n">
        <f aca="false">AV123-AQ123</f>
        <v>0</v>
      </c>
      <c r="AV123" s="239" t="n">
        <f aca="false">+AW123+AY123+AX123</f>
        <v>10482469</v>
      </c>
      <c r="AW123" s="288" t="n">
        <f aca="false">9462469+1020000</f>
        <v>10482469</v>
      </c>
      <c r="AX123" s="288" t="n">
        <v>0</v>
      </c>
      <c r="AY123" s="240" t="n">
        <v>0</v>
      </c>
      <c r="AZ123" s="242" t="n">
        <f aca="false">BA123-AV123</f>
        <v>0</v>
      </c>
      <c r="BA123" s="239" t="n">
        <f aca="false">+BB123+BD123+BC123</f>
        <v>10482469</v>
      </c>
      <c r="BB123" s="288" t="n">
        <f aca="false">9462469+1020000</f>
        <v>10482469</v>
      </c>
      <c r="BC123" s="288" t="n">
        <v>0</v>
      </c>
      <c r="BD123" s="240" t="n">
        <v>0</v>
      </c>
      <c r="BE123" s="242" t="n">
        <f aca="false">BF123-BA123</f>
        <v>0</v>
      </c>
      <c r="BF123" s="239" t="n">
        <f aca="false">+BG123+BI123+BH123</f>
        <v>10482469</v>
      </c>
      <c r="BG123" s="288" t="n">
        <f aca="false">9462469+1020000</f>
        <v>10482469</v>
      </c>
      <c r="BH123" s="288" t="n">
        <v>0</v>
      </c>
      <c r="BI123" s="240" t="n">
        <v>0</v>
      </c>
      <c r="BJ123" s="242" t="n">
        <f aca="false">BK123-BF123</f>
        <v>0</v>
      </c>
      <c r="BK123" s="239" t="n">
        <f aca="false">+BL123+BN123+BM123</f>
        <v>10482469</v>
      </c>
      <c r="BL123" s="288" t="n">
        <f aca="false">9462469+1020000</f>
        <v>10482469</v>
      </c>
      <c r="BM123" s="288" t="n">
        <v>0</v>
      </c>
      <c r="BN123" s="240" t="n">
        <v>0</v>
      </c>
      <c r="BO123" s="242" t="n">
        <f aca="false">BP123-BK123</f>
        <v>0</v>
      </c>
      <c r="BP123" s="239" t="n">
        <f aca="false">+BQ123+BS123+BR123</f>
        <v>10482469</v>
      </c>
      <c r="BQ123" s="288" t="n">
        <f aca="false">9462469+1020000</f>
        <v>10482469</v>
      </c>
      <c r="BR123" s="288" t="n">
        <v>0</v>
      </c>
      <c r="BS123" s="240" t="n">
        <v>0</v>
      </c>
      <c r="BT123" s="242" t="n">
        <f aca="false">BU123-BP123</f>
        <v>0</v>
      </c>
      <c r="BU123" s="239" t="n">
        <f aca="false">+BV123+BX123+BW123</f>
        <v>10482469</v>
      </c>
      <c r="BV123" s="288" t="n">
        <f aca="false">9462469+1020000</f>
        <v>10482469</v>
      </c>
      <c r="BW123" s="288" t="n">
        <v>0</v>
      </c>
      <c r="BX123" s="240" t="n">
        <v>0</v>
      </c>
      <c r="BY123" s="242" t="n">
        <f aca="false">BZ123-BU123</f>
        <v>0</v>
      </c>
      <c r="BZ123" s="239" t="n">
        <f aca="false">+CA123+CC123+CB123</f>
        <v>10482469</v>
      </c>
      <c r="CA123" s="288" t="n">
        <f aca="false">9462469+1020000</f>
        <v>10482469</v>
      </c>
      <c r="CB123" s="288" t="n">
        <v>0</v>
      </c>
      <c r="CC123" s="240" t="n">
        <v>0</v>
      </c>
      <c r="CD123" s="242" t="n">
        <f aca="false">CE123-BZ123</f>
        <v>0</v>
      </c>
      <c r="CE123" s="239" t="n">
        <f aca="false">+CF123+CH123+CG123</f>
        <v>10482469</v>
      </c>
      <c r="CF123" s="288" t="n">
        <f aca="false">9462469+1020000</f>
        <v>10482469</v>
      </c>
      <c r="CG123" s="288" t="n">
        <v>0</v>
      </c>
      <c r="CH123" s="240" t="n">
        <v>0</v>
      </c>
      <c r="CI123" s="242" t="n">
        <f aca="false">CJ123-CE123</f>
        <v>0</v>
      </c>
      <c r="CJ123" s="239" t="n">
        <f aca="false">+CK123+CM123+CL123</f>
        <v>10482469</v>
      </c>
      <c r="CK123" s="288" t="n">
        <f aca="false">9462469+1020000</f>
        <v>10482469</v>
      </c>
      <c r="CL123" s="288" t="n">
        <v>0</v>
      </c>
      <c r="CM123" s="240" t="n">
        <v>0</v>
      </c>
      <c r="CN123" s="242" t="n">
        <f aca="false">CO123-CJ123</f>
        <v>0</v>
      </c>
      <c r="CO123" s="239" t="n">
        <f aca="false">+CP123+CR123+CQ123</f>
        <v>10482469</v>
      </c>
      <c r="CP123" s="288" t="n">
        <f aca="false">9462469+1020000</f>
        <v>10482469</v>
      </c>
      <c r="CQ123" s="288" t="n">
        <v>0</v>
      </c>
      <c r="CR123" s="240" t="n">
        <v>0</v>
      </c>
      <c r="CS123" s="242" t="n">
        <f aca="false">CT123-CO123</f>
        <v>0</v>
      </c>
      <c r="CT123" s="239" t="n">
        <f aca="false">+CU123+CW123+CV123</f>
        <v>10482469</v>
      </c>
      <c r="CU123" s="288" t="n">
        <f aca="false">9462469+1020000</f>
        <v>10482469</v>
      </c>
      <c r="CV123" s="288" t="n">
        <v>0</v>
      </c>
      <c r="CW123" s="240" t="n">
        <v>0</v>
      </c>
      <c r="CX123" s="242" t="n">
        <f aca="false">CY123-CT123</f>
        <v>0</v>
      </c>
      <c r="CY123" s="239" t="n">
        <f aca="false">+CZ123+DB123+DA123</f>
        <v>10482469</v>
      </c>
      <c r="CZ123" s="288" t="n">
        <f aca="false">9462469+1020000</f>
        <v>10482469</v>
      </c>
      <c r="DA123" s="288" t="n">
        <v>0</v>
      </c>
      <c r="DB123" s="240" t="n">
        <v>0</v>
      </c>
      <c r="DC123" s="242" t="n">
        <f aca="false">DD123-CY123</f>
        <v>0</v>
      </c>
      <c r="DD123" s="239" t="n">
        <f aca="false">+DE123+DG123+DF123</f>
        <v>10482469</v>
      </c>
      <c r="DE123" s="288" t="n">
        <f aca="false">9462469+1020000</f>
        <v>10482469</v>
      </c>
      <c r="DF123" s="288" t="n">
        <v>0</v>
      </c>
      <c r="DG123" s="240" t="n">
        <v>0</v>
      </c>
      <c r="DH123" s="242" t="n">
        <f aca="false">DI123-DD123</f>
        <v>0</v>
      </c>
      <c r="DI123" s="239" t="n">
        <f aca="false">+DJ123+DL123+DK123</f>
        <v>10482469</v>
      </c>
      <c r="DJ123" s="288" t="n">
        <f aca="false">9462469+1020000</f>
        <v>10482469</v>
      </c>
      <c r="DK123" s="288" t="n">
        <v>0</v>
      </c>
      <c r="DL123" s="240" t="n">
        <v>0</v>
      </c>
      <c r="DM123" s="242" t="n">
        <f aca="false">DN123-DI123</f>
        <v>0</v>
      </c>
      <c r="DN123" s="239" t="n">
        <f aca="false">+DO123+DQ123+DP123</f>
        <v>10482469</v>
      </c>
      <c r="DO123" s="288" t="n">
        <f aca="false">9462469+1020000</f>
        <v>10482469</v>
      </c>
      <c r="DP123" s="288" t="n">
        <v>0</v>
      </c>
      <c r="DQ123" s="240" t="n">
        <v>0</v>
      </c>
      <c r="DR123" s="242" t="n">
        <f aca="false">DS123-DN123</f>
        <v>0</v>
      </c>
      <c r="DS123" s="239" t="n">
        <f aca="false">+DT123+DV123+DU123</f>
        <v>10482469</v>
      </c>
      <c r="DT123" s="288" t="n">
        <f aca="false">9462469+1020000</f>
        <v>10482469</v>
      </c>
      <c r="DU123" s="288" t="n">
        <v>0</v>
      </c>
      <c r="DV123" s="240" t="n">
        <v>0</v>
      </c>
      <c r="DW123" s="242" t="n">
        <f aca="false">DX123-DS123</f>
        <v>0</v>
      </c>
      <c r="DX123" s="239" t="n">
        <f aca="false">+DY123+EA123+DZ123</f>
        <v>10482469</v>
      </c>
      <c r="DY123" s="288" t="n">
        <f aca="false">9462469+1020000</f>
        <v>10482469</v>
      </c>
      <c r="DZ123" s="288" t="n">
        <v>0</v>
      </c>
      <c r="EA123" s="240" t="n">
        <v>0</v>
      </c>
      <c r="EB123" s="242" t="n">
        <f aca="false">EC123-DX123</f>
        <v>0</v>
      </c>
      <c r="EC123" s="239" t="n">
        <f aca="false">+ED123+EF123+EE123</f>
        <v>10482469</v>
      </c>
      <c r="ED123" s="288" t="n">
        <f aca="false">9462469+1020000</f>
        <v>10482469</v>
      </c>
      <c r="EE123" s="288" t="n">
        <v>0</v>
      </c>
      <c r="EF123" s="240" t="n">
        <v>0</v>
      </c>
      <c r="EG123" s="242" t="n">
        <f aca="false">EH123-EC123</f>
        <v>0</v>
      </c>
      <c r="EH123" s="239" t="n">
        <f aca="false">+EI123+EK123+EJ123</f>
        <v>10482469</v>
      </c>
      <c r="EI123" s="288" t="n">
        <f aca="false">9462469+1020000</f>
        <v>10482469</v>
      </c>
      <c r="EJ123" s="288" t="n">
        <v>0</v>
      </c>
      <c r="EK123" s="240" t="n">
        <v>0</v>
      </c>
      <c r="EL123" s="242" t="n">
        <f aca="false">EM123-EH123</f>
        <v>0</v>
      </c>
      <c r="EM123" s="239" t="n">
        <f aca="false">+EN123+EP123+EO123</f>
        <v>10482469</v>
      </c>
      <c r="EN123" s="288" t="n">
        <f aca="false">9462469+1020000</f>
        <v>10482469</v>
      </c>
      <c r="EO123" s="288" t="n">
        <v>0</v>
      </c>
      <c r="EP123" s="240" t="n">
        <v>0</v>
      </c>
      <c r="EQ123" s="242" t="n">
        <f aca="false">ER123-EM123</f>
        <v>0</v>
      </c>
      <c r="ER123" s="239" t="n">
        <f aca="false">+ES123+EU123+ET123</f>
        <v>10482469</v>
      </c>
      <c r="ES123" s="288" t="n">
        <f aca="false">9462469+1020000</f>
        <v>10482469</v>
      </c>
      <c r="ET123" s="288" t="n">
        <v>0</v>
      </c>
      <c r="EU123" s="240" t="n">
        <v>0</v>
      </c>
      <c r="EV123" s="242" t="n">
        <f aca="false">EW123-ER123</f>
        <v>0</v>
      </c>
      <c r="EW123" s="239" t="n">
        <f aca="false">+EX123+EZ123+EY123</f>
        <v>10482469</v>
      </c>
      <c r="EX123" s="288" t="n">
        <f aca="false">9462469+1020000</f>
        <v>10482469</v>
      </c>
      <c r="EY123" s="288" t="n">
        <v>0</v>
      </c>
      <c r="EZ123" s="240" t="n">
        <v>0</v>
      </c>
      <c r="FA123" s="242" t="n">
        <f aca="false">FB123-EW123</f>
        <v>0</v>
      </c>
      <c r="FB123" s="239" t="n">
        <f aca="false">+FC123+FE123+FD123</f>
        <v>10482469</v>
      </c>
      <c r="FC123" s="288" t="n">
        <f aca="false">9462469+1020000</f>
        <v>10482469</v>
      </c>
      <c r="FD123" s="288" t="n">
        <v>0</v>
      </c>
      <c r="FE123" s="240" t="n">
        <v>0</v>
      </c>
      <c r="FF123" s="242" t="n">
        <f aca="false">FG123-FB123</f>
        <v>0</v>
      </c>
      <c r="FG123" s="239" t="n">
        <f aca="false">+FH123+FJ123+FI123</f>
        <v>10482469</v>
      </c>
      <c r="FH123" s="288" t="n">
        <f aca="false">9462469+1020000</f>
        <v>10482469</v>
      </c>
      <c r="FI123" s="288" t="n">
        <v>0</v>
      </c>
      <c r="FJ123" s="240" t="n">
        <v>0</v>
      </c>
      <c r="FK123" s="242" t="n">
        <f aca="false">FL123-FG123</f>
        <v>0</v>
      </c>
      <c r="FL123" s="239" t="n">
        <f aca="false">+FM123+FO123+FN123</f>
        <v>10482469</v>
      </c>
      <c r="FM123" s="288" t="n">
        <f aca="false">9462469+1020000</f>
        <v>10482469</v>
      </c>
      <c r="FN123" s="288" t="n">
        <v>0</v>
      </c>
      <c r="FO123" s="240" t="n">
        <v>0</v>
      </c>
      <c r="FP123" s="242" t="n">
        <f aca="false">FQ123-FL123</f>
        <v>0</v>
      </c>
      <c r="FQ123" s="239" t="n">
        <f aca="false">+FR123+FT123+FS123</f>
        <v>10482469</v>
      </c>
      <c r="FR123" s="288" t="n">
        <f aca="false">9462469+1020000</f>
        <v>10482469</v>
      </c>
      <c r="FS123" s="288" t="n">
        <v>0</v>
      </c>
      <c r="FT123" s="240" t="n">
        <v>0</v>
      </c>
      <c r="FU123" s="242" t="n">
        <f aca="false">FV123-FQ123</f>
        <v>0</v>
      </c>
      <c r="FV123" s="239" t="n">
        <f aca="false">+FW123+FY123+FX123</f>
        <v>10482469</v>
      </c>
      <c r="FW123" s="288" t="n">
        <f aca="false">9462469+1020000</f>
        <v>10482469</v>
      </c>
      <c r="FX123" s="288" t="n">
        <v>0</v>
      </c>
      <c r="FY123" s="240" t="n">
        <v>0</v>
      </c>
      <c r="FZ123" s="242" t="n">
        <f aca="false">GA123-FV123</f>
        <v>0</v>
      </c>
      <c r="GA123" s="239" t="n">
        <f aca="false">+GB123+GD123+GC123</f>
        <v>10482469</v>
      </c>
      <c r="GB123" s="288" t="n">
        <f aca="false">9462469+1020000</f>
        <v>10482469</v>
      </c>
      <c r="GC123" s="288" t="n">
        <v>0</v>
      </c>
      <c r="GD123" s="240" t="n">
        <v>0</v>
      </c>
      <c r="GE123" s="242" t="n">
        <f aca="false">GF123-GA123</f>
        <v>0</v>
      </c>
      <c r="GF123" s="239" t="n">
        <f aca="false">+GG123+GI123+GH123</f>
        <v>10482469</v>
      </c>
      <c r="GG123" s="288" t="n">
        <f aca="false">9462469+1020000</f>
        <v>10482469</v>
      </c>
      <c r="GH123" s="288" t="n">
        <v>0</v>
      </c>
      <c r="GI123" s="240" t="n">
        <v>0</v>
      </c>
      <c r="GJ123" s="242" t="n">
        <f aca="false">GK123-GF123</f>
        <v>0</v>
      </c>
      <c r="GK123" s="239" t="n">
        <f aca="false">+GL123+GN123+GM123</f>
        <v>10482469</v>
      </c>
      <c r="GL123" s="288" t="n">
        <f aca="false">9462469+1020000</f>
        <v>10482469</v>
      </c>
      <c r="GM123" s="288" t="n">
        <v>0</v>
      </c>
      <c r="GN123" s="240" t="n">
        <v>0</v>
      </c>
      <c r="GO123" s="242" t="n">
        <f aca="false">GP123-GK123</f>
        <v>0</v>
      </c>
      <c r="GP123" s="239" t="n">
        <f aca="false">+GQ123+GS123+GR123</f>
        <v>10482469</v>
      </c>
      <c r="GQ123" s="288" t="n">
        <f aca="false">9462469+1020000</f>
        <v>10482469</v>
      </c>
      <c r="GR123" s="288" t="n">
        <v>0</v>
      </c>
      <c r="GS123" s="240" t="n">
        <v>0</v>
      </c>
      <c r="GT123" s="243" t="n">
        <f aca="false">+GU123+GW123+GV123</f>
        <v>9796295.62</v>
      </c>
      <c r="GU123" s="291" t="n">
        <v>9796295.62</v>
      </c>
      <c r="GV123" s="291" t="n">
        <v>0</v>
      </c>
      <c r="GW123" s="245" t="n">
        <v>0</v>
      </c>
      <c r="GX123" s="239" t="n">
        <f aca="false">+GY123+HA123+GZ123</f>
        <v>9796296</v>
      </c>
      <c r="GY123" s="288" t="n">
        <v>9796296</v>
      </c>
      <c r="GZ123" s="288" t="n">
        <v>0</v>
      </c>
      <c r="HA123" s="238" t="n">
        <v>0</v>
      </c>
      <c r="HB123" s="246" t="n">
        <f aca="false">GT123/GP123*100</f>
        <v>93.4540862462842</v>
      </c>
      <c r="HC123" s="236" t="n">
        <f aca="false">M123-Q123-GF123</f>
        <v>0</v>
      </c>
      <c r="HD123" s="236" t="n">
        <v>1</v>
      </c>
    </row>
    <row r="124" customFormat="false" ht="29.25" hidden="false" customHeight="false" outlineLevel="0" collapsed="false">
      <c r="A124" s="58" t="s">
        <v>272</v>
      </c>
      <c r="B124" s="60" t="n">
        <v>700</v>
      </c>
      <c r="C124" s="60" t="n">
        <v>70005</v>
      </c>
      <c r="D124" s="60" t="n">
        <v>6050</v>
      </c>
      <c r="E124" s="60" t="s">
        <v>124</v>
      </c>
      <c r="I124" s="230" t="n">
        <v>74</v>
      </c>
      <c r="J124" s="319"/>
      <c r="K124" s="307" t="s">
        <v>273</v>
      </c>
      <c r="L124" s="310" t="s">
        <v>272</v>
      </c>
      <c r="M124" s="234" t="n">
        <f aca="false">5726412-80000</f>
        <v>5646412</v>
      </c>
      <c r="N124" s="311" t="s">
        <v>274</v>
      </c>
      <c r="O124" s="236" t="n">
        <v>1907379</v>
      </c>
      <c r="P124" s="237" t="n">
        <v>2319033</v>
      </c>
      <c r="Q124" s="238" t="n">
        <f aca="false">+O124+P124</f>
        <v>4226412</v>
      </c>
      <c r="R124" s="247" t="n">
        <f aca="false">+S124+U124+T124</f>
        <v>1500000</v>
      </c>
      <c r="S124" s="288" t="n">
        <v>1500000</v>
      </c>
      <c r="T124" s="240" t="n">
        <v>0</v>
      </c>
      <c r="U124" s="241" t="n">
        <v>0</v>
      </c>
      <c r="V124" s="242" t="n">
        <f aca="false">W124-R124</f>
        <v>0</v>
      </c>
      <c r="W124" s="247" t="n">
        <f aca="false">+X124+Z124+Y124</f>
        <v>1500000</v>
      </c>
      <c r="X124" s="288" t="n">
        <v>1500000</v>
      </c>
      <c r="Y124" s="240" t="n">
        <v>0</v>
      </c>
      <c r="Z124" s="240" t="n">
        <v>0</v>
      </c>
      <c r="AA124" s="242" t="n">
        <f aca="false">AB124-W124</f>
        <v>0</v>
      </c>
      <c r="AB124" s="247" t="n">
        <f aca="false">+AC124+AE124+AD124</f>
        <v>1500000</v>
      </c>
      <c r="AC124" s="288" t="n">
        <v>1500000</v>
      </c>
      <c r="AD124" s="240" t="n">
        <v>0</v>
      </c>
      <c r="AE124" s="240" t="n">
        <v>0</v>
      </c>
      <c r="AF124" s="242" t="n">
        <f aca="false">AG124-AB124</f>
        <v>0</v>
      </c>
      <c r="AG124" s="247" t="n">
        <f aca="false">+AH124+AJ124+AI124</f>
        <v>1500000</v>
      </c>
      <c r="AH124" s="288" t="n">
        <v>1500000</v>
      </c>
      <c r="AI124" s="240" t="n">
        <v>0</v>
      </c>
      <c r="AJ124" s="240" t="n">
        <v>0</v>
      </c>
      <c r="AK124" s="242" t="n">
        <f aca="false">AL124-AG124</f>
        <v>0</v>
      </c>
      <c r="AL124" s="247" t="n">
        <f aca="false">+AM124+AO124+AN124</f>
        <v>1500000</v>
      </c>
      <c r="AM124" s="288" t="n">
        <v>1500000</v>
      </c>
      <c r="AN124" s="240" t="n">
        <v>0</v>
      </c>
      <c r="AO124" s="240" t="n">
        <v>0</v>
      </c>
      <c r="AP124" s="242" t="n">
        <f aca="false">AQ124-AL124</f>
        <v>0</v>
      </c>
      <c r="AQ124" s="247" t="n">
        <f aca="false">+AR124+AT124+AS124</f>
        <v>1500000</v>
      </c>
      <c r="AR124" s="288" t="n">
        <v>1500000</v>
      </c>
      <c r="AS124" s="240" t="n">
        <v>0</v>
      </c>
      <c r="AT124" s="240" t="n">
        <v>0</v>
      </c>
      <c r="AU124" s="242" t="n">
        <f aca="false">AV124-AQ124</f>
        <v>0</v>
      </c>
      <c r="AV124" s="247" t="n">
        <f aca="false">+AW124+AY124+AX124</f>
        <v>1500000</v>
      </c>
      <c r="AW124" s="288" t="n">
        <v>1500000</v>
      </c>
      <c r="AX124" s="240" t="n">
        <v>0</v>
      </c>
      <c r="AY124" s="240" t="n">
        <v>0</v>
      </c>
      <c r="AZ124" s="242" t="n">
        <f aca="false">BA124-AV124</f>
        <v>0</v>
      </c>
      <c r="BA124" s="247" t="n">
        <f aca="false">+BB124+BD124+BC124</f>
        <v>1500000</v>
      </c>
      <c r="BB124" s="288" t="n">
        <v>1500000</v>
      </c>
      <c r="BC124" s="240" t="n">
        <v>0</v>
      </c>
      <c r="BD124" s="240" t="n">
        <v>0</v>
      </c>
      <c r="BE124" s="242" t="n">
        <f aca="false">BF124-BA124</f>
        <v>0</v>
      </c>
      <c r="BF124" s="247" t="n">
        <f aca="false">+BG124+BI124+BH124</f>
        <v>1500000</v>
      </c>
      <c r="BG124" s="288" t="n">
        <v>1500000</v>
      </c>
      <c r="BH124" s="240" t="n">
        <v>0</v>
      </c>
      <c r="BI124" s="240" t="n">
        <v>0</v>
      </c>
      <c r="BJ124" s="242" t="n">
        <f aca="false">BK124-BF124</f>
        <v>0</v>
      </c>
      <c r="BK124" s="247" t="n">
        <f aca="false">+BL124+BN124+BM124</f>
        <v>1500000</v>
      </c>
      <c r="BL124" s="288" t="n">
        <v>1500000</v>
      </c>
      <c r="BM124" s="240" t="n">
        <v>0</v>
      </c>
      <c r="BN124" s="240" t="n">
        <v>0</v>
      </c>
      <c r="BO124" s="242" t="n">
        <f aca="false">BP124-BK124</f>
        <v>0</v>
      </c>
      <c r="BP124" s="247" t="n">
        <f aca="false">+BQ124+BS124+BR124</f>
        <v>1500000</v>
      </c>
      <c r="BQ124" s="288" t="n">
        <v>1500000</v>
      </c>
      <c r="BR124" s="240" t="n">
        <v>0</v>
      </c>
      <c r="BS124" s="240" t="n">
        <v>0</v>
      </c>
      <c r="BT124" s="242" t="n">
        <f aca="false">BU124-BP124</f>
        <v>0</v>
      </c>
      <c r="BU124" s="247" t="n">
        <f aca="false">+BV124+BX124+BW124</f>
        <v>1500000</v>
      </c>
      <c r="BV124" s="288" t="n">
        <v>1500000</v>
      </c>
      <c r="BW124" s="240" t="n">
        <v>0</v>
      </c>
      <c r="BX124" s="240" t="n">
        <v>0</v>
      </c>
      <c r="BY124" s="242" t="n">
        <f aca="false">BZ124-BU124</f>
        <v>0</v>
      </c>
      <c r="BZ124" s="247" t="n">
        <f aca="false">+CA124+CC124+CB124</f>
        <v>1500000</v>
      </c>
      <c r="CA124" s="288" t="n">
        <v>1500000</v>
      </c>
      <c r="CB124" s="240" t="n">
        <v>0</v>
      </c>
      <c r="CC124" s="240" t="n">
        <v>0</v>
      </c>
      <c r="CD124" s="242" t="n">
        <f aca="false">CE124-BZ124</f>
        <v>0</v>
      </c>
      <c r="CE124" s="247" t="n">
        <f aca="false">+CF124+CH124+CG124</f>
        <v>1500000</v>
      </c>
      <c r="CF124" s="288" t="n">
        <v>1500000</v>
      </c>
      <c r="CG124" s="240" t="n">
        <v>0</v>
      </c>
      <c r="CH124" s="240" t="n">
        <v>0</v>
      </c>
      <c r="CI124" s="242" t="n">
        <f aca="false">CJ124-CE124</f>
        <v>0</v>
      </c>
      <c r="CJ124" s="247" t="n">
        <f aca="false">+CK124+CM124+CL124</f>
        <v>1500000</v>
      </c>
      <c r="CK124" s="288" t="n">
        <v>1500000</v>
      </c>
      <c r="CL124" s="240" t="n">
        <v>0</v>
      </c>
      <c r="CM124" s="240" t="n">
        <v>0</v>
      </c>
      <c r="CN124" s="242" t="n">
        <f aca="false">CO124-CJ124</f>
        <v>0</v>
      </c>
      <c r="CO124" s="247" t="n">
        <f aca="false">+CP124+CR124+CQ124</f>
        <v>1500000</v>
      </c>
      <c r="CP124" s="288" t="n">
        <v>1500000</v>
      </c>
      <c r="CQ124" s="240" t="n">
        <v>0</v>
      </c>
      <c r="CR124" s="240" t="n">
        <v>0</v>
      </c>
      <c r="CS124" s="242" t="n">
        <f aca="false">CT124-CO124</f>
        <v>0</v>
      </c>
      <c r="CT124" s="247" t="n">
        <f aca="false">+CU124+CW124+CV124</f>
        <v>1500000</v>
      </c>
      <c r="CU124" s="288" t="n">
        <v>1500000</v>
      </c>
      <c r="CV124" s="240" t="n">
        <v>0</v>
      </c>
      <c r="CW124" s="240" t="n">
        <v>0</v>
      </c>
      <c r="CX124" s="242" t="n">
        <f aca="false">CY124-CT124</f>
        <v>0</v>
      </c>
      <c r="CY124" s="247" t="n">
        <f aca="false">+CZ124+DB124+DA124</f>
        <v>1500000</v>
      </c>
      <c r="CZ124" s="288" t="n">
        <v>1500000</v>
      </c>
      <c r="DA124" s="240" t="n">
        <v>0</v>
      </c>
      <c r="DB124" s="240" t="n">
        <v>0</v>
      </c>
      <c r="DC124" s="242" t="n">
        <f aca="false">DD124-CY124</f>
        <v>0</v>
      </c>
      <c r="DD124" s="247" t="n">
        <f aca="false">+DE124+DG124+DF124</f>
        <v>1500000</v>
      </c>
      <c r="DE124" s="288" t="n">
        <v>1500000</v>
      </c>
      <c r="DF124" s="240" t="n">
        <v>0</v>
      </c>
      <c r="DG124" s="240" t="n">
        <v>0</v>
      </c>
      <c r="DH124" s="242" t="n">
        <f aca="false">DI124-DD124</f>
        <v>0</v>
      </c>
      <c r="DI124" s="247" t="n">
        <f aca="false">+DJ124+DL124+DK124</f>
        <v>1500000</v>
      </c>
      <c r="DJ124" s="288" t="n">
        <v>1500000</v>
      </c>
      <c r="DK124" s="240" t="n">
        <v>0</v>
      </c>
      <c r="DL124" s="240" t="n">
        <v>0</v>
      </c>
      <c r="DM124" s="242" t="n">
        <f aca="false">DN124-DI124</f>
        <v>0</v>
      </c>
      <c r="DN124" s="247" t="n">
        <f aca="false">+DO124+DQ124+DP124</f>
        <v>1500000</v>
      </c>
      <c r="DO124" s="288" t="n">
        <v>1500000</v>
      </c>
      <c r="DP124" s="240" t="n">
        <v>0</v>
      </c>
      <c r="DQ124" s="240" t="n">
        <v>0</v>
      </c>
      <c r="DR124" s="242" t="n">
        <f aca="false">DS124-DN124</f>
        <v>0</v>
      </c>
      <c r="DS124" s="247" t="n">
        <f aca="false">+DT124+DV124+DU124</f>
        <v>1500000</v>
      </c>
      <c r="DT124" s="288" t="n">
        <v>1500000</v>
      </c>
      <c r="DU124" s="240" t="n">
        <v>0</v>
      </c>
      <c r="DV124" s="240" t="n">
        <v>0</v>
      </c>
      <c r="DW124" s="242" t="n">
        <f aca="false">DX124-DS124</f>
        <v>0</v>
      </c>
      <c r="DX124" s="247" t="n">
        <f aca="false">+DY124+EA124+DZ124</f>
        <v>1500000</v>
      </c>
      <c r="DY124" s="288" t="n">
        <v>1500000</v>
      </c>
      <c r="DZ124" s="240" t="n">
        <v>0</v>
      </c>
      <c r="EA124" s="240" t="n">
        <v>0</v>
      </c>
      <c r="EB124" s="242" t="n">
        <f aca="false">EC124-DX124</f>
        <v>0</v>
      </c>
      <c r="EC124" s="247" t="n">
        <f aca="false">+ED124+EF124+EE124</f>
        <v>1500000</v>
      </c>
      <c r="ED124" s="288" t="n">
        <v>1500000</v>
      </c>
      <c r="EE124" s="240" t="n">
        <v>0</v>
      </c>
      <c r="EF124" s="240" t="n">
        <v>0</v>
      </c>
      <c r="EG124" s="242" t="n">
        <f aca="false">EH124-EC124</f>
        <v>0</v>
      </c>
      <c r="EH124" s="247" t="n">
        <f aca="false">+EI124+EK124+EJ124</f>
        <v>1500000</v>
      </c>
      <c r="EI124" s="288" t="n">
        <v>1500000</v>
      </c>
      <c r="EJ124" s="240" t="n">
        <v>0</v>
      </c>
      <c r="EK124" s="240" t="n">
        <v>0</v>
      </c>
      <c r="EL124" s="242" t="n">
        <f aca="false">EM124-EH124</f>
        <v>0</v>
      </c>
      <c r="EM124" s="247" t="n">
        <f aca="false">+EN124+EP124+EO124</f>
        <v>1500000</v>
      </c>
      <c r="EN124" s="288" t="n">
        <v>1500000</v>
      </c>
      <c r="EO124" s="240" t="n">
        <v>0</v>
      </c>
      <c r="EP124" s="240" t="n">
        <v>0</v>
      </c>
      <c r="EQ124" s="242" t="n">
        <f aca="false">ER124-EM124</f>
        <v>0</v>
      </c>
      <c r="ER124" s="247" t="n">
        <f aca="false">+ES124+EU124+ET124</f>
        <v>1500000</v>
      </c>
      <c r="ES124" s="288" t="n">
        <v>1500000</v>
      </c>
      <c r="ET124" s="240" t="n">
        <v>0</v>
      </c>
      <c r="EU124" s="240" t="n">
        <v>0</v>
      </c>
      <c r="EV124" s="242" t="n">
        <f aca="false">EW124-ER124</f>
        <v>-80000</v>
      </c>
      <c r="EW124" s="247" t="n">
        <f aca="false">+EX124+EZ124+EY124</f>
        <v>1420000</v>
      </c>
      <c r="EX124" s="288" t="n">
        <v>1420000</v>
      </c>
      <c r="EY124" s="240" t="n">
        <v>0</v>
      </c>
      <c r="EZ124" s="240" t="n">
        <v>0</v>
      </c>
      <c r="FA124" s="242" t="n">
        <f aca="false">FB124-EW124</f>
        <v>0</v>
      </c>
      <c r="FB124" s="247" t="n">
        <f aca="false">+FC124+FE124+FD124</f>
        <v>1420000</v>
      </c>
      <c r="FC124" s="288" t="n">
        <v>1420000</v>
      </c>
      <c r="FD124" s="240" t="n">
        <v>0</v>
      </c>
      <c r="FE124" s="240" t="n">
        <v>0</v>
      </c>
      <c r="FF124" s="242" t="n">
        <f aca="false">FG124-FB124</f>
        <v>0</v>
      </c>
      <c r="FG124" s="247" t="n">
        <f aca="false">+FH124+FJ124+FI124</f>
        <v>1420000</v>
      </c>
      <c r="FH124" s="288" t="n">
        <v>1420000</v>
      </c>
      <c r="FI124" s="240" t="n">
        <v>0</v>
      </c>
      <c r="FJ124" s="240" t="n">
        <v>0</v>
      </c>
      <c r="FK124" s="242" t="n">
        <f aca="false">FL124-FG124</f>
        <v>0</v>
      </c>
      <c r="FL124" s="247" t="n">
        <f aca="false">+FM124+FO124+FN124</f>
        <v>1420000</v>
      </c>
      <c r="FM124" s="288" t="n">
        <v>1420000</v>
      </c>
      <c r="FN124" s="240" t="n">
        <v>0</v>
      </c>
      <c r="FO124" s="240" t="n">
        <v>0</v>
      </c>
      <c r="FP124" s="242" t="n">
        <f aca="false">FQ124-FL124</f>
        <v>0</v>
      </c>
      <c r="FQ124" s="247" t="n">
        <f aca="false">+FR124+FT124+FS124</f>
        <v>1420000</v>
      </c>
      <c r="FR124" s="288" t="n">
        <v>1420000</v>
      </c>
      <c r="FS124" s="240" t="n">
        <v>0</v>
      </c>
      <c r="FT124" s="240" t="n">
        <v>0</v>
      </c>
      <c r="FU124" s="242" t="n">
        <f aca="false">FV124-FQ124</f>
        <v>0</v>
      </c>
      <c r="FV124" s="247" t="n">
        <f aca="false">+FW124+FY124+FX124</f>
        <v>1420000</v>
      </c>
      <c r="FW124" s="288" t="n">
        <v>1420000</v>
      </c>
      <c r="FX124" s="240" t="n">
        <v>0</v>
      </c>
      <c r="FY124" s="240" t="n">
        <v>0</v>
      </c>
      <c r="FZ124" s="242" t="n">
        <f aca="false">GA124-FV124</f>
        <v>0</v>
      </c>
      <c r="GA124" s="247" t="n">
        <f aca="false">+GB124+GD124+GC124</f>
        <v>1420000</v>
      </c>
      <c r="GB124" s="288" t="n">
        <v>1420000</v>
      </c>
      <c r="GC124" s="240" t="n">
        <v>0</v>
      </c>
      <c r="GD124" s="240" t="n">
        <v>0</v>
      </c>
      <c r="GE124" s="242" t="n">
        <f aca="false">GF124-GA124</f>
        <v>0</v>
      </c>
      <c r="GF124" s="247" t="n">
        <f aca="false">+GG124+GI124+GH124</f>
        <v>1420000</v>
      </c>
      <c r="GG124" s="288" t="n">
        <v>1420000</v>
      </c>
      <c r="GH124" s="240" t="n">
        <v>0</v>
      </c>
      <c r="GI124" s="240" t="n">
        <v>0</v>
      </c>
      <c r="GJ124" s="242" t="n">
        <f aca="false">GK124-GF124</f>
        <v>0</v>
      </c>
      <c r="GK124" s="247" t="n">
        <f aca="false">+GL124+GN124+GM124</f>
        <v>1420000</v>
      </c>
      <c r="GL124" s="288" t="n">
        <v>1420000</v>
      </c>
      <c r="GM124" s="240" t="n">
        <v>0</v>
      </c>
      <c r="GN124" s="240" t="n">
        <v>0</v>
      </c>
      <c r="GO124" s="242" t="n">
        <f aca="false">GP124-GK124</f>
        <v>0</v>
      </c>
      <c r="GP124" s="247" t="n">
        <f aca="false">+GQ124+GS124+GR124</f>
        <v>1420000</v>
      </c>
      <c r="GQ124" s="288" t="n">
        <v>1420000</v>
      </c>
      <c r="GR124" s="240" t="n">
        <v>0</v>
      </c>
      <c r="GS124" s="240" t="n">
        <v>0</v>
      </c>
      <c r="GT124" s="248" t="n">
        <f aca="false">+GU124+GW124+GV124</f>
        <v>1414089.38</v>
      </c>
      <c r="GU124" s="291" t="n">
        <v>1414089.38</v>
      </c>
      <c r="GV124" s="244" t="n">
        <v>0</v>
      </c>
      <c r="GW124" s="245" t="n">
        <v>0</v>
      </c>
      <c r="GX124" s="247" t="n">
        <f aca="false">+GY124+HA124+GZ124</f>
        <v>1414089</v>
      </c>
      <c r="GY124" s="288" t="n">
        <v>1414089</v>
      </c>
      <c r="GZ124" s="240" t="n">
        <v>0</v>
      </c>
      <c r="HA124" s="238" t="n">
        <v>0</v>
      </c>
      <c r="HB124" s="246" t="n">
        <f aca="false">GT124/GP124*100</f>
        <v>99.5837591549296</v>
      </c>
      <c r="HC124" s="236" t="n">
        <f aca="false">M124-Q124-GF124</f>
        <v>0</v>
      </c>
      <c r="HD124" s="236" t="n">
        <v>1</v>
      </c>
    </row>
    <row r="125" customFormat="false" ht="19.5" hidden="false" customHeight="false" outlineLevel="0" collapsed="false">
      <c r="A125" s="58" t="s">
        <v>272</v>
      </c>
      <c r="B125" s="60" t="n">
        <v>700</v>
      </c>
      <c r="C125" s="60" t="n">
        <v>70005</v>
      </c>
      <c r="D125" s="60" t="n">
        <v>6050</v>
      </c>
      <c r="E125" s="60" t="s">
        <v>124</v>
      </c>
      <c r="I125" s="230" t="n">
        <v>75</v>
      </c>
      <c r="J125" s="319"/>
      <c r="K125" s="307" t="s">
        <v>275</v>
      </c>
      <c r="L125" s="310" t="s">
        <v>272</v>
      </c>
      <c r="M125" s="234" t="n">
        <v>63666</v>
      </c>
      <c r="N125" s="311" t="s">
        <v>128</v>
      </c>
      <c r="O125" s="236" t="n">
        <v>0</v>
      </c>
      <c r="P125" s="237" t="n">
        <v>23766</v>
      </c>
      <c r="Q125" s="238" t="n">
        <f aca="false">+O125+P125</f>
        <v>23766</v>
      </c>
      <c r="R125" s="247" t="n">
        <f aca="false">+S125+U125+T125</f>
        <v>39900</v>
      </c>
      <c r="S125" s="288" t="n">
        <v>39900</v>
      </c>
      <c r="T125" s="240" t="n">
        <v>0</v>
      </c>
      <c r="U125" s="241" t="n">
        <v>0</v>
      </c>
      <c r="V125" s="242" t="n">
        <f aca="false">W125-R125</f>
        <v>0</v>
      </c>
      <c r="W125" s="247" t="n">
        <f aca="false">+X125+Z125+Y125</f>
        <v>39900</v>
      </c>
      <c r="X125" s="288" t="n">
        <v>39900</v>
      </c>
      <c r="Y125" s="240" t="n">
        <v>0</v>
      </c>
      <c r="Z125" s="240" t="n">
        <v>0</v>
      </c>
      <c r="AA125" s="242" t="n">
        <f aca="false">AB125-W125</f>
        <v>0</v>
      </c>
      <c r="AB125" s="247" t="n">
        <f aca="false">+AC125+AE125+AD125</f>
        <v>39900</v>
      </c>
      <c r="AC125" s="288" t="n">
        <v>39900</v>
      </c>
      <c r="AD125" s="240" t="n">
        <v>0</v>
      </c>
      <c r="AE125" s="240" t="n">
        <v>0</v>
      </c>
      <c r="AF125" s="242" t="n">
        <f aca="false">AG125-AB125</f>
        <v>0</v>
      </c>
      <c r="AG125" s="247" t="n">
        <f aca="false">+AH125+AJ125+AI125</f>
        <v>39900</v>
      </c>
      <c r="AH125" s="288" t="n">
        <v>39900</v>
      </c>
      <c r="AI125" s="240" t="n">
        <v>0</v>
      </c>
      <c r="AJ125" s="240" t="n">
        <v>0</v>
      </c>
      <c r="AK125" s="242" t="n">
        <f aca="false">AL125-AG125</f>
        <v>0</v>
      </c>
      <c r="AL125" s="247" t="n">
        <f aca="false">+AM125+AO125+AN125</f>
        <v>39900</v>
      </c>
      <c r="AM125" s="288" t="n">
        <v>39900</v>
      </c>
      <c r="AN125" s="240" t="n">
        <v>0</v>
      </c>
      <c r="AO125" s="240" t="n">
        <v>0</v>
      </c>
      <c r="AP125" s="242" t="n">
        <f aca="false">AQ125-AL125</f>
        <v>0</v>
      </c>
      <c r="AQ125" s="247" t="n">
        <f aca="false">+AR125+AT125+AS125</f>
        <v>39900</v>
      </c>
      <c r="AR125" s="288" t="n">
        <v>39900</v>
      </c>
      <c r="AS125" s="240" t="n">
        <v>0</v>
      </c>
      <c r="AT125" s="240" t="n">
        <v>0</v>
      </c>
      <c r="AU125" s="242" t="n">
        <f aca="false">AV125-AQ125</f>
        <v>0</v>
      </c>
      <c r="AV125" s="247" t="n">
        <f aca="false">+AW125+AY125+AX125</f>
        <v>39900</v>
      </c>
      <c r="AW125" s="288" t="n">
        <v>39900</v>
      </c>
      <c r="AX125" s="240" t="n">
        <v>0</v>
      </c>
      <c r="AY125" s="240" t="n">
        <v>0</v>
      </c>
      <c r="AZ125" s="242" t="n">
        <f aca="false">BA125-AV125</f>
        <v>0</v>
      </c>
      <c r="BA125" s="247" t="n">
        <f aca="false">+BB125+BD125+BC125</f>
        <v>39900</v>
      </c>
      <c r="BB125" s="288" t="n">
        <v>39900</v>
      </c>
      <c r="BC125" s="240" t="n">
        <v>0</v>
      </c>
      <c r="BD125" s="240" t="n">
        <v>0</v>
      </c>
      <c r="BE125" s="242" t="n">
        <f aca="false">BF125-BA125</f>
        <v>0</v>
      </c>
      <c r="BF125" s="247" t="n">
        <f aca="false">+BG125+BI125+BH125</f>
        <v>39900</v>
      </c>
      <c r="BG125" s="288" t="n">
        <v>39900</v>
      </c>
      <c r="BH125" s="240" t="n">
        <v>0</v>
      </c>
      <c r="BI125" s="240" t="n">
        <v>0</v>
      </c>
      <c r="BJ125" s="242" t="n">
        <f aca="false">BK125-BF125</f>
        <v>0</v>
      </c>
      <c r="BK125" s="247" t="n">
        <f aca="false">+BL125+BN125+BM125</f>
        <v>39900</v>
      </c>
      <c r="BL125" s="288" t="n">
        <v>39900</v>
      </c>
      <c r="BM125" s="240" t="n">
        <v>0</v>
      </c>
      <c r="BN125" s="240" t="n">
        <v>0</v>
      </c>
      <c r="BO125" s="242" t="n">
        <f aca="false">BP125-BK125</f>
        <v>0</v>
      </c>
      <c r="BP125" s="247" t="n">
        <f aca="false">+BQ125+BS125+BR125</f>
        <v>39900</v>
      </c>
      <c r="BQ125" s="288" t="n">
        <v>39900</v>
      </c>
      <c r="BR125" s="240" t="n">
        <v>0</v>
      </c>
      <c r="BS125" s="240" t="n">
        <v>0</v>
      </c>
      <c r="BT125" s="242" t="n">
        <f aca="false">BU125-BP125</f>
        <v>0</v>
      </c>
      <c r="BU125" s="247" t="n">
        <f aca="false">+BV125+BX125+BW125</f>
        <v>39900</v>
      </c>
      <c r="BV125" s="288" t="n">
        <v>39900</v>
      </c>
      <c r="BW125" s="240" t="n">
        <v>0</v>
      </c>
      <c r="BX125" s="240" t="n">
        <v>0</v>
      </c>
      <c r="BY125" s="242" t="n">
        <f aca="false">BZ125-BU125</f>
        <v>0</v>
      </c>
      <c r="BZ125" s="247" t="n">
        <f aca="false">+CA125+CC125+CB125</f>
        <v>39900</v>
      </c>
      <c r="CA125" s="288" t="n">
        <v>39900</v>
      </c>
      <c r="CB125" s="240" t="n">
        <v>0</v>
      </c>
      <c r="CC125" s="240" t="n">
        <v>0</v>
      </c>
      <c r="CD125" s="242" t="n">
        <f aca="false">CE125-BZ125</f>
        <v>0</v>
      </c>
      <c r="CE125" s="247" t="n">
        <f aca="false">+CF125+CH125+CG125</f>
        <v>39900</v>
      </c>
      <c r="CF125" s="288" t="n">
        <v>39900</v>
      </c>
      <c r="CG125" s="240" t="n">
        <v>0</v>
      </c>
      <c r="CH125" s="240" t="n">
        <v>0</v>
      </c>
      <c r="CI125" s="242" t="n">
        <f aca="false">CJ125-CE125</f>
        <v>0</v>
      </c>
      <c r="CJ125" s="247" t="n">
        <f aca="false">+CK125+CM125+CL125</f>
        <v>39900</v>
      </c>
      <c r="CK125" s="288" t="n">
        <v>39900</v>
      </c>
      <c r="CL125" s="240" t="n">
        <v>0</v>
      </c>
      <c r="CM125" s="240" t="n">
        <v>0</v>
      </c>
      <c r="CN125" s="242" t="n">
        <f aca="false">CO125-CJ125</f>
        <v>0</v>
      </c>
      <c r="CO125" s="247" t="n">
        <f aca="false">+CP125+CR125+CQ125</f>
        <v>39900</v>
      </c>
      <c r="CP125" s="288" t="n">
        <v>39900</v>
      </c>
      <c r="CQ125" s="240" t="n">
        <v>0</v>
      </c>
      <c r="CR125" s="240" t="n">
        <v>0</v>
      </c>
      <c r="CS125" s="242" t="n">
        <f aca="false">CT125-CO125</f>
        <v>0</v>
      </c>
      <c r="CT125" s="247" t="n">
        <f aca="false">+CU125+CW125+CV125</f>
        <v>39900</v>
      </c>
      <c r="CU125" s="288" t="n">
        <v>39900</v>
      </c>
      <c r="CV125" s="240" t="n">
        <v>0</v>
      </c>
      <c r="CW125" s="240" t="n">
        <v>0</v>
      </c>
      <c r="CX125" s="242" t="n">
        <f aca="false">CY125-CT125</f>
        <v>0</v>
      </c>
      <c r="CY125" s="247" t="n">
        <f aca="false">+CZ125+DB125+DA125</f>
        <v>39900</v>
      </c>
      <c r="CZ125" s="288" t="n">
        <v>39900</v>
      </c>
      <c r="DA125" s="240" t="n">
        <v>0</v>
      </c>
      <c r="DB125" s="240" t="n">
        <v>0</v>
      </c>
      <c r="DC125" s="242" t="n">
        <f aca="false">DD125-CY125</f>
        <v>0</v>
      </c>
      <c r="DD125" s="247" t="n">
        <f aca="false">+DE125+DG125+DF125</f>
        <v>39900</v>
      </c>
      <c r="DE125" s="288" t="n">
        <v>39900</v>
      </c>
      <c r="DF125" s="240" t="n">
        <v>0</v>
      </c>
      <c r="DG125" s="240" t="n">
        <v>0</v>
      </c>
      <c r="DH125" s="242" t="n">
        <f aca="false">DI125-DD125</f>
        <v>0</v>
      </c>
      <c r="DI125" s="247" t="n">
        <f aca="false">+DJ125+DL125+DK125</f>
        <v>39900</v>
      </c>
      <c r="DJ125" s="288" t="n">
        <v>39900</v>
      </c>
      <c r="DK125" s="240" t="n">
        <v>0</v>
      </c>
      <c r="DL125" s="240" t="n">
        <v>0</v>
      </c>
      <c r="DM125" s="242" t="n">
        <f aca="false">DN125-DI125</f>
        <v>0</v>
      </c>
      <c r="DN125" s="247" t="n">
        <f aca="false">+DO125+DQ125+DP125</f>
        <v>39900</v>
      </c>
      <c r="DO125" s="288" t="n">
        <v>39900</v>
      </c>
      <c r="DP125" s="240" t="n">
        <v>0</v>
      </c>
      <c r="DQ125" s="240" t="n">
        <v>0</v>
      </c>
      <c r="DR125" s="242" t="n">
        <f aca="false">DS125-DN125</f>
        <v>0</v>
      </c>
      <c r="DS125" s="247" t="n">
        <f aca="false">+DT125+DV125+DU125</f>
        <v>39900</v>
      </c>
      <c r="DT125" s="288" t="n">
        <v>39900</v>
      </c>
      <c r="DU125" s="240" t="n">
        <v>0</v>
      </c>
      <c r="DV125" s="240" t="n">
        <v>0</v>
      </c>
      <c r="DW125" s="242" t="n">
        <f aca="false">DX125-DS125</f>
        <v>0</v>
      </c>
      <c r="DX125" s="247" t="n">
        <f aca="false">+DY125+EA125+DZ125</f>
        <v>39900</v>
      </c>
      <c r="DY125" s="288" t="n">
        <v>39900</v>
      </c>
      <c r="DZ125" s="240" t="n">
        <v>0</v>
      </c>
      <c r="EA125" s="240" t="n">
        <v>0</v>
      </c>
      <c r="EB125" s="242" t="n">
        <f aca="false">EC125-DX125</f>
        <v>0</v>
      </c>
      <c r="EC125" s="247" t="n">
        <f aca="false">+ED125+EF125+EE125</f>
        <v>39900</v>
      </c>
      <c r="ED125" s="288" t="n">
        <v>39900</v>
      </c>
      <c r="EE125" s="240" t="n">
        <v>0</v>
      </c>
      <c r="EF125" s="240" t="n">
        <v>0</v>
      </c>
      <c r="EG125" s="242" t="n">
        <f aca="false">EH125-EC125</f>
        <v>0</v>
      </c>
      <c r="EH125" s="247" t="n">
        <f aca="false">+EI125+EK125+EJ125</f>
        <v>39900</v>
      </c>
      <c r="EI125" s="288" t="n">
        <v>39900</v>
      </c>
      <c r="EJ125" s="240" t="n">
        <v>0</v>
      </c>
      <c r="EK125" s="240" t="n">
        <v>0</v>
      </c>
      <c r="EL125" s="242" t="n">
        <f aca="false">EM125-EH125</f>
        <v>0</v>
      </c>
      <c r="EM125" s="247" t="n">
        <f aca="false">+EN125+EP125+EO125</f>
        <v>39900</v>
      </c>
      <c r="EN125" s="288" t="n">
        <v>39900</v>
      </c>
      <c r="EO125" s="240" t="n">
        <v>0</v>
      </c>
      <c r="EP125" s="240" t="n">
        <v>0</v>
      </c>
      <c r="EQ125" s="242" t="n">
        <f aca="false">ER125-EM125</f>
        <v>0</v>
      </c>
      <c r="ER125" s="247" t="n">
        <f aca="false">+ES125+EU125+ET125</f>
        <v>39900</v>
      </c>
      <c r="ES125" s="288" t="n">
        <v>39900</v>
      </c>
      <c r="ET125" s="240" t="n">
        <v>0</v>
      </c>
      <c r="EU125" s="240" t="n">
        <v>0</v>
      </c>
      <c r="EV125" s="242" t="n">
        <f aca="false">EW125-ER125</f>
        <v>0</v>
      </c>
      <c r="EW125" s="247" t="n">
        <f aca="false">+EX125+EZ125+EY125</f>
        <v>39900</v>
      </c>
      <c r="EX125" s="288" t="n">
        <v>39900</v>
      </c>
      <c r="EY125" s="240" t="n">
        <v>0</v>
      </c>
      <c r="EZ125" s="240" t="n">
        <v>0</v>
      </c>
      <c r="FA125" s="242" t="n">
        <f aca="false">FB125-EW125</f>
        <v>0</v>
      </c>
      <c r="FB125" s="247" t="n">
        <f aca="false">+FC125+FE125+FD125</f>
        <v>39900</v>
      </c>
      <c r="FC125" s="288" t="n">
        <v>39900</v>
      </c>
      <c r="FD125" s="240" t="n">
        <v>0</v>
      </c>
      <c r="FE125" s="240" t="n">
        <v>0</v>
      </c>
      <c r="FF125" s="242" t="n">
        <f aca="false">FG125-FB125</f>
        <v>0</v>
      </c>
      <c r="FG125" s="247" t="n">
        <f aca="false">+FH125+FJ125+FI125</f>
        <v>39900</v>
      </c>
      <c r="FH125" s="288" t="n">
        <v>39900</v>
      </c>
      <c r="FI125" s="240" t="n">
        <v>0</v>
      </c>
      <c r="FJ125" s="240" t="n">
        <v>0</v>
      </c>
      <c r="FK125" s="242" t="n">
        <f aca="false">FL125-FG125</f>
        <v>0</v>
      </c>
      <c r="FL125" s="247" t="n">
        <f aca="false">+FM125+FO125+FN125</f>
        <v>39900</v>
      </c>
      <c r="FM125" s="288" t="n">
        <v>39900</v>
      </c>
      <c r="FN125" s="240" t="n">
        <v>0</v>
      </c>
      <c r="FO125" s="240" t="n">
        <v>0</v>
      </c>
      <c r="FP125" s="242" t="n">
        <f aca="false">FQ125-FL125</f>
        <v>0</v>
      </c>
      <c r="FQ125" s="247" t="n">
        <f aca="false">+FR125+FT125+FS125</f>
        <v>39900</v>
      </c>
      <c r="FR125" s="288" t="n">
        <v>39900</v>
      </c>
      <c r="FS125" s="240" t="n">
        <v>0</v>
      </c>
      <c r="FT125" s="240" t="n">
        <v>0</v>
      </c>
      <c r="FU125" s="242" t="n">
        <f aca="false">FV125-FQ125</f>
        <v>0</v>
      </c>
      <c r="FV125" s="247" t="n">
        <f aca="false">+FW125+FY125+FX125</f>
        <v>39900</v>
      </c>
      <c r="FW125" s="288" t="n">
        <v>39900</v>
      </c>
      <c r="FX125" s="240" t="n">
        <v>0</v>
      </c>
      <c r="FY125" s="240" t="n">
        <v>0</v>
      </c>
      <c r="FZ125" s="242" t="n">
        <f aca="false">GA125-FV125</f>
        <v>0</v>
      </c>
      <c r="GA125" s="247" t="n">
        <f aca="false">+GB125+GD125+GC125</f>
        <v>39900</v>
      </c>
      <c r="GB125" s="288" t="n">
        <v>39900</v>
      </c>
      <c r="GC125" s="240" t="n">
        <v>0</v>
      </c>
      <c r="GD125" s="240" t="n">
        <v>0</v>
      </c>
      <c r="GE125" s="242" t="n">
        <f aca="false">GF125-GA125</f>
        <v>0</v>
      </c>
      <c r="GF125" s="247" t="n">
        <f aca="false">+GG125+GI125+GH125</f>
        <v>39900</v>
      </c>
      <c r="GG125" s="288" t="n">
        <v>39900</v>
      </c>
      <c r="GH125" s="240" t="n">
        <v>0</v>
      </c>
      <c r="GI125" s="240" t="n">
        <v>0</v>
      </c>
      <c r="GJ125" s="242" t="n">
        <f aca="false">GK125-GF125</f>
        <v>0</v>
      </c>
      <c r="GK125" s="247" t="n">
        <f aca="false">+GL125+GN125+GM125</f>
        <v>39900</v>
      </c>
      <c r="GL125" s="288" t="n">
        <v>39900</v>
      </c>
      <c r="GM125" s="240" t="n">
        <v>0</v>
      </c>
      <c r="GN125" s="240" t="n">
        <v>0</v>
      </c>
      <c r="GO125" s="242" t="n">
        <f aca="false">GP125-GK125</f>
        <v>0</v>
      </c>
      <c r="GP125" s="247" t="n">
        <f aca="false">+GQ125+GS125+GR125</f>
        <v>39900</v>
      </c>
      <c r="GQ125" s="288" t="n">
        <v>39900</v>
      </c>
      <c r="GR125" s="240" t="n">
        <v>0</v>
      </c>
      <c r="GS125" s="240" t="n">
        <v>0</v>
      </c>
      <c r="GT125" s="248" t="n">
        <f aca="false">+GU125+GW125+GV125</f>
        <v>39784.16</v>
      </c>
      <c r="GU125" s="291" t="n">
        <v>39784.16</v>
      </c>
      <c r="GV125" s="244" t="n">
        <v>0</v>
      </c>
      <c r="GW125" s="245" t="n">
        <v>0</v>
      </c>
      <c r="GX125" s="247" t="n">
        <f aca="false">+GY125+HA125+GZ125</f>
        <v>39784</v>
      </c>
      <c r="GY125" s="288" t="n">
        <v>39784</v>
      </c>
      <c r="GZ125" s="240" t="n">
        <v>0</v>
      </c>
      <c r="HA125" s="238" t="n">
        <v>0</v>
      </c>
      <c r="HB125" s="246" t="n">
        <f aca="false">GT125/GP125*100</f>
        <v>99.7096741854637</v>
      </c>
      <c r="HC125" s="236" t="n">
        <f aca="false">M125-Q125-GF125</f>
        <v>0</v>
      </c>
      <c r="HD125" s="236" t="n">
        <v>1</v>
      </c>
    </row>
    <row r="126" customFormat="false" ht="19.5" hidden="false" customHeight="false" outlineLevel="0" collapsed="false">
      <c r="A126" s="310" t="s">
        <v>276</v>
      </c>
      <c r="B126" s="60" t="n">
        <v>700</v>
      </c>
      <c r="C126" s="60" t="n">
        <v>70005</v>
      </c>
      <c r="D126" s="60" t="n">
        <v>6050</v>
      </c>
      <c r="E126" s="60" t="s">
        <v>124</v>
      </c>
      <c r="I126" s="230" t="n">
        <v>76</v>
      </c>
      <c r="J126" s="319"/>
      <c r="K126" s="307" t="s">
        <v>277</v>
      </c>
      <c r="L126" s="310" t="s">
        <v>276</v>
      </c>
      <c r="M126" s="234" t="n">
        <v>84420</v>
      </c>
      <c r="N126" s="311" t="s">
        <v>128</v>
      </c>
      <c r="O126" s="236" t="n">
        <v>0</v>
      </c>
      <c r="P126" s="237" t="n">
        <v>49898</v>
      </c>
      <c r="Q126" s="238" t="n">
        <f aca="false">+O126+P126</f>
        <v>49898</v>
      </c>
      <c r="R126" s="247" t="n">
        <f aca="false">+S126+U126+T126</f>
        <v>0</v>
      </c>
      <c r="S126" s="288" t="n">
        <v>0</v>
      </c>
      <c r="T126" s="240" t="n">
        <v>0</v>
      </c>
      <c r="U126" s="241" t="n">
        <v>0</v>
      </c>
      <c r="V126" s="242" t="n">
        <f aca="false">W126-R126</f>
        <v>0</v>
      </c>
      <c r="W126" s="247" t="n">
        <v>0</v>
      </c>
      <c r="X126" s="288" t="n">
        <v>170000</v>
      </c>
      <c r="Y126" s="240" t="n">
        <v>0</v>
      </c>
      <c r="Z126" s="240" t="n">
        <v>0</v>
      </c>
      <c r="AA126" s="242" t="n">
        <f aca="false">AB126-W126</f>
        <v>0</v>
      </c>
      <c r="AB126" s="247" t="n">
        <f aca="false">+AC126+AE126+AD126</f>
        <v>0</v>
      </c>
      <c r="AC126" s="288" t="n">
        <v>0</v>
      </c>
      <c r="AD126" s="240" t="n">
        <v>0</v>
      </c>
      <c r="AE126" s="240" t="n">
        <v>0</v>
      </c>
      <c r="AF126" s="242" t="n">
        <f aca="false">AG126-AB126</f>
        <v>0</v>
      </c>
      <c r="AG126" s="247" t="n">
        <f aca="false">+AH126+AJ126+AI126</f>
        <v>0</v>
      </c>
      <c r="AH126" s="288" t="n">
        <v>0</v>
      </c>
      <c r="AI126" s="240" t="n">
        <v>0</v>
      </c>
      <c r="AJ126" s="240" t="n">
        <v>0</v>
      </c>
      <c r="AK126" s="242" t="n">
        <f aca="false">AL126-AG126</f>
        <v>0</v>
      </c>
      <c r="AL126" s="247" t="n">
        <f aca="false">+AM126+AO126+AN126</f>
        <v>0</v>
      </c>
      <c r="AM126" s="288" t="n">
        <v>0</v>
      </c>
      <c r="AN126" s="240" t="n">
        <v>0</v>
      </c>
      <c r="AO126" s="240" t="n">
        <v>0</v>
      </c>
      <c r="AP126" s="242" t="n">
        <f aca="false">AQ126-AL126</f>
        <v>0</v>
      </c>
      <c r="AQ126" s="247" t="n">
        <f aca="false">+AR126+AT126+AS126</f>
        <v>0</v>
      </c>
      <c r="AR126" s="288" t="n">
        <v>0</v>
      </c>
      <c r="AS126" s="240" t="n">
        <v>0</v>
      </c>
      <c r="AT126" s="240" t="n">
        <v>0</v>
      </c>
      <c r="AU126" s="242" t="n">
        <f aca="false">AV126-AQ126</f>
        <v>0</v>
      </c>
      <c r="AV126" s="247" t="n">
        <f aca="false">+AW126+AY126+AX126</f>
        <v>0</v>
      </c>
      <c r="AW126" s="288" t="n">
        <v>0</v>
      </c>
      <c r="AX126" s="240" t="n">
        <v>0</v>
      </c>
      <c r="AY126" s="240" t="n">
        <v>0</v>
      </c>
      <c r="AZ126" s="242" t="n">
        <f aca="false">BA126-AV126</f>
        <v>0</v>
      </c>
      <c r="BA126" s="247" t="n">
        <f aca="false">+BB126+BD126+BC126</f>
        <v>0</v>
      </c>
      <c r="BB126" s="288" t="n">
        <v>0</v>
      </c>
      <c r="BC126" s="240" t="n">
        <v>0</v>
      </c>
      <c r="BD126" s="240" t="n">
        <v>0</v>
      </c>
      <c r="BE126" s="242" t="n">
        <f aca="false">BF126-BA126</f>
        <v>0</v>
      </c>
      <c r="BF126" s="247" t="n">
        <f aca="false">+BG126+BI126+BH126</f>
        <v>0</v>
      </c>
      <c r="BG126" s="288" t="n">
        <v>0</v>
      </c>
      <c r="BH126" s="240" t="n">
        <v>0</v>
      </c>
      <c r="BI126" s="240" t="n">
        <v>0</v>
      </c>
      <c r="BJ126" s="242" t="n">
        <f aca="false">BK126-BF126</f>
        <v>0</v>
      </c>
      <c r="BK126" s="247" t="n">
        <f aca="false">+BL126+BN126+BM126</f>
        <v>0</v>
      </c>
      <c r="BL126" s="288" t="n">
        <v>0</v>
      </c>
      <c r="BM126" s="240" t="n">
        <v>0</v>
      </c>
      <c r="BN126" s="240" t="n">
        <v>0</v>
      </c>
      <c r="BO126" s="242" t="n">
        <f aca="false">BP126-BK126</f>
        <v>0</v>
      </c>
      <c r="BP126" s="247" t="n">
        <f aca="false">+BQ126+BS126+BR126</f>
        <v>0</v>
      </c>
      <c r="BQ126" s="288" t="n">
        <v>0</v>
      </c>
      <c r="BR126" s="240" t="n">
        <v>0</v>
      </c>
      <c r="BS126" s="240" t="n">
        <v>0</v>
      </c>
      <c r="BT126" s="242" t="n">
        <f aca="false">BU126-BP126</f>
        <v>0</v>
      </c>
      <c r="BU126" s="247" t="n">
        <f aca="false">+BV126+BX126+BW126</f>
        <v>0</v>
      </c>
      <c r="BV126" s="288" t="n">
        <v>0</v>
      </c>
      <c r="BW126" s="240" t="n">
        <v>0</v>
      </c>
      <c r="BX126" s="240" t="n">
        <v>0</v>
      </c>
      <c r="BY126" s="242" t="n">
        <f aca="false">BZ126-BU126</f>
        <v>0</v>
      </c>
      <c r="BZ126" s="247" t="n">
        <f aca="false">+CA126+CC126+CB126</f>
        <v>0</v>
      </c>
      <c r="CA126" s="288" t="n">
        <v>0</v>
      </c>
      <c r="CB126" s="240" t="n">
        <v>0</v>
      </c>
      <c r="CC126" s="240" t="n">
        <v>0</v>
      </c>
      <c r="CD126" s="242" t="n">
        <f aca="false">CE126-BZ126</f>
        <v>0</v>
      </c>
      <c r="CE126" s="247" t="n">
        <f aca="false">+CF126+CH126+CG126</f>
        <v>0</v>
      </c>
      <c r="CF126" s="288" t="n">
        <v>0</v>
      </c>
      <c r="CG126" s="240" t="n">
        <v>0</v>
      </c>
      <c r="CH126" s="240" t="n">
        <v>0</v>
      </c>
      <c r="CI126" s="242" t="n">
        <f aca="false">CJ126-CE126</f>
        <v>0</v>
      </c>
      <c r="CJ126" s="247" t="n">
        <f aca="false">+CK126+CM126+CL126</f>
        <v>0</v>
      </c>
      <c r="CK126" s="288" t="n">
        <v>0</v>
      </c>
      <c r="CL126" s="240" t="n">
        <v>0</v>
      </c>
      <c r="CM126" s="240" t="n">
        <v>0</v>
      </c>
      <c r="CN126" s="242" t="n">
        <f aca="false">CO126-CJ126</f>
        <v>0</v>
      </c>
      <c r="CO126" s="247" t="n">
        <f aca="false">+CP126+CR126+CQ126</f>
        <v>0</v>
      </c>
      <c r="CP126" s="288" t="n">
        <v>0</v>
      </c>
      <c r="CQ126" s="240" t="n">
        <v>0</v>
      </c>
      <c r="CR126" s="240" t="n">
        <v>0</v>
      </c>
      <c r="CS126" s="242" t="n">
        <f aca="false">CT126-CO126</f>
        <v>0</v>
      </c>
      <c r="CT126" s="247" t="n">
        <f aca="false">+CU126+CW126+CV126</f>
        <v>0</v>
      </c>
      <c r="CU126" s="288" t="n">
        <v>0</v>
      </c>
      <c r="CV126" s="240" t="n">
        <v>0</v>
      </c>
      <c r="CW126" s="240" t="n">
        <v>0</v>
      </c>
      <c r="CX126" s="242" t="n">
        <f aca="false">CY126-CT126</f>
        <v>0</v>
      </c>
      <c r="CY126" s="247" t="n">
        <f aca="false">+CZ126+DB126+DA126</f>
        <v>0</v>
      </c>
      <c r="CZ126" s="288" t="n">
        <v>0</v>
      </c>
      <c r="DA126" s="240" t="n">
        <v>0</v>
      </c>
      <c r="DB126" s="240" t="n">
        <v>0</v>
      </c>
      <c r="DC126" s="242" t="n">
        <f aca="false">DD126-CY126</f>
        <v>34522</v>
      </c>
      <c r="DD126" s="247" t="n">
        <f aca="false">+DE126+DG126+DF126</f>
        <v>34522</v>
      </c>
      <c r="DE126" s="288" t="n">
        <v>34522</v>
      </c>
      <c r="DF126" s="240" t="n">
        <v>0</v>
      </c>
      <c r="DG126" s="240" t="n">
        <v>0</v>
      </c>
      <c r="DH126" s="242" t="n">
        <f aca="false">DI126-DD126</f>
        <v>0</v>
      </c>
      <c r="DI126" s="247" t="n">
        <f aca="false">+DJ126+DL126+DK126</f>
        <v>34522</v>
      </c>
      <c r="DJ126" s="288" t="n">
        <v>34522</v>
      </c>
      <c r="DK126" s="240" t="n">
        <v>0</v>
      </c>
      <c r="DL126" s="240" t="n">
        <v>0</v>
      </c>
      <c r="DM126" s="242" t="n">
        <f aca="false">DN126-DI126</f>
        <v>0</v>
      </c>
      <c r="DN126" s="247" t="n">
        <f aca="false">+DO126+DQ126+DP126</f>
        <v>34522</v>
      </c>
      <c r="DO126" s="288" t="n">
        <v>34522</v>
      </c>
      <c r="DP126" s="240" t="n">
        <v>0</v>
      </c>
      <c r="DQ126" s="240" t="n">
        <v>0</v>
      </c>
      <c r="DR126" s="242" t="n">
        <f aca="false">DS126-DN126</f>
        <v>0</v>
      </c>
      <c r="DS126" s="247" t="n">
        <f aca="false">+DT126+DV126+DU126</f>
        <v>34522</v>
      </c>
      <c r="DT126" s="288" t="n">
        <v>34522</v>
      </c>
      <c r="DU126" s="240" t="n">
        <v>0</v>
      </c>
      <c r="DV126" s="240" t="n">
        <v>0</v>
      </c>
      <c r="DW126" s="242" t="n">
        <f aca="false">DX126-DS126</f>
        <v>0</v>
      </c>
      <c r="DX126" s="247" t="n">
        <f aca="false">+DY126+EA126+DZ126</f>
        <v>34522</v>
      </c>
      <c r="DY126" s="288" t="n">
        <v>34522</v>
      </c>
      <c r="DZ126" s="240" t="n">
        <v>0</v>
      </c>
      <c r="EA126" s="240" t="n">
        <v>0</v>
      </c>
      <c r="EB126" s="242" t="n">
        <f aca="false">EC126-DX126</f>
        <v>0</v>
      </c>
      <c r="EC126" s="247" t="n">
        <f aca="false">+ED126+EF126+EE126</f>
        <v>34522</v>
      </c>
      <c r="ED126" s="288" t="n">
        <v>34522</v>
      </c>
      <c r="EE126" s="240" t="n">
        <v>0</v>
      </c>
      <c r="EF126" s="240" t="n">
        <v>0</v>
      </c>
      <c r="EG126" s="242" t="n">
        <f aca="false">EH126-EC126</f>
        <v>0</v>
      </c>
      <c r="EH126" s="247" t="n">
        <f aca="false">+EI126+EK126+EJ126</f>
        <v>34522</v>
      </c>
      <c r="EI126" s="288" t="n">
        <v>34522</v>
      </c>
      <c r="EJ126" s="240" t="n">
        <v>0</v>
      </c>
      <c r="EK126" s="240" t="n">
        <v>0</v>
      </c>
      <c r="EL126" s="242" t="n">
        <f aca="false">EM126-EH126</f>
        <v>0</v>
      </c>
      <c r="EM126" s="247" t="n">
        <f aca="false">+EN126+EP126+EO126</f>
        <v>34522</v>
      </c>
      <c r="EN126" s="288" t="n">
        <v>34522</v>
      </c>
      <c r="EO126" s="240" t="n">
        <v>0</v>
      </c>
      <c r="EP126" s="240" t="n">
        <v>0</v>
      </c>
      <c r="EQ126" s="242" t="n">
        <f aca="false">ER126-EM126</f>
        <v>0</v>
      </c>
      <c r="ER126" s="247" t="n">
        <f aca="false">+ES126+EU126+ET126</f>
        <v>34522</v>
      </c>
      <c r="ES126" s="288" t="n">
        <v>34522</v>
      </c>
      <c r="ET126" s="240" t="n">
        <v>0</v>
      </c>
      <c r="EU126" s="240" t="n">
        <v>0</v>
      </c>
      <c r="EV126" s="242" t="n">
        <f aca="false">EW126-ER126</f>
        <v>0</v>
      </c>
      <c r="EW126" s="247" t="n">
        <f aca="false">+EX126+EZ126+EY126</f>
        <v>34522</v>
      </c>
      <c r="EX126" s="288" t="n">
        <v>34522</v>
      </c>
      <c r="EY126" s="240" t="n">
        <v>0</v>
      </c>
      <c r="EZ126" s="240" t="n">
        <v>0</v>
      </c>
      <c r="FA126" s="242" t="n">
        <f aca="false">FB126-EW126</f>
        <v>0</v>
      </c>
      <c r="FB126" s="247" t="n">
        <f aca="false">+FC126+FE126+FD126</f>
        <v>34522</v>
      </c>
      <c r="FC126" s="288" t="n">
        <v>34522</v>
      </c>
      <c r="FD126" s="240" t="n">
        <v>0</v>
      </c>
      <c r="FE126" s="240" t="n">
        <v>0</v>
      </c>
      <c r="FF126" s="242" t="n">
        <f aca="false">FG126-FB126</f>
        <v>0</v>
      </c>
      <c r="FG126" s="247" t="n">
        <f aca="false">+FH126+FJ126+FI126</f>
        <v>34522</v>
      </c>
      <c r="FH126" s="288" t="n">
        <v>34522</v>
      </c>
      <c r="FI126" s="240" t="n">
        <v>0</v>
      </c>
      <c r="FJ126" s="240" t="n">
        <v>0</v>
      </c>
      <c r="FK126" s="242" t="n">
        <f aca="false">FL126-FG126</f>
        <v>0</v>
      </c>
      <c r="FL126" s="247" t="n">
        <f aca="false">+FM126+FO126+FN126</f>
        <v>34522</v>
      </c>
      <c r="FM126" s="288" t="n">
        <v>34522</v>
      </c>
      <c r="FN126" s="240" t="n">
        <v>0</v>
      </c>
      <c r="FO126" s="240" t="n">
        <v>0</v>
      </c>
      <c r="FP126" s="242" t="n">
        <f aca="false">FQ126-FL126</f>
        <v>0</v>
      </c>
      <c r="FQ126" s="247" t="n">
        <f aca="false">+FR126+FT126+FS126</f>
        <v>34522</v>
      </c>
      <c r="FR126" s="288" t="n">
        <v>34522</v>
      </c>
      <c r="FS126" s="240" t="n">
        <v>0</v>
      </c>
      <c r="FT126" s="240" t="n">
        <v>0</v>
      </c>
      <c r="FU126" s="242" t="n">
        <f aca="false">FV126-FQ126</f>
        <v>0</v>
      </c>
      <c r="FV126" s="247" t="n">
        <f aca="false">+FW126+FY126+FX126</f>
        <v>34522</v>
      </c>
      <c r="FW126" s="288" t="n">
        <v>34522</v>
      </c>
      <c r="FX126" s="240" t="n">
        <v>0</v>
      </c>
      <c r="FY126" s="240" t="n">
        <v>0</v>
      </c>
      <c r="FZ126" s="242" t="n">
        <f aca="false">GA126-FV126</f>
        <v>0</v>
      </c>
      <c r="GA126" s="247" t="n">
        <f aca="false">+GB126+GD126+GC126</f>
        <v>34522</v>
      </c>
      <c r="GB126" s="288" t="n">
        <v>34522</v>
      </c>
      <c r="GC126" s="240" t="n">
        <v>0</v>
      </c>
      <c r="GD126" s="240" t="n">
        <v>0</v>
      </c>
      <c r="GE126" s="242" t="n">
        <f aca="false">GF126-GA126</f>
        <v>0</v>
      </c>
      <c r="GF126" s="247" t="n">
        <f aca="false">+GG126+GI126+GH126</f>
        <v>34522</v>
      </c>
      <c r="GG126" s="288" t="n">
        <v>34522</v>
      </c>
      <c r="GH126" s="240" t="n">
        <v>0</v>
      </c>
      <c r="GI126" s="240" t="n">
        <v>0</v>
      </c>
      <c r="GJ126" s="242" t="n">
        <f aca="false">GK126-GF126</f>
        <v>0</v>
      </c>
      <c r="GK126" s="247" t="n">
        <f aca="false">+GL126+GN126+GM126</f>
        <v>34522</v>
      </c>
      <c r="GL126" s="288" t="n">
        <v>34522</v>
      </c>
      <c r="GM126" s="240" t="n">
        <v>0</v>
      </c>
      <c r="GN126" s="240" t="n">
        <v>0</v>
      </c>
      <c r="GO126" s="242" t="n">
        <f aca="false">GP126-GK126</f>
        <v>0</v>
      </c>
      <c r="GP126" s="247" t="n">
        <f aca="false">+GQ126+GS126+GR126</f>
        <v>34522</v>
      </c>
      <c r="GQ126" s="288" t="n">
        <v>34522</v>
      </c>
      <c r="GR126" s="240" t="n">
        <v>0</v>
      </c>
      <c r="GS126" s="240" t="n">
        <v>0</v>
      </c>
      <c r="GT126" s="248" t="n">
        <f aca="false">+GU126+GW126+GV126</f>
        <v>34521.04</v>
      </c>
      <c r="GU126" s="291" t="n">
        <v>34521.04</v>
      </c>
      <c r="GV126" s="244" t="n">
        <v>0</v>
      </c>
      <c r="GW126" s="245" t="n">
        <v>0</v>
      </c>
      <c r="GX126" s="247" t="n">
        <f aca="false">+GY126+HA126+GZ126</f>
        <v>34521</v>
      </c>
      <c r="GY126" s="288" t="n">
        <v>34521</v>
      </c>
      <c r="GZ126" s="240" t="n">
        <v>0</v>
      </c>
      <c r="HA126" s="238" t="n">
        <v>0</v>
      </c>
      <c r="HB126" s="357" t="n">
        <f aca="false">GT126/GP126*100</f>
        <v>99.9972191645907</v>
      </c>
      <c r="HC126" s="236" t="n">
        <f aca="false">M126-Q126-GF126</f>
        <v>0</v>
      </c>
      <c r="HD126" s="236" t="n">
        <v>1</v>
      </c>
    </row>
    <row r="127" customFormat="false" ht="9.95" hidden="false" customHeight="true" outlineLevel="0" collapsed="false">
      <c r="B127" s="60" t="n">
        <v>700</v>
      </c>
      <c r="C127" s="60" t="n">
        <v>70005</v>
      </c>
      <c r="D127" s="60"/>
      <c r="E127" s="60" t="s">
        <v>132</v>
      </c>
      <c r="I127" s="215" t="s">
        <v>133</v>
      </c>
      <c r="J127" s="216"/>
      <c r="K127" s="216"/>
      <c r="L127" s="216"/>
      <c r="M127" s="216"/>
      <c r="N127" s="217"/>
      <c r="O127" s="229" t="n">
        <f aca="false">SUBTOTAL(9,O128:O130)</f>
        <v>22315</v>
      </c>
      <c r="P127" s="219" t="n">
        <f aca="false">SUBTOTAL(9,P128:P130)</f>
        <v>1105461</v>
      </c>
      <c r="Q127" s="220" t="n">
        <f aca="false">SUBTOTAL(9,Q128:Q130)</f>
        <v>1127776</v>
      </c>
      <c r="R127" s="221" t="n">
        <f aca="false">SUBTOTAL(9,R128:R130)</f>
        <v>10170000</v>
      </c>
      <c r="S127" s="222" t="n">
        <f aca="false">SUBTOTAL(9,S128:S130)</f>
        <v>10170000</v>
      </c>
      <c r="T127" s="222" t="n">
        <f aca="false">SUBTOTAL(9,T128:T130)</f>
        <v>0</v>
      </c>
      <c r="U127" s="223" t="n">
        <f aca="false">SUBTOTAL(9,U128:U130)</f>
        <v>0</v>
      </c>
      <c r="V127" s="249" t="n">
        <f aca="false">SUBTOTAL(9,V128:V130)</f>
        <v>0</v>
      </c>
      <c r="W127" s="221" t="n">
        <f aca="false">SUBTOTAL(9,W128:W130)</f>
        <v>10170000</v>
      </c>
      <c r="X127" s="222" t="n">
        <f aca="false">SUBTOTAL(9,X128:X130)</f>
        <v>10170000</v>
      </c>
      <c r="Y127" s="222" t="n">
        <f aca="false">SUBTOTAL(9,Y128:Y130)</f>
        <v>0</v>
      </c>
      <c r="Z127" s="222" t="n">
        <f aca="false">SUBTOTAL(9,Z128:Z130)</f>
        <v>0</v>
      </c>
      <c r="AA127" s="249" t="n">
        <f aca="false">SUBTOTAL(9,AA128:AA130)</f>
        <v>0</v>
      </c>
      <c r="AB127" s="221" t="n">
        <f aca="false">SUBTOTAL(9,AB128:AB130)</f>
        <v>10170000</v>
      </c>
      <c r="AC127" s="222" t="n">
        <f aca="false">SUBTOTAL(9,AC128:AC130)</f>
        <v>10170000</v>
      </c>
      <c r="AD127" s="222" t="n">
        <f aca="false">SUBTOTAL(9,AD128:AD130)</f>
        <v>0</v>
      </c>
      <c r="AE127" s="222" t="n">
        <f aca="false">SUBTOTAL(9,AE128:AE130)</f>
        <v>0</v>
      </c>
      <c r="AF127" s="249" t="n">
        <f aca="false">SUBTOTAL(9,AF128:AF130)</f>
        <v>0</v>
      </c>
      <c r="AG127" s="221" t="n">
        <f aca="false">SUBTOTAL(9,AG128:AG130)</f>
        <v>10170000</v>
      </c>
      <c r="AH127" s="222" t="n">
        <f aca="false">SUBTOTAL(9,AH128:AH130)</f>
        <v>10170000</v>
      </c>
      <c r="AI127" s="222" t="n">
        <f aca="false">SUBTOTAL(9,AI128:AI130)</f>
        <v>0</v>
      </c>
      <c r="AJ127" s="222" t="n">
        <f aca="false">SUBTOTAL(9,AJ128:AJ130)</f>
        <v>0</v>
      </c>
      <c r="AK127" s="249" t="n">
        <f aca="false">SUBTOTAL(9,AK128:AK130)</f>
        <v>0</v>
      </c>
      <c r="AL127" s="221" t="n">
        <f aca="false">SUBTOTAL(9,AL128:AL130)</f>
        <v>10170000</v>
      </c>
      <c r="AM127" s="222" t="n">
        <f aca="false">SUBTOTAL(9,AM128:AM130)</f>
        <v>10170000</v>
      </c>
      <c r="AN127" s="222" t="n">
        <f aca="false">SUBTOTAL(9,AN128:AN130)</f>
        <v>0</v>
      </c>
      <c r="AO127" s="222" t="n">
        <f aca="false">SUBTOTAL(9,AO128:AO130)</f>
        <v>0</v>
      </c>
      <c r="AP127" s="249" t="n">
        <f aca="false">SUBTOTAL(9,AP128:AP130)</f>
        <v>0</v>
      </c>
      <c r="AQ127" s="221" t="n">
        <f aca="false">SUBTOTAL(9,AQ128:AQ130)</f>
        <v>10170000</v>
      </c>
      <c r="AR127" s="222" t="n">
        <f aca="false">SUBTOTAL(9,AR128:AR130)</f>
        <v>10170000</v>
      </c>
      <c r="AS127" s="222" t="n">
        <f aca="false">SUBTOTAL(9,AS128:AS130)</f>
        <v>0</v>
      </c>
      <c r="AT127" s="222" t="n">
        <f aca="false">SUBTOTAL(9,AT128:AT130)</f>
        <v>0</v>
      </c>
      <c r="AU127" s="249" t="n">
        <f aca="false">SUBTOTAL(9,AU128:AU130)</f>
        <v>0</v>
      </c>
      <c r="AV127" s="221" t="n">
        <f aca="false">SUBTOTAL(9,AV128:AV130)</f>
        <v>10170000</v>
      </c>
      <c r="AW127" s="222" t="n">
        <f aca="false">SUBTOTAL(9,AW128:AW130)</f>
        <v>10170000</v>
      </c>
      <c r="AX127" s="222" t="n">
        <f aca="false">SUBTOTAL(9,AX128:AX130)</f>
        <v>0</v>
      </c>
      <c r="AY127" s="222" t="n">
        <f aca="false">SUBTOTAL(9,AY128:AY130)</f>
        <v>0</v>
      </c>
      <c r="AZ127" s="249" t="n">
        <f aca="false">SUBTOTAL(9,AZ128:AZ130)</f>
        <v>575000</v>
      </c>
      <c r="BA127" s="221" t="n">
        <f aca="false">SUBTOTAL(9,BA128:BA130)</f>
        <v>10745000</v>
      </c>
      <c r="BB127" s="222" t="n">
        <f aca="false">SUBTOTAL(9,BB128:BB130)</f>
        <v>10745000</v>
      </c>
      <c r="BC127" s="222" t="n">
        <f aca="false">SUBTOTAL(9,BC128:BC130)</f>
        <v>0</v>
      </c>
      <c r="BD127" s="222" t="n">
        <f aca="false">SUBTOTAL(9,BD128:BD130)</f>
        <v>0</v>
      </c>
      <c r="BE127" s="249" t="n">
        <f aca="false">SUBTOTAL(9,BE128:BE130)</f>
        <v>0</v>
      </c>
      <c r="BF127" s="221" t="n">
        <f aca="false">SUBTOTAL(9,BF128:BF130)</f>
        <v>10745000</v>
      </c>
      <c r="BG127" s="222" t="n">
        <f aca="false">SUBTOTAL(9,BG128:BG130)</f>
        <v>10745000</v>
      </c>
      <c r="BH127" s="222" t="n">
        <f aca="false">SUBTOTAL(9,BH128:BH130)</f>
        <v>0</v>
      </c>
      <c r="BI127" s="222" t="n">
        <f aca="false">SUBTOTAL(9,BI128:BI130)</f>
        <v>0</v>
      </c>
      <c r="BJ127" s="249" t="n">
        <f aca="false">SUBTOTAL(9,BJ128:BJ130)</f>
        <v>0</v>
      </c>
      <c r="BK127" s="221" t="n">
        <f aca="false">SUBTOTAL(9,BK128:BK130)</f>
        <v>10745000</v>
      </c>
      <c r="BL127" s="222" t="n">
        <f aca="false">SUBTOTAL(9,BL128:BL130)</f>
        <v>10745000</v>
      </c>
      <c r="BM127" s="222" t="n">
        <f aca="false">SUBTOTAL(9,BM128:BM130)</f>
        <v>0</v>
      </c>
      <c r="BN127" s="222" t="n">
        <f aca="false">SUBTOTAL(9,BN128:BN130)</f>
        <v>0</v>
      </c>
      <c r="BO127" s="249" t="n">
        <f aca="false">SUBTOTAL(9,BO128:BO130)</f>
        <v>0</v>
      </c>
      <c r="BP127" s="221" t="n">
        <f aca="false">SUBTOTAL(9,BP128:BP130)</f>
        <v>10745000</v>
      </c>
      <c r="BQ127" s="222" t="n">
        <f aca="false">SUBTOTAL(9,BQ128:BQ130)</f>
        <v>10745000</v>
      </c>
      <c r="BR127" s="222" t="n">
        <f aca="false">SUBTOTAL(9,BR128:BR130)</f>
        <v>0</v>
      </c>
      <c r="BS127" s="222" t="n">
        <f aca="false">SUBTOTAL(9,BS128:BS130)</f>
        <v>0</v>
      </c>
      <c r="BT127" s="249" t="n">
        <f aca="false">SUBTOTAL(9,BT128:BT130)</f>
        <v>0</v>
      </c>
      <c r="BU127" s="221" t="n">
        <f aca="false">SUBTOTAL(9,BU128:BU130)</f>
        <v>10745000</v>
      </c>
      <c r="BV127" s="222" t="n">
        <f aca="false">SUBTOTAL(9,BV128:BV130)</f>
        <v>10745000</v>
      </c>
      <c r="BW127" s="222" t="n">
        <f aca="false">SUBTOTAL(9,BW128:BW130)</f>
        <v>0</v>
      </c>
      <c r="BX127" s="222" t="n">
        <f aca="false">SUBTOTAL(9,BX128:BX130)</f>
        <v>0</v>
      </c>
      <c r="BY127" s="249" t="n">
        <f aca="false">SUBTOTAL(9,BY128:BY130)</f>
        <v>0</v>
      </c>
      <c r="BZ127" s="221" t="n">
        <f aca="false">SUBTOTAL(9,BZ128:BZ130)</f>
        <v>10745000</v>
      </c>
      <c r="CA127" s="222" t="n">
        <f aca="false">SUBTOTAL(9,CA128:CA130)</f>
        <v>10745000</v>
      </c>
      <c r="CB127" s="222" t="n">
        <f aca="false">SUBTOTAL(9,CB128:CB130)</f>
        <v>0</v>
      </c>
      <c r="CC127" s="222" t="n">
        <f aca="false">SUBTOTAL(9,CC128:CC130)</f>
        <v>0</v>
      </c>
      <c r="CD127" s="249" t="n">
        <f aca="false">SUBTOTAL(9,CD128:CD130)</f>
        <v>0</v>
      </c>
      <c r="CE127" s="221" t="n">
        <f aca="false">SUBTOTAL(9,CE128:CE130)</f>
        <v>10745000</v>
      </c>
      <c r="CF127" s="222" t="n">
        <f aca="false">SUBTOTAL(9,CF128:CF130)</f>
        <v>10745000</v>
      </c>
      <c r="CG127" s="222" t="n">
        <f aca="false">SUBTOTAL(9,CG128:CG130)</f>
        <v>0</v>
      </c>
      <c r="CH127" s="222" t="n">
        <f aca="false">SUBTOTAL(9,CH128:CH130)</f>
        <v>0</v>
      </c>
      <c r="CI127" s="249" t="n">
        <f aca="false">SUBTOTAL(9,CI128:CI130)</f>
        <v>0</v>
      </c>
      <c r="CJ127" s="221" t="n">
        <f aca="false">SUBTOTAL(9,CJ128:CJ130)</f>
        <v>10745000</v>
      </c>
      <c r="CK127" s="222" t="n">
        <f aca="false">SUBTOTAL(9,CK128:CK130)</f>
        <v>10745000</v>
      </c>
      <c r="CL127" s="222" t="n">
        <f aca="false">SUBTOTAL(9,CL128:CL130)</f>
        <v>0</v>
      </c>
      <c r="CM127" s="222" t="n">
        <f aca="false">SUBTOTAL(9,CM128:CM130)</f>
        <v>0</v>
      </c>
      <c r="CN127" s="249" t="n">
        <f aca="false">SUBTOTAL(9,CN128:CN130)</f>
        <v>0</v>
      </c>
      <c r="CO127" s="221" t="n">
        <f aca="false">SUBTOTAL(9,CO128:CO130)</f>
        <v>10745000</v>
      </c>
      <c r="CP127" s="222" t="n">
        <f aca="false">SUBTOTAL(9,CP128:CP130)</f>
        <v>10745000</v>
      </c>
      <c r="CQ127" s="222" t="n">
        <f aca="false">SUBTOTAL(9,CQ128:CQ130)</f>
        <v>0</v>
      </c>
      <c r="CR127" s="222" t="n">
        <f aca="false">SUBTOTAL(9,CR128:CR130)</f>
        <v>0</v>
      </c>
      <c r="CS127" s="249" t="n">
        <f aca="false">SUBTOTAL(9,CS128:CS130)</f>
        <v>0</v>
      </c>
      <c r="CT127" s="221" t="n">
        <f aca="false">SUBTOTAL(9,CT128:CT130)</f>
        <v>10745000</v>
      </c>
      <c r="CU127" s="222" t="n">
        <f aca="false">SUBTOTAL(9,CU128:CU130)</f>
        <v>10745000</v>
      </c>
      <c r="CV127" s="222" t="n">
        <f aca="false">SUBTOTAL(9,CV128:CV130)</f>
        <v>0</v>
      </c>
      <c r="CW127" s="222" t="n">
        <f aca="false">SUBTOTAL(9,CW128:CW130)</f>
        <v>0</v>
      </c>
      <c r="CX127" s="249" t="n">
        <f aca="false">SUBTOTAL(9,CX128:CX130)</f>
        <v>0</v>
      </c>
      <c r="CY127" s="221" t="n">
        <f aca="false">SUBTOTAL(9,CY128:CY130)</f>
        <v>10745000</v>
      </c>
      <c r="CZ127" s="222" t="n">
        <f aca="false">SUBTOTAL(9,CZ128:CZ130)</f>
        <v>10745000</v>
      </c>
      <c r="DA127" s="222" t="n">
        <f aca="false">SUBTOTAL(9,DA128:DA130)</f>
        <v>0</v>
      </c>
      <c r="DB127" s="222" t="n">
        <f aca="false">SUBTOTAL(9,DB128:DB130)</f>
        <v>0</v>
      </c>
      <c r="DC127" s="249" t="n">
        <f aca="false">SUBTOTAL(9,DC128:DC130)</f>
        <v>0</v>
      </c>
      <c r="DD127" s="221" t="n">
        <f aca="false">SUBTOTAL(9,DD128:DD130)</f>
        <v>10745000</v>
      </c>
      <c r="DE127" s="222" t="n">
        <f aca="false">SUBTOTAL(9,DE128:DE130)</f>
        <v>10745000</v>
      </c>
      <c r="DF127" s="222" t="n">
        <f aca="false">SUBTOTAL(9,DF128:DF130)</f>
        <v>0</v>
      </c>
      <c r="DG127" s="222" t="n">
        <f aca="false">SUBTOTAL(9,DG128:DG130)</f>
        <v>0</v>
      </c>
      <c r="DH127" s="249" t="n">
        <f aca="false">SUBTOTAL(9,DH128:DH130)</f>
        <v>0</v>
      </c>
      <c r="DI127" s="221" t="n">
        <f aca="false">SUBTOTAL(9,DI128:DI130)</f>
        <v>10745000</v>
      </c>
      <c r="DJ127" s="222" t="n">
        <f aca="false">SUBTOTAL(9,DJ128:DJ130)</f>
        <v>10745000</v>
      </c>
      <c r="DK127" s="222" t="n">
        <f aca="false">SUBTOTAL(9,DK128:DK130)</f>
        <v>0</v>
      </c>
      <c r="DL127" s="222" t="n">
        <f aca="false">SUBTOTAL(9,DL128:DL130)</f>
        <v>0</v>
      </c>
      <c r="DM127" s="249" t="n">
        <f aca="false">SUBTOTAL(9,DM128:DM130)</f>
        <v>0</v>
      </c>
      <c r="DN127" s="221" t="n">
        <f aca="false">SUBTOTAL(9,DN128:DN130)</f>
        <v>10745000</v>
      </c>
      <c r="DO127" s="222" t="n">
        <f aca="false">SUBTOTAL(9,DO128:DO130)</f>
        <v>10745000</v>
      </c>
      <c r="DP127" s="222" t="n">
        <f aca="false">SUBTOTAL(9,DP128:DP130)</f>
        <v>0</v>
      </c>
      <c r="DQ127" s="222" t="n">
        <f aca="false">SUBTOTAL(9,DQ128:DQ130)</f>
        <v>0</v>
      </c>
      <c r="DR127" s="249" t="n">
        <f aca="false">SUBTOTAL(9,DR128:DR130)</f>
        <v>0</v>
      </c>
      <c r="DS127" s="221" t="n">
        <f aca="false">SUBTOTAL(9,DS128:DS130)</f>
        <v>10745000</v>
      </c>
      <c r="DT127" s="222" t="n">
        <f aca="false">SUBTOTAL(9,DT128:DT130)</f>
        <v>10745000</v>
      </c>
      <c r="DU127" s="222" t="n">
        <f aca="false">SUBTOTAL(9,DU128:DU130)</f>
        <v>0</v>
      </c>
      <c r="DV127" s="222" t="n">
        <f aca="false">SUBTOTAL(9,DV128:DV130)</f>
        <v>0</v>
      </c>
      <c r="DW127" s="249" t="n">
        <f aca="false">SUBTOTAL(9,DW128:DW130)</f>
        <v>0</v>
      </c>
      <c r="DX127" s="221" t="n">
        <f aca="false">SUBTOTAL(9,DX128:DX130)</f>
        <v>10745000</v>
      </c>
      <c r="DY127" s="222" t="n">
        <f aca="false">SUBTOTAL(9,DY128:DY130)</f>
        <v>10745000</v>
      </c>
      <c r="DZ127" s="222" t="n">
        <f aca="false">SUBTOTAL(9,DZ128:DZ130)</f>
        <v>0</v>
      </c>
      <c r="EA127" s="222" t="n">
        <f aca="false">SUBTOTAL(9,EA128:EA130)</f>
        <v>0</v>
      </c>
      <c r="EB127" s="249" t="n">
        <f aca="false">SUBTOTAL(9,EB128:EB130)</f>
        <v>0</v>
      </c>
      <c r="EC127" s="221" t="n">
        <f aca="false">SUBTOTAL(9,EC128:EC130)</f>
        <v>10745000</v>
      </c>
      <c r="ED127" s="222" t="n">
        <f aca="false">SUBTOTAL(9,ED128:ED130)</f>
        <v>10745000</v>
      </c>
      <c r="EE127" s="222" t="n">
        <f aca="false">SUBTOTAL(9,EE128:EE130)</f>
        <v>0</v>
      </c>
      <c r="EF127" s="222" t="n">
        <f aca="false">SUBTOTAL(9,EF128:EF130)</f>
        <v>0</v>
      </c>
      <c r="EG127" s="249" t="n">
        <f aca="false">SUBTOTAL(9,EG128:EG130)</f>
        <v>-3959246</v>
      </c>
      <c r="EH127" s="221" t="n">
        <f aca="false">SUBTOTAL(9,EH128:EH130)</f>
        <v>6785754</v>
      </c>
      <c r="EI127" s="222" t="n">
        <f aca="false">SUBTOTAL(9,EI128:EI130)</f>
        <v>6785754</v>
      </c>
      <c r="EJ127" s="222" t="n">
        <f aca="false">SUBTOTAL(9,EJ128:EJ130)</f>
        <v>0</v>
      </c>
      <c r="EK127" s="222" t="n">
        <f aca="false">SUBTOTAL(9,EK128:EK130)</f>
        <v>0</v>
      </c>
      <c r="EL127" s="249" t="n">
        <f aca="false">SUBTOTAL(9,EL128:EL130)</f>
        <v>0</v>
      </c>
      <c r="EM127" s="221" t="n">
        <f aca="false">SUBTOTAL(9,EM128:EM130)</f>
        <v>6785754</v>
      </c>
      <c r="EN127" s="222" t="n">
        <f aca="false">SUBTOTAL(9,EN128:EN130)</f>
        <v>6785754</v>
      </c>
      <c r="EO127" s="222" t="n">
        <f aca="false">SUBTOTAL(9,EO128:EO130)</f>
        <v>0</v>
      </c>
      <c r="EP127" s="222" t="n">
        <f aca="false">SUBTOTAL(9,EP128:EP130)</f>
        <v>0</v>
      </c>
      <c r="EQ127" s="249" t="n">
        <f aca="false">SUBTOTAL(9,EQ128:EQ130)</f>
        <v>-200000</v>
      </c>
      <c r="ER127" s="221" t="n">
        <f aca="false">SUBTOTAL(9,ER128:ER130)</f>
        <v>6585754</v>
      </c>
      <c r="ES127" s="222" t="n">
        <f aca="false">SUBTOTAL(9,ES128:ES130)</f>
        <v>6585754</v>
      </c>
      <c r="ET127" s="222" t="n">
        <f aca="false">SUBTOTAL(9,ET128:ET130)</f>
        <v>0</v>
      </c>
      <c r="EU127" s="222" t="n">
        <f aca="false">SUBTOTAL(9,EU128:EU130)</f>
        <v>0</v>
      </c>
      <c r="EV127" s="249" t="n">
        <f aca="false">SUBTOTAL(9,EV128:EV130)</f>
        <v>349246</v>
      </c>
      <c r="EW127" s="221" t="n">
        <f aca="false">SUBTOTAL(9,EW128:EW130)</f>
        <v>6935000</v>
      </c>
      <c r="EX127" s="222" t="n">
        <f aca="false">SUBTOTAL(9,EX128:EX130)</f>
        <v>6935000</v>
      </c>
      <c r="EY127" s="222" t="n">
        <f aca="false">SUBTOTAL(9,EY128:EY130)</f>
        <v>0</v>
      </c>
      <c r="EZ127" s="222" t="n">
        <f aca="false">SUBTOTAL(9,EZ128:EZ130)</f>
        <v>0</v>
      </c>
      <c r="FA127" s="249" t="n">
        <f aca="false">SUBTOTAL(9,FA128:FA130)</f>
        <v>0</v>
      </c>
      <c r="FB127" s="221" t="n">
        <f aca="false">SUBTOTAL(9,FB128:FB130)</f>
        <v>6935000</v>
      </c>
      <c r="FC127" s="222" t="n">
        <f aca="false">SUBTOTAL(9,FC128:FC130)</f>
        <v>6935000</v>
      </c>
      <c r="FD127" s="222" t="n">
        <f aca="false">SUBTOTAL(9,FD128:FD130)</f>
        <v>0</v>
      </c>
      <c r="FE127" s="222" t="n">
        <f aca="false">SUBTOTAL(9,FE128:FE130)</f>
        <v>0</v>
      </c>
      <c r="FF127" s="249" t="n">
        <f aca="false">SUBTOTAL(9,FF128:FF130)</f>
        <v>0</v>
      </c>
      <c r="FG127" s="221" t="n">
        <f aca="false">SUBTOTAL(9,FG128:FG130)</f>
        <v>6935000</v>
      </c>
      <c r="FH127" s="222" t="n">
        <f aca="false">SUBTOTAL(9,FH128:FH130)</f>
        <v>6935000</v>
      </c>
      <c r="FI127" s="222" t="n">
        <f aca="false">SUBTOTAL(9,FI128:FI130)</f>
        <v>0</v>
      </c>
      <c r="FJ127" s="222" t="n">
        <f aca="false">SUBTOTAL(9,FJ128:FJ130)</f>
        <v>0</v>
      </c>
      <c r="FK127" s="249" t="n">
        <f aca="false">SUBTOTAL(9,FK128:FK130)</f>
        <v>0</v>
      </c>
      <c r="FL127" s="221" t="n">
        <f aca="false">SUBTOTAL(9,FL128:FL130)</f>
        <v>6935000</v>
      </c>
      <c r="FM127" s="222" t="n">
        <f aca="false">SUBTOTAL(9,FM128:FM130)</f>
        <v>6935000</v>
      </c>
      <c r="FN127" s="222" t="n">
        <f aca="false">SUBTOTAL(9,FN128:FN130)</f>
        <v>0</v>
      </c>
      <c r="FO127" s="222" t="n">
        <f aca="false">SUBTOTAL(9,FO128:FO130)</f>
        <v>0</v>
      </c>
      <c r="FP127" s="249" t="n">
        <f aca="false">SUBTOTAL(9,FP128:FP130)</f>
        <v>0</v>
      </c>
      <c r="FQ127" s="221" t="n">
        <f aca="false">SUBTOTAL(9,FQ128:FQ130)</f>
        <v>6935000</v>
      </c>
      <c r="FR127" s="222" t="n">
        <f aca="false">SUBTOTAL(9,FR128:FR130)</f>
        <v>6935000</v>
      </c>
      <c r="FS127" s="222" t="n">
        <f aca="false">SUBTOTAL(9,FS128:FS130)</f>
        <v>0</v>
      </c>
      <c r="FT127" s="222" t="n">
        <f aca="false">SUBTOTAL(9,FT128:FT130)</f>
        <v>0</v>
      </c>
      <c r="FU127" s="249" t="n">
        <f aca="false">SUBTOTAL(9,FU128:FU130)</f>
        <v>0</v>
      </c>
      <c r="FV127" s="221" t="n">
        <f aca="false">SUBTOTAL(9,FV128:FV130)</f>
        <v>6935000</v>
      </c>
      <c r="FW127" s="222" t="n">
        <f aca="false">SUBTOTAL(9,FW128:FW130)</f>
        <v>6935000</v>
      </c>
      <c r="FX127" s="222" t="n">
        <f aca="false">SUBTOTAL(9,FX128:FX130)</f>
        <v>0</v>
      </c>
      <c r="FY127" s="222" t="n">
        <f aca="false">SUBTOTAL(9,FY128:FY130)</f>
        <v>0</v>
      </c>
      <c r="FZ127" s="249" t="n">
        <f aca="false">SUBTOTAL(9,FZ128:FZ130)</f>
        <v>0</v>
      </c>
      <c r="GA127" s="221" t="n">
        <f aca="false">SUBTOTAL(9,GA128:GA130)</f>
        <v>6935000</v>
      </c>
      <c r="GB127" s="222" t="n">
        <f aca="false">SUBTOTAL(9,GB128:GB130)</f>
        <v>6935000</v>
      </c>
      <c r="GC127" s="222" t="n">
        <f aca="false">SUBTOTAL(9,GC128:GC130)</f>
        <v>0</v>
      </c>
      <c r="GD127" s="222" t="n">
        <f aca="false">SUBTOTAL(9,GD128:GD130)</f>
        <v>0</v>
      </c>
      <c r="GE127" s="249" t="n">
        <f aca="false">SUBTOTAL(9,GE128:GE130)</f>
        <v>0</v>
      </c>
      <c r="GF127" s="221" t="n">
        <f aca="false">SUBTOTAL(9,GF128:GF130)</f>
        <v>6935000</v>
      </c>
      <c r="GG127" s="222" t="n">
        <f aca="false">SUBTOTAL(9,GG128:GG130)</f>
        <v>6935000</v>
      </c>
      <c r="GH127" s="222" t="n">
        <f aca="false">SUBTOTAL(9,GH128:GH130)</f>
        <v>0</v>
      </c>
      <c r="GI127" s="222" t="n">
        <f aca="false">SUBTOTAL(9,GI128:GI130)</f>
        <v>0</v>
      </c>
      <c r="GJ127" s="249" t="n">
        <f aca="false">SUBTOTAL(9,GJ128:GJ130)</f>
        <v>0</v>
      </c>
      <c r="GK127" s="221" t="n">
        <f aca="false">SUBTOTAL(9,GK128:GK130)</f>
        <v>6935000</v>
      </c>
      <c r="GL127" s="222" t="n">
        <f aca="false">SUBTOTAL(9,GL128:GL130)</f>
        <v>6935000</v>
      </c>
      <c r="GM127" s="222" t="n">
        <f aca="false">SUBTOTAL(9,GM128:GM130)</f>
        <v>0</v>
      </c>
      <c r="GN127" s="222" t="n">
        <f aca="false">SUBTOTAL(9,GN128:GN130)</f>
        <v>0</v>
      </c>
      <c r="GO127" s="249" t="n">
        <f aca="false">SUBTOTAL(9,GO128:GO130)</f>
        <v>0</v>
      </c>
      <c r="GP127" s="221" t="n">
        <f aca="false">SUBTOTAL(9,GP128:GP130)</f>
        <v>6935000</v>
      </c>
      <c r="GQ127" s="222" t="n">
        <f aca="false">SUBTOTAL(9,GQ128:GQ130)</f>
        <v>6935000</v>
      </c>
      <c r="GR127" s="222" t="n">
        <f aca="false">SUBTOTAL(9,GR128:GR130)</f>
        <v>0</v>
      </c>
      <c r="GS127" s="222" t="n">
        <f aca="false">SUBTOTAL(9,GS128:GS130)</f>
        <v>0</v>
      </c>
      <c r="GT127" s="225" t="n">
        <f aca="false">SUBTOTAL(9,GT128:GT130)</f>
        <v>2922000.56</v>
      </c>
      <c r="GU127" s="226" t="n">
        <f aca="false">SUBTOTAL(9,GU128:GU130)</f>
        <v>2922000.56</v>
      </c>
      <c r="GV127" s="226" t="n">
        <f aca="false">SUBTOTAL(9,GV128:GV130)</f>
        <v>0</v>
      </c>
      <c r="GW127" s="227" t="n">
        <f aca="false">SUBTOTAL(9,GW128:GW130)</f>
        <v>0</v>
      </c>
      <c r="GX127" s="221" t="n">
        <f aca="false">SUBTOTAL(9,GX128:GX130)</f>
        <v>2922001</v>
      </c>
      <c r="GY127" s="222" t="n">
        <f aca="false">SUBTOTAL(9,GY128:GY130)</f>
        <v>2922001</v>
      </c>
      <c r="GZ127" s="222" t="n">
        <f aca="false">SUBTOTAL(9,GZ128:GZ130)</f>
        <v>0</v>
      </c>
      <c r="HA127" s="220" t="n">
        <f aca="false">SUBTOTAL(9,HA128:HA130)</f>
        <v>0</v>
      </c>
      <c r="HB127" s="228" t="n">
        <f aca="false">GT127/GP127*100</f>
        <v>42.1341104542177</v>
      </c>
      <c r="HC127" s="229" t="n">
        <f aca="false">SUBTOTAL(9,HC128:HC130)</f>
        <v>15767153</v>
      </c>
      <c r="HD127" s="218" t="n">
        <f aca="false">SUBTOTAL(9,HD128:HD130)</f>
        <v>3</v>
      </c>
    </row>
    <row r="128" customFormat="false" ht="19.5" hidden="false" customHeight="false" outlineLevel="0" collapsed="false">
      <c r="A128" s="58" t="s">
        <v>272</v>
      </c>
      <c r="B128" s="60" t="n">
        <v>700</v>
      </c>
      <c r="C128" s="60" t="n">
        <v>70005</v>
      </c>
      <c r="D128" s="60" t="n">
        <v>6050</v>
      </c>
      <c r="E128" s="60" t="s">
        <v>132</v>
      </c>
      <c r="I128" s="230" t="n">
        <v>77</v>
      </c>
      <c r="J128" s="230"/>
      <c r="K128" s="232" t="s">
        <v>278</v>
      </c>
      <c r="L128" s="310" t="s">
        <v>272</v>
      </c>
      <c r="M128" s="234" t="n">
        <v>11511000</v>
      </c>
      <c r="N128" s="235" t="s">
        <v>141</v>
      </c>
      <c r="O128" s="285" t="n">
        <v>22315</v>
      </c>
      <c r="P128" s="237" t="n">
        <v>662588</v>
      </c>
      <c r="Q128" s="238" t="n">
        <f aca="false">+O128+P128</f>
        <v>684903</v>
      </c>
      <c r="R128" s="247" t="n">
        <f aca="false">+S128+U128+T128</f>
        <v>6000000</v>
      </c>
      <c r="S128" s="240" t="n">
        <v>6000000</v>
      </c>
      <c r="T128" s="240" t="n">
        <v>0</v>
      </c>
      <c r="U128" s="241" t="n">
        <v>0</v>
      </c>
      <c r="V128" s="242" t="n">
        <f aca="false">W128-R128</f>
        <v>0</v>
      </c>
      <c r="W128" s="247" t="n">
        <f aca="false">+X128+Z128+Y128</f>
        <v>6000000</v>
      </c>
      <c r="X128" s="240" t="n">
        <v>6000000</v>
      </c>
      <c r="Y128" s="240" t="n">
        <v>0</v>
      </c>
      <c r="Z128" s="240" t="n">
        <v>0</v>
      </c>
      <c r="AA128" s="242" t="n">
        <f aca="false">AB128-W128</f>
        <v>0</v>
      </c>
      <c r="AB128" s="247" t="n">
        <f aca="false">+AC128+AE128+AD128</f>
        <v>6000000</v>
      </c>
      <c r="AC128" s="240" t="n">
        <v>6000000</v>
      </c>
      <c r="AD128" s="240" t="n">
        <v>0</v>
      </c>
      <c r="AE128" s="240" t="n">
        <v>0</v>
      </c>
      <c r="AF128" s="242" t="n">
        <f aca="false">AG128-AB128</f>
        <v>0</v>
      </c>
      <c r="AG128" s="247" t="n">
        <f aca="false">+AH128+AJ128+AI128</f>
        <v>6000000</v>
      </c>
      <c r="AH128" s="240" t="n">
        <v>6000000</v>
      </c>
      <c r="AI128" s="240" t="n">
        <v>0</v>
      </c>
      <c r="AJ128" s="240" t="n">
        <v>0</v>
      </c>
      <c r="AK128" s="242" t="n">
        <f aca="false">AL128-AG128</f>
        <v>0</v>
      </c>
      <c r="AL128" s="247" t="n">
        <f aca="false">+AM128+AO128+AN128</f>
        <v>6000000</v>
      </c>
      <c r="AM128" s="240" t="n">
        <v>6000000</v>
      </c>
      <c r="AN128" s="240" t="n">
        <v>0</v>
      </c>
      <c r="AO128" s="240" t="n">
        <v>0</v>
      </c>
      <c r="AP128" s="242" t="n">
        <f aca="false">AQ128-AL128</f>
        <v>0</v>
      </c>
      <c r="AQ128" s="247" t="n">
        <f aca="false">+AR128+AT128+AS128</f>
        <v>6000000</v>
      </c>
      <c r="AR128" s="240" t="n">
        <v>6000000</v>
      </c>
      <c r="AS128" s="240" t="n">
        <v>0</v>
      </c>
      <c r="AT128" s="240" t="n">
        <v>0</v>
      </c>
      <c r="AU128" s="242" t="n">
        <f aca="false">AV128-AQ128</f>
        <v>0</v>
      </c>
      <c r="AV128" s="247" t="n">
        <f aca="false">+AW128+AY128+AX128</f>
        <v>6000000</v>
      </c>
      <c r="AW128" s="240" t="n">
        <v>6000000</v>
      </c>
      <c r="AX128" s="240" t="n">
        <v>0</v>
      </c>
      <c r="AY128" s="240" t="n">
        <v>0</v>
      </c>
      <c r="AZ128" s="242" t="n">
        <f aca="false">BA128-AV128</f>
        <v>460000</v>
      </c>
      <c r="BA128" s="247" t="n">
        <f aca="false">+BB128+BD128+BC128</f>
        <v>6460000</v>
      </c>
      <c r="BB128" s="240" t="n">
        <v>6460000</v>
      </c>
      <c r="BC128" s="240" t="n">
        <v>0</v>
      </c>
      <c r="BD128" s="240" t="n">
        <v>0</v>
      </c>
      <c r="BE128" s="242" t="n">
        <f aca="false">BF128-BA128</f>
        <v>0</v>
      </c>
      <c r="BF128" s="247" t="n">
        <f aca="false">+BG128+BI128+BH128</f>
        <v>6460000</v>
      </c>
      <c r="BG128" s="240" t="n">
        <v>6460000</v>
      </c>
      <c r="BH128" s="240" t="n">
        <v>0</v>
      </c>
      <c r="BI128" s="240" t="n">
        <v>0</v>
      </c>
      <c r="BJ128" s="242" t="n">
        <f aca="false">BK128-BF128</f>
        <v>0</v>
      </c>
      <c r="BK128" s="247" t="n">
        <f aca="false">+BL128+BN128+BM128</f>
        <v>6460000</v>
      </c>
      <c r="BL128" s="240" t="n">
        <v>6460000</v>
      </c>
      <c r="BM128" s="240" t="n">
        <v>0</v>
      </c>
      <c r="BN128" s="240" t="n">
        <v>0</v>
      </c>
      <c r="BO128" s="242" t="n">
        <f aca="false">BP128-BK128</f>
        <v>0</v>
      </c>
      <c r="BP128" s="247" t="n">
        <f aca="false">+BQ128+BS128+BR128</f>
        <v>6460000</v>
      </c>
      <c r="BQ128" s="240" t="n">
        <v>6460000</v>
      </c>
      <c r="BR128" s="240" t="n">
        <v>0</v>
      </c>
      <c r="BS128" s="240" t="n">
        <v>0</v>
      </c>
      <c r="BT128" s="242" t="n">
        <f aca="false">BU128-BP128</f>
        <v>0</v>
      </c>
      <c r="BU128" s="247" t="n">
        <f aca="false">+BV128+BX128+BW128</f>
        <v>6460000</v>
      </c>
      <c r="BV128" s="240" t="n">
        <v>6460000</v>
      </c>
      <c r="BW128" s="240" t="n">
        <v>0</v>
      </c>
      <c r="BX128" s="240" t="n">
        <v>0</v>
      </c>
      <c r="BY128" s="242" t="n">
        <f aca="false">BZ128-BU128</f>
        <v>0</v>
      </c>
      <c r="BZ128" s="247" t="n">
        <f aca="false">+CA128+CC128+CB128</f>
        <v>6460000</v>
      </c>
      <c r="CA128" s="240" t="n">
        <v>6460000</v>
      </c>
      <c r="CB128" s="240" t="n">
        <v>0</v>
      </c>
      <c r="CC128" s="240" t="n">
        <v>0</v>
      </c>
      <c r="CD128" s="242" t="n">
        <f aca="false">CE128-BZ128</f>
        <v>0</v>
      </c>
      <c r="CE128" s="247" t="n">
        <f aca="false">+CF128+CH128+CG128</f>
        <v>6460000</v>
      </c>
      <c r="CF128" s="240" t="n">
        <v>6460000</v>
      </c>
      <c r="CG128" s="240" t="n">
        <v>0</v>
      </c>
      <c r="CH128" s="240" t="n">
        <v>0</v>
      </c>
      <c r="CI128" s="242" t="n">
        <f aca="false">CJ128-CE128</f>
        <v>0</v>
      </c>
      <c r="CJ128" s="247" t="n">
        <f aca="false">+CK128+CM128+CL128</f>
        <v>6460000</v>
      </c>
      <c r="CK128" s="240" t="n">
        <v>6460000</v>
      </c>
      <c r="CL128" s="240" t="n">
        <v>0</v>
      </c>
      <c r="CM128" s="240" t="n">
        <v>0</v>
      </c>
      <c r="CN128" s="242" t="n">
        <f aca="false">CO128-CJ128</f>
        <v>0</v>
      </c>
      <c r="CO128" s="247" t="n">
        <f aca="false">+CP128+CR128+CQ128</f>
        <v>6460000</v>
      </c>
      <c r="CP128" s="240" t="n">
        <v>6460000</v>
      </c>
      <c r="CQ128" s="240" t="n">
        <v>0</v>
      </c>
      <c r="CR128" s="240" t="n">
        <v>0</v>
      </c>
      <c r="CS128" s="242" t="n">
        <f aca="false">CT128-CO128</f>
        <v>0</v>
      </c>
      <c r="CT128" s="247" t="n">
        <f aca="false">+CU128+CW128+CV128</f>
        <v>6460000</v>
      </c>
      <c r="CU128" s="240" t="n">
        <v>6460000</v>
      </c>
      <c r="CV128" s="240" t="n">
        <v>0</v>
      </c>
      <c r="CW128" s="240" t="n">
        <v>0</v>
      </c>
      <c r="CX128" s="242" t="n">
        <f aca="false">CY128-CT128</f>
        <v>0</v>
      </c>
      <c r="CY128" s="247" t="n">
        <f aca="false">+CZ128+DB128+DA128</f>
        <v>6460000</v>
      </c>
      <c r="CZ128" s="240" t="n">
        <v>6460000</v>
      </c>
      <c r="DA128" s="240" t="n">
        <v>0</v>
      </c>
      <c r="DB128" s="240" t="n">
        <v>0</v>
      </c>
      <c r="DC128" s="242" t="n">
        <f aca="false">DD128-CY128</f>
        <v>0</v>
      </c>
      <c r="DD128" s="247" t="n">
        <f aca="false">+DE128+DG128+DF128</f>
        <v>6460000</v>
      </c>
      <c r="DE128" s="240" t="n">
        <v>6460000</v>
      </c>
      <c r="DF128" s="240" t="n">
        <v>0</v>
      </c>
      <c r="DG128" s="240" t="n">
        <v>0</v>
      </c>
      <c r="DH128" s="242" t="n">
        <f aca="false">DI128-DD128</f>
        <v>0</v>
      </c>
      <c r="DI128" s="247" t="n">
        <f aca="false">+DJ128+DL128+DK128</f>
        <v>6460000</v>
      </c>
      <c r="DJ128" s="240" t="n">
        <v>6460000</v>
      </c>
      <c r="DK128" s="240" t="n">
        <v>0</v>
      </c>
      <c r="DL128" s="240" t="n">
        <v>0</v>
      </c>
      <c r="DM128" s="242" t="n">
        <f aca="false">DN128-DI128</f>
        <v>0</v>
      </c>
      <c r="DN128" s="247" t="n">
        <f aca="false">+DO128+DQ128+DP128</f>
        <v>6460000</v>
      </c>
      <c r="DO128" s="240" t="n">
        <v>6460000</v>
      </c>
      <c r="DP128" s="240" t="n">
        <v>0</v>
      </c>
      <c r="DQ128" s="240" t="n">
        <v>0</v>
      </c>
      <c r="DR128" s="242" t="n">
        <f aca="false">DS128-DN128</f>
        <v>0</v>
      </c>
      <c r="DS128" s="247" t="n">
        <f aca="false">+DT128+DV128+DU128</f>
        <v>6460000</v>
      </c>
      <c r="DT128" s="240" t="n">
        <v>6460000</v>
      </c>
      <c r="DU128" s="240" t="n">
        <v>0</v>
      </c>
      <c r="DV128" s="240" t="n">
        <v>0</v>
      </c>
      <c r="DW128" s="242" t="n">
        <f aca="false">DX128-DS128</f>
        <v>0</v>
      </c>
      <c r="DX128" s="247" t="n">
        <f aca="false">+DY128+EA128+DZ128</f>
        <v>6460000</v>
      </c>
      <c r="DY128" s="240" t="n">
        <v>6460000</v>
      </c>
      <c r="DZ128" s="240" t="n">
        <v>0</v>
      </c>
      <c r="EA128" s="240" t="n">
        <v>0</v>
      </c>
      <c r="EB128" s="242" t="n">
        <f aca="false">EC128-DX128</f>
        <v>0</v>
      </c>
      <c r="EC128" s="247" t="n">
        <f aca="false">+ED128+EF128+EE128</f>
        <v>6460000</v>
      </c>
      <c r="ED128" s="240" t="n">
        <v>6460000</v>
      </c>
      <c r="EE128" s="240" t="n">
        <v>0</v>
      </c>
      <c r="EF128" s="240" t="n">
        <v>0</v>
      </c>
      <c r="EG128" s="242" t="n">
        <f aca="false">EH128-EC128</f>
        <v>-3959246</v>
      </c>
      <c r="EH128" s="247" t="n">
        <f aca="false">+EI128+EK128+EJ128</f>
        <v>2500754</v>
      </c>
      <c r="EI128" s="240" t="n">
        <v>2500754</v>
      </c>
      <c r="EJ128" s="240" t="n">
        <v>0</v>
      </c>
      <c r="EK128" s="240" t="n">
        <v>0</v>
      </c>
      <c r="EL128" s="242" t="n">
        <f aca="false">EM128-EH128</f>
        <v>0</v>
      </c>
      <c r="EM128" s="247" t="n">
        <f aca="false">+EN128+EP128+EO128</f>
        <v>2500754</v>
      </c>
      <c r="EN128" s="240" t="n">
        <v>2500754</v>
      </c>
      <c r="EO128" s="240" t="n">
        <v>0</v>
      </c>
      <c r="EP128" s="240" t="n">
        <v>0</v>
      </c>
      <c r="EQ128" s="242" t="n">
        <f aca="false">ER128-EM128</f>
        <v>0</v>
      </c>
      <c r="ER128" s="247" t="n">
        <f aca="false">+ES128+EU128+ET128</f>
        <v>2500754</v>
      </c>
      <c r="ES128" s="240" t="n">
        <v>2500754</v>
      </c>
      <c r="ET128" s="240" t="n">
        <v>0</v>
      </c>
      <c r="EU128" s="240" t="n">
        <v>0</v>
      </c>
      <c r="EV128" s="242" t="n">
        <f aca="false">EW128-ER128</f>
        <v>349246</v>
      </c>
      <c r="EW128" s="247" t="n">
        <f aca="false">+EX128+EZ128+EY128</f>
        <v>2850000</v>
      </c>
      <c r="EX128" s="240" t="n">
        <v>2850000</v>
      </c>
      <c r="EY128" s="240" t="n">
        <v>0</v>
      </c>
      <c r="EZ128" s="240" t="n">
        <v>0</v>
      </c>
      <c r="FA128" s="242" t="n">
        <f aca="false">FB128-EW128</f>
        <v>0</v>
      </c>
      <c r="FB128" s="247" t="n">
        <f aca="false">+FC128+FE128+FD128</f>
        <v>2850000</v>
      </c>
      <c r="FC128" s="240" t="n">
        <v>2850000</v>
      </c>
      <c r="FD128" s="240" t="n">
        <v>0</v>
      </c>
      <c r="FE128" s="240" t="n">
        <v>0</v>
      </c>
      <c r="FF128" s="242" t="n">
        <f aca="false">FG128-FB128</f>
        <v>0</v>
      </c>
      <c r="FG128" s="247" t="n">
        <f aca="false">+FH128+FJ128+FI128</f>
        <v>2850000</v>
      </c>
      <c r="FH128" s="240" t="n">
        <v>2850000</v>
      </c>
      <c r="FI128" s="240" t="n">
        <v>0</v>
      </c>
      <c r="FJ128" s="240" t="n">
        <v>0</v>
      </c>
      <c r="FK128" s="242" t="n">
        <f aca="false">FL128-FG128</f>
        <v>0</v>
      </c>
      <c r="FL128" s="247" t="n">
        <f aca="false">+FM128+FO128+FN128</f>
        <v>2850000</v>
      </c>
      <c r="FM128" s="240" t="n">
        <v>2850000</v>
      </c>
      <c r="FN128" s="240" t="n">
        <v>0</v>
      </c>
      <c r="FO128" s="240" t="n">
        <v>0</v>
      </c>
      <c r="FP128" s="242" t="n">
        <f aca="false">FQ128-FL128</f>
        <v>0</v>
      </c>
      <c r="FQ128" s="247" t="n">
        <f aca="false">+FR128+FT128+FS128</f>
        <v>2850000</v>
      </c>
      <c r="FR128" s="240" t="n">
        <v>2850000</v>
      </c>
      <c r="FS128" s="240" t="n">
        <v>0</v>
      </c>
      <c r="FT128" s="240" t="n">
        <v>0</v>
      </c>
      <c r="FU128" s="242" t="n">
        <f aca="false">FV128-FQ128</f>
        <v>0</v>
      </c>
      <c r="FV128" s="247" t="n">
        <f aca="false">+FW128+FY128+FX128</f>
        <v>2850000</v>
      </c>
      <c r="FW128" s="240" t="n">
        <v>2850000</v>
      </c>
      <c r="FX128" s="240" t="n">
        <v>0</v>
      </c>
      <c r="FY128" s="240" t="n">
        <v>0</v>
      </c>
      <c r="FZ128" s="242" t="n">
        <f aca="false">GA128-FV128</f>
        <v>0</v>
      </c>
      <c r="GA128" s="247" t="n">
        <f aca="false">+GB128+GD128+GC128</f>
        <v>2850000</v>
      </c>
      <c r="GB128" s="240" t="n">
        <v>2850000</v>
      </c>
      <c r="GC128" s="240" t="n">
        <v>0</v>
      </c>
      <c r="GD128" s="240" t="n">
        <v>0</v>
      </c>
      <c r="GE128" s="242" t="n">
        <f aca="false">GF128-GA128</f>
        <v>0</v>
      </c>
      <c r="GF128" s="247" t="n">
        <f aca="false">+GG128+GI128+GH128</f>
        <v>2850000</v>
      </c>
      <c r="GG128" s="240" t="n">
        <v>2850000</v>
      </c>
      <c r="GH128" s="240" t="n">
        <v>0</v>
      </c>
      <c r="GI128" s="240" t="n">
        <v>0</v>
      </c>
      <c r="GJ128" s="242" t="n">
        <f aca="false">GK128-GF128</f>
        <v>0</v>
      </c>
      <c r="GK128" s="247" t="n">
        <f aca="false">+GL128+GN128+GM128</f>
        <v>2850000</v>
      </c>
      <c r="GL128" s="240" t="n">
        <v>2850000</v>
      </c>
      <c r="GM128" s="240" t="n">
        <v>0</v>
      </c>
      <c r="GN128" s="240" t="n">
        <v>0</v>
      </c>
      <c r="GO128" s="242" t="n">
        <f aca="false">GP128-GK128</f>
        <v>0</v>
      </c>
      <c r="GP128" s="247" t="n">
        <f aca="false">+GQ128+GS128+GR128</f>
        <v>2850000</v>
      </c>
      <c r="GQ128" s="240" t="n">
        <v>2850000</v>
      </c>
      <c r="GR128" s="240" t="n">
        <v>0</v>
      </c>
      <c r="GS128" s="240" t="n">
        <v>0</v>
      </c>
      <c r="GT128" s="248" t="n">
        <f aca="false">+GU128+GW128+GV128</f>
        <v>2562389.43</v>
      </c>
      <c r="GU128" s="244" t="n">
        <v>2562389.43</v>
      </c>
      <c r="GV128" s="244" t="n">
        <v>0</v>
      </c>
      <c r="GW128" s="245" t="n">
        <v>0</v>
      </c>
      <c r="GX128" s="247" t="n">
        <f aca="false">+GY128+HA128+GZ128</f>
        <v>2562389</v>
      </c>
      <c r="GY128" s="240" t="n">
        <v>2562389</v>
      </c>
      <c r="GZ128" s="240" t="n">
        <v>0</v>
      </c>
      <c r="HA128" s="238" t="n">
        <v>0</v>
      </c>
      <c r="HB128" s="246" t="n">
        <f aca="false">GT128/GP128*100</f>
        <v>89.9084010526316</v>
      </c>
      <c r="HC128" s="236" t="n">
        <f aca="false">M128-Q128-GF128</f>
        <v>7976097</v>
      </c>
      <c r="HD128" s="236" t="n">
        <v>1</v>
      </c>
    </row>
    <row r="129" customFormat="false" ht="19.5" hidden="false" customHeight="false" outlineLevel="0" collapsed="false">
      <c r="A129" s="58" t="s">
        <v>272</v>
      </c>
      <c r="B129" s="60" t="n">
        <v>700</v>
      </c>
      <c r="C129" s="60" t="n">
        <v>70005</v>
      </c>
      <c r="D129" s="60" t="n">
        <v>6050</v>
      </c>
      <c r="E129" s="60" t="s">
        <v>132</v>
      </c>
      <c r="I129" s="230" t="n">
        <v>78</v>
      </c>
      <c r="J129" s="319"/>
      <c r="K129" s="307" t="s">
        <v>279</v>
      </c>
      <c r="L129" s="310" t="s">
        <v>272</v>
      </c>
      <c r="M129" s="234" t="n">
        <v>318929</v>
      </c>
      <c r="N129" s="311" t="s">
        <v>192</v>
      </c>
      <c r="O129" s="236" t="n">
        <v>0</v>
      </c>
      <c r="P129" s="237" t="n">
        <v>33929</v>
      </c>
      <c r="Q129" s="238" t="n">
        <f aca="false">+O129+P129</f>
        <v>33929</v>
      </c>
      <c r="R129" s="247" t="n">
        <f aca="false">+S129+U129+T129</f>
        <v>170000</v>
      </c>
      <c r="S129" s="288" t="n">
        <v>170000</v>
      </c>
      <c r="T129" s="240" t="n">
        <v>0</v>
      </c>
      <c r="U129" s="241" t="n">
        <v>0</v>
      </c>
      <c r="V129" s="242" t="n">
        <f aca="false">W129-R129</f>
        <v>0</v>
      </c>
      <c r="W129" s="247" t="n">
        <f aca="false">+X129+Z129+Y129</f>
        <v>170000</v>
      </c>
      <c r="X129" s="288" t="n">
        <v>170000</v>
      </c>
      <c r="Y129" s="240" t="n">
        <v>0</v>
      </c>
      <c r="Z129" s="240" t="n">
        <v>0</v>
      </c>
      <c r="AA129" s="242" t="n">
        <f aca="false">AB129-W129</f>
        <v>0</v>
      </c>
      <c r="AB129" s="247" t="n">
        <f aca="false">+AC129+AE129+AD129</f>
        <v>170000</v>
      </c>
      <c r="AC129" s="288" t="n">
        <v>170000</v>
      </c>
      <c r="AD129" s="240" t="n">
        <v>0</v>
      </c>
      <c r="AE129" s="240" t="n">
        <v>0</v>
      </c>
      <c r="AF129" s="242" t="n">
        <f aca="false">AG129-AB129</f>
        <v>0</v>
      </c>
      <c r="AG129" s="247" t="n">
        <f aca="false">+AH129+AJ129+AI129</f>
        <v>170000</v>
      </c>
      <c r="AH129" s="288" t="n">
        <v>170000</v>
      </c>
      <c r="AI129" s="240" t="n">
        <v>0</v>
      </c>
      <c r="AJ129" s="240" t="n">
        <v>0</v>
      </c>
      <c r="AK129" s="242" t="n">
        <f aca="false">AL129-AG129</f>
        <v>0</v>
      </c>
      <c r="AL129" s="247" t="n">
        <f aca="false">+AM129+AO129+AN129</f>
        <v>170000</v>
      </c>
      <c r="AM129" s="288" t="n">
        <v>170000</v>
      </c>
      <c r="AN129" s="240" t="n">
        <v>0</v>
      </c>
      <c r="AO129" s="240" t="n">
        <v>0</v>
      </c>
      <c r="AP129" s="242" t="n">
        <f aca="false">AQ129-AL129</f>
        <v>0</v>
      </c>
      <c r="AQ129" s="247" t="n">
        <f aca="false">+AR129+AT129+AS129</f>
        <v>170000</v>
      </c>
      <c r="AR129" s="288" t="n">
        <v>170000</v>
      </c>
      <c r="AS129" s="240" t="n">
        <v>0</v>
      </c>
      <c r="AT129" s="240" t="n">
        <v>0</v>
      </c>
      <c r="AU129" s="242" t="n">
        <f aca="false">AV129-AQ129</f>
        <v>0</v>
      </c>
      <c r="AV129" s="247" t="n">
        <f aca="false">+AW129+AY129+AX129</f>
        <v>170000</v>
      </c>
      <c r="AW129" s="288" t="n">
        <v>170000</v>
      </c>
      <c r="AX129" s="240" t="n">
        <v>0</v>
      </c>
      <c r="AY129" s="240" t="n">
        <v>0</v>
      </c>
      <c r="AZ129" s="242" t="n">
        <f aca="false">BA129-AV129</f>
        <v>115000</v>
      </c>
      <c r="BA129" s="247" t="n">
        <f aca="false">+BB129+BD129+BC129</f>
        <v>285000</v>
      </c>
      <c r="BB129" s="288" t="n">
        <v>285000</v>
      </c>
      <c r="BC129" s="240" t="n">
        <v>0</v>
      </c>
      <c r="BD129" s="240" t="n">
        <v>0</v>
      </c>
      <c r="BE129" s="242" t="n">
        <f aca="false">BF129-BA129</f>
        <v>0</v>
      </c>
      <c r="BF129" s="247" t="n">
        <f aca="false">+BG129+BI129+BH129</f>
        <v>285000</v>
      </c>
      <c r="BG129" s="288" t="n">
        <v>285000</v>
      </c>
      <c r="BH129" s="240" t="n">
        <v>0</v>
      </c>
      <c r="BI129" s="240" t="n">
        <v>0</v>
      </c>
      <c r="BJ129" s="242" t="n">
        <f aca="false">BK129-BF129</f>
        <v>0</v>
      </c>
      <c r="BK129" s="247" t="n">
        <f aca="false">+BL129+BN129+BM129</f>
        <v>285000</v>
      </c>
      <c r="BL129" s="288" t="n">
        <v>285000</v>
      </c>
      <c r="BM129" s="240" t="n">
        <v>0</v>
      </c>
      <c r="BN129" s="240" t="n">
        <v>0</v>
      </c>
      <c r="BO129" s="242" t="n">
        <f aca="false">BP129-BK129</f>
        <v>0</v>
      </c>
      <c r="BP129" s="247" t="n">
        <f aca="false">+BQ129+BS129+BR129</f>
        <v>285000</v>
      </c>
      <c r="BQ129" s="288" t="n">
        <v>285000</v>
      </c>
      <c r="BR129" s="240" t="n">
        <v>0</v>
      </c>
      <c r="BS129" s="240" t="n">
        <v>0</v>
      </c>
      <c r="BT129" s="242" t="n">
        <f aca="false">BU129-BP129</f>
        <v>0</v>
      </c>
      <c r="BU129" s="247" t="n">
        <f aca="false">+BV129+BX129+BW129</f>
        <v>285000</v>
      </c>
      <c r="BV129" s="288" t="n">
        <v>285000</v>
      </c>
      <c r="BW129" s="240" t="n">
        <v>0</v>
      </c>
      <c r="BX129" s="240" t="n">
        <v>0</v>
      </c>
      <c r="BY129" s="242" t="n">
        <f aca="false">BZ129-BU129</f>
        <v>0</v>
      </c>
      <c r="BZ129" s="247" t="n">
        <f aca="false">+CA129+CC129+CB129</f>
        <v>285000</v>
      </c>
      <c r="CA129" s="288" t="n">
        <v>285000</v>
      </c>
      <c r="CB129" s="240" t="n">
        <v>0</v>
      </c>
      <c r="CC129" s="240" t="n">
        <v>0</v>
      </c>
      <c r="CD129" s="242" t="n">
        <f aca="false">CE129-BZ129</f>
        <v>0</v>
      </c>
      <c r="CE129" s="247" t="n">
        <f aca="false">+CF129+CH129+CG129</f>
        <v>285000</v>
      </c>
      <c r="CF129" s="288" t="n">
        <v>285000</v>
      </c>
      <c r="CG129" s="240" t="n">
        <v>0</v>
      </c>
      <c r="CH129" s="240" t="n">
        <v>0</v>
      </c>
      <c r="CI129" s="242" t="n">
        <f aca="false">CJ129-CE129</f>
        <v>0</v>
      </c>
      <c r="CJ129" s="247" t="n">
        <f aca="false">+CK129+CM129+CL129</f>
        <v>285000</v>
      </c>
      <c r="CK129" s="288" t="n">
        <v>285000</v>
      </c>
      <c r="CL129" s="240" t="n">
        <v>0</v>
      </c>
      <c r="CM129" s="240" t="n">
        <v>0</v>
      </c>
      <c r="CN129" s="242" t="n">
        <f aca="false">CO129-CJ129</f>
        <v>0</v>
      </c>
      <c r="CO129" s="247" t="n">
        <f aca="false">+CP129+CR129+CQ129</f>
        <v>285000</v>
      </c>
      <c r="CP129" s="288" t="n">
        <v>285000</v>
      </c>
      <c r="CQ129" s="240" t="n">
        <v>0</v>
      </c>
      <c r="CR129" s="240" t="n">
        <v>0</v>
      </c>
      <c r="CS129" s="242" t="n">
        <f aca="false">CT129-CO129</f>
        <v>0</v>
      </c>
      <c r="CT129" s="247" t="n">
        <f aca="false">+CU129+CW129+CV129</f>
        <v>285000</v>
      </c>
      <c r="CU129" s="288" t="n">
        <v>285000</v>
      </c>
      <c r="CV129" s="240" t="n">
        <v>0</v>
      </c>
      <c r="CW129" s="240" t="n">
        <v>0</v>
      </c>
      <c r="CX129" s="242" t="n">
        <f aca="false">CY129-CT129</f>
        <v>0</v>
      </c>
      <c r="CY129" s="247" t="n">
        <f aca="false">+CZ129+DB129+DA129</f>
        <v>285000</v>
      </c>
      <c r="CZ129" s="288" t="n">
        <v>285000</v>
      </c>
      <c r="DA129" s="240" t="n">
        <v>0</v>
      </c>
      <c r="DB129" s="240" t="n">
        <v>0</v>
      </c>
      <c r="DC129" s="242" t="n">
        <f aca="false">DD129-CY129</f>
        <v>0</v>
      </c>
      <c r="DD129" s="247" t="n">
        <f aca="false">+DE129+DG129+DF129</f>
        <v>285000</v>
      </c>
      <c r="DE129" s="288" t="n">
        <v>285000</v>
      </c>
      <c r="DF129" s="240" t="n">
        <v>0</v>
      </c>
      <c r="DG129" s="240" t="n">
        <v>0</v>
      </c>
      <c r="DH129" s="242" t="n">
        <f aca="false">DI129-DD129</f>
        <v>0</v>
      </c>
      <c r="DI129" s="247" t="n">
        <f aca="false">+DJ129+DL129+DK129</f>
        <v>285000</v>
      </c>
      <c r="DJ129" s="288" t="n">
        <v>285000</v>
      </c>
      <c r="DK129" s="240" t="n">
        <v>0</v>
      </c>
      <c r="DL129" s="240" t="n">
        <v>0</v>
      </c>
      <c r="DM129" s="242" t="n">
        <f aca="false">DN129-DI129</f>
        <v>0</v>
      </c>
      <c r="DN129" s="247" t="n">
        <f aca="false">+DO129+DQ129+DP129</f>
        <v>285000</v>
      </c>
      <c r="DO129" s="288" t="n">
        <v>285000</v>
      </c>
      <c r="DP129" s="240" t="n">
        <v>0</v>
      </c>
      <c r="DQ129" s="240" t="n">
        <v>0</v>
      </c>
      <c r="DR129" s="242" t="n">
        <f aca="false">DS129-DN129</f>
        <v>0</v>
      </c>
      <c r="DS129" s="247" t="n">
        <f aca="false">+DT129+DV129+DU129</f>
        <v>285000</v>
      </c>
      <c r="DT129" s="288" t="n">
        <v>285000</v>
      </c>
      <c r="DU129" s="240" t="n">
        <v>0</v>
      </c>
      <c r="DV129" s="240" t="n">
        <v>0</v>
      </c>
      <c r="DW129" s="242" t="n">
        <f aca="false">DX129-DS129</f>
        <v>0</v>
      </c>
      <c r="DX129" s="247" t="n">
        <f aca="false">+DY129+EA129+DZ129</f>
        <v>285000</v>
      </c>
      <c r="DY129" s="288" t="n">
        <v>285000</v>
      </c>
      <c r="DZ129" s="240" t="n">
        <v>0</v>
      </c>
      <c r="EA129" s="240" t="n">
        <v>0</v>
      </c>
      <c r="EB129" s="242" t="n">
        <f aca="false">EC129-DX129</f>
        <v>0</v>
      </c>
      <c r="EC129" s="247" t="n">
        <f aca="false">+ED129+EF129+EE129</f>
        <v>285000</v>
      </c>
      <c r="ED129" s="288" t="n">
        <v>285000</v>
      </c>
      <c r="EE129" s="240" t="n">
        <v>0</v>
      </c>
      <c r="EF129" s="240" t="n">
        <v>0</v>
      </c>
      <c r="EG129" s="242" t="n">
        <f aca="false">EH129-EC129</f>
        <v>0</v>
      </c>
      <c r="EH129" s="247" t="n">
        <f aca="false">+EI129+EK129+EJ129</f>
        <v>285000</v>
      </c>
      <c r="EI129" s="288" t="n">
        <v>285000</v>
      </c>
      <c r="EJ129" s="240" t="n">
        <v>0</v>
      </c>
      <c r="EK129" s="240" t="n">
        <v>0</v>
      </c>
      <c r="EL129" s="242" t="n">
        <f aca="false">EM129-EH129</f>
        <v>0</v>
      </c>
      <c r="EM129" s="247" t="n">
        <f aca="false">+EN129+EP129+EO129</f>
        <v>285000</v>
      </c>
      <c r="EN129" s="288" t="n">
        <v>285000</v>
      </c>
      <c r="EO129" s="240" t="n">
        <v>0</v>
      </c>
      <c r="EP129" s="240" t="n">
        <v>0</v>
      </c>
      <c r="EQ129" s="242" t="n">
        <f aca="false">ER129-EM129</f>
        <v>-200000</v>
      </c>
      <c r="ER129" s="247" t="n">
        <f aca="false">+ES129+EU129+ET129</f>
        <v>85000</v>
      </c>
      <c r="ES129" s="288" t="n">
        <v>85000</v>
      </c>
      <c r="ET129" s="240" t="n">
        <v>0</v>
      </c>
      <c r="EU129" s="240" t="n">
        <v>0</v>
      </c>
      <c r="EV129" s="242" t="n">
        <f aca="false">EW129-ER129</f>
        <v>0</v>
      </c>
      <c r="EW129" s="247" t="n">
        <f aca="false">+EX129+EZ129+EY129</f>
        <v>85000</v>
      </c>
      <c r="EX129" s="288" t="n">
        <v>85000</v>
      </c>
      <c r="EY129" s="240" t="n">
        <v>0</v>
      </c>
      <c r="EZ129" s="240" t="n">
        <v>0</v>
      </c>
      <c r="FA129" s="242" t="n">
        <f aca="false">FB129-EW129</f>
        <v>0</v>
      </c>
      <c r="FB129" s="247" t="n">
        <f aca="false">+FC129+FE129+FD129</f>
        <v>85000</v>
      </c>
      <c r="FC129" s="288" t="n">
        <v>85000</v>
      </c>
      <c r="FD129" s="240" t="n">
        <v>0</v>
      </c>
      <c r="FE129" s="240" t="n">
        <v>0</v>
      </c>
      <c r="FF129" s="242" t="n">
        <f aca="false">FG129-FB129</f>
        <v>0</v>
      </c>
      <c r="FG129" s="247" t="n">
        <f aca="false">+FH129+FJ129+FI129</f>
        <v>85000</v>
      </c>
      <c r="FH129" s="288" t="n">
        <v>85000</v>
      </c>
      <c r="FI129" s="240" t="n">
        <v>0</v>
      </c>
      <c r="FJ129" s="240" t="n">
        <v>0</v>
      </c>
      <c r="FK129" s="242" t="n">
        <f aca="false">FL129-FG129</f>
        <v>0</v>
      </c>
      <c r="FL129" s="247" t="n">
        <f aca="false">+FM129+FO129+FN129</f>
        <v>85000</v>
      </c>
      <c r="FM129" s="288" t="n">
        <v>85000</v>
      </c>
      <c r="FN129" s="240" t="n">
        <v>0</v>
      </c>
      <c r="FO129" s="240" t="n">
        <v>0</v>
      </c>
      <c r="FP129" s="242" t="n">
        <f aca="false">FQ129-FL129</f>
        <v>0</v>
      </c>
      <c r="FQ129" s="247" t="n">
        <f aca="false">+FR129+FT129+FS129</f>
        <v>85000</v>
      </c>
      <c r="FR129" s="288" t="n">
        <v>85000</v>
      </c>
      <c r="FS129" s="240" t="n">
        <v>0</v>
      </c>
      <c r="FT129" s="240" t="n">
        <v>0</v>
      </c>
      <c r="FU129" s="242" t="n">
        <f aca="false">FV129-FQ129</f>
        <v>0</v>
      </c>
      <c r="FV129" s="247" t="n">
        <f aca="false">+FW129+FY129+FX129</f>
        <v>85000</v>
      </c>
      <c r="FW129" s="288" t="n">
        <v>85000</v>
      </c>
      <c r="FX129" s="240" t="n">
        <v>0</v>
      </c>
      <c r="FY129" s="240" t="n">
        <v>0</v>
      </c>
      <c r="FZ129" s="242" t="n">
        <f aca="false">GA129-FV129</f>
        <v>0</v>
      </c>
      <c r="GA129" s="247" t="n">
        <f aca="false">+GB129+GD129+GC129</f>
        <v>85000</v>
      </c>
      <c r="GB129" s="288" t="n">
        <v>85000</v>
      </c>
      <c r="GC129" s="240" t="n">
        <v>0</v>
      </c>
      <c r="GD129" s="240" t="n">
        <v>0</v>
      </c>
      <c r="GE129" s="242" t="n">
        <f aca="false">GF129-GA129</f>
        <v>0</v>
      </c>
      <c r="GF129" s="247" t="n">
        <f aca="false">+GG129+GI129+GH129</f>
        <v>85000</v>
      </c>
      <c r="GG129" s="288" t="n">
        <v>85000</v>
      </c>
      <c r="GH129" s="240" t="n">
        <v>0</v>
      </c>
      <c r="GI129" s="240" t="n">
        <v>0</v>
      </c>
      <c r="GJ129" s="242" t="n">
        <f aca="false">GK129-GF129</f>
        <v>0</v>
      </c>
      <c r="GK129" s="247" t="n">
        <f aca="false">+GL129+GN129+GM129</f>
        <v>85000</v>
      </c>
      <c r="GL129" s="288" t="n">
        <v>85000</v>
      </c>
      <c r="GM129" s="240" t="n">
        <v>0</v>
      </c>
      <c r="GN129" s="240" t="n">
        <v>0</v>
      </c>
      <c r="GO129" s="242" t="n">
        <f aca="false">GP129-GK129</f>
        <v>0</v>
      </c>
      <c r="GP129" s="247" t="n">
        <f aca="false">+GQ129+GS129+GR129</f>
        <v>85000</v>
      </c>
      <c r="GQ129" s="288" t="n">
        <v>85000</v>
      </c>
      <c r="GR129" s="240" t="n">
        <v>0</v>
      </c>
      <c r="GS129" s="240" t="n">
        <v>0</v>
      </c>
      <c r="GT129" s="248" t="n">
        <f aca="false">+GU129+GW129+GV129</f>
        <v>82369.45</v>
      </c>
      <c r="GU129" s="291" t="n">
        <v>82369.45</v>
      </c>
      <c r="GV129" s="244" t="n">
        <v>0</v>
      </c>
      <c r="GW129" s="245" t="n">
        <v>0</v>
      </c>
      <c r="GX129" s="247" t="n">
        <f aca="false">+GY129+HA129+GZ129</f>
        <v>82370</v>
      </c>
      <c r="GY129" s="288" t="n">
        <v>82370</v>
      </c>
      <c r="GZ129" s="240" t="n">
        <v>0</v>
      </c>
      <c r="HA129" s="238" t="n">
        <v>0</v>
      </c>
      <c r="HB129" s="246" t="n">
        <f aca="false">GT129/GP129*100</f>
        <v>96.9052352941177</v>
      </c>
      <c r="HC129" s="236" t="n">
        <f aca="false">M129-Q129-GF129</f>
        <v>200000</v>
      </c>
      <c r="HD129" s="236" t="n">
        <v>1</v>
      </c>
    </row>
    <row r="130" customFormat="false" ht="29.25" hidden="false" customHeight="false" outlineLevel="0" collapsed="false">
      <c r="A130" s="354" t="s">
        <v>280</v>
      </c>
      <c r="B130" s="60" t="n">
        <v>700</v>
      </c>
      <c r="C130" s="60" t="n">
        <v>70005</v>
      </c>
      <c r="D130" s="60" t="n">
        <v>6050</v>
      </c>
      <c r="E130" s="60" t="s">
        <v>132</v>
      </c>
      <c r="I130" s="230" t="n">
        <v>79</v>
      </c>
      <c r="J130" s="230"/>
      <c r="K130" s="232" t="s">
        <v>281</v>
      </c>
      <c r="L130" s="310" t="s">
        <v>280</v>
      </c>
      <c r="M130" s="234" t="n">
        <v>12000000</v>
      </c>
      <c r="N130" s="235" t="s">
        <v>282</v>
      </c>
      <c r="O130" s="285" t="n">
        <v>0</v>
      </c>
      <c r="P130" s="237" t="n">
        <v>408944</v>
      </c>
      <c r="Q130" s="238" t="n">
        <f aca="false">+O130+P130</f>
        <v>408944</v>
      </c>
      <c r="R130" s="247" t="n">
        <f aca="false">+S130+U130+T130</f>
        <v>4000000</v>
      </c>
      <c r="S130" s="240" t="n">
        <v>4000000</v>
      </c>
      <c r="T130" s="240" t="n">
        <v>0</v>
      </c>
      <c r="U130" s="241" t="n">
        <v>0</v>
      </c>
      <c r="V130" s="242" t="n">
        <f aca="false">W130-R130</f>
        <v>0</v>
      </c>
      <c r="W130" s="247" t="n">
        <f aca="false">+X130+Z130+Y130</f>
        <v>4000000</v>
      </c>
      <c r="X130" s="240" t="n">
        <v>4000000</v>
      </c>
      <c r="Y130" s="240" t="n">
        <v>0</v>
      </c>
      <c r="Z130" s="240" t="n">
        <v>0</v>
      </c>
      <c r="AA130" s="242" t="n">
        <f aca="false">AB130-W130</f>
        <v>0</v>
      </c>
      <c r="AB130" s="247" t="n">
        <f aca="false">+AC130+AE130+AD130</f>
        <v>4000000</v>
      </c>
      <c r="AC130" s="240" t="n">
        <v>4000000</v>
      </c>
      <c r="AD130" s="240" t="n">
        <v>0</v>
      </c>
      <c r="AE130" s="240" t="n">
        <v>0</v>
      </c>
      <c r="AF130" s="242" t="n">
        <f aca="false">AG130-AB130</f>
        <v>0</v>
      </c>
      <c r="AG130" s="247" t="n">
        <f aca="false">+AH130+AJ130+AI130</f>
        <v>4000000</v>
      </c>
      <c r="AH130" s="240" t="n">
        <v>4000000</v>
      </c>
      <c r="AI130" s="240" t="n">
        <v>0</v>
      </c>
      <c r="AJ130" s="240" t="n">
        <v>0</v>
      </c>
      <c r="AK130" s="242" t="n">
        <f aca="false">AL130-AG130</f>
        <v>0</v>
      </c>
      <c r="AL130" s="247" t="n">
        <f aca="false">+AM130+AO130+AN130</f>
        <v>4000000</v>
      </c>
      <c r="AM130" s="240" t="n">
        <v>4000000</v>
      </c>
      <c r="AN130" s="240" t="n">
        <v>0</v>
      </c>
      <c r="AO130" s="240" t="n">
        <v>0</v>
      </c>
      <c r="AP130" s="242" t="n">
        <f aca="false">AQ130-AL130</f>
        <v>0</v>
      </c>
      <c r="AQ130" s="247" t="n">
        <f aca="false">+AR130+AT130+AS130</f>
        <v>4000000</v>
      </c>
      <c r="AR130" s="240" t="n">
        <v>4000000</v>
      </c>
      <c r="AS130" s="240" t="n">
        <v>0</v>
      </c>
      <c r="AT130" s="240" t="n">
        <v>0</v>
      </c>
      <c r="AU130" s="242" t="n">
        <f aca="false">AV130-AQ130</f>
        <v>0</v>
      </c>
      <c r="AV130" s="247" t="n">
        <f aca="false">+AW130+AY130+AX130</f>
        <v>4000000</v>
      </c>
      <c r="AW130" s="240" t="n">
        <v>4000000</v>
      </c>
      <c r="AX130" s="240" t="n">
        <v>0</v>
      </c>
      <c r="AY130" s="240" t="n">
        <v>0</v>
      </c>
      <c r="AZ130" s="242" t="n">
        <f aca="false">BA130-AV130</f>
        <v>0</v>
      </c>
      <c r="BA130" s="247" t="n">
        <f aca="false">+BB130+BD130+BC130</f>
        <v>4000000</v>
      </c>
      <c r="BB130" s="240" t="n">
        <v>4000000</v>
      </c>
      <c r="BC130" s="240" t="n">
        <v>0</v>
      </c>
      <c r="BD130" s="240" t="n">
        <v>0</v>
      </c>
      <c r="BE130" s="242" t="n">
        <f aca="false">BF130-BA130</f>
        <v>0</v>
      </c>
      <c r="BF130" s="247" t="n">
        <f aca="false">+BG130+BI130+BH130</f>
        <v>4000000</v>
      </c>
      <c r="BG130" s="240" t="n">
        <v>4000000</v>
      </c>
      <c r="BH130" s="240" t="n">
        <v>0</v>
      </c>
      <c r="BI130" s="240" t="n">
        <v>0</v>
      </c>
      <c r="BJ130" s="242" t="n">
        <f aca="false">BK130-BF130</f>
        <v>0</v>
      </c>
      <c r="BK130" s="247" t="n">
        <f aca="false">+BL130+BN130+BM130</f>
        <v>4000000</v>
      </c>
      <c r="BL130" s="240" t="n">
        <v>4000000</v>
      </c>
      <c r="BM130" s="240" t="n">
        <v>0</v>
      </c>
      <c r="BN130" s="240" t="n">
        <v>0</v>
      </c>
      <c r="BO130" s="242" t="n">
        <f aca="false">BP130-BK130</f>
        <v>0</v>
      </c>
      <c r="BP130" s="247" t="n">
        <f aca="false">+BQ130+BS130+BR130</f>
        <v>4000000</v>
      </c>
      <c r="BQ130" s="240" t="n">
        <v>4000000</v>
      </c>
      <c r="BR130" s="240" t="n">
        <v>0</v>
      </c>
      <c r="BS130" s="240" t="n">
        <v>0</v>
      </c>
      <c r="BT130" s="242" t="n">
        <f aca="false">BU130-BP130</f>
        <v>0</v>
      </c>
      <c r="BU130" s="247" t="n">
        <f aca="false">+BV130+BX130+BW130</f>
        <v>4000000</v>
      </c>
      <c r="BV130" s="240" t="n">
        <v>4000000</v>
      </c>
      <c r="BW130" s="240" t="n">
        <v>0</v>
      </c>
      <c r="BX130" s="240" t="n">
        <v>0</v>
      </c>
      <c r="BY130" s="242" t="n">
        <f aca="false">BZ130-BU130</f>
        <v>0</v>
      </c>
      <c r="BZ130" s="247" t="n">
        <f aca="false">+CA130+CC130+CB130</f>
        <v>4000000</v>
      </c>
      <c r="CA130" s="240" t="n">
        <v>4000000</v>
      </c>
      <c r="CB130" s="240" t="n">
        <v>0</v>
      </c>
      <c r="CC130" s="240" t="n">
        <v>0</v>
      </c>
      <c r="CD130" s="242" t="n">
        <f aca="false">CE130-BZ130</f>
        <v>0</v>
      </c>
      <c r="CE130" s="247" t="n">
        <f aca="false">+CF130+CH130+CG130</f>
        <v>4000000</v>
      </c>
      <c r="CF130" s="240" t="n">
        <v>4000000</v>
      </c>
      <c r="CG130" s="240" t="n">
        <v>0</v>
      </c>
      <c r="CH130" s="240" t="n">
        <v>0</v>
      </c>
      <c r="CI130" s="242" t="n">
        <f aca="false">CJ130-CE130</f>
        <v>0</v>
      </c>
      <c r="CJ130" s="247" t="n">
        <f aca="false">+CK130+CM130+CL130</f>
        <v>4000000</v>
      </c>
      <c r="CK130" s="240" t="n">
        <v>4000000</v>
      </c>
      <c r="CL130" s="240" t="n">
        <v>0</v>
      </c>
      <c r="CM130" s="240" t="n">
        <v>0</v>
      </c>
      <c r="CN130" s="242" t="n">
        <f aca="false">CO130-CJ130</f>
        <v>0</v>
      </c>
      <c r="CO130" s="247" t="n">
        <f aca="false">+CP130+CR130+CQ130</f>
        <v>4000000</v>
      </c>
      <c r="CP130" s="240" t="n">
        <v>4000000</v>
      </c>
      <c r="CQ130" s="240" t="n">
        <v>0</v>
      </c>
      <c r="CR130" s="240" t="n">
        <v>0</v>
      </c>
      <c r="CS130" s="242" t="n">
        <f aca="false">CT130-CO130</f>
        <v>0</v>
      </c>
      <c r="CT130" s="247" t="n">
        <f aca="false">+CU130+CW130+CV130</f>
        <v>4000000</v>
      </c>
      <c r="CU130" s="240" t="n">
        <v>4000000</v>
      </c>
      <c r="CV130" s="240" t="n">
        <v>0</v>
      </c>
      <c r="CW130" s="240" t="n">
        <v>0</v>
      </c>
      <c r="CX130" s="242" t="n">
        <f aca="false">CY130-CT130</f>
        <v>0</v>
      </c>
      <c r="CY130" s="247" t="n">
        <f aca="false">+CZ130+DB130+DA130</f>
        <v>4000000</v>
      </c>
      <c r="CZ130" s="240" t="n">
        <v>4000000</v>
      </c>
      <c r="DA130" s="240" t="n">
        <v>0</v>
      </c>
      <c r="DB130" s="240" t="n">
        <v>0</v>
      </c>
      <c r="DC130" s="242" t="n">
        <f aca="false">DD130-CY130</f>
        <v>0</v>
      </c>
      <c r="DD130" s="247" t="n">
        <f aca="false">+DE130+DG130+DF130</f>
        <v>4000000</v>
      </c>
      <c r="DE130" s="240" t="n">
        <v>4000000</v>
      </c>
      <c r="DF130" s="240" t="n">
        <v>0</v>
      </c>
      <c r="DG130" s="240" t="n">
        <v>0</v>
      </c>
      <c r="DH130" s="242" t="n">
        <f aca="false">DI130-DD130</f>
        <v>0</v>
      </c>
      <c r="DI130" s="247" t="n">
        <f aca="false">+DJ130+DL130+DK130</f>
        <v>4000000</v>
      </c>
      <c r="DJ130" s="240" t="n">
        <v>4000000</v>
      </c>
      <c r="DK130" s="240" t="n">
        <v>0</v>
      </c>
      <c r="DL130" s="240" t="n">
        <v>0</v>
      </c>
      <c r="DM130" s="242" t="n">
        <f aca="false">DN130-DI130</f>
        <v>0</v>
      </c>
      <c r="DN130" s="247" t="n">
        <f aca="false">+DO130+DQ130+DP130</f>
        <v>4000000</v>
      </c>
      <c r="DO130" s="240" t="n">
        <v>4000000</v>
      </c>
      <c r="DP130" s="240" t="n">
        <v>0</v>
      </c>
      <c r="DQ130" s="240" t="n">
        <v>0</v>
      </c>
      <c r="DR130" s="242" t="n">
        <f aca="false">DS130-DN130</f>
        <v>0</v>
      </c>
      <c r="DS130" s="247" t="n">
        <f aca="false">+DT130+DV130+DU130</f>
        <v>4000000</v>
      </c>
      <c r="DT130" s="240" t="n">
        <v>4000000</v>
      </c>
      <c r="DU130" s="240" t="n">
        <v>0</v>
      </c>
      <c r="DV130" s="240" t="n">
        <v>0</v>
      </c>
      <c r="DW130" s="242" t="n">
        <f aca="false">DX130-DS130</f>
        <v>0</v>
      </c>
      <c r="DX130" s="247" t="n">
        <f aca="false">+DY130+EA130+DZ130</f>
        <v>4000000</v>
      </c>
      <c r="DY130" s="240" t="n">
        <v>4000000</v>
      </c>
      <c r="DZ130" s="240" t="n">
        <v>0</v>
      </c>
      <c r="EA130" s="240" t="n">
        <v>0</v>
      </c>
      <c r="EB130" s="242" t="n">
        <f aca="false">EC130-DX130</f>
        <v>0</v>
      </c>
      <c r="EC130" s="247" t="n">
        <f aca="false">+ED130+EF130+EE130</f>
        <v>4000000</v>
      </c>
      <c r="ED130" s="240" t="n">
        <v>4000000</v>
      </c>
      <c r="EE130" s="240" t="n">
        <v>0</v>
      </c>
      <c r="EF130" s="240" t="n">
        <v>0</v>
      </c>
      <c r="EG130" s="242" t="n">
        <f aca="false">EH130-EC130</f>
        <v>0</v>
      </c>
      <c r="EH130" s="247" t="n">
        <f aca="false">+EI130+EK130+EJ130</f>
        <v>4000000</v>
      </c>
      <c r="EI130" s="240" t="n">
        <v>4000000</v>
      </c>
      <c r="EJ130" s="240" t="n">
        <v>0</v>
      </c>
      <c r="EK130" s="240" t="n">
        <v>0</v>
      </c>
      <c r="EL130" s="242" t="n">
        <f aca="false">EM130-EH130</f>
        <v>0</v>
      </c>
      <c r="EM130" s="247" t="n">
        <f aca="false">+EN130+EP130+EO130</f>
        <v>4000000</v>
      </c>
      <c r="EN130" s="240" t="n">
        <v>4000000</v>
      </c>
      <c r="EO130" s="240" t="n">
        <v>0</v>
      </c>
      <c r="EP130" s="240" t="n">
        <v>0</v>
      </c>
      <c r="EQ130" s="242" t="n">
        <f aca="false">ER130-EM130</f>
        <v>0</v>
      </c>
      <c r="ER130" s="247" t="n">
        <f aca="false">+ES130+EU130+ET130</f>
        <v>4000000</v>
      </c>
      <c r="ES130" s="240" t="n">
        <v>4000000</v>
      </c>
      <c r="ET130" s="240" t="n">
        <v>0</v>
      </c>
      <c r="EU130" s="240" t="n">
        <v>0</v>
      </c>
      <c r="EV130" s="242" t="n">
        <f aca="false">EW130-ER130</f>
        <v>0</v>
      </c>
      <c r="EW130" s="247" t="n">
        <f aca="false">+EX130+EZ130+EY130</f>
        <v>4000000</v>
      </c>
      <c r="EX130" s="240" t="n">
        <v>4000000</v>
      </c>
      <c r="EY130" s="240" t="n">
        <v>0</v>
      </c>
      <c r="EZ130" s="240" t="n">
        <v>0</v>
      </c>
      <c r="FA130" s="242" t="n">
        <f aca="false">FB130-EW130</f>
        <v>0</v>
      </c>
      <c r="FB130" s="247" t="n">
        <f aca="false">+FC130+FE130+FD130</f>
        <v>4000000</v>
      </c>
      <c r="FC130" s="240" t="n">
        <v>4000000</v>
      </c>
      <c r="FD130" s="240" t="n">
        <v>0</v>
      </c>
      <c r="FE130" s="240" t="n">
        <v>0</v>
      </c>
      <c r="FF130" s="242" t="n">
        <f aca="false">FG130-FB130</f>
        <v>0</v>
      </c>
      <c r="FG130" s="247" t="n">
        <f aca="false">+FH130+FJ130+FI130</f>
        <v>4000000</v>
      </c>
      <c r="FH130" s="240" t="n">
        <v>4000000</v>
      </c>
      <c r="FI130" s="240" t="n">
        <v>0</v>
      </c>
      <c r="FJ130" s="240" t="n">
        <v>0</v>
      </c>
      <c r="FK130" s="242" t="n">
        <f aca="false">FL130-FG130</f>
        <v>0</v>
      </c>
      <c r="FL130" s="247" t="n">
        <f aca="false">+FM130+FO130+FN130</f>
        <v>4000000</v>
      </c>
      <c r="FM130" s="240" t="n">
        <v>4000000</v>
      </c>
      <c r="FN130" s="240" t="n">
        <v>0</v>
      </c>
      <c r="FO130" s="240" t="n">
        <v>0</v>
      </c>
      <c r="FP130" s="242" t="n">
        <f aca="false">FQ130-FL130</f>
        <v>0</v>
      </c>
      <c r="FQ130" s="247" t="n">
        <f aca="false">+FR130+FT130+FS130</f>
        <v>4000000</v>
      </c>
      <c r="FR130" s="240" t="n">
        <v>4000000</v>
      </c>
      <c r="FS130" s="240" t="n">
        <v>0</v>
      </c>
      <c r="FT130" s="240" t="n">
        <v>0</v>
      </c>
      <c r="FU130" s="242" t="n">
        <f aca="false">FV130-FQ130</f>
        <v>0</v>
      </c>
      <c r="FV130" s="247" t="n">
        <f aca="false">+FW130+FY130+FX130</f>
        <v>4000000</v>
      </c>
      <c r="FW130" s="240" t="n">
        <v>4000000</v>
      </c>
      <c r="FX130" s="240" t="n">
        <v>0</v>
      </c>
      <c r="FY130" s="240" t="n">
        <v>0</v>
      </c>
      <c r="FZ130" s="242" t="n">
        <f aca="false">GA130-FV130</f>
        <v>0</v>
      </c>
      <c r="GA130" s="247" t="n">
        <f aca="false">+GB130+GD130+GC130</f>
        <v>4000000</v>
      </c>
      <c r="GB130" s="240" t="n">
        <v>4000000</v>
      </c>
      <c r="GC130" s="240" t="n">
        <v>0</v>
      </c>
      <c r="GD130" s="240" t="n">
        <v>0</v>
      </c>
      <c r="GE130" s="242" t="n">
        <f aca="false">GF130-GA130</f>
        <v>0</v>
      </c>
      <c r="GF130" s="247" t="n">
        <f aca="false">+GG130+GI130+GH130</f>
        <v>4000000</v>
      </c>
      <c r="GG130" s="240" t="n">
        <v>4000000</v>
      </c>
      <c r="GH130" s="240" t="n">
        <v>0</v>
      </c>
      <c r="GI130" s="240" t="n">
        <v>0</v>
      </c>
      <c r="GJ130" s="242" t="n">
        <f aca="false">GK130-GF130</f>
        <v>0</v>
      </c>
      <c r="GK130" s="247" t="n">
        <f aca="false">+GL130+GN130+GM130</f>
        <v>4000000</v>
      </c>
      <c r="GL130" s="240" t="n">
        <v>4000000</v>
      </c>
      <c r="GM130" s="240" t="n">
        <v>0</v>
      </c>
      <c r="GN130" s="240" t="n">
        <v>0</v>
      </c>
      <c r="GO130" s="242" t="n">
        <f aca="false">GP130-GK130</f>
        <v>0</v>
      </c>
      <c r="GP130" s="247" t="n">
        <f aca="false">+GQ130+GS130+GR130</f>
        <v>4000000</v>
      </c>
      <c r="GQ130" s="240" t="n">
        <v>4000000</v>
      </c>
      <c r="GR130" s="240" t="n">
        <v>0</v>
      </c>
      <c r="GS130" s="240" t="n">
        <v>0</v>
      </c>
      <c r="GT130" s="248" t="n">
        <f aca="false">+GU130+GW130+GV130</f>
        <v>277241.68</v>
      </c>
      <c r="GU130" s="244" t="n">
        <v>277241.68</v>
      </c>
      <c r="GV130" s="244" t="n">
        <v>0</v>
      </c>
      <c r="GW130" s="245" t="n">
        <v>0</v>
      </c>
      <c r="GX130" s="247" t="n">
        <f aca="false">+GY130+HA130+GZ130</f>
        <v>277242</v>
      </c>
      <c r="GY130" s="240" t="n">
        <v>277242</v>
      </c>
      <c r="GZ130" s="240" t="n">
        <v>0</v>
      </c>
      <c r="HA130" s="238" t="n">
        <v>0</v>
      </c>
      <c r="HB130" s="246" t="n">
        <f aca="false">GT130/GP130*100</f>
        <v>6.931042</v>
      </c>
      <c r="HC130" s="236" t="n">
        <f aca="false">M130-Q130-GF130</f>
        <v>7591056</v>
      </c>
      <c r="HD130" s="236" t="n">
        <v>1</v>
      </c>
    </row>
    <row r="131" customFormat="false" ht="9.95" hidden="false" customHeight="true" outlineLevel="0" collapsed="false">
      <c r="B131" s="60" t="n">
        <v>700</v>
      </c>
      <c r="C131" s="60" t="n">
        <v>70005</v>
      </c>
      <c r="D131" s="60"/>
      <c r="E131" s="60" t="s">
        <v>152</v>
      </c>
      <c r="I131" s="215" t="s">
        <v>153</v>
      </c>
      <c r="J131" s="216"/>
      <c r="K131" s="216"/>
      <c r="L131" s="216"/>
      <c r="M131" s="216"/>
      <c r="N131" s="217"/>
      <c r="O131" s="218" t="n">
        <f aca="false">SUBTOTAL(9,O132:O135)</f>
        <v>0</v>
      </c>
      <c r="P131" s="296" t="n">
        <f aca="false">SUBTOTAL(9,P132:P135)</f>
        <v>0</v>
      </c>
      <c r="Q131" s="297" t="n">
        <f aca="false">SUBTOTAL(9,Q132:Q135)</f>
        <v>0</v>
      </c>
      <c r="R131" s="298" t="n">
        <f aca="false">SUBTOTAL(9,R132:R135)</f>
        <v>1000000</v>
      </c>
      <c r="S131" s="299" t="n">
        <f aca="false">SUBTOTAL(9,S132:S135)</f>
        <v>1000000</v>
      </c>
      <c r="T131" s="299" t="n">
        <f aca="false">SUBTOTAL(9,T132:T135)</f>
        <v>0</v>
      </c>
      <c r="U131" s="300" t="n">
        <f aca="false">SUBTOTAL(9,U132:U135)</f>
        <v>0</v>
      </c>
      <c r="V131" s="224" t="n">
        <f aca="false">SUBTOTAL(9,V132:V135)</f>
        <v>0</v>
      </c>
      <c r="W131" s="298" t="n">
        <f aca="false">SUBTOTAL(9,W132:W135)</f>
        <v>1000000</v>
      </c>
      <c r="X131" s="299" t="n">
        <f aca="false">SUBTOTAL(9,X132:X135)</f>
        <v>1000000</v>
      </c>
      <c r="Y131" s="299" t="n">
        <f aca="false">SUBTOTAL(9,Y132:Y135)</f>
        <v>0</v>
      </c>
      <c r="Z131" s="299" t="n">
        <f aca="false">SUBTOTAL(9,Z132:Z135)</f>
        <v>0</v>
      </c>
      <c r="AA131" s="224" t="n">
        <f aca="false">SUBTOTAL(9,AA132:AA135)</f>
        <v>0</v>
      </c>
      <c r="AB131" s="298" t="n">
        <f aca="false">SUBTOTAL(9,AB132:AB135)</f>
        <v>1000000</v>
      </c>
      <c r="AC131" s="299" t="n">
        <f aca="false">SUBTOTAL(9,AC132:AC135)</f>
        <v>1000000</v>
      </c>
      <c r="AD131" s="299" t="n">
        <f aca="false">SUBTOTAL(9,AD132:AD135)</f>
        <v>0</v>
      </c>
      <c r="AE131" s="299" t="n">
        <f aca="false">SUBTOTAL(9,AE132:AE135)</f>
        <v>0</v>
      </c>
      <c r="AF131" s="224" t="n">
        <f aca="false">SUBTOTAL(9,AF132:AF135)</f>
        <v>0</v>
      </c>
      <c r="AG131" s="298" t="n">
        <f aca="false">SUBTOTAL(9,AG132:AG135)</f>
        <v>1000000</v>
      </c>
      <c r="AH131" s="299" t="n">
        <f aca="false">SUBTOTAL(9,AH132:AH135)</f>
        <v>1000000</v>
      </c>
      <c r="AI131" s="299" t="n">
        <f aca="false">SUBTOTAL(9,AI132:AI135)</f>
        <v>0</v>
      </c>
      <c r="AJ131" s="299" t="n">
        <f aca="false">SUBTOTAL(9,AJ132:AJ135)</f>
        <v>0</v>
      </c>
      <c r="AK131" s="224" t="n">
        <f aca="false">SUBTOTAL(9,AK132:AK135)</f>
        <v>0</v>
      </c>
      <c r="AL131" s="298" t="n">
        <f aca="false">SUBTOTAL(9,AL132:AL135)</f>
        <v>1000000</v>
      </c>
      <c r="AM131" s="299" t="n">
        <f aca="false">SUBTOTAL(9,AM132:AM135)</f>
        <v>1000000</v>
      </c>
      <c r="AN131" s="299" t="n">
        <f aca="false">SUBTOTAL(9,AN132:AN135)</f>
        <v>0</v>
      </c>
      <c r="AO131" s="299" t="n">
        <f aca="false">SUBTOTAL(9,AO132:AO135)</f>
        <v>0</v>
      </c>
      <c r="AP131" s="224" t="n">
        <f aca="false">SUBTOTAL(9,AP132:AP135)</f>
        <v>0</v>
      </c>
      <c r="AQ131" s="298" t="n">
        <f aca="false">SUBTOTAL(9,AQ132:AQ135)</f>
        <v>1000000</v>
      </c>
      <c r="AR131" s="299" t="n">
        <f aca="false">SUBTOTAL(9,AR132:AR135)</f>
        <v>1000000</v>
      </c>
      <c r="AS131" s="299" t="n">
        <f aca="false">SUBTOTAL(9,AS132:AS135)</f>
        <v>0</v>
      </c>
      <c r="AT131" s="299" t="n">
        <f aca="false">SUBTOTAL(9,AT132:AT135)</f>
        <v>0</v>
      </c>
      <c r="AU131" s="224" t="n">
        <f aca="false">SUBTOTAL(9,AU132:AU135)</f>
        <v>0</v>
      </c>
      <c r="AV131" s="298" t="n">
        <f aca="false">SUBTOTAL(9,AV132:AV135)</f>
        <v>1000000</v>
      </c>
      <c r="AW131" s="299" t="n">
        <f aca="false">SUBTOTAL(9,AW132:AW135)</f>
        <v>1000000</v>
      </c>
      <c r="AX131" s="299" t="n">
        <f aca="false">SUBTOTAL(9,AX132:AX135)</f>
        <v>0</v>
      </c>
      <c r="AY131" s="299" t="n">
        <f aca="false">SUBTOTAL(9,AY132:AY135)</f>
        <v>0</v>
      </c>
      <c r="AZ131" s="224" t="n">
        <f aca="false">SUBTOTAL(9,AZ132:AZ135)</f>
        <v>0</v>
      </c>
      <c r="BA131" s="298" t="n">
        <f aca="false">SUBTOTAL(9,BA132:BA135)</f>
        <v>1000000</v>
      </c>
      <c r="BB131" s="299" t="n">
        <f aca="false">SUBTOTAL(9,BB132:BB135)</f>
        <v>1000000</v>
      </c>
      <c r="BC131" s="299" t="n">
        <f aca="false">SUBTOTAL(9,BC132:BC135)</f>
        <v>0</v>
      </c>
      <c r="BD131" s="299" t="n">
        <f aca="false">SUBTOTAL(9,BD132:BD135)</f>
        <v>0</v>
      </c>
      <c r="BE131" s="224" t="n">
        <f aca="false">SUBTOTAL(9,BE132:BE135)</f>
        <v>0</v>
      </c>
      <c r="BF131" s="298" t="n">
        <f aca="false">SUBTOTAL(9,BF132:BF135)</f>
        <v>1000000</v>
      </c>
      <c r="BG131" s="299" t="n">
        <f aca="false">SUBTOTAL(9,BG132:BG135)</f>
        <v>1000000</v>
      </c>
      <c r="BH131" s="299" t="n">
        <f aca="false">SUBTOTAL(9,BH132:BH135)</f>
        <v>0</v>
      </c>
      <c r="BI131" s="299" t="n">
        <f aca="false">SUBTOTAL(9,BI132:BI135)</f>
        <v>0</v>
      </c>
      <c r="BJ131" s="224" t="n">
        <f aca="false">SUBTOTAL(9,BJ132:BJ135)</f>
        <v>0</v>
      </c>
      <c r="BK131" s="298" t="n">
        <f aca="false">SUBTOTAL(9,BK132:BK135)</f>
        <v>1000000</v>
      </c>
      <c r="BL131" s="299" t="n">
        <f aca="false">SUBTOTAL(9,BL132:BL135)</f>
        <v>1000000</v>
      </c>
      <c r="BM131" s="299" t="n">
        <f aca="false">SUBTOTAL(9,BM132:BM135)</f>
        <v>0</v>
      </c>
      <c r="BN131" s="299" t="n">
        <f aca="false">SUBTOTAL(9,BN132:BN135)</f>
        <v>0</v>
      </c>
      <c r="BO131" s="224" t="n">
        <f aca="false">SUBTOTAL(9,BO132:BO135)</f>
        <v>0</v>
      </c>
      <c r="BP131" s="298" t="n">
        <f aca="false">SUBTOTAL(9,BP132:BP135)</f>
        <v>1000000</v>
      </c>
      <c r="BQ131" s="299" t="n">
        <f aca="false">SUBTOTAL(9,BQ132:BQ135)</f>
        <v>1000000</v>
      </c>
      <c r="BR131" s="299" t="n">
        <f aca="false">SUBTOTAL(9,BR132:BR135)</f>
        <v>0</v>
      </c>
      <c r="BS131" s="299" t="n">
        <f aca="false">SUBTOTAL(9,BS132:BS135)</f>
        <v>0</v>
      </c>
      <c r="BT131" s="224" t="n">
        <f aca="false">SUBTOTAL(9,BT132:BT135)</f>
        <v>0</v>
      </c>
      <c r="BU131" s="298" t="n">
        <f aca="false">SUBTOTAL(9,BU132:BU135)</f>
        <v>1000000</v>
      </c>
      <c r="BV131" s="299" t="n">
        <f aca="false">SUBTOTAL(9,BV132:BV135)</f>
        <v>1000000</v>
      </c>
      <c r="BW131" s="299" t="n">
        <f aca="false">SUBTOTAL(9,BW132:BW135)</f>
        <v>0</v>
      </c>
      <c r="BX131" s="299" t="n">
        <f aca="false">SUBTOTAL(9,BX132:BX135)</f>
        <v>0</v>
      </c>
      <c r="BY131" s="224" t="n">
        <f aca="false">SUBTOTAL(9,BY132:BY135)</f>
        <v>0</v>
      </c>
      <c r="BZ131" s="298" t="n">
        <f aca="false">SUBTOTAL(9,BZ132:BZ135)</f>
        <v>1000000</v>
      </c>
      <c r="CA131" s="299" t="n">
        <f aca="false">SUBTOTAL(9,CA132:CA135)</f>
        <v>1000000</v>
      </c>
      <c r="CB131" s="299" t="n">
        <f aca="false">SUBTOTAL(9,CB132:CB135)</f>
        <v>0</v>
      </c>
      <c r="CC131" s="299" t="n">
        <f aca="false">SUBTOTAL(9,CC132:CC135)</f>
        <v>0</v>
      </c>
      <c r="CD131" s="224" t="n">
        <f aca="false">SUBTOTAL(9,CD132:CD135)</f>
        <v>0</v>
      </c>
      <c r="CE131" s="298" t="n">
        <f aca="false">SUBTOTAL(9,CE132:CE135)</f>
        <v>1000000</v>
      </c>
      <c r="CF131" s="299" t="n">
        <f aca="false">SUBTOTAL(9,CF132:CF135)</f>
        <v>1000000</v>
      </c>
      <c r="CG131" s="299" t="n">
        <f aca="false">SUBTOTAL(9,CG132:CG135)</f>
        <v>0</v>
      </c>
      <c r="CH131" s="299" t="n">
        <f aca="false">SUBTOTAL(9,CH132:CH135)</f>
        <v>0</v>
      </c>
      <c r="CI131" s="224" t="n">
        <f aca="false">SUBTOTAL(9,CI132:CI135)</f>
        <v>0</v>
      </c>
      <c r="CJ131" s="298" t="n">
        <f aca="false">SUBTOTAL(9,CJ132:CJ135)</f>
        <v>1000000</v>
      </c>
      <c r="CK131" s="299" t="n">
        <f aca="false">SUBTOTAL(9,CK132:CK135)</f>
        <v>1000000</v>
      </c>
      <c r="CL131" s="299" t="n">
        <f aca="false">SUBTOTAL(9,CL132:CL135)</f>
        <v>0</v>
      </c>
      <c r="CM131" s="299" t="n">
        <f aca="false">SUBTOTAL(9,CM132:CM135)</f>
        <v>0</v>
      </c>
      <c r="CN131" s="224" t="n">
        <f aca="false">SUBTOTAL(9,CN132:CN135)</f>
        <v>0</v>
      </c>
      <c r="CO131" s="298" t="n">
        <f aca="false">SUBTOTAL(9,CO132:CO135)</f>
        <v>1000000</v>
      </c>
      <c r="CP131" s="299" t="n">
        <f aca="false">SUBTOTAL(9,CP132:CP135)</f>
        <v>1000000</v>
      </c>
      <c r="CQ131" s="299" t="n">
        <f aca="false">SUBTOTAL(9,CQ132:CQ135)</f>
        <v>0</v>
      </c>
      <c r="CR131" s="299" t="n">
        <f aca="false">SUBTOTAL(9,CR132:CR135)</f>
        <v>0</v>
      </c>
      <c r="CS131" s="224" t="n">
        <f aca="false">SUBTOTAL(9,CS132:CS135)</f>
        <v>0</v>
      </c>
      <c r="CT131" s="298" t="n">
        <f aca="false">SUBTOTAL(9,CT132:CT135)</f>
        <v>1000000</v>
      </c>
      <c r="CU131" s="299" t="n">
        <f aca="false">SUBTOTAL(9,CU132:CU135)</f>
        <v>1000000</v>
      </c>
      <c r="CV131" s="299" t="n">
        <f aca="false">SUBTOTAL(9,CV132:CV135)</f>
        <v>0</v>
      </c>
      <c r="CW131" s="299" t="n">
        <f aca="false">SUBTOTAL(9,CW132:CW135)</f>
        <v>0</v>
      </c>
      <c r="CX131" s="224" t="n">
        <f aca="false">SUBTOTAL(9,CX132:CX135)</f>
        <v>0</v>
      </c>
      <c r="CY131" s="298" t="n">
        <f aca="false">SUBTOTAL(9,CY132:CY135)</f>
        <v>1000000</v>
      </c>
      <c r="CZ131" s="299" t="n">
        <f aca="false">SUBTOTAL(9,CZ132:CZ135)</f>
        <v>1000000</v>
      </c>
      <c r="DA131" s="299" t="n">
        <f aca="false">SUBTOTAL(9,DA132:DA135)</f>
        <v>0</v>
      </c>
      <c r="DB131" s="299" t="n">
        <f aca="false">SUBTOTAL(9,DB132:DB135)</f>
        <v>0</v>
      </c>
      <c r="DC131" s="224" t="n">
        <f aca="false">SUBTOTAL(9,DC132:DC135)</f>
        <v>12225478</v>
      </c>
      <c r="DD131" s="298" t="n">
        <f aca="false">SUBTOTAL(9,DD132:DD135)</f>
        <v>13225478</v>
      </c>
      <c r="DE131" s="299" t="n">
        <f aca="false">SUBTOTAL(9,DE132:DE135)</f>
        <v>13225478</v>
      </c>
      <c r="DF131" s="299" t="n">
        <f aca="false">SUBTOTAL(9,DF132:DF135)</f>
        <v>0</v>
      </c>
      <c r="DG131" s="299" t="n">
        <f aca="false">SUBTOTAL(9,DG132:DG135)</f>
        <v>0</v>
      </c>
      <c r="DH131" s="224" t="n">
        <f aca="false">SUBTOTAL(9,DH132:DH135)</f>
        <v>0</v>
      </c>
      <c r="DI131" s="298" t="n">
        <f aca="false">SUBTOTAL(9,DI132:DI135)</f>
        <v>13225478</v>
      </c>
      <c r="DJ131" s="299" t="n">
        <f aca="false">SUBTOTAL(9,DJ132:DJ135)</f>
        <v>13225478</v>
      </c>
      <c r="DK131" s="299" t="n">
        <f aca="false">SUBTOTAL(9,DK132:DK135)</f>
        <v>0</v>
      </c>
      <c r="DL131" s="299" t="n">
        <f aca="false">SUBTOTAL(9,DL132:DL135)</f>
        <v>0</v>
      </c>
      <c r="DM131" s="224" t="n">
        <f aca="false">SUBTOTAL(9,DM132:DM135)</f>
        <v>0</v>
      </c>
      <c r="DN131" s="298" t="n">
        <f aca="false">SUBTOTAL(9,DN132:DN135)</f>
        <v>13225478</v>
      </c>
      <c r="DO131" s="299" t="n">
        <f aca="false">SUBTOTAL(9,DO132:DO135)</f>
        <v>13225478</v>
      </c>
      <c r="DP131" s="299" t="n">
        <f aca="false">SUBTOTAL(9,DP132:DP135)</f>
        <v>0</v>
      </c>
      <c r="DQ131" s="299" t="n">
        <f aca="false">SUBTOTAL(9,DQ132:DQ135)</f>
        <v>0</v>
      </c>
      <c r="DR131" s="224" t="n">
        <f aca="false">SUBTOTAL(9,DR132:DR135)</f>
        <v>0</v>
      </c>
      <c r="DS131" s="298" t="n">
        <f aca="false">SUBTOTAL(9,DS132:DS135)</f>
        <v>13225478</v>
      </c>
      <c r="DT131" s="299" t="n">
        <f aca="false">SUBTOTAL(9,DT132:DT135)</f>
        <v>13225478</v>
      </c>
      <c r="DU131" s="299" t="n">
        <f aca="false">SUBTOTAL(9,DU132:DU135)</f>
        <v>0</v>
      </c>
      <c r="DV131" s="299" t="n">
        <f aca="false">SUBTOTAL(9,DV132:DV135)</f>
        <v>0</v>
      </c>
      <c r="DW131" s="224" t="n">
        <f aca="false">SUBTOTAL(9,DW132:DW135)</f>
        <v>0</v>
      </c>
      <c r="DX131" s="298" t="n">
        <f aca="false">SUBTOTAL(9,DX132:DX135)</f>
        <v>13225478</v>
      </c>
      <c r="DY131" s="299" t="n">
        <f aca="false">SUBTOTAL(9,DY132:DY135)</f>
        <v>13225478</v>
      </c>
      <c r="DZ131" s="299" t="n">
        <f aca="false">SUBTOTAL(9,DZ132:DZ135)</f>
        <v>0</v>
      </c>
      <c r="EA131" s="299" t="n">
        <f aca="false">SUBTOTAL(9,EA132:EA135)</f>
        <v>0</v>
      </c>
      <c r="EB131" s="224" t="n">
        <f aca="false">SUBTOTAL(9,EB132:EB135)</f>
        <v>0</v>
      </c>
      <c r="EC131" s="298" t="n">
        <f aca="false">SUBTOTAL(9,EC132:EC135)</f>
        <v>13225478</v>
      </c>
      <c r="ED131" s="299" t="n">
        <f aca="false">SUBTOTAL(9,ED132:ED135)</f>
        <v>13225478</v>
      </c>
      <c r="EE131" s="299" t="n">
        <f aca="false">SUBTOTAL(9,EE132:EE135)</f>
        <v>0</v>
      </c>
      <c r="EF131" s="299" t="n">
        <f aca="false">SUBTOTAL(9,EF132:EF135)</f>
        <v>0</v>
      </c>
      <c r="EG131" s="224" t="n">
        <f aca="false">SUBTOTAL(9,EG132:EG135)</f>
        <v>-2421478</v>
      </c>
      <c r="EH131" s="298" t="n">
        <f aca="false">SUBTOTAL(9,EH132:EH135)</f>
        <v>10804000</v>
      </c>
      <c r="EI131" s="299" t="n">
        <f aca="false">SUBTOTAL(9,EI132:EI135)</f>
        <v>10804000</v>
      </c>
      <c r="EJ131" s="299" t="n">
        <f aca="false">SUBTOTAL(9,EJ132:EJ135)</f>
        <v>0</v>
      </c>
      <c r="EK131" s="299" t="n">
        <f aca="false">SUBTOTAL(9,EK132:EK135)</f>
        <v>0</v>
      </c>
      <c r="EL131" s="224" t="n">
        <f aca="false">SUBTOTAL(9,EL132:EL135)</f>
        <v>0</v>
      </c>
      <c r="EM131" s="298" t="n">
        <f aca="false">SUBTOTAL(9,EM132:EM135)</f>
        <v>10804000</v>
      </c>
      <c r="EN131" s="299" t="n">
        <f aca="false">SUBTOTAL(9,EN132:EN135)</f>
        <v>10804000</v>
      </c>
      <c r="EO131" s="299" t="n">
        <f aca="false">SUBTOTAL(9,EO132:EO135)</f>
        <v>0</v>
      </c>
      <c r="EP131" s="299" t="n">
        <f aca="false">SUBTOTAL(9,EP132:EP135)</f>
        <v>0</v>
      </c>
      <c r="EQ131" s="224" t="n">
        <f aca="false">SUBTOTAL(9,EQ132:EQ135)</f>
        <v>0</v>
      </c>
      <c r="ER131" s="298" t="n">
        <f aca="false">SUBTOTAL(9,ER132:ER135)</f>
        <v>10804000</v>
      </c>
      <c r="ES131" s="299" t="n">
        <f aca="false">SUBTOTAL(9,ES132:ES135)</f>
        <v>10804000</v>
      </c>
      <c r="ET131" s="299" t="n">
        <f aca="false">SUBTOTAL(9,ET132:ET135)</f>
        <v>0</v>
      </c>
      <c r="EU131" s="299" t="n">
        <f aca="false">SUBTOTAL(9,EU132:EU135)</f>
        <v>0</v>
      </c>
      <c r="EV131" s="224" t="n">
        <f aca="false">SUBTOTAL(9,EV132:EV135)</f>
        <v>418100</v>
      </c>
      <c r="EW131" s="298" t="n">
        <f aca="false">SUBTOTAL(9,EW132:EW135)</f>
        <v>11222100</v>
      </c>
      <c r="EX131" s="299" t="n">
        <f aca="false">SUBTOTAL(9,EX132:EX135)</f>
        <v>11222100</v>
      </c>
      <c r="EY131" s="299" t="n">
        <f aca="false">SUBTOTAL(9,EY132:EY135)</f>
        <v>0</v>
      </c>
      <c r="EZ131" s="299" t="n">
        <f aca="false">SUBTOTAL(9,EZ132:EZ135)</f>
        <v>0</v>
      </c>
      <c r="FA131" s="224" t="n">
        <f aca="false">SUBTOTAL(9,FA132:FA135)</f>
        <v>0</v>
      </c>
      <c r="FB131" s="298" t="n">
        <f aca="false">SUBTOTAL(9,FB132:FB135)</f>
        <v>11222100</v>
      </c>
      <c r="FC131" s="299" t="n">
        <f aca="false">SUBTOTAL(9,FC132:FC135)</f>
        <v>11222100</v>
      </c>
      <c r="FD131" s="299" t="n">
        <f aca="false">SUBTOTAL(9,FD132:FD135)</f>
        <v>0</v>
      </c>
      <c r="FE131" s="299" t="n">
        <f aca="false">SUBTOTAL(9,FE132:FE135)</f>
        <v>0</v>
      </c>
      <c r="FF131" s="224" t="n">
        <f aca="false">SUBTOTAL(9,FF132:FF135)</f>
        <v>0</v>
      </c>
      <c r="FG131" s="298" t="n">
        <f aca="false">SUBTOTAL(9,FG132:FG135)</f>
        <v>11222100</v>
      </c>
      <c r="FH131" s="299" t="n">
        <f aca="false">SUBTOTAL(9,FH132:FH135)</f>
        <v>11222100</v>
      </c>
      <c r="FI131" s="299" t="n">
        <f aca="false">SUBTOTAL(9,FI132:FI135)</f>
        <v>0</v>
      </c>
      <c r="FJ131" s="299" t="n">
        <f aca="false">SUBTOTAL(9,FJ132:FJ135)</f>
        <v>0</v>
      </c>
      <c r="FK131" s="224" t="n">
        <f aca="false">SUBTOTAL(9,FK132:FK135)</f>
        <v>0</v>
      </c>
      <c r="FL131" s="298" t="n">
        <f aca="false">SUBTOTAL(9,FL132:FL135)</f>
        <v>11222100</v>
      </c>
      <c r="FM131" s="299" t="n">
        <f aca="false">SUBTOTAL(9,FM132:FM135)</f>
        <v>11222100</v>
      </c>
      <c r="FN131" s="299" t="n">
        <f aca="false">SUBTOTAL(9,FN132:FN135)</f>
        <v>0</v>
      </c>
      <c r="FO131" s="299" t="n">
        <f aca="false">SUBTOTAL(9,FO132:FO135)</f>
        <v>0</v>
      </c>
      <c r="FP131" s="224" t="n">
        <f aca="false">SUBTOTAL(9,FP132:FP135)</f>
        <v>0</v>
      </c>
      <c r="FQ131" s="298" t="n">
        <f aca="false">SUBTOTAL(9,FQ132:FQ135)</f>
        <v>11222100</v>
      </c>
      <c r="FR131" s="299" t="n">
        <f aca="false">SUBTOTAL(9,FR132:FR135)</f>
        <v>11222100</v>
      </c>
      <c r="FS131" s="299" t="n">
        <f aca="false">SUBTOTAL(9,FS132:FS135)</f>
        <v>0</v>
      </c>
      <c r="FT131" s="299" t="n">
        <f aca="false">SUBTOTAL(9,FT132:FT135)</f>
        <v>0</v>
      </c>
      <c r="FU131" s="224" t="n">
        <f aca="false">SUBTOTAL(9,FU132:FU135)</f>
        <v>0</v>
      </c>
      <c r="FV131" s="298" t="n">
        <f aca="false">SUBTOTAL(9,FV132:FV135)</f>
        <v>11222100</v>
      </c>
      <c r="FW131" s="299" t="n">
        <f aca="false">SUBTOTAL(9,FW132:FW135)</f>
        <v>11222100</v>
      </c>
      <c r="FX131" s="299" t="n">
        <f aca="false">SUBTOTAL(9,FX132:FX135)</f>
        <v>0</v>
      </c>
      <c r="FY131" s="299" t="n">
        <f aca="false">SUBTOTAL(9,FY132:FY135)</f>
        <v>0</v>
      </c>
      <c r="FZ131" s="224" t="n">
        <f aca="false">SUBTOTAL(9,FZ132:FZ135)</f>
        <v>0</v>
      </c>
      <c r="GA131" s="298" t="n">
        <f aca="false">SUBTOTAL(9,GA132:GA135)</f>
        <v>11222100</v>
      </c>
      <c r="GB131" s="299" t="n">
        <f aca="false">SUBTOTAL(9,GB132:GB135)</f>
        <v>11222100</v>
      </c>
      <c r="GC131" s="299" t="n">
        <f aca="false">SUBTOTAL(9,GC132:GC135)</f>
        <v>0</v>
      </c>
      <c r="GD131" s="299" t="n">
        <f aca="false">SUBTOTAL(9,GD132:GD135)</f>
        <v>0</v>
      </c>
      <c r="GE131" s="224" t="n">
        <f aca="false">SUBTOTAL(9,GE132:GE135)</f>
        <v>0</v>
      </c>
      <c r="GF131" s="298" t="n">
        <f aca="false">SUBTOTAL(9,GF132:GF135)</f>
        <v>11222100</v>
      </c>
      <c r="GG131" s="299" t="n">
        <f aca="false">SUBTOTAL(9,GG132:GG135)</f>
        <v>11222100</v>
      </c>
      <c r="GH131" s="299" t="n">
        <f aca="false">SUBTOTAL(9,GH132:GH135)</f>
        <v>0</v>
      </c>
      <c r="GI131" s="299" t="n">
        <f aca="false">SUBTOTAL(9,GI132:GI135)</f>
        <v>0</v>
      </c>
      <c r="GJ131" s="224" t="n">
        <f aca="false">SUBTOTAL(9,GJ132:GJ135)</f>
        <v>0</v>
      </c>
      <c r="GK131" s="298" t="n">
        <f aca="false">SUBTOTAL(9,GK132:GK135)</f>
        <v>11222100</v>
      </c>
      <c r="GL131" s="299" t="n">
        <f aca="false">SUBTOTAL(9,GL132:GL135)</f>
        <v>11222100</v>
      </c>
      <c r="GM131" s="299" t="n">
        <f aca="false">SUBTOTAL(9,GM132:GM135)</f>
        <v>0</v>
      </c>
      <c r="GN131" s="299" t="n">
        <f aca="false">SUBTOTAL(9,GN132:GN135)</f>
        <v>0</v>
      </c>
      <c r="GO131" s="224" t="n">
        <f aca="false">SUBTOTAL(9,GO132:GO135)</f>
        <v>0</v>
      </c>
      <c r="GP131" s="298" t="n">
        <f aca="false">SUBTOTAL(9,GP132:GP135)</f>
        <v>11222100</v>
      </c>
      <c r="GQ131" s="299" t="n">
        <f aca="false">SUBTOTAL(9,GQ132:GQ135)</f>
        <v>11222100</v>
      </c>
      <c r="GR131" s="299" t="n">
        <f aca="false">SUBTOTAL(9,GR132:GR135)</f>
        <v>0</v>
      </c>
      <c r="GS131" s="299" t="n">
        <f aca="false">SUBTOTAL(9,GS132:GS135)</f>
        <v>0</v>
      </c>
      <c r="GT131" s="301" t="n">
        <f aca="false">SUBTOTAL(9,GT132:GT135)</f>
        <v>9596747.28</v>
      </c>
      <c r="GU131" s="302" t="n">
        <f aca="false">SUBTOTAL(9,GU132:GU135)</f>
        <v>9596747.28</v>
      </c>
      <c r="GV131" s="302" t="n">
        <f aca="false">SUBTOTAL(9,GV132:GV135)</f>
        <v>0</v>
      </c>
      <c r="GW131" s="303" t="n">
        <f aca="false">SUBTOTAL(9,GW132:GW135)</f>
        <v>0</v>
      </c>
      <c r="GX131" s="298" t="n">
        <f aca="false">SUBTOTAL(9,GX132:GX135)</f>
        <v>9596747</v>
      </c>
      <c r="GY131" s="299" t="n">
        <f aca="false">SUBTOTAL(9,GY132:GY135)</f>
        <v>9596747</v>
      </c>
      <c r="GZ131" s="299" t="n">
        <f aca="false">SUBTOTAL(9,GZ132:GZ135)</f>
        <v>0</v>
      </c>
      <c r="HA131" s="297" t="n">
        <f aca="false">SUBTOTAL(9,HA132:HA135)</f>
        <v>0</v>
      </c>
      <c r="HB131" s="228" t="n">
        <f aca="false">GT131/GP131*100</f>
        <v>85.5165011896169</v>
      </c>
      <c r="HC131" s="218" t="n">
        <f aca="false">SUBTOTAL(9,HC132:HC135)</f>
        <v>205965000</v>
      </c>
      <c r="HD131" s="218" t="n">
        <f aca="false">SUBTOTAL(9,HD132:HD135)</f>
        <v>4</v>
      </c>
    </row>
    <row r="132" customFormat="false" ht="19.5" hidden="false" customHeight="false" outlineLevel="0" collapsed="false">
      <c r="A132" s="58" t="s">
        <v>270</v>
      </c>
      <c r="B132" s="60" t="n">
        <v>700</v>
      </c>
      <c r="C132" s="60" t="n">
        <v>70005</v>
      </c>
      <c r="D132" s="60" t="n">
        <v>6050</v>
      </c>
      <c r="E132" s="60" t="s">
        <v>152</v>
      </c>
      <c r="I132" s="230" t="n">
        <v>80</v>
      </c>
      <c r="J132" s="319"/>
      <c r="K132" s="307" t="s">
        <v>283</v>
      </c>
      <c r="L132" s="308" t="s">
        <v>270</v>
      </c>
      <c r="M132" s="295" t="n">
        <v>1000000</v>
      </c>
      <c r="N132" s="311" t="s">
        <v>157</v>
      </c>
      <c r="O132" s="236" t="n">
        <v>0</v>
      </c>
      <c r="P132" s="237" t="n">
        <v>0</v>
      </c>
      <c r="Q132" s="238" t="n">
        <f aca="false">+O132+P132</f>
        <v>0</v>
      </c>
      <c r="R132" s="247" t="n">
        <f aca="false">+S132+U132+T132</f>
        <v>1000000</v>
      </c>
      <c r="S132" s="240" t="n">
        <v>1000000</v>
      </c>
      <c r="T132" s="240" t="n">
        <v>0</v>
      </c>
      <c r="U132" s="241" t="n">
        <v>0</v>
      </c>
      <c r="V132" s="242" t="n">
        <f aca="false">W132-R132</f>
        <v>0</v>
      </c>
      <c r="W132" s="247" t="n">
        <f aca="false">+X132+Z132+Y132</f>
        <v>1000000</v>
      </c>
      <c r="X132" s="240" t="n">
        <v>1000000</v>
      </c>
      <c r="Y132" s="240" t="n">
        <v>0</v>
      </c>
      <c r="Z132" s="240" t="n">
        <v>0</v>
      </c>
      <c r="AA132" s="242" t="n">
        <f aca="false">AB132-W132</f>
        <v>0</v>
      </c>
      <c r="AB132" s="247" t="n">
        <f aca="false">+AC132+AE132+AD132</f>
        <v>1000000</v>
      </c>
      <c r="AC132" s="240" t="n">
        <v>1000000</v>
      </c>
      <c r="AD132" s="240" t="n">
        <v>0</v>
      </c>
      <c r="AE132" s="240" t="n">
        <v>0</v>
      </c>
      <c r="AF132" s="242" t="n">
        <f aca="false">AG132-AB132</f>
        <v>0</v>
      </c>
      <c r="AG132" s="247" t="n">
        <f aca="false">+AH132+AJ132+AI132</f>
        <v>1000000</v>
      </c>
      <c r="AH132" s="240" t="n">
        <v>1000000</v>
      </c>
      <c r="AI132" s="240" t="n">
        <v>0</v>
      </c>
      <c r="AJ132" s="240" t="n">
        <v>0</v>
      </c>
      <c r="AK132" s="242" t="n">
        <f aca="false">AL132-AG132</f>
        <v>0</v>
      </c>
      <c r="AL132" s="247" t="n">
        <f aca="false">+AM132+AO132+AN132</f>
        <v>1000000</v>
      </c>
      <c r="AM132" s="240" t="n">
        <v>1000000</v>
      </c>
      <c r="AN132" s="240" t="n">
        <v>0</v>
      </c>
      <c r="AO132" s="240" t="n">
        <v>0</v>
      </c>
      <c r="AP132" s="242" t="n">
        <f aca="false">AQ132-AL132</f>
        <v>0</v>
      </c>
      <c r="AQ132" s="247" t="n">
        <f aca="false">+AR132+AT132+AS132</f>
        <v>1000000</v>
      </c>
      <c r="AR132" s="240" t="n">
        <v>1000000</v>
      </c>
      <c r="AS132" s="240" t="n">
        <v>0</v>
      </c>
      <c r="AT132" s="240" t="n">
        <v>0</v>
      </c>
      <c r="AU132" s="242" t="n">
        <f aca="false">AV132-AQ132</f>
        <v>0</v>
      </c>
      <c r="AV132" s="247" t="n">
        <f aca="false">+AW132+AY132+AX132</f>
        <v>1000000</v>
      </c>
      <c r="AW132" s="240" t="n">
        <v>1000000</v>
      </c>
      <c r="AX132" s="240" t="n">
        <v>0</v>
      </c>
      <c r="AY132" s="240" t="n">
        <v>0</v>
      </c>
      <c r="AZ132" s="242" t="n">
        <f aca="false">BA132-AV132</f>
        <v>0</v>
      </c>
      <c r="BA132" s="247" t="n">
        <f aca="false">+BB132+BD132+BC132</f>
        <v>1000000</v>
      </c>
      <c r="BB132" s="240" t="n">
        <v>1000000</v>
      </c>
      <c r="BC132" s="240" t="n">
        <v>0</v>
      </c>
      <c r="BD132" s="240" t="n">
        <v>0</v>
      </c>
      <c r="BE132" s="242" t="n">
        <f aca="false">BF132-BA132</f>
        <v>0</v>
      </c>
      <c r="BF132" s="247" t="n">
        <f aca="false">+BG132+BI132+BH132</f>
        <v>1000000</v>
      </c>
      <c r="BG132" s="240" t="n">
        <v>1000000</v>
      </c>
      <c r="BH132" s="240" t="n">
        <v>0</v>
      </c>
      <c r="BI132" s="240" t="n">
        <v>0</v>
      </c>
      <c r="BJ132" s="242" t="n">
        <f aca="false">BK132-BF132</f>
        <v>0</v>
      </c>
      <c r="BK132" s="247" t="n">
        <f aca="false">+BL132+BN132+BM132</f>
        <v>1000000</v>
      </c>
      <c r="BL132" s="240" t="n">
        <v>1000000</v>
      </c>
      <c r="BM132" s="240" t="n">
        <v>0</v>
      </c>
      <c r="BN132" s="240" t="n">
        <v>0</v>
      </c>
      <c r="BO132" s="242" t="n">
        <f aca="false">BP132-BK132</f>
        <v>0</v>
      </c>
      <c r="BP132" s="247" t="n">
        <f aca="false">+BQ132+BS132+BR132</f>
        <v>1000000</v>
      </c>
      <c r="BQ132" s="240" t="n">
        <v>1000000</v>
      </c>
      <c r="BR132" s="240" t="n">
        <v>0</v>
      </c>
      <c r="BS132" s="240" t="n">
        <v>0</v>
      </c>
      <c r="BT132" s="242" t="n">
        <f aca="false">BU132-BP132</f>
        <v>0</v>
      </c>
      <c r="BU132" s="247" t="n">
        <f aca="false">+BV132+BX132+BW132</f>
        <v>1000000</v>
      </c>
      <c r="BV132" s="240" t="n">
        <v>1000000</v>
      </c>
      <c r="BW132" s="240" t="n">
        <v>0</v>
      </c>
      <c r="BX132" s="240" t="n">
        <v>0</v>
      </c>
      <c r="BY132" s="242" t="n">
        <f aca="false">BZ132-BU132</f>
        <v>0</v>
      </c>
      <c r="BZ132" s="247" t="n">
        <f aca="false">+CA132+CC132+CB132</f>
        <v>1000000</v>
      </c>
      <c r="CA132" s="240" t="n">
        <v>1000000</v>
      </c>
      <c r="CB132" s="240" t="n">
        <v>0</v>
      </c>
      <c r="CC132" s="240" t="n">
        <v>0</v>
      </c>
      <c r="CD132" s="242" t="n">
        <f aca="false">CE132-BZ132</f>
        <v>0</v>
      </c>
      <c r="CE132" s="247" t="n">
        <f aca="false">+CF132+CH132+CG132</f>
        <v>1000000</v>
      </c>
      <c r="CF132" s="240" t="n">
        <v>1000000</v>
      </c>
      <c r="CG132" s="240" t="n">
        <v>0</v>
      </c>
      <c r="CH132" s="240" t="n">
        <v>0</v>
      </c>
      <c r="CI132" s="242" t="n">
        <f aca="false">CJ132-CE132</f>
        <v>0</v>
      </c>
      <c r="CJ132" s="247" t="n">
        <f aca="false">+CK132+CM132+CL132</f>
        <v>1000000</v>
      </c>
      <c r="CK132" s="240" t="n">
        <v>1000000</v>
      </c>
      <c r="CL132" s="240" t="n">
        <v>0</v>
      </c>
      <c r="CM132" s="240" t="n">
        <v>0</v>
      </c>
      <c r="CN132" s="242" t="n">
        <f aca="false">CO132-CJ132</f>
        <v>0</v>
      </c>
      <c r="CO132" s="247" t="n">
        <f aca="false">+CP132+CR132+CQ132</f>
        <v>1000000</v>
      </c>
      <c r="CP132" s="240" t="n">
        <v>1000000</v>
      </c>
      <c r="CQ132" s="240" t="n">
        <v>0</v>
      </c>
      <c r="CR132" s="240" t="n">
        <v>0</v>
      </c>
      <c r="CS132" s="242" t="n">
        <f aca="false">CT132-CO132</f>
        <v>0</v>
      </c>
      <c r="CT132" s="247" t="n">
        <f aca="false">+CU132+CW132+CV132</f>
        <v>1000000</v>
      </c>
      <c r="CU132" s="240" t="n">
        <v>1000000</v>
      </c>
      <c r="CV132" s="240" t="n">
        <v>0</v>
      </c>
      <c r="CW132" s="240" t="n">
        <v>0</v>
      </c>
      <c r="CX132" s="242" t="n">
        <f aca="false">CY132-CT132</f>
        <v>0</v>
      </c>
      <c r="CY132" s="247" t="n">
        <f aca="false">+CZ132+DB132+DA132</f>
        <v>1000000</v>
      </c>
      <c r="CZ132" s="240" t="n">
        <v>1000000</v>
      </c>
      <c r="DA132" s="240" t="n">
        <v>0</v>
      </c>
      <c r="DB132" s="240" t="n">
        <v>0</v>
      </c>
      <c r="DC132" s="242" t="n">
        <f aca="false">DD132-CY132</f>
        <v>0</v>
      </c>
      <c r="DD132" s="247" t="n">
        <f aca="false">+DE132+DG132+DF132</f>
        <v>1000000</v>
      </c>
      <c r="DE132" s="240" t="n">
        <v>1000000</v>
      </c>
      <c r="DF132" s="240" t="n">
        <v>0</v>
      </c>
      <c r="DG132" s="240" t="n">
        <v>0</v>
      </c>
      <c r="DH132" s="242" t="n">
        <f aca="false">DI132-DD132</f>
        <v>0</v>
      </c>
      <c r="DI132" s="247" t="n">
        <f aca="false">+DJ132+DL132+DK132</f>
        <v>1000000</v>
      </c>
      <c r="DJ132" s="240" t="n">
        <v>1000000</v>
      </c>
      <c r="DK132" s="240" t="n">
        <v>0</v>
      </c>
      <c r="DL132" s="240" t="n">
        <v>0</v>
      </c>
      <c r="DM132" s="242" t="n">
        <f aca="false">DN132-DI132</f>
        <v>0</v>
      </c>
      <c r="DN132" s="247" t="n">
        <f aca="false">+DO132+DQ132+DP132</f>
        <v>1000000</v>
      </c>
      <c r="DO132" s="240" t="n">
        <v>1000000</v>
      </c>
      <c r="DP132" s="240" t="n">
        <v>0</v>
      </c>
      <c r="DQ132" s="240" t="n">
        <v>0</v>
      </c>
      <c r="DR132" s="242" t="n">
        <f aca="false">DS132-DN132</f>
        <v>0</v>
      </c>
      <c r="DS132" s="247" t="n">
        <f aca="false">+DT132+DV132+DU132</f>
        <v>1000000</v>
      </c>
      <c r="DT132" s="240" t="n">
        <v>1000000</v>
      </c>
      <c r="DU132" s="240" t="n">
        <v>0</v>
      </c>
      <c r="DV132" s="240" t="n">
        <v>0</v>
      </c>
      <c r="DW132" s="242" t="n">
        <f aca="false">DX132-DS132</f>
        <v>0</v>
      </c>
      <c r="DX132" s="247" t="n">
        <f aca="false">+DY132+EA132+DZ132</f>
        <v>1000000</v>
      </c>
      <c r="DY132" s="240" t="n">
        <v>1000000</v>
      </c>
      <c r="DZ132" s="240" t="n">
        <v>0</v>
      </c>
      <c r="EA132" s="240" t="n">
        <v>0</v>
      </c>
      <c r="EB132" s="242" t="n">
        <f aca="false">EC132-DX132</f>
        <v>0</v>
      </c>
      <c r="EC132" s="247" t="n">
        <f aca="false">+ED132+EF132+EE132</f>
        <v>1000000</v>
      </c>
      <c r="ED132" s="240" t="n">
        <v>1000000</v>
      </c>
      <c r="EE132" s="240" t="n">
        <v>0</v>
      </c>
      <c r="EF132" s="240" t="n">
        <v>0</v>
      </c>
      <c r="EG132" s="242" t="n">
        <f aca="false">EH132-EC132</f>
        <v>0</v>
      </c>
      <c r="EH132" s="247" t="n">
        <f aca="false">+EI132+EK132+EJ132</f>
        <v>1000000</v>
      </c>
      <c r="EI132" s="240" t="n">
        <v>1000000</v>
      </c>
      <c r="EJ132" s="240" t="n">
        <v>0</v>
      </c>
      <c r="EK132" s="240" t="n">
        <v>0</v>
      </c>
      <c r="EL132" s="242" t="n">
        <f aca="false">EM132-EH132</f>
        <v>0</v>
      </c>
      <c r="EM132" s="247" t="n">
        <f aca="false">+EN132+EP132+EO132</f>
        <v>1000000</v>
      </c>
      <c r="EN132" s="240" t="n">
        <v>1000000</v>
      </c>
      <c r="EO132" s="240" t="n">
        <v>0</v>
      </c>
      <c r="EP132" s="240" t="n">
        <v>0</v>
      </c>
      <c r="EQ132" s="242" t="n">
        <f aca="false">ER132-EM132</f>
        <v>0</v>
      </c>
      <c r="ER132" s="247" t="n">
        <f aca="false">+ES132+EU132+ET132</f>
        <v>1000000</v>
      </c>
      <c r="ES132" s="240" t="n">
        <v>1000000</v>
      </c>
      <c r="ET132" s="240" t="n">
        <v>0</v>
      </c>
      <c r="EU132" s="240" t="n">
        <v>0</v>
      </c>
      <c r="EV132" s="242" t="n">
        <f aca="false">EW132-ER132</f>
        <v>0</v>
      </c>
      <c r="EW132" s="247" t="n">
        <f aca="false">+EX132+EZ132+EY132</f>
        <v>1000000</v>
      </c>
      <c r="EX132" s="240" t="n">
        <v>1000000</v>
      </c>
      <c r="EY132" s="240" t="n">
        <v>0</v>
      </c>
      <c r="EZ132" s="240" t="n">
        <v>0</v>
      </c>
      <c r="FA132" s="242" t="n">
        <f aca="false">FB132-EW132</f>
        <v>0</v>
      </c>
      <c r="FB132" s="247" t="n">
        <f aca="false">+FC132+FE132+FD132</f>
        <v>1000000</v>
      </c>
      <c r="FC132" s="240" t="n">
        <v>1000000</v>
      </c>
      <c r="FD132" s="240" t="n">
        <v>0</v>
      </c>
      <c r="FE132" s="240" t="n">
        <v>0</v>
      </c>
      <c r="FF132" s="242" t="n">
        <f aca="false">FG132-FB132</f>
        <v>0</v>
      </c>
      <c r="FG132" s="247" t="n">
        <f aca="false">+FH132+FJ132+FI132</f>
        <v>1000000</v>
      </c>
      <c r="FH132" s="240" t="n">
        <v>1000000</v>
      </c>
      <c r="FI132" s="240" t="n">
        <v>0</v>
      </c>
      <c r="FJ132" s="240" t="n">
        <v>0</v>
      </c>
      <c r="FK132" s="242" t="n">
        <f aca="false">FL132-FG132</f>
        <v>0</v>
      </c>
      <c r="FL132" s="247" t="n">
        <f aca="false">+FM132+FO132+FN132</f>
        <v>1000000</v>
      </c>
      <c r="FM132" s="240" t="n">
        <v>1000000</v>
      </c>
      <c r="FN132" s="240" t="n">
        <v>0</v>
      </c>
      <c r="FO132" s="240" t="n">
        <v>0</v>
      </c>
      <c r="FP132" s="242" t="n">
        <f aca="false">FQ132-FL132</f>
        <v>0</v>
      </c>
      <c r="FQ132" s="247" t="n">
        <f aca="false">+FR132+FT132+FS132</f>
        <v>1000000</v>
      </c>
      <c r="FR132" s="240" t="n">
        <v>1000000</v>
      </c>
      <c r="FS132" s="240" t="n">
        <v>0</v>
      </c>
      <c r="FT132" s="240" t="n">
        <v>0</v>
      </c>
      <c r="FU132" s="242" t="n">
        <f aca="false">FV132-FQ132</f>
        <v>0</v>
      </c>
      <c r="FV132" s="247" t="n">
        <f aca="false">+FW132+FY132+FX132</f>
        <v>1000000</v>
      </c>
      <c r="FW132" s="240" t="n">
        <v>1000000</v>
      </c>
      <c r="FX132" s="240" t="n">
        <v>0</v>
      </c>
      <c r="FY132" s="240" t="n">
        <v>0</v>
      </c>
      <c r="FZ132" s="242" t="n">
        <f aca="false">GA132-FV132</f>
        <v>0</v>
      </c>
      <c r="GA132" s="247" t="n">
        <f aca="false">+GB132+GD132+GC132</f>
        <v>1000000</v>
      </c>
      <c r="GB132" s="240" t="n">
        <v>1000000</v>
      </c>
      <c r="GC132" s="240" t="n">
        <v>0</v>
      </c>
      <c r="GD132" s="240" t="n">
        <v>0</v>
      </c>
      <c r="GE132" s="242" t="n">
        <f aca="false">GF132-GA132</f>
        <v>0</v>
      </c>
      <c r="GF132" s="247" t="n">
        <f aca="false">+GG132+GI132+GH132</f>
        <v>1000000</v>
      </c>
      <c r="GG132" s="240" t="n">
        <v>1000000</v>
      </c>
      <c r="GH132" s="240" t="n">
        <v>0</v>
      </c>
      <c r="GI132" s="240" t="n">
        <v>0</v>
      </c>
      <c r="GJ132" s="242" t="n">
        <f aca="false">GK132-GF132</f>
        <v>0</v>
      </c>
      <c r="GK132" s="247" t="n">
        <f aca="false">+GL132+GN132+GM132</f>
        <v>1000000</v>
      </c>
      <c r="GL132" s="240" t="n">
        <v>1000000</v>
      </c>
      <c r="GM132" s="240" t="n">
        <v>0</v>
      </c>
      <c r="GN132" s="240" t="n">
        <v>0</v>
      </c>
      <c r="GO132" s="242" t="n">
        <f aca="false">GP132-GK132</f>
        <v>0</v>
      </c>
      <c r="GP132" s="247" t="n">
        <f aca="false">+GQ132+GS132+GR132</f>
        <v>1000000</v>
      </c>
      <c r="GQ132" s="240" t="n">
        <v>1000000</v>
      </c>
      <c r="GR132" s="240" t="n">
        <v>0</v>
      </c>
      <c r="GS132" s="240" t="n">
        <v>0</v>
      </c>
      <c r="GT132" s="248" t="n">
        <f aca="false">+GU132+GW132+GV132</f>
        <v>59789.18</v>
      </c>
      <c r="GU132" s="244" t="n">
        <f aca="false">64739.18-4950</f>
        <v>59789.18</v>
      </c>
      <c r="GV132" s="244" t="n">
        <v>0</v>
      </c>
      <c r="GW132" s="245" t="n">
        <v>0</v>
      </c>
      <c r="GX132" s="247" t="n">
        <f aca="false">+GY132+HA132+GZ132</f>
        <v>59789</v>
      </c>
      <c r="GY132" s="240" t="n">
        <f aca="false">64739-4950</f>
        <v>59789</v>
      </c>
      <c r="GZ132" s="240" t="n">
        <v>0</v>
      </c>
      <c r="HA132" s="238" t="n">
        <v>0</v>
      </c>
      <c r="HB132" s="246" t="n">
        <f aca="false">GT132/GP132*100</f>
        <v>5.978918</v>
      </c>
      <c r="HC132" s="236" t="n">
        <f aca="false">M132-Q132-GF132</f>
        <v>0</v>
      </c>
      <c r="HD132" s="236" t="n">
        <v>1</v>
      </c>
    </row>
    <row r="133" customFormat="false" ht="19.5" hidden="false" customHeight="false" outlineLevel="0" collapsed="false">
      <c r="A133" s="58" t="s">
        <v>272</v>
      </c>
      <c r="B133" s="60" t="n">
        <v>700</v>
      </c>
      <c r="C133" s="60" t="n">
        <v>70005</v>
      </c>
      <c r="D133" s="60" t="n">
        <v>6050</v>
      </c>
      <c r="E133" s="60" t="s">
        <v>152</v>
      </c>
      <c r="I133" s="230" t="n">
        <v>81</v>
      </c>
      <c r="J133" s="230"/>
      <c r="K133" s="232" t="s">
        <v>284</v>
      </c>
      <c r="L133" s="310" t="s">
        <v>272</v>
      </c>
      <c r="M133" s="324" t="n">
        <v>213915000</v>
      </c>
      <c r="N133" s="235" t="s">
        <v>155</v>
      </c>
      <c r="O133" s="285" t="n">
        <v>0</v>
      </c>
      <c r="P133" s="237" t="n">
        <v>0</v>
      </c>
      <c r="Q133" s="238" t="n">
        <f aca="false">+O133+P133</f>
        <v>0</v>
      </c>
      <c r="R133" s="247" t="n">
        <f aca="false">+S133+U133+T133</f>
        <v>0</v>
      </c>
      <c r="S133" s="240" t="n">
        <v>0</v>
      </c>
      <c r="T133" s="240" t="n">
        <v>0</v>
      </c>
      <c r="U133" s="241" t="n">
        <v>0</v>
      </c>
      <c r="V133" s="242" t="n">
        <f aca="false">W133-R133</f>
        <v>0</v>
      </c>
      <c r="W133" s="247" t="n">
        <f aca="false">+X133+Z133+Y133</f>
        <v>0</v>
      </c>
      <c r="X133" s="240" t="n">
        <v>0</v>
      </c>
      <c r="Y133" s="240" t="n">
        <v>0</v>
      </c>
      <c r="Z133" s="240" t="n">
        <v>0</v>
      </c>
      <c r="AA133" s="242" t="n">
        <f aca="false">AB133-W133</f>
        <v>0</v>
      </c>
      <c r="AB133" s="247" t="n">
        <f aca="false">+AC133+AE133+AD133</f>
        <v>0</v>
      </c>
      <c r="AC133" s="240" t="n">
        <v>0</v>
      </c>
      <c r="AD133" s="240" t="n">
        <v>0</v>
      </c>
      <c r="AE133" s="240" t="n">
        <v>0</v>
      </c>
      <c r="AF133" s="242" t="n">
        <f aca="false">AG133-AB133</f>
        <v>0</v>
      </c>
      <c r="AG133" s="247" t="n">
        <f aca="false">+AH133+AJ133+AI133</f>
        <v>0</v>
      </c>
      <c r="AH133" s="240" t="n">
        <v>0</v>
      </c>
      <c r="AI133" s="240" t="n">
        <v>0</v>
      </c>
      <c r="AJ133" s="240" t="n">
        <v>0</v>
      </c>
      <c r="AK133" s="242" t="n">
        <f aca="false">AL133-AG133</f>
        <v>0</v>
      </c>
      <c r="AL133" s="247" t="n">
        <f aca="false">+AM133+AO133+AN133</f>
        <v>0</v>
      </c>
      <c r="AM133" s="240" t="n">
        <v>0</v>
      </c>
      <c r="AN133" s="240" t="n">
        <v>0</v>
      </c>
      <c r="AO133" s="240" t="n">
        <v>0</v>
      </c>
      <c r="AP133" s="242" t="n">
        <f aca="false">AQ133-AL133</f>
        <v>0</v>
      </c>
      <c r="AQ133" s="247" t="n">
        <f aca="false">+AR133+AT133+AS133</f>
        <v>0</v>
      </c>
      <c r="AR133" s="240" t="n">
        <v>0</v>
      </c>
      <c r="AS133" s="240" t="n">
        <v>0</v>
      </c>
      <c r="AT133" s="240" t="n">
        <v>0</v>
      </c>
      <c r="AU133" s="242" t="n">
        <f aca="false">AV133-AQ133</f>
        <v>0</v>
      </c>
      <c r="AV133" s="247" t="n">
        <f aca="false">+AW133+AY133+AX133</f>
        <v>0</v>
      </c>
      <c r="AW133" s="240" t="n">
        <v>0</v>
      </c>
      <c r="AX133" s="240" t="n">
        <v>0</v>
      </c>
      <c r="AY133" s="240" t="n">
        <v>0</v>
      </c>
      <c r="AZ133" s="242" t="n">
        <f aca="false">BA133-AV133</f>
        <v>0</v>
      </c>
      <c r="BA133" s="247" t="n">
        <f aca="false">+BB133+BD133+BC133</f>
        <v>0</v>
      </c>
      <c r="BB133" s="240" t="n">
        <v>0</v>
      </c>
      <c r="BC133" s="240" t="n">
        <v>0</v>
      </c>
      <c r="BD133" s="240" t="n">
        <v>0</v>
      </c>
      <c r="BE133" s="242" t="n">
        <f aca="false">BF133-BA133</f>
        <v>0</v>
      </c>
      <c r="BF133" s="247" t="n">
        <f aca="false">+BG133+BI133+BH133</f>
        <v>0</v>
      </c>
      <c r="BG133" s="240" t="n">
        <v>0</v>
      </c>
      <c r="BH133" s="240" t="n">
        <v>0</v>
      </c>
      <c r="BI133" s="240" t="n">
        <v>0</v>
      </c>
      <c r="BJ133" s="242" t="n">
        <f aca="false">BK133-BF133</f>
        <v>0</v>
      </c>
      <c r="BK133" s="247" t="n">
        <f aca="false">+BL133+BN133+BM133</f>
        <v>0</v>
      </c>
      <c r="BL133" s="240" t="n">
        <v>0</v>
      </c>
      <c r="BM133" s="240" t="n">
        <v>0</v>
      </c>
      <c r="BN133" s="240" t="n">
        <v>0</v>
      </c>
      <c r="BO133" s="242" t="n">
        <f aca="false">BP133-BK133</f>
        <v>0</v>
      </c>
      <c r="BP133" s="247" t="n">
        <f aca="false">+BQ133+BS133+BR133</f>
        <v>0</v>
      </c>
      <c r="BQ133" s="240" t="n">
        <v>0</v>
      </c>
      <c r="BR133" s="240" t="n">
        <v>0</v>
      </c>
      <c r="BS133" s="240" t="n">
        <v>0</v>
      </c>
      <c r="BT133" s="242" t="n">
        <f aca="false">BU133-BP133</f>
        <v>0</v>
      </c>
      <c r="BU133" s="247" t="n">
        <f aca="false">+BV133+BX133+BW133</f>
        <v>0</v>
      </c>
      <c r="BV133" s="240" t="n">
        <v>0</v>
      </c>
      <c r="BW133" s="240" t="n">
        <v>0</v>
      </c>
      <c r="BX133" s="240" t="n">
        <v>0</v>
      </c>
      <c r="BY133" s="242" t="n">
        <f aca="false">BZ133-BU133</f>
        <v>0</v>
      </c>
      <c r="BZ133" s="247" t="n">
        <f aca="false">+CA133+CC133+CB133</f>
        <v>0</v>
      </c>
      <c r="CA133" s="240" t="n">
        <v>0</v>
      </c>
      <c r="CB133" s="240" t="n">
        <v>0</v>
      </c>
      <c r="CC133" s="240" t="n">
        <v>0</v>
      </c>
      <c r="CD133" s="242" t="n">
        <f aca="false">CE133-BZ133</f>
        <v>0</v>
      </c>
      <c r="CE133" s="247" t="n">
        <f aca="false">+CF133+CH133+CG133</f>
        <v>0</v>
      </c>
      <c r="CF133" s="240" t="n">
        <v>0</v>
      </c>
      <c r="CG133" s="240" t="n">
        <v>0</v>
      </c>
      <c r="CH133" s="240" t="n">
        <v>0</v>
      </c>
      <c r="CI133" s="242" t="n">
        <f aca="false">CJ133-CE133</f>
        <v>0</v>
      </c>
      <c r="CJ133" s="247" t="n">
        <f aca="false">+CK133+CM133+CL133</f>
        <v>0</v>
      </c>
      <c r="CK133" s="240" t="n">
        <v>0</v>
      </c>
      <c r="CL133" s="240" t="n">
        <v>0</v>
      </c>
      <c r="CM133" s="240" t="n">
        <v>0</v>
      </c>
      <c r="CN133" s="242" t="n">
        <f aca="false">CO133-CJ133</f>
        <v>0</v>
      </c>
      <c r="CO133" s="247" t="n">
        <f aca="false">+CP133+CR133+CQ133</f>
        <v>0</v>
      </c>
      <c r="CP133" s="240" t="n">
        <v>0</v>
      </c>
      <c r="CQ133" s="240" t="n">
        <v>0</v>
      </c>
      <c r="CR133" s="240" t="n">
        <v>0</v>
      </c>
      <c r="CS133" s="242" t="n">
        <f aca="false">CT133-CO133</f>
        <v>0</v>
      </c>
      <c r="CT133" s="247" t="n">
        <f aca="false">+CU133+CW133+CV133</f>
        <v>0</v>
      </c>
      <c r="CU133" s="240" t="n">
        <v>0</v>
      </c>
      <c r="CV133" s="240" t="n">
        <v>0</v>
      </c>
      <c r="CW133" s="240" t="n">
        <v>0</v>
      </c>
      <c r="CX133" s="242" t="n">
        <f aca="false">CY133-CT133</f>
        <v>0</v>
      </c>
      <c r="CY133" s="247" t="n">
        <f aca="false">+CZ133+DB133+DA133</f>
        <v>0</v>
      </c>
      <c r="CZ133" s="240" t="n">
        <v>0</v>
      </c>
      <c r="DA133" s="240" t="n">
        <v>0</v>
      </c>
      <c r="DB133" s="240" t="n">
        <v>0</v>
      </c>
      <c r="DC133" s="242" t="n">
        <f aca="false">DD133-CY133</f>
        <v>12225478</v>
      </c>
      <c r="DD133" s="247" t="n">
        <f aca="false">+DE133+DG133+DF133</f>
        <v>12225478</v>
      </c>
      <c r="DE133" s="240" t="n">
        <v>12225478</v>
      </c>
      <c r="DF133" s="240" t="n">
        <v>0</v>
      </c>
      <c r="DG133" s="240" t="n">
        <v>0</v>
      </c>
      <c r="DH133" s="242" t="n">
        <f aca="false">DI133-DD133</f>
        <v>0</v>
      </c>
      <c r="DI133" s="247" t="n">
        <f aca="false">+DJ133+DL133+DK133</f>
        <v>12225478</v>
      </c>
      <c r="DJ133" s="240" t="n">
        <v>12225478</v>
      </c>
      <c r="DK133" s="240" t="n">
        <v>0</v>
      </c>
      <c r="DL133" s="240" t="n">
        <v>0</v>
      </c>
      <c r="DM133" s="242" t="n">
        <f aca="false">DN133-DI133</f>
        <v>0</v>
      </c>
      <c r="DN133" s="247" t="n">
        <f aca="false">+DO133+DQ133+DP133</f>
        <v>12225478</v>
      </c>
      <c r="DO133" s="240" t="n">
        <v>12225478</v>
      </c>
      <c r="DP133" s="240" t="n">
        <v>0</v>
      </c>
      <c r="DQ133" s="240" t="n">
        <v>0</v>
      </c>
      <c r="DR133" s="242" t="n">
        <f aca="false">DS133-DN133</f>
        <v>0</v>
      </c>
      <c r="DS133" s="247" t="n">
        <f aca="false">+DT133+DV133+DU133</f>
        <v>12225478</v>
      </c>
      <c r="DT133" s="240" t="n">
        <v>12225478</v>
      </c>
      <c r="DU133" s="240" t="n">
        <v>0</v>
      </c>
      <c r="DV133" s="240" t="n">
        <v>0</v>
      </c>
      <c r="DW133" s="242" t="n">
        <f aca="false">DX133-DS133</f>
        <v>0</v>
      </c>
      <c r="DX133" s="247" t="n">
        <f aca="false">+DY133+EA133+DZ133</f>
        <v>12225478</v>
      </c>
      <c r="DY133" s="240" t="n">
        <v>12225478</v>
      </c>
      <c r="DZ133" s="240" t="n">
        <v>0</v>
      </c>
      <c r="EA133" s="240" t="n">
        <v>0</v>
      </c>
      <c r="EB133" s="242" t="n">
        <f aca="false">EC133-DX133</f>
        <v>0</v>
      </c>
      <c r="EC133" s="247" t="n">
        <f aca="false">+ED133+EF133+EE133</f>
        <v>12225478</v>
      </c>
      <c r="ED133" s="240" t="n">
        <v>12225478</v>
      </c>
      <c r="EE133" s="240" t="n">
        <v>0</v>
      </c>
      <c r="EF133" s="240" t="n">
        <v>0</v>
      </c>
      <c r="EG133" s="242" t="n">
        <f aca="false">EH133-EC133</f>
        <v>-4275478</v>
      </c>
      <c r="EH133" s="247" t="n">
        <f aca="false">+EI133+EK133+EJ133</f>
        <v>7950000</v>
      </c>
      <c r="EI133" s="240" t="n">
        <v>7950000</v>
      </c>
      <c r="EJ133" s="240" t="n">
        <v>0</v>
      </c>
      <c r="EK133" s="240" t="n">
        <v>0</v>
      </c>
      <c r="EL133" s="242" t="n">
        <f aca="false">EM133-EH133</f>
        <v>0</v>
      </c>
      <c r="EM133" s="247" t="n">
        <f aca="false">+EN133+EP133+EO133</f>
        <v>7950000</v>
      </c>
      <c r="EN133" s="240" t="n">
        <v>7950000</v>
      </c>
      <c r="EO133" s="240" t="n">
        <v>0</v>
      </c>
      <c r="EP133" s="240" t="n">
        <v>0</v>
      </c>
      <c r="EQ133" s="242" t="n">
        <f aca="false">ER133-EM133</f>
        <v>0</v>
      </c>
      <c r="ER133" s="247" t="n">
        <f aca="false">+ES133+EU133+ET133</f>
        <v>7950000</v>
      </c>
      <c r="ES133" s="240" t="n">
        <v>7950000</v>
      </c>
      <c r="ET133" s="240" t="n">
        <v>0</v>
      </c>
      <c r="EU133" s="240" t="n">
        <v>0</v>
      </c>
      <c r="EV133" s="242" t="n">
        <f aca="false">EW133-ER133</f>
        <v>0</v>
      </c>
      <c r="EW133" s="247" t="n">
        <f aca="false">+EX133+EZ133+EY133</f>
        <v>7950000</v>
      </c>
      <c r="EX133" s="240" t="n">
        <v>7950000</v>
      </c>
      <c r="EY133" s="240" t="n">
        <v>0</v>
      </c>
      <c r="EZ133" s="240" t="n">
        <v>0</v>
      </c>
      <c r="FA133" s="242" t="n">
        <f aca="false">FB133-EW133</f>
        <v>0</v>
      </c>
      <c r="FB133" s="247" t="n">
        <f aca="false">+FC133+FE133+FD133</f>
        <v>7950000</v>
      </c>
      <c r="FC133" s="240" t="n">
        <v>7950000</v>
      </c>
      <c r="FD133" s="240" t="n">
        <v>0</v>
      </c>
      <c r="FE133" s="240" t="n">
        <v>0</v>
      </c>
      <c r="FF133" s="242" t="n">
        <f aca="false">FG133-FB133</f>
        <v>0</v>
      </c>
      <c r="FG133" s="247" t="n">
        <f aca="false">+FH133+FJ133+FI133</f>
        <v>7950000</v>
      </c>
      <c r="FH133" s="240" t="n">
        <v>7950000</v>
      </c>
      <c r="FI133" s="240" t="n">
        <v>0</v>
      </c>
      <c r="FJ133" s="240" t="n">
        <v>0</v>
      </c>
      <c r="FK133" s="242" t="n">
        <f aca="false">FL133-FG133</f>
        <v>0</v>
      </c>
      <c r="FL133" s="247" t="n">
        <f aca="false">+FM133+FO133+FN133</f>
        <v>7950000</v>
      </c>
      <c r="FM133" s="240" t="n">
        <v>7950000</v>
      </c>
      <c r="FN133" s="240" t="n">
        <v>0</v>
      </c>
      <c r="FO133" s="240" t="n">
        <v>0</v>
      </c>
      <c r="FP133" s="242" t="n">
        <f aca="false">FQ133-FL133</f>
        <v>0</v>
      </c>
      <c r="FQ133" s="247" t="n">
        <f aca="false">+FR133+FT133+FS133</f>
        <v>7950000</v>
      </c>
      <c r="FR133" s="240" t="n">
        <v>7950000</v>
      </c>
      <c r="FS133" s="240" t="n">
        <v>0</v>
      </c>
      <c r="FT133" s="240" t="n">
        <v>0</v>
      </c>
      <c r="FU133" s="242" t="n">
        <f aca="false">FV133-FQ133</f>
        <v>0</v>
      </c>
      <c r="FV133" s="247" t="n">
        <f aca="false">+FW133+FY133+FX133</f>
        <v>7950000</v>
      </c>
      <c r="FW133" s="240" t="n">
        <v>7950000</v>
      </c>
      <c r="FX133" s="240" t="n">
        <v>0</v>
      </c>
      <c r="FY133" s="240" t="n">
        <v>0</v>
      </c>
      <c r="FZ133" s="242" t="n">
        <f aca="false">GA133-FV133</f>
        <v>0</v>
      </c>
      <c r="GA133" s="247" t="n">
        <f aca="false">+GB133+GD133+GC133</f>
        <v>7950000</v>
      </c>
      <c r="GB133" s="240" t="n">
        <v>7950000</v>
      </c>
      <c r="GC133" s="240" t="n">
        <v>0</v>
      </c>
      <c r="GD133" s="240" t="n">
        <v>0</v>
      </c>
      <c r="GE133" s="242" t="n">
        <f aca="false">GF133-GA133</f>
        <v>0</v>
      </c>
      <c r="GF133" s="247" t="n">
        <f aca="false">+GG133+GI133+GH133</f>
        <v>7950000</v>
      </c>
      <c r="GG133" s="240" t="n">
        <v>7950000</v>
      </c>
      <c r="GH133" s="240" t="n">
        <v>0</v>
      </c>
      <c r="GI133" s="240" t="n">
        <v>0</v>
      </c>
      <c r="GJ133" s="242" t="n">
        <f aca="false">GK133-GF133</f>
        <v>0</v>
      </c>
      <c r="GK133" s="247" t="n">
        <f aca="false">+GL133+GN133+GM133</f>
        <v>7950000</v>
      </c>
      <c r="GL133" s="240" t="n">
        <v>7950000</v>
      </c>
      <c r="GM133" s="240" t="n">
        <v>0</v>
      </c>
      <c r="GN133" s="240" t="n">
        <v>0</v>
      </c>
      <c r="GO133" s="242" t="n">
        <f aca="false">GP133-GK133</f>
        <v>0</v>
      </c>
      <c r="GP133" s="247" t="n">
        <f aca="false">+GQ133+GS133+GR133</f>
        <v>7950000</v>
      </c>
      <c r="GQ133" s="240" t="n">
        <v>7950000</v>
      </c>
      <c r="GR133" s="240" t="n">
        <v>0</v>
      </c>
      <c r="GS133" s="240" t="n">
        <v>0</v>
      </c>
      <c r="GT133" s="248" t="n">
        <f aca="false">+GU133+GW133+GV133</f>
        <v>7936958.1</v>
      </c>
      <c r="GU133" s="244" t="n">
        <v>7936958.1</v>
      </c>
      <c r="GV133" s="244" t="n">
        <v>0</v>
      </c>
      <c r="GW133" s="245" t="n">
        <v>0</v>
      </c>
      <c r="GX133" s="247" t="n">
        <f aca="false">+GY133+HA133+GZ133</f>
        <v>7936958</v>
      </c>
      <c r="GY133" s="240" t="n">
        <v>7936958</v>
      </c>
      <c r="GZ133" s="240" t="n">
        <v>0</v>
      </c>
      <c r="HA133" s="238" t="n">
        <v>0</v>
      </c>
      <c r="HB133" s="246" t="n">
        <f aca="false">GT133/GP133*100</f>
        <v>99.8359509433962</v>
      </c>
      <c r="HC133" s="236" t="n">
        <f aca="false">M133-Q133-GF133</f>
        <v>205965000</v>
      </c>
      <c r="HD133" s="236" t="n">
        <v>1</v>
      </c>
    </row>
    <row r="134" customFormat="false" ht="19.5" hidden="false" customHeight="false" outlineLevel="0" collapsed="false">
      <c r="A134" s="58" t="s">
        <v>272</v>
      </c>
      <c r="B134" s="60" t="n">
        <v>700</v>
      </c>
      <c r="C134" s="60" t="n">
        <v>70005</v>
      </c>
      <c r="D134" s="60" t="n">
        <v>6050</v>
      </c>
      <c r="E134" s="60" t="s">
        <v>152</v>
      </c>
      <c r="I134" s="230" t="n">
        <v>82</v>
      </c>
      <c r="J134" s="230"/>
      <c r="K134" s="232" t="s">
        <v>285</v>
      </c>
      <c r="L134" s="310" t="s">
        <v>272</v>
      </c>
      <c r="M134" s="305" t="n">
        <v>2172100</v>
      </c>
      <c r="N134" s="235" t="s">
        <v>157</v>
      </c>
      <c r="O134" s="285" t="n">
        <v>0</v>
      </c>
      <c r="P134" s="237" t="n">
        <v>0</v>
      </c>
      <c r="Q134" s="238" t="n">
        <f aca="false">+O134+P134</f>
        <v>0</v>
      </c>
      <c r="R134" s="247" t="n">
        <f aca="false">+S134+U134+T134</f>
        <v>0</v>
      </c>
      <c r="S134" s="240" t="n">
        <v>0</v>
      </c>
      <c r="T134" s="240" t="n">
        <v>0</v>
      </c>
      <c r="U134" s="241" t="n">
        <v>0</v>
      </c>
      <c r="V134" s="242" t="n">
        <f aca="false">W134-R134</f>
        <v>0</v>
      </c>
      <c r="W134" s="247" t="n">
        <f aca="false">+X134+Z134+Y134</f>
        <v>0</v>
      </c>
      <c r="X134" s="240" t="n">
        <v>0</v>
      </c>
      <c r="Y134" s="240" t="n">
        <v>0</v>
      </c>
      <c r="Z134" s="240" t="n">
        <v>0</v>
      </c>
      <c r="AA134" s="242" t="n">
        <f aca="false">AB134-W134</f>
        <v>0</v>
      </c>
      <c r="AB134" s="247" t="n">
        <f aca="false">+AC134+AE134+AD134</f>
        <v>0</v>
      </c>
      <c r="AC134" s="240" t="n">
        <v>0</v>
      </c>
      <c r="AD134" s="240" t="n">
        <v>0</v>
      </c>
      <c r="AE134" s="240" t="n">
        <v>0</v>
      </c>
      <c r="AF134" s="242" t="n">
        <f aca="false">AG134-AB134</f>
        <v>0</v>
      </c>
      <c r="AG134" s="247" t="n">
        <f aca="false">+AH134+AJ134+AI134</f>
        <v>0</v>
      </c>
      <c r="AH134" s="240" t="n">
        <v>0</v>
      </c>
      <c r="AI134" s="240" t="n">
        <v>0</v>
      </c>
      <c r="AJ134" s="240" t="n">
        <v>0</v>
      </c>
      <c r="AK134" s="242" t="n">
        <f aca="false">AL134-AG134</f>
        <v>0</v>
      </c>
      <c r="AL134" s="247" t="n">
        <f aca="false">+AM134+AO134+AN134</f>
        <v>0</v>
      </c>
      <c r="AM134" s="240" t="n">
        <v>0</v>
      </c>
      <c r="AN134" s="240" t="n">
        <v>0</v>
      </c>
      <c r="AO134" s="240" t="n">
        <v>0</v>
      </c>
      <c r="AP134" s="242" t="n">
        <f aca="false">AQ134-AL134</f>
        <v>0</v>
      </c>
      <c r="AQ134" s="247" t="n">
        <f aca="false">+AR134+AT134+AS134</f>
        <v>0</v>
      </c>
      <c r="AR134" s="240" t="n">
        <v>0</v>
      </c>
      <c r="AS134" s="240" t="n">
        <v>0</v>
      </c>
      <c r="AT134" s="240" t="n">
        <v>0</v>
      </c>
      <c r="AU134" s="242" t="n">
        <f aca="false">AV134-AQ134</f>
        <v>0</v>
      </c>
      <c r="AV134" s="247" t="n">
        <f aca="false">+AW134+AY134+AX134</f>
        <v>0</v>
      </c>
      <c r="AW134" s="240" t="n">
        <v>0</v>
      </c>
      <c r="AX134" s="240" t="n">
        <v>0</v>
      </c>
      <c r="AY134" s="240" t="n">
        <v>0</v>
      </c>
      <c r="AZ134" s="242" t="n">
        <f aca="false">BA134-AV134</f>
        <v>0</v>
      </c>
      <c r="BA134" s="247" t="n">
        <f aca="false">+BB134+BD134+BC134</f>
        <v>0</v>
      </c>
      <c r="BB134" s="240" t="n">
        <v>0</v>
      </c>
      <c r="BC134" s="240" t="n">
        <v>0</v>
      </c>
      <c r="BD134" s="240" t="n">
        <v>0</v>
      </c>
      <c r="BE134" s="242" t="n">
        <f aca="false">BF134-BA134</f>
        <v>0</v>
      </c>
      <c r="BF134" s="247" t="n">
        <f aca="false">+BG134+BI134+BH134</f>
        <v>0</v>
      </c>
      <c r="BG134" s="240" t="n">
        <v>0</v>
      </c>
      <c r="BH134" s="240" t="n">
        <v>0</v>
      </c>
      <c r="BI134" s="240" t="n">
        <v>0</v>
      </c>
      <c r="BJ134" s="242" t="n">
        <f aca="false">BK134-BF134</f>
        <v>0</v>
      </c>
      <c r="BK134" s="247" t="n">
        <f aca="false">+BL134+BN134+BM134</f>
        <v>0</v>
      </c>
      <c r="BL134" s="240" t="n">
        <v>0</v>
      </c>
      <c r="BM134" s="240" t="n">
        <v>0</v>
      </c>
      <c r="BN134" s="240" t="n">
        <v>0</v>
      </c>
      <c r="BO134" s="242" t="n">
        <f aca="false">BP134-BK134</f>
        <v>0</v>
      </c>
      <c r="BP134" s="247" t="n">
        <f aca="false">+BQ134+BS134+BR134</f>
        <v>0</v>
      </c>
      <c r="BQ134" s="240" t="n">
        <v>0</v>
      </c>
      <c r="BR134" s="240" t="n">
        <v>0</v>
      </c>
      <c r="BS134" s="240" t="n">
        <v>0</v>
      </c>
      <c r="BT134" s="242" t="n">
        <f aca="false">BU134-BP134</f>
        <v>0</v>
      </c>
      <c r="BU134" s="247" t="n">
        <f aca="false">+BV134+BX134+BW134</f>
        <v>0</v>
      </c>
      <c r="BV134" s="240" t="n">
        <v>0</v>
      </c>
      <c r="BW134" s="240" t="n">
        <v>0</v>
      </c>
      <c r="BX134" s="240" t="n">
        <v>0</v>
      </c>
      <c r="BY134" s="242" t="n">
        <f aca="false">BZ134-BU134</f>
        <v>0</v>
      </c>
      <c r="BZ134" s="247" t="n">
        <f aca="false">+CA134+CC134+CB134</f>
        <v>0</v>
      </c>
      <c r="CA134" s="240" t="n">
        <v>0</v>
      </c>
      <c r="CB134" s="240" t="n">
        <v>0</v>
      </c>
      <c r="CC134" s="240" t="n">
        <v>0</v>
      </c>
      <c r="CD134" s="242" t="n">
        <f aca="false">CE134-BZ134</f>
        <v>0</v>
      </c>
      <c r="CE134" s="247" t="n">
        <f aca="false">+CF134+CH134+CG134</f>
        <v>0</v>
      </c>
      <c r="CF134" s="240" t="n">
        <v>0</v>
      </c>
      <c r="CG134" s="240" t="n">
        <v>0</v>
      </c>
      <c r="CH134" s="240" t="n">
        <v>0</v>
      </c>
      <c r="CI134" s="242" t="n">
        <f aca="false">CJ134-CE134</f>
        <v>0</v>
      </c>
      <c r="CJ134" s="247" t="n">
        <f aca="false">+CK134+CM134+CL134</f>
        <v>0</v>
      </c>
      <c r="CK134" s="240" t="n">
        <v>0</v>
      </c>
      <c r="CL134" s="240" t="n">
        <v>0</v>
      </c>
      <c r="CM134" s="240" t="n">
        <v>0</v>
      </c>
      <c r="CN134" s="242" t="n">
        <f aca="false">CO134-CJ134</f>
        <v>0</v>
      </c>
      <c r="CO134" s="247" t="n">
        <f aca="false">+CP134+CR134+CQ134</f>
        <v>0</v>
      </c>
      <c r="CP134" s="240" t="n">
        <v>0</v>
      </c>
      <c r="CQ134" s="240" t="n">
        <v>0</v>
      </c>
      <c r="CR134" s="240" t="n">
        <v>0</v>
      </c>
      <c r="CS134" s="242" t="n">
        <f aca="false">CT134-CO134</f>
        <v>0</v>
      </c>
      <c r="CT134" s="247" t="n">
        <f aca="false">+CU134+CW134+CV134</f>
        <v>0</v>
      </c>
      <c r="CU134" s="240" t="n">
        <v>0</v>
      </c>
      <c r="CV134" s="240" t="n">
        <v>0</v>
      </c>
      <c r="CW134" s="240" t="n">
        <v>0</v>
      </c>
      <c r="CX134" s="242" t="n">
        <f aca="false">CY134-CT134</f>
        <v>0</v>
      </c>
      <c r="CY134" s="247" t="n">
        <f aca="false">+CZ134+DB134+DA134</f>
        <v>0</v>
      </c>
      <c r="CZ134" s="240" t="n">
        <v>0</v>
      </c>
      <c r="DA134" s="240" t="n">
        <v>0</v>
      </c>
      <c r="DB134" s="240" t="n">
        <v>0</v>
      </c>
      <c r="DC134" s="242" t="n">
        <f aca="false">DD134-CY134</f>
        <v>0</v>
      </c>
      <c r="DD134" s="247" t="n">
        <f aca="false">+DE134+DG134+DF134</f>
        <v>0</v>
      </c>
      <c r="DE134" s="240" t="n">
        <v>0</v>
      </c>
      <c r="DF134" s="240" t="n">
        <v>0</v>
      </c>
      <c r="DG134" s="240" t="n">
        <v>0</v>
      </c>
      <c r="DH134" s="242" t="n">
        <f aca="false">DI134-DD134</f>
        <v>0</v>
      </c>
      <c r="DI134" s="247" t="n">
        <f aca="false">+DJ134+DL134+DK134</f>
        <v>0</v>
      </c>
      <c r="DJ134" s="240" t="n">
        <v>0</v>
      </c>
      <c r="DK134" s="240" t="n">
        <v>0</v>
      </c>
      <c r="DL134" s="240" t="n">
        <v>0</v>
      </c>
      <c r="DM134" s="242" t="n">
        <f aca="false">DN134-DI134</f>
        <v>0</v>
      </c>
      <c r="DN134" s="247" t="n">
        <f aca="false">+DO134+DQ134+DP134</f>
        <v>0</v>
      </c>
      <c r="DO134" s="240" t="n">
        <v>0</v>
      </c>
      <c r="DP134" s="240" t="n">
        <v>0</v>
      </c>
      <c r="DQ134" s="240" t="n">
        <v>0</v>
      </c>
      <c r="DR134" s="242" t="n">
        <f aca="false">DS134-DN134</f>
        <v>0</v>
      </c>
      <c r="DS134" s="247" t="n">
        <f aca="false">+DT134+DV134+DU134</f>
        <v>0</v>
      </c>
      <c r="DT134" s="240" t="n">
        <v>0</v>
      </c>
      <c r="DU134" s="240" t="n">
        <v>0</v>
      </c>
      <c r="DV134" s="240" t="n">
        <v>0</v>
      </c>
      <c r="DW134" s="242" t="n">
        <f aca="false">DX134-DS134</f>
        <v>0</v>
      </c>
      <c r="DX134" s="247" t="n">
        <f aca="false">+DY134+EA134+DZ134</f>
        <v>0</v>
      </c>
      <c r="DY134" s="240" t="n">
        <v>0</v>
      </c>
      <c r="DZ134" s="240" t="n">
        <v>0</v>
      </c>
      <c r="EA134" s="240" t="n">
        <v>0</v>
      </c>
      <c r="EB134" s="242" t="n">
        <f aca="false">EC134-DX134</f>
        <v>0</v>
      </c>
      <c r="EC134" s="247" t="n">
        <f aca="false">+ED134+EF134+EE134</f>
        <v>0</v>
      </c>
      <c r="ED134" s="240" t="n">
        <v>0</v>
      </c>
      <c r="EE134" s="240" t="n">
        <v>0</v>
      </c>
      <c r="EF134" s="240" t="n">
        <v>0</v>
      </c>
      <c r="EG134" s="242" t="n">
        <f aca="false">EH134-EC134</f>
        <v>1754000</v>
      </c>
      <c r="EH134" s="247" t="n">
        <f aca="false">+EI134+EK134+EJ134</f>
        <v>1754000</v>
      </c>
      <c r="EI134" s="240" t="n">
        <v>1754000</v>
      </c>
      <c r="EJ134" s="240" t="n">
        <v>0</v>
      </c>
      <c r="EK134" s="240" t="n">
        <v>0</v>
      </c>
      <c r="EL134" s="242" t="n">
        <f aca="false">EM134-EH134</f>
        <v>0</v>
      </c>
      <c r="EM134" s="247" t="n">
        <f aca="false">+EN134+EP134+EO134</f>
        <v>1754000</v>
      </c>
      <c r="EN134" s="240" t="n">
        <v>1754000</v>
      </c>
      <c r="EO134" s="240" t="n">
        <v>0</v>
      </c>
      <c r="EP134" s="240" t="n">
        <v>0</v>
      </c>
      <c r="EQ134" s="242" t="n">
        <f aca="false">ER134-EM134</f>
        <v>0</v>
      </c>
      <c r="ER134" s="247" t="n">
        <f aca="false">+ES134+EU134+ET134</f>
        <v>1754000</v>
      </c>
      <c r="ES134" s="240" t="n">
        <v>1754000</v>
      </c>
      <c r="ET134" s="240" t="n">
        <v>0</v>
      </c>
      <c r="EU134" s="240" t="n">
        <v>0</v>
      </c>
      <c r="EV134" s="242" t="n">
        <f aca="false">EW134-ER134</f>
        <v>418100</v>
      </c>
      <c r="EW134" s="247" t="n">
        <f aca="false">+EX134+EZ134+EY134</f>
        <v>2172100</v>
      </c>
      <c r="EX134" s="240" t="n">
        <v>2172100</v>
      </c>
      <c r="EY134" s="240" t="n">
        <v>0</v>
      </c>
      <c r="EZ134" s="240" t="n">
        <v>0</v>
      </c>
      <c r="FA134" s="242" t="n">
        <f aca="false">FB134-EW134</f>
        <v>0</v>
      </c>
      <c r="FB134" s="247" t="n">
        <f aca="false">+FC134+FE134+FD134</f>
        <v>2172100</v>
      </c>
      <c r="FC134" s="240" t="n">
        <v>2172100</v>
      </c>
      <c r="FD134" s="240" t="n">
        <v>0</v>
      </c>
      <c r="FE134" s="240" t="n">
        <v>0</v>
      </c>
      <c r="FF134" s="242" t="n">
        <f aca="false">FG134-FB134</f>
        <v>0</v>
      </c>
      <c r="FG134" s="247" t="n">
        <f aca="false">+FH134+FJ134+FI134</f>
        <v>2172100</v>
      </c>
      <c r="FH134" s="240" t="n">
        <v>2172100</v>
      </c>
      <c r="FI134" s="240" t="n">
        <v>0</v>
      </c>
      <c r="FJ134" s="240" t="n">
        <v>0</v>
      </c>
      <c r="FK134" s="242" t="n">
        <f aca="false">FL134-FG134</f>
        <v>0</v>
      </c>
      <c r="FL134" s="247" t="n">
        <f aca="false">+FM134+FO134+FN134</f>
        <v>2172100</v>
      </c>
      <c r="FM134" s="240" t="n">
        <v>2172100</v>
      </c>
      <c r="FN134" s="240" t="n">
        <v>0</v>
      </c>
      <c r="FO134" s="240" t="n">
        <v>0</v>
      </c>
      <c r="FP134" s="242" t="n">
        <f aca="false">FQ134-FL134</f>
        <v>0</v>
      </c>
      <c r="FQ134" s="247" t="n">
        <f aca="false">+FR134+FT134+FS134</f>
        <v>2172100</v>
      </c>
      <c r="FR134" s="240" t="n">
        <v>2172100</v>
      </c>
      <c r="FS134" s="240" t="n">
        <v>0</v>
      </c>
      <c r="FT134" s="240" t="n">
        <v>0</v>
      </c>
      <c r="FU134" s="242" t="n">
        <f aca="false">FV134-FQ134</f>
        <v>0</v>
      </c>
      <c r="FV134" s="247" t="n">
        <f aca="false">+FW134+FY134+FX134</f>
        <v>2172100</v>
      </c>
      <c r="FW134" s="240" t="n">
        <v>2172100</v>
      </c>
      <c r="FX134" s="240" t="n">
        <v>0</v>
      </c>
      <c r="FY134" s="240" t="n">
        <v>0</v>
      </c>
      <c r="FZ134" s="242" t="n">
        <f aca="false">GA134-FV134</f>
        <v>0</v>
      </c>
      <c r="GA134" s="247" t="n">
        <f aca="false">+GB134+GD134+GC134</f>
        <v>2172100</v>
      </c>
      <c r="GB134" s="240" t="n">
        <v>2172100</v>
      </c>
      <c r="GC134" s="240" t="n">
        <v>0</v>
      </c>
      <c r="GD134" s="240" t="n">
        <v>0</v>
      </c>
      <c r="GE134" s="242" t="n">
        <f aca="false">GF134-GA134</f>
        <v>0</v>
      </c>
      <c r="GF134" s="247" t="n">
        <f aca="false">+GG134+GI134+GH134</f>
        <v>2172100</v>
      </c>
      <c r="GG134" s="240" t="n">
        <v>2172100</v>
      </c>
      <c r="GH134" s="240" t="n">
        <v>0</v>
      </c>
      <c r="GI134" s="240" t="n">
        <v>0</v>
      </c>
      <c r="GJ134" s="242" t="n">
        <f aca="false">GK134-GF134</f>
        <v>0</v>
      </c>
      <c r="GK134" s="247" t="n">
        <f aca="false">+GL134+GN134+GM134</f>
        <v>2172100</v>
      </c>
      <c r="GL134" s="240" t="n">
        <v>2172100</v>
      </c>
      <c r="GM134" s="240" t="n">
        <v>0</v>
      </c>
      <c r="GN134" s="240" t="n">
        <v>0</v>
      </c>
      <c r="GO134" s="242" t="n">
        <f aca="false">GP134-GK134</f>
        <v>0</v>
      </c>
      <c r="GP134" s="247" t="n">
        <f aca="false">+GQ134+GS134+GR134</f>
        <v>2172100</v>
      </c>
      <c r="GQ134" s="240" t="n">
        <v>2172100</v>
      </c>
      <c r="GR134" s="240" t="n">
        <v>0</v>
      </c>
      <c r="GS134" s="240" t="n">
        <v>0</v>
      </c>
      <c r="GT134" s="248" t="n">
        <f aca="false">+GU134+GW134+GV134</f>
        <v>1500000</v>
      </c>
      <c r="GU134" s="244" t="n">
        <v>1500000</v>
      </c>
      <c r="GV134" s="244" t="n">
        <v>0</v>
      </c>
      <c r="GW134" s="245" t="n">
        <v>0</v>
      </c>
      <c r="GX134" s="247" t="n">
        <f aca="false">+GY134+HA134+GZ134</f>
        <v>1500000</v>
      </c>
      <c r="GY134" s="240" t="n">
        <v>1500000</v>
      </c>
      <c r="GZ134" s="240" t="n">
        <v>0</v>
      </c>
      <c r="HA134" s="238" t="n">
        <v>0</v>
      </c>
      <c r="HB134" s="246" t="n">
        <f aca="false">GT134/GP134*100</f>
        <v>69.0575940334239</v>
      </c>
      <c r="HC134" s="236" t="n">
        <f aca="false">M134-Q134-GF134</f>
        <v>0</v>
      </c>
      <c r="HD134" s="236" t="n">
        <v>1</v>
      </c>
    </row>
    <row r="135" customFormat="false" ht="29.25" hidden="false" customHeight="false" outlineLevel="0" collapsed="false">
      <c r="A135" s="58" t="s">
        <v>272</v>
      </c>
      <c r="B135" s="60" t="n">
        <v>700</v>
      </c>
      <c r="C135" s="60" t="n">
        <v>70005</v>
      </c>
      <c r="D135" s="60" t="n">
        <v>6050</v>
      </c>
      <c r="E135" s="60" t="s">
        <v>152</v>
      </c>
      <c r="I135" s="230" t="n">
        <v>83</v>
      </c>
      <c r="J135" s="230"/>
      <c r="K135" s="232" t="s">
        <v>286</v>
      </c>
      <c r="L135" s="310" t="s">
        <v>272</v>
      </c>
      <c r="M135" s="324" t="n">
        <v>100000</v>
      </c>
      <c r="N135" s="235" t="s">
        <v>157</v>
      </c>
      <c r="O135" s="285" t="n">
        <v>0</v>
      </c>
      <c r="P135" s="237" t="n">
        <v>0</v>
      </c>
      <c r="Q135" s="238" t="n">
        <f aca="false">+O135+P135</f>
        <v>0</v>
      </c>
      <c r="R135" s="247" t="n">
        <f aca="false">+S135+U135+T135</f>
        <v>0</v>
      </c>
      <c r="S135" s="240" t="n">
        <v>0</v>
      </c>
      <c r="T135" s="240" t="n">
        <v>0</v>
      </c>
      <c r="U135" s="241" t="n">
        <v>0</v>
      </c>
      <c r="V135" s="242" t="n">
        <f aca="false">W135-R135</f>
        <v>0</v>
      </c>
      <c r="W135" s="247" t="n">
        <f aca="false">+X135+Z135+Y135</f>
        <v>0</v>
      </c>
      <c r="X135" s="240" t="n">
        <v>0</v>
      </c>
      <c r="Y135" s="240" t="n">
        <v>0</v>
      </c>
      <c r="Z135" s="240" t="n">
        <v>0</v>
      </c>
      <c r="AA135" s="242" t="n">
        <f aca="false">AB135-W135</f>
        <v>0</v>
      </c>
      <c r="AB135" s="247" t="n">
        <f aca="false">+AC135+AE135+AD135</f>
        <v>0</v>
      </c>
      <c r="AC135" s="240" t="n">
        <v>0</v>
      </c>
      <c r="AD135" s="240" t="n">
        <v>0</v>
      </c>
      <c r="AE135" s="240" t="n">
        <v>0</v>
      </c>
      <c r="AF135" s="242" t="n">
        <f aca="false">AG135-AB135</f>
        <v>0</v>
      </c>
      <c r="AG135" s="247" t="n">
        <f aca="false">+AH135+AJ135+AI135</f>
        <v>0</v>
      </c>
      <c r="AH135" s="240" t="n">
        <v>0</v>
      </c>
      <c r="AI135" s="240" t="n">
        <v>0</v>
      </c>
      <c r="AJ135" s="240" t="n">
        <v>0</v>
      </c>
      <c r="AK135" s="242" t="n">
        <f aca="false">AL135-AG135</f>
        <v>0</v>
      </c>
      <c r="AL135" s="247" t="n">
        <f aca="false">+AM135+AO135+AN135</f>
        <v>0</v>
      </c>
      <c r="AM135" s="240" t="n">
        <v>0</v>
      </c>
      <c r="AN135" s="240" t="n">
        <v>0</v>
      </c>
      <c r="AO135" s="240" t="n">
        <v>0</v>
      </c>
      <c r="AP135" s="242" t="n">
        <f aca="false">AQ135-AL135</f>
        <v>0</v>
      </c>
      <c r="AQ135" s="247" t="n">
        <f aca="false">+AR135+AT135+AS135</f>
        <v>0</v>
      </c>
      <c r="AR135" s="240" t="n">
        <v>0</v>
      </c>
      <c r="AS135" s="240" t="n">
        <v>0</v>
      </c>
      <c r="AT135" s="240" t="n">
        <v>0</v>
      </c>
      <c r="AU135" s="242" t="n">
        <f aca="false">AV135-AQ135</f>
        <v>0</v>
      </c>
      <c r="AV135" s="247" t="n">
        <f aca="false">+AW135+AY135+AX135</f>
        <v>0</v>
      </c>
      <c r="AW135" s="240" t="n">
        <v>0</v>
      </c>
      <c r="AX135" s="240" t="n">
        <v>0</v>
      </c>
      <c r="AY135" s="240" t="n">
        <v>0</v>
      </c>
      <c r="AZ135" s="242" t="n">
        <f aca="false">BA135-AV135</f>
        <v>0</v>
      </c>
      <c r="BA135" s="247" t="n">
        <f aca="false">+BB135+BD135+BC135</f>
        <v>0</v>
      </c>
      <c r="BB135" s="240" t="n">
        <v>0</v>
      </c>
      <c r="BC135" s="240" t="n">
        <v>0</v>
      </c>
      <c r="BD135" s="240" t="n">
        <v>0</v>
      </c>
      <c r="BE135" s="242" t="n">
        <f aca="false">BF135-BA135</f>
        <v>0</v>
      </c>
      <c r="BF135" s="247" t="n">
        <f aca="false">+BG135+BI135+BH135</f>
        <v>0</v>
      </c>
      <c r="BG135" s="240" t="n">
        <v>0</v>
      </c>
      <c r="BH135" s="240" t="n">
        <v>0</v>
      </c>
      <c r="BI135" s="240" t="n">
        <v>0</v>
      </c>
      <c r="BJ135" s="242" t="n">
        <f aca="false">BK135-BF135</f>
        <v>0</v>
      </c>
      <c r="BK135" s="247" t="n">
        <f aca="false">+BL135+BN135+BM135</f>
        <v>0</v>
      </c>
      <c r="BL135" s="240" t="n">
        <v>0</v>
      </c>
      <c r="BM135" s="240" t="n">
        <v>0</v>
      </c>
      <c r="BN135" s="240" t="n">
        <v>0</v>
      </c>
      <c r="BO135" s="242" t="n">
        <f aca="false">BP135-BK135</f>
        <v>0</v>
      </c>
      <c r="BP135" s="247" t="n">
        <f aca="false">+BQ135+BS135+BR135</f>
        <v>0</v>
      </c>
      <c r="BQ135" s="240" t="n">
        <v>0</v>
      </c>
      <c r="BR135" s="240" t="n">
        <v>0</v>
      </c>
      <c r="BS135" s="240" t="n">
        <v>0</v>
      </c>
      <c r="BT135" s="242" t="n">
        <f aca="false">BU135-BP135</f>
        <v>0</v>
      </c>
      <c r="BU135" s="247" t="n">
        <f aca="false">+BV135+BX135+BW135</f>
        <v>0</v>
      </c>
      <c r="BV135" s="240" t="n">
        <v>0</v>
      </c>
      <c r="BW135" s="240" t="n">
        <v>0</v>
      </c>
      <c r="BX135" s="240" t="n">
        <v>0</v>
      </c>
      <c r="BY135" s="242" t="n">
        <f aca="false">BZ135-BU135</f>
        <v>0</v>
      </c>
      <c r="BZ135" s="247" t="n">
        <f aca="false">+CA135+CC135+CB135</f>
        <v>0</v>
      </c>
      <c r="CA135" s="240" t="n">
        <v>0</v>
      </c>
      <c r="CB135" s="240" t="n">
        <v>0</v>
      </c>
      <c r="CC135" s="240" t="n">
        <v>0</v>
      </c>
      <c r="CD135" s="242" t="n">
        <f aca="false">CE135-BZ135</f>
        <v>0</v>
      </c>
      <c r="CE135" s="247" t="n">
        <f aca="false">+CF135+CH135+CG135</f>
        <v>0</v>
      </c>
      <c r="CF135" s="240" t="n">
        <v>0</v>
      </c>
      <c r="CG135" s="240" t="n">
        <v>0</v>
      </c>
      <c r="CH135" s="240" t="n">
        <v>0</v>
      </c>
      <c r="CI135" s="242" t="n">
        <f aca="false">CJ135-CE135</f>
        <v>0</v>
      </c>
      <c r="CJ135" s="247" t="n">
        <f aca="false">+CK135+CM135+CL135</f>
        <v>0</v>
      </c>
      <c r="CK135" s="240" t="n">
        <v>0</v>
      </c>
      <c r="CL135" s="240" t="n">
        <v>0</v>
      </c>
      <c r="CM135" s="240" t="n">
        <v>0</v>
      </c>
      <c r="CN135" s="242" t="n">
        <f aca="false">CO135-CJ135</f>
        <v>0</v>
      </c>
      <c r="CO135" s="247" t="n">
        <f aca="false">+CP135+CR135+CQ135</f>
        <v>0</v>
      </c>
      <c r="CP135" s="240" t="n">
        <v>0</v>
      </c>
      <c r="CQ135" s="240" t="n">
        <v>0</v>
      </c>
      <c r="CR135" s="240" t="n">
        <v>0</v>
      </c>
      <c r="CS135" s="242" t="n">
        <f aca="false">CT135-CO135</f>
        <v>0</v>
      </c>
      <c r="CT135" s="247" t="n">
        <f aca="false">+CU135+CW135+CV135</f>
        <v>0</v>
      </c>
      <c r="CU135" s="240" t="n">
        <v>0</v>
      </c>
      <c r="CV135" s="240" t="n">
        <v>0</v>
      </c>
      <c r="CW135" s="240" t="n">
        <v>0</v>
      </c>
      <c r="CX135" s="242" t="n">
        <f aca="false">CY135-CT135</f>
        <v>0</v>
      </c>
      <c r="CY135" s="247" t="n">
        <f aca="false">+CZ135+DB135+DA135</f>
        <v>0</v>
      </c>
      <c r="CZ135" s="240" t="n">
        <v>0</v>
      </c>
      <c r="DA135" s="240" t="n">
        <v>0</v>
      </c>
      <c r="DB135" s="240" t="n">
        <v>0</v>
      </c>
      <c r="DC135" s="242" t="n">
        <f aca="false">DD135-CY135</f>
        <v>0</v>
      </c>
      <c r="DD135" s="247" t="n">
        <f aca="false">+DE135+DG135+DF135</f>
        <v>0</v>
      </c>
      <c r="DE135" s="240" t="n">
        <v>0</v>
      </c>
      <c r="DF135" s="240" t="n">
        <v>0</v>
      </c>
      <c r="DG135" s="240" t="n">
        <v>0</v>
      </c>
      <c r="DH135" s="242" t="n">
        <f aca="false">DI135-DD135</f>
        <v>0</v>
      </c>
      <c r="DI135" s="247" t="n">
        <f aca="false">+DJ135+DL135+DK135</f>
        <v>0</v>
      </c>
      <c r="DJ135" s="240" t="n">
        <v>0</v>
      </c>
      <c r="DK135" s="240" t="n">
        <v>0</v>
      </c>
      <c r="DL135" s="240" t="n">
        <v>0</v>
      </c>
      <c r="DM135" s="242" t="n">
        <f aca="false">DN135-DI135</f>
        <v>0</v>
      </c>
      <c r="DN135" s="247" t="n">
        <f aca="false">+DO135+DQ135+DP135</f>
        <v>0</v>
      </c>
      <c r="DO135" s="240" t="n">
        <v>0</v>
      </c>
      <c r="DP135" s="240" t="n">
        <v>0</v>
      </c>
      <c r="DQ135" s="240" t="n">
        <v>0</v>
      </c>
      <c r="DR135" s="242" t="n">
        <f aca="false">DS135-DN135</f>
        <v>0</v>
      </c>
      <c r="DS135" s="247" t="n">
        <f aca="false">+DT135+DV135+DU135</f>
        <v>0</v>
      </c>
      <c r="DT135" s="240" t="n">
        <v>0</v>
      </c>
      <c r="DU135" s="240" t="n">
        <v>0</v>
      </c>
      <c r="DV135" s="240" t="n">
        <v>0</v>
      </c>
      <c r="DW135" s="242" t="n">
        <f aca="false">DX135-DS135</f>
        <v>0</v>
      </c>
      <c r="DX135" s="247" t="n">
        <f aca="false">+DY135+EA135+DZ135</f>
        <v>0</v>
      </c>
      <c r="DY135" s="240" t="n">
        <v>0</v>
      </c>
      <c r="DZ135" s="240" t="n">
        <v>0</v>
      </c>
      <c r="EA135" s="240" t="n">
        <v>0</v>
      </c>
      <c r="EB135" s="242" t="n">
        <f aca="false">EC135-DX135</f>
        <v>0</v>
      </c>
      <c r="EC135" s="247" t="n">
        <f aca="false">+ED135+EF135+EE135</f>
        <v>0</v>
      </c>
      <c r="ED135" s="240" t="n">
        <v>0</v>
      </c>
      <c r="EE135" s="240" t="n">
        <v>0</v>
      </c>
      <c r="EF135" s="240" t="n">
        <v>0</v>
      </c>
      <c r="EG135" s="242" t="n">
        <f aca="false">EH135-EC135</f>
        <v>100000</v>
      </c>
      <c r="EH135" s="247" t="n">
        <f aca="false">+EI135+EK135+EJ135</f>
        <v>100000</v>
      </c>
      <c r="EI135" s="240" t="n">
        <v>100000</v>
      </c>
      <c r="EJ135" s="240" t="n">
        <v>0</v>
      </c>
      <c r="EK135" s="240" t="n">
        <v>0</v>
      </c>
      <c r="EL135" s="242" t="n">
        <f aca="false">EM135-EH135</f>
        <v>0</v>
      </c>
      <c r="EM135" s="247" t="n">
        <f aca="false">+EN135+EP135+EO135</f>
        <v>100000</v>
      </c>
      <c r="EN135" s="240" t="n">
        <v>100000</v>
      </c>
      <c r="EO135" s="240" t="n">
        <v>0</v>
      </c>
      <c r="EP135" s="240" t="n">
        <v>0</v>
      </c>
      <c r="EQ135" s="242" t="n">
        <f aca="false">ER135-EM135</f>
        <v>0</v>
      </c>
      <c r="ER135" s="247" t="n">
        <f aca="false">+ES135+EU135+ET135</f>
        <v>100000</v>
      </c>
      <c r="ES135" s="240" t="n">
        <v>100000</v>
      </c>
      <c r="ET135" s="240" t="n">
        <v>0</v>
      </c>
      <c r="EU135" s="240" t="n">
        <v>0</v>
      </c>
      <c r="EV135" s="242" t="n">
        <f aca="false">EW135-ER135</f>
        <v>0</v>
      </c>
      <c r="EW135" s="247" t="n">
        <f aca="false">+EX135+EZ135+EY135</f>
        <v>100000</v>
      </c>
      <c r="EX135" s="240" t="n">
        <v>100000</v>
      </c>
      <c r="EY135" s="240" t="n">
        <v>0</v>
      </c>
      <c r="EZ135" s="240" t="n">
        <v>0</v>
      </c>
      <c r="FA135" s="242" t="n">
        <f aca="false">FB135-EW135</f>
        <v>0</v>
      </c>
      <c r="FB135" s="247" t="n">
        <f aca="false">+FC135+FE135+FD135</f>
        <v>100000</v>
      </c>
      <c r="FC135" s="240" t="n">
        <v>100000</v>
      </c>
      <c r="FD135" s="240" t="n">
        <v>0</v>
      </c>
      <c r="FE135" s="240" t="n">
        <v>0</v>
      </c>
      <c r="FF135" s="242" t="n">
        <f aca="false">FG135-FB135</f>
        <v>0</v>
      </c>
      <c r="FG135" s="247" t="n">
        <f aca="false">+FH135+FJ135+FI135</f>
        <v>100000</v>
      </c>
      <c r="FH135" s="240" t="n">
        <v>100000</v>
      </c>
      <c r="FI135" s="240" t="n">
        <v>0</v>
      </c>
      <c r="FJ135" s="240" t="n">
        <v>0</v>
      </c>
      <c r="FK135" s="242" t="n">
        <f aca="false">FL135-FG135</f>
        <v>0</v>
      </c>
      <c r="FL135" s="247" t="n">
        <f aca="false">+FM135+FO135+FN135</f>
        <v>100000</v>
      </c>
      <c r="FM135" s="240" t="n">
        <v>100000</v>
      </c>
      <c r="FN135" s="240" t="n">
        <v>0</v>
      </c>
      <c r="FO135" s="240" t="n">
        <v>0</v>
      </c>
      <c r="FP135" s="242" t="n">
        <f aca="false">FQ135-FL135</f>
        <v>0</v>
      </c>
      <c r="FQ135" s="247" t="n">
        <f aca="false">+FR135+FT135+FS135</f>
        <v>100000</v>
      </c>
      <c r="FR135" s="240" t="n">
        <v>100000</v>
      </c>
      <c r="FS135" s="240" t="n">
        <v>0</v>
      </c>
      <c r="FT135" s="240" t="n">
        <v>0</v>
      </c>
      <c r="FU135" s="242" t="n">
        <f aca="false">FV135-FQ135</f>
        <v>0</v>
      </c>
      <c r="FV135" s="247" t="n">
        <f aca="false">+FW135+FY135+FX135</f>
        <v>100000</v>
      </c>
      <c r="FW135" s="240" t="n">
        <v>100000</v>
      </c>
      <c r="FX135" s="240" t="n">
        <v>0</v>
      </c>
      <c r="FY135" s="240" t="n">
        <v>0</v>
      </c>
      <c r="FZ135" s="242" t="n">
        <f aca="false">GA135-FV135</f>
        <v>0</v>
      </c>
      <c r="GA135" s="247" t="n">
        <f aca="false">+GB135+GD135+GC135</f>
        <v>100000</v>
      </c>
      <c r="GB135" s="240" t="n">
        <v>100000</v>
      </c>
      <c r="GC135" s="240" t="n">
        <v>0</v>
      </c>
      <c r="GD135" s="240" t="n">
        <v>0</v>
      </c>
      <c r="GE135" s="242" t="n">
        <f aca="false">GF135-GA135</f>
        <v>0</v>
      </c>
      <c r="GF135" s="247" t="n">
        <f aca="false">+GG135+GI135+GH135</f>
        <v>100000</v>
      </c>
      <c r="GG135" s="240" t="n">
        <v>100000</v>
      </c>
      <c r="GH135" s="240" t="n">
        <v>0</v>
      </c>
      <c r="GI135" s="240" t="n">
        <v>0</v>
      </c>
      <c r="GJ135" s="242" t="n">
        <f aca="false">GK135-GF135</f>
        <v>0</v>
      </c>
      <c r="GK135" s="247" t="n">
        <f aca="false">+GL135+GN135+GM135</f>
        <v>100000</v>
      </c>
      <c r="GL135" s="240" t="n">
        <v>100000</v>
      </c>
      <c r="GM135" s="240" t="n">
        <v>0</v>
      </c>
      <c r="GN135" s="240" t="n">
        <v>0</v>
      </c>
      <c r="GO135" s="242" t="n">
        <f aca="false">GP135-GK135</f>
        <v>0</v>
      </c>
      <c r="GP135" s="247" t="n">
        <f aca="false">+GQ135+GS135+GR135</f>
        <v>100000</v>
      </c>
      <c r="GQ135" s="240" t="n">
        <v>100000</v>
      </c>
      <c r="GR135" s="240" t="n">
        <v>0</v>
      </c>
      <c r="GS135" s="240" t="n">
        <v>0</v>
      </c>
      <c r="GT135" s="248" t="n">
        <f aca="false">+GU135+GW135+GV135</f>
        <v>100000</v>
      </c>
      <c r="GU135" s="244" t="n">
        <v>100000</v>
      </c>
      <c r="GV135" s="244" t="n">
        <v>0</v>
      </c>
      <c r="GW135" s="245" t="n">
        <v>0</v>
      </c>
      <c r="GX135" s="247" t="n">
        <f aca="false">+GY135+HA135+GZ135</f>
        <v>100000</v>
      </c>
      <c r="GY135" s="240" t="n">
        <v>100000</v>
      </c>
      <c r="GZ135" s="240" t="n">
        <v>0</v>
      </c>
      <c r="HA135" s="238" t="n">
        <v>0</v>
      </c>
      <c r="HB135" s="246" t="n">
        <f aca="false">GT135/GP135*100</f>
        <v>100</v>
      </c>
      <c r="HC135" s="236" t="n">
        <f aca="false">M135-Q135-GF135</f>
        <v>0</v>
      </c>
      <c r="HD135" s="236" t="n">
        <v>1</v>
      </c>
    </row>
    <row r="136" customFormat="false" ht="11.25" hidden="false" customHeight="false" outlineLevel="0" collapsed="false">
      <c r="B136" s="60" t="n">
        <v>700</v>
      </c>
      <c r="C136" s="60" t="n">
        <v>70005</v>
      </c>
      <c r="D136" s="60"/>
      <c r="E136" s="60" t="s">
        <v>160</v>
      </c>
      <c r="I136" s="215" t="s">
        <v>161</v>
      </c>
      <c r="J136" s="216"/>
      <c r="K136" s="216"/>
      <c r="L136" s="216"/>
      <c r="M136" s="216"/>
      <c r="N136" s="217"/>
      <c r="O136" s="229" t="n">
        <f aca="false">SUBTOTAL(9,O137:O148)</f>
        <v>0</v>
      </c>
      <c r="P136" s="219" t="n">
        <f aca="false">SUBTOTAL(9,P137:P148)</f>
        <v>0</v>
      </c>
      <c r="Q136" s="220" t="n">
        <f aca="false">SUBTOTAL(9,Q137:Q148)</f>
        <v>0</v>
      </c>
      <c r="R136" s="221" t="n">
        <f aca="false">SUBTOTAL(9,R137:R148)</f>
        <v>14160000</v>
      </c>
      <c r="S136" s="222" t="n">
        <f aca="false">SUBTOTAL(9,S137:S148)</f>
        <v>14160000</v>
      </c>
      <c r="T136" s="222" t="n">
        <f aca="false">SUBTOTAL(9,T137:T148)</f>
        <v>0</v>
      </c>
      <c r="U136" s="223" t="n">
        <f aca="false">SUBTOTAL(9,U137:U148)</f>
        <v>0</v>
      </c>
      <c r="V136" s="224" t="n">
        <f aca="false">SUBTOTAL(9,V137:V148)</f>
        <v>0</v>
      </c>
      <c r="W136" s="221" t="n">
        <f aca="false">SUBTOTAL(9,W137:W148)</f>
        <v>14160000</v>
      </c>
      <c r="X136" s="222" t="n">
        <f aca="false">SUBTOTAL(9,X137:X148)</f>
        <v>14160000</v>
      </c>
      <c r="Y136" s="222" t="n">
        <f aca="false">SUBTOTAL(9,Y137:Y148)</f>
        <v>0</v>
      </c>
      <c r="Z136" s="222" t="n">
        <f aca="false">SUBTOTAL(9,Z137:Z148)</f>
        <v>0</v>
      </c>
      <c r="AA136" s="224" t="n">
        <f aca="false">SUBTOTAL(9,AA137:AA148)</f>
        <v>0</v>
      </c>
      <c r="AB136" s="221" t="n">
        <f aca="false">SUBTOTAL(9,AB137:AB148)</f>
        <v>14160000</v>
      </c>
      <c r="AC136" s="222" t="n">
        <f aca="false">SUBTOTAL(9,AC137:AC148)</f>
        <v>14160000</v>
      </c>
      <c r="AD136" s="222" t="n">
        <f aca="false">SUBTOTAL(9,AD137:AD148)</f>
        <v>0</v>
      </c>
      <c r="AE136" s="222" t="n">
        <f aca="false">SUBTOTAL(9,AE137:AE148)</f>
        <v>0</v>
      </c>
      <c r="AF136" s="224" t="n">
        <f aca="false">SUBTOTAL(9,AF137:AF148)</f>
        <v>0</v>
      </c>
      <c r="AG136" s="221" t="n">
        <f aca="false">SUBTOTAL(9,AG137:AG148)</f>
        <v>14160000</v>
      </c>
      <c r="AH136" s="222" t="n">
        <f aca="false">SUBTOTAL(9,AH137:AH148)</f>
        <v>14160000</v>
      </c>
      <c r="AI136" s="222" t="n">
        <f aca="false">SUBTOTAL(9,AI137:AI148)</f>
        <v>0</v>
      </c>
      <c r="AJ136" s="222" t="n">
        <f aca="false">SUBTOTAL(9,AJ137:AJ148)</f>
        <v>0</v>
      </c>
      <c r="AK136" s="224" t="n">
        <f aca="false">SUBTOTAL(9,AK137:AK148)</f>
        <v>0</v>
      </c>
      <c r="AL136" s="221" t="n">
        <f aca="false">SUBTOTAL(9,AL137:AL148)</f>
        <v>14160000</v>
      </c>
      <c r="AM136" s="222" t="n">
        <f aca="false">SUBTOTAL(9,AM137:AM148)</f>
        <v>14160000</v>
      </c>
      <c r="AN136" s="222" t="n">
        <f aca="false">SUBTOTAL(9,AN137:AN148)</f>
        <v>0</v>
      </c>
      <c r="AO136" s="222" t="n">
        <f aca="false">SUBTOTAL(9,AO137:AO148)</f>
        <v>0</v>
      </c>
      <c r="AP136" s="224" t="n">
        <f aca="false">SUBTOTAL(9,AP137:AP148)</f>
        <v>0</v>
      </c>
      <c r="AQ136" s="221" t="n">
        <f aca="false">SUBTOTAL(9,AQ137:AQ148)</f>
        <v>14160000</v>
      </c>
      <c r="AR136" s="222" t="n">
        <f aca="false">SUBTOTAL(9,AR137:AR148)</f>
        <v>14160000</v>
      </c>
      <c r="AS136" s="222" t="n">
        <f aca="false">SUBTOTAL(9,AS137:AS148)</f>
        <v>0</v>
      </c>
      <c r="AT136" s="222" t="n">
        <f aca="false">SUBTOTAL(9,AT137:AT148)</f>
        <v>0</v>
      </c>
      <c r="AU136" s="224" t="n">
        <f aca="false">SUBTOTAL(9,AU137:AU148)</f>
        <v>0</v>
      </c>
      <c r="AV136" s="221" t="n">
        <f aca="false">SUBTOTAL(9,AV137:AV148)</f>
        <v>14160000</v>
      </c>
      <c r="AW136" s="222" t="n">
        <f aca="false">SUBTOTAL(9,AW137:AW148)</f>
        <v>14160000</v>
      </c>
      <c r="AX136" s="222" t="n">
        <f aca="false">SUBTOTAL(9,AX137:AX148)</f>
        <v>0</v>
      </c>
      <c r="AY136" s="222" t="n">
        <f aca="false">SUBTOTAL(9,AY137:AY148)</f>
        <v>0</v>
      </c>
      <c r="AZ136" s="224" t="n">
        <f aca="false">SUBTOTAL(9,AZ137:AZ148)</f>
        <v>6026660</v>
      </c>
      <c r="BA136" s="221" t="n">
        <f aca="false">SUBTOTAL(9,BA137:BA148)</f>
        <v>20186660</v>
      </c>
      <c r="BB136" s="222" t="n">
        <f aca="false">SUBTOTAL(9,BB137:BB148)</f>
        <v>20186660</v>
      </c>
      <c r="BC136" s="222" t="n">
        <f aca="false">SUBTOTAL(9,BC137:BC148)</f>
        <v>0</v>
      </c>
      <c r="BD136" s="222" t="n">
        <f aca="false">SUBTOTAL(9,BD137:BD148)</f>
        <v>0</v>
      </c>
      <c r="BE136" s="224" t="n">
        <f aca="false">SUBTOTAL(9,BE137:BE148)</f>
        <v>0</v>
      </c>
      <c r="BF136" s="221" t="n">
        <f aca="false">SUBTOTAL(9,BF137:BF148)</f>
        <v>20186660</v>
      </c>
      <c r="BG136" s="222" t="n">
        <f aca="false">SUBTOTAL(9,BG137:BG148)</f>
        <v>20186660</v>
      </c>
      <c r="BH136" s="222" t="n">
        <f aca="false">SUBTOTAL(9,BH137:BH148)</f>
        <v>0</v>
      </c>
      <c r="BI136" s="222" t="n">
        <f aca="false">SUBTOTAL(9,BI137:BI148)</f>
        <v>0</v>
      </c>
      <c r="BJ136" s="224" t="n">
        <f aca="false">SUBTOTAL(9,BJ137:BJ148)</f>
        <v>0</v>
      </c>
      <c r="BK136" s="221" t="n">
        <f aca="false">SUBTOTAL(9,BK137:BK148)</f>
        <v>20186660</v>
      </c>
      <c r="BL136" s="222" t="n">
        <f aca="false">SUBTOTAL(9,BL137:BL148)</f>
        <v>20186660</v>
      </c>
      <c r="BM136" s="222" t="n">
        <f aca="false">SUBTOTAL(9,BM137:BM148)</f>
        <v>0</v>
      </c>
      <c r="BN136" s="222" t="n">
        <f aca="false">SUBTOTAL(9,BN137:BN148)</f>
        <v>0</v>
      </c>
      <c r="BO136" s="224" t="n">
        <f aca="false">SUBTOTAL(9,BO137:BO148)</f>
        <v>0</v>
      </c>
      <c r="BP136" s="221" t="n">
        <f aca="false">SUBTOTAL(9,BP137:BP148)</f>
        <v>20186660</v>
      </c>
      <c r="BQ136" s="222" t="n">
        <f aca="false">SUBTOTAL(9,BQ137:BQ148)</f>
        <v>20186660</v>
      </c>
      <c r="BR136" s="222" t="n">
        <f aca="false">SUBTOTAL(9,BR137:BR148)</f>
        <v>0</v>
      </c>
      <c r="BS136" s="222" t="n">
        <f aca="false">SUBTOTAL(9,BS137:BS148)</f>
        <v>0</v>
      </c>
      <c r="BT136" s="224" t="n">
        <f aca="false">SUBTOTAL(9,BT137:BT148)</f>
        <v>0</v>
      </c>
      <c r="BU136" s="221" t="n">
        <f aca="false">SUBTOTAL(9,BU137:BU148)</f>
        <v>20186660</v>
      </c>
      <c r="BV136" s="222" t="n">
        <f aca="false">SUBTOTAL(9,BV137:BV148)</f>
        <v>20186660</v>
      </c>
      <c r="BW136" s="222" t="n">
        <f aca="false">SUBTOTAL(9,BW137:BW148)</f>
        <v>0</v>
      </c>
      <c r="BX136" s="222" t="n">
        <f aca="false">SUBTOTAL(9,BX137:BX148)</f>
        <v>0</v>
      </c>
      <c r="BY136" s="224" t="n">
        <f aca="false">SUBTOTAL(9,BY137:BY148)</f>
        <v>0</v>
      </c>
      <c r="BZ136" s="221" t="n">
        <f aca="false">SUBTOTAL(9,BZ137:BZ148)</f>
        <v>20186660</v>
      </c>
      <c r="CA136" s="222" t="n">
        <f aca="false">SUBTOTAL(9,CA137:CA148)</f>
        <v>20186660</v>
      </c>
      <c r="CB136" s="222" t="n">
        <f aca="false">SUBTOTAL(9,CB137:CB148)</f>
        <v>0</v>
      </c>
      <c r="CC136" s="222" t="n">
        <f aca="false">SUBTOTAL(9,CC137:CC148)</f>
        <v>0</v>
      </c>
      <c r="CD136" s="224" t="n">
        <f aca="false">SUBTOTAL(9,CD137:CD148)</f>
        <v>0</v>
      </c>
      <c r="CE136" s="221" t="n">
        <f aca="false">SUBTOTAL(9,CE137:CE148)</f>
        <v>20186660</v>
      </c>
      <c r="CF136" s="222" t="n">
        <f aca="false">SUBTOTAL(9,CF137:CF148)</f>
        <v>20186660</v>
      </c>
      <c r="CG136" s="222" t="n">
        <f aca="false">SUBTOTAL(9,CG137:CG148)</f>
        <v>0</v>
      </c>
      <c r="CH136" s="222" t="n">
        <f aca="false">SUBTOTAL(9,CH137:CH148)</f>
        <v>0</v>
      </c>
      <c r="CI136" s="224" t="n">
        <f aca="false">SUBTOTAL(9,CI137:CI148)</f>
        <v>0</v>
      </c>
      <c r="CJ136" s="221" t="n">
        <f aca="false">SUBTOTAL(9,CJ137:CJ148)</f>
        <v>20186660</v>
      </c>
      <c r="CK136" s="222" t="n">
        <f aca="false">SUBTOTAL(9,CK137:CK148)</f>
        <v>20186660</v>
      </c>
      <c r="CL136" s="222" t="n">
        <f aca="false">SUBTOTAL(9,CL137:CL148)</f>
        <v>0</v>
      </c>
      <c r="CM136" s="222" t="n">
        <f aca="false">SUBTOTAL(9,CM137:CM148)</f>
        <v>0</v>
      </c>
      <c r="CN136" s="224" t="n">
        <f aca="false">SUBTOTAL(9,CN137:CN148)</f>
        <v>2510000</v>
      </c>
      <c r="CO136" s="221" t="n">
        <f aca="false">SUBTOTAL(9,CO137:CO148)</f>
        <v>22696660</v>
      </c>
      <c r="CP136" s="222" t="n">
        <f aca="false">SUBTOTAL(9,CP137:CP148)</f>
        <v>22696660</v>
      </c>
      <c r="CQ136" s="222" t="n">
        <f aca="false">SUBTOTAL(9,CQ137:CQ148)</f>
        <v>0</v>
      </c>
      <c r="CR136" s="222" t="n">
        <f aca="false">SUBTOTAL(9,CR137:CR148)</f>
        <v>0</v>
      </c>
      <c r="CS136" s="224" t="n">
        <f aca="false">SUBTOTAL(9,CS137:CS148)</f>
        <v>0</v>
      </c>
      <c r="CT136" s="221" t="n">
        <f aca="false">SUBTOTAL(9,CT137:CT148)</f>
        <v>22696660</v>
      </c>
      <c r="CU136" s="222" t="n">
        <f aca="false">SUBTOTAL(9,CU137:CU148)</f>
        <v>22696660</v>
      </c>
      <c r="CV136" s="222" t="n">
        <f aca="false">SUBTOTAL(9,CV137:CV148)</f>
        <v>0</v>
      </c>
      <c r="CW136" s="222" t="n">
        <f aca="false">SUBTOTAL(9,CW137:CW148)</f>
        <v>0</v>
      </c>
      <c r="CX136" s="224" t="n">
        <f aca="false">SUBTOTAL(9,CX137:CX148)</f>
        <v>0</v>
      </c>
      <c r="CY136" s="221" t="n">
        <f aca="false">SUBTOTAL(9,CY137:CY148)</f>
        <v>22696660</v>
      </c>
      <c r="CZ136" s="222" t="n">
        <f aca="false">SUBTOTAL(9,CZ137:CZ148)</f>
        <v>22696660</v>
      </c>
      <c r="DA136" s="222" t="n">
        <f aca="false">SUBTOTAL(9,DA137:DA148)</f>
        <v>0</v>
      </c>
      <c r="DB136" s="222" t="n">
        <f aca="false">SUBTOTAL(9,DB137:DB148)</f>
        <v>0</v>
      </c>
      <c r="DC136" s="224" t="n">
        <f aca="false">SUBTOTAL(9,DC137:DC148)</f>
        <v>0</v>
      </c>
      <c r="DD136" s="221" t="n">
        <f aca="false">SUBTOTAL(9,DD137:DD148)</f>
        <v>22696660</v>
      </c>
      <c r="DE136" s="222" t="n">
        <f aca="false">SUBTOTAL(9,DE137:DE148)</f>
        <v>22696660</v>
      </c>
      <c r="DF136" s="222" t="n">
        <f aca="false">SUBTOTAL(9,DF137:DF148)</f>
        <v>0</v>
      </c>
      <c r="DG136" s="222" t="n">
        <f aca="false">SUBTOTAL(9,DG137:DG148)</f>
        <v>0</v>
      </c>
      <c r="DH136" s="224" t="n">
        <f aca="false">SUBTOTAL(9,DH137:DH148)</f>
        <v>0</v>
      </c>
      <c r="DI136" s="221" t="n">
        <f aca="false">SUBTOTAL(9,DI137:DI148)</f>
        <v>22696660</v>
      </c>
      <c r="DJ136" s="222" t="n">
        <f aca="false">SUBTOTAL(9,DJ137:DJ148)</f>
        <v>22696660</v>
      </c>
      <c r="DK136" s="222" t="n">
        <f aca="false">SUBTOTAL(9,DK137:DK148)</f>
        <v>0</v>
      </c>
      <c r="DL136" s="222" t="n">
        <f aca="false">SUBTOTAL(9,DL137:DL148)</f>
        <v>0</v>
      </c>
      <c r="DM136" s="224" t="n">
        <f aca="false">SUBTOTAL(9,DM137:DM148)</f>
        <v>0</v>
      </c>
      <c r="DN136" s="221" t="n">
        <f aca="false">SUBTOTAL(9,DN137:DN148)</f>
        <v>22696660</v>
      </c>
      <c r="DO136" s="222" t="n">
        <f aca="false">SUBTOTAL(9,DO137:DO148)</f>
        <v>22696660</v>
      </c>
      <c r="DP136" s="222" t="n">
        <f aca="false">SUBTOTAL(9,DP137:DP148)</f>
        <v>0</v>
      </c>
      <c r="DQ136" s="222" t="n">
        <f aca="false">SUBTOTAL(9,DQ137:DQ148)</f>
        <v>0</v>
      </c>
      <c r="DR136" s="224" t="n">
        <f aca="false">SUBTOTAL(9,DR137:DR148)</f>
        <v>0</v>
      </c>
      <c r="DS136" s="221" t="n">
        <f aca="false">SUBTOTAL(9,DS137:DS148)</f>
        <v>22696660</v>
      </c>
      <c r="DT136" s="222" t="n">
        <f aca="false">SUBTOTAL(9,DT137:DT148)</f>
        <v>22696660</v>
      </c>
      <c r="DU136" s="222" t="n">
        <f aca="false">SUBTOTAL(9,DU137:DU148)</f>
        <v>0</v>
      </c>
      <c r="DV136" s="222" t="n">
        <f aca="false">SUBTOTAL(9,DV137:DV148)</f>
        <v>0</v>
      </c>
      <c r="DW136" s="224" t="n">
        <f aca="false">SUBTOTAL(9,DW137:DW148)</f>
        <v>24000</v>
      </c>
      <c r="DX136" s="221" t="n">
        <f aca="false">SUBTOTAL(9,DX137:DX148)</f>
        <v>22720660</v>
      </c>
      <c r="DY136" s="222" t="n">
        <f aca="false">SUBTOTAL(9,DY137:DY148)</f>
        <v>22720660</v>
      </c>
      <c r="DZ136" s="222" t="n">
        <f aca="false">SUBTOTAL(9,DZ137:DZ148)</f>
        <v>0</v>
      </c>
      <c r="EA136" s="222" t="n">
        <f aca="false">SUBTOTAL(9,EA137:EA148)</f>
        <v>0</v>
      </c>
      <c r="EB136" s="224" t="n">
        <f aca="false">SUBTOTAL(9,EB137:EB148)</f>
        <v>0</v>
      </c>
      <c r="EC136" s="221" t="n">
        <f aca="false">SUBTOTAL(9,EC137:EC148)</f>
        <v>22720660</v>
      </c>
      <c r="ED136" s="222" t="n">
        <f aca="false">SUBTOTAL(9,ED137:ED148)</f>
        <v>22720660</v>
      </c>
      <c r="EE136" s="222" t="n">
        <f aca="false">SUBTOTAL(9,EE137:EE148)</f>
        <v>0</v>
      </c>
      <c r="EF136" s="222" t="n">
        <f aca="false">SUBTOTAL(9,EF137:EF148)</f>
        <v>0</v>
      </c>
      <c r="EG136" s="224" t="n">
        <f aca="false">SUBTOTAL(9,EG137:EG148)</f>
        <v>660000</v>
      </c>
      <c r="EH136" s="221" t="n">
        <f aca="false">SUBTOTAL(9,EH137:EH148)</f>
        <v>23380660</v>
      </c>
      <c r="EI136" s="222" t="n">
        <f aca="false">SUBTOTAL(9,EI137:EI148)</f>
        <v>23380660</v>
      </c>
      <c r="EJ136" s="222" t="n">
        <f aca="false">SUBTOTAL(9,EJ137:EJ148)</f>
        <v>0</v>
      </c>
      <c r="EK136" s="222" t="n">
        <f aca="false">SUBTOTAL(9,EK137:EK148)</f>
        <v>0</v>
      </c>
      <c r="EL136" s="224" t="n">
        <f aca="false">SUBTOTAL(9,EL137:EL148)</f>
        <v>0</v>
      </c>
      <c r="EM136" s="221" t="n">
        <f aca="false">SUBTOTAL(9,EM137:EM148)</f>
        <v>23380660</v>
      </c>
      <c r="EN136" s="222" t="n">
        <f aca="false">SUBTOTAL(9,EN137:EN148)</f>
        <v>23380660</v>
      </c>
      <c r="EO136" s="222" t="n">
        <f aca="false">SUBTOTAL(9,EO137:EO148)</f>
        <v>0</v>
      </c>
      <c r="EP136" s="222" t="n">
        <f aca="false">SUBTOTAL(9,EP137:EP148)</f>
        <v>0</v>
      </c>
      <c r="EQ136" s="224" t="n">
        <f aca="false">SUBTOTAL(9,EQ137:EQ148)</f>
        <v>-2348000</v>
      </c>
      <c r="ER136" s="221" t="n">
        <f aca="false">SUBTOTAL(9,ER137:ER148)</f>
        <v>21032660</v>
      </c>
      <c r="ES136" s="222" t="n">
        <f aca="false">SUBTOTAL(9,ES137:ES148)</f>
        <v>21032660</v>
      </c>
      <c r="ET136" s="222" t="n">
        <f aca="false">SUBTOTAL(9,ET137:ET148)</f>
        <v>0</v>
      </c>
      <c r="EU136" s="222" t="n">
        <f aca="false">SUBTOTAL(9,EU137:EU148)</f>
        <v>0</v>
      </c>
      <c r="EV136" s="224" t="n">
        <f aca="false">SUBTOTAL(9,EV137:EV148)</f>
        <v>0</v>
      </c>
      <c r="EW136" s="221" t="n">
        <f aca="false">SUBTOTAL(9,EW137:EW148)</f>
        <v>21032660</v>
      </c>
      <c r="EX136" s="222" t="n">
        <f aca="false">SUBTOTAL(9,EX137:EX148)</f>
        <v>21032660</v>
      </c>
      <c r="EY136" s="222" t="n">
        <f aca="false">SUBTOTAL(9,EY137:EY148)</f>
        <v>0</v>
      </c>
      <c r="EZ136" s="222" t="n">
        <f aca="false">SUBTOTAL(9,EZ137:EZ148)</f>
        <v>0</v>
      </c>
      <c r="FA136" s="224" t="n">
        <f aca="false">SUBTOTAL(9,FA137:FA148)</f>
        <v>-300000</v>
      </c>
      <c r="FB136" s="221" t="n">
        <f aca="false">SUBTOTAL(9,FB137:FB148)</f>
        <v>20732660</v>
      </c>
      <c r="FC136" s="222" t="n">
        <f aca="false">SUBTOTAL(9,FC137:FC148)</f>
        <v>20732660</v>
      </c>
      <c r="FD136" s="222" t="n">
        <f aca="false">SUBTOTAL(9,FD137:FD148)</f>
        <v>0</v>
      </c>
      <c r="FE136" s="222" t="n">
        <f aca="false">SUBTOTAL(9,FE137:FE148)</f>
        <v>0</v>
      </c>
      <c r="FF136" s="224" t="n">
        <f aca="false">SUBTOTAL(9,FF137:FF148)</f>
        <v>71350000</v>
      </c>
      <c r="FG136" s="221" t="n">
        <f aca="false">SUBTOTAL(9,FG137:FG148)</f>
        <v>92082660</v>
      </c>
      <c r="FH136" s="222" t="n">
        <f aca="false">SUBTOTAL(9,FH137:FH148)</f>
        <v>92082660</v>
      </c>
      <c r="FI136" s="222" t="n">
        <f aca="false">SUBTOTAL(9,FI137:FI148)</f>
        <v>0</v>
      </c>
      <c r="FJ136" s="222" t="n">
        <f aca="false">SUBTOTAL(9,FJ137:FJ148)</f>
        <v>0</v>
      </c>
      <c r="FK136" s="224" t="n">
        <f aca="false">SUBTOTAL(9,FK137:FK148)</f>
        <v>0</v>
      </c>
      <c r="FL136" s="221" t="n">
        <f aca="false">SUBTOTAL(9,FL137:FL148)</f>
        <v>92082660</v>
      </c>
      <c r="FM136" s="222" t="n">
        <f aca="false">SUBTOTAL(9,FM137:FM148)</f>
        <v>92082660</v>
      </c>
      <c r="FN136" s="222" t="n">
        <f aca="false">SUBTOTAL(9,FN137:FN148)</f>
        <v>0</v>
      </c>
      <c r="FO136" s="222" t="n">
        <f aca="false">SUBTOTAL(9,FO137:FO148)</f>
        <v>0</v>
      </c>
      <c r="FP136" s="224" t="n">
        <f aca="false">SUBTOTAL(9,FP137:FP148)</f>
        <v>0</v>
      </c>
      <c r="FQ136" s="221" t="n">
        <f aca="false">SUBTOTAL(9,FQ137:FQ148)</f>
        <v>92082660</v>
      </c>
      <c r="FR136" s="222" t="n">
        <f aca="false">SUBTOTAL(9,FR137:FR148)</f>
        <v>92082660</v>
      </c>
      <c r="FS136" s="222" t="n">
        <f aca="false">SUBTOTAL(9,FS137:FS148)</f>
        <v>0</v>
      </c>
      <c r="FT136" s="222" t="n">
        <f aca="false">SUBTOTAL(9,FT137:FT148)</f>
        <v>0</v>
      </c>
      <c r="FU136" s="224" t="n">
        <f aca="false">SUBTOTAL(9,FU137:FU148)</f>
        <v>0</v>
      </c>
      <c r="FV136" s="221" t="n">
        <f aca="false">SUBTOTAL(9,FV137:FV148)</f>
        <v>92082660</v>
      </c>
      <c r="FW136" s="222" t="n">
        <f aca="false">SUBTOTAL(9,FW137:FW148)</f>
        <v>92082660</v>
      </c>
      <c r="FX136" s="222" t="n">
        <f aca="false">SUBTOTAL(9,FX137:FX148)</f>
        <v>0</v>
      </c>
      <c r="FY136" s="222" t="n">
        <f aca="false">SUBTOTAL(9,FY137:FY148)</f>
        <v>0</v>
      </c>
      <c r="FZ136" s="224" t="n">
        <f aca="false">SUBTOTAL(9,FZ137:FZ148)</f>
        <v>0</v>
      </c>
      <c r="GA136" s="221" t="n">
        <f aca="false">SUBTOTAL(9,GA137:GA148)</f>
        <v>92082660</v>
      </c>
      <c r="GB136" s="222" t="n">
        <f aca="false">SUBTOTAL(9,GB137:GB148)</f>
        <v>92082660</v>
      </c>
      <c r="GC136" s="222" t="n">
        <f aca="false">SUBTOTAL(9,GC137:GC148)</f>
        <v>0</v>
      </c>
      <c r="GD136" s="222" t="n">
        <f aca="false">SUBTOTAL(9,GD137:GD148)</f>
        <v>0</v>
      </c>
      <c r="GE136" s="224" t="n">
        <f aca="false">SUBTOTAL(9,GE137:GE148)</f>
        <v>0</v>
      </c>
      <c r="GF136" s="221" t="n">
        <f aca="false">SUBTOTAL(9,GF137:GF148)</f>
        <v>92082660</v>
      </c>
      <c r="GG136" s="222" t="n">
        <f aca="false">SUBTOTAL(9,GG137:GG148)</f>
        <v>92082660</v>
      </c>
      <c r="GH136" s="222" t="n">
        <f aca="false">SUBTOTAL(9,GH137:GH148)</f>
        <v>0</v>
      </c>
      <c r="GI136" s="222" t="n">
        <f aca="false">SUBTOTAL(9,GI137:GI148)</f>
        <v>0</v>
      </c>
      <c r="GJ136" s="224" t="n">
        <f aca="false">SUBTOTAL(9,GJ137:GJ148)</f>
        <v>0</v>
      </c>
      <c r="GK136" s="221" t="n">
        <f aca="false">SUBTOTAL(9,GK137:GK148)</f>
        <v>92082660</v>
      </c>
      <c r="GL136" s="222" t="n">
        <f aca="false">SUBTOTAL(9,GL137:GL148)</f>
        <v>92082660</v>
      </c>
      <c r="GM136" s="222" t="n">
        <f aca="false">SUBTOTAL(9,GM137:GM148)</f>
        <v>0</v>
      </c>
      <c r="GN136" s="222" t="n">
        <f aca="false">SUBTOTAL(9,GN137:GN148)</f>
        <v>0</v>
      </c>
      <c r="GO136" s="224" t="n">
        <f aca="false">SUBTOTAL(9,GO137:GO148)</f>
        <v>0</v>
      </c>
      <c r="GP136" s="221" t="n">
        <f aca="false">SUBTOTAL(9,GP137:GP148)</f>
        <v>92082660</v>
      </c>
      <c r="GQ136" s="222" t="n">
        <f aca="false">SUBTOTAL(9,GQ137:GQ148)</f>
        <v>92082660</v>
      </c>
      <c r="GR136" s="222" t="n">
        <f aca="false">SUBTOTAL(9,GR137:GR148)</f>
        <v>0</v>
      </c>
      <c r="GS136" s="222" t="n">
        <f aca="false">SUBTOTAL(9,GS137:GS148)</f>
        <v>0</v>
      </c>
      <c r="GT136" s="225" t="n">
        <f aca="false">SUBTOTAL(9,GT137:GT148)</f>
        <v>12471767.27</v>
      </c>
      <c r="GU136" s="226" t="n">
        <f aca="false">SUBTOTAL(9,GU137:GU148)</f>
        <v>12471767.27</v>
      </c>
      <c r="GV136" s="226" t="n">
        <f aca="false">SUBTOTAL(9,GV137:GV148)</f>
        <v>0</v>
      </c>
      <c r="GW136" s="227" t="n">
        <f aca="false">SUBTOTAL(9,GW137:GW148)</f>
        <v>0</v>
      </c>
      <c r="GX136" s="221" t="n">
        <f aca="false">SUBTOTAL(9,GX137:GX148)</f>
        <v>12471768</v>
      </c>
      <c r="GY136" s="222" t="n">
        <f aca="false">SUBTOTAL(9,GY137:GY148)</f>
        <v>12471768</v>
      </c>
      <c r="GZ136" s="222" t="n">
        <f aca="false">SUBTOTAL(9,GZ137:GZ148)</f>
        <v>0</v>
      </c>
      <c r="HA136" s="220" t="n">
        <f aca="false">SUBTOTAL(9,HA137:HA148)</f>
        <v>0</v>
      </c>
      <c r="HB136" s="228" t="n">
        <f aca="false">GT136/GP136*100</f>
        <v>13.5440996926023</v>
      </c>
      <c r="HC136" s="229" t="n">
        <f aca="false">SUBTOTAL(9,HC137:HC148)</f>
        <v>2900000</v>
      </c>
      <c r="HD136" s="218" t="n">
        <f aca="false">SUBTOTAL(9,HD137:HD148)</f>
        <v>12</v>
      </c>
    </row>
    <row r="137" customFormat="false" ht="19.5" hidden="false" customHeight="false" outlineLevel="0" collapsed="false">
      <c r="A137" s="354" t="s">
        <v>270</v>
      </c>
      <c r="B137" s="60" t="n">
        <v>700</v>
      </c>
      <c r="C137" s="60" t="n">
        <v>70005</v>
      </c>
      <c r="D137" s="60" t="n">
        <v>6060</v>
      </c>
      <c r="E137" s="60" t="s">
        <v>160</v>
      </c>
      <c r="I137" s="230" t="n">
        <v>84</v>
      </c>
      <c r="J137" s="230"/>
      <c r="K137" s="307" t="s">
        <v>287</v>
      </c>
      <c r="L137" s="310" t="s">
        <v>270</v>
      </c>
      <c r="M137" s="295" t="n">
        <f aca="false">40000+24000</f>
        <v>64000</v>
      </c>
      <c r="N137" s="235" t="s">
        <v>157</v>
      </c>
      <c r="O137" s="236" t="n">
        <v>0</v>
      </c>
      <c r="P137" s="237" t="n">
        <v>0</v>
      </c>
      <c r="Q137" s="238" t="n">
        <f aca="false">+O137+P137</f>
        <v>0</v>
      </c>
      <c r="R137" s="247" t="n">
        <f aca="false">+S137+U137+T137</f>
        <v>40000</v>
      </c>
      <c r="S137" s="240" t="n">
        <v>40000</v>
      </c>
      <c r="T137" s="240" t="n">
        <v>0</v>
      </c>
      <c r="U137" s="241" t="n">
        <v>0</v>
      </c>
      <c r="V137" s="242" t="n">
        <f aca="false">W137-R137</f>
        <v>0</v>
      </c>
      <c r="W137" s="247" t="n">
        <f aca="false">+X137+Z137+Y137</f>
        <v>40000</v>
      </c>
      <c r="X137" s="240" t="n">
        <v>40000</v>
      </c>
      <c r="Y137" s="240" t="n">
        <v>0</v>
      </c>
      <c r="Z137" s="240" t="n">
        <v>0</v>
      </c>
      <c r="AA137" s="242" t="n">
        <f aca="false">AB137-W137</f>
        <v>0</v>
      </c>
      <c r="AB137" s="247" t="n">
        <f aca="false">+AC137+AE137+AD137</f>
        <v>40000</v>
      </c>
      <c r="AC137" s="240" t="n">
        <v>40000</v>
      </c>
      <c r="AD137" s="240" t="n">
        <v>0</v>
      </c>
      <c r="AE137" s="240" t="n">
        <v>0</v>
      </c>
      <c r="AF137" s="242" t="n">
        <f aca="false">AG137-AB137</f>
        <v>0</v>
      </c>
      <c r="AG137" s="247" t="n">
        <f aca="false">+AH137+AJ137+AI137</f>
        <v>40000</v>
      </c>
      <c r="AH137" s="240" t="n">
        <v>40000</v>
      </c>
      <c r="AI137" s="240" t="n">
        <v>0</v>
      </c>
      <c r="AJ137" s="240" t="n">
        <v>0</v>
      </c>
      <c r="AK137" s="242" t="n">
        <f aca="false">AL137-AG137</f>
        <v>0</v>
      </c>
      <c r="AL137" s="247" t="n">
        <f aca="false">+AM137+AO137+AN137</f>
        <v>40000</v>
      </c>
      <c r="AM137" s="240" t="n">
        <v>40000</v>
      </c>
      <c r="AN137" s="240" t="n">
        <v>0</v>
      </c>
      <c r="AO137" s="240" t="n">
        <v>0</v>
      </c>
      <c r="AP137" s="242" t="n">
        <f aca="false">AQ137-AL137</f>
        <v>0</v>
      </c>
      <c r="AQ137" s="247" t="n">
        <f aca="false">+AR137+AT137+AS137</f>
        <v>40000</v>
      </c>
      <c r="AR137" s="240" t="n">
        <v>40000</v>
      </c>
      <c r="AS137" s="240" t="n">
        <v>0</v>
      </c>
      <c r="AT137" s="240" t="n">
        <v>0</v>
      </c>
      <c r="AU137" s="242" t="n">
        <f aca="false">AV137-AQ137</f>
        <v>0</v>
      </c>
      <c r="AV137" s="247" t="n">
        <f aca="false">+AW137+AY137+AX137</f>
        <v>40000</v>
      </c>
      <c r="AW137" s="240" t="n">
        <v>40000</v>
      </c>
      <c r="AX137" s="240" t="n">
        <v>0</v>
      </c>
      <c r="AY137" s="240" t="n">
        <v>0</v>
      </c>
      <c r="AZ137" s="242" t="n">
        <f aca="false">BA137-AV137</f>
        <v>0</v>
      </c>
      <c r="BA137" s="247" t="n">
        <f aca="false">+BB137+BD137+BC137</f>
        <v>40000</v>
      </c>
      <c r="BB137" s="240" t="n">
        <v>40000</v>
      </c>
      <c r="BC137" s="240" t="n">
        <v>0</v>
      </c>
      <c r="BD137" s="240" t="n">
        <v>0</v>
      </c>
      <c r="BE137" s="242" t="n">
        <f aca="false">BF137-BA137</f>
        <v>0</v>
      </c>
      <c r="BF137" s="247" t="n">
        <f aca="false">+BG137+BI137+BH137</f>
        <v>40000</v>
      </c>
      <c r="BG137" s="240" t="n">
        <v>40000</v>
      </c>
      <c r="BH137" s="240" t="n">
        <v>0</v>
      </c>
      <c r="BI137" s="240" t="n">
        <v>0</v>
      </c>
      <c r="BJ137" s="242" t="n">
        <f aca="false">BK137-BF137</f>
        <v>0</v>
      </c>
      <c r="BK137" s="247" t="n">
        <f aca="false">+BL137+BN137+BM137</f>
        <v>40000</v>
      </c>
      <c r="BL137" s="240" t="n">
        <v>40000</v>
      </c>
      <c r="BM137" s="240" t="n">
        <v>0</v>
      </c>
      <c r="BN137" s="240" t="n">
        <v>0</v>
      </c>
      <c r="BO137" s="242" t="n">
        <f aca="false">BP137-BK137</f>
        <v>0</v>
      </c>
      <c r="BP137" s="247" t="n">
        <f aca="false">+BQ137+BS137+BR137</f>
        <v>40000</v>
      </c>
      <c r="BQ137" s="240" t="n">
        <v>40000</v>
      </c>
      <c r="BR137" s="240" t="n">
        <v>0</v>
      </c>
      <c r="BS137" s="240" t="n">
        <v>0</v>
      </c>
      <c r="BT137" s="242" t="n">
        <f aca="false">BU137-BP137</f>
        <v>0</v>
      </c>
      <c r="BU137" s="247" t="n">
        <f aca="false">+BV137+BX137+BW137</f>
        <v>40000</v>
      </c>
      <c r="BV137" s="240" t="n">
        <v>40000</v>
      </c>
      <c r="BW137" s="240" t="n">
        <v>0</v>
      </c>
      <c r="BX137" s="240" t="n">
        <v>0</v>
      </c>
      <c r="BY137" s="242" t="n">
        <f aca="false">BZ137-BU137</f>
        <v>0</v>
      </c>
      <c r="BZ137" s="247" t="n">
        <f aca="false">+CA137+CC137+CB137</f>
        <v>40000</v>
      </c>
      <c r="CA137" s="240" t="n">
        <v>40000</v>
      </c>
      <c r="CB137" s="240" t="n">
        <v>0</v>
      </c>
      <c r="CC137" s="240" t="n">
        <v>0</v>
      </c>
      <c r="CD137" s="242" t="n">
        <f aca="false">CE137-BZ137</f>
        <v>0</v>
      </c>
      <c r="CE137" s="247" t="n">
        <f aca="false">+CF137+CH137+CG137</f>
        <v>40000</v>
      </c>
      <c r="CF137" s="240" t="n">
        <v>40000</v>
      </c>
      <c r="CG137" s="240" t="n">
        <v>0</v>
      </c>
      <c r="CH137" s="240" t="n">
        <v>0</v>
      </c>
      <c r="CI137" s="242" t="n">
        <f aca="false">CJ137-CE137</f>
        <v>0</v>
      </c>
      <c r="CJ137" s="247" t="n">
        <f aca="false">+CK137+CM137+CL137</f>
        <v>40000</v>
      </c>
      <c r="CK137" s="240" t="n">
        <v>40000</v>
      </c>
      <c r="CL137" s="240" t="n">
        <v>0</v>
      </c>
      <c r="CM137" s="240" t="n">
        <v>0</v>
      </c>
      <c r="CN137" s="242" t="n">
        <f aca="false">CO137-CJ137</f>
        <v>0</v>
      </c>
      <c r="CO137" s="247" t="n">
        <f aca="false">+CP137+CR137+CQ137</f>
        <v>40000</v>
      </c>
      <c r="CP137" s="240" t="n">
        <v>40000</v>
      </c>
      <c r="CQ137" s="240" t="n">
        <v>0</v>
      </c>
      <c r="CR137" s="240" t="n">
        <v>0</v>
      </c>
      <c r="CS137" s="242" t="n">
        <f aca="false">CT137-CO137</f>
        <v>0</v>
      </c>
      <c r="CT137" s="247" t="n">
        <f aca="false">+CU137+CW137+CV137</f>
        <v>40000</v>
      </c>
      <c r="CU137" s="240" t="n">
        <v>40000</v>
      </c>
      <c r="CV137" s="240" t="n">
        <v>0</v>
      </c>
      <c r="CW137" s="240" t="n">
        <v>0</v>
      </c>
      <c r="CX137" s="242" t="n">
        <f aca="false">CY137-CT137</f>
        <v>0</v>
      </c>
      <c r="CY137" s="247" t="n">
        <f aca="false">+CZ137+DB137+DA137</f>
        <v>40000</v>
      </c>
      <c r="CZ137" s="240" t="n">
        <v>40000</v>
      </c>
      <c r="DA137" s="240" t="n">
        <v>0</v>
      </c>
      <c r="DB137" s="240" t="n">
        <v>0</v>
      </c>
      <c r="DC137" s="242" t="n">
        <f aca="false">DD137-CY137</f>
        <v>0</v>
      </c>
      <c r="DD137" s="247" t="n">
        <f aca="false">+DE137+DG137+DF137</f>
        <v>40000</v>
      </c>
      <c r="DE137" s="240" t="n">
        <v>40000</v>
      </c>
      <c r="DF137" s="240" t="n">
        <v>0</v>
      </c>
      <c r="DG137" s="240" t="n">
        <v>0</v>
      </c>
      <c r="DH137" s="242" t="n">
        <f aca="false">DI137-DD137</f>
        <v>0</v>
      </c>
      <c r="DI137" s="247" t="n">
        <f aca="false">+DJ137+DL137+DK137</f>
        <v>40000</v>
      </c>
      <c r="DJ137" s="240" t="n">
        <v>40000</v>
      </c>
      <c r="DK137" s="240" t="n">
        <v>0</v>
      </c>
      <c r="DL137" s="240" t="n">
        <v>0</v>
      </c>
      <c r="DM137" s="242" t="n">
        <f aca="false">DN137-DI137</f>
        <v>0</v>
      </c>
      <c r="DN137" s="247" t="n">
        <f aca="false">+DO137+DQ137+DP137</f>
        <v>40000</v>
      </c>
      <c r="DO137" s="240" t="n">
        <v>40000</v>
      </c>
      <c r="DP137" s="240" t="n">
        <v>0</v>
      </c>
      <c r="DQ137" s="240" t="n">
        <v>0</v>
      </c>
      <c r="DR137" s="242" t="n">
        <f aca="false">DS137-DN137</f>
        <v>0</v>
      </c>
      <c r="DS137" s="247" t="n">
        <f aca="false">+DT137+DV137+DU137</f>
        <v>40000</v>
      </c>
      <c r="DT137" s="240" t="n">
        <v>40000</v>
      </c>
      <c r="DU137" s="240" t="n">
        <v>0</v>
      </c>
      <c r="DV137" s="240" t="n">
        <v>0</v>
      </c>
      <c r="DW137" s="242" t="n">
        <f aca="false">DX137-DS137</f>
        <v>24000</v>
      </c>
      <c r="DX137" s="247" t="n">
        <f aca="false">+DY137+EA137+DZ137</f>
        <v>64000</v>
      </c>
      <c r="DY137" s="240" t="n">
        <f aca="false">40000+24000</f>
        <v>64000</v>
      </c>
      <c r="DZ137" s="240" t="n">
        <v>0</v>
      </c>
      <c r="EA137" s="240" t="n">
        <v>0</v>
      </c>
      <c r="EB137" s="242" t="n">
        <f aca="false">EC137-DX137</f>
        <v>0</v>
      </c>
      <c r="EC137" s="247" t="n">
        <f aca="false">+ED137+EF137+EE137</f>
        <v>64000</v>
      </c>
      <c r="ED137" s="240" t="n">
        <f aca="false">40000+24000</f>
        <v>64000</v>
      </c>
      <c r="EE137" s="240" t="n">
        <v>0</v>
      </c>
      <c r="EF137" s="240" t="n">
        <v>0</v>
      </c>
      <c r="EG137" s="242" t="n">
        <f aca="false">EH137-EC137</f>
        <v>0</v>
      </c>
      <c r="EH137" s="247" t="n">
        <f aca="false">+EI137+EK137+EJ137</f>
        <v>64000</v>
      </c>
      <c r="EI137" s="240" t="n">
        <f aca="false">40000+24000</f>
        <v>64000</v>
      </c>
      <c r="EJ137" s="240" t="n">
        <v>0</v>
      </c>
      <c r="EK137" s="240" t="n">
        <v>0</v>
      </c>
      <c r="EL137" s="242" t="n">
        <f aca="false">EM137-EH137</f>
        <v>0</v>
      </c>
      <c r="EM137" s="247" t="n">
        <f aca="false">+EN137+EP137+EO137</f>
        <v>64000</v>
      </c>
      <c r="EN137" s="240" t="n">
        <f aca="false">40000+24000</f>
        <v>64000</v>
      </c>
      <c r="EO137" s="240" t="n">
        <v>0</v>
      </c>
      <c r="EP137" s="240" t="n">
        <v>0</v>
      </c>
      <c r="EQ137" s="242" t="n">
        <f aca="false">ER137-EM137</f>
        <v>0</v>
      </c>
      <c r="ER137" s="247" t="n">
        <f aca="false">+ES137+EU137+ET137</f>
        <v>64000</v>
      </c>
      <c r="ES137" s="240" t="n">
        <f aca="false">40000+24000</f>
        <v>64000</v>
      </c>
      <c r="ET137" s="240" t="n">
        <v>0</v>
      </c>
      <c r="EU137" s="240" t="n">
        <v>0</v>
      </c>
      <c r="EV137" s="242" t="n">
        <f aca="false">EW137-ER137</f>
        <v>0</v>
      </c>
      <c r="EW137" s="247" t="n">
        <f aca="false">+EX137+EZ137+EY137</f>
        <v>64000</v>
      </c>
      <c r="EX137" s="240" t="n">
        <f aca="false">40000+24000</f>
        <v>64000</v>
      </c>
      <c r="EY137" s="240" t="n">
        <v>0</v>
      </c>
      <c r="EZ137" s="240" t="n">
        <v>0</v>
      </c>
      <c r="FA137" s="242" t="n">
        <f aca="false">FB137-EW137</f>
        <v>0</v>
      </c>
      <c r="FB137" s="247" t="n">
        <f aca="false">+FC137+FE137+FD137</f>
        <v>64000</v>
      </c>
      <c r="FC137" s="240" t="n">
        <f aca="false">40000+24000</f>
        <v>64000</v>
      </c>
      <c r="FD137" s="240" t="n">
        <v>0</v>
      </c>
      <c r="FE137" s="240" t="n">
        <v>0</v>
      </c>
      <c r="FF137" s="242" t="n">
        <f aca="false">FG137-FB137</f>
        <v>0</v>
      </c>
      <c r="FG137" s="247" t="n">
        <f aca="false">+FH137+FJ137+FI137</f>
        <v>64000</v>
      </c>
      <c r="FH137" s="240" t="n">
        <f aca="false">40000+24000</f>
        <v>64000</v>
      </c>
      <c r="FI137" s="240" t="n">
        <v>0</v>
      </c>
      <c r="FJ137" s="240" t="n">
        <v>0</v>
      </c>
      <c r="FK137" s="242" t="n">
        <f aca="false">FL137-FG137</f>
        <v>0</v>
      </c>
      <c r="FL137" s="247" t="n">
        <f aca="false">+FM137+FO137+FN137</f>
        <v>64000</v>
      </c>
      <c r="FM137" s="240" t="n">
        <f aca="false">40000+24000</f>
        <v>64000</v>
      </c>
      <c r="FN137" s="240" t="n">
        <v>0</v>
      </c>
      <c r="FO137" s="240" t="n">
        <v>0</v>
      </c>
      <c r="FP137" s="242" t="n">
        <f aca="false">FQ137-FL137</f>
        <v>0</v>
      </c>
      <c r="FQ137" s="247" t="n">
        <f aca="false">+FR137+FT137+FS137</f>
        <v>64000</v>
      </c>
      <c r="FR137" s="240" t="n">
        <f aca="false">40000+24000</f>
        <v>64000</v>
      </c>
      <c r="FS137" s="240" t="n">
        <v>0</v>
      </c>
      <c r="FT137" s="240" t="n">
        <v>0</v>
      </c>
      <c r="FU137" s="242" t="n">
        <f aca="false">FV137-FQ137</f>
        <v>0</v>
      </c>
      <c r="FV137" s="247" t="n">
        <f aca="false">+FW137+FY137+FX137</f>
        <v>64000</v>
      </c>
      <c r="FW137" s="240" t="n">
        <f aca="false">40000+24000</f>
        <v>64000</v>
      </c>
      <c r="FX137" s="240" t="n">
        <v>0</v>
      </c>
      <c r="FY137" s="240" t="n">
        <v>0</v>
      </c>
      <c r="FZ137" s="242" t="n">
        <f aca="false">GA137-FV137</f>
        <v>0</v>
      </c>
      <c r="GA137" s="247" t="n">
        <f aca="false">+GB137+GD137+GC137</f>
        <v>64000</v>
      </c>
      <c r="GB137" s="240" t="n">
        <f aca="false">40000+24000</f>
        <v>64000</v>
      </c>
      <c r="GC137" s="240" t="n">
        <v>0</v>
      </c>
      <c r="GD137" s="240" t="n">
        <v>0</v>
      </c>
      <c r="GE137" s="242" t="n">
        <f aca="false">GF137-GA137</f>
        <v>0</v>
      </c>
      <c r="GF137" s="247" t="n">
        <f aca="false">+GG137+GI137+GH137</f>
        <v>64000</v>
      </c>
      <c r="GG137" s="240" t="n">
        <f aca="false">40000+24000</f>
        <v>64000</v>
      </c>
      <c r="GH137" s="240" t="n">
        <v>0</v>
      </c>
      <c r="GI137" s="240" t="n">
        <v>0</v>
      </c>
      <c r="GJ137" s="242" t="n">
        <f aca="false">GK137-GF137</f>
        <v>0</v>
      </c>
      <c r="GK137" s="247" t="n">
        <f aca="false">+GL137+GN137+GM137</f>
        <v>64000</v>
      </c>
      <c r="GL137" s="240" t="n">
        <f aca="false">40000+24000</f>
        <v>64000</v>
      </c>
      <c r="GM137" s="240" t="n">
        <v>0</v>
      </c>
      <c r="GN137" s="240" t="n">
        <v>0</v>
      </c>
      <c r="GO137" s="242" t="n">
        <f aca="false">GP137-GK137</f>
        <v>0</v>
      </c>
      <c r="GP137" s="247" t="n">
        <f aca="false">+GQ137+GS137+GR137</f>
        <v>64000</v>
      </c>
      <c r="GQ137" s="240" t="n">
        <f aca="false">40000+24000</f>
        <v>64000</v>
      </c>
      <c r="GR137" s="240" t="n">
        <v>0</v>
      </c>
      <c r="GS137" s="240" t="n">
        <v>0</v>
      </c>
      <c r="GT137" s="248" t="n">
        <f aca="false">+GU137+GW137+GV137</f>
        <v>51815</v>
      </c>
      <c r="GU137" s="244" t="n">
        <f aca="false">56095.32-4280.32</f>
        <v>51815</v>
      </c>
      <c r="GV137" s="244" t="n">
        <v>0</v>
      </c>
      <c r="GW137" s="245" t="n">
        <v>0</v>
      </c>
      <c r="GX137" s="247" t="n">
        <f aca="false">+GY137+HA137+GZ137</f>
        <v>51815</v>
      </c>
      <c r="GY137" s="240" t="n">
        <f aca="false">56095.32-4280.32</f>
        <v>51815</v>
      </c>
      <c r="GZ137" s="240" t="n">
        <v>0</v>
      </c>
      <c r="HA137" s="238" t="n">
        <v>0</v>
      </c>
      <c r="HB137" s="246" t="n">
        <f aca="false">GT137/GP137*100</f>
        <v>80.9609375</v>
      </c>
      <c r="HC137" s="236" t="n">
        <f aca="false">M137-Q137-GF137</f>
        <v>0</v>
      </c>
      <c r="HD137" s="236" t="n">
        <v>1</v>
      </c>
    </row>
    <row r="138" customFormat="false" ht="19.5" hidden="false" customHeight="false" outlineLevel="0" collapsed="false">
      <c r="A138" s="354" t="s">
        <v>272</v>
      </c>
      <c r="B138" s="60" t="n">
        <v>700</v>
      </c>
      <c r="C138" s="60" t="n">
        <v>70005</v>
      </c>
      <c r="D138" s="60" t="n">
        <v>6060</v>
      </c>
      <c r="E138" s="60" t="s">
        <v>160</v>
      </c>
      <c r="I138" s="230" t="n">
        <v>85</v>
      </c>
      <c r="J138" s="230"/>
      <c r="K138" s="307" t="s">
        <v>288</v>
      </c>
      <c r="L138" s="310" t="s">
        <v>272</v>
      </c>
      <c r="M138" s="305" t="n">
        <v>15155</v>
      </c>
      <c r="N138" s="235" t="s">
        <v>157</v>
      </c>
      <c r="O138" s="285" t="n">
        <v>0</v>
      </c>
      <c r="P138" s="286" t="n">
        <v>0</v>
      </c>
      <c r="Q138" s="287" t="n">
        <f aca="false">+O138+P138</f>
        <v>0</v>
      </c>
      <c r="R138" s="239" t="n">
        <f aca="false">+S138+U138+T138</f>
        <v>30000</v>
      </c>
      <c r="S138" s="240" t="n">
        <v>30000</v>
      </c>
      <c r="T138" s="288" t="n">
        <v>0</v>
      </c>
      <c r="U138" s="241" t="n">
        <v>0</v>
      </c>
      <c r="V138" s="242" t="n">
        <f aca="false">W138-R138</f>
        <v>0</v>
      </c>
      <c r="W138" s="239" t="n">
        <f aca="false">+X138+Z138+Y138</f>
        <v>30000</v>
      </c>
      <c r="X138" s="240" t="n">
        <v>30000</v>
      </c>
      <c r="Y138" s="288" t="n">
        <v>0</v>
      </c>
      <c r="Z138" s="240" t="n">
        <v>0</v>
      </c>
      <c r="AA138" s="242" t="n">
        <f aca="false">AB138-W138</f>
        <v>0</v>
      </c>
      <c r="AB138" s="239" t="n">
        <f aca="false">+AC138+AE138+AD138</f>
        <v>30000</v>
      </c>
      <c r="AC138" s="240" t="n">
        <v>30000</v>
      </c>
      <c r="AD138" s="288" t="n">
        <v>0</v>
      </c>
      <c r="AE138" s="240" t="n">
        <v>0</v>
      </c>
      <c r="AF138" s="242" t="n">
        <f aca="false">AG138-AB138</f>
        <v>0</v>
      </c>
      <c r="AG138" s="239" t="n">
        <f aca="false">+AH138+AJ138+AI138</f>
        <v>30000</v>
      </c>
      <c r="AH138" s="240" t="n">
        <v>30000</v>
      </c>
      <c r="AI138" s="288" t="n">
        <v>0</v>
      </c>
      <c r="AJ138" s="240" t="n">
        <v>0</v>
      </c>
      <c r="AK138" s="242" t="n">
        <f aca="false">AL138-AG138</f>
        <v>0</v>
      </c>
      <c r="AL138" s="239" t="n">
        <f aca="false">+AM138+AO138+AN138</f>
        <v>30000</v>
      </c>
      <c r="AM138" s="240" t="n">
        <v>30000</v>
      </c>
      <c r="AN138" s="288" t="n">
        <v>0</v>
      </c>
      <c r="AO138" s="240" t="n">
        <v>0</v>
      </c>
      <c r="AP138" s="242" t="n">
        <f aca="false">AQ138-AL138</f>
        <v>0</v>
      </c>
      <c r="AQ138" s="239" t="n">
        <f aca="false">+AR138+AT138+AS138</f>
        <v>30000</v>
      </c>
      <c r="AR138" s="240" t="n">
        <v>30000</v>
      </c>
      <c r="AS138" s="288" t="n">
        <v>0</v>
      </c>
      <c r="AT138" s="240" t="n">
        <v>0</v>
      </c>
      <c r="AU138" s="242" t="n">
        <f aca="false">AV138-AQ138</f>
        <v>0</v>
      </c>
      <c r="AV138" s="239" t="n">
        <f aca="false">+AW138+AY138+AX138</f>
        <v>30000</v>
      </c>
      <c r="AW138" s="240" t="n">
        <v>30000</v>
      </c>
      <c r="AX138" s="288" t="n">
        <v>0</v>
      </c>
      <c r="AY138" s="240" t="n">
        <v>0</v>
      </c>
      <c r="AZ138" s="242" t="n">
        <f aca="false">BA138-AV138</f>
        <v>0</v>
      </c>
      <c r="BA138" s="239" t="n">
        <f aca="false">+BB138+BD138+BC138</f>
        <v>30000</v>
      </c>
      <c r="BB138" s="240" t="n">
        <v>30000</v>
      </c>
      <c r="BC138" s="288" t="n">
        <v>0</v>
      </c>
      <c r="BD138" s="240" t="n">
        <v>0</v>
      </c>
      <c r="BE138" s="242" t="n">
        <f aca="false">BF138-BA138</f>
        <v>0</v>
      </c>
      <c r="BF138" s="239" t="n">
        <f aca="false">+BG138+BI138+BH138</f>
        <v>30000</v>
      </c>
      <c r="BG138" s="240" t="n">
        <v>30000</v>
      </c>
      <c r="BH138" s="288" t="n">
        <v>0</v>
      </c>
      <c r="BI138" s="240" t="n">
        <v>0</v>
      </c>
      <c r="BJ138" s="242" t="n">
        <f aca="false">BK138-BF138</f>
        <v>0</v>
      </c>
      <c r="BK138" s="239" t="n">
        <f aca="false">+BL138+BN138+BM138</f>
        <v>30000</v>
      </c>
      <c r="BL138" s="240" t="n">
        <v>30000</v>
      </c>
      <c r="BM138" s="288" t="n">
        <v>0</v>
      </c>
      <c r="BN138" s="240" t="n">
        <v>0</v>
      </c>
      <c r="BO138" s="242" t="n">
        <f aca="false">BP138-BK138</f>
        <v>0</v>
      </c>
      <c r="BP138" s="239" t="n">
        <f aca="false">+BQ138+BS138+BR138</f>
        <v>30000</v>
      </c>
      <c r="BQ138" s="240" t="n">
        <v>30000</v>
      </c>
      <c r="BR138" s="288" t="n">
        <v>0</v>
      </c>
      <c r="BS138" s="240" t="n">
        <v>0</v>
      </c>
      <c r="BT138" s="242" t="n">
        <f aca="false">BU138-BP138</f>
        <v>0</v>
      </c>
      <c r="BU138" s="239" t="n">
        <f aca="false">+BV138+BX138+BW138</f>
        <v>30000</v>
      </c>
      <c r="BV138" s="240" t="n">
        <v>30000</v>
      </c>
      <c r="BW138" s="288" t="n">
        <v>0</v>
      </c>
      <c r="BX138" s="240" t="n">
        <v>0</v>
      </c>
      <c r="BY138" s="242" t="n">
        <f aca="false">BZ138-BU138</f>
        <v>0</v>
      </c>
      <c r="BZ138" s="239" t="n">
        <f aca="false">+CA138+CC138+CB138</f>
        <v>30000</v>
      </c>
      <c r="CA138" s="240" t="n">
        <v>30000</v>
      </c>
      <c r="CB138" s="288" t="n">
        <v>0</v>
      </c>
      <c r="CC138" s="240" t="n">
        <v>0</v>
      </c>
      <c r="CD138" s="242" t="n">
        <f aca="false">CE138-BZ138</f>
        <v>0</v>
      </c>
      <c r="CE138" s="239" t="n">
        <f aca="false">+CF138+CH138+CG138</f>
        <v>30000</v>
      </c>
      <c r="CF138" s="240" t="n">
        <v>30000</v>
      </c>
      <c r="CG138" s="288" t="n">
        <v>0</v>
      </c>
      <c r="CH138" s="240" t="n">
        <v>0</v>
      </c>
      <c r="CI138" s="242" t="n">
        <f aca="false">CJ138-CE138</f>
        <v>0</v>
      </c>
      <c r="CJ138" s="239" t="n">
        <f aca="false">+CK138+CM138+CL138</f>
        <v>30000</v>
      </c>
      <c r="CK138" s="240" t="n">
        <v>30000</v>
      </c>
      <c r="CL138" s="288" t="n">
        <v>0</v>
      </c>
      <c r="CM138" s="240" t="n">
        <v>0</v>
      </c>
      <c r="CN138" s="242" t="n">
        <f aca="false">CO138-CJ138</f>
        <v>0</v>
      </c>
      <c r="CO138" s="239" t="n">
        <f aca="false">+CP138+CR138+CQ138</f>
        <v>30000</v>
      </c>
      <c r="CP138" s="240" t="n">
        <v>30000</v>
      </c>
      <c r="CQ138" s="288" t="n">
        <v>0</v>
      </c>
      <c r="CR138" s="240" t="n">
        <v>0</v>
      </c>
      <c r="CS138" s="242" t="n">
        <f aca="false">CT138-CO138</f>
        <v>0</v>
      </c>
      <c r="CT138" s="239" t="n">
        <f aca="false">+CU138+CW138+CV138</f>
        <v>30000</v>
      </c>
      <c r="CU138" s="240" t="n">
        <v>30000</v>
      </c>
      <c r="CV138" s="288" t="n">
        <v>0</v>
      </c>
      <c r="CW138" s="240" t="n">
        <v>0</v>
      </c>
      <c r="CX138" s="242" t="n">
        <f aca="false">CY138-CT138</f>
        <v>0</v>
      </c>
      <c r="CY138" s="239" t="n">
        <f aca="false">+CZ138+DB138+DA138</f>
        <v>30000</v>
      </c>
      <c r="CZ138" s="240" t="n">
        <v>30000</v>
      </c>
      <c r="DA138" s="288" t="n">
        <v>0</v>
      </c>
      <c r="DB138" s="240" t="n">
        <v>0</v>
      </c>
      <c r="DC138" s="242" t="n">
        <f aca="false">DD138-CY138</f>
        <v>0</v>
      </c>
      <c r="DD138" s="239" t="n">
        <f aca="false">+DE138+DG138+DF138</f>
        <v>30000</v>
      </c>
      <c r="DE138" s="240" t="n">
        <v>30000</v>
      </c>
      <c r="DF138" s="288" t="n">
        <v>0</v>
      </c>
      <c r="DG138" s="240" t="n">
        <v>0</v>
      </c>
      <c r="DH138" s="242" t="n">
        <f aca="false">DI138-DD138</f>
        <v>0</v>
      </c>
      <c r="DI138" s="239" t="n">
        <f aca="false">+DJ138+DL138+DK138</f>
        <v>30000</v>
      </c>
      <c r="DJ138" s="240" t="n">
        <v>30000</v>
      </c>
      <c r="DK138" s="288" t="n">
        <v>0</v>
      </c>
      <c r="DL138" s="240" t="n">
        <v>0</v>
      </c>
      <c r="DM138" s="242" t="n">
        <f aca="false">DN138-DI138</f>
        <v>0</v>
      </c>
      <c r="DN138" s="239" t="n">
        <f aca="false">+DO138+DQ138+DP138</f>
        <v>30000</v>
      </c>
      <c r="DO138" s="240" t="n">
        <v>30000</v>
      </c>
      <c r="DP138" s="288" t="n">
        <v>0</v>
      </c>
      <c r="DQ138" s="240" t="n">
        <v>0</v>
      </c>
      <c r="DR138" s="242" t="n">
        <f aca="false">DS138-DN138</f>
        <v>0</v>
      </c>
      <c r="DS138" s="239" t="n">
        <f aca="false">+DT138+DV138+DU138</f>
        <v>30000</v>
      </c>
      <c r="DT138" s="240" t="n">
        <v>30000</v>
      </c>
      <c r="DU138" s="288" t="n">
        <v>0</v>
      </c>
      <c r="DV138" s="240" t="n">
        <v>0</v>
      </c>
      <c r="DW138" s="242" t="n">
        <f aca="false">DX138-DS138</f>
        <v>0</v>
      </c>
      <c r="DX138" s="239" t="n">
        <f aca="false">+DY138+EA138+DZ138</f>
        <v>30000</v>
      </c>
      <c r="DY138" s="240" t="n">
        <v>30000</v>
      </c>
      <c r="DZ138" s="288" t="n">
        <v>0</v>
      </c>
      <c r="EA138" s="240" t="n">
        <v>0</v>
      </c>
      <c r="EB138" s="242" t="n">
        <f aca="false">EC138-DX138</f>
        <v>0</v>
      </c>
      <c r="EC138" s="239" t="n">
        <f aca="false">+ED138+EF138+EE138</f>
        <v>30000</v>
      </c>
      <c r="ED138" s="240" t="n">
        <v>30000</v>
      </c>
      <c r="EE138" s="288" t="n">
        <v>0</v>
      </c>
      <c r="EF138" s="240" t="n">
        <v>0</v>
      </c>
      <c r="EG138" s="242" t="n">
        <f aca="false">EH138-EC138</f>
        <v>-14845</v>
      </c>
      <c r="EH138" s="239" t="n">
        <f aca="false">+EI138+EK138+EJ138</f>
        <v>15155</v>
      </c>
      <c r="EI138" s="240" t="n">
        <v>15155</v>
      </c>
      <c r="EJ138" s="288" t="n">
        <v>0</v>
      </c>
      <c r="EK138" s="240" t="n">
        <v>0</v>
      </c>
      <c r="EL138" s="242" t="n">
        <f aca="false">EM138-EH138</f>
        <v>0</v>
      </c>
      <c r="EM138" s="239" t="n">
        <f aca="false">+EN138+EP138+EO138</f>
        <v>15155</v>
      </c>
      <c r="EN138" s="240" t="n">
        <v>15155</v>
      </c>
      <c r="EO138" s="288" t="n">
        <v>0</v>
      </c>
      <c r="EP138" s="240" t="n">
        <v>0</v>
      </c>
      <c r="EQ138" s="242" t="n">
        <f aca="false">ER138-EM138</f>
        <v>0</v>
      </c>
      <c r="ER138" s="239" t="n">
        <f aca="false">+ES138+EU138+ET138</f>
        <v>15155</v>
      </c>
      <c r="ES138" s="240" t="n">
        <v>15155</v>
      </c>
      <c r="ET138" s="288" t="n">
        <v>0</v>
      </c>
      <c r="EU138" s="240" t="n">
        <v>0</v>
      </c>
      <c r="EV138" s="242" t="n">
        <f aca="false">EW138-ER138</f>
        <v>0</v>
      </c>
      <c r="EW138" s="239" t="n">
        <f aca="false">+EX138+EZ138+EY138</f>
        <v>15155</v>
      </c>
      <c r="EX138" s="240" t="n">
        <v>15155</v>
      </c>
      <c r="EY138" s="288" t="n">
        <v>0</v>
      </c>
      <c r="EZ138" s="240" t="n">
        <v>0</v>
      </c>
      <c r="FA138" s="242" t="n">
        <f aca="false">FB138-EW138</f>
        <v>0</v>
      </c>
      <c r="FB138" s="239" t="n">
        <f aca="false">+FC138+FE138+FD138</f>
        <v>15155</v>
      </c>
      <c r="FC138" s="240" t="n">
        <v>15155</v>
      </c>
      <c r="FD138" s="288" t="n">
        <v>0</v>
      </c>
      <c r="FE138" s="240" t="n">
        <v>0</v>
      </c>
      <c r="FF138" s="242" t="n">
        <f aca="false">FG138-FB138</f>
        <v>0</v>
      </c>
      <c r="FG138" s="239" t="n">
        <f aca="false">+FH138+FJ138+FI138</f>
        <v>15155</v>
      </c>
      <c r="FH138" s="240" t="n">
        <v>15155</v>
      </c>
      <c r="FI138" s="288" t="n">
        <v>0</v>
      </c>
      <c r="FJ138" s="240" t="n">
        <v>0</v>
      </c>
      <c r="FK138" s="242" t="n">
        <f aca="false">FL138-FG138</f>
        <v>0</v>
      </c>
      <c r="FL138" s="239" t="n">
        <f aca="false">+FM138+FO138+FN138</f>
        <v>15155</v>
      </c>
      <c r="FM138" s="240" t="n">
        <v>15155</v>
      </c>
      <c r="FN138" s="288" t="n">
        <v>0</v>
      </c>
      <c r="FO138" s="240" t="n">
        <v>0</v>
      </c>
      <c r="FP138" s="242" t="n">
        <f aca="false">FQ138-FL138</f>
        <v>0</v>
      </c>
      <c r="FQ138" s="239" t="n">
        <f aca="false">+FR138+FT138+FS138</f>
        <v>15155</v>
      </c>
      <c r="FR138" s="240" t="n">
        <v>15155</v>
      </c>
      <c r="FS138" s="288" t="n">
        <v>0</v>
      </c>
      <c r="FT138" s="240" t="n">
        <v>0</v>
      </c>
      <c r="FU138" s="242" t="n">
        <f aca="false">FV138-FQ138</f>
        <v>0</v>
      </c>
      <c r="FV138" s="239" t="n">
        <f aca="false">+FW138+FY138+FX138</f>
        <v>15155</v>
      </c>
      <c r="FW138" s="240" t="n">
        <v>15155</v>
      </c>
      <c r="FX138" s="288" t="n">
        <v>0</v>
      </c>
      <c r="FY138" s="240" t="n">
        <v>0</v>
      </c>
      <c r="FZ138" s="242" t="n">
        <f aca="false">GA138-FV138</f>
        <v>0</v>
      </c>
      <c r="GA138" s="239" t="n">
        <f aca="false">+GB138+GD138+GC138</f>
        <v>15155</v>
      </c>
      <c r="GB138" s="240" t="n">
        <v>15155</v>
      </c>
      <c r="GC138" s="288" t="n">
        <v>0</v>
      </c>
      <c r="GD138" s="240" t="n">
        <v>0</v>
      </c>
      <c r="GE138" s="242" t="n">
        <f aca="false">GF138-GA138</f>
        <v>0</v>
      </c>
      <c r="GF138" s="239" t="n">
        <f aca="false">+GG138+GI138+GH138</f>
        <v>15155</v>
      </c>
      <c r="GG138" s="240" t="n">
        <v>15155</v>
      </c>
      <c r="GH138" s="288" t="n">
        <v>0</v>
      </c>
      <c r="GI138" s="240" t="n">
        <v>0</v>
      </c>
      <c r="GJ138" s="242" t="n">
        <f aca="false">GK138-GF138</f>
        <v>0</v>
      </c>
      <c r="GK138" s="239" t="n">
        <f aca="false">+GL138+GN138+GM138</f>
        <v>15155</v>
      </c>
      <c r="GL138" s="240" t="n">
        <v>15155</v>
      </c>
      <c r="GM138" s="288" t="n">
        <v>0</v>
      </c>
      <c r="GN138" s="240" t="n">
        <v>0</v>
      </c>
      <c r="GO138" s="242" t="n">
        <f aca="false">GP138-GK138</f>
        <v>0</v>
      </c>
      <c r="GP138" s="239" t="n">
        <f aca="false">+GQ138+GS138+GR138</f>
        <v>15155</v>
      </c>
      <c r="GQ138" s="240" t="n">
        <v>15155</v>
      </c>
      <c r="GR138" s="288" t="n">
        <v>0</v>
      </c>
      <c r="GS138" s="240" t="n">
        <v>0</v>
      </c>
      <c r="GT138" s="243" t="n">
        <f aca="false">+GU138+GW138+GV138</f>
        <v>15154.83</v>
      </c>
      <c r="GU138" s="244" t="n">
        <v>15154.83</v>
      </c>
      <c r="GV138" s="291" t="n">
        <v>0</v>
      </c>
      <c r="GW138" s="245" t="n">
        <v>0</v>
      </c>
      <c r="GX138" s="239" t="n">
        <f aca="false">+GY138+HA138+GZ138</f>
        <v>15155</v>
      </c>
      <c r="GY138" s="240" t="n">
        <v>15155</v>
      </c>
      <c r="GZ138" s="288" t="n">
        <v>0</v>
      </c>
      <c r="HA138" s="238" t="n">
        <v>0</v>
      </c>
      <c r="HB138" s="246" t="n">
        <f aca="false">GT138/GP138*100</f>
        <v>99.9988782580007</v>
      </c>
      <c r="HC138" s="236" t="n">
        <f aca="false">M138-Q138-GF138</f>
        <v>0</v>
      </c>
      <c r="HD138" s="236" t="n">
        <v>1</v>
      </c>
    </row>
    <row r="139" customFormat="false" ht="19.5" hidden="false" customHeight="false" outlineLevel="0" collapsed="false">
      <c r="A139" s="354" t="s">
        <v>272</v>
      </c>
      <c r="B139" s="60" t="n">
        <v>700</v>
      </c>
      <c r="C139" s="60" t="n">
        <v>70005</v>
      </c>
      <c r="D139" s="60" t="n">
        <v>6060</v>
      </c>
      <c r="E139" s="60" t="s">
        <v>160</v>
      </c>
      <c r="I139" s="230" t="n">
        <v>86</v>
      </c>
      <c r="J139" s="230"/>
      <c r="K139" s="307" t="s">
        <v>289</v>
      </c>
      <c r="L139" s="310" t="s">
        <v>272</v>
      </c>
      <c r="M139" s="295" t="n">
        <v>14845</v>
      </c>
      <c r="N139" s="235" t="s">
        <v>157</v>
      </c>
      <c r="O139" s="285" t="n">
        <v>0</v>
      </c>
      <c r="P139" s="286" t="n">
        <v>0</v>
      </c>
      <c r="Q139" s="287" t="n">
        <f aca="false">+O139+P139</f>
        <v>0</v>
      </c>
      <c r="R139" s="239" t="n">
        <f aca="false">+S139+U139+T139</f>
        <v>0</v>
      </c>
      <c r="S139" s="240" t="n">
        <v>0</v>
      </c>
      <c r="T139" s="288" t="n">
        <v>0</v>
      </c>
      <c r="U139" s="241" t="n">
        <v>0</v>
      </c>
      <c r="V139" s="242" t="n">
        <f aca="false">W139-R139</f>
        <v>0</v>
      </c>
      <c r="W139" s="239" t="n">
        <f aca="false">+X139+Z139+Y139</f>
        <v>0</v>
      </c>
      <c r="X139" s="240" t="n">
        <v>0</v>
      </c>
      <c r="Y139" s="288" t="n">
        <v>0</v>
      </c>
      <c r="Z139" s="240" t="n">
        <v>0</v>
      </c>
      <c r="AA139" s="242" t="n">
        <f aca="false">AB139-W139</f>
        <v>0</v>
      </c>
      <c r="AB139" s="239" t="n">
        <f aca="false">+AC139+AE139+AD139</f>
        <v>0</v>
      </c>
      <c r="AC139" s="240" t="n">
        <v>0</v>
      </c>
      <c r="AD139" s="288" t="n">
        <v>0</v>
      </c>
      <c r="AE139" s="240" t="n">
        <v>0</v>
      </c>
      <c r="AF139" s="242" t="n">
        <f aca="false">AG139-AB139</f>
        <v>0</v>
      </c>
      <c r="AG139" s="239" t="n">
        <f aca="false">+AH139+AJ139+AI139</f>
        <v>0</v>
      </c>
      <c r="AH139" s="240" t="n">
        <v>0</v>
      </c>
      <c r="AI139" s="288" t="n">
        <v>0</v>
      </c>
      <c r="AJ139" s="240" t="n">
        <v>0</v>
      </c>
      <c r="AK139" s="242" t="n">
        <f aca="false">AL139-AG139</f>
        <v>0</v>
      </c>
      <c r="AL139" s="239" t="n">
        <f aca="false">+AM139+AO139+AN139</f>
        <v>0</v>
      </c>
      <c r="AM139" s="240" t="n">
        <v>0</v>
      </c>
      <c r="AN139" s="288" t="n">
        <v>0</v>
      </c>
      <c r="AO139" s="240" t="n">
        <v>0</v>
      </c>
      <c r="AP139" s="242" t="n">
        <f aca="false">AQ139-AL139</f>
        <v>0</v>
      </c>
      <c r="AQ139" s="239" t="n">
        <f aca="false">+AR139+AT139+AS139</f>
        <v>0</v>
      </c>
      <c r="AR139" s="240" t="n">
        <v>0</v>
      </c>
      <c r="AS139" s="288" t="n">
        <v>0</v>
      </c>
      <c r="AT139" s="240" t="n">
        <v>0</v>
      </c>
      <c r="AU139" s="242" t="n">
        <f aca="false">AV139-AQ139</f>
        <v>0</v>
      </c>
      <c r="AV139" s="239" t="n">
        <f aca="false">+AW139+AY139+AX139</f>
        <v>0</v>
      </c>
      <c r="AW139" s="240" t="n">
        <v>0</v>
      </c>
      <c r="AX139" s="288" t="n">
        <v>0</v>
      </c>
      <c r="AY139" s="240" t="n">
        <v>0</v>
      </c>
      <c r="AZ139" s="242" t="n">
        <f aca="false">BA139-AV139</f>
        <v>0</v>
      </c>
      <c r="BA139" s="239" t="n">
        <f aca="false">+BB139+BD139+BC139</f>
        <v>0</v>
      </c>
      <c r="BB139" s="240" t="n">
        <v>0</v>
      </c>
      <c r="BC139" s="288" t="n">
        <v>0</v>
      </c>
      <c r="BD139" s="240" t="n">
        <v>0</v>
      </c>
      <c r="BE139" s="242" t="n">
        <f aca="false">BF139-BA139</f>
        <v>0</v>
      </c>
      <c r="BF139" s="239" t="n">
        <f aca="false">+BG139+BI139+BH139</f>
        <v>0</v>
      </c>
      <c r="BG139" s="240" t="n">
        <v>0</v>
      </c>
      <c r="BH139" s="288" t="n">
        <v>0</v>
      </c>
      <c r="BI139" s="240" t="n">
        <v>0</v>
      </c>
      <c r="BJ139" s="242" t="n">
        <f aca="false">BK139-BF139</f>
        <v>0</v>
      </c>
      <c r="BK139" s="239" t="n">
        <f aca="false">+BL139+BN139+BM139</f>
        <v>0</v>
      </c>
      <c r="BL139" s="240" t="n">
        <v>0</v>
      </c>
      <c r="BM139" s="288" t="n">
        <v>0</v>
      </c>
      <c r="BN139" s="240" t="n">
        <v>0</v>
      </c>
      <c r="BO139" s="242" t="n">
        <f aca="false">BP139-BK139</f>
        <v>0</v>
      </c>
      <c r="BP139" s="239" t="n">
        <f aca="false">+BQ139+BS139+BR139</f>
        <v>0</v>
      </c>
      <c r="BQ139" s="240" t="n">
        <v>0</v>
      </c>
      <c r="BR139" s="288" t="n">
        <v>0</v>
      </c>
      <c r="BS139" s="240" t="n">
        <v>0</v>
      </c>
      <c r="BT139" s="242" t="n">
        <f aca="false">BU139-BP139</f>
        <v>0</v>
      </c>
      <c r="BU139" s="239" t="n">
        <f aca="false">+BV139+BX139+BW139</f>
        <v>0</v>
      </c>
      <c r="BV139" s="240" t="n">
        <v>0</v>
      </c>
      <c r="BW139" s="288" t="n">
        <v>0</v>
      </c>
      <c r="BX139" s="240" t="n">
        <v>0</v>
      </c>
      <c r="BY139" s="242" t="n">
        <f aca="false">BZ139-BU139</f>
        <v>0</v>
      </c>
      <c r="BZ139" s="239" t="n">
        <f aca="false">+CA139+CC139+CB139</f>
        <v>0</v>
      </c>
      <c r="CA139" s="240" t="n">
        <v>0</v>
      </c>
      <c r="CB139" s="288" t="n">
        <v>0</v>
      </c>
      <c r="CC139" s="240" t="n">
        <v>0</v>
      </c>
      <c r="CD139" s="242" t="n">
        <f aca="false">CE139-BZ139</f>
        <v>0</v>
      </c>
      <c r="CE139" s="239" t="n">
        <f aca="false">+CF139+CH139+CG139</f>
        <v>0</v>
      </c>
      <c r="CF139" s="240" t="n">
        <v>0</v>
      </c>
      <c r="CG139" s="288" t="n">
        <v>0</v>
      </c>
      <c r="CH139" s="240" t="n">
        <v>0</v>
      </c>
      <c r="CI139" s="242" t="n">
        <f aca="false">CJ139-CE139</f>
        <v>0</v>
      </c>
      <c r="CJ139" s="239" t="n">
        <f aca="false">+CK139+CM139+CL139</f>
        <v>0</v>
      </c>
      <c r="CK139" s="240" t="n">
        <v>0</v>
      </c>
      <c r="CL139" s="288" t="n">
        <v>0</v>
      </c>
      <c r="CM139" s="240" t="n">
        <v>0</v>
      </c>
      <c r="CN139" s="242" t="n">
        <f aca="false">CO139-CJ139</f>
        <v>0</v>
      </c>
      <c r="CO139" s="239" t="n">
        <f aca="false">+CP139+CR139+CQ139</f>
        <v>0</v>
      </c>
      <c r="CP139" s="240" t="n">
        <v>0</v>
      </c>
      <c r="CQ139" s="288" t="n">
        <v>0</v>
      </c>
      <c r="CR139" s="240" t="n">
        <v>0</v>
      </c>
      <c r="CS139" s="242" t="n">
        <f aca="false">CT139-CO139</f>
        <v>0</v>
      </c>
      <c r="CT139" s="239" t="n">
        <f aca="false">+CU139+CW139+CV139</f>
        <v>0</v>
      </c>
      <c r="CU139" s="240" t="n">
        <v>0</v>
      </c>
      <c r="CV139" s="288" t="n">
        <v>0</v>
      </c>
      <c r="CW139" s="240" t="n">
        <v>0</v>
      </c>
      <c r="CX139" s="242" t="n">
        <f aca="false">CY139-CT139</f>
        <v>0</v>
      </c>
      <c r="CY139" s="239" t="n">
        <f aca="false">+CZ139+DB139+DA139</f>
        <v>0</v>
      </c>
      <c r="CZ139" s="240" t="n">
        <v>0</v>
      </c>
      <c r="DA139" s="288" t="n">
        <v>0</v>
      </c>
      <c r="DB139" s="240" t="n">
        <v>0</v>
      </c>
      <c r="DC139" s="242" t="n">
        <f aca="false">DD139-CY139</f>
        <v>0</v>
      </c>
      <c r="DD139" s="239" t="n">
        <f aca="false">+DE139+DG139+DF139</f>
        <v>0</v>
      </c>
      <c r="DE139" s="240" t="n">
        <v>0</v>
      </c>
      <c r="DF139" s="288" t="n">
        <v>0</v>
      </c>
      <c r="DG139" s="240" t="n">
        <v>0</v>
      </c>
      <c r="DH139" s="242" t="n">
        <f aca="false">DI139-DD139</f>
        <v>0</v>
      </c>
      <c r="DI139" s="239" t="n">
        <f aca="false">+DJ139+DL139+DK139</f>
        <v>0</v>
      </c>
      <c r="DJ139" s="240" t="n">
        <v>0</v>
      </c>
      <c r="DK139" s="288" t="n">
        <v>0</v>
      </c>
      <c r="DL139" s="240" t="n">
        <v>0</v>
      </c>
      <c r="DM139" s="242" t="n">
        <f aca="false">DN139-DI139</f>
        <v>0</v>
      </c>
      <c r="DN139" s="239" t="n">
        <f aca="false">+DO139+DQ139+DP139</f>
        <v>0</v>
      </c>
      <c r="DO139" s="240" t="n">
        <v>0</v>
      </c>
      <c r="DP139" s="288" t="n">
        <v>0</v>
      </c>
      <c r="DQ139" s="240" t="n">
        <v>0</v>
      </c>
      <c r="DR139" s="242" t="n">
        <f aca="false">DS139-DN139</f>
        <v>0</v>
      </c>
      <c r="DS139" s="239" t="n">
        <f aca="false">+DT139+DV139+DU139</f>
        <v>0</v>
      </c>
      <c r="DT139" s="240" t="n">
        <v>0</v>
      </c>
      <c r="DU139" s="288" t="n">
        <v>0</v>
      </c>
      <c r="DV139" s="240" t="n">
        <v>0</v>
      </c>
      <c r="DW139" s="242" t="n">
        <f aca="false">DX139-DS139</f>
        <v>0</v>
      </c>
      <c r="DX139" s="239" t="n">
        <f aca="false">+DY139+EA139+DZ139</f>
        <v>0</v>
      </c>
      <c r="DY139" s="240" t="n">
        <v>0</v>
      </c>
      <c r="DZ139" s="288" t="n">
        <v>0</v>
      </c>
      <c r="EA139" s="240" t="n">
        <v>0</v>
      </c>
      <c r="EB139" s="242" t="n">
        <f aca="false">EC139-DX139</f>
        <v>0</v>
      </c>
      <c r="EC139" s="239" t="n">
        <f aca="false">+ED139+EF139+EE139</f>
        <v>0</v>
      </c>
      <c r="ED139" s="240" t="n">
        <v>0</v>
      </c>
      <c r="EE139" s="288" t="n">
        <v>0</v>
      </c>
      <c r="EF139" s="240" t="n">
        <v>0</v>
      </c>
      <c r="EG139" s="242" t="n">
        <f aca="false">EH139-EC139</f>
        <v>14845</v>
      </c>
      <c r="EH139" s="239" t="n">
        <f aca="false">+EI139+EK139+EJ139</f>
        <v>14845</v>
      </c>
      <c r="EI139" s="240" t="n">
        <v>14845</v>
      </c>
      <c r="EJ139" s="288" t="n">
        <v>0</v>
      </c>
      <c r="EK139" s="240" t="n">
        <v>0</v>
      </c>
      <c r="EL139" s="242" t="n">
        <f aca="false">EM139-EH139</f>
        <v>0</v>
      </c>
      <c r="EM139" s="239" t="n">
        <f aca="false">+EN139+EP139+EO139</f>
        <v>14845</v>
      </c>
      <c r="EN139" s="240" t="n">
        <v>14845</v>
      </c>
      <c r="EO139" s="288" t="n">
        <v>0</v>
      </c>
      <c r="EP139" s="240" t="n">
        <v>0</v>
      </c>
      <c r="EQ139" s="242" t="n">
        <f aca="false">ER139-EM139</f>
        <v>0</v>
      </c>
      <c r="ER139" s="239" t="n">
        <f aca="false">+ES139+EU139+ET139</f>
        <v>14845</v>
      </c>
      <c r="ES139" s="240" t="n">
        <v>14845</v>
      </c>
      <c r="ET139" s="288" t="n">
        <v>0</v>
      </c>
      <c r="EU139" s="240" t="n">
        <v>0</v>
      </c>
      <c r="EV139" s="242" t="n">
        <f aca="false">EW139-ER139</f>
        <v>0</v>
      </c>
      <c r="EW139" s="239" t="n">
        <f aca="false">+EX139+EZ139+EY139</f>
        <v>14845</v>
      </c>
      <c r="EX139" s="240" t="n">
        <v>14845</v>
      </c>
      <c r="EY139" s="288" t="n">
        <v>0</v>
      </c>
      <c r="EZ139" s="240" t="n">
        <v>0</v>
      </c>
      <c r="FA139" s="242" t="n">
        <f aca="false">FB139-EW139</f>
        <v>0</v>
      </c>
      <c r="FB139" s="239" t="n">
        <f aca="false">+FC139+FE139+FD139</f>
        <v>14845</v>
      </c>
      <c r="FC139" s="240" t="n">
        <v>14845</v>
      </c>
      <c r="FD139" s="288" t="n">
        <v>0</v>
      </c>
      <c r="FE139" s="240" t="n">
        <v>0</v>
      </c>
      <c r="FF139" s="242" t="n">
        <f aca="false">FG139-FB139</f>
        <v>0</v>
      </c>
      <c r="FG139" s="239" t="n">
        <f aca="false">+FH139+FJ139+FI139</f>
        <v>14845</v>
      </c>
      <c r="FH139" s="240" t="n">
        <v>14845</v>
      </c>
      <c r="FI139" s="288" t="n">
        <v>0</v>
      </c>
      <c r="FJ139" s="240" t="n">
        <v>0</v>
      </c>
      <c r="FK139" s="242" t="n">
        <f aca="false">FL139-FG139</f>
        <v>0</v>
      </c>
      <c r="FL139" s="239" t="n">
        <f aca="false">+FM139+FO139+FN139</f>
        <v>14845</v>
      </c>
      <c r="FM139" s="240" t="n">
        <v>14845</v>
      </c>
      <c r="FN139" s="288" t="n">
        <v>0</v>
      </c>
      <c r="FO139" s="240" t="n">
        <v>0</v>
      </c>
      <c r="FP139" s="242" t="n">
        <f aca="false">FQ139-FL139</f>
        <v>0</v>
      </c>
      <c r="FQ139" s="239" t="n">
        <f aca="false">+FR139+FT139+FS139</f>
        <v>14845</v>
      </c>
      <c r="FR139" s="240" t="n">
        <v>14845</v>
      </c>
      <c r="FS139" s="288" t="n">
        <v>0</v>
      </c>
      <c r="FT139" s="240" t="n">
        <v>0</v>
      </c>
      <c r="FU139" s="242" t="n">
        <f aca="false">FV139-FQ139</f>
        <v>0</v>
      </c>
      <c r="FV139" s="239" t="n">
        <f aca="false">+FW139+FY139+FX139</f>
        <v>14845</v>
      </c>
      <c r="FW139" s="240" t="n">
        <v>14845</v>
      </c>
      <c r="FX139" s="288" t="n">
        <v>0</v>
      </c>
      <c r="FY139" s="240" t="n">
        <v>0</v>
      </c>
      <c r="FZ139" s="242" t="n">
        <f aca="false">GA139-FV139</f>
        <v>0</v>
      </c>
      <c r="GA139" s="239" t="n">
        <f aca="false">+GB139+GD139+GC139</f>
        <v>14845</v>
      </c>
      <c r="GB139" s="240" t="n">
        <v>14845</v>
      </c>
      <c r="GC139" s="288" t="n">
        <v>0</v>
      </c>
      <c r="GD139" s="240" t="n">
        <v>0</v>
      </c>
      <c r="GE139" s="242" t="n">
        <f aca="false">GF139-GA139</f>
        <v>0</v>
      </c>
      <c r="GF139" s="239" t="n">
        <f aca="false">+GG139+GI139+GH139</f>
        <v>14845</v>
      </c>
      <c r="GG139" s="240" t="n">
        <v>14845</v>
      </c>
      <c r="GH139" s="288" t="n">
        <v>0</v>
      </c>
      <c r="GI139" s="240" t="n">
        <v>0</v>
      </c>
      <c r="GJ139" s="242" t="n">
        <f aca="false">GK139-GF139</f>
        <v>0</v>
      </c>
      <c r="GK139" s="239" t="n">
        <f aca="false">+GL139+GN139+GM139</f>
        <v>14845</v>
      </c>
      <c r="GL139" s="240" t="n">
        <v>14845</v>
      </c>
      <c r="GM139" s="288" t="n">
        <v>0</v>
      </c>
      <c r="GN139" s="240" t="n">
        <v>0</v>
      </c>
      <c r="GO139" s="242" t="n">
        <f aca="false">GP139-GK139</f>
        <v>0</v>
      </c>
      <c r="GP139" s="239" t="n">
        <f aca="false">+GQ139+GS139+GR139</f>
        <v>14845</v>
      </c>
      <c r="GQ139" s="240" t="n">
        <v>14845</v>
      </c>
      <c r="GR139" s="288" t="n">
        <v>0</v>
      </c>
      <c r="GS139" s="240" t="n">
        <v>0</v>
      </c>
      <c r="GT139" s="243" t="n">
        <f aca="false">+GU139+GW139+GV139</f>
        <v>14643.9</v>
      </c>
      <c r="GU139" s="244" t="n">
        <v>14643.9</v>
      </c>
      <c r="GV139" s="291" t="n">
        <v>0</v>
      </c>
      <c r="GW139" s="245" t="n">
        <v>0</v>
      </c>
      <c r="GX139" s="239" t="n">
        <f aca="false">+GY139+HA139+GZ139</f>
        <v>14644</v>
      </c>
      <c r="GY139" s="240" t="n">
        <v>14644</v>
      </c>
      <c r="GZ139" s="288" t="n">
        <v>0</v>
      </c>
      <c r="HA139" s="238" t="n">
        <v>0</v>
      </c>
      <c r="HB139" s="246" t="n">
        <f aca="false">GT139/GP139*100</f>
        <v>98.6453351296733</v>
      </c>
      <c r="HC139" s="236" t="n">
        <f aca="false">M139-Q139-GF139</f>
        <v>0</v>
      </c>
      <c r="HD139" s="236" t="n">
        <v>1</v>
      </c>
    </row>
    <row r="140" customFormat="false" ht="19.5" hidden="false" customHeight="false" outlineLevel="0" collapsed="false">
      <c r="A140" s="354" t="s">
        <v>290</v>
      </c>
      <c r="B140" s="60" t="n">
        <v>700</v>
      </c>
      <c r="C140" s="60" t="n">
        <v>70005</v>
      </c>
      <c r="D140" s="60" t="n">
        <v>6060</v>
      </c>
      <c r="E140" s="60" t="s">
        <v>160</v>
      </c>
      <c r="I140" s="230" t="n">
        <v>87</v>
      </c>
      <c r="J140" s="230"/>
      <c r="K140" s="307" t="s">
        <v>291</v>
      </c>
      <c r="L140" s="310" t="s">
        <v>290</v>
      </c>
      <c r="M140" s="295" t="n">
        <v>90000</v>
      </c>
      <c r="N140" s="235" t="s">
        <v>157</v>
      </c>
      <c r="O140" s="285" t="n">
        <v>0</v>
      </c>
      <c r="P140" s="286" t="n">
        <v>0</v>
      </c>
      <c r="Q140" s="287" t="n">
        <f aca="false">+O140+P140</f>
        <v>0</v>
      </c>
      <c r="R140" s="239" t="n">
        <f aca="false">+S140+U140+T140</f>
        <v>30000</v>
      </c>
      <c r="S140" s="240" t="n">
        <v>30000</v>
      </c>
      <c r="T140" s="288" t="n">
        <v>0</v>
      </c>
      <c r="U140" s="241" t="n">
        <v>0</v>
      </c>
      <c r="V140" s="242" t="n">
        <f aca="false">W140-R140</f>
        <v>0</v>
      </c>
      <c r="W140" s="239" t="n">
        <f aca="false">+X140+Z140+Y140</f>
        <v>30000</v>
      </c>
      <c r="X140" s="240" t="n">
        <v>30000</v>
      </c>
      <c r="Y140" s="288" t="n">
        <v>0</v>
      </c>
      <c r="Z140" s="240" t="n">
        <v>0</v>
      </c>
      <c r="AA140" s="242" t="n">
        <f aca="false">AB140-W140</f>
        <v>0</v>
      </c>
      <c r="AB140" s="239" t="n">
        <f aca="false">+AC140+AE140+AD140</f>
        <v>30000</v>
      </c>
      <c r="AC140" s="240" t="n">
        <v>30000</v>
      </c>
      <c r="AD140" s="288" t="n">
        <v>0</v>
      </c>
      <c r="AE140" s="240" t="n">
        <v>0</v>
      </c>
      <c r="AF140" s="242" t="n">
        <f aca="false">AG140-AB140</f>
        <v>0</v>
      </c>
      <c r="AG140" s="239" t="n">
        <f aca="false">+AH140+AJ140+AI140</f>
        <v>30000</v>
      </c>
      <c r="AH140" s="240" t="n">
        <v>30000</v>
      </c>
      <c r="AI140" s="288" t="n">
        <v>0</v>
      </c>
      <c r="AJ140" s="240" t="n">
        <v>0</v>
      </c>
      <c r="AK140" s="242" t="n">
        <f aca="false">AL140-AG140</f>
        <v>0</v>
      </c>
      <c r="AL140" s="239" t="n">
        <f aca="false">+AM140+AO140+AN140</f>
        <v>30000</v>
      </c>
      <c r="AM140" s="240" t="n">
        <v>30000</v>
      </c>
      <c r="AN140" s="288" t="n">
        <v>0</v>
      </c>
      <c r="AO140" s="240" t="n">
        <v>0</v>
      </c>
      <c r="AP140" s="242" t="n">
        <f aca="false">AQ140-AL140</f>
        <v>0</v>
      </c>
      <c r="AQ140" s="239" t="n">
        <f aca="false">+AR140+AT140+AS140</f>
        <v>30000</v>
      </c>
      <c r="AR140" s="240" t="n">
        <v>30000</v>
      </c>
      <c r="AS140" s="288" t="n">
        <v>0</v>
      </c>
      <c r="AT140" s="240" t="n">
        <v>0</v>
      </c>
      <c r="AU140" s="242" t="n">
        <f aca="false">AV140-AQ140</f>
        <v>0</v>
      </c>
      <c r="AV140" s="239" t="n">
        <f aca="false">+AW140+AY140+AX140</f>
        <v>30000</v>
      </c>
      <c r="AW140" s="240" t="n">
        <v>30000</v>
      </c>
      <c r="AX140" s="288" t="n">
        <v>0</v>
      </c>
      <c r="AY140" s="240" t="n">
        <v>0</v>
      </c>
      <c r="AZ140" s="242" t="n">
        <f aca="false">BA140-AV140</f>
        <v>0</v>
      </c>
      <c r="BA140" s="239" t="n">
        <f aca="false">+BB140+BD140+BC140</f>
        <v>30000</v>
      </c>
      <c r="BB140" s="240" t="n">
        <v>30000</v>
      </c>
      <c r="BC140" s="288" t="n">
        <v>0</v>
      </c>
      <c r="BD140" s="240" t="n">
        <v>0</v>
      </c>
      <c r="BE140" s="242" t="n">
        <f aca="false">BF140-BA140</f>
        <v>0</v>
      </c>
      <c r="BF140" s="239" t="n">
        <f aca="false">+BG140+BI140+BH140</f>
        <v>30000</v>
      </c>
      <c r="BG140" s="240" t="n">
        <v>30000</v>
      </c>
      <c r="BH140" s="288" t="n">
        <v>0</v>
      </c>
      <c r="BI140" s="240" t="n">
        <v>0</v>
      </c>
      <c r="BJ140" s="242" t="n">
        <f aca="false">BK140-BF140</f>
        <v>0</v>
      </c>
      <c r="BK140" s="239" t="n">
        <f aca="false">+BL140+BN140+BM140</f>
        <v>30000</v>
      </c>
      <c r="BL140" s="240" t="n">
        <v>30000</v>
      </c>
      <c r="BM140" s="288" t="n">
        <v>0</v>
      </c>
      <c r="BN140" s="240" t="n">
        <v>0</v>
      </c>
      <c r="BO140" s="242" t="n">
        <f aca="false">BP140-BK140</f>
        <v>0</v>
      </c>
      <c r="BP140" s="239" t="n">
        <f aca="false">+BQ140+BS140+BR140</f>
        <v>30000</v>
      </c>
      <c r="BQ140" s="240" t="n">
        <v>30000</v>
      </c>
      <c r="BR140" s="288" t="n">
        <v>0</v>
      </c>
      <c r="BS140" s="240" t="n">
        <v>0</v>
      </c>
      <c r="BT140" s="242" t="n">
        <f aca="false">BU140-BP140</f>
        <v>0</v>
      </c>
      <c r="BU140" s="239" t="n">
        <f aca="false">+BV140+BX140+BW140</f>
        <v>30000</v>
      </c>
      <c r="BV140" s="240" t="n">
        <v>30000</v>
      </c>
      <c r="BW140" s="288" t="n">
        <v>0</v>
      </c>
      <c r="BX140" s="240" t="n">
        <v>0</v>
      </c>
      <c r="BY140" s="242" t="n">
        <f aca="false">BZ140-BU140</f>
        <v>0</v>
      </c>
      <c r="BZ140" s="239" t="n">
        <f aca="false">+CA140+CC140+CB140</f>
        <v>30000</v>
      </c>
      <c r="CA140" s="240" t="n">
        <v>30000</v>
      </c>
      <c r="CB140" s="288" t="n">
        <v>0</v>
      </c>
      <c r="CC140" s="240" t="n">
        <v>0</v>
      </c>
      <c r="CD140" s="242" t="n">
        <f aca="false">CE140-BZ140</f>
        <v>0</v>
      </c>
      <c r="CE140" s="239" t="n">
        <f aca="false">+CF140+CH140+CG140</f>
        <v>30000</v>
      </c>
      <c r="CF140" s="240" t="n">
        <v>30000</v>
      </c>
      <c r="CG140" s="288" t="n">
        <v>0</v>
      </c>
      <c r="CH140" s="240" t="n">
        <v>0</v>
      </c>
      <c r="CI140" s="242" t="n">
        <f aca="false">CJ140-CE140</f>
        <v>0</v>
      </c>
      <c r="CJ140" s="239" t="n">
        <f aca="false">+CK140+CM140+CL140</f>
        <v>30000</v>
      </c>
      <c r="CK140" s="240" t="n">
        <v>30000</v>
      </c>
      <c r="CL140" s="288" t="n">
        <v>0</v>
      </c>
      <c r="CM140" s="240" t="n">
        <v>0</v>
      </c>
      <c r="CN140" s="242" t="n">
        <f aca="false">CO140-CJ140</f>
        <v>0</v>
      </c>
      <c r="CO140" s="239" t="n">
        <f aca="false">+CP140+CR140+CQ140</f>
        <v>30000</v>
      </c>
      <c r="CP140" s="240" t="n">
        <v>30000</v>
      </c>
      <c r="CQ140" s="288" t="n">
        <v>0</v>
      </c>
      <c r="CR140" s="240" t="n">
        <v>0</v>
      </c>
      <c r="CS140" s="242" t="n">
        <f aca="false">CT140-CO140</f>
        <v>0</v>
      </c>
      <c r="CT140" s="239" t="n">
        <f aca="false">+CU140+CW140+CV140</f>
        <v>30000</v>
      </c>
      <c r="CU140" s="240" t="n">
        <v>30000</v>
      </c>
      <c r="CV140" s="288" t="n">
        <v>0</v>
      </c>
      <c r="CW140" s="240" t="n">
        <v>0</v>
      </c>
      <c r="CX140" s="242" t="n">
        <f aca="false">CY140-CT140</f>
        <v>0</v>
      </c>
      <c r="CY140" s="239" t="n">
        <f aca="false">+CZ140+DB140+DA140</f>
        <v>30000</v>
      </c>
      <c r="CZ140" s="240" t="n">
        <v>30000</v>
      </c>
      <c r="DA140" s="288" t="n">
        <v>0</v>
      </c>
      <c r="DB140" s="240" t="n">
        <v>0</v>
      </c>
      <c r="DC140" s="242" t="n">
        <f aca="false">DD140-CY140</f>
        <v>0</v>
      </c>
      <c r="DD140" s="239" t="n">
        <f aca="false">+DE140+DG140+DF140</f>
        <v>30000</v>
      </c>
      <c r="DE140" s="240" t="n">
        <v>30000</v>
      </c>
      <c r="DF140" s="288" t="n">
        <v>0</v>
      </c>
      <c r="DG140" s="240" t="n">
        <v>0</v>
      </c>
      <c r="DH140" s="242" t="n">
        <f aca="false">DI140-DD140</f>
        <v>0</v>
      </c>
      <c r="DI140" s="239" t="n">
        <f aca="false">+DJ140+DL140+DK140</f>
        <v>30000</v>
      </c>
      <c r="DJ140" s="240" t="n">
        <v>30000</v>
      </c>
      <c r="DK140" s="288" t="n">
        <v>0</v>
      </c>
      <c r="DL140" s="240" t="n">
        <v>0</v>
      </c>
      <c r="DM140" s="242" t="n">
        <f aca="false">DN140-DI140</f>
        <v>0</v>
      </c>
      <c r="DN140" s="239" t="n">
        <f aca="false">+DO140+DQ140+DP140</f>
        <v>30000</v>
      </c>
      <c r="DO140" s="240" t="n">
        <v>30000</v>
      </c>
      <c r="DP140" s="288" t="n">
        <v>0</v>
      </c>
      <c r="DQ140" s="240" t="n">
        <v>0</v>
      </c>
      <c r="DR140" s="242" t="n">
        <f aca="false">DS140-DN140</f>
        <v>0</v>
      </c>
      <c r="DS140" s="239" t="n">
        <f aca="false">+DT140+DV140+DU140</f>
        <v>30000</v>
      </c>
      <c r="DT140" s="240" t="n">
        <v>30000</v>
      </c>
      <c r="DU140" s="288" t="n">
        <v>0</v>
      </c>
      <c r="DV140" s="240" t="n">
        <v>0</v>
      </c>
      <c r="DW140" s="242" t="n">
        <f aca="false">DX140-DS140</f>
        <v>0</v>
      </c>
      <c r="DX140" s="239" t="n">
        <f aca="false">+DY140+EA140+DZ140</f>
        <v>30000</v>
      </c>
      <c r="DY140" s="240" t="n">
        <v>30000</v>
      </c>
      <c r="DZ140" s="288" t="n">
        <v>0</v>
      </c>
      <c r="EA140" s="240" t="n">
        <v>0</v>
      </c>
      <c r="EB140" s="242" t="n">
        <f aca="false">EC140-DX140</f>
        <v>0</v>
      </c>
      <c r="EC140" s="239" t="n">
        <f aca="false">+ED140+EF140+EE140</f>
        <v>30000</v>
      </c>
      <c r="ED140" s="240" t="n">
        <v>30000</v>
      </c>
      <c r="EE140" s="288" t="n">
        <v>0</v>
      </c>
      <c r="EF140" s="240" t="n">
        <v>0</v>
      </c>
      <c r="EG140" s="242" t="n">
        <f aca="false">EH140-EC140</f>
        <v>60000</v>
      </c>
      <c r="EH140" s="239" t="n">
        <f aca="false">+EI140+EK140+EJ140</f>
        <v>90000</v>
      </c>
      <c r="EI140" s="240" t="n">
        <v>90000</v>
      </c>
      <c r="EJ140" s="288" t="n">
        <v>0</v>
      </c>
      <c r="EK140" s="240" t="n">
        <v>0</v>
      </c>
      <c r="EL140" s="242" t="n">
        <f aca="false">EM140-EH140</f>
        <v>0</v>
      </c>
      <c r="EM140" s="239" t="n">
        <f aca="false">+EN140+EP140+EO140</f>
        <v>90000</v>
      </c>
      <c r="EN140" s="240" t="n">
        <v>90000</v>
      </c>
      <c r="EO140" s="288" t="n">
        <v>0</v>
      </c>
      <c r="EP140" s="240" t="n">
        <v>0</v>
      </c>
      <c r="EQ140" s="242" t="n">
        <f aca="false">ER140-EM140</f>
        <v>0</v>
      </c>
      <c r="ER140" s="239" t="n">
        <f aca="false">+ES140+EU140+ET140</f>
        <v>90000</v>
      </c>
      <c r="ES140" s="240" t="n">
        <v>90000</v>
      </c>
      <c r="ET140" s="288" t="n">
        <v>0</v>
      </c>
      <c r="EU140" s="240" t="n">
        <v>0</v>
      </c>
      <c r="EV140" s="242" t="n">
        <f aca="false">EW140-ER140</f>
        <v>0</v>
      </c>
      <c r="EW140" s="239" t="n">
        <f aca="false">+EX140+EZ140+EY140</f>
        <v>90000</v>
      </c>
      <c r="EX140" s="240" t="n">
        <v>90000</v>
      </c>
      <c r="EY140" s="288" t="n">
        <v>0</v>
      </c>
      <c r="EZ140" s="240" t="n">
        <v>0</v>
      </c>
      <c r="FA140" s="242" t="n">
        <f aca="false">FB140-EW140</f>
        <v>0</v>
      </c>
      <c r="FB140" s="239" t="n">
        <f aca="false">+FC140+FE140+FD140</f>
        <v>90000</v>
      </c>
      <c r="FC140" s="240" t="n">
        <v>90000</v>
      </c>
      <c r="FD140" s="288" t="n">
        <v>0</v>
      </c>
      <c r="FE140" s="240" t="n">
        <v>0</v>
      </c>
      <c r="FF140" s="242" t="n">
        <f aca="false">FG140-FB140</f>
        <v>0</v>
      </c>
      <c r="FG140" s="239" t="n">
        <f aca="false">+FH140+FJ140+FI140</f>
        <v>90000</v>
      </c>
      <c r="FH140" s="240" t="n">
        <v>90000</v>
      </c>
      <c r="FI140" s="288" t="n">
        <v>0</v>
      </c>
      <c r="FJ140" s="240" t="n">
        <v>0</v>
      </c>
      <c r="FK140" s="242" t="n">
        <f aca="false">FL140-FG140</f>
        <v>0</v>
      </c>
      <c r="FL140" s="239" t="n">
        <f aca="false">+FM140+FO140+FN140</f>
        <v>90000</v>
      </c>
      <c r="FM140" s="240" t="n">
        <v>90000</v>
      </c>
      <c r="FN140" s="288" t="n">
        <v>0</v>
      </c>
      <c r="FO140" s="240" t="n">
        <v>0</v>
      </c>
      <c r="FP140" s="242" t="n">
        <f aca="false">FQ140-FL140</f>
        <v>0</v>
      </c>
      <c r="FQ140" s="239" t="n">
        <f aca="false">+FR140+FT140+FS140</f>
        <v>90000</v>
      </c>
      <c r="FR140" s="240" t="n">
        <v>90000</v>
      </c>
      <c r="FS140" s="288" t="n">
        <v>0</v>
      </c>
      <c r="FT140" s="240" t="n">
        <v>0</v>
      </c>
      <c r="FU140" s="242" t="n">
        <f aca="false">FV140-FQ140</f>
        <v>0</v>
      </c>
      <c r="FV140" s="239" t="n">
        <f aca="false">+FW140+FY140+FX140</f>
        <v>90000</v>
      </c>
      <c r="FW140" s="240" t="n">
        <v>90000</v>
      </c>
      <c r="FX140" s="288" t="n">
        <v>0</v>
      </c>
      <c r="FY140" s="240" t="n">
        <v>0</v>
      </c>
      <c r="FZ140" s="242" t="n">
        <f aca="false">GA140-FV140</f>
        <v>0</v>
      </c>
      <c r="GA140" s="239" t="n">
        <f aca="false">+GB140+GD140+GC140</f>
        <v>90000</v>
      </c>
      <c r="GB140" s="240" t="n">
        <v>90000</v>
      </c>
      <c r="GC140" s="288" t="n">
        <v>0</v>
      </c>
      <c r="GD140" s="240" t="n">
        <v>0</v>
      </c>
      <c r="GE140" s="242" t="n">
        <f aca="false">GF140-GA140</f>
        <v>0</v>
      </c>
      <c r="GF140" s="239" t="n">
        <f aca="false">+GG140+GI140+GH140</f>
        <v>90000</v>
      </c>
      <c r="GG140" s="240" t="n">
        <v>90000</v>
      </c>
      <c r="GH140" s="288" t="n">
        <v>0</v>
      </c>
      <c r="GI140" s="240" t="n">
        <v>0</v>
      </c>
      <c r="GJ140" s="242" t="n">
        <f aca="false">GK140-GF140</f>
        <v>0</v>
      </c>
      <c r="GK140" s="239" t="n">
        <f aca="false">+GL140+GN140+GM140</f>
        <v>90000</v>
      </c>
      <c r="GL140" s="240" t="n">
        <v>90000</v>
      </c>
      <c r="GM140" s="288" t="n">
        <v>0</v>
      </c>
      <c r="GN140" s="240" t="n">
        <v>0</v>
      </c>
      <c r="GO140" s="242" t="n">
        <f aca="false">GP140-GK140</f>
        <v>0</v>
      </c>
      <c r="GP140" s="239" t="n">
        <f aca="false">+GQ140+GS140+GR140</f>
        <v>90000</v>
      </c>
      <c r="GQ140" s="240" t="n">
        <v>90000</v>
      </c>
      <c r="GR140" s="288" t="n">
        <v>0</v>
      </c>
      <c r="GS140" s="240" t="n">
        <v>0</v>
      </c>
      <c r="GT140" s="243" t="n">
        <f aca="false">+GU140+GW140+GV140</f>
        <v>63671.36</v>
      </c>
      <c r="GU140" s="244" t="n">
        <v>63671.36</v>
      </c>
      <c r="GV140" s="291" t="n">
        <v>0</v>
      </c>
      <c r="GW140" s="245" t="n">
        <v>0</v>
      </c>
      <c r="GX140" s="239" t="n">
        <f aca="false">+GY140+HA140+GZ140</f>
        <v>63671</v>
      </c>
      <c r="GY140" s="240" t="n">
        <v>63671</v>
      </c>
      <c r="GZ140" s="288" t="n">
        <v>0</v>
      </c>
      <c r="HA140" s="238" t="n">
        <v>0</v>
      </c>
      <c r="HB140" s="246" t="n">
        <f aca="false">GT140/GP140*100</f>
        <v>70.7459555555556</v>
      </c>
      <c r="HC140" s="236" t="n">
        <f aca="false">M140-Q140-GF140</f>
        <v>0</v>
      </c>
      <c r="HD140" s="236" t="n">
        <v>1</v>
      </c>
    </row>
    <row r="141" customFormat="false" ht="19.5" hidden="false" customHeight="true" outlineLevel="0" collapsed="false">
      <c r="A141" s="354" t="s">
        <v>292</v>
      </c>
      <c r="B141" s="60" t="n">
        <v>700</v>
      </c>
      <c r="C141" s="60" t="n">
        <v>70005</v>
      </c>
      <c r="D141" s="60" t="n">
        <v>6060</v>
      </c>
      <c r="E141" s="60" t="s">
        <v>160</v>
      </c>
      <c r="I141" s="230" t="n">
        <v>88</v>
      </c>
      <c r="J141" s="230"/>
      <c r="K141" s="307" t="s">
        <v>293</v>
      </c>
      <c r="L141" s="310" t="s">
        <v>292</v>
      </c>
      <c r="M141" s="295" t="n">
        <v>45000</v>
      </c>
      <c r="N141" s="235" t="s">
        <v>157</v>
      </c>
      <c r="O141" s="285" t="n">
        <v>0</v>
      </c>
      <c r="P141" s="286" t="n">
        <v>0</v>
      </c>
      <c r="Q141" s="287" t="n">
        <f aca="false">+O141+P141</f>
        <v>0</v>
      </c>
      <c r="R141" s="239" t="n">
        <f aca="false">+S141+U141+T141</f>
        <v>45000</v>
      </c>
      <c r="S141" s="240" t="n">
        <v>45000</v>
      </c>
      <c r="T141" s="288" t="n">
        <v>0</v>
      </c>
      <c r="U141" s="241" t="n">
        <v>0</v>
      </c>
      <c r="V141" s="242" t="n">
        <f aca="false">W141-R141</f>
        <v>0</v>
      </c>
      <c r="W141" s="239" t="n">
        <f aca="false">+X141+Z141+Y141</f>
        <v>45000</v>
      </c>
      <c r="X141" s="240" t="n">
        <v>45000</v>
      </c>
      <c r="Y141" s="288" t="n">
        <v>0</v>
      </c>
      <c r="Z141" s="240" t="n">
        <v>0</v>
      </c>
      <c r="AA141" s="242" t="n">
        <f aca="false">AB141-W141</f>
        <v>0</v>
      </c>
      <c r="AB141" s="239" t="n">
        <f aca="false">+AC141+AE141+AD141</f>
        <v>45000</v>
      </c>
      <c r="AC141" s="240" t="n">
        <v>45000</v>
      </c>
      <c r="AD141" s="288" t="n">
        <v>0</v>
      </c>
      <c r="AE141" s="240" t="n">
        <v>0</v>
      </c>
      <c r="AF141" s="242" t="n">
        <f aca="false">AG141-AB141</f>
        <v>0</v>
      </c>
      <c r="AG141" s="239" t="n">
        <f aca="false">+AH141+AJ141+AI141</f>
        <v>45000</v>
      </c>
      <c r="AH141" s="240" t="n">
        <v>45000</v>
      </c>
      <c r="AI141" s="288" t="n">
        <v>0</v>
      </c>
      <c r="AJ141" s="240" t="n">
        <v>0</v>
      </c>
      <c r="AK141" s="242" t="n">
        <f aca="false">AL141-AG141</f>
        <v>0</v>
      </c>
      <c r="AL141" s="239" t="n">
        <f aca="false">+AM141+AO141+AN141</f>
        <v>45000</v>
      </c>
      <c r="AM141" s="240" t="n">
        <v>45000</v>
      </c>
      <c r="AN141" s="288" t="n">
        <v>0</v>
      </c>
      <c r="AO141" s="240" t="n">
        <v>0</v>
      </c>
      <c r="AP141" s="242" t="n">
        <f aca="false">AQ141-AL141</f>
        <v>0</v>
      </c>
      <c r="AQ141" s="239" t="n">
        <f aca="false">+AR141+AT141+AS141</f>
        <v>45000</v>
      </c>
      <c r="AR141" s="240" t="n">
        <v>45000</v>
      </c>
      <c r="AS141" s="288" t="n">
        <v>0</v>
      </c>
      <c r="AT141" s="240" t="n">
        <v>0</v>
      </c>
      <c r="AU141" s="242" t="n">
        <f aca="false">AV141-AQ141</f>
        <v>0</v>
      </c>
      <c r="AV141" s="239" t="n">
        <f aca="false">+AW141+AY141+AX141</f>
        <v>45000</v>
      </c>
      <c r="AW141" s="240" t="n">
        <v>45000</v>
      </c>
      <c r="AX141" s="288" t="n">
        <v>0</v>
      </c>
      <c r="AY141" s="240" t="n">
        <v>0</v>
      </c>
      <c r="AZ141" s="242" t="n">
        <f aca="false">BA141-AV141</f>
        <v>0</v>
      </c>
      <c r="BA141" s="239" t="n">
        <f aca="false">+BB141+BD141+BC141</f>
        <v>45000</v>
      </c>
      <c r="BB141" s="240" t="n">
        <v>45000</v>
      </c>
      <c r="BC141" s="288" t="n">
        <v>0</v>
      </c>
      <c r="BD141" s="240" t="n">
        <v>0</v>
      </c>
      <c r="BE141" s="242" t="n">
        <f aca="false">BF141-BA141</f>
        <v>0</v>
      </c>
      <c r="BF141" s="239" t="n">
        <f aca="false">+BG141+BI141+BH141</f>
        <v>45000</v>
      </c>
      <c r="BG141" s="240" t="n">
        <v>45000</v>
      </c>
      <c r="BH141" s="288" t="n">
        <v>0</v>
      </c>
      <c r="BI141" s="240" t="n">
        <v>0</v>
      </c>
      <c r="BJ141" s="242" t="n">
        <f aca="false">BK141-BF141</f>
        <v>0</v>
      </c>
      <c r="BK141" s="239" t="n">
        <f aca="false">+BL141+BN141+BM141</f>
        <v>45000</v>
      </c>
      <c r="BL141" s="240" t="n">
        <v>45000</v>
      </c>
      <c r="BM141" s="288" t="n">
        <v>0</v>
      </c>
      <c r="BN141" s="240" t="n">
        <v>0</v>
      </c>
      <c r="BO141" s="242" t="n">
        <f aca="false">BP141-BK141</f>
        <v>0</v>
      </c>
      <c r="BP141" s="239" t="n">
        <f aca="false">+BQ141+BS141+BR141</f>
        <v>45000</v>
      </c>
      <c r="BQ141" s="240" t="n">
        <v>45000</v>
      </c>
      <c r="BR141" s="288" t="n">
        <v>0</v>
      </c>
      <c r="BS141" s="240" t="n">
        <v>0</v>
      </c>
      <c r="BT141" s="242" t="n">
        <f aca="false">BU141-BP141</f>
        <v>0</v>
      </c>
      <c r="BU141" s="239" t="n">
        <f aca="false">+BV141+BX141+BW141</f>
        <v>45000</v>
      </c>
      <c r="BV141" s="240" t="n">
        <v>45000</v>
      </c>
      <c r="BW141" s="288" t="n">
        <v>0</v>
      </c>
      <c r="BX141" s="240" t="n">
        <v>0</v>
      </c>
      <c r="BY141" s="242" t="n">
        <f aca="false">BZ141-BU141</f>
        <v>0</v>
      </c>
      <c r="BZ141" s="239" t="n">
        <f aca="false">+CA141+CC141+CB141</f>
        <v>45000</v>
      </c>
      <c r="CA141" s="240" t="n">
        <v>45000</v>
      </c>
      <c r="CB141" s="288" t="n">
        <v>0</v>
      </c>
      <c r="CC141" s="240" t="n">
        <v>0</v>
      </c>
      <c r="CD141" s="242" t="n">
        <f aca="false">CE141-BZ141</f>
        <v>0</v>
      </c>
      <c r="CE141" s="239" t="n">
        <f aca="false">+CF141+CH141+CG141</f>
        <v>45000</v>
      </c>
      <c r="CF141" s="240" t="n">
        <v>45000</v>
      </c>
      <c r="CG141" s="288" t="n">
        <v>0</v>
      </c>
      <c r="CH141" s="240" t="n">
        <v>0</v>
      </c>
      <c r="CI141" s="242" t="n">
        <f aca="false">CJ141-CE141</f>
        <v>0</v>
      </c>
      <c r="CJ141" s="239" t="n">
        <f aca="false">+CK141+CM141+CL141</f>
        <v>45000</v>
      </c>
      <c r="CK141" s="240" t="n">
        <v>45000</v>
      </c>
      <c r="CL141" s="288" t="n">
        <v>0</v>
      </c>
      <c r="CM141" s="240" t="n">
        <v>0</v>
      </c>
      <c r="CN141" s="242" t="n">
        <f aca="false">CO141-CJ141</f>
        <v>0</v>
      </c>
      <c r="CO141" s="239" t="n">
        <f aca="false">+CP141+CR141+CQ141</f>
        <v>45000</v>
      </c>
      <c r="CP141" s="240" t="n">
        <v>45000</v>
      </c>
      <c r="CQ141" s="288" t="n">
        <v>0</v>
      </c>
      <c r="CR141" s="240" t="n">
        <v>0</v>
      </c>
      <c r="CS141" s="242" t="n">
        <f aca="false">CT141-CO141</f>
        <v>0</v>
      </c>
      <c r="CT141" s="239" t="n">
        <f aca="false">+CU141+CW141+CV141</f>
        <v>45000</v>
      </c>
      <c r="CU141" s="240" t="n">
        <v>45000</v>
      </c>
      <c r="CV141" s="288" t="n">
        <v>0</v>
      </c>
      <c r="CW141" s="240" t="n">
        <v>0</v>
      </c>
      <c r="CX141" s="242" t="n">
        <f aca="false">CY141-CT141</f>
        <v>0</v>
      </c>
      <c r="CY141" s="239" t="n">
        <f aca="false">+CZ141+DB141+DA141</f>
        <v>45000</v>
      </c>
      <c r="CZ141" s="240" t="n">
        <v>45000</v>
      </c>
      <c r="DA141" s="288" t="n">
        <v>0</v>
      </c>
      <c r="DB141" s="240" t="n">
        <v>0</v>
      </c>
      <c r="DC141" s="242" t="n">
        <f aca="false">DD141-CY141</f>
        <v>0</v>
      </c>
      <c r="DD141" s="239" t="n">
        <f aca="false">+DE141+DG141+DF141</f>
        <v>45000</v>
      </c>
      <c r="DE141" s="240" t="n">
        <v>45000</v>
      </c>
      <c r="DF141" s="288" t="n">
        <v>0</v>
      </c>
      <c r="DG141" s="240" t="n">
        <v>0</v>
      </c>
      <c r="DH141" s="242" t="n">
        <f aca="false">DI141-DD141</f>
        <v>0</v>
      </c>
      <c r="DI141" s="239" t="n">
        <f aca="false">+DJ141+DL141+DK141</f>
        <v>45000</v>
      </c>
      <c r="DJ141" s="240" t="n">
        <v>45000</v>
      </c>
      <c r="DK141" s="288" t="n">
        <v>0</v>
      </c>
      <c r="DL141" s="240" t="n">
        <v>0</v>
      </c>
      <c r="DM141" s="242" t="n">
        <f aca="false">DN141-DI141</f>
        <v>0</v>
      </c>
      <c r="DN141" s="239" t="n">
        <f aca="false">+DO141+DQ141+DP141</f>
        <v>45000</v>
      </c>
      <c r="DO141" s="240" t="n">
        <v>45000</v>
      </c>
      <c r="DP141" s="288" t="n">
        <v>0</v>
      </c>
      <c r="DQ141" s="240" t="n">
        <v>0</v>
      </c>
      <c r="DR141" s="242" t="n">
        <f aca="false">DS141-DN141</f>
        <v>0</v>
      </c>
      <c r="DS141" s="239" t="n">
        <f aca="false">+DT141+DV141+DU141</f>
        <v>45000</v>
      </c>
      <c r="DT141" s="240" t="n">
        <v>45000</v>
      </c>
      <c r="DU141" s="288" t="n">
        <v>0</v>
      </c>
      <c r="DV141" s="240" t="n">
        <v>0</v>
      </c>
      <c r="DW141" s="242" t="n">
        <f aca="false">DX141-DS141</f>
        <v>0</v>
      </c>
      <c r="DX141" s="239" t="n">
        <f aca="false">+DY141+EA141+DZ141</f>
        <v>45000</v>
      </c>
      <c r="DY141" s="240" t="n">
        <v>45000</v>
      </c>
      <c r="DZ141" s="288" t="n">
        <v>0</v>
      </c>
      <c r="EA141" s="240" t="n">
        <v>0</v>
      </c>
      <c r="EB141" s="242" t="n">
        <f aca="false">EC141-DX141</f>
        <v>0</v>
      </c>
      <c r="EC141" s="239" t="n">
        <f aca="false">+ED141+EF141+EE141</f>
        <v>45000</v>
      </c>
      <c r="ED141" s="240" t="n">
        <v>45000</v>
      </c>
      <c r="EE141" s="288" t="n">
        <v>0</v>
      </c>
      <c r="EF141" s="240" t="n">
        <v>0</v>
      </c>
      <c r="EG141" s="242" t="n">
        <f aca="false">EH141-EC141</f>
        <v>0</v>
      </c>
      <c r="EH141" s="239" t="n">
        <f aca="false">+EI141+EK141+EJ141</f>
        <v>45000</v>
      </c>
      <c r="EI141" s="240" t="n">
        <v>45000</v>
      </c>
      <c r="EJ141" s="288" t="n">
        <v>0</v>
      </c>
      <c r="EK141" s="240" t="n">
        <v>0</v>
      </c>
      <c r="EL141" s="242" t="n">
        <f aca="false">EM141-EH141</f>
        <v>0</v>
      </c>
      <c r="EM141" s="239" t="n">
        <f aca="false">+EN141+EP141+EO141</f>
        <v>45000</v>
      </c>
      <c r="EN141" s="240" t="n">
        <v>45000</v>
      </c>
      <c r="EO141" s="288" t="n">
        <v>0</v>
      </c>
      <c r="EP141" s="240" t="n">
        <v>0</v>
      </c>
      <c r="EQ141" s="242" t="n">
        <f aca="false">ER141-EM141</f>
        <v>0</v>
      </c>
      <c r="ER141" s="239" t="n">
        <f aca="false">+ES141+EU141+ET141</f>
        <v>45000</v>
      </c>
      <c r="ES141" s="240" t="n">
        <v>45000</v>
      </c>
      <c r="ET141" s="288" t="n">
        <v>0</v>
      </c>
      <c r="EU141" s="240" t="n">
        <v>0</v>
      </c>
      <c r="EV141" s="242" t="n">
        <f aca="false">EW141-ER141</f>
        <v>0</v>
      </c>
      <c r="EW141" s="239" t="n">
        <f aca="false">+EX141+EZ141+EY141</f>
        <v>45000</v>
      </c>
      <c r="EX141" s="240" t="n">
        <v>45000</v>
      </c>
      <c r="EY141" s="288" t="n">
        <v>0</v>
      </c>
      <c r="EZ141" s="240" t="n">
        <v>0</v>
      </c>
      <c r="FA141" s="242" t="n">
        <f aca="false">FB141-EW141</f>
        <v>0</v>
      </c>
      <c r="FB141" s="239" t="n">
        <f aca="false">+FC141+FE141+FD141</f>
        <v>45000</v>
      </c>
      <c r="FC141" s="240" t="n">
        <v>45000</v>
      </c>
      <c r="FD141" s="288" t="n">
        <v>0</v>
      </c>
      <c r="FE141" s="240" t="n">
        <v>0</v>
      </c>
      <c r="FF141" s="242" t="n">
        <f aca="false">FG141-FB141</f>
        <v>0</v>
      </c>
      <c r="FG141" s="239" t="n">
        <f aca="false">+FH141+FJ141+FI141</f>
        <v>45000</v>
      </c>
      <c r="FH141" s="240" t="n">
        <v>45000</v>
      </c>
      <c r="FI141" s="288" t="n">
        <v>0</v>
      </c>
      <c r="FJ141" s="240" t="n">
        <v>0</v>
      </c>
      <c r="FK141" s="242" t="n">
        <f aca="false">FL141-FG141</f>
        <v>0</v>
      </c>
      <c r="FL141" s="239" t="n">
        <f aca="false">+FM141+FO141+FN141</f>
        <v>45000</v>
      </c>
      <c r="FM141" s="240" t="n">
        <v>45000</v>
      </c>
      <c r="FN141" s="288" t="n">
        <v>0</v>
      </c>
      <c r="FO141" s="240" t="n">
        <v>0</v>
      </c>
      <c r="FP141" s="242" t="n">
        <f aca="false">FQ141-FL141</f>
        <v>0</v>
      </c>
      <c r="FQ141" s="239" t="n">
        <f aca="false">+FR141+FT141+FS141</f>
        <v>45000</v>
      </c>
      <c r="FR141" s="240" t="n">
        <v>45000</v>
      </c>
      <c r="FS141" s="288" t="n">
        <v>0</v>
      </c>
      <c r="FT141" s="240" t="n">
        <v>0</v>
      </c>
      <c r="FU141" s="242" t="n">
        <f aca="false">FV141-FQ141</f>
        <v>0</v>
      </c>
      <c r="FV141" s="239" t="n">
        <f aca="false">+FW141+FY141+FX141</f>
        <v>45000</v>
      </c>
      <c r="FW141" s="240" t="n">
        <v>45000</v>
      </c>
      <c r="FX141" s="288" t="n">
        <v>0</v>
      </c>
      <c r="FY141" s="240" t="n">
        <v>0</v>
      </c>
      <c r="FZ141" s="242" t="n">
        <f aca="false">GA141-FV141</f>
        <v>0</v>
      </c>
      <c r="GA141" s="239" t="n">
        <f aca="false">+GB141+GD141+GC141</f>
        <v>45000</v>
      </c>
      <c r="GB141" s="240" t="n">
        <v>45000</v>
      </c>
      <c r="GC141" s="288" t="n">
        <v>0</v>
      </c>
      <c r="GD141" s="240" t="n">
        <v>0</v>
      </c>
      <c r="GE141" s="242" t="n">
        <f aca="false">GF141-GA141</f>
        <v>0</v>
      </c>
      <c r="GF141" s="239" t="n">
        <f aca="false">+GG141+GI141+GH141</f>
        <v>45000</v>
      </c>
      <c r="GG141" s="240" t="n">
        <v>45000</v>
      </c>
      <c r="GH141" s="288" t="n">
        <v>0</v>
      </c>
      <c r="GI141" s="240" t="n">
        <v>0</v>
      </c>
      <c r="GJ141" s="242" t="n">
        <f aca="false">GK141-GF141</f>
        <v>0</v>
      </c>
      <c r="GK141" s="239" t="n">
        <f aca="false">+GL141+GN141+GM141</f>
        <v>45000</v>
      </c>
      <c r="GL141" s="240" t="n">
        <v>45000</v>
      </c>
      <c r="GM141" s="288" t="n">
        <v>0</v>
      </c>
      <c r="GN141" s="240" t="n">
        <v>0</v>
      </c>
      <c r="GO141" s="242" t="n">
        <f aca="false">GP141-GK141</f>
        <v>0</v>
      </c>
      <c r="GP141" s="239" t="n">
        <f aca="false">+GQ141+GS141+GR141</f>
        <v>45000</v>
      </c>
      <c r="GQ141" s="240" t="n">
        <v>45000</v>
      </c>
      <c r="GR141" s="288" t="n">
        <v>0</v>
      </c>
      <c r="GS141" s="240" t="n">
        <v>0</v>
      </c>
      <c r="GT141" s="243" t="n">
        <f aca="false">+GU141+GW141+GV141</f>
        <v>44891.54</v>
      </c>
      <c r="GU141" s="244" t="n">
        <v>44891.54</v>
      </c>
      <c r="GV141" s="291" t="n">
        <v>0</v>
      </c>
      <c r="GW141" s="245" t="n">
        <v>0</v>
      </c>
      <c r="GX141" s="239" t="n">
        <f aca="false">+GY141+HA141+GZ141</f>
        <v>44892</v>
      </c>
      <c r="GY141" s="240" t="n">
        <v>44892</v>
      </c>
      <c r="GZ141" s="288" t="n">
        <v>0</v>
      </c>
      <c r="HA141" s="238" t="n">
        <v>0</v>
      </c>
      <c r="HB141" s="246" t="n">
        <f aca="false">GT141/GP141*100</f>
        <v>99.7589777777778</v>
      </c>
      <c r="HC141" s="236" t="n">
        <f aca="false">M141-Q141-GF141</f>
        <v>0</v>
      </c>
      <c r="HD141" s="236" t="n">
        <v>1</v>
      </c>
    </row>
    <row r="142" customFormat="false" ht="19.5" hidden="false" customHeight="false" outlineLevel="0" collapsed="false">
      <c r="A142" s="354" t="s">
        <v>292</v>
      </c>
      <c r="B142" s="60" t="n">
        <v>700</v>
      </c>
      <c r="C142" s="60" t="n">
        <v>70005</v>
      </c>
      <c r="D142" s="60" t="n">
        <v>6060</v>
      </c>
      <c r="E142" s="60" t="s">
        <v>160</v>
      </c>
      <c r="I142" s="230" t="n">
        <v>89</v>
      </c>
      <c r="J142" s="230"/>
      <c r="K142" s="232" t="s">
        <v>294</v>
      </c>
      <c r="L142" s="310" t="s">
        <v>292</v>
      </c>
      <c r="M142" s="305" t="n">
        <v>12335000</v>
      </c>
      <c r="N142" s="235" t="s">
        <v>157</v>
      </c>
      <c r="O142" s="285" t="n">
        <v>0</v>
      </c>
      <c r="P142" s="286" t="n">
        <v>0</v>
      </c>
      <c r="Q142" s="287" t="n">
        <f aca="false">+O142+P142</f>
        <v>0</v>
      </c>
      <c r="R142" s="239" t="n">
        <f aca="false">+S142+U142+T142</f>
        <v>9015000</v>
      </c>
      <c r="S142" s="240" t="n">
        <v>9015000</v>
      </c>
      <c r="T142" s="288" t="n">
        <v>0</v>
      </c>
      <c r="U142" s="241" t="n">
        <v>0</v>
      </c>
      <c r="V142" s="242" t="n">
        <f aca="false">W142-R142</f>
        <v>0</v>
      </c>
      <c r="W142" s="239" t="n">
        <f aca="false">+X142+Z142+Y142</f>
        <v>9015000</v>
      </c>
      <c r="X142" s="240" t="n">
        <v>9015000</v>
      </c>
      <c r="Y142" s="288" t="n">
        <v>0</v>
      </c>
      <c r="Z142" s="240" t="n">
        <v>0</v>
      </c>
      <c r="AA142" s="242" t="n">
        <f aca="false">AB142-W142</f>
        <v>0</v>
      </c>
      <c r="AB142" s="239" t="n">
        <f aca="false">+AC142+AE142+AD142</f>
        <v>9015000</v>
      </c>
      <c r="AC142" s="240" t="n">
        <v>9015000</v>
      </c>
      <c r="AD142" s="288" t="n">
        <v>0</v>
      </c>
      <c r="AE142" s="240" t="n">
        <v>0</v>
      </c>
      <c r="AF142" s="242" t="n">
        <f aca="false">AG142-AB142</f>
        <v>0</v>
      </c>
      <c r="AG142" s="239" t="n">
        <f aca="false">+AH142+AJ142+AI142</f>
        <v>9015000</v>
      </c>
      <c r="AH142" s="240" t="n">
        <v>9015000</v>
      </c>
      <c r="AI142" s="288" t="n">
        <v>0</v>
      </c>
      <c r="AJ142" s="240" t="n">
        <v>0</v>
      </c>
      <c r="AK142" s="242" t="n">
        <f aca="false">AL142-AG142</f>
        <v>0</v>
      </c>
      <c r="AL142" s="239" t="n">
        <f aca="false">+AM142+AO142+AN142</f>
        <v>9015000</v>
      </c>
      <c r="AM142" s="240" t="n">
        <v>9015000</v>
      </c>
      <c r="AN142" s="288" t="n">
        <v>0</v>
      </c>
      <c r="AO142" s="240" t="n">
        <v>0</v>
      </c>
      <c r="AP142" s="242" t="n">
        <f aca="false">AQ142-AL142</f>
        <v>0</v>
      </c>
      <c r="AQ142" s="239" t="n">
        <f aca="false">+AR142+AT142+AS142</f>
        <v>9015000</v>
      </c>
      <c r="AR142" s="240" t="n">
        <v>9015000</v>
      </c>
      <c r="AS142" s="288" t="n">
        <v>0</v>
      </c>
      <c r="AT142" s="240" t="n">
        <v>0</v>
      </c>
      <c r="AU142" s="242" t="n">
        <f aca="false">AV142-AQ142</f>
        <v>1783340</v>
      </c>
      <c r="AV142" s="239" t="n">
        <f aca="false">+AW142+AY142+AX142</f>
        <v>10798340</v>
      </c>
      <c r="AW142" s="240" t="n">
        <v>10798340</v>
      </c>
      <c r="AX142" s="288" t="n">
        <v>0</v>
      </c>
      <c r="AY142" s="240" t="n">
        <v>0</v>
      </c>
      <c r="AZ142" s="242" t="n">
        <f aca="false">BA142-AV142</f>
        <v>5186660</v>
      </c>
      <c r="BA142" s="239" t="n">
        <f aca="false">+BB142+BD142+BC142</f>
        <v>15985000</v>
      </c>
      <c r="BB142" s="240" t="n">
        <v>15985000</v>
      </c>
      <c r="BC142" s="288" t="n">
        <v>0</v>
      </c>
      <c r="BD142" s="240" t="n">
        <v>0</v>
      </c>
      <c r="BE142" s="242" t="n">
        <f aca="false">BF142-BA142</f>
        <v>0</v>
      </c>
      <c r="BF142" s="239" t="n">
        <f aca="false">+BG142+BI142+BH142</f>
        <v>15985000</v>
      </c>
      <c r="BG142" s="240" t="n">
        <v>15985000</v>
      </c>
      <c r="BH142" s="288" t="n">
        <v>0</v>
      </c>
      <c r="BI142" s="240" t="n">
        <v>0</v>
      </c>
      <c r="BJ142" s="242" t="n">
        <f aca="false">BK142-BF142</f>
        <v>0</v>
      </c>
      <c r="BK142" s="239" t="n">
        <f aca="false">+BL142+BN142+BM142</f>
        <v>15985000</v>
      </c>
      <c r="BL142" s="240" t="n">
        <v>15985000</v>
      </c>
      <c r="BM142" s="288" t="n">
        <v>0</v>
      </c>
      <c r="BN142" s="240" t="n">
        <v>0</v>
      </c>
      <c r="BO142" s="242" t="n">
        <f aca="false">BP142-BK142</f>
        <v>0</v>
      </c>
      <c r="BP142" s="239" t="n">
        <f aca="false">+BQ142+BS142+BR142</f>
        <v>15985000</v>
      </c>
      <c r="BQ142" s="240" t="n">
        <v>15985000</v>
      </c>
      <c r="BR142" s="288" t="n">
        <v>0</v>
      </c>
      <c r="BS142" s="240" t="n">
        <v>0</v>
      </c>
      <c r="BT142" s="242" t="n">
        <f aca="false">BU142-BP142</f>
        <v>0</v>
      </c>
      <c r="BU142" s="239" t="n">
        <f aca="false">+BV142+BX142+BW142</f>
        <v>15985000</v>
      </c>
      <c r="BV142" s="240" t="n">
        <v>15985000</v>
      </c>
      <c r="BW142" s="288" t="n">
        <v>0</v>
      </c>
      <c r="BX142" s="240" t="n">
        <v>0</v>
      </c>
      <c r="BY142" s="242" t="n">
        <f aca="false">BZ142-BU142</f>
        <v>0</v>
      </c>
      <c r="BZ142" s="239" t="n">
        <f aca="false">+CA142+CC142+CB142</f>
        <v>15985000</v>
      </c>
      <c r="CA142" s="240" t="n">
        <v>15985000</v>
      </c>
      <c r="CB142" s="288" t="n">
        <v>0</v>
      </c>
      <c r="CC142" s="240" t="n">
        <v>0</v>
      </c>
      <c r="CD142" s="242" t="n">
        <f aca="false">CE142-BZ142</f>
        <v>0</v>
      </c>
      <c r="CE142" s="239" t="n">
        <f aca="false">+CF142+CH142+CG142</f>
        <v>15985000</v>
      </c>
      <c r="CF142" s="240" t="n">
        <v>15985000</v>
      </c>
      <c r="CG142" s="288" t="n">
        <v>0</v>
      </c>
      <c r="CH142" s="240" t="n">
        <v>0</v>
      </c>
      <c r="CI142" s="242" t="n">
        <f aca="false">CJ142-CE142</f>
        <v>0</v>
      </c>
      <c r="CJ142" s="239" t="n">
        <f aca="false">+CK142+CM142+CL142</f>
        <v>15985000</v>
      </c>
      <c r="CK142" s="240" t="n">
        <v>15985000</v>
      </c>
      <c r="CL142" s="288" t="n">
        <v>0</v>
      </c>
      <c r="CM142" s="240" t="n">
        <v>0</v>
      </c>
      <c r="CN142" s="242" t="n">
        <f aca="false">CO142-CJ142</f>
        <v>0</v>
      </c>
      <c r="CO142" s="239" t="n">
        <f aca="false">+CP142+CR142+CQ142</f>
        <v>15985000</v>
      </c>
      <c r="CP142" s="240" t="n">
        <v>15985000</v>
      </c>
      <c r="CQ142" s="288" t="n">
        <v>0</v>
      </c>
      <c r="CR142" s="240" t="n">
        <v>0</v>
      </c>
      <c r="CS142" s="242" t="n">
        <f aca="false">CT142-CO142</f>
        <v>0</v>
      </c>
      <c r="CT142" s="239" t="n">
        <f aca="false">+CU142+CW142+CV142</f>
        <v>15985000</v>
      </c>
      <c r="CU142" s="240" t="n">
        <v>15985000</v>
      </c>
      <c r="CV142" s="288" t="n">
        <v>0</v>
      </c>
      <c r="CW142" s="240" t="n">
        <v>0</v>
      </c>
      <c r="CX142" s="242" t="n">
        <f aca="false">CY142-CT142</f>
        <v>0</v>
      </c>
      <c r="CY142" s="239" t="n">
        <f aca="false">+CZ142+DB142+DA142</f>
        <v>15985000</v>
      </c>
      <c r="CZ142" s="240" t="n">
        <v>15985000</v>
      </c>
      <c r="DA142" s="288" t="n">
        <v>0</v>
      </c>
      <c r="DB142" s="240" t="n">
        <v>0</v>
      </c>
      <c r="DC142" s="242" t="n">
        <f aca="false">DD142-CY142</f>
        <v>0</v>
      </c>
      <c r="DD142" s="239" t="n">
        <f aca="false">+DE142+DG142+DF142</f>
        <v>15985000</v>
      </c>
      <c r="DE142" s="240" t="n">
        <v>15985000</v>
      </c>
      <c r="DF142" s="288" t="n">
        <v>0</v>
      </c>
      <c r="DG142" s="240" t="n">
        <v>0</v>
      </c>
      <c r="DH142" s="242" t="n">
        <f aca="false">DI142-DD142</f>
        <v>0</v>
      </c>
      <c r="DI142" s="239" t="n">
        <f aca="false">+DJ142+DL142+DK142</f>
        <v>15985000</v>
      </c>
      <c r="DJ142" s="240" t="n">
        <v>15985000</v>
      </c>
      <c r="DK142" s="288" t="n">
        <v>0</v>
      </c>
      <c r="DL142" s="240" t="n">
        <v>0</v>
      </c>
      <c r="DM142" s="242" t="n">
        <f aca="false">DN142-DI142</f>
        <v>0</v>
      </c>
      <c r="DN142" s="239" t="n">
        <f aca="false">+DO142+DQ142+DP142</f>
        <v>15985000</v>
      </c>
      <c r="DO142" s="240" t="n">
        <v>15985000</v>
      </c>
      <c r="DP142" s="288" t="n">
        <v>0</v>
      </c>
      <c r="DQ142" s="240" t="n">
        <v>0</v>
      </c>
      <c r="DR142" s="242" t="n">
        <f aca="false">DS142-DN142</f>
        <v>0</v>
      </c>
      <c r="DS142" s="239" t="n">
        <f aca="false">+DT142+DV142+DU142</f>
        <v>15985000</v>
      </c>
      <c r="DT142" s="240" t="n">
        <v>15985000</v>
      </c>
      <c r="DU142" s="288" t="n">
        <v>0</v>
      </c>
      <c r="DV142" s="240" t="n">
        <v>0</v>
      </c>
      <c r="DW142" s="242" t="n">
        <f aca="false">DX142-DS142</f>
        <v>0</v>
      </c>
      <c r="DX142" s="239" t="n">
        <f aca="false">+DY142+EA142+DZ142</f>
        <v>15985000</v>
      </c>
      <c r="DY142" s="240" t="n">
        <v>15985000</v>
      </c>
      <c r="DZ142" s="288" t="n">
        <v>0</v>
      </c>
      <c r="EA142" s="240" t="n">
        <v>0</v>
      </c>
      <c r="EB142" s="242" t="n">
        <f aca="false">EC142-DX142</f>
        <v>0</v>
      </c>
      <c r="EC142" s="239" t="n">
        <f aca="false">+ED142+EF142+EE142</f>
        <v>15985000</v>
      </c>
      <c r="ED142" s="240" t="n">
        <v>15985000</v>
      </c>
      <c r="EE142" s="288" t="n">
        <v>0</v>
      </c>
      <c r="EF142" s="240" t="n">
        <v>0</v>
      </c>
      <c r="EG142" s="242" t="n">
        <f aca="false">EH142-EC142</f>
        <v>0</v>
      </c>
      <c r="EH142" s="239" t="n">
        <f aca="false">+EI142+EK142+EJ142</f>
        <v>15985000</v>
      </c>
      <c r="EI142" s="240" t="n">
        <v>15985000</v>
      </c>
      <c r="EJ142" s="288" t="n">
        <v>0</v>
      </c>
      <c r="EK142" s="240" t="n">
        <v>0</v>
      </c>
      <c r="EL142" s="242" t="n">
        <f aca="false">EM142-EH142</f>
        <v>0</v>
      </c>
      <c r="EM142" s="239" t="n">
        <f aca="false">+EN142+EP142+EO142</f>
        <v>15985000</v>
      </c>
      <c r="EN142" s="240" t="n">
        <v>15985000</v>
      </c>
      <c r="EO142" s="288" t="n">
        <v>0</v>
      </c>
      <c r="EP142" s="240" t="n">
        <v>0</v>
      </c>
      <c r="EQ142" s="242" t="n">
        <f aca="false">ER142-EM142</f>
        <v>-3650000</v>
      </c>
      <c r="ER142" s="239" t="n">
        <f aca="false">+ES142+EU142+ET142</f>
        <v>12335000</v>
      </c>
      <c r="ES142" s="240" t="n">
        <v>12335000</v>
      </c>
      <c r="ET142" s="288" t="n">
        <v>0</v>
      </c>
      <c r="EU142" s="240" t="n">
        <v>0</v>
      </c>
      <c r="EV142" s="242" t="n">
        <f aca="false">EW142-ER142</f>
        <v>0</v>
      </c>
      <c r="EW142" s="239" t="n">
        <f aca="false">+EX142+EZ142+EY142</f>
        <v>12335000</v>
      </c>
      <c r="EX142" s="240" t="n">
        <v>12335000</v>
      </c>
      <c r="EY142" s="288" t="n">
        <v>0</v>
      </c>
      <c r="EZ142" s="240" t="n">
        <v>0</v>
      </c>
      <c r="FA142" s="242" t="n">
        <f aca="false">FB142-EW142</f>
        <v>0</v>
      </c>
      <c r="FB142" s="239" t="n">
        <f aca="false">+FC142+FE142+FD142</f>
        <v>12335000</v>
      </c>
      <c r="FC142" s="240" t="n">
        <v>12335000</v>
      </c>
      <c r="FD142" s="288" t="n">
        <v>0</v>
      </c>
      <c r="FE142" s="240" t="n">
        <v>0</v>
      </c>
      <c r="FF142" s="242" t="n">
        <f aca="false">FG142-FB142</f>
        <v>0</v>
      </c>
      <c r="FG142" s="239" t="n">
        <f aca="false">+FH142+FJ142+FI142</f>
        <v>12335000</v>
      </c>
      <c r="FH142" s="240" t="n">
        <v>12335000</v>
      </c>
      <c r="FI142" s="288" t="n">
        <v>0</v>
      </c>
      <c r="FJ142" s="240" t="n">
        <v>0</v>
      </c>
      <c r="FK142" s="242" t="n">
        <f aca="false">FL142-FG142</f>
        <v>0</v>
      </c>
      <c r="FL142" s="239" t="n">
        <f aca="false">+FM142+FO142+FN142</f>
        <v>12335000</v>
      </c>
      <c r="FM142" s="240" t="n">
        <v>12335000</v>
      </c>
      <c r="FN142" s="288" t="n">
        <v>0</v>
      </c>
      <c r="FO142" s="240" t="n">
        <v>0</v>
      </c>
      <c r="FP142" s="242" t="n">
        <f aca="false">FQ142-FL142</f>
        <v>0</v>
      </c>
      <c r="FQ142" s="239" t="n">
        <f aca="false">+FR142+FT142+FS142</f>
        <v>12335000</v>
      </c>
      <c r="FR142" s="240" t="n">
        <v>12335000</v>
      </c>
      <c r="FS142" s="288" t="n">
        <v>0</v>
      </c>
      <c r="FT142" s="240" t="n">
        <v>0</v>
      </c>
      <c r="FU142" s="242" t="n">
        <f aca="false">FV142-FQ142</f>
        <v>0</v>
      </c>
      <c r="FV142" s="239" t="n">
        <f aca="false">+FW142+FY142+FX142</f>
        <v>12335000</v>
      </c>
      <c r="FW142" s="240" t="n">
        <v>12335000</v>
      </c>
      <c r="FX142" s="288" t="n">
        <v>0</v>
      </c>
      <c r="FY142" s="240" t="n">
        <v>0</v>
      </c>
      <c r="FZ142" s="242" t="n">
        <f aca="false">GA142-FV142</f>
        <v>0</v>
      </c>
      <c r="GA142" s="239" t="n">
        <f aca="false">+GB142+GD142+GC142</f>
        <v>12335000</v>
      </c>
      <c r="GB142" s="240" t="n">
        <v>12335000</v>
      </c>
      <c r="GC142" s="288" t="n">
        <v>0</v>
      </c>
      <c r="GD142" s="240" t="n">
        <v>0</v>
      </c>
      <c r="GE142" s="242" t="n">
        <f aca="false">GF142-GA142</f>
        <v>0</v>
      </c>
      <c r="GF142" s="239" t="n">
        <f aca="false">+GG142+GI142+GH142</f>
        <v>12335000</v>
      </c>
      <c r="GG142" s="240" t="n">
        <v>12335000</v>
      </c>
      <c r="GH142" s="288" t="n">
        <v>0</v>
      </c>
      <c r="GI142" s="240" t="n">
        <v>0</v>
      </c>
      <c r="GJ142" s="242" t="n">
        <f aca="false">GK142-GF142</f>
        <v>0</v>
      </c>
      <c r="GK142" s="239" t="n">
        <f aca="false">+GL142+GN142+GM142</f>
        <v>12335000</v>
      </c>
      <c r="GL142" s="240" t="n">
        <v>12335000</v>
      </c>
      <c r="GM142" s="288" t="n">
        <v>0</v>
      </c>
      <c r="GN142" s="240" t="n">
        <v>0</v>
      </c>
      <c r="GO142" s="242" t="n">
        <f aca="false">GP142-GK142</f>
        <v>0</v>
      </c>
      <c r="GP142" s="239" t="n">
        <f aca="false">+GQ142+GS142+GR142</f>
        <v>12335000</v>
      </c>
      <c r="GQ142" s="240" t="n">
        <v>12335000</v>
      </c>
      <c r="GR142" s="288" t="n">
        <v>0</v>
      </c>
      <c r="GS142" s="240" t="n">
        <v>0</v>
      </c>
      <c r="GT142" s="243" t="n">
        <f aca="false">+GU142+GW142+GV142</f>
        <v>6805957.74</v>
      </c>
      <c r="GU142" s="244" t="n">
        <v>6805957.74</v>
      </c>
      <c r="GV142" s="291" t="n">
        <v>0</v>
      </c>
      <c r="GW142" s="245" t="n">
        <v>0</v>
      </c>
      <c r="GX142" s="239" t="n">
        <f aca="false">+GY142+HA142+GZ142</f>
        <v>6805958</v>
      </c>
      <c r="GY142" s="240" t="n">
        <v>6805958</v>
      </c>
      <c r="GZ142" s="288" t="n">
        <v>0</v>
      </c>
      <c r="HA142" s="238" t="n">
        <v>0</v>
      </c>
      <c r="HB142" s="246" t="n">
        <f aca="false">GT142/GP142*100</f>
        <v>55.1759849209566</v>
      </c>
      <c r="HC142" s="236" t="n">
        <f aca="false">M142-Q142-GF142</f>
        <v>0</v>
      </c>
      <c r="HD142" s="236" t="n">
        <v>1</v>
      </c>
    </row>
    <row r="143" customFormat="false" ht="19.5" hidden="false" customHeight="false" outlineLevel="0" collapsed="false">
      <c r="A143" s="354" t="s">
        <v>292</v>
      </c>
      <c r="B143" s="60" t="n">
        <v>700</v>
      </c>
      <c r="C143" s="60" t="n">
        <v>70005</v>
      </c>
      <c r="D143" s="60" t="n">
        <v>6060</v>
      </c>
      <c r="E143" s="60" t="s">
        <v>160</v>
      </c>
      <c r="I143" s="230" t="n">
        <v>90</v>
      </c>
      <c r="J143" s="230"/>
      <c r="K143" s="232" t="s">
        <v>295</v>
      </c>
      <c r="L143" s="310" t="s">
        <v>292</v>
      </c>
      <c r="M143" s="295" t="n">
        <v>16660</v>
      </c>
      <c r="N143" s="235" t="s">
        <v>157</v>
      </c>
      <c r="O143" s="285" t="n">
        <v>0</v>
      </c>
      <c r="P143" s="286" t="n">
        <v>0</v>
      </c>
      <c r="Q143" s="287" t="n">
        <f aca="false">+O143+P143</f>
        <v>0</v>
      </c>
      <c r="R143" s="239" t="n">
        <f aca="false">+S143+U143+T143</f>
        <v>3000000</v>
      </c>
      <c r="S143" s="240" t="n">
        <v>3000000</v>
      </c>
      <c r="T143" s="288" t="n">
        <v>0</v>
      </c>
      <c r="U143" s="241" t="n">
        <v>0</v>
      </c>
      <c r="V143" s="242" t="n">
        <f aca="false">W143-R143</f>
        <v>0</v>
      </c>
      <c r="W143" s="239" t="n">
        <f aca="false">+X143+Z143+Y143</f>
        <v>3000000</v>
      </c>
      <c r="X143" s="240" t="n">
        <v>3000000</v>
      </c>
      <c r="Y143" s="288" t="n">
        <v>0</v>
      </c>
      <c r="Z143" s="240" t="n">
        <v>0</v>
      </c>
      <c r="AA143" s="242" t="n">
        <f aca="false">AB143-W143</f>
        <v>0</v>
      </c>
      <c r="AB143" s="239" t="n">
        <f aca="false">+AC143+AE143+AD143</f>
        <v>3000000</v>
      </c>
      <c r="AC143" s="240" t="n">
        <v>3000000</v>
      </c>
      <c r="AD143" s="288" t="n">
        <v>0</v>
      </c>
      <c r="AE143" s="240" t="n">
        <v>0</v>
      </c>
      <c r="AF143" s="242" t="n">
        <f aca="false">AG143-AB143</f>
        <v>0</v>
      </c>
      <c r="AG143" s="239" t="n">
        <f aca="false">+AH143+AJ143+AI143</f>
        <v>3000000</v>
      </c>
      <c r="AH143" s="240" t="n">
        <v>3000000</v>
      </c>
      <c r="AI143" s="288" t="n">
        <v>0</v>
      </c>
      <c r="AJ143" s="240" t="n">
        <v>0</v>
      </c>
      <c r="AK143" s="242" t="n">
        <f aca="false">AL143-AG143</f>
        <v>0</v>
      </c>
      <c r="AL143" s="239" t="n">
        <f aca="false">+AM143+AO143+AN143</f>
        <v>3000000</v>
      </c>
      <c r="AM143" s="240" t="n">
        <v>3000000</v>
      </c>
      <c r="AN143" s="288" t="n">
        <v>0</v>
      </c>
      <c r="AO143" s="240" t="n">
        <v>0</v>
      </c>
      <c r="AP143" s="242" t="n">
        <f aca="false">AQ143-AL143</f>
        <v>0</v>
      </c>
      <c r="AQ143" s="239" t="n">
        <f aca="false">+AR143+AT143+AS143</f>
        <v>3000000</v>
      </c>
      <c r="AR143" s="240" t="n">
        <v>3000000</v>
      </c>
      <c r="AS143" s="288" t="n">
        <v>0</v>
      </c>
      <c r="AT143" s="240" t="n">
        <v>0</v>
      </c>
      <c r="AU143" s="242" t="n">
        <f aca="false">AV143-AQ143</f>
        <v>-2983340</v>
      </c>
      <c r="AV143" s="239" t="n">
        <f aca="false">+AW143+AY143+AX143</f>
        <v>16660</v>
      </c>
      <c r="AW143" s="240" t="n">
        <v>16660</v>
      </c>
      <c r="AX143" s="288" t="n">
        <v>0</v>
      </c>
      <c r="AY143" s="240" t="n">
        <v>0</v>
      </c>
      <c r="AZ143" s="242" t="n">
        <f aca="false">BA143-AV143</f>
        <v>0</v>
      </c>
      <c r="BA143" s="239" t="n">
        <f aca="false">+BB143+BD143+BC143</f>
        <v>16660</v>
      </c>
      <c r="BB143" s="240" t="n">
        <v>16660</v>
      </c>
      <c r="BC143" s="288" t="n">
        <v>0</v>
      </c>
      <c r="BD143" s="240" t="n">
        <v>0</v>
      </c>
      <c r="BE143" s="242" t="n">
        <f aca="false">BF143-BA143</f>
        <v>0</v>
      </c>
      <c r="BF143" s="239" t="n">
        <f aca="false">+BG143+BI143+BH143</f>
        <v>16660</v>
      </c>
      <c r="BG143" s="240" t="n">
        <v>16660</v>
      </c>
      <c r="BH143" s="288" t="n">
        <v>0</v>
      </c>
      <c r="BI143" s="240" t="n">
        <v>0</v>
      </c>
      <c r="BJ143" s="242" t="n">
        <f aca="false">BK143-BF143</f>
        <v>0</v>
      </c>
      <c r="BK143" s="239" t="n">
        <f aca="false">+BL143+BN143+BM143</f>
        <v>16660</v>
      </c>
      <c r="BL143" s="240" t="n">
        <v>16660</v>
      </c>
      <c r="BM143" s="288" t="n">
        <v>0</v>
      </c>
      <c r="BN143" s="240" t="n">
        <v>0</v>
      </c>
      <c r="BO143" s="242" t="n">
        <f aca="false">BP143-BK143</f>
        <v>0</v>
      </c>
      <c r="BP143" s="239" t="n">
        <f aca="false">+BQ143+BS143+BR143</f>
        <v>16660</v>
      </c>
      <c r="BQ143" s="240" t="n">
        <v>16660</v>
      </c>
      <c r="BR143" s="288" t="n">
        <v>0</v>
      </c>
      <c r="BS143" s="240" t="n">
        <v>0</v>
      </c>
      <c r="BT143" s="242" t="n">
        <f aca="false">BU143-BP143</f>
        <v>0</v>
      </c>
      <c r="BU143" s="239" t="n">
        <f aca="false">+BV143+BX143+BW143</f>
        <v>16660</v>
      </c>
      <c r="BV143" s="240" t="n">
        <v>16660</v>
      </c>
      <c r="BW143" s="288" t="n">
        <v>0</v>
      </c>
      <c r="BX143" s="240" t="n">
        <v>0</v>
      </c>
      <c r="BY143" s="242" t="n">
        <f aca="false">BZ143-BU143</f>
        <v>0</v>
      </c>
      <c r="BZ143" s="239" t="n">
        <f aca="false">+CA143+CC143+CB143</f>
        <v>16660</v>
      </c>
      <c r="CA143" s="240" t="n">
        <v>16660</v>
      </c>
      <c r="CB143" s="288" t="n">
        <v>0</v>
      </c>
      <c r="CC143" s="240" t="n">
        <v>0</v>
      </c>
      <c r="CD143" s="242" t="n">
        <f aca="false">CE143-BZ143</f>
        <v>0</v>
      </c>
      <c r="CE143" s="239" t="n">
        <f aca="false">+CF143+CH143+CG143</f>
        <v>16660</v>
      </c>
      <c r="CF143" s="240" t="n">
        <v>16660</v>
      </c>
      <c r="CG143" s="288" t="n">
        <v>0</v>
      </c>
      <c r="CH143" s="240" t="n">
        <v>0</v>
      </c>
      <c r="CI143" s="242" t="n">
        <f aca="false">CJ143-CE143</f>
        <v>0</v>
      </c>
      <c r="CJ143" s="239" t="n">
        <f aca="false">+CK143+CM143+CL143</f>
        <v>16660</v>
      </c>
      <c r="CK143" s="240" t="n">
        <v>16660</v>
      </c>
      <c r="CL143" s="288" t="n">
        <v>0</v>
      </c>
      <c r="CM143" s="240" t="n">
        <v>0</v>
      </c>
      <c r="CN143" s="242" t="n">
        <f aca="false">CO143-CJ143</f>
        <v>0</v>
      </c>
      <c r="CO143" s="239" t="n">
        <f aca="false">+CP143+CR143+CQ143</f>
        <v>16660</v>
      </c>
      <c r="CP143" s="240" t="n">
        <v>16660</v>
      </c>
      <c r="CQ143" s="288" t="n">
        <v>0</v>
      </c>
      <c r="CR143" s="240" t="n">
        <v>0</v>
      </c>
      <c r="CS143" s="242" t="n">
        <f aca="false">CT143-CO143</f>
        <v>0</v>
      </c>
      <c r="CT143" s="239" t="n">
        <f aca="false">+CU143+CW143+CV143</f>
        <v>16660</v>
      </c>
      <c r="CU143" s="240" t="n">
        <v>16660</v>
      </c>
      <c r="CV143" s="288" t="n">
        <v>0</v>
      </c>
      <c r="CW143" s="240" t="n">
        <v>0</v>
      </c>
      <c r="CX143" s="242" t="n">
        <f aca="false">CY143-CT143</f>
        <v>0</v>
      </c>
      <c r="CY143" s="239" t="n">
        <f aca="false">+CZ143+DB143+DA143</f>
        <v>16660</v>
      </c>
      <c r="CZ143" s="240" t="n">
        <v>16660</v>
      </c>
      <c r="DA143" s="288" t="n">
        <v>0</v>
      </c>
      <c r="DB143" s="240" t="n">
        <v>0</v>
      </c>
      <c r="DC143" s="242" t="n">
        <f aca="false">DD143-CY143</f>
        <v>0</v>
      </c>
      <c r="DD143" s="239" t="n">
        <f aca="false">+DE143+DG143+DF143</f>
        <v>16660</v>
      </c>
      <c r="DE143" s="240" t="n">
        <v>16660</v>
      </c>
      <c r="DF143" s="288" t="n">
        <v>0</v>
      </c>
      <c r="DG143" s="240" t="n">
        <v>0</v>
      </c>
      <c r="DH143" s="242" t="n">
        <f aca="false">DI143-DD143</f>
        <v>0</v>
      </c>
      <c r="DI143" s="239" t="n">
        <f aca="false">+DJ143+DL143+DK143</f>
        <v>16660</v>
      </c>
      <c r="DJ143" s="240" t="n">
        <v>16660</v>
      </c>
      <c r="DK143" s="288" t="n">
        <v>0</v>
      </c>
      <c r="DL143" s="240" t="n">
        <v>0</v>
      </c>
      <c r="DM143" s="242" t="n">
        <f aca="false">DN143-DI143</f>
        <v>0</v>
      </c>
      <c r="DN143" s="239" t="n">
        <f aca="false">+DO143+DQ143+DP143</f>
        <v>16660</v>
      </c>
      <c r="DO143" s="240" t="n">
        <v>16660</v>
      </c>
      <c r="DP143" s="288" t="n">
        <v>0</v>
      </c>
      <c r="DQ143" s="240" t="n">
        <v>0</v>
      </c>
      <c r="DR143" s="242" t="n">
        <f aca="false">DS143-DN143</f>
        <v>0</v>
      </c>
      <c r="DS143" s="239" t="n">
        <f aca="false">+DT143+DV143+DU143</f>
        <v>16660</v>
      </c>
      <c r="DT143" s="240" t="n">
        <v>16660</v>
      </c>
      <c r="DU143" s="288" t="n">
        <v>0</v>
      </c>
      <c r="DV143" s="240" t="n">
        <v>0</v>
      </c>
      <c r="DW143" s="242" t="n">
        <f aca="false">DX143-DS143</f>
        <v>0</v>
      </c>
      <c r="DX143" s="239" t="n">
        <f aca="false">+DY143+EA143+DZ143</f>
        <v>16660</v>
      </c>
      <c r="DY143" s="240" t="n">
        <v>16660</v>
      </c>
      <c r="DZ143" s="288" t="n">
        <v>0</v>
      </c>
      <c r="EA143" s="240" t="n">
        <v>0</v>
      </c>
      <c r="EB143" s="242" t="n">
        <f aca="false">EC143-DX143</f>
        <v>0</v>
      </c>
      <c r="EC143" s="239" t="n">
        <f aca="false">+ED143+EF143+EE143</f>
        <v>16660</v>
      </c>
      <c r="ED143" s="240" t="n">
        <v>16660</v>
      </c>
      <c r="EE143" s="288" t="n">
        <v>0</v>
      </c>
      <c r="EF143" s="240" t="n">
        <v>0</v>
      </c>
      <c r="EG143" s="242" t="n">
        <f aca="false">EH143-EC143</f>
        <v>0</v>
      </c>
      <c r="EH143" s="239" t="n">
        <f aca="false">+EI143+EK143+EJ143</f>
        <v>16660</v>
      </c>
      <c r="EI143" s="240" t="n">
        <v>16660</v>
      </c>
      <c r="EJ143" s="288" t="n">
        <v>0</v>
      </c>
      <c r="EK143" s="240" t="n">
        <v>0</v>
      </c>
      <c r="EL143" s="242" t="n">
        <f aca="false">EM143-EH143</f>
        <v>0</v>
      </c>
      <c r="EM143" s="239" t="n">
        <f aca="false">+EN143+EP143+EO143</f>
        <v>16660</v>
      </c>
      <c r="EN143" s="240" t="n">
        <v>16660</v>
      </c>
      <c r="EO143" s="288" t="n">
        <v>0</v>
      </c>
      <c r="EP143" s="240" t="n">
        <v>0</v>
      </c>
      <c r="EQ143" s="242" t="n">
        <f aca="false">ER143-EM143</f>
        <v>0</v>
      </c>
      <c r="ER143" s="239" t="n">
        <f aca="false">+ES143+EU143+ET143</f>
        <v>16660</v>
      </c>
      <c r="ES143" s="240" t="n">
        <v>16660</v>
      </c>
      <c r="ET143" s="288" t="n">
        <v>0</v>
      </c>
      <c r="EU143" s="240" t="n">
        <v>0</v>
      </c>
      <c r="EV143" s="242" t="n">
        <f aca="false">EW143-ER143</f>
        <v>0</v>
      </c>
      <c r="EW143" s="239" t="n">
        <f aca="false">+EX143+EZ143+EY143</f>
        <v>16660</v>
      </c>
      <c r="EX143" s="240" t="n">
        <v>16660</v>
      </c>
      <c r="EY143" s="288" t="n">
        <v>0</v>
      </c>
      <c r="EZ143" s="240" t="n">
        <v>0</v>
      </c>
      <c r="FA143" s="242" t="n">
        <f aca="false">FB143-EW143</f>
        <v>0</v>
      </c>
      <c r="FB143" s="239" t="n">
        <f aca="false">+FC143+FE143+FD143</f>
        <v>16660</v>
      </c>
      <c r="FC143" s="240" t="n">
        <v>16660</v>
      </c>
      <c r="FD143" s="288" t="n">
        <v>0</v>
      </c>
      <c r="FE143" s="240" t="n">
        <v>0</v>
      </c>
      <c r="FF143" s="242" t="n">
        <f aca="false">FG143-FB143</f>
        <v>0</v>
      </c>
      <c r="FG143" s="239" t="n">
        <f aca="false">+FH143+FJ143+FI143</f>
        <v>16660</v>
      </c>
      <c r="FH143" s="240" t="n">
        <v>16660</v>
      </c>
      <c r="FI143" s="288" t="n">
        <v>0</v>
      </c>
      <c r="FJ143" s="240" t="n">
        <v>0</v>
      </c>
      <c r="FK143" s="242" t="n">
        <f aca="false">FL143-FG143</f>
        <v>0</v>
      </c>
      <c r="FL143" s="239" t="n">
        <f aca="false">+FM143+FO143+FN143</f>
        <v>16660</v>
      </c>
      <c r="FM143" s="240" t="n">
        <v>16660</v>
      </c>
      <c r="FN143" s="288" t="n">
        <v>0</v>
      </c>
      <c r="FO143" s="240" t="n">
        <v>0</v>
      </c>
      <c r="FP143" s="242" t="n">
        <f aca="false">FQ143-FL143</f>
        <v>0</v>
      </c>
      <c r="FQ143" s="239" t="n">
        <f aca="false">+FR143+FT143+FS143</f>
        <v>16660</v>
      </c>
      <c r="FR143" s="240" t="n">
        <v>16660</v>
      </c>
      <c r="FS143" s="288" t="n">
        <v>0</v>
      </c>
      <c r="FT143" s="240" t="n">
        <v>0</v>
      </c>
      <c r="FU143" s="242" t="n">
        <f aca="false">FV143-FQ143</f>
        <v>0</v>
      </c>
      <c r="FV143" s="239" t="n">
        <f aca="false">+FW143+FY143+FX143</f>
        <v>16660</v>
      </c>
      <c r="FW143" s="240" t="n">
        <v>16660</v>
      </c>
      <c r="FX143" s="288" t="n">
        <v>0</v>
      </c>
      <c r="FY143" s="240" t="n">
        <v>0</v>
      </c>
      <c r="FZ143" s="242" t="n">
        <f aca="false">GA143-FV143</f>
        <v>0</v>
      </c>
      <c r="GA143" s="239" t="n">
        <f aca="false">+GB143+GD143+GC143</f>
        <v>16660</v>
      </c>
      <c r="GB143" s="240" t="n">
        <v>16660</v>
      </c>
      <c r="GC143" s="288" t="n">
        <v>0</v>
      </c>
      <c r="GD143" s="240" t="n">
        <v>0</v>
      </c>
      <c r="GE143" s="242" t="n">
        <f aca="false">GF143-GA143</f>
        <v>0</v>
      </c>
      <c r="GF143" s="239" t="n">
        <f aca="false">+GG143+GI143+GH143</f>
        <v>16660</v>
      </c>
      <c r="GG143" s="240" t="n">
        <v>16660</v>
      </c>
      <c r="GH143" s="288" t="n">
        <v>0</v>
      </c>
      <c r="GI143" s="240" t="n">
        <v>0</v>
      </c>
      <c r="GJ143" s="242" t="n">
        <f aca="false">GK143-GF143</f>
        <v>0</v>
      </c>
      <c r="GK143" s="239" t="n">
        <f aca="false">+GL143+GN143+GM143</f>
        <v>16660</v>
      </c>
      <c r="GL143" s="240" t="n">
        <v>16660</v>
      </c>
      <c r="GM143" s="288" t="n">
        <v>0</v>
      </c>
      <c r="GN143" s="240" t="n">
        <v>0</v>
      </c>
      <c r="GO143" s="242" t="n">
        <f aca="false">GP143-GK143</f>
        <v>0</v>
      </c>
      <c r="GP143" s="239" t="n">
        <f aca="false">+GQ143+GS143+GR143</f>
        <v>16660</v>
      </c>
      <c r="GQ143" s="240" t="n">
        <v>16660</v>
      </c>
      <c r="GR143" s="288" t="n">
        <v>0</v>
      </c>
      <c r="GS143" s="240" t="n">
        <v>0</v>
      </c>
      <c r="GT143" s="243" t="n">
        <f aca="false">+GU143+GW143+GV143</f>
        <v>16650.56</v>
      </c>
      <c r="GU143" s="244" t="n">
        <v>16650.56</v>
      </c>
      <c r="GV143" s="291" t="n">
        <v>0</v>
      </c>
      <c r="GW143" s="245" t="n">
        <v>0</v>
      </c>
      <c r="GX143" s="239" t="n">
        <f aca="false">+GY143+HA143+GZ143</f>
        <v>16651</v>
      </c>
      <c r="GY143" s="240" t="n">
        <v>16651</v>
      </c>
      <c r="GZ143" s="288" t="n">
        <v>0</v>
      </c>
      <c r="HA143" s="238" t="n">
        <v>0</v>
      </c>
      <c r="HB143" s="246" t="n">
        <f aca="false">GT143/GP143*100</f>
        <v>99.943337334934</v>
      </c>
      <c r="HC143" s="236" t="n">
        <f aca="false">M143-Q143-GF143</f>
        <v>0</v>
      </c>
      <c r="HD143" s="236" t="n">
        <v>1</v>
      </c>
    </row>
    <row r="144" customFormat="false" ht="19.5" hidden="false" customHeight="false" outlineLevel="0" collapsed="false">
      <c r="A144" s="354" t="s">
        <v>292</v>
      </c>
      <c r="B144" s="60" t="n">
        <v>700</v>
      </c>
      <c r="C144" s="60" t="n">
        <v>70005</v>
      </c>
      <c r="D144" s="60" t="n">
        <v>6060</v>
      </c>
      <c r="E144" s="60" t="s">
        <v>160</v>
      </c>
      <c r="I144" s="230" t="n">
        <v>91</v>
      </c>
      <c r="J144" s="230"/>
      <c r="K144" s="232" t="s">
        <v>296</v>
      </c>
      <c r="L144" s="310" t="s">
        <v>292</v>
      </c>
      <c r="M144" s="305" t="n">
        <v>78010000</v>
      </c>
      <c r="N144" s="235" t="s">
        <v>157</v>
      </c>
      <c r="O144" s="285" t="n">
        <v>0</v>
      </c>
      <c r="P144" s="286" t="n">
        <v>0</v>
      </c>
      <c r="Q144" s="287" t="n">
        <f aca="false">+O144+P144</f>
        <v>0</v>
      </c>
      <c r="R144" s="239" t="n">
        <f aca="false">+S144+U144+T144</f>
        <v>1000000</v>
      </c>
      <c r="S144" s="240" t="n">
        <v>1000000</v>
      </c>
      <c r="T144" s="288" t="n">
        <v>0</v>
      </c>
      <c r="U144" s="241" t="n">
        <v>0</v>
      </c>
      <c r="V144" s="242" t="n">
        <f aca="false">W144-R144</f>
        <v>0</v>
      </c>
      <c r="W144" s="239" t="n">
        <f aca="false">+X144+Z144+Y144</f>
        <v>1000000</v>
      </c>
      <c r="X144" s="240" t="n">
        <v>1000000</v>
      </c>
      <c r="Y144" s="288" t="n">
        <v>0</v>
      </c>
      <c r="Z144" s="240" t="n">
        <v>0</v>
      </c>
      <c r="AA144" s="242" t="n">
        <f aca="false">AB144-W144</f>
        <v>0</v>
      </c>
      <c r="AB144" s="239" t="n">
        <f aca="false">+AC144+AE144+AD144</f>
        <v>1000000</v>
      </c>
      <c r="AC144" s="240" t="n">
        <v>1000000</v>
      </c>
      <c r="AD144" s="288" t="n">
        <v>0</v>
      </c>
      <c r="AE144" s="240" t="n">
        <v>0</v>
      </c>
      <c r="AF144" s="242" t="n">
        <f aca="false">AG144-AB144</f>
        <v>0</v>
      </c>
      <c r="AG144" s="239" t="n">
        <f aca="false">+AH144+AJ144+AI144</f>
        <v>1000000</v>
      </c>
      <c r="AH144" s="240" t="n">
        <v>1000000</v>
      </c>
      <c r="AI144" s="288" t="n">
        <v>0</v>
      </c>
      <c r="AJ144" s="240" t="n">
        <v>0</v>
      </c>
      <c r="AK144" s="242" t="n">
        <f aca="false">AL144-AG144</f>
        <v>0</v>
      </c>
      <c r="AL144" s="239" t="n">
        <f aca="false">+AM144+AO144+AN144</f>
        <v>1000000</v>
      </c>
      <c r="AM144" s="240" t="n">
        <v>1000000</v>
      </c>
      <c r="AN144" s="288" t="n">
        <v>0</v>
      </c>
      <c r="AO144" s="240" t="n">
        <v>0</v>
      </c>
      <c r="AP144" s="242" t="n">
        <f aca="false">AQ144-AL144</f>
        <v>0</v>
      </c>
      <c r="AQ144" s="239" t="n">
        <f aca="false">+AR144+AT144+AS144</f>
        <v>1000000</v>
      </c>
      <c r="AR144" s="240" t="n">
        <v>1000000</v>
      </c>
      <c r="AS144" s="288" t="n">
        <v>0</v>
      </c>
      <c r="AT144" s="240" t="n">
        <v>0</v>
      </c>
      <c r="AU144" s="242" t="n">
        <f aca="false">AV144-AQ144</f>
        <v>0</v>
      </c>
      <c r="AV144" s="239" t="n">
        <f aca="false">+AW144+AY144+AX144</f>
        <v>1000000</v>
      </c>
      <c r="AW144" s="240" t="n">
        <v>1000000</v>
      </c>
      <c r="AX144" s="288" t="n">
        <v>0</v>
      </c>
      <c r="AY144" s="240" t="n">
        <v>0</v>
      </c>
      <c r="AZ144" s="242" t="n">
        <f aca="false">BA144-AV144</f>
        <v>0</v>
      </c>
      <c r="BA144" s="239" t="n">
        <f aca="false">+BB144+BD144+BC144</f>
        <v>1000000</v>
      </c>
      <c r="BB144" s="240" t="n">
        <v>1000000</v>
      </c>
      <c r="BC144" s="288" t="n">
        <v>0</v>
      </c>
      <c r="BD144" s="240" t="n">
        <v>0</v>
      </c>
      <c r="BE144" s="242" t="n">
        <f aca="false">BF144-BA144</f>
        <v>0</v>
      </c>
      <c r="BF144" s="239" t="n">
        <f aca="false">+BG144+BI144+BH144</f>
        <v>1000000</v>
      </c>
      <c r="BG144" s="240" t="n">
        <v>1000000</v>
      </c>
      <c r="BH144" s="288" t="n">
        <v>0</v>
      </c>
      <c r="BI144" s="240" t="n">
        <v>0</v>
      </c>
      <c r="BJ144" s="242" t="n">
        <f aca="false">BK144-BF144</f>
        <v>0</v>
      </c>
      <c r="BK144" s="239" t="n">
        <f aca="false">+BL144+BN144+BM144</f>
        <v>1000000</v>
      </c>
      <c r="BL144" s="240" t="n">
        <v>1000000</v>
      </c>
      <c r="BM144" s="288" t="n">
        <v>0</v>
      </c>
      <c r="BN144" s="240" t="n">
        <v>0</v>
      </c>
      <c r="BO144" s="242" t="n">
        <f aca="false">BP144-BK144</f>
        <v>0</v>
      </c>
      <c r="BP144" s="239" t="n">
        <f aca="false">+BQ144+BS144+BR144</f>
        <v>1000000</v>
      </c>
      <c r="BQ144" s="240" t="n">
        <v>1000000</v>
      </c>
      <c r="BR144" s="288" t="n">
        <v>0</v>
      </c>
      <c r="BS144" s="240" t="n">
        <v>0</v>
      </c>
      <c r="BT144" s="242" t="n">
        <f aca="false">BU144-BP144</f>
        <v>0</v>
      </c>
      <c r="BU144" s="239" t="n">
        <f aca="false">+BV144+BX144+BW144</f>
        <v>1000000</v>
      </c>
      <c r="BV144" s="240" t="n">
        <v>1000000</v>
      </c>
      <c r="BW144" s="288" t="n">
        <v>0</v>
      </c>
      <c r="BX144" s="240" t="n">
        <v>0</v>
      </c>
      <c r="BY144" s="242" t="n">
        <f aca="false">BZ144-BU144</f>
        <v>0</v>
      </c>
      <c r="BZ144" s="239" t="n">
        <f aca="false">+CA144+CC144+CB144</f>
        <v>1000000</v>
      </c>
      <c r="CA144" s="240" t="n">
        <v>1000000</v>
      </c>
      <c r="CB144" s="288" t="n">
        <v>0</v>
      </c>
      <c r="CC144" s="240" t="n">
        <v>0</v>
      </c>
      <c r="CD144" s="242" t="n">
        <f aca="false">CE144-BZ144</f>
        <v>0</v>
      </c>
      <c r="CE144" s="239" t="n">
        <f aca="false">+CF144+CH144+CG144</f>
        <v>1000000</v>
      </c>
      <c r="CF144" s="240" t="n">
        <v>1000000</v>
      </c>
      <c r="CG144" s="288" t="n">
        <v>0</v>
      </c>
      <c r="CH144" s="240" t="n">
        <v>0</v>
      </c>
      <c r="CI144" s="242" t="n">
        <f aca="false">CJ144-CE144</f>
        <v>0</v>
      </c>
      <c r="CJ144" s="239" t="n">
        <f aca="false">+CK144+CM144+CL144</f>
        <v>1000000</v>
      </c>
      <c r="CK144" s="240" t="n">
        <v>1000000</v>
      </c>
      <c r="CL144" s="288" t="n">
        <v>0</v>
      </c>
      <c r="CM144" s="240" t="n">
        <v>0</v>
      </c>
      <c r="CN144" s="242" t="n">
        <f aca="false">CO144-CJ144</f>
        <v>2510000</v>
      </c>
      <c r="CO144" s="239" t="n">
        <f aca="false">+CP144+CR144+CQ144</f>
        <v>3510000</v>
      </c>
      <c r="CP144" s="240" t="n">
        <v>3510000</v>
      </c>
      <c r="CQ144" s="288" t="n">
        <v>0</v>
      </c>
      <c r="CR144" s="240" t="n">
        <v>0</v>
      </c>
      <c r="CS144" s="242" t="n">
        <f aca="false">CT144-CO144</f>
        <v>0</v>
      </c>
      <c r="CT144" s="239" t="n">
        <f aca="false">+CU144+CW144+CV144</f>
        <v>3510000</v>
      </c>
      <c r="CU144" s="240" t="n">
        <v>3510000</v>
      </c>
      <c r="CV144" s="288" t="n">
        <v>0</v>
      </c>
      <c r="CW144" s="240" t="n">
        <v>0</v>
      </c>
      <c r="CX144" s="242" t="n">
        <f aca="false">CY144-CT144</f>
        <v>0</v>
      </c>
      <c r="CY144" s="239" t="n">
        <f aca="false">+CZ144+DB144+DA144</f>
        <v>3510000</v>
      </c>
      <c r="CZ144" s="240" t="n">
        <v>3510000</v>
      </c>
      <c r="DA144" s="288" t="n">
        <v>0</v>
      </c>
      <c r="DB144" s="240" t="n">
        <v>0</v>
      </c>
      <c r="DC144" s="242" t="n">
        <f aca="false">DD144-CY144</f>
        <v>0</v>
      </c>
      <c r="DD144" s="239" t="n">
        <f aca="false">+DE144+DG144+DF144</f>
        <v>3510000</v>
      </c>
      <c r="DE144" s="240" t="n">
        <v>3510000</v>
      </c>
      <c r="DF144" s="288" t="n">
        <v>0</v>
      </c>
      <c r="DG144" s="240" t="n">
        <v>0</v>
      </c>
      <c r="DH144" s="242" t="n">
        <f aca="false">DI144-DD144</f>
        <v>0</v>
      </c>
      <c r="DI144" s="239" t="n">
        <f aca="false">+DJ144+DL144+DK144</f>
        <v>3510000</v>
      </c>
      <c r="DJ144" s="240" t="n">
        <v>3510000</v>
      </c>
      <c r="DK144" s="288" t="n">
        <v>0</v>
      </c>
      <c r="DL144" s="240" t="n">
        <v>0</v>
      </c>
      <c r="DM144" s="242" t="n">
        <f aca="false">DN144-DI144</f>
        <v>0</v>
      </c>
      <c r="DN144" s="239" t="n">
        <f aca="false">+DO144+DQ144+DP144</f>
        <v>3510000</v>
      </c>
      <c r="DO144" s="240" t="n">
        <v>3510000</v>
      </c>
      <c r="DP144" s="288" t="n">
        <v>0</v>
      </c>
      <c r="DQ144" s="240" t="n">
        <v>0</v>
      </c>
      <c r="DR144" s="242" t="n">
        <f aca="false">DS144-DN144</f>
        <v>0</v>
      </c>
      <c r="DS144" s="239" t="n">
        <f aca="false">+DT144+DV144+DU144</f>
        <v>3510000</v>
      </c>
      <c r="DT144" s="240" t="n">
        <v>3510000</v>
      </c>
      <c r="DU144" s="288" t="n">
        <v>0</v>
      </c>
      <c r="DV144" s="240" t="n">
        <v>0</v>
      </c>
      <c r="DW144" s="242" t="n">
        <f aca="false">DX144-DS144</f>
        <v>0</v>
      </c>
      <c r="DX144" s="239" t="n">
        <f aca="false">+DY144+EA144+DZ144</f>
        <v>3510000</v>
      </c>
      <c r="DY144" s="240" t="n">
        <v>3510000</v>
      </c>
      <c r="DZ144" s="288" t="n">
        <v>0</v>
      </c>
      <c r="EA144" s="240" t="n">
        <v>0</v>
      </c>
      <c r="EB144" s="242" t="n">
        <f aca="false">EC144-DX144</f>
        <v>0</v>
      </c>
      <c r="EC144" s="239" t="n">
        <f aca="false">+ED144+EF144+EE144</f>
        <v>3510000</v>
      </c>
      <c r="ED144" s="240" t="n">
        <v>3510000</v>
      </c>
      <c r="EE144" s="288" t="n">
        <v>0</v>
      </c>
      <c r="EF144" s="240" t="n">
        <v>0</v>
      </c>
      <c r="EG144" s="242" t="n">
        <f aca="false">EH144-EC144</f>
        <v>0</v>
      </c>
      <c r="EH144" s="239" t="n">
        <f aca="false">+EI144+EK144+EJ144</f>
        <v>3510000</v>
      </c>
      <c r="EI144" s="240" t="n">
        <v>3510000</v>
      </c>
      <c r="EJ144" s="288" t="n">
        <v>0</v>
      </c>
      <c r="EK144" s="240" t="n">
        <v>0</v>
      </c>
      <c r="EL144" s="242" t="n">
        <f aca="false">EM144-EH144</f>
        <v>0</v>
      </c>
      <c r="EM144" s="239" t="n">
        <f aca="false">+EN144+EP144+EO144</f>
        <v>3510000</v>
      </c>
      <c r="EN144" s="240" t="n">
        <v>3510000</v>
      </c>
      <c r="EO144" s="288" t="n">
        <v>0</v>
      </c>
      <c r="EP144" s="240" t="n">
        <v>0</v>
      </c>
      <c r="EQ144" s="242" t="n">
        <f aca="false">ER144-EM144</f>
        <v>3500000</v>
      </c>
      <c r="ER144" s="239" t="n">
        <f aca="false">+ES144+EU144+ET144</f>
        <v>7010000</v>
      </c>
      <c r="ES144" s="240" t="n">
        <v>7010000</v>
      </c>
      <c r="ET144" s="288" t="n">
        <v>0</v>
      </c>
      <c r="EU144" s="240" t="n">
        <v>0</v>
      </c>
      <c r="EV144" s="242" t="n">
        <f aca="false">EW144-ER144</f>
        <v>0</v>
      </c>
      <c r="EW144" s="239" t="n">
        <f aca="false">+EX144+EZ144+EY144</f>
        <v>7010000</v>
      </c>
      <c r="EX144" s="240" t="n">
        <v>7010000</v>
      </c>
      <c r="EY144" s="288" t="n">
        <v>0</v>
      </c>
      <c r="EZ144" s="240" t="n">
        <v>0</v>
      </c>
      <c r="FA144" s="242" t="n">
        <f aca="false">FB144-EW144</f>
        <v>0</v>
      </c>
      <c r="FB144" s="239" t="n">
        <f aca="false">+FC144+FE144+FD144</f>
        <v>7010000</v>
      </c>
      <c r="FC144" s="240" t="n">
        <v>7010000</v>
      </c>
      <c r="FD144" s="288" t="n">
        <v>0</v>
      </c>
      <c r="FE144" s="240" t="n">
        <v>0</v>
      </c>
      <c r="FF144" s="242" t="n">
        <f aca="false">FG144-FB144</f>
        <v>71000000</v>
      </c>
      <c r="FG144" s="239" t="n">
        <f aca="false">+FH144+FJ144+FI144</f>
        <v>78010000</v>
      </c>
      <c r="FH144" s="240" t="n">
        <v>78010000</v>
      </c>
      <c r="FI144" s="288" t="n">
        <v>0</v>
      </c>
      <c r="FJ144" s="240" t="n">
        <v>0</v>
      </c>
      <c r="FK144" s="242" t="n">
        <f aca="false">FL144-FG144</f>
        <v>0</v>
      </c>
      <c r="FL144" s="239" t="n">
        <f aca="false">+FM144+FO144+FN144</f>
        <v>78010000</v>
      </c>
      <c r="FM144" s="240" t="n">
        <v>78010000</v>
      </c>
      <c r="FN144" s="288" t="n">
        <v>0</v>
      </c>
      <c r="FO144" s="240" t="n">
        <v>0</v>
      </c>
      <c r="FP144" s="242" t="n">
        <f aca="false">FQ144-FL144</f>
        <v>0</v>
      </c>
      <c r="FQ144" s="239" t="n">
        <f aca="false">+FR144+FT144+FS144</f>
        <v>78010000</v>
      </c>
      <c r="FR144" s="240" t="n">
        <v>78010000</v>
      </c>
      <c r="FS144" s="288" t="n">
        <v>0</v>
      </c>
      <c r="FT144" s="240" t="n">
        <v>0</v>
      </c>
      <c r="FU144" s="242" t="n">
        <f aca="false">FV144-FQ144</f>
        <v>0</v>
      </c>
      <c r="FV144" s="239" t="n">
        <f aca="false">+FW144+FY144+FX144</f>
        <v>78010000</v>
      </c>
      <c r="FW144" s="240" t="n">
        <v>78010000</v>
      </c>
      <c r="FX144" s="288" t="n">
        <v>0</v>
      </c>
      <c r="FY144" s="240" t="n">
        <v>0</v>
      </c>
      <c r="FZ144" s="242" t="n">
        <f aca="false">GA144-FV144</f>
        <v>0</v>
      </c>
      <c r="GA144" s="239" t="n">
        <f aca="false">+GB144+GD144+GC144</f>
        <v>78010000</v>
      </c>
      <c r="GB144" s="240" t="n">
        <v>78010000</v>
      </c>
      <c r="GC144" s="288" t="n">
        <v>0</v>
      </c>
      <c r="GD144" s="240" t="n">
        <v>0</v>
      </c>
      <c r="GE144" s="242" t="n">
        <f aca="false">GF144-GA144</f>
        <v>0</v>
      </c>
      <c r="GF144" s="239" t="n">
        <f aca="false">+GG144+GI144+GH144</f>
        <v>78010000</v>
      </c>
      <c r="GG144" s="240" t="n">
        <v>78010000</v>
      </c>
      <c r="GH144" s="288" t="n">
        <v>0</v>
      </c>
      <c r="GI144" s="240" t="n">
        <v>0</v>
      </c>
      <c r="GJ144" s="242" t="n">
        <f aca="false">GK144-GF144</f>
        <v>0</v>
      </c>
      <c r="GK144" s="239" t="n">
        <f aca="false">+GL144+GN144+GM144</f>
        <v>78010000</v>
      </c>
      <c r="GL144" s="240" t="n">
        <v>78010000</v>
      </c>
      <c r="GM144" s="288" t="n">
        <v>0</v>
      </c>
      <c r="GN144" s="240" t="n">
        <v>0</v>
      </c>
      <c r="GO144" s="242" t="n">
        <f aca="false">GP144-GK144</f>
        <v>0</v>
      </c>
      <c r="GP144" s="239" t="n">
        <f aca="false">+GQ144+GS144+GR144</f>
        <v>78010000</v>
      </c>
      <c r="GQ144" s="240" t="n">
        <v>78010000</v>
      </c>
      <c r="GR144" s="288" t="n">
        <v>0</v>
      </c>
      <c r="GS144" s="240" t="n">
        <v>0</v>
      </c>
      <c r="GT144" s="243" t="n">
        <f aca="false">+GU144+GW144+GV144</f>
        <v>4593390.36</v>
      </c>
      <c r="GU144" s="244" t="n">
        <v>4593390.36</v>
      </c>
      <c r="GV144" s="291" t="n">
        <v>0</v>
      </c>
      <c r="GW144" s="245" t="n">
        <v>0</v>
      </c>
      <c r="GX144" s="239" t="n">
        <f aca="false">+GY144+HA144+GZ144</f>
        <v>4593390</v>
      </c>
      <c r="GY144" s="240" t="n">
        <v>4593390</v>
      </c>
      <c r="GZ144" s="288" t="n">
        <v>0</v>
      </c>
      <c r="HA144" s="238" t="n">
        <v>0</v>
      </c>
      <c r="HB144" s="246" t="n">
        <f aca="false">GT144/GP144*100</f>
        <v>5.88820710165363</v>
      </c>
      <c r="HC144" s="236" t="n">
        <f aca="false">M144-Q144-GF144</f>
        <v>0</v>
      </c>
      <c r="HD144" s="236" t="n">
        <v>1</v>
      </c>
    </row>
    <row r="145" customFormat="false" ht="29.25" hidden="false" customHeight="false" outlineLevel="0" collapsed="false">
      <c r="A145" s="354" t="s">
        <v>292</v>
      </c>
      <c r="B145" s="60" t="n">
        <v>700</v>
      </c>
      <c r="C145" s="60" t="n">
        <v>70005</v>
      </c>
      <c r="D145" s="60" t="n">
        <v>6060</v>
      </c>
      <c r="E145" s="60" t="s">
        <v>160</v>
      </c>
      <c r="I145" s="230" t="n">
        <v>92</v>
      </c>
      <c r="J145" s="230"/>
      <c r="K145" s="307" t="s">
        <v>297</v>
      </c>
      <c r="L145" s="310" t="s">
        <v>292</v>
      </c>
      <c r="M145" s="305" t="n">
        <v>2000</v>
      </c>
      <c r="N145" s="235" t="s">
        <v>157</v>
      </c>
      <c r="O145" s="285" t="n">
        <v>0</v>
      </c>
      <c r="P145" s="286" t="n">
        <v>0</v>
      </c>
      <c r="Q145" s="287" t="n">
        <f aca="false">+O145+P145</f>
        <v>0</v>
      </c>
      <c r="R145" s="239" t="n">
        <f aca="false">+S145+U145+T145</f>
        <v>1000000</v>
      </c>
      <c r="S145" s="240" t="n">
        <v>1000000</v>
      </c>
      <c r="T145" s="288" t="n">
        <v>0</v>
      </c>
      <c r="U145" s="241" t="n">
        <v>0</v>
      </c>
      <c r="V145" s="242" t="n">
        <f aca="false">W145-R145</f>
        <v>0</v>
      </c>
      <c r="W145" s="239" t="n">
        <f aca="false">+X145+Z145+Y145</f>
        <v>1000000</v>
      </c>
      <c r="X145" s="240" t="n">
        <v>1000000</v>
      </c>
      <c r="Y145" s="288" t="n">
        <v>0</v>
      </c>
      <c r="Z145" s="240" t="n">
        <v>0</v>
      </c>
      <c r="AA145" s="242" t="n">
        <f aca="false">AB145-W145</f>
        <v>0</v>
      </c>
      <c r="AB145" s="239" t="n">
        <f aca="false">+AC145+AE145+AD145</f>
        <v>1000000</v>
      </c>
      <c r="AC145" s="240" t="n">
        <v>1000000</v>
      </c>
      <c r="AD145" s="288" t="n">
        <v>0</v>
      </c>
      <c r="AE145" s="240" t="n">
        <v>0</v>
      </c>
      <c r="AF145" s="242" t="n">
        <f aca="false">AG145-AB145</f>
        <v>0</v>
      </c>
      <c r="AG145" s="239" t="n">
        <f aca="false">+AH145+AJ145+AI145</f>
        <v>1000000</v>
      </c>
      <c r="AH145" s="240" t="n">
        <v>1000000</v>
      </c>
      <c r="AI145" s="288" t="n">
        <v>0</v>
      </c>
      <c r="AJ145" s="240" t="n">
        <v>0</v>
      </c>
      <c r="AK145" s="242" t="n">
        <f aca="false">AL145-AG145</f>
        <v>0</v>
      </c>
      <c r="AL145" s="239" t="n">
        <f aca="false">+AM145+AO145+AN145</f>
        <v>1000000</v>
      </c>
      <c r="AM145" s="240" t="n">
        <v>1000000</v>
      </c>
      <c r="AN145" s="288" t="n">
        <v>0</v>
      </c>
      <c r="AO145" s="240" t="n">
        <v>0</v>
      </c>
      <c r="AP145" s="242" t="n">
        <f aca="false">AQ145-AL145</f>
        <v>0</v>
      </c>
      <c r="AQ145" s="239" t="n">
        <f aca="false">+AR145+AT145+AS145</f>
        <v>1000000</v>
      </c>
      <c r="AR145" s="240" t="n">
        <v>1000000</v>
      </c>
      <c r="AS145" s="288" t="n">
        <v>0</v>
      </c>
      <c r="AT145" s="240" t="n">
        <v>0</v>
      </c>
      <c r="AU145" s="242" t="n">
        <f aca="false">AV145-AQ145</f>
        <v>1200000</v>
      </c>
      <c r="AV145" s="239" t="n">
        <f aca="false">+AW145+AY145+AX145</f>
        <v>2200000</v>
      </c>
      <c r="AW145" s="240" t="n">
        <v>2200000</v>
      </c>
      <c r="AX145" s="288" t="n">
        <v>0</v>
      </c>
      <c r="AY145" s="240" t="n">
        <v>0</v>
      </c>
      <c r="AZ145" s="242" t="n">
        <f aca="false">BA145-AV145</f>
        <v>0</v>
      </c>
      <c r="BA145" s="239" t="n">
        <f aca="false">+BB145+BD145+BC145</f>
        <v>2200000</v>
      </c>
      <c r="BB145" s="240" t="n">
        <v>2200000</v>
      </c>
      <c r="BC145" s="288" t="n">
        <v>0</v>
      </c>
      <c r="BD145" s="240" t="n">
        <v>0</v>
      </c>
      <c r="BE145" s="242" t="n">
        <f aca="false">BF145-BA145</f>
        <v>0</v>
      </c>
      <c r="BF145" s="239" t="n">
        <f aca="false">+BG145+BI145+BH145</f>
        <v>2200000</v>
      </c>
      <c r="BG145" s="240" t="n">
        <v>2200000</v>
      </c>
      <c r="BH145" s="288" t="n">
        <v>0</v>
      </c>
      <c r="BI145" s="240" t="n">
        <v>0</v>
      </c>
      <c r="BJ145" s="242" t="n">
        <f aca="false">BK145-BF145</f>
        <v>0</v>
      </c>
      <c r="BK145" s="239" t="n">
        <f aca="false">+BL145+BN145+BM145</f>
        <v>2200000</v>
      </c>
      <c r="BL145" s="240" t="n">
        <v>2200000</v>
      </c>
      <c r="BM145" s="288" t="n">
        <v>0</v>
      </c>
      <c r="BN145" s="240" t="n">
        <v>0</v>
      </c>
      <c r="BO145" s="242" t="n">
        <f aca="false">BP145-BK145</f>
        <v>0</v>
      </c>
      <c r="BP145" s="239" t="n">
        <f aca="false">+BQ145+BS145+BR145</f>
        <v>2200000</v>
      </c>
      <c r="BQ145" s="240" t="n">
        <v>2200000</v>
      </c>
      <c r="BR145" s="288" t="n">
        <v>0</v>
      </c>
      <c r="BS145" s="240" t="n">
        <v>0</v>
      </c>
      <c r="BT145" s="242" t="n">
        <f aca="false">BU145-BP145</f>
        <v>0</v>
      </c>
      <c r="BU145" s="239" t="n">
        <f aca="false">+BV145+BX145+BW145</f>
        <v>2200000</v>
      </c>
      <c r="BV145" s="240" t="n">
        <v>2200000</v>
      </c>
      <c r="BW145" s="288" t="n">
        <v>0</v>
      </c>
      <c r="BX145" s="240" t="n">
        <v>0</v>
      </c>
      <c r="BY145" s="242" t="n">
        <f aca="false">BZ145-BU145</f>
        <v>0</v>
      </c>
      <c r="BZ145" s="239" t="n">
        <f aca="false">+CA145+CC145+CB145</f>
        <v>2200000</v>
      </c>
      <c r="CA145" s="240" t="n">
        <v>2200000</v>
      </c>
      <c r="CB145" s="288" t="n">
        <v>0</v>
      </c>
      <c r="CC145" s="240" t="n">
        <v>0</v>
      </c>
      <c r="CD145" s="242" t="n">
        <f aca="false">CE145-BZ145</f>
        <v>0</v>
      </c>
      <c r="CE145" s="239" t="n">
        <f aca="false">+CF145+CH145+CG145</f>
        <v>2200000</v>
      </c>
      <c r="CF145" s="240" t="n">
        <v>2200000</v>
      </c>
      <c r="CG145" s="288" t="n">
        <v>0</v>
      </c>
      <c r="CH145" s="240" t="n">
        <v>0</v>
      </c>
      <c r="CI145" s="242" t="n">
        <f aca="false">CJ145-CE145</f>
        <v>0</v>
      </c>
      <c r="CJ145" s="239" t="n">
        <f aca="false">+CK145+CM145+CL145</f>
        <v>2200000</v>
      </c>
      <c r="CK145" s="240" t="n">
        <v>2200000</v>
      </c>
      <c r="CL145" s="288" t="n">
        <v>0</v>
      </c>
      <c r="CM145" s="240" t="n">
        <v>0</v>
      </c>
      <c r="CN145" s="242" t="n">
        <f aca="false">CO145-CJ145</f>
        <v>0</v>
      </c>
      <c r="CO145" s="239" t="n">
        <f aca="false">+CP145+CR145+CQ145</f>
        <v>2200000</v>
      </c>
      <c r="CP145" s="240" t="n">
        <v>2200000</v>
      </c>
      <c r="CQ145" s="288" t="n">
        <v>0</v>
      </c>
      <c r="CR145" s="240" t="n">
        <v>0</v>
      </c>
      <c r="CS145" s="242" t="n">
        <f aca="false">CT145-CO145</f>
        <v>0</v>
      </c>
      <c r="CT145" s="239" t="n">
        <f aca="false">+CU145+CW145+CV145</f>
        <v>2200000</v>
      </c>
      <c r="CU145" s="240" t="n">
        <v>2200000</v>
      </c>
      <c r="CV145" s="288" t="n">
        <v>0</v>
      </c>
      <c r="CW145" s="240" t="n">
        <v>0</v>
      </c>
      <c r="CX145" s="242" t="n">
        <f aca="false">CY145-CT145</f>
        <v>0</v>
      </c>
      <c r="CY145" s="239" t="n">
        <f aca="false">+CZ145+DB145+DA145</f>
        <v>2200000</v>
      </c>
      <c r="CZ145" s="240" t="n">
        <v>2200000</v>
      </c>
      <c r="DA145" s="288" t="n">
        <v>0</v>
      </c>
      <c r="DB145" s="240" t="n">
        <v>0</v>
      </c>
      <c r="DC145" s="242" t="n">
        <f aca="false">DD145-CY145</f>
        <v>0</v>
      </c>
      <c r="DD145" s="239" t="n">
        <f aca="false">+DE145+DG145+DF145</f>
        <v>2200000</v>
      </c>
      <c r="DE145" s="240" t="n">
        <v>2200000</v>
      </c>
      <c r="DF145" s="288" t="n">
        <v>0</v>
      </c>
      <c r="DG145" s="240" t="n">
        <v>0</v>
      </c>
      <c r="DH145" s="242" t="n">
        <f aca="false">DI145-DD145</f>
        <v>0</v>
      </c>
      <c r="DI145" s="239" t="n">
        <f aca="false">+DJ145+DL145+DK145</f>
        <v>2200000</v>
      </c>
      <c r="DJ145" s="240" t="n">
        <v>2200000</v>
      </c>
      <c r="DK145" s="288" t="n">
        <v>0</v>
      </c>
      <c r="DL145" s="240" t="n">
        <v>0</v>
      </c>
      <c r="DM145" s="242" t="n">
        <f aca="false">DN145-DI145</f>
        <v>0</v>
      </c>
      <c r="DN145" s="239" t="n">
        <f aca="false">+DO145+DQ145+DP145</f>
        <v>2200000</v>
      </c>
      <c r="DO145" s="240" t="n">
        <v>2200000</v>
      </c>
      <c r="DP145" s="288" t="n">
        <v>0</v>
      </c>
      <c r="DQ145" s="240" t="n">
        <v>0</v>
      </c>
      <c r="DR145" s="242" t="n">
        <f aca="false">DS145-DN145</f>
        <v>0</v>
      </c>
      <c r="DS145" s="239" t="n">
        <f aca="false">+DT145+DV145+DU145</f>
        <v>2200000</v>
      </c>
      <c r="DT145" s="240" t="n">
        <v>2200000</v>
      </c>
      <c r="DU145" s="288" t="n">
        <v>0</v>
      </c>
      <c r="DV145" s="240" t="n">
        <v>0</v>
      </c>
      <c r="DW145" s="242" t="n">
        <f aca="false">DX145-DS145</f>
        <v>0</v>
      </c>
      <c r="DX145" s="239" t="n">
        <f aca="false">+DY145+EA145+DZ145</f>
        <v>2200000</v>
      </c>
      <c r="DY145" s="240" t="n">
        <v>2200000</v>
      </c>
      <c r="DZ145" s="288" t="n">
        <v>0</v>
      </c>
      <c r="EA145" s="240" t="n">
        <v>0</v>
      </c>
      <c r="EB145" s="242" t="n">
        <f aca="false">EC145-DX145</f>
        <v>0</v>
      </c>
      <c r="EC145" s="239" t="n">
        <f aca="false">+ED145+EF145+EE145</f>
        <v>2200000</v>
      </c>
      <c r="ED145" s="240" t="n">
        <v>2200000</v>
      </c>
      <c r="EE145" s="288" t="n">
        <v>0</v>
      </c>
      <c r="EF145" s="240" t="n">
        <v>0</v>
      </c>
      <c r="EG145" s="242" t="n">
        <f aca="false">EH145-EC145</f>
        <v>0</v>
      </c>
      <c r="EH145" s="239" t="n">
        <f aca="false">+EI145+EK145+EJ145</f>
        <v>2200000</v>
      </c>
      <c r="EI145" s="240" t="n">
        <v>2200000</v>
      </c>
      <c r="EJ145" s="288" t="n">
        <v>0</v>
      </c>
      <c r="EK145" s="240" t="n">
        <v>0</v>
      </c>
      <c r="EL145" s="242" t="n">
        <f aca="false">EM145-EH145</f>
        <v>0</v>
      </c>
      <c r="EM145" s="239" t="n">
        <f aca="false">+EN145+EP145+EO145</f>
        <v>2200000</v>
      </c>
      <c r="EN145" s="240" t="n">
        <v>2200000</v>
      </c>
      <c r="EO145" s="288" t="n">
        <v>0</v>
      </c>
      <c r="EP145" s="240" t="n">
        <v>0</v>
      </c>
      <c r="EQ145" s="242" t="n">
        <f aca="false">ER145-EM145</f>
        <v>-2198000</v>
      </c>
      <c r="ER145" s="239" t="n">
        <f aca="false">+ES145+EU145+ET145</f>
        <v>2000</v>
      </c>
      <c r="ES145" s="240" t="n">
        <v>2000</v>
      </c>
      <c r="ET145" s="288" t="n">
        <v>0</v>
      </c>
      <c r="EU145" s="240" t="n">
        <v>0</v>
      </c>
      <c r="EV145" s="242" t="n">
        <f aca="false">EW145-ER145</f>
        <v>0</v>
      </c>
      <c r="EW145" s="239" t="n">
        <f aca="false">+EX145+EZ145+EY145</f>
        <v>2000</v>
      </c>
      <c r="EX145" s="240" t="n">
        <v>2000</v>
      </c>
      <c r="EY145" s="288" t="n">
        <v>0</v>
      </c>
      <c r="EZ145" s="240" t="n">
        <v>0</v>
      </c>
      <c r="FA145" s="242" t="n">
        <f aca="false">FB145-EW145</f>
        <v>0</v>
      </c>
      <c r="FB145" s="239" t="n">
        <f aca="false">+FC145+FE145+FD145</f>
        <v>2000</v>
      </c>
      <c r="FC145" s="240" t="n">
        <v>2000</v>
      </c>
      <c r="FD145" s="288" t="n">
        <v>0</v>
      </c>
      <c r="FE145" s="240" t="n">
        <v>0</v>
      </c>
      <c r="FF145" s="242" t="n">
        <f aca="false">FG145-FB145</f>
        <v>0</v>
      </c>
      <c r="FG145" s="239" t="n">
        <f aca="false">+FH145+FJ145+FI145</f>
        <v>2000</v>
      </c>
      <c r="FH145" s="240" t="n">
        <v>2000</v>
      </c>
      <c r="FI145" s="288" t="n">
        <v>0</v>
      </c>
      <c r="FJ145" s="240" t="n">
        <v>0</v>
      </c>
      <c r="FK145" s="242" t="n">
        <f aca="false">FL145-FG145</f>
        <v>0</v>
      </c>
      <c r="FL145" s="239" t="n">
        <f aca="false">+FM145+FO145+FN145</f>
        <v>2000</v>
      </c>
      <c r="FM145" s="240" t="n">
        <v>2000</v>
      </c>
      <c r="FN145" s="288" t="n">
        <v>0</v>
      </c>
      <c r="FO145" s="240" t="n">
        <v>0</v>
      </c>
      <c r="FP145" s="242" t="n">
        <f aca="false">FQ145-FL145</f>
        <v>0</v>
      </c>
      <c r="FQ145" s="239" t="n">
        <f aca="false">+FR145+FT145+FS145</f>
        <v>2000</v>
      </c>
      <c r="FR145" s="240" t="n">
        <v>2000</v>
      </c>
      <c r="FS145" s="288" t="n">
        <v>0</v>
      </c>
      <c r="FT145" s="240" t="n">
        <v>0</v>
      </c>
      <c r="FU145" s="242" t="n">
        <f aca="false">FV145-FQ145</f>
        <v>0</v>
      </c>
      <c r="FV145" s="239" t="n">
        <f aca="false">+FW145+FY145+FX145</f>
        <v>2000</v>
      </c>
      <c r="FW145" s="240" t="n">
        <v>2000</v>
      </c>
      <c r="FX145" s="288" t="n">
        <v>0</v>
      </c>
      <c r="FY145" s="240" t="n">
        <v>0</v>
      </c>
      <c r="FZ145" s="242" t="n">
        <f aca="false">GA145-FV145</f>
        <v>0</v>
      </c>
      <c r="GA145" s="239" t="n">
        <f aca="false">+GB145+GD145+GC145</f>
        <v>2000</v>
      </c>
      <c r="GB145" s="240" t="n">
        <v>2000</v>
      </c>
      <c r="GC145" s="288" t="n">
        <v>0</v>
      </c>
      <c r="GD145" s="240" t="n">
        <v>0</v>
      </c>
      <c r="GE145" s="242" t="n">
        <f aca="false">GF145-GA145</f>
        <v>0</v>
      </c>
      <c r="GF145" s="239" t="n">
        <f aca="false">+GG145+GI145+GH145</f>
        <v>2000</v>
      </c>
      <c r="GG145" s="240" t="n">
        <v>2000</v>
      </c>
      <c r="GH145" s="288" t="n">
        <v>0</v>
      </c>
      <c r="GI145" s="240" t="n">
        <v>0</v>
      </c>
      <c r="GJ145" s="242" t="n">
        <f aca="false">GK145-GF145</f>
        <v>0</v>
      </c>
      <c r="GK145" s="239" t="n">
        <f aca="false">+GL145+GN145+GM145</f>
        <v>2000</v>
      </c>
      <c r="GL145" s="240" t="n">
        <v>2000</v>
      </c>
      <c r="GM145" s="288" t="n">
        <v>0</v>
      </c>
      <c r="GN145" s="240" t="n">
        <v>0</v>
      </c>
      <c r="GO145" s="242" t="n">
        <f aca="false">GP145-GK145</f>
        <v>0</v>
      </c>
      <c r="GP145" s="239" t="n">
        <f aca="false">+GQ145+GS145+GR145</f>
        <v>2000</v>
      </c>
      <c r="GQ145" s="240" t="n">
        <v>2000</v>
      </c>
      <c r="GR145" s="288" t="n">
        <v>0</v>
      </c>
      <c r="GS145" s="240" t="n">
        <v>0</v>
      </c>
      <c r="GT145" s="243" t="n">
        <f aca="false">+GU145+GW145+GV145</f>
        <v>1659.2</v>
      </c>
      <c r="GU145" s="244" t="n">
        <v>1659.2</v>
      </c>
      <c r="GV145" s="291" t="n">
        <v>0</v>
      </c>
      <c r="GW145" s="245" t="n">
        <v>0</v>
      </c>
      <c r="GX145" s="239" t="n">
        <f aca="false">+GY145+HA145+GZ145</f>
        <v>1659</v>
      </c>
      <c r="GY145" s="240" t="n">
        <v>1659</v>
      </c>
      <c r="GZ145" s="288" t="n">
        <v>0</v>
      </c>
      <c r="HA145" s="238" t="n">
        <v>0</v>
      </c>
      <c r="HB145" s="246" t="n">
        <f aca="false">GT145/GP145*100</f>
        <v>82.96</v>
      </c>
      <c r="HC145" s="236" t="n">
        <f aca="false">M145-Q145-GF145</f>
        <v>0</v>
      </c>
      <c r="HD145" s="236" t="n">
        <v>1</v>
      </c>
    </row>
    <row r="146" customFormat="false" ht="19.5" hidden="false" customHeight="false" outlineLevel="0" collapsed="false">
      <c r="A146" s="354" t="s">
        <v>292</v>
      </c>
      <c r="B146" s="60" t="n">
        <v>700</v>
      </c>
      <c r="C146" s="60" t="n">
        <v>70005</v>
      </c>
      <c r="D146" s="60" t="n">
        <v>6060</v>
      </c>
      <c r="E146" s="60" t="s">
        <v>160</v>
      </c>
      <c r="I146" s="230" t="n">
        <v>93</v>
      </c>
      <c r="J146" s="230"/>
      <c r="K146" s="307" t="s">
        <v>298</v>
      </c>
      <c r="L146" s="310" t="s">
        <v>292</v>
      </c>
      <c r="M146" s="295" t="n">
        <v>300000</v>
      </c>
      <c r="N146" s="235" t="s">
        <v>157</v>
      </c>
      <c r="O146" s="285" t="n">
        <v>0</v>
      </c>
      <c r="P146" s="286" t="n">
        <v>0</v>
      </c>
      <c r="Q146" s="287" t="n">
        <f aca="false">+O146+P146</f>
        <v>0</v>
      </c>
      <c r="R146" s="239" t="n">
        <f aca="false">+S146+U146+T146</f>
        <v>0</v>
      </c>
      <c r="S146" s="240" t="n">
        <v>0</v>
      </c>
      <c r="T146" s="288" t="n">
        <v>0</v>
      </c>
      <c r="U146" s="241" t="n">
        <v>0</v>
      </c>
      <c r="V146" s="242" t="n">
        <f aca="false">W146-R146</f>
        <v>0</v>
      </c>
      <c r="W146" s="239" t="n">
        <f aca="false">+X146+Z146+Y146</f>
        <v>0</v>
      </c>
      <c r="X146" s="240" t="n">
        <v>0</v>
      </c>
      <c r="Y146" s="288" t="n">
        <v>0</v>
      </c>
      <c r="Z146" s="240" t="n">
        <v>0</v>
      </c>
      <c r="AA146" s="242" t="n">
        <f aca="false">AB146-W146</f>
        <v>0</v>
      </c>
      <c r="AB146" s="239" t="n">
        <f aca="false">+AC146+AE146+AD146</f>
        <v>0</v>
      </c>
      <c r="AC146" s="240" t="n">
        <v>0</v>
      </c>
      <c r="AD146" s="288" t="n">
        <v>0</v>
      </c>
      <c r="AE146" s="240" t="n">
        <v>0</v>
      </c>
      <c r="AF146" s="242" t="n">
        <f aca="false">AG146-AB146</f>
        <v>0</v>
      </c>
      <c r="AG146" s="239" t="n">
        <f aca="false">+AH146+AJ146+AI146</f>
        <v>0</v>
      </c>
      <c r="AH146" s="240" t="n">
        <v>0</v>
      </c>
      <c r="AI146" s="288" t="n">
        <v>0</v>
      </c>
      <c r="AJ146" s="240" t="n">
        <v>0</v>
      </c>
      <c r="AK146" s="242" t="n">
        <f aca="false">AL146-AG146</f>
        <v>0</v>
      </c>
      <c r="AL146" s="239" t="n">
        <f aca="false">+AM146+AO146+AN146</f>
        <v>0</v>
      </c>
      <c r="AM146" s="240" t="n">
        <v>0</v>
      </c>
      <c r="AN146" s="288" t="n">
        <v>0</v>
      </c>
      <c r="AO146" s="240" t="n">
        <v>0</v>
      </c>
      <c r="AP146" s="242" t="n">
        <f aca="false">AQ146-AL146</f>
        <v>0</v>
      </c>
      <c r="AQ146" s="239" t="n">
        <f aca="false">+AR146+AT146+AS146</f>
        <v>0</v>
      </c>
      <c r="AR146" s="240" t="n">
        <v>0</v>
      </c>
      <c r="AS146" s="288" t="n">
        <v>0</v>
      </c>
      <c r="AT146" s="240" t="n">
        <v>0</v>
      </c>
      <c r="AU146" s="242" t="n">
        <f aca="false">AV146-AQ146</f>
        <v>0</v>
      </c>
      <c r="AV146" s="239" t="n">
        <f aca="false">+AW146+AY146+AX146</f>
        <v>0</v>
      </c>
      <c r="AW146" s="240" t="n">
        <v>0</v>
      </c>
      <c r="AX146" s="288" t="n">
        <v>0</v>
      </c>
      <c r="AY146" s="240" t="n">
        <v>0</v>
      </c>
      <c r="AZ146" s="242" t="n">
        <f aca="false">BA146-AV146</f>
        <v>0</v>
      </c>
      <c r="BA146" s="239" t="n">
        <f aca="false">+BB146+BD146+BC146</f>
        <v>0</v>
      </c>
      <c r="BB146" s="240" t="n">
        <v>0</v>
      </c>
      <c r="BC146" s="288" t="n">
        <v>0</v>
      </c>
      <c r="BD146" s="240" t="n">
        <v>0</v>
      </c>
      <c r="BE146" s="242" t="n">
        <f aca="false">BF146-BA146</f>
        <v>0</v>
      </c>
      <c r="BF146" s="239" t="n">
        <f aca="false">+BG146+BI146+BH146</f>
        <v>0</v>
      </c>
      <c r="BG146" s="240" t="n">
        <v>0</v>
      </c>
      <c r="BH146" s="288" t="n">
        <v>0</v>
      </c>
      <c r="BI146" s="240" t="n">
        <v>0</v>
      </c>
      <c r="BJ146" s="242" t="n">
        <f aca="false">BK146-BF146</f>
        <v>0</v>
      </c>
      <c r="BK146" s="239" t="n">
        <f aca="false">+BL146+BN146+BM146</f>
        <v>0</v>
      </c>
      <c r="BL146" s="240" t="n">
        <v>0</v>
      </c>
      <c r="BM146" s="288" t="n">
        <v>0</v>
      </c>
      <c r="BN146" s="240" t="n">
        <v>0</v>
      </c>
      <c r="BO146" s="242" t="n">
        <f aca="false">BP146-BK146</f>
        <v>0</v>
      </c>
      <c r="BP146" s="239" t="n">
        <f aca="false">+BQ146+BS146+BR146</f>
        <v>0</v>
      </c>
      <c r="BQ146" s="240" t="n">
        <v>0</v>
      </c>
      <c r="BR146" s="288" t="n">
        <v>0</v>
      </c>
      <c r="BS146" s="240" t="n">
        <v>0</v>
      </c>
      <c r="BT146" s="242" t="n">
        <f aca="false">BU146-BP146</f>
        <v>0</v>
      </c>
      <c r="BU146" s="239" t="n">
        <f aca="false">+BV146+BX146+BW146</f>
        <v>0</v>
      </c>
      <c r="BV146" s="240" t="n">
        <v>0</v>
      </c>
      <c r="BW146" s="288" t="n">
        <v>0</v>
      </c>
      <c r="BX146" s="240" t="n">
        <v>0</v>
      </c>
      <c r="BY146" s="242" t="n">
        <f aca="false">BZ146-BU146</f>
        <v>0</v>
      </c>
      <c r="BZ146" s="239" t="n">
        <f aca="false">+CA146+CC146+CB146</f>
        <v>0</v>
      </c>
      <c r="CA146" s="240" t="n">
        <v>0</v>
      </c>
      <c r="CB146" s="288" t="n">
        <v>0</v>
      </c>
      <c r="CC146" s="240" t="n">
        <v>0</v>
      </c>
      <c r="CD146" s="242" t="n">
        <f aca="false">CE146-BZ146</f>
        <v>0</v>
      </c>
      <c r="CE146" s="239" t="n">
        <f aca="false">+CF146+CH146+CG146</f>
        <v>0</v>
      </c>
      <c r="CF146" s="240" t="n">
        <v>0</v>
      </c>
      <c r="CG146" s="288" t="n">
        <v>0</v>
      </c>
      <c r="CH146" s="240" t="n">
        <v>0</v>
      </c>
      <c r="CI146" s="242" t="n">
        <f aca="false">CJ146-CE146</f>
        <v>0</v>
      </c>
      <c r="CJ146" s="239" t="n">
        <f aca="false">+CK146+CM146+CL146</f>
        <v>0</v>
      </c>
      <c r="CK146" s="240" t="n">
        <v>0</v>
      </c>
      <c r="CL146" s="288" t="n">
        <v>0</v>
      </c>
      <c r="CM146" s="240" t="n">
        <v>0</v>
      </c>
      <c r="CN146" s="242" t="n">
        <f aca="false">CO146-CJ146</f>
        <v>0</v>
      </c>
      <c r="CO146" s="239" t="n">
        <f aca="false">+CP146+CR146+CQ146</f>
        <v>0</v>
      </c>
      <c r="CP146" s="240" t="n">
        <v>0</v>
      </c>
      <c r="CQ146" s="288" t="n">
        <v>0</v>
      </c>
      <c r="CR146" s="240" t="n">
        <v>0</v>
      </c>
      <c r="CS146" s="242" t="n">
        <f aca="false">CT146-CO146</f>
        <v>0</v>
      </c>
      <c r="CT146" s="239" t="n">
        <f aca="false">+CU146+CW146+CV146</f>
        <v>0</v>
      </c>
      <c r="CU146" s="240" t="n">
        <v>0</v>
      </c>
      <c r="CV146" s="288" t="n">
        <v>0</v>
      </c>
      <c r="CW146" s="240" t="n">
        <v>0</v>
      </c>
      <c r="CX146" s="242" t="n">
        <f aca="false">CY146-CT146</f>
        <v>0</v>
      </c>
      <c r="CY146" s="239" t="n">
        <f aca="false">+CZ146+DB146+DA146</f>
        <v>0</v>
      </c>
      <c r="CZ146" s="240" t="n">
        <v>0</v>
      </c>
      <c r="DA146" s="288" t="n">
        <v>0</v>
      </c>
      <c r="DB146" s="240" t="n">
        <v>0</v>
      </c>
      <c r="DC146" s="242" t="n">
        <f aca="false">DD146-CY146</f>
        <v>0</v>
      </c>
      <c r="DD146" s="239" t="n">
        <f aca="false">+DE146+DG146+DF146</f>
        <v>0</v>
      </c>
      <c r="DE146" s="240" t="n">
        <v>0</v>
      </c>
      <c r="DF146" s="288" t="n">
        <v>0</v>
      </c>
      <c r="DG146" s="240" t="n">
        <v>0</v>
      </c>
      <c r="DH146" s="242" t="n">
        <f aca="false">DI146-DD146</f>
        <v>0</v>
      </c>
      <c r="DI146" s="239" t="n">
        <f aca="false">+DJ146+DL146+DK146</f>
        <v>0</v>
      </c>
      <c r="DJ146" s="240" t="n">
        <v>0</v>
      </c>
      <c r="DK146" s="288" t="n">
        <v>0</v>
      </c>
      <c r="DL146" s="240" t="n">
        <v>0</v>
      </c>
      <c r="DM146" s="242" t="n">
        <f aca="false">DN146-DI146</f>
        <v>0</v>
      </c>
      <c r="DN146" s="239" t="n">
        <f aca="false">+DO146+DQ146+DP146</f>
        <v>0</v>
      </c>
      <c r="DO146" s="240" t="n">
        <v>0</v>
      </c>
      <c r="DP146" s="288" t="n">
        <v>0</v>
      </c>
      <c r="DQ146" s="240" t="n">
        <v>0</v>
      </c>
      <c r="DR146" s="242" t="n">
        <f aca="false">DS146-DN146</f>
        <v>0</v>
      </c>
      <c r="DS146" s="239" t="n">
        <f aca="false">+DT146+DV146+DU146</f>
        <v>0</v>
      </c>
      <c r="DT146" s="240" t="n">
        <v>0</v>
      </c>
      <c r="DU146" s="288" t="n">
        <v>0</v>
      </c>
      <c r="DV146" s="240" t="n">
        <v>0</v>
      </c>
      <c r="DW146" s="242" t="n">
        <f aca="false">DX146-DS146</f>
        <v>0</v>
      </c>
      <c r="DX146" s="239" t="n">
        <f aca="false">+DY146+EA146+DZ146</f>
        <v>0</v>
      </c>
      <c r="DY146" s="240" t="n">
        <v>0</v>
      </c>
      <c r="DZ146" s="288" t="n">
        <v>0</v>
      </c>
      <c r="EA146" s="240" t="n">
        <v>0</v>
      </c>
      <c r="EB146" s="242" t="n">
        <f aca="false">EC146-DX146</f>
        <v>0</v>
      </c>
      <c r="EC146" s="239" t="n">
        <f aca="false">+ED146+EF146+EE146</f>
        <v>0</v>
      </c>
      <c r="ED146" s="240" t="n">
        <v>0</v>
      </c>
      <c r="EE146" s="288" t="n">
        <v>0</v>
      </c>
      <c r="EF146" s="240" t="n">
        <v>0</v>
      </c>
      <c r="EG146" s="242" t="n">
        <f aca="false">EH146-EC146</f>
        <v>300000</v>
      </c>
      <c r="EH146" s="239" t="n">
        <f aca="false">+EI146+EK146+EJ146</f>
        <v>300000</v>
      </c>
      <c r="EI146" s="240" t="n">
        <v>300000</v>
      </c>
      <c r="EJ146" s="288" t="n">
        <v>0</v>
      </c>
      <c r="EK146" s="240" t="n">
        <v>0</v>
      </c>
      <c r="EL146" s="242" t="n">
        <f aca="false">EM146-EH146</f>
        <v>0</v>
      </c>
      <c r="EM146" s="239" t="n">
        <f aca="false">+EN146+EP146+EO146</f>
        <v>300000</v>
      </c>
      <c r="EN146" s="240" t="n">
        <v>300000</v>
      </c>
      <c r="EO146" s="288" t="n">
        <v>0</v>
      </c>
      <c r="EP146" s="240" t="n">
        <v>0</v>
      </c>
      <c r="EQ146" s="242" t="n">
        <f aca="false">ER146-EM146</f>
        <v>0</v>
      </c>
      <c r="ER146" s="239" t="n">
        <f aca="false">+ES146+EU146+ET146</f>
        <v>300000</v>
      </c>
      <c r="ES146" s="240" t="n">
        <v>300000</v>
      </c>
      <c r="ET146" s="288" t="n">
        <v>0</v>
      </c>
      <c r="EU146" s="240" t="n">
        <v>0</v>
      </c>
      <c r="EV146" s="242" t="n">
        <f aca="false">EW146-ER146</f>
        <v>0</v>
      </c>
      <c r="EW146" s="239" t="n">
        <f aca="false">+EX146+EZ146+EY146</f>
        <v>300000</v>
      </c>
      <c r="EX146" s="240" t="n">
        <v>300000</v>
      </c>
      <c r="EY146" s="288" t="n">
        <v>0</v>
      </c>
      <c r="EZ146" s="240" t="n">
        <v>0</v>
      </c>
      <c r="FA146" s="242" t="n">
        <f aca="false">FB146-EW146</f>
        <v>0</v>
      </c>
      <c r="FB146" s="239" t="n">
        <f aca="false">+FC146+FE146+FD146</f>
        <v>300000</v>
      </c>
      <c r="FC146" s="240" t="n">
        <v>300000</v>
      </c>
      <c r="FD146" s="288" t="n">
        <v>0</v>
      </c>
      <c r="FE146" s="240" t="n">
        <v>0</v>
      </c>
      <c r="FF146" s="242" t="n">
        <f aca="false">FG146-FB146</f>
        <v>0</v>
      </c>
      <c r="FG146" s="239" t="n">
        <f aca="false">+FH146+FJ146+FI146</f>
        <v>300000</v>
      </c>
      <c r="FH146" s="240" t="n">
        <v>300000</v>
      </c>
      <c r="FI146" s="288" t="n">
        <v>0</v>
      </c>
      <c r="FJ146" s="240" t="n">
        <v>0</v>
      </c>
      <c r="FK146" s="242" t="n">
        <f aca="false">FL146-FG146</f>
        <v>0</v>
      </c>
      <c r="FL146" s="239" t="n">
        <f aca="false">+FM146+FO146+FN146</f>
        <v>300000</v>
      </c>
      <c r="FM146" s="240" t="n">
        <v>300000</v>
      </c>
      <c r="FN146" s="288" t="n">
        <v>0</v>
      </c>
      <c r="FO146" s="240" t="n">
        <v>0</v>
      </c>
      <c r="FP146" s="242" t="n">
        <f aca="false">FQ146-FL146</f>
        <v>0</v>
      </c>
      <c r="FQ146" s="239" t="n">
        <f aca="false">+FR146+FT146+FS146</f>
        <v>300000</v>
      </c>
      <c r="FR146" s="240" t="n">
        <v>300000</v>
      </c>
      <c r="FS146" s="288" t="n">
        <v>0</v>
      </c>
      <c r="FT146" s="240" t="n">
        <v>0</v>
      </c>
      <c r="FU146" s="242" t="n">
        <f aca="false">FV146-FQ146</f>
        <v>0</v>
      </c>
      <c r="FV146" s="239" t="n">
        <f aca="false">+FW146+FY146+FX146</f>
        <v>300000</v>
      </c>
      <c r="FW146" s="240" t="n">
        <v>300000</v>
      </c>
      <c r="FX146" s="288" t="n">
        <v>0</v>
      </c>
      <c r="FY146" s="240" t="n">
        <v>0</v>
      </c>
      <c r="FZ146" s="242" t="n">
        <f aca="false">GA146-FV146</f>
        <v>0</v>
      </c>
      <c r="GA146" s="239" t="n">
        <f aca="false">+GB146+GD146+GC146</f>
        <v>300000</v>
      </c>
      <c r="GB146" s="240" t="n">
        <v>300000</v>
      </c>
      <c r="GC146" s="288" t="n">
        <v>0</v>
      </c>
      <c r="GD146" s="240" t="n">
        <v>0</v>
      </c>
      <c r="GE146" s="242" t="n">
        <f aca="false">GF146-GA146</f>
        <v>0</v>
      </c>
      <c r="GF146" s="239" t="n">
        <f aca="false">+GG146+GI146+GH146</f>
        <v>300000</v>
      </c>
      <c r="GG146" s="240" t="n">
        <v>300000</v>
      </c>
      <c r="GH146" s="288" t="n">
        <v>0</v>
      </c>
      <c r="GI146" s="240" t="n">
        <v>0</v>
      </c>
      <c r="GJ146" s="242" t="n">
        <f aca="false">GK146-GF146</f>
        <v>0</v>
      </c>
      <c r="GK146" s="239" t="n">
        <f aca="false">+GL146+GN146+GM146</f>
        <v>300000</v>
      </c>
      <c r="GL146" s="240" t="n">
        <v>300000</v>
      </c>
      <c r="GM146" s="288" t="n">
        <v>0</v>
      </c>
      <c r="GN146" s="240" t="n">
        <v>0</v>
      </c>
      <c r="GO146" s="242" t="n">
        <f aca="false">GP146-GK146</f>
        <v>0</v>
      </c>
      <c r="GP146" s="239" t="n">
        <f aca="false">+GQ146+GS146+GR146</f>
        <v>300000</v>
      </c>
      <c r="GQ146" s="240" t="n">
        <v>300000</v>
      </c>
      <c r="GR146" s="288" t="n">
        <v>0</v>
      </c>
      <c r="GS146" s="240" t="n">
        <v>0</v>
      </c>
      <c r="GT146" s="243" t="n">
        <f aca="false">+GU146+GW146+GV146</f>
        <v>108064.78</v>
      </c>
      <c r="GU146" s="244" t="n">
        <v>108064.78</v>
      </c>
      <c r="GV146" s="291" t="n">
        <v>0</v>
      </c>
      <c r="GW146" s="245" t="n">
        <v>0</v>
      </c>
      <c r="GX146" s="239" t="n">
        <f aca="false">+GY146+HA146+GZ146</f>
        <v>108065</v>
      </c>
      <c r="GY146" s="240" t="n">
        <v>108065</v>
      </c>
      <c r="GZ146" s="288" t="n">
        <v>0</v>
      </c>
      <c r="HA146" s="238" t="n">
        <v>0</v>
      </c>
      <c r="HB146" s="246" t="n">
        <f aca="false">GT146/GP146*100</f>
        <v>36.0215933333333</v>
      </c>
      <c r="HC146" s="236" t="n">
        <f aca="false">M146-Q146-GF146</f>
        <v>0</v>
      </c>
      <c r="HD146" s="236" t="n">
        <v>1</v>
      </c>
    </row>
    <row r="147" customFormat="false" ht="19.5" hidden="false" customHeight="false" outlineLevel="0" collapsed="false">
      <c r="A147" s="354" t="s">
        <v>292</v>
      </c>
      <c r="B147" s="60" t="n">
        <v>700</v>
      </c>
      <c r="C147" s="60" t="n">
        <v>70005</v>
      </c>
      <c r="D147" s="60" t="n">
        <v>6060</v>
      </c>
      <c r="E147" s="60" t="s">
        <v>160</v>
      </c>
      <c r="I147" s="230" t="n">
        <v>94</v>
      </c>
      <c r="J147" s="230"/>
      <c r="K147" s="307" t="s">
        <v>299</v>
      </c>
      <c r="L147" s="310" t="s">
        <v>292</v>
      </c>
      <c r="M147" s="295" t="n">
        <v>3250000</v>
      </c>
      <c r="N147" s="235" t="s">
        <v>159</v>
      </c>
      <c r="O147" s="285" t="n">
        <v>0</v>
      </c>
      <c r="P147" s="286" t="n">
        <v>0</v>
      </c>
      <c r="Q147" s="287" t="n">
        <f aca="false">+O147+P147</f>
        <v>0</v>
      </c>
      <c r="R147" s="239" t="n">
        <f aca="false">+S147+U147+T147</f>
        <v>0</v>
      </c>
      <c r="S147" s="240" t="n">
        <v>0</v>
      </c>
      <c r="T147" s="288" t="n">
        <v>0</v>
      </c>
      <c r="U147" s="241" t="n">
        <v>0</v>
      </c>
      <c r="V147" s="242" t="n">
        <f aca="false">W147-R147</f>
        <v>0</v>
      </c>
      <c r="W147" s="239" t="n">
        <f aca="false">+X147+Z147+Y147</f>
        <v>0</v>
      </c>
      <c r="X147" s="240" t="n">
        <v>0</v>
      </c>
      <c r="Y147" s="288" t="n">
        <v>0</v>
      </c>
      <c r="Z147" s="240" t="n">
        <v>0</v>
      </c>
      <c r="AA147" s="242" t="n">
        <f aca="false">AB147-W147</f>
        <v>0</v>
      </c>
      <c r="AB147" s="239" t="n">
        <f aca="false">+AC147+AE147+AD147</f>
        <v>0</v>
      </c>
      <c r="AC147" s="240" t="n">
        <v>0</v>
      </c>
      <c r="AD147" s="288" t="n">
        <v>0</v>
      </c>
      <c r="AE147" s="240" t="n">
        <v>0</v>
      </c>
      <c r="AF147" s="242" t="n">
        <f aca="false">AG147-AB147</f>
        <v>0</v>
      </c>
      <c r="AG147" s="239" t="n">
        <f aca="false">+AH147+AJ147+AI147</f>
        <v>0</v>
      </c>
      <c r="AH147" s="240" t="n">
        <v>0</v>
      </c>
      <c r="AI147" s="288" t="n">
        <v>0</v>
      </c>
      <c r="AJ147" s="240" t="n">
        <v>0</v>
      </c>
      <c r="AK147" s="242" t="n">
        <f aca="false">AL147-AG147</f>
        <v>0</v>
      </c>
      <c r="AL147" s="239" t="n">
        <f aca="false">+AM147+AO147+AN147</f>
        <v>0</v>
      </c>
      <c r="AM147" s="240" t="n">
        <v>0</v>
      </c>
      <c r="AN147" s="288" t="n">
        <v>0</v>
      </c>
      <c r="AO147" s="240" t="n">
        <v>0</v>
      </c>
      <c r="AP147" s="242" t="n">
        <f aca="false">AQ147-AL147</f>
        <v>0</v>
      </c>
      <c r="AQ147" s="239" t="n">
        <f aca="false">+AR147+AT147+AS147</f>
        <v>0</v>
      </c>
      <c r="AR147" s="240" t="n">
        <v>0</v>
      </c>
      <c r="AS147" s="288" t="n">
        <v>0</v>
      </c>
      <c r="AT147" s="240" t="n">
        <v>0</v>
      </c>
      <c r="AU147" s="242" t="n">
        <f aca="false">AV147-AQ147</f>
        <v>0</v>
      </c>
      <c r="AV147" s="239" t="n">
        <f aca="false">+AW147+AY147+AX147</f>
        <v>0</v>
      </c>
      <c r="AW147" s="240" t="n">
        <v>0</v>
      </c>
      <c r="AX147" s="288" t="n">
        <v>0</v>
      </c>
      <c r="AY147" s="240" t="n">
        <v>0</v>
      </c>
      <c r="AZ147" s="242" t="n">
        <f aca="false">BA147-AV147</f>
        <v>0</v>
      </c>
      <c r="BA147" s="239" t="n">
        <f aca="false">+BB147+BD147+BC147</f>
        <v>0</v>
      </c>
      <c r="BB147" s="240" t="n">
        <v>0</v>
      </c>
      <c r="BC147" s="288" t="n">
        <v>0</v>
      </c>
      <c r="BD147" s="240" t="n">
        <v>0</v>
      </c>
      <c r="BE147" s="242" t="n">
        <f aca="false">BF147-BA147</f>
        <v>0</v>
      </c>
      <c r="BF147" s="239" t="n">
        <f aca="false">+BG147+BI147+BH147</f>
        <v>0</v>
      </c>
      <c r="BG147" s="240" t="n">
        <v>0</v>
      </c>
      <c r="BH147" s="288" t="n">
        <v>0</v>
      </c>
      <c r="BI147" s="240" t="n">
        <v>0</v>
      </c>
      <c r="BJ147" s="242" t="n">
        <f aca="false">BK147-BF147</f>
        <v>0</v>
      </c>
      <c r="BK147" s="239" t="n">
        <f aca="false">+BL147+BN147+BM147</f>
        <v>0</v>
      </c>
      <c r="BL147" s="240" t="n">
        <v>0</v>
      </c>
      <c r="BM147" s="288" t="n">
        <v>0</v>
      </c>
      <c r="BN147" s="240" t="n">
        <v>0</v>
      </c>
      <c r="BO147" s="242" t="n">
        <f aca="false">BP147-BK147</f>
        <v>0</v>
      </c>
      <c r="BP147" s="239" t="n">
        <f aca="false">+BQ147+BS147+BR147</f>
        <v>0</v>
      </c>
      <c r="BQ147" s="240" t="n">
        <v>0</v>
      </c>
      <c r="BR147" s="288" t="n">
        <v>0</v>
      </c>
      <c r="BS147" s="240" t="n">
        <v>0</v>
      </c>
      <c r="BT147" s="242" t="n">
        <f aca="false">BU147-BP147</f>
        <v>0</v>
      </c>
      <c r="BU147" s="239" t="n">
        <f aca="false">+BV147+BX147+BW147</f>
        <v>0</v>
      </c>
      <c r="BV147" s="240" t="n">
        <v>0</v>
      </c>
      <c r="BW147" s="288" t="n">
        <v>0</v>
      </c>
      <c r="BX147" s="240" t="n">
        <v>0</v>
      </c>
      <c r="BY147" s="242" t="n">
        <f aca="false">BZ147-BU147</f>
        <v>0</v>
      </c>
      <c r="BZ147" s="239" t="n">
        <f aca="false">+CA147+CC147+CB147</f>
        <v>0</v>
      </c>
      <c r="CA147" s="240" t="n">
        <v>0</v>
      </c>
      <c r="CB147" s="288" t="n">
        <v>0</v>
      </c>
      <c r="CC147" s="240" t="n">
        <v>0</v>
      </c>
      <c r="CD147" s="242" t="n">
        <f aca="false">CE147-BZ147</f>
        <v>0</v>
      </c>
      <c r="CE147" s="239" t="n">
        <f aca="false">+CF147+CH147+CG147</f>
        <v>0</v>
      </c>
      <c r="CF147" s="240" t="n">
        <v>0</v>
      </c>
      <c r="CG147" s="288" t="n">
        <v>0</v>
      </c>
      <c r="CH147" s="240" t="n">
        <v>0</v>
      </c>
      <c r="CI147" s="242" t="n">
        <f aca="false">CJ147-CE147</f>
        <v>0</v>
      </c>
      <c r="CJ147" s="239" t="n">
        <f aca="false">+CK147+CM147+CL147</f>
        <v>0</v>
      </c>
      <c r="CK147" s="240" t="n">
        <v>0</v>
      </c>
      <c r="CL147" s="288" t="n">
        <v>0</v>
      </c>
      <c r="CM147" s="240" t="n">
        <v>0</v>
      </c>
      <c r="CN147" s="242" t="n">
        <f aca="false">CO147-CJ147</f>
        <v>0</v>
      </c>
      <c r="CO147" s="239" t="n">
        <f aca="false">+CP147+CR147+CQ147</f>
        <v>0</v>
      </c>
      <c r="CP147" s="240" t="n">
        <v>0</v>
      </c>
      <c r="CQ147" s="288" t="n">
        <v>0</v>
      </c>
      <c r="CR147" s="240" t="n">
        <v>0</v>
      </c>
      <c r="CS147" s="242" t="n">
        <f aca="false">CT147-CO147</f>
        <v>0</v>
      </c>
      <c r="CT147" s="239" t="n">
        <f aca="false">+CU147+CW147+CV147</f>
        <v>0</v>
      </c>
      <c r="CU147" s="240" t="n">
        <v>0</v>
      </c>
      <c r="CV147" s="288" t="n">
        <v>0</v>
      </c>
      <c r="CW147" s="240" t="n">
        <v>0</v>
      </c>
      <c r="CX147" s="242" t="n">
        <f aca="false">CY147-CT147</f>
        <v>0</v>
      </c>
      <c r="CY147" s="239" t="n">
        <f aca="false">+CZ147+DB147+DA147</f>
        <v>0</v>
      </c>
      <c r="CZ147" s="240" t="n">
        <v>0</v>
      </c>
      <c r="DA147" s="288" t="n">
        <v>0</v>
      </c>
      <c r="DB147" s="240" t="n">
        <v>0</v>
      </c>
      <c r="DC147" s="242" t="n">
        <f aca="false">DD147-CY147</f>
        <v>0</v>
      </c>
      <c r="DD147" s="239" t="n">
        <f aca="false">+DE147+DG147+DF147</f>
        <v>0</v>
      </c>
      <c r="DE147" s="240" t="n">
        <v>0</v>
      </c>
      <c r="DF147" s="288" t="n">
        <v>0</v>
      </c>
      <c r="DG147" s="240" t="n">
        <v>0</v>
      </c>
      <c r="DH147" s="242" t="n">
        <f aca="false">DI147-DD147</f>
        <v>0</v>
      </c>
      <c r="DI147" s="239" t="n">
        <f aca="false">+DJ147+DL147+DK147</f>
        <v>0</v>
      </c>
      <c r="DJ147" s="240" t="n">
        <v>0</v>
      </c>
      <c r="DK147" s="288" t="n">
        <v>0</v>
      </c>
      <c r="DL147" s="240" t="n">
        <v>0</v>
      </c>
      <c r="DM147" s="242" t="n">
        <f aca="false">DN147-DI147</f>
        <v>0</v>
      </c>
      <c r="DN147" s="239" t="n">
        <f aca="false">+DO147+DQ147+DP147</f>
        <v>0</v>
      </c>
      <c r="DO147" s="240" t="n">
        <v>0</v>
      </c>
      <c r="DP147" s="288" t="n">
        <v>0</v>
      </c>
      <c r="DQ147" s="240" t="n">
        <v>0</v>
      </c>
      <c r="DR147" s="242" t="n">
        <f aca="false">DS147-DN147</f>
        <v>0</v>
      </c>
      <c r="DS147" s="239" t="n">
        <f aca="false">+DT147+DV147+DU147</f>
        <v>0</v>
      </c>
      <c r="DT147" s="240" t="n">
        <v>0</v>
      </c>
      <c r="DU147" s="288" t="n">
        <v>0</v>
      </c>
      <c r="DV147" s="240" t="n">
        <v>0</v>
      </c>
      <c r="DW147" s="242" t="n">
        <f aca="false">DX147-DS147</f>
        <v>0</v>
      </c>
      <c r="DX147" s="239" t="n">
        <f aca="false">+DY147+EA147+DZ147</f>
        <v>0</v>
      </c>
      <c r="DY147" s="240" t="n">
        <v>0</v>
      </c>
      <c r="DZ147" s="288" t="n">
        <v>0</v>
      </c>
      <c r="EA147" s="240" t="n">
        <v>0</v>
      </c>
      <c r="EB147" s="242" t="n">
        <f aca="false">EC147-DX147</f>
        <v>0</v>
      </c>
      <c r="EC147" s="239" t="n">
        <f aca="false">+ED147+EF147+EE147</f>
        <v>0</v>
      </c>
      <c r="ED147" s="240" t="n">
        <v>0</v>
      </c>
      <c r="EE147" s="288" t="n">
        <v>0</v>
      </c>
      <c r="EF147" s="240" t="n">
        <v>0</v>
      </c>
      <c r="EG147" s="242" t="n">
        <f aca="false">EH147-EC147</f>
        <v>300000</v>
      </c>
      <c r="EH147" s="239" t="n">
        <f aca="false">+EI147+EK147+EJ147</f>
        <v>300000</v>
      </c>
      <c r="EI147" s="240" t="n">
        <v>300000</v>
      </c>
      <c r="EJ147" s="288" t="n">
        <v>0</v>
      </c>
      <c r="EK147" s="240" t="n">
        <v>0</v>
      </c>
      <c r="EL147" s="242" t="n">
        <f aca="false">EM147-EH147</f>
        <v>0</v>
      </c>
      <c r="EM147" s="239" t="n">
        <f aca="false">+EN147+EP147+EO147</f>
        <v>300000</v>
      </c>
      <c r="EN147" s="240" t="n">
        <v>300000</v>
      </c>
      <c r="EO147" s="288" t="n">
        <v>0</v>
      </c>
      <c r="EP147" s="240" t="n">
        <v>0</v>
      </c>
      <c r="EQ147" s="242" t="n">
        <f aca="false">ER147-EM147</f>
        <v>0</v>
      </c>
      <c r="ER147" s="239" t="n">
        <f aca="false">+ES147+EU147+ET147</f>
        <v>300000</v>
      </c>
      <c r="ES147" s="240" t="n">
        <v>300000</v>
      </c>
      <c r="ET147" s="288" t="n">
        <v>0</v>
      </c>
      <c r="EU147" s="240" t="n">
        <v>0</v>
      </c>
      <c r="EV147" s="242" t="n">
        <f aca="false">EW147-ER147</f>
        <v>0</v>
      </c>
      <c r="EW147" s="239" t="n">
        <f aca="false">+EX147+EZ147+EY147</f>
        <v>300000</v>
      </c>
      <c r="EX147" s="240" t="n">
        <v>300000</v>
      </c>
      <c r="EY147" s="288" t="n">
        <v>0</v>
      </c>
      <c r="EZ147" s="240" t="n">
        <v>0</v>
      </c>
      <c r="FA147" s="242" t="n">
        <f aca="false">FB147-EW147</f>
        <v>-300000</v>
      </c>
      <c r="FB147" s="239" t="n">
        <f aca="false">+FC147+FE147+FD147</f>
        <v>0</v>
      </c>
      <c r="FC147" s="240" t="n">
        <v>0</v>
      </c>
      <c r="FD147" s="288" t="n">
        <v>0</v>
      </c>
      <c r="FE147" s="240" t="n">
        <v>0</v>
      </c>
      <c r="FF147" s="242" t="n">
        <f aca="false">FG147-FB147</f>
        <v>350000</v>
      </c>
      <c r="FG147" s="239" t="n">
        <f aca="false">+FH147+FJ147+FI147</f>
        <v>350000</v>
      </c>
      <c r="FH147" s="240" t="n">
        <v>350000</v>
      </c>
      <c r="FI147" s="288" t="n">
        <v>0</v>
      </c>
      <c r="FJ147" s="240" t="n">
        <v>0</v>
      </c>
      <c r="FK147" s="242" t="n">
        <f aca="false">FL147-FG147</f>
        <v>0</v>
      </c>
      <c r="FL147" s="239" t="n">
        <f aca="false">+FM147+FO147+FN147</f>
        <v>350000</v>
      </c>
      <c r="FM147" s="240" t="n">
        <v>350000</v>
      </c>
      <c r="FN147" s="288" t="n">
        <v>0</v>
      </c>
      <c r="FO147" s="240" t="n">
        <v>0</v>
      </c>
      <c r="FP147" s="242" t="n">
        <f aca="false">FQ147-FL147</f>
        <v>0</v>
      </c>
      <c r="FQ147" s="239" t="n">
        <f aca="false">+FR147+FT147+FS147</f>
        <v>350000</v>
      </c>
      <c r="FR147" s="240" t="n">
        <v>350000</v>
      </c>
      <c r="FS147" s="288" t="n">
        <v>0</v>
      </c>
      <c r="FT147" s="240" t="n">
        <v>0</v>
      </c>
      <c r="FU147" s="242" t="n">
        <f aca="false">FV147-FQ147</f>
        <v>0</v>
      </c>
      <c r="FV147" s="239" t="n">
        <f aca="false">+FW147+FY147+FX147</f>
        <v>350000</v>
      </c>
      <c r="FW147" s="240" t="n">
        <v>350000</v>
      </c>
      <c r="FX147" s="288" t="n">
        <v>0</v>
      </c>
      <c r="FY147" s="240" t="n">
        <v>0</v>
      </c>
      <c r="FZ147" s="242" t="n">
        <f aca="false">GA147-FV147</f>
        <v>0</v>
      </c>
      <c r="GA147" s="239" t="n">
        <f aca="false">+GB147+GD147+GC147</f>
        <v>350000</v>
      </c>
      <c r="GB147" s="240" t="n">
        <v>350000</v>
      </c>
      <c r="GC147" s="288" t="n">
        <v>0</v>
      </c>
      <c r="GD147" s="240" t="n">
        <v>0</v>
      </c>
      <c r="GE147" s="242" t="n">
        <f aca="false">GF147-GA147</f>
        <v>0</v>
      </c>
      <c r="GF147" s="239" t="n">
        <f aca="false">+GG147+GI147+GH147</f>
        <v>350000</v>
      </c>
      <c r="GG147" s="240" t="n">
        <v>350000</v>
      </c>
      <c r="GH147" s="288" t="n">
        <v>0</v>
      </c>
      <c r="GI147" s="240" t="n">
        <v>0</v>
      </c>
      <c r="GJ147" s="242" t="n">
        <f aca="false">GK147-GF147</f>
        <v>0</v>
      </c>
      <c r="GK147" s="239" t="n">
        <f aca="false">+GL147+GN147+GM147</f>
        <v>350000</v>
      </c>
      <c r="GL147" s="240" t="n">
        <v>350000</v>
      </c>
      <c r="GM147" s="288" t="n">
        <v>0</v>
      </c>
      <c r="GN147" s="240" t="n">
        <v>0</v>
      </c>
      <c r="GO147" s="242" t="n">
        <f aca="false">GP147-GK147</f>
        <v>0</v>
      </c>
      <c r="GP147" s="239" t="n">
        <f aca="false">+GQ147+GS147+GR147</f>
        <v>350000</v>
      </c>
      <c r="GQ147" s="240" t="n">
        <v>350000</v>
      </c>
      <c r="GR147" s="288" t="n">
        <v>0</v>
      </c>
      <c r="GS147" s="240" t="n">
        <v>0</v>
      </c>
      <c r="GT147" s="243" t="n">
        <f aca="false">+GU147+GW147+GV147</f>
        <v>0</v>
      </c>
      <c r="GU147" s="244" t="n">
        <v>0</v>
      </c>
      <c r="GV147" s="291" t="n">
        <v>0</v>
      </c>
      <c r="GW147" s="245" t="n">
        <v>0</v>
      </c>
      <c r="GX147" s="239" t="n">
        <f aca="false">+GY147+HA147+GZ147</f>
        <v>0</v>
      </c>
      <c r="GY147" s="240" t="n">
        <v>0</v>
      </c>
      <c r="GZ147" s="288" t="n">
        <v>0</v>
      </c>
      <c r="HA147" s="238" t="n">
        <v>0</v>
      </c>
      <c r="HB147" s="246" t="n">
        <f aca="false">GT147/GP147*100</f>
        <v>0</v>
      </c>
      <c r="HC147" s="236" t="n">
        <f aca="false">M147-Q147-GF147</f>
        <v>2900000</v>
      </c>
      <c r="HD147" s="236" t="n">
        <v>1</v>
      </c>
    </row>
    <row r="148" customFormat="false" ht="19.5" hidden="false" customHeight="false" outlineLevel="0" collapsed="false">
      <c r="A148" s="354" t="s">
        <v>292</v>
      </c>
      <c r="B148" s="60" t="n">
        <v>700</v>
      </c>
      <c r="C148" s="60" t="n">
        <v>70005</v>
      </c>
      <c r="D148" s="60" t="n">
        <v>6060</v>
      </c>
      <c r="E148" s="60" t="s">
        <v>160</v>
      </c>
      <c r="I148" s="230" t="n">
        <v>95</v>
      </c>
      <c r="J148" s="230"/>
      <c r="K148" s="358" t="s">
        <v>300</v>
      </c>
      <c r="L148" s="310" t="s">
        <v>292</v>
      </c>
      <c r="M148" s="295" t="n">
        <v>840000</v>
      </c>
      <c r="N148" s="235" t="s">
        <v>157</v>
      </c>
      <c r="O148" s="285" t="n">
        <v>0</v>
      </c>
      <c r="P148" s="286" t="n">
        <v>0</v>
      </c>
      <c r="Q148" s="287" t="n">
        <f aca="false">+O148+P148</f>
        <v>0</v>
      </c>
      <c r="R148" s="239" t="n">
        <f aca="false">+S148+U148+T148</f>
        <v>0</v>
      </c>
      <c r="S148" s="240" t="n">
        <v>0</v>
      </c>
      <c r="T148" s="288" t="n">
        <v>0</v>
      </c>
      <c r="U148" s="241" t="n">
        <v>0</v>
      </c>
      <c r="V148" s="242" t="n">
        <f aca="false">W148-R148</f>
        <v>0</v>
      </c>
      <c r="W148" s="239" t="n">
        <f aca="false">+X148+Z148+Y148</f>
        <v>0</v>
      </c>
      <c r="X148" s="240" t="n">
        <v>0</v>
      </c>
      <c r="Y148" s="288" t="n">
        <v>0</v>
      </c>
      <c r="Z148" s="240" t="n">
        <v>0</v>
      </c>
      <c r="AA148" s="242" t="n">
        <f aca="false">AB148-W148</f>
        <v>0</v>
      </c>
      <c r="AB148" s="239" t="n">
        <f aca="false">+AC148+AE148+AD148</f>
        <v>0</v>
      </c>
      <c r="AC148" s="240" t="n">
        <v>0</v>
      </c>
      <c r="AD148" s="288" t="n">
        <v>0</v>
      </c>
      <c r="AE148" s="240" t="n">
        <v>0</v>
      </c>
      <c r="AF148" s="242" t="n">
        <f aca="false">AG148-AB148</f>
        <v>0</v>
      </c>
      <c r="AG148" s="239" t="n">
        <f aca="false">+AH148+AJ148+AI148</f>
        <v>0</v>
      </c>
      <c r="AH148" s="240" t="n">
        <v>0</v>
      </c>
      <c r="AI148" s="288" t="n">
        <v>0</v>
      </c>
      <c r="AJ148" s="240" t="n">
        <v>0</v>
      </c>
      <c r="AK148" s="242" t="n">
        <f aca="false">AL148-AG148</f>
        <v>0</v>
      </c>
      <c r="AL148" s="239" t="n">
        <f aca="false">+AM148+AO148+AN148</f>
        <v>0</v>
      </c>
      <c r="AM148" s="240" t="n">
        <v>0</v>
      </c>
      <c r="AN148" s="288" t="n">
        <v>0</v>
      </c>
      <c r="AO148" s="240" t="n">
        <v>0</v>
      </c>
      <c r="AP148" s="242" t="n">
        <f aca="false">AQ148-AL148</f>
        <v>0</v>
      </c>
      <c r="AQ148" s="239" t="n">
        <f aca="false">+AR148+AT148+AS148</f>
        <v>0</v>
      </c>
      <c r="AR148" s="240" t="n">
        <v>0</v>
      </c>
      <c r="AS148" s="288" t="n">
        <v>0</v>
      </c>
      <c r="AT148" s="240" t="n">
        <v>0</v>
      </c>
      <c r="AU148" s="242" t="n">
        <f aca="false">AV148-AQ148</f>
        <v>0</v>
      </c>
      <c r="AV148" s="239" t="n">
        <f aca="false">+AW148+AY148+AX148</f>
        <v>0</v>
      </c>
      <c r="AW148" s="240" t="n">
        <v>0</v>
      </c>
      <c r="AX148" s="288" t="n">
        <v>0</v>
      </c>
      <c r="AY148" s="240" t="n">
        <v>0</v>
      </c>
      <c r="AZ148" s="242" t="n">
        <f aca="false">BA148-AV148</f>
        <v>840000</v>
      </c>
      <c r="BA148" s="239" t="n">
        <f aca="false">+BB148+BD148+BC148</f>
        <v>840000</v>
      </c>
      <c r="BB148" s="240" t="n">
        <v>840000</v>
      </c>
      <c r="BC148" s="288" t="n">
        <v>0</v>
      </c>
      <c r="BD148" s="240" t="n">
        <v>0</v>
      </c>
      <c r="BE148" s="242" t="n">
        <f aca="false">BF148-BA148</f>
        <v>0</v>
      </c>
      <c r="BF148" s="239" t="n">
        <f aca="false">+BG148+BI148+BH148</f>
        <v>840000</v>
      </c>
      <c r="BG148" s="240" t="n">
        <v>840000</v>
      </c>
      <c r="BH148" s="288" t="n">
        <v>0</v>
      </c>
      <c r="BI148" s="240" t="n">
        <v>0</v>
      </c>
      <c r="BJ148" s="242" t="n">
        <f aca="false">BK148-BF148</f>
        <v>0</v>
      </c>
      <c r="BK148" s="239" t="n">
        <f aca="false">+BL148+BN148+BM148</f>
        <v>840000</v>
      </c>
      <c r="BL148" s="240" t="n">
        <v>840000</v>
      </c>
      <c r="BM148" s="288" t="n">
        <v>0</v>
      </c>
      <c r="BN148" s="240" t="n">
        <v>0</v>
      </c>
      <c r="BO148" s="242" t="n">
        <f aca="false">BP148-BK148</f>
        <v>0</v>
      </c>
      <c r="BP148" s="239" t="n">
        <f aca="false">+BQ148+BS148+BR148</f>
        <v>840000</v>
      </c>
      <c r="BQ148" s="240" t="n">
        <v>840000</v>
      </c>
      <c r="BR148" s="288" t="n">
        <v>0</v>
      </c>
      <c r="BS148" s="240" t="n">
        <v>0</v>
      </c>
      <c r="BT148" s="242" t="n">
        <f aca="false">BU148-BP148</f>
        <v>0</v>
      </c>
      <c r="BU148" s="239" t="n">
        <f aca="false">+BV148+BX148+BW148</f>
        <v>840000</v>
      </c>
      <c r="BV148" s="240" t="n">
        <v>840000</v>
      </c>
      <c r="BW148" s="288" t="n">
        <v>0</v>
      </c>
      <c r="BX148" s="240" t="n">
        <v>0</v>
      </c>
      <c r="BY148" s="242" t="n">
        <f aca="false">BZ148-BU148</f>
        <v>0</v>
      </c>
      <c r="BZ148" s="239" t="n">
        <f aca="false">+CA148+CC148+CB148</f>
        <v>840000</v>
      </c>
      <c r="CA148" s="240" t="n">
        <v>840000</v>
      </c>
      <c r="CB148" s="288" t="n">
        <v>0</v>
      </c>
      <c r="CC148" s="240" t="n">
        <v>0</v>
      </c>
      <c r="CD148" s="242" t="n">
        <f aca="false">CE148-BZ148</f>
        <v>0</v>
      </c>
      <c r="CE148" s="239" t="n">
        <f aca="false">+CF148+CH148+CG148</f>
        <v>840000</v>
      </c>
      <c r="CF148" s="240" t="n">
        <v>840000</v>
      </c>
      <c r="CG148" s="288" t="n">
        <v>0</v>
      </c>
      <c r="CH148" s="240" t="n">
        <v>0</v>
      </c>
      <c r="CI148" s="242" t="n">
        <f aca="false">CJ148-CE148</f>
        <v>0</v>
      </c>
      <c r="CJ148" s="239" t="n">
        <f aca="false">+CK148+CM148+CL148</f>
        <v>840000</v>
      </c>
      <c r="CK148" s="240" t="n">
        <v>840000</v>
      </c>
      <c r="CL148" s="288" t="n">
        <v>0</v>
      </c>
      <c r="CM148" s="240" t="n">
        <v>0</v>
      </c>
      <c r="CN148" s="242" t="n">
        <f aca="false">CO148-CJ148</f>
        <v>0</v>
      </c>
      <c r="CO148" s="239" t="n">
        <f aca="false">+CP148+CR148+CQ148</f>
        <v>840000</v>
      </c>
      <c r="CP148" s="240" t="n">
        <v>840000</v>
      </c>
      <c r="CQ148" s="288" t="n">
        <v>0</v>
      </c>
      <c r="CR148" s="240" t="n">
        <v>0</v>
      </c>
      <c r="CS148" s="242" t="n">
        <f aca="false">CT148-CO148</f>
        <v>0</v>
      </c>
      <c r="CT148" s="239" t="n">
        <f aca="false">+CU148+CW148+CV148</f>
        <v>840000</v>
      </c>
      <c r="CU148" s="240" t="n">
        <v>840000</v>
      </c>
      <c r="CV148" s="288" t="n">
        <v>0</v>
      </c>
      <c r="CW148" s="240" t="n">
        <v>0</v>
      </c>
      <c r="CX148" s="242" t="n">
        <f aca="false">CY148-CT148</f>
        <v>0</v>
      </c>
      <c r="CY148" s="239" t="n">
        <f aca="false">+CZ148+DB148+DA148</f>
        <v>840000</v>
      </c>
      <c r="CZ148" s="240" t="n">
        <v>840000</v>
      </c>
      <c r="DA148" s="288" t="n">
        <v>0</v>
      </c>
      <c r="DB148" s="240" t="n">
        <v>0</v>
      </c>
      <c r="DC148" s="242" t="n">
        <f aca="false">DD148-CY148</f>
        <v>0</v>
      </c>
      <c r="DD148" s="239" t="n">
        <f aca="false">+DE148+DG148+DF148</f>
        <v>840000</v>
      </c>
      <c r="DE148" s="240" t="n">
        <v>840000</v>
      </c>
      <c r="DF148" s="288" t="n">
        <v>0</v>
      </c>
      <c r="DG148" s="240" t="n">
        <v>0</v>
      </c>
      <c r="DH148" s="242" t="n">
        <f aca="false">DI148-DD148</f>
        <v>0</v>
      </c>
      <c r="DI148" s="239" t="n">
        <f aca="false">+DJ148+DL148+DK148</f>
        <v>840000</v>
      </c>
      <c r="DJ148" s="240" t="n">
        <v>840000</v>
      </c>
      <c r="DK148" s="288" t="n">
        <v>0</v>
      </c>
      <c r="DL148" s="240" t="n">
        <v>0</v>
      </c>
      <c r="DM148" s="242" t="n">
        <f aca="false">DN148-DI148</f>
        <v>0</v>
      </c>
      <c r="DN148" s="239" t="n">
        <f aca="false">+DO148+DQ148+DP148</f>
        <v>840000</v>
      </c>
      <c r="DO148" s="240" t="n">
        <v>840000</v>
      </c>
      <c r="DP148" s="288" t="n">
        <v>0</v>
      </c>
      <c r="DQ148" s="240" t="n">
        <v>0</v>
      </c>
      <c r="DR148" s="242" t="n">
        <f aca="false">DS148-DN148</f>
        <v>0</v>
      </c>
      <c r="DS148" s="239" t="n">
        <f aca="false">+DT148+DV148+DU148</f>
        <v>840000</v>
      </c>
      <c r="DT148" s="240" t="n">
        <v>840000</v>
      </c>
      <c r="DU148" s="288" t="n">
        <v>0</v>
      </c>
      <c r="DV148" s="240" t="n">
        <v>0</v>
      </c>
      <c r="DW148" s="242" t="n">
        <f aca="false">DX148-DS148</f>
        <v>0</v>
      </c>
      <c r="DX148" s="239" t="n">
        <f aca="false">+DY148+EA148+DZ148</f>
        <v>840000</v>
      </c>
      <c r="DY148" s="240" t="n">
        <v>840000</v>
      </c>
      <c r="DZ148" s="288" t="n">
        <v>0</v>
      </c>
      <c r="EA148" s="240" t="n">
        <v>0</v>
      </c>
      <c r="EB148" s="242" t="n">
        <f aca="false">EC148-DX148</f>
        <v>0</v>
      </c>
      <c r="EC148" s="239" t="n">
        <f aca="false">+ED148+EF148+EE148</f>
        <v>840000</v>
      </c>
      <c r="ED148" s="240" t="n">
        <v>840000</v>
      </c>
      <c r="EE148" s="288" t="n">
        <v>0</v>
      </c>
      <c r="EF148" s="240" t="n">
        <v>0</v>
      </c>
      <c r="EG148" s="242" t="n">
        <f aca="false">EH148-EC148</f>
        <v>0</v>
      </c>
      <c r="EH148" s="239" t="n">
        <f aca="false">+EI148+EK148+EJ148</f>
        <v>840000</v>
      </c>
      <c r="EI148" s="240" t="n">
        <v>840000</v>
      </c>
      <c r="EJ148" s="288" t="n">
        <v>0</v>
      </c>
      <c r="EK148" s="240" t="n">
        <v>0</v>
      </c>
      <c r="EL148" s="242" t="n">
        <f aca="false">EM148-EH148</f>
        <v>0</v>
      </c>
      <c r="EM148" s="239" t="n">
        <f aca="false">+EN148+EP148+EO148</f>
        <v>840000</v>
      </c>
      <c r="EN148" s="240" t="n">
        <v>840000</v>
      </c>
      <c r="EO148" s="288" t="n">
        <v>0</v>
      </c>
      <c r="EP148" s="240" t="n">
        <v>0</v>
      </c>
      <c r="EQ148" s="242" t="n">
        <f aca="false">ER148-EM148</f>
        <v>0</v>
      </c>
      <c r="ER148" s="239" t="n">
        <f aca="false">+ES148+EU148+ET148</f>
        <v>840000</v>
      </c>
      <c r="ES148" s="240" t="n">
        <v>840000</v>
      </c>
      <c r="ET148" s="288" t="n">
        <v>0</v>
      </c>
      <c r="EU148" s="240" t="n">
        <v>0</v>
      </c>
      <c r="EV148" s="242" t="n">
        <f aca="false">EW148-ER148</f>
        <v>0</v>
      </c>
      <c r="EW148" s="239" t="n">
        <f aca="false">+EX148+EZ148+EY148</f>
        <v>840000</v>
      </c>
      <c r="EX148" s="240" t="n">
        <v>840000</v>
      </c>
      <c r="EY148" s="288" t="n">
        <v>0</v>
      </c>
      <c r="EZ148" s="240" t="n">
        <v>0</v>
      </c>
      <c r="FA148" s="242" t="n">
        <f aca="false">FB148-EW148</f>
        <v>0</v>
      </c>
      <c r="FB148" s="239" t="n">
        <f aca="false">+FC148+FE148+FD148</f>
        <v>840000</v>
      </c>
      <c r="FC148" s="240" t="n">
        <v>840000</v>
      </c>
      <c r="FD148" s="288" t="n">
        <v>0</v>
      </c>
      <c r="FE148" s="240" t="n">
        <v>0</v>
      </c>
      <c r="FF148" s="242" t="n">
        <f aca="false">FG148-FB148</f>
        <v>0</v>
      </c>
      <c r="FG148" s="239" t="n">
        <f aca="false">+FH148+FJ148+FI148</f>
        <v>840000</v>
      </c>
      <c r="FH148" s="240" t="n">
        <v>840000</v>
      </c>
      <c r="FI148" s="288" t="n">
        <v>0</v>
      </c>
      <c r="FJ148" s="240" t="n">
        <v>0</v>
      </c>
      <c r="FK148" s="242" t="n">
        <f aca="false">FL148-FG148</f>
        <v>0</v>
      </c>
      <c r="FL148" s="239" t="n">
        <f aca="false">+FM148+FO148+FN148</f>
        <v>840000</v>
      </c>
      <c r="FM148" s="240" t="n">
        <v>840000</v>
      </c>
      <c r="FN148" s="288" t="n">
        <v>0</v>
      </c>
      <c r="FO148" s="240" t="n">
        <v>0</v>
      </c>
      <c r="FP148" s="242" t="n">
        <f aca="false">FQ148-FL148</f>
        <v>0</v>
      </c>
      <c r="FQ148" s="239" t="n">
        <f aca="false">+FR148+FT148+FS148</f>
        <v>840000</v>
      </c>
      <c r="FR148" s="240" t="n">
        <v>840000</v>
      </c>
      <c r="FS148" s="288" t="n">
        <v>0</v>
      </c>
      <c r="FT148" s="240" t="n">
        <v>0</v>
      </c>
      <c r="FU148" s="242" t="n">
        <f aca="false">FV148-FQ148</f>
        <v>0</v>
      </c>
      <c r="FV148" s="239" t="n">
        <f aca="false">+FW148+FY148+FX148</f>
        <v>840000</v>
      </c>
      <c r="FW148" s="240" t="n">
        <v>840000</v>
      </c>
      <c r="FX148" s="288" t="n">
        <v>0</v>
      </c>
      <c r="FY148" s="240" t="n">
        <v>0</v>
      </c>
      <c r="FZ148" s="242" t="n">
        <f aca="false">GA148-FV148</f>
        <v>0</v>
      </c>
      <c r="GA148" s="239" t="n">
        <f aca="false">+GB148+GD148+GC148</f>
        <v>840000</v>
      </c>
      <c r="GB148" s="240" t="n">
        <v>840000</v>
      </c>
      <c r="GC148" s="288" t="n">
        <v>0</v>
      </c>
      <c r="GD148" s="240" t="n">
        <v>0</v>
      </c>
      <c r="GE148" s="242" t="n">
        <f aca="false">GF148-GA148</f>
        <v>0</v>
      </c>
      <c r="GF148" s="239" t="n">
        <f aca="false">+GG148+GI148+GH148</f>
        <v>840000</v>
      </c>
      <c r="GG148" s="240" t="n">
        <v>840000</v>
      </c>
      <c r="GH148" s="288" t="n">
        <v>0</v>
      </c>
      <c r="GI148" s="240" t="n">
        <v>0</v>
      </c>
      <c r="GJ148" s="242" t="n">
        <f aca="false">GK148-GF148</f>
        <v>0</v>
      </c>
      <c r="GK148" s="239" t="n">
        <f aca="false">+GL148+GN148+GM148</f>
        <v>840000</v>
      </c>
      <c r="GL148" s="240" t="n">
        <v>840000</v>
      </c>
      <c r="GM148" s="288" t="n">
        <v>0</v>
      </c>
      <c r="GN148" s="240" t="n">
        <v>0</v>
      </c>
      <c r="GO148" s="242" t="n">
        <f aca="false">GP148-GK148</f>
        <v>0</v>
      </c>
      <c r="GP148" s="239" t="n">
        <f aca="false">+GQ148+GS148+GR148</f>
        <v>840000</v>
      </c>
      <c r="GQ148" s="240" t="n">
        <v>840000</v>
      </c>
      <c r="GR148" s="288" t="n">
        <v>0</v>
      </c>
      <c r="GS148" s="240" t="n">
        <v>0</v>
      </c>
      <c r="GT148" s="243" t="n">
        <f aca="false">+GU148+GW148+GV148</f>
        <v>755868</v>
      </c>
      <c r="GU148" s="244" t="n">
        <v>755868</v>
      </c>
      <c r="GV148" s="291" t="n">
        <v>0</v>
      </c>
      <c r="GW148" s="245" t="n">
        <v>0</v>
      </c>
      <c r="GX148" s="239" t="n">
        <f aca="false">+GY148+HA148+GZ148</f>
        <v>755868</v>
      </c>
      <c r="GY148" s="240" t="n">
        <v>755868</v>
      </c>
      <c r="GZ148" s="288" t="n">
        <v>0</v>
      </c>
      <c r="HA148" s="238" t="n">
        <v>0</v>
      </c>
      <c r="HB148" s="246" t="n">
        <f aca="false">GT148/GP148*100</f>
        <v>89.9842857142857</v>
      </c>
      <c r="HC148" s="236" t="n">
        <f aca="false">M148-Q148-GF148</f>
        <v>0</v>
      </c>
      <c r="HD148" s="236" t="n">
        <v>1</v>
      </c>
    </row>
    <row r="149" customFormat="false" ht="13.5" hidden="false" customHeight="true" outlineLevel="0" collapsed="false">
      <c r="B149" s="60" t="n">
        <v>700</v>
      </c>
      <c r="C149" s="60" t="n">
        <v>70021</v>
      </c>
      <c r="D149" s="60"/>
      <c r="E149" s="60" t="s">
        <v>121</v>
      </c>
      <c r="I149" s="202" t="n">
        <v>70021</v>
      </c>
      <c r="J149" s="202" t="s">
        <v>301</v>
      </c>
      <c r="K149" s="202"/>
      <c r="L149" s="202"/>
      <c r="M149" s="202"/>
      <c r="N149" s="202"/>
      <c r="O149" s="203" t="n">
        <f aca="false">SUBTOTAL(9,O150:O151)</f>
        <v>0</v>
      </c>
      <c r="P149" s="204" t="n">
        <f aca="false">SUBTOTAL(9,P150:P151)</f>
        <v>0</v>
      </c>
      <c r="Q149" s="205" t="n">
        <f aca="false">SUBTOTAL(9,Q150:Q151)</f>
        <v>0</v>
      </c>
      <c r="R149" s="206" t="n">
        <f aca="false">SUBTOTAL(9,R150:R151)</f>
        <v>0</v>
      </c>
      <c r="S149" s="207" t="n">
        <f aca="false">SUBTOTAL(9,S150:S151)</f>
        <v>0</v>
      </c>
      <c r="T149" s="207" t="n">
        <f aca="false">SUBTOTAL(9,T150:T151)</f>
        <v>0</v>
      </c>
      <c r="U149" s="208" t="n">
        <f aca="false">SUBTOTAL(9,U150:U151)</f>
        <v>0</v>
      </c>
      <c r="V149" s="209" t="n">
        <f aca="false">SUBTOTAL(9,V150:V151)</f>
        <v>0</v>
      </c>
      <c r="W149" s="206" t="n">
        <f aca="false">SUBTOTAL(9,W150:W151)</f>
        <v>0</v>
      </c>
      <c r="X149" s="207" t="n">
        <f aca="false">SUBTOTAL(9,X150:X151)</f>
        <v>0</v>
      </c>
      <c r="Y149" s="207" t="n">
        <f aca="false">SUBTOTAL(9,Y150:Y151)</f>
        <v>0</v>
      </c>
      <c r="Z149" s="207" t="n">
        <f aca="false">SUBTOTAL(9,Z150:Z151)</f>
        <v>0</v>
      </c>
      <c r="AA149" s="209" t="n">
        <f aca="false">SUBTOTAL(9,AA150:AA151)</f>
        <v>0</v>
      </c>
      <c r="AB149" s="206" t="n">
        <f aca="false">SUBTOTAL(9,AB150:AB151)</f>
        <v>0</v>
      </c>
      <c r="AC149" s="207" t="n">
        <f aca="false">SUBTOTAL(9,AC150:AC151)</f>
        <v>0</v>
      </c>
      <c r="AD149" s="207" t="n">
        <f aca="false">SUBTOTAL(9,AD150:AD151)</f>
        <v>0</v>
      </c>
      <c r="AE149" s="207" t="n">
        <f aca="false">SUBTOTAL(9,AE150:AE151)</f>
        <v>0</v>
      </c>
      <c r="AF149" s="209" t="n">
        <f aca="false">SUBTOTAL(9,AF150:AF151)</f>
        <v>0</v>
      </c>
      <c r="AG149" s="206" t="n">
        <f aca="false">SUBTOTAL(9,AG150:AG151)</f>
        <v>0</v>
      </c>
      <c r="AH149" s="207" t="n">
        <f aca="false">SUBTOTAL(9,AH150:AH151)</f>
        <v>0</v>
      </c>
      <c r="AI149" s="207" t="n">
        <f aca="false">SUBTOTAL(9,AI150:AI151)</f>
        <v>0</v>
      </c>
      <c r="AJ149" s="207" t="n">
        <f aca="false">SUBTOTAL(9,AJ150:AJ151)</f>
        <v>0</v>
      </c>
      <c r="AK149" s="209" t="n">
        <f aca="false">SUBTOTAL(9,AK150:AK151)</f>
        <v>0</v>
      </c>
      <c r="AL149" s="206" t="n">
        <f aca="false">SUBTOTAL(9,AL150:AL151)</f>
        <v>0</v>
      </c>
      <c r="AM149" s="207" t="n">
        <f aca="false">SUBTOTAL(9,AM150:AM151)</f>
        <v>0</v>
      </c>
      <c r="AN149" s="207" t="n">
        <f aca="false">SUBTOTAL(9,AN150:AN151)</f>
        <v>0</v>
      </c>
      <c r="AO149" s="207" t="n">
        <f aca="false">SUBTOTAL(9,AO150:AO151)</f>
        <v>0</v>
      </c>
      <c r="AP149" s="209" t="n">
        <f aca="false">SUBTOTAL(9,AP150:AP151)</f>
        <v>0</v>
      </c>
      <c r="AQ149" s="206" t="n">
        <f aca="false">SUBTOTAL(9,AQ150:AQ151)</f>
        <v>0</v>
      </c>
      <c r="AR149" s="207" t="n">
        <f aca="false">SUBTOTAL(9,AR150:AR151)</f>
        <v>0</v>
      </c>
      <c r="AS149" s="207" t="n">
        <f aca="false">SUBTOTAL(9,AS150:AS151)</f>
        <v>0</v>
      </c>
      <c r="AT149" s="207" t="n">
        <f aca="false">SUBTOTAL(9,AT150:AT151)</f>
        <v>0</v>
      </c>
      <c r="AU149" s="209" t="n">
        <f aca="false">SUBTOTAL(9,AU150:AU151)</f>
        <v>0</v>
      </c>
      <c r="AV149" s="206" t="n">
        <f aca="false">SUBTOTAL(9,AV150:AV151)</f>
        <v>0</v>
      </c>
      <c r="AW149" s="207" t="n">
        <f aca="false">SUBTOTAL(9,AW150:AW151)</f>
        <v>0</v>
      </c>
      <c r="AX149" s="207" t="n">
        <f aca="false">SUBTOTAL(9,AX150:AX151)</f>
        <v>0</v>
      </c>
      <c r="AY149" s="207" t="n">
        <f aca="false">SUBTOTAL(9,AY150:AY151)</f>
        <v>0</v>
      </c>
      <c r="AZ149" s="209" t="n">
        <f aca="false">SUBTOTAL(9,AZ150:AZ151)</f>
        <v>0</v>
      </c>
      <c r="BA149" s="206" t="n">
        <f aca="false">SUBTOTAL(9,BA150:BA151)</f>
        <v>0</v>
      </c>
      <c r="BB149" s="207" t="n">
        <f aca="false">SUBTOTAL(9,BB150:BB151)</f>
        <v>0</v>
      </c>
      <c r="BC149" s="207" t="n">
        <f aca="false">SUBTOTAL(9,BC150:BC151)</f>
        <v>0</v>
      </c>
      <c r="BD149" s="207" t="n">
        <f aca="false">SUBTOTAL(9,BD150:BD151)</f>
        <v>0</v>
      </c>
      <c r="BE149" s="209" t="n">
        <f aca="false">SUBTOTAL(9,BE150:BE151)</f>
        <v>0</v>
      </c>
      <c r="BF149" s="206" t="n">
        <f aca="false">SUBTOTAL(9,BF150:BF151)</f>
        <v>0</v>
      </c>
      <c r="BG149" s="207" t="n">
        <f aca="false">SUBTOTAL(9,BG150:BG151)</f>
        <v>0</v>
      </c>
      <c r="BH149" s="207" t="n">
        <f aca="false">SUBTOTAL(9,BH150:BH151)</f>
        <v>0</v>
      </c>
      <c r="BI149" s="207" t="n">
        <f aca="false">SUBTOTAL(9,BI150:BI151)</f>
        <v>0</v>
      </c>
      <c r="BJ149" s="209" t="n">
        <f aca="false">SUBTOTAL(9,BJ150:BJ151)</f>
        <v>0</v>
      </c>
      <c r="BK149" s="206" t="n">
        <f aca="false">SUBTOTAL(9,BK150:BK151)</f>
        <v>0</v>
      </c>
      <c r="BL149" s="207" t="n">
        <f aca="false">SUBTOTAL(9,BL150:BL151)</f>
        <v>0</v>
      </c>
      <c r="BM149" s="207" t="n">
        <f aca="false">SUBTOTAL(9,BM150:BM151)</f>
        <v>0</v>
      </c>
      <c r="BN149" s="207" t="n">
        <f aca="false">SUBTOTAL(9,BN150:BN151)</f>
        <v>0</v>
      </c>
      <c r="BO149" s="209" t="n">
        <f aca="false">SUBTOTAL(9,BO150:BO151)</f>
        <v>0</v>
      </c>
      <c r="BP149" s="206" t="n">
        <f aca="false">SUBTOTAL(9,BP150:BP151)</f>
        <v>0</v>
      </c>
      <c r="BQ149" s="207" t="n">
        <f aca="false">SUBTOTAL(9,BQ150:BQ151)</f>
        <v>0</v>
      </c>
      <c r="BR149" s="207" t="n">
        <f aca="false">SUBTOTAL(9,BR150:BR151)</f>
        <v>0</v>
      </c>
      <c r="BS149" s="207" t="n">
        <f aca="false">SUBTOTAL(9,BS150:BS151)</f>
        <v>0</v>
      </c>
      <c r="BT149" s="209" t="n">
        <f aca="false">SUBTOTAL(9,BT150:BT151)</f>
        <v>0</v>
      </c>
      <c r="BU149" s="206" t="n">
        <f aca="false">SUBTOTAL(9,BU150:BU151)</f>
        <v>0</v>
      </c>
      <c r="BV149" s="207" t="n">
        <f aca="false">SUBTOTAL(9,BV150:BV151)</f>
        <v>0</v>
      </c>
      <c r="BW149" s="207" t="n">
        <f aca="false">SUBTOTAL(9,BW150:BW151)</f>
        <v>0</v>
      </c>
      <c r="BX149" s="207" t="n">
        <f aca="false">SUBTOTAL(9,BX150:BX151)</f>
        <v>0</v>
      </c>
      <c r="BY149" s="209" t="n">
        <f aca="false">SUBTOTAL(9,BY150:BY151)</f>
        <v>0</v>
      </c>
      <c r="BZ149" s="206" t="n">
        <f aca="false">SUBTOTAL(9,BZ150:BZ151)</f>
        <v>0</v>
      </c>
      <c r="CA149" s="207" t="n">
        <f aca="false">SUBTOTAL(9,CA150:CA151)</f>
        <v>0</v>
      </c>
      <c r="CB149" s="207" t="n">
        <f aca="false">SUBTOTAL(9,CB150:CB151)</f>
        <v>0</v>
      </c>
      <c r="CC149" s="207" t="n">
        <f aca="false">SUBTOTAL(9,CC150:CC151)</f>
        <v>0</v>
      </c>
      <c r="CD149" s="209" t="n">
        <f aca="false">SUBTOTAL(9,CD150:CD151)</f>
        <v>0</v>
      </c>
      <c r="CE149" s="206" t="n">
        <f aca="false">SUBTOTAL(9,CE150:CE151)</f>
        <v>0</v>
      </c>
      <c r="CF149" s="207" t="n">
        <f aca="false">SUBTOTAL(9,CF150:CF151)</f>
        <v>0</v>
      </c>
      <c r="CG149" s="207" t="n">
        <f aca="false">SUBTOTAL(9,CG150:CG151)</f>
        <v>0</v>
      </c>
      <c r="CH149" s="207" t="n">
        <f aca="false">SUBTOTAL(9,CH150:CH151)</f>
        <v>0</v>
      </c>
      <c r="CI149" s="209" t="n">
        <f aca="false">SUBTOTAL(9,CI150:CI151)</f>
        <v>0</v>
      </c>
      <c r="CJ149" s="206" t="n">
        <f aca="false">SUBTOTAL(9,CJ150:CJ151)</f>
        <v>0</v>
      </c>
      <c r="CK149" s="207" t="n">
        <f aca="false">SUBTOTAL(9,CK150:CK151)</f>
        <v>0</v>
      </c>
      <c r="CL149" s="207" t="n">
        <f aca="false">SUBTOTAL(9,CL150:CL151)</f>
        <v>0</v>
      </c>
      <c r="CM149" s="207" t="n">
        <f aca="false">SUBTOTAL(9,CM150:CM151)</f>
        <v>0</v>
      </c>
      <c r="CN149" s="209" t="n">
        <f aca="false">SUBTOTAL(9,CN150:CN151)</f>
        <v>0</v>
      </c>
      <c r="CO149" s="206" t="n">
        <f aca="false">SUBTOTAL(9,CO150:CO151)</f>
        <v>0</v>
      </c>
      <c r="CP149" s="207" t="n">
        <f aca="false">SUBTOTAL(9,CP150:CP151)</f>
        <v>0</v>
      </c>
      <c r="CQ149" s="207" t="n">
        <f aca="false">SUBTOTAL(9,CQ150:CQ151)</f>
        <v>0</v>
      </c>
      <c r="CR149" s="207" t="n">
        <f aca="false">SUBTOTAL(9,CR150:CR151)</f>
        <v>0</v>
      </c>
      <c r="CS149" s="209" t="n">
        <f aca="false">SUBTOTAL(9,CS150:CS151)</f>
        <v>0</v>
      </c>
      <c r="CT149" s="206" t="n">
        <f aca="false">SUBTOTAL(9,CT150:CT151)</f>
        <v>0</v>
      </c>
      <c r="CU149" s="207" t="n">
        <f aca="false">SUBTOTAL(9,CU150:CU151)</f>
        <v>0</v>
      </c>
      <c r="CV149" s="207" t="n">
        <f aca="false">SUBTOTAL(9,CV150:CV151)</f>
        <v>0</v>
      </c>
      <c r="CW149" s="207" t="n">
        <f aca="false">SUBTOTAL(9,CW150:CW151)</f>
        <v>0</v>
      </c>
      <c r="CX149" s="209" t="n">
        <f aca="false">SUBTOTAL(9,CX150:CX151)</f>
        <v>0</v>
      </c>
      <c r="CY149" s="206" t="n">
        <f aca="false">SUBTOTAL(9,CY150:CY151)</f>
        <v>0</v>
      </c>
      <c r="CZ149" s="207" t="n">
        <f aca="false">SUBTOTAL(9,CZ150:CZ151)</f>
        <v>0</v>
      </c>
      <c r="DA149" s="207" t="n">
        <f aca="false">SUBTOTAL(9,DA150:DA151)</f>
        <v>0</v>
      </c>
      <c r="DB149" s="207" t="n">
        <f aca="false">SUBTOTAL(9,DB150:DB151)</f>
        <v>0</v>
      </c>
      <c r="DC149" s="209" t="n">
        <f aca="false">SUBTOTAL(9,DC150:DC151)</f>
        <v>0</v>
      </c>
      <c r="DD149" s="206" t="n">
        <f aca="false">SUBTOTAL(9,DD150:DD151)</f>
        <v>0</v>
      </c>
      <c r="DE149" s="207" t="n">
        <f aca="false">SUBTOTAL(9,DE150:DE151)</f>
        <v>0</v>
      </c>
      <c r="DF149" s="207" t="n">
        <f aca="false">SUBTOTAL(9,DF150:DF151)</f>
        <v>0</v>
      </c>
      <c r="DG149" s="207" t="n">
        <f aca="false">SUBTOTAL(9,DG150:DG151)</f>
        <v>0</v>
      </c>
      <c r="DH149" s="209" t="n">
        <f aca="false">SUBTOTAL(9,DH150:DH151)</f>
        <v>0</v>
      </c>
      <c r="DI149" s="206" t="n">
        <f aca="false">SUBTOTAL(9,DI150:DI151)</f>
        <v>0</v>
      </c>
      <c r="DJ149" s="207" t="n">
        <f aca="false">SUBTOTAL(9,DJ150:DJ151)</f>
        <v>0</v>
      </c>
      <c r="DK149" s="207" t="n">
        <f aca="false">SUBTOTAL(9,DK150:DK151)</f>
        <v>0</v>
      </c>
      <c r="DL149" s="207" t="n">
        <f aca="false">SUBTOTAL(9,DL150:DL151)</f>
        <v>0</v>
      </c>
      <c r="DM149" s="209" t="n">
        <f aca="false">SUBTOTAL(9,DM150:DM151)</f>
        <v>0</v>
      </c>
      <c r="DN149" s="206" t="n">
        <f aca="false">SUBTOTAL(9,DN150:DN151)</f>
        <v>0</v>
      </c>
      <c r="DO149" s="207" t="n">
        <f aca="false">SUBTOTAL(9,DO150:DO151)</f>
        <v>0</v>
      </c>
      <c r="DP149" s="207" t="n">
        <f aca="false">SUBTOTAL(9,DP150:DP151)</f>
        <v>0</v>
      </c>
      <c r="DQ149" s="207" t="n">
        <f aca="false">SUBTOTAL(9,DQ150:DQ151)</f>
        <v>0</v>
      </c>
      <c r="DR149" s="209" t="n">
        <f aca="false">SUBTOTAL(9,DR150:DR151)</f>
        <v>0</v>
      </c>
      <c r="DS149" s="206" t="n">
        <f aca="false">SUBTOTAL(9,DS150:DS151)</f>
        <v>0</v>
      </c>
      <c r="DT149" s="207" t="n">
        <f aca="false">SUBTOTAL(9,DT150:DT151)</f>
        <v>0</v>
      </c>
      <c r="DU149" s="207" t="n">
        <f aca="false">SUBTOTAL(9,DU150:DU151)</f>
        <v>0</v>
      </c>
      <c r="DV149" s="207" t="n">
        <f aca="false">SUBTOTAL(9,DV150:DV151)</f>
        <v>0</v>
      </c>
      <c r="DW149" s="209" t="n">
        <f aca="false">SUBTOTAL(9,DW150:DW151)</f>
        <v>0</v>
      </c>
      <c r="DX149" s="206" t="n">
        <f aca="false">SUBTOTAL(9,DX150:DX151)</f>
        <v>0</v>
      </c>
      <c r="DY149" s="207" t="n">
        <f aca="false">SUBTOTAL(9,DY150:DY151)</f>
        <v>0</v>
      </c>
      <c r="DZ149" s="207" t="n">
        <f aca="false">SUBTOTAL(9,DZ150:DZ151)</f>
        <v>0</v>
      </c>
      <c r="EA149" s="207" t="n">
        <f aca="false">SUBTOTAL(9,EA150:EA151)</f>
        <v>0</v>
      </c>
      <c r="EB149" s="209" t="n">
        <f aca="false">SUBTOTAL(9,EB150:EB151)</f>
        <v>0</v>
      </c>
      <c r="EC149" s="206" t="n">
        <f aca="false">SUBTOTAL(9,EC150:EC151)</f>
        <v>0</v>
      </c>
      <c r="ED149" s="207" t="n">
        <f aca="false">SUBTOTAL(9,ED150:ED151)</f>
        <v>0</v>
      </c>
      <c r="EE149" s="207" t="n">
        <f aca="false">SUBTOTAL(9,EE150:EE151)</f>
        <v>0</v>
      </c>
      <c r="EF149" s="207" t="n">
        <f aca="false">SUBTOTAL(9,EF150:EF151)</f>
        <v>0</v>
      </c>
      <c r="EG149" s="209" t="n">
        <f aca="false">SUBTOTAL(9,EG150:EG151)</f>
        <v>0</v>
      </c>
      <c r="EH149" s="206" t="n">
        <f aca="false">SUBTOTAL(9,EH150:EH151)</f>
        <v>0</v>
      </c>
      <c r="EI149" s="207" t="n">
        <f aca="false">SUBTOTAL(9,EI150:EI151)</f>
        <v>0</v>
      </c>
      <c r="EJ149" s="207" t="n">
        <f aca="false">SUBTOTAL(9,EJ150:EJ151)</f>
        <v>0</v>
      </c>
      <c r="EK149" s="207" t="n">
        <f aca="false">SUBTOTAL(9,EK150:EK151)</f>
        <v>0</v>
      </c>
      <c r="EL149" s="209" t="n">
        <f aca="false">SUBTOTAL(9,EL150:EL151)</f>
        <v>0</v>
      </c>
      <c r="EM149" s="206" t="n">
        <f aca="false">SUBTOTAL(9,EM150:EM151)</f>
        <v>0</v>
      </c>
      <c r="EN149" s="207" t="n">
        <f aca="false">SUBTOTAL(9,EN150:EN151)</f>
        <v>0</v>
      </c>
      <c r="EO149" s="207" t="n">
        <f aca="false">SUBTOTAL(9,EO150:EO151)</f>
        <v>0</v>
      </c>
      <c r="EP149" s="207" t="n">
        <f aca="false">SUBTOTAL(9,EP150:EP151)</f>
        <v>0</v>
      </c>
      <c r="EQ149" s="209" t="n">
        <f aca="false">SUBTOTAL(9,EQ150:EQ151)</f>
        <v>306500</v>
      </c>
      <c r="ER149" s="206" t="n">
        <f aca="false">SUBTOTAL(9,ER150:ER151)</f>
        <v>306500</v>
      </c>
      <c r="ES149" s="207" t="n">
        <f aca="false">SUBTOTAL(9,ES150:ES151)</f>
        <v>306500</v>
      </c>
      <c r="ET149" s="207" t="n">
        <f aca="false">SUBTOTAL(9,ET150:ET151)</f>
        <v>0</v>
      </c>
      <c r="EU149" s="207" t="n">
        <f aca="false">SUBTOTAL(9,EU150:EU151)</f>
        <v>0</v>
      </c>
      <c r="EV149" s="209" t="n">
        <f aca="false">SUBTOTAL(9,EV150:EV151)</f>
        <v>0</v>
      </c>
      <c r="EW149" s="206" t="n">
        <f aca="false">SUBTOTAL(9,EW150:EW151)</f>
        <v>306500</v>
      </c>
      <c r="EX149" s="207" t="n">
        <f aca="false">SUBTOTAL(9,EX150:EX151)</f>
        <v>306500</v>
      </c>
      <c r="EY149" s="207" t="n">
        <f aca="false">SUBTOTAL(9,EY150:EY151)</f>
        <v>0</v>
      </c>
      <c r="EZ149" s="207" t="n">
        <f aca="false">SUBTOTAL(9,EZ150:EZ151)</f>
        <v>0</v>
      </c>
      <c r="FA149" s="209" t="n">
        <f aca="false">SUBTOTAL(9,FA150:FA151)</f>
        <v>0</v>
      </c>
      <c r="FB149" s="206" t="n">
        <f aca="false">SUBTOTAL(9,FB150:FB151)</f>
        <v>306500</v>
      </c>
      <c r="FC149" s="207" t="n">
        <f aca="false">SUBTOTAL(9,FC150:FC151)</f>
        <v>306500</v>
      </c>
      <c r="FD149" s="207" t="n">
        <f aca="false">SUBTOTAL(9,FD150:FD151)</f>
        <v>0</v>
      </c>
      <c r="FE149" s="207" t="n">
        <f aca="false">SUBTOTAL(9,FE150:FE151)</f>
        <v>0</v>
      </c>
      <c r="FF149" s="209" t="n">
        <f aca="false">SUBTOTAL(9,FF150:FF151)</f>
        <v>0</v>
      </c>
      <c r="FG149" s="206" t="n">
        <f aca="false">SUBTOTAL(9,FG150:FG151)</f>
        <v>306500</v>
      </c>
      <c r="FH149" s="207" t="n">
        <f aca="false">SUBTOTAL(9,FH150:FH151)</f>
        <v>306500</v>
      </c>
      <c r="FI149" s="207" t="n">
        <f aca="false">SUBTOTAL(9,FI150:FI151)</f>
        <v>0</v>
      </c>
      <c r="FJ149" s="207" t="n">
        <f aca="false">SUBTOTAL(9,FJ150:FJ151)</f>
        <v>0</v>
      </c>
      <c r="FK149" s="209" t="n">
        <f aca="false">SUBTOTAL(9,FK150:FK151)</f>
        <v>0</v>
      </c>
      <c r="FL149" s="206" t="n">
        <f aca="false">SUBTOTAL(9,FL150:FL151)</f>
        <v>306500</v>
      </c>
      <c r="FM149" s="207" t="n">
        <f aca="false">SUBTOTAL(9,FM150:FM151)</f>
        <v>306500</v>
      </c>
      <c r="FN149" s="207" t="n">
        <f aca="false">SUBTOTAL(9,FN150:FN151)</f>
        <v>0</v>
      </c>
      <c r="FO149" s="207" t="n">
        <f aca="false">SUBTOTAL(9,FO150:FO151)</f>
        <v>0</v>
      </c>
      <c r="FP149" s="209" t="n">
        <f aca="false">SUBTOTAL(9,FP150:FP151)</f>
        <v>0</v>
      </c>
      <c r="FQ149" s="206" t="n">
        <f aca="false">SUBTOTAL(9,FQ150:FQ151)</f>
        <v>306500</v>
      </c>
      <c r="FR149" s="207" t="n">
        <f aca="false">SUBTOTAL(9,FR150:FR151)</f>
        <v>306500</v>
      </c>
      <c r="FS149" s="207" t="n">
        <f aca="false">SUBTOTAL(9,FS150:FS151)</f>
        <v>0</v>
      </c>
      <c r="FT149" s="207" t="n">
        <f aca="false">SUBTOTAL(9,FT150:FT151)</f>
        <v>0</v>
      </c>
      <c r="FU149" s="209" t="n">
        <f aca="false">SUBTOTAL(9,FU150:FU151)</f>
        <v>0</v>
      </c>
      <c r="FV149" s="206" t="n">
        <f aca="false">SUBTOTAL(9,FV150:FV151)</f>
        <v>306500</v>
      </c>
      <c r="FW149" s="207" t="n">
        <f aca="false">SUBTOTAL(9,FW150:FW151)</f>
        <v>306500</v>
      </c>
      <c r="FX149" s="207" t="n">
        <f aca="false">SUBTOTAL(9,FX150:FX151)</f>
        <v>0</v>
      </c>
      <c r="FY149" s="207" t="n">
        <f aca="false">SUBTOTAL(9,FY150:FY151)</f>
        <v>0</v>
      </c>
      <c r="FZ149" s="209" t="n">
        <f aca="false">SUBTOTAL(9,FZ150:FZ151)</f>
        <v>0</v>
      </c>
      <c r="GA149" s="206" t="n">
        <f aca="false">SUBTOTAL(9,GA150:GA151)</f>
        <v>306500</v>
      </c>
      <c r="GB149" s="207" t="n">
        <f aca="false">SUBTOTAL(9,GB150:GB151)</f>
        <v>306500</v>
      </c>
      <c r="GC149" s="207" t="n">
        <f aca="false">SUBTOTAL(9,GC150:GC151)</f>
        <v>0</v>
      </c>
      <c r="GD149" s="207" t="n">
        <f aca="false">SUBTOTAL(9,GD150:GD151)</f>
        <v>0</v>
      </c>
      <c r="GE149" s="209" t="n">
        <f aca="false">SUBTOTAL(9,GE150:GE151)</f>
        <v>0</v>
      </c>
      <c r="GF149" s="206" t="n">
        <f aca="false">SUBTOTAL(9,GF150:GF151)</f>
        <v>306500</v>
      </c>
      <c r="GG149" s="207" t="n">
        <f aca="false">SUBTOTAL(9,GG150:GG151)</f>
        <v>306500</v>
      </c>
      <c r="GH149" s="207" t="n">
        <f aca="false">SUBTOTAL(9,GH150:GH151)</f>
        <v>0</v>
      </c>
      <c r="GI149" s="207" t="n">
        <f aca="false">SUBTOTAL(9,GI150:GI151)</f>
        <v>0</v>
      </c>
      <c r="GJ149" s="209" t="n">
        <f aca="false">SUBTOTAL(9,GJ150:GJ151)</f>
        <v>0</v>
      </c>
      <c r="GK149" s="206" t="n">
        <f aca="false">SUBTOTAL(9,GK150:GK151)</f>
        <v>306500</v>
      </c>
      <c r="GL149" s="207" t="n">
        <f aca="false">SUBTOTAL(9,GL150:GL151)</f>
        <v>306500</v>
      </c>
      <c r="GM149" s="207" t="n">
        <f aca="false">SUBTOTAL(9,GM150:GM151)</f>
        <v>0</v>
      </c>
      <c r="GN149" s="207" t="n">
        <f aca="false">SUBTOTAL(9,GN150:GN151)</f>
        <v>0</v>
      </c>
      <c r="GO149" s="209" t="n">
        <f aca="false">SUBTOTAL(9,GO150:GO151)</f>
        <v>0</v>
      </c>
      <c r="GP149" s="206" t="n">
        <f aca="false">SUBTOTAL(9,GP150:GP151)</f>
        <v>306500</v>
      </c>
      <c r="GQ149" s="207" t="n">
        <f aca="false">SUBTOTAL(9,GQ150:GQ151)</f>
        <v>306500</v>
      </c>
      <c r="GR149" s="207" t="n">
        <f aca="false">SUBTOTAL(9,GR150:GR151)</f>
        <v>0</v>
      </c>
      <c r="GS149" s="207" t="n">
        <f aca="false">SUBTOTAL(9,GS150:GS151)</f>
        <v>0</v>
      </c>
      <c r="GT149" s="210" t="n">
        <f aca="false">SUBTOTAL(9,GT150:GT151)</f>
        <v>0</v>
      </c>
      <c r="GU149" s="211" t="n">
        <f aca="false">SUBTOTAL(9,GU150:GU151)</f>
        <v>0</v>
      </c>
      <c r="GV149" s="211" t="n">
        <f aca="false">SUBTOTAL(9,GV150:GV151)</f>
        <v>0</v>
      </c>
      <c r="GW149" s="212" t="n">
        <f aca="false">SUBTOTAL(9,GW150:GW151)</f>
        <v>0</v>
      </c>
      <c r="GX149" s="206" t="n">
        <f aca="false">SUBTOTAL(9,GX150:GX151)</f>
        <v>0</v>
      </c>
      <c r="GY149" s="207" t="n">
        <f aca="false">SUBTOTAL(9,GY150:GY151)</f>
        <v>0</v>
      </c>
      <c r="GZ149" s="207" t="n">
        <f aca="false">SUBTOTAL(9,GZ150:GZ151)</f>
        <v>0</v>
      </c>
      <c r="HA149" s="205" t="n">
        <f aca="false">SUBTOTAL(9,HA150:HA151)</f>
        <v>0</v>
      </c>
      <c r="HB149" s="213" t="n">
        <f aca="false">GT149/GP149*100</f>
        <v>0</v>
      </c>
      <c r="HC149" s="214" t="n">
        <f aca="false">SUBTOTAL(9,HC150:HC151)</f>
        <v>0</v>
      </c>
      <c r="HD149" s="214" t="n">
        <f aca="false">SUBTOTAL(9,HD150:HD151)</f>
        <v>1</v>
      </c>
    </row>
    <row r="150" customFormat="false" ht="9.95" hidden="false" customHeight="true" outlineLevel="0" collapsed="false">
      <c r="A150" s="58" t="s">
        <v>302</v>
      </c>
      <c r="B150" s="60" t="n">
        <v>700</v>
      </c>
      <c r="C150" s="60" t="n">
        <v>70021</v>
      </c>
      <c r="D150" s="60"/>
      <c r="E150" s="60" t="s">
        <v>152</v>
      </c>
      <c r="I150" s="215" t="s">
        <v>153</v>
      </c>
      <c r="J150" s="216"/>
      <c r="K150" s="216"/>
      <c r="L150" s="216"/>
      <c r="M150" s="216"/>
      <c r="N150" s="217"/>
      <c r="O150" s="229" t="n">
        <f aca="false">SUBTOTAL(9,O151)</f>
        <v>0</v>
      </c>
      <c r="P150" s="219" t="n">
        <f aca="false">SUBTOTAL(9,P151)</f>
        <v>0</v>
      </c>
      <c r="Q150" s="220" t="n">
        <f aca="false">SUBTOTAL(9,Q151)</f>
        <v>0</v>
      </c>
      <c r="R150" s="221" t="n">
        <f aca="false">SUBTOTAL(9,R151)</f>
        <v>0</v>
      </c>
      <c r="S150" s="222" t="n">
        <f aca="false">SUBTOTAL(9,S151)</f>
        <v>0</v>
      </c>
      <c r="T150" s="222" t="n">
        <f aca="false">SUBTOTAL(9,T151)</f>
        <v>0</v>
      </c>
      <c r="U150" s="223" t="n">
        <f aca="false">SUBTOTAL(9,U151)</f>
        <v>0</v>
      </c>
      <c r="V150" s="224" t="n">
        <f aca="false">SUBTOTAL(9,V151)</f>
        <v>0</v>
      </c>
      <c r="W150" s="221" t="n">
        <f aca="false">SUBTOTAL(9,W151)</f>
        <v>0</v>
      </c>
      <c r="X150" s="222" t="n">
        <f aca="false">SUBTOTAL(9,X151)</f>
        <v>0</v>
      </c>
      <c r="Y150" s="222" t="n">
        <f aca="false">SUBTOTAL(9,Y151)</f>
        <v>0</v>
      </c>
      <c r="Z150" s="222" t="n">
        <f aca="false">SUBTOTAL(9,Z151)</f>
        <v>0</v>
      </c>
      <c r="AA150" s="224" t="n">
        <f aca="false">SUBTOTAL(9,AA151)</f>
        <v>0</v>
      </c>
      <c r="AB150" s="221" t="n">
        <f aca="false">SUBTOTAL(9,AB151)</f>
        <v>0</v>
      </c>
      <c r="AC150" s="222" t="n">
        <f aca="false">SUBTOTAL(9,AC151)</f>
        <v>0</v>
      </c>
      <c r="AD150" s="222" t="n">
        <f aca="false">SUBTOTAL(9,AD151)</f>
        <v>0</v>
      </c>
      <c r="AE150" s="222" t="n">
        <f aca="false">SUBTOTAL(9,AE151)</f>
        <v>0</v>
      </c>
      <c r="AF150" s="224" t="n">
        <f aca="false">SUBTOTAL(9,AF151)</f>
        <v>0</v>
      </c>
      <c r="AG150" s="221" t="n">
        <f aca="false">SUBTOTAL(9,AG151)</f>
        <v>0</v>
      </c>
      <c r="AH150" s="222" t="n">
        <f aca="false">SUBTOTAL(9,AH151)</f>
        <v>0</v>
      </c>
      <c r="AI150" s="222" t="n">
        <f aca="false">SUBTOTAL(9,AI151)</f>
        <v>0</v>
      </c>
      <c r="AJ150" s="222" t="n">
        <f aca="false">SUBTOTAL(9,AJ151)</f>
        <v>0</v>
      </c>
      <c r="AK150" s="224" t="n">
        <f aca="false">SUBTOTAL(9,AK151)</f>
        <v>0</v>
      </c>
      <c r="AL150" s="221" t="n">
        <f aca="false">SUBTOTAL(9,AL151)</f>
        <v>0</v>
      </c>
      <c r="AM150" s="222" t="n">
        <f aca="false">SUBTOTAL(9,AM151)</f>
        <v>0</v>
      </c>
      <c r="AN150" s="222" t="n">
        <f aca="false">SUBTOTAL(9,AN151)</f>
        <v>0</v>
      </c>
      <c r="AO150" s="222" t="n">
        <f aca="false">SUBTOTAL(9,AO151)</f>
        <v>0</v>
      </c>
      <c r="AP150" s="224" t="n">
        <f aca="false">SUBTOTAL(9,AP151)</f>
        <v>0</v>
      </c>
      <c r="AQ150" s="221" t="n">
        <f aca="false">SUBTOTAL(9,AQ151)</f>
        <v>0</v>
      </c>
      <c r="AR150" s="222" t="n">
        <f aca="false">SUBTOTAL(9,AR151)</f>
        <v>0</v>
      </c>
      <c r="AS150" s="222" t="n">
        <f aca="false">SUBTOTAL(9,AS151)</f>
        <v>0</v>
      </c>
      <c r="AT150" s="222" t="n">
        <f aca="false">SUBTOTAL(9,AT151)</f>
        <v>0</v>
      </c>
      <c r="AU150" s="224" t="n">
        <f aca="false">SUBTOTAL(9,AU151)</f>
        <v>0</v>
      </c>
      <c r="AV150" s="221" t="n">
        <f aca="false">SUBTOTAL(9,AV151)</f>
        <v>0</v>
      </c>
      <c r="AW150" s="222" t="n">
        <f aca="false">SUBTOTAL(9,AW151)</f>
        <v>0</v>
      </c>
      <c r="AX150" s="222" t="n">
        <f aca="false">SUBTOTAL(9,AX151)</f>
        <v>0</v>
      </c>
      <c r="AY150" s="222" t="n">
        <f aca="false">SUBTOTAL(9,AY151)</f>
        <v>0</v>
      </c>
      <c r="AZ150" s="224" t="n">
        <f aca="false">SUBTOTAL(9,AZ151)</f>
        <v>0</v>
      </c>
      <c r="BA150" s="221" t="n">
        <f aca="false">SUBTOTAL(9,BA151)</f>
        <v>0</v>
      </c>
      <c r="BB150" s="222" t="n">
        <f aca="false">SUBTOTAL(9,BB151)</f>
        <v>0</v>
      </c>
      <c r="BC150" s="222" t="n">
        <f aca="false">SUBTOTAL(9,BC151)</f>
        <v>0</v>
      </c>
      <c r="BD150" s="222" t="n">
        <f aca="false">SUBTOTAL(9,BD151)</f>
        <v>0</v>
      </c>
      <c r="BE150" s="224" t="n">
        <f aca="false">SUBTOTAL(9,BE151)</f>
        <v>0</v>
      </c>
      <c r="BF150" s="221" t="n">
        <f aca="false">SUBTOTAL(9,BF151)</f>
        <v>0</v>
      </c>
      <c r="BG150" s="222" t="n">
        <f aca="false">SUBTOTAL(9,BG151)</f>
        <v>0</v>
      </c>
      <c r="BH150" s="222" t="n">
        <f aca="false">SUBTOTAL(9,BH151)</f>
        <v>0</v>
      </c>
      <c r="BI150" s="222" t="n">
        <f aca="false">SUBTOTAL(9,BI151)</f>
        <v>0</v>
      </c>
      <c r="BJ150" s="224" t="n">
        <f aca="false">SUBTOTAL(9,BJ151)</f>
        <v>0</v>
      </c>
      <c r="BK150" s="221" t="n">
        <f aca="false">SUBTOTAL(9,BK151)</f>
        <v>0</v>
      </c>
      <c r="BL150" s="222" t="n">
        <f aca="false">SUBTOTAL(9,BL151)</f>
        <v>0</v>
      </c>
      <c r="BM150" s="222" t="n">
        <f aca="false">SUBTOTAL(9,BM151)</f>
        <v>0</v>
      </c>
      <c r="BN150" s="222" t="n">
        <f aca="false">SUBTOTAL(9,BN151)</f>
        <v>0</v>
      </c>
      <c r="BO150" s="224" t="n">
        <f aca="false">SUBTOTAL(9,BO151)</f>
        <v>0</v>
      </c>
      <c r="BP150" s="221" t="n">
        <f aca="false">SUBTOTAL(9,BP151)</f>
        <v>0</v>
      </c>
      <c r="BQ150" s="222" t="n">
        <f aca="false">SUBTOTAL(9,BQ151)</f>
        <v>0</v>
      </c>
      <c r="BR150" s="222" t="n">
        <f aca="false">SUBTOTAL(9,BR151)</f>
        <v>0</v>
      </c>
      <c r="BS150" s="222" t="n">
        <f aca="false">SUBTOTAL(9,BS151)</f>
        <v>0</v>
      </c>
      <c r="BT150" s="224" t="n">
        <f aca="false">SUBTOTAL(9,BT151)</f>
        <v>0</v>
      </c>
      <c r="BU150" s="221" t="n">
        <f aca="false">SUBTOTAL(9,BU151)</f>
        <v>0</v>
      </c>
      <c r="BV150" s="222" t="n">
        <f aca="false">SUBTOTAL(9,BV151)</f>
        <v>0</v>
      </c>
      <c r="BW150" s="222" t="n">
        <f aca="false">SUBTOTAL(9,BW151)</f>
        <v>0</v>
      </c>
      <c r="BX150" s="222" t="n">
        <f aca="false">SUBTOTAL(9,BX151)</f>
        <v>0</v>
      </c>
      <c r="BY150" s="224" t="n">
        <f aca="false">SUBTOTAL(9,BY151)</f>
        <v>0</v>
      </c>
      <c r="BZ150" s="221" t="n">
        <f aca="false">SUBTOTAL(9,BZ151)</f>
        <v>0</v>
      </c>
      <c r="CA150" s="222" t="n">
        <f aca="false">SUBTOTAL(9,CA151)</f>
        <v>0</v>
      </c>
      <c r="CB150" s="222" t="n">
        <f aca="false">SUBTOTAL(9,CB151)</f>
        <v>0</v>
      </c>
      <c r="CC150" s="222" t="n">
        <f aca="false">SUBTOTAL(9,CC151)</f>
        <v>0</v>
      </c>
      <c r="CD150" s="224" t="n">
        <f aca="false">SUBTOTAL(9,CD151)</f>
        <v>0</v>
      </c>
      <c r="CE150" s="221" t="n">
        <f aca="false">SUBTOTAL(9,CE151)</f>
        <v>0</v>
      </c>
      <c r="CF150" s="222" t="n">
        <f aca="false">SUBTOTAL(9,CF151)</f>
        <v>0</v>
      </c>
      <c r="CG150" s="222" t="n">
        <f aca="false">SUBTOTAL(9,CG151)</f>
        <v>0</v>
      </c>
      <c r="CH150" s="222" t="n">
        <f aca="false">SUBTOTAL(9,CH151)</f>
        <v>0</v>
      </c>
      <c r="CI150" s="224" t="n">
        <f aca="false">SUBTOTAL(9,CI151)</f>
        <v>0</v>
      </c>
      <c r="CJ150" s="221" t="n">
        <f aca="false">SUBTOTAL(9,CJ151)</f>
        <v>0</v>
      </c>
      <c r="CK150" s="222" t="n">
        <f aca="false">SUBTOTAL(9,CK151)</f>
        <v>0</v>
      </c>
      <c r="CL150" s="222" t="n">
        <f aca="false">SUBTOTAL(9,CL151)</f>
        <v>0</v>
      </c>
      <c r="CM150" s="222" t="n">
        <f aca="false">SUBTOTAL(9,CM151)</f>
        <v>0</v>
      </c>
      <c r="CN150" s="224" t="n">
        <f aca="false">SUBTOTAL(9,CN151)</f>
        <v>0</v>
      </c>
      <c r="CO150" s="221" t="n">
        <f aca="false">SUBTOTAL(9,CO151)</f>
        <v>0</v>
      </c>
      <c r="CP150" s="222" t="n">
        <f aca="false">SUBTOTAL(9,CP151)</f>
        <v>0</v>
      </c>
      <c r="CQ150" s="222" t="n">
        <f aca="false">SUBTOTAL(9,CQ151)</f>
        <v>0</v>
      </c>
      <c r="CR150" s="222" t="n">
        <f aca="false">SUBTOTAL(9,CR151)</f>
        <v>0</v>
      </c>
      <c r="CS150" s="224" t="n">
        <f aca="false">SUBTOTAL(9,CS151)</f>
        <v>0</v>
      </c>
      <c r="CT150" s="221" t="n">
        <f aca="false">SUBTOTAL(9,CT151)</f>
        <v>0</v>
      </c>
      <c r="CU150" s="222" t="n">
        <f aca="false">SUBTOTAL(9,CU151)</f>
        <v>0</v>
      </c>
      <c r="CV150" s="222" t="n">
        <f aca="false">SUBTOTAL(9,CV151)</f>
        <v>0</v>
      </c>
      <c r="CW150" s="222" t="n">
        <f aca="false">SUBTOTAL(9,CW151)</f>
        <v>0</v>
      </c>
      <c r="CX150" s="224" t="n">
        <f aca="false">SUBTOTAL(9,CX151)</f>
        <v>0</v>
      </c>
      <c r="CY150" s="221" t="n">
        <f aca="false">SUBTOTAL(9,CY151)</f>
        <v>0</v>
      </c>
      <c r="CZ150" s="222" t="n">
        <f aca="false">SUBTOTAL(9,CZ151)</f>
        <v>0</v>
      </c>
      <c r="DA150" s="222" t="n">
        <f aca="false">SUBTOTAL(9,DA151)</f>
        <v>0</v>
      </c>
      <c r="DB150" s="222" t="n">
        <f aca="false">SUBTOTAL(9,DB151)</f>
        <v>0</v>
      </c>
      <c r="DC150" s="224" t="n">
        <f aca="false">SUBTOTAL(9,DC151)</f>
        <v>0</v>
      </c>
      <c r="DD150" s="221" t="n">
        <f aca="false">SUBTOTAL(9,DD151)</f>
        <v>0</v>
      </c>
      <c r="DE150" s="222" t="n">
        <f aca="false">SUBTOTAL(9,DE151)</f>
        <v>0</v>
      </c>
      <c r="DF150" s="222" t="n">
        <f aca="false">SUBTOTAL(9,DF151)</f>
        <v>0</v>
      </c>
      <c r="DG150" s="222" t="n">
        <f aca="false">SUBTOTAL(9,DG151)</f>
        <v>0</v>
      </c>
      <c r="DH150" s="224" t="n">
        <f aca="false">SUBTOTAL(9,DH151)</f>
        <v>0</v>
      </c>
      <c r="DI150" s="221" t="n">
        <f aca="false">SUBTOTAL(9,DI151)</f>
        <v>0</v>
      </c>
      <c r="DJ150" s="222" t="n">
        <f aca="false">SUBTOTAL(9,DJ151)</f>
        <v>0</v>
      </c>
      <c r="DK150" s="222" t="n">
        <f aca="false">SUBTOTAL(9,DK151)</f>
        <v>0</v>
      </c>
      <c r="DL150" s="222" t="n">
        <f aca="false">SUBTOTAL(9,DL151)</f>
        <v>0</v>
      </c>
      <c r="DM150" s="224" t="n">
        <f aca="false">SUBTOTAL(9,DM151)</f>
        <v>0</v>
      </c>
      <c r="DN150" s="221" t="n">
        <f aca="false">SUBTOTAL(9,DN151)</f>
        <v>0</v>
      </c>
      <c r="DO150" s="222" t="n">
        <f aca="false">SUBTOTAL(9,DO151)</f>
        <v>0</v>
      </c>
      <c r="DP150" s="222" t="n">
        <f aca="false">SUBTOTAL(9,DP151)</f>
        <v>0</v>
      </c>
      <c r="DQ150" s="222" t="n">
        <f aca="false">SUBTOTAL(9,DQ151)</f>
        <v>0</v>
      </c>
      <c r="DR150" s="224" t="n">
        <f aca="false">SUBTOTAL(9,DR151)</f>
        <v>0</v>
      </c>
      <c r="DS150" s="221" t="n">
        <f aca="false">SUBTOTAL(9,DS151)</f>
        <v>0</v>
      </c>
      <c r="DT150" s="222" t="n">
        <f aca="false">SUBTOTAL(9,DT151)</f>
        <v>0</v>
      </c>
      <c r="DU150" s="222" t="n">
        <f aca="false">SUBTOTAL(9,DU151)</f>
        <v>0</v>
      </c>
      <c r="DV150" s="222" t="n">
        <f aca="false">SUBTOTAL(9,DV151)</f>
        <v>0</v>
      </c>
      <c r="DW150" s="224" t="n">
        <f aca="false">SUBTOTAL(9,DW151)</f>
        <v>0</v>
      </c>
      <c r="DX150" s="221" t="n">
        <f aca="false">SUBTOTAL(9,DX151)</f>
        <v>0</v>
      </c>
      <c r="DY150" s="222" t="n">
        <f aca="false">SUBTOTAL(9,DY151)</f>
        <v>0</v>
      </c>
      <c r="DZ150" s="222" t="n">
        <f aca="false">SUBTOTAL(9,DZ151)</f>
        <v>0</v>
      </c>
      <c r="EA150" s="222" t="n">
        <f aca="false">SUBTOTAL(9,EA151)</f>
        <v>0</v>
      </c>
      <c r="EB150" s="224" t="n">
        <f aca="false">SUBTOTAL(9,EB151)</f>
        <v>0</v>
      </c>
      <c r="EC150" s="221" t="n">
        <f aca="false">SUBTOTAL(9,EC151)</f>
        <v>0</v>
      </c>
      <c r="ED150" s="222" t="n">
        <f aca="false">SUBTOTAL(9,ED151)</f>
        <v>0</v>
      </c>
      <c r="EE150" s="222" t="n">
        <f aca="false">SUBTOTAL(9,EE151)</f>
        <v>0</v>
      </c>
      <c r="EF150" s="222" t="n">
        <f aca="false">SUBTOTAL(9,EF151)</f>
        <v>0</v>
      </c>
      <c r="EG150" s="224" t="n">
        <f aca="false">SUBTOTAL(9,EG151)</f>
        <v>0</v>
      </c>
      <c r="EH150" s="221" t="n">
        <f aca="false">SUBTOTAL(9,EH151)</f>
        <v>0</v>
      </c>
      <c r="EI150" s="222" t="n">
        <f aca="false">SUBTOTAL(9,EI151)</f>
        <v>0</v>
      </c>
      <c r="EJ150" s="222" t="n">
        <f aca="false">SUBTOTAL(9,EJ151)</f>
        <v>0</v>
      </c>
      <c r="EK150" s="222" t="n">
        <f aca="false">SUBTOTAL(9,EK151)</f>
        <v>0</v>
      </c>
      <c r="EL150" s="224" t="n">
        <f aca="false">SUBTOTAL(9,EL151)</f>
        <v>0</v>
      </c>
      <c r="EM150" s="221" t="n">
        <f aca="false">SUBTOTAL(9,EM151)</f>
        <v>0</v>
      </c>
      <c r="EN150" s="222" t="n">
        <f aca="false">SUBTOTAL(9,EN151)</f>
        <v>0</v>
      </c>
      <c r="EO150" s="222" t="n">
        <f aca="false">SUBTOTAL(9,EO151)</f>
        <v>0</v>
      </c>
      <c r="EP150" s="222" t="n">
        <f aca="false">SUBTOTAL(9,EP151)</f>
        <v>0</v>
      </c>
      <c r="EQ150" s="224" t="n">
        <f aca="false">SUBTOTAL(9,EQ151)</f>
        <v>306500</v>
      </c>
      <c r="ER150" s="221" t="n">
        <f aca="false">SUBTOTAL(9,ER151)</f>
        <v>306500</v>
      </c>
      <c r="ES150" s="222" t="n">
        <f aca="false">SUBTOTAL(9,ES151)</f>
        <v>306500</v>
      </c>
      <c r="ET150" s="222" t="n">
        <f aca="false">SUBTOTAL(9,ET151)</f>
        <v>0</v>
      </c>
      <c r="EU150" s="222" t="n">
        <f aca="false">SUBTOTAL(9,EU151)</f>
        <v>0</v>
      </c>
      <c r="EV150" s="224" t="n">
        <f aca="false">SUBTOTAL(9,EV151)</f>
        <v>0</v>
      </c>
      <c r="EW150" s="221" t="n">
        <f aca="false">SUBTOTAL(9,EW151)</f>
        <v>306500</v>
      </c>
      <c r="EX150" s="222" t="n">
        <f aca="false">SUBTOTAL(9,EX151)</f>
        <v>306500</v>
      </c>
      <c r="EY150" s="222" t="n">
        <f aca="false">SUBTOTAL(9,EY151)</f>
        <v>0</v>
      </c>
      <c r="EZ150" s="222" t="n">
        <f aca="false">SUBTOTAL(9,EZ151)</f>
        <v>0</v>
      </c>
      <c r="FA150" s="224" t="n">
        <f aca="false">SUBTOTAL(9,FA151)</f>
        <v>0</v>
      </c>
      <c r="FB150" s="221" t="n">
        <f aca="false">SUBTOTAL(9,FB151)</f>
        <v>306500</v>
      </c>
      <c r="FC150" s="222" t="n">
        <f aca="false">SUBTOTAL(9,FC151)</f>
        <v>306500</v>
      </c>
      <c r="FD150" s="222" t="n">
        <f aca="false">SUBTOTAL(9,FD151)</f>
        <v>0</v>
      </c>
      <c r="FE150" s="222" t="n">
        <f aca="false">SUBTOTAL(9,FE151)</f>
        <v>0</v>
      </c>
      <c r="FF150" s="224" t="n">
        <f aca="false">SUBTOTAL(9,FF151)</f>
        <v>0</v>
      </c>
      <c r="FG150" s="221" t="n">
        <f aca="false">SUBTOTAL(9,FG151)</f>
        <v>306500</v>
      </c>
      <c r="FH150" s="222" t="n">
        <f aca="false">SUBTOTAL(9,FH151)</f>
        <v>306500</v>
      </c>
      <c r="FI150" s="222" t="n">
        <f aca="false">SUBTOTAL(9,FI151)</f>
        <v>0</v>
      </c>
      <c r="FJ150" s="222" t="n">
        <f aca="false">SUBTOTAL(9,FJ151)</f>
        <v>0</v>
      </c>
      <c r="FK150" s="224" t="n">
        <f aca="false">SUBTOTAL(9,FK151)</f>
        <v>0</v>
      </c>
      <c r="FL150" s="221" t="n">
        <f aca="false">SUBTOTAL(9,FL151)</f>
        <v>306500</v>
      </c>
      <c r="FM150" s="222" t="n">
        <f aca="false">SUBTOTAL(9,FM151)</f>
        <v>306500</v>
      </c>
      <c r="FN150" s="222" t="n">
        <f aca="false">SUBTOTAL(9,FN151)</f>
        <v>0</v>
      </c>
      <c r="FO150" s="222" t="n">
        <f aca="false">SUBTOTAL(9,FO151)</f>
        <v>0</v>
      </c>
      <c r="FP150" s="224" t="n">
        <f aca="false">SUBTOTAL(9,FP151)</f>
        <v>0</v>
      </c>
      <c r="FQ150" s="221" t="n">
        <f aca="false">SUBTOTAL(9,FQ151)</f>
        <v>306500</v>
      </c>
      <c r="FR150" s="222" t="n">
        <f aca="false">SUBTOTAL(9,FR151)</f>
        <v>306500</v>
      </c>
      <c r="FS150" s="222" t="n">
        <f aca="false">SUBTOTAL(9,FS151)</f>
        <v>0</v>
      </c>
      <c r="FT150" s="222" t="n">
        <f aca="false">SUBTOTAL(9,FT151)</f>
        <v>0</v>
      </c>
      <c r="FU150" s="224" t="n">
        <f aca="false">SUBTOTAL(9,FU151)</f>
        <v>0</v>
      </c>
      <c r="FV150" s="221" t="n">
        <f aca="false">SUBTOTAL(9,FV151)</f>
        <v>306500</v>
      </c>
      <c r="FW150" s="222" t="n">
        <f aca="false">SUBTOTAL(9,FW151)</f>
        <v>306500</v>
      </c>
      <c r="FX150" s="222" t="n">
        <f aca="false">SUBTOTAL(9,FX151)</f>
        <v>0</v>
      </c>
      <c r="FY150" s="222" t="n">
        <f aca="false">SUBTOTAL(9,FY151)</f>
        <v>0</v>
      </c>
      <c r="FZ150" s="224" t="n">
        <f aca="false">SUBTOTAL(9,FZ151)</f>
        <v>0</v>
      </c>
      <c r="GA150" s="221" t="n">
        <f aca="false">SUBTOTAL(9,GA151)</f>
        <v>306500</v>
      </c>
      <c r="GB150" s="222" t="n">
        <f aca="false">SUBTOTAL(9,GB151)</f>
        <v>306500</v>
      </c>
      <c r="GC150" s="222" t="n">
        <f aca="false">SUBTOTAL(9,GC151)</f>
        <v>0</v>
      </c>
      <c r="GD150" s="222" t="n">
        <f aca="false">SUBTOTAL(9,GD151)</f>
        <v>0</v>
      </c>
      <c r="GE150" s="224" t="n">
        <f aca="false">SUBTOTAL(9,GE151)</f>
        <v>0</v>
      </c>
      <c r="GF150" s="221" t="n">
        <f aca="false">SUBTOTAL(9,GF151)</f>
        <v>306500</v>
      </c>
      <c r="GG150" s="222" t="n">
        <f aca="false">SUBTOTAL(9,GG151)</f>
        <v>306500</v>
      </c>
      <c r="GH150" s="222" t="n">
        <f aca="false">SUBTOTAL(9,GH151)</f>
        <v>0</v>
      </c>
      <c r="GI150" s="222" t="n">
        <f aca="false">SUBTOTAL(9,GI151)</f>
        <v>0</v>
      </c>
      <c r="GJ150" s="224" t="n">
        <f aca="false">SUBTOTAL(9,GJ151)</f>
        <v>0</v>
      </c>
      <c r="GK150" s="221" t="n">
        <f aca="false">SUBTOTAL(9,GK151)</f>
        <v>306500</v>
      </c>
      <c r="GL150" s="222" t="n">
        <f aca="false">SUBTOTAL(9,GL151)</f>
        <v>306500</v>
      </c>
      <c r="GM150" s="222" t="n">
        <f aca="false">SUBTOTAL(9,GM151)</f>
        <v>0</v>
      </c>
      <c r="GN150" s="222" t="n">
        <f aca="false">SUBTOTAL(9,GN151)</f>
        <v>0</v>
      </c>
      <c r="GO150" s="224" t="n">
        <f aca="false">SUBTOTAL(9,GO151)</f>
        <v>0</v>
      </c>
      <c r="GP150" s="221" t="n">
        <f aca="false">SUBTOTAL(9,GP151)</f>
        <v>306500</v>
      </c>
      <c r="GQ150" s="222" t="n">
        <f aca="false">SUBTOTAL(9,GQ151)</f>
        <v>306500</v>
      </c>
      <c r="GR150" s="222" t="n">
        <f aca="false">SUBTOTAL(9,GR151)</f>
        <v>0</v>
      </c>
      <c r="GS150" s="222" t="n">
        <f aca="false">SUBTOTAL(9,GS151)</f>
        <v>0</v>
      </c>
      <c r="GT150" s="225" t="n">
        <f aca="false">SUBTOTAL(9,GT151)</f>
        <v>0</v>
      </c>
      <c r="GU150" s="226" t="n">
        <f aca="false">SUBTOTAL(9,GU151)</f>
        <v>0</v>
      </c>
      <c r="GV150" s="226" t="n">
        <f aca="false">SUBTOTAL(9,GV151)</f>
        <v>0</v>
      </c>
      <c r="GW150" s="227" t="n">
        <f aca="false">SUBTOTAL(9,GW151)</f>
        <v>0</v>
      </c>
      <c r="GX150" s="221" t="n">
        <f aca="false">SUBTOTAL(9,GX151)</f>
        <v>0</v>
      </c>
      <c r="GY150" s="222" t="n">
        <f aca="false">SUBTOTAL(9,GY151)</f>
        <v>0</v>
      </c>
      <c r="GZ150" s="222" t="n">
        <f aca="false">SUBTOTAL(9,GZ151)</f>
        <v>0</v>
      </c>
      <c r="HA150" s="220" t="n">
        <f aca="false">SUBTOTAL(9,HA151)</f>
        <v>0</v>
      </c>
      <c r="HB150" s="228" t="n">
        <f aca="false">GT150/GP150*100</f>
        <v>0</v>
      </c>
      <c r="HC150" s="229" t="n">
        <f aca="false">SUBTOTAL(9,HC151)</f>
        <v>0</v>
      </c>
      <c r="HD150" s="218" t="n">
        <f aca="false">SUBTOTAL(9,HD151)</f>
        <v>1</v>
      </c>
    </row>
    <row r="151" customFormat="false" ht="19.5" hidden="false" customHeight="false" outlineLevel="0" collapsed="false">
      <c r="A151" s="310" t="s">
        <v>302</v>
      </c>
      <c r="B151" s="60" t="n">
        <v>700</v>
      </c>
      <c r="C151" s="60" t="n">
        <v>70021</v>
      </c>
      <c r="D151" s="60" t="n">
        <v>6050</v>
      </c>
      <c r="E151" s="60" t="s">
        <v>152</v>
      </c>
      <c r="I151" s="230" t="n">
        <v>96</v>
      </c>
      <c r="J151" s="230"/>
      <c r="K151" s="232" t="s">
        <v>303</v>
      </c>
      <c r="L151" s="310" t="s">
        <v>302</v>
      </c>
      <c r="M151" s="359" t="n">
        <v>306500</v>
      </c>
      <c r="N151" s="235" t="s">
        <v>157</v>
      </c>
      <c r="O151" s="285" t="n">
        <v>0</v>
      </c>
      <c r="P151" s="286" t="n">
        <v>0</v>
      </c>
      <c r="Q151" s="287" t="n">
        <f aca="false">+O151+P151</f>
        <v>0</v>
      </c>
      <c r="R151" s="239" t="n">
        <f aca="false">+S151+U151+T151</f>
        <v>0</v>
      </c>
      <c r="S151" s="288" t="n">
        <v>0</v>
      </c>
      <c r="T151" s="288" t="n">
        <v>0</v>
      </c>
      <c r="U151" s="241" t="n">
        <v>0</v>
      </c>
      <c r="V151" s="242" t="n">
        <f aca="false">W151-R151</f>
        <v>0</v>
      </c>
      <c r="W151" s="239" t="n">
        <f aca="false">+X151+Z151+Y151</f>
        <v>0</v>
      </c>
      <c r="X151" s="288" t="n">
        <v>0</v>
      </c>
      <c r="Y151" s="288" t="n">
        <v>0</v>
      </c>
      <c r="Z151" s="240" t="n">
        <v>0</v>
      </c>
      <c r="AA151" s="242" t="n">
        <f aca="false">AB151-W151</f>
        <v>0</v>
      </c>
      <c r="AB151" s="239" t="n">
        <f aca="false">+AC151+AE151+AD151</f>
        <v>0</v>
      </c>
      <c r="AC151" s="288" t="n">
        <v>0</v>
      </c>
      <c r="AD151" s="288" t="n">
        <v>0</v>
      </c>
      <c r="AE151" s="240" t="n">
        <v>0</v>
      </c>
      <c r="AF151" s="242" t="n">
        <f aca="false">AG151-AB151</f>
        <v>0</v>
      </c>
      <c r="AG151" s="239" t="n">
        <f aca="false">+AH151+AJ151+AI151</f>
        <v>0</v>
      </c>
      <c r="AH151" s="288" t="n">
        <v>0</v>
      </c>
      <c r="AI151" s="288" t="n">
        <v>0</v>
      </c>
      <c r="AJ151" s="240" t="n">
        <v>0</v>
      </c>
      <c r="AK151" s="242" t="n">
        <f aca="false">AL151-AG151</f>
        <v>0</v>
      </c>
      <c r="AL151" s="239" t="n">
        <f aca="false">+AM151+AO151+AN151</f>
        <v>0</v>
      </c>
      <c r="AM151" s="288" t="n">
        <v>0</v>
      </c>
      <c r="AN151" s="288" t="n">
        <v>0</v>
      </c>
      <c r="AO151" s="240" t="n">
        <v>0</v>
      </c>
      <c r="AP151" s="242" t="n">
        <f aca="false">AQ151-AL151</f>
        <v>0</v>
      </c>
      <c r="AQ151" s="239" t="n">
        <f aca="false">+AR151+AT151+AS151</f>
        <v>0</v>
      </c>
      <c r="AR151" s="288" t="n">
        <v>0</v>
      </c>
      <c r="AS151" s="288" t="n">
        <v>0</v>
      </c>
      <c r="AT151" s="240" t="n">
        <v>0</v>
      </c>
      <c r="AU151" s="242" t="n">
        <f aca="false">AV151-AQ151</f>
        <v>0</v>
      </c>
      <c r="AV151" s="239" t="n">
        <f aca="false">+AW151+AY151+AX151</f>
        <v>0</v>
      </c>
      <c r="AW151" s="288" t="n">
        <v>0</v>
      </c>
      <c r="AX151" s="288" t="n">
        <v>0</v>
      </c>
      <c r="AY151" s="240" t="n">
        <v>0</v>
      </c>
      <c r="AZ151" s="242" t="n">
        <f aca="false">BA151-AV151</f>
        <v>0</v>
      </c>
      <c r="BA151" s="239" t="n">
        <f aca="false">+BB151+BD151+BC151</f>
        <v>0</v>
      </c>
      <c r="BB151" s="288" t="n">
        <v>0</v>
      </c>
      <c r="BC151" s="288" t="n">
        <v>0</v>
      </c>
      <c r="BD151" s="240" t="n">
        <v>0</v>
      </c>
      <c r="BE151" s="242" t="n">
        <f aca="false">BF151-BA151</f>
        <v>0</v>
      </c>
      <c r="BF151" s="239" t="n">
        <f aca="false">+BG151+BI151+BH151</f>
        <v>0</v>
      </c>
      <c r="BG151" s="288" t="n">
        <v>0</v>
      </c>
      <c r="BH151" s="288" t="n">
        <v>0</v>
      </c>
      <c r="BI151" s="240" t="n">
        <v>0</v>
      </c>
      <c r="BJ151" s="242" t="n">
        <f aca="false">BK151-BF151</f>
        <v>0</v>
      </c>
      <c r="BK151" s="239" t="n">
        <f aca="false">+BL151+BN151+BM151</f>
        <v>0</v>
      </c>
      <c r="BL151" s="288" t="n">
        <v>0</v>
      </c>
      <c r="BM151" s="288" t="n">
        <v>0</v>
      </c>
      <c r="BN151" s="240" t="n">
        <v>0</v>
      </c>
      <c r="BO151" s="242" t="n">
        <f aca="false">BP151-BK151</f>
        <v>0</v>
      </c>
      <c r="BP151" s="239" t="n">
        <f aca="false">+BQ151+BS151+BR151</f>
        <v>0</v>
      </c>
      <c r="BQ151" s="288" t="n">
        <v>0</v>
      </c>
      <c r="BR151" s="288" t="n">
        <v>0</v>
      </c>
      <c r="BS151" s="240" t="n">
        <v>0</v>
      </c>
      <c r="BT151" s="242" t="n">
        <f aca="false">BU151-BP151</f>
        <v>0</v>
      </c>
      <c r="BU151" s="239" t="n">
        <f aca="false">+BV151+BX151+BW151</f>
        <v>0</v>
      </c>
      <c r="BV151" s="288" t="n">
        <v>0</v>
      </c>
      <c r="BW151" s="288" t="n">
        <v>0</v>
      </c>
      <c r="BX151" s="240" t="n">
        <v>0</v>
      </c>
      <c r="BY151" s="242" t="n">
        <f aca="false">BZ151-BU151</f>
        <v>0</v>
      </c>
      <c r="BZ151" s="239" t="n">
        <f aca="false">+CA151+CC151+CB151</f>
        <v>0</v>
      </c>
      <c r="CA151" s="288" t="n">
        <v>0</v>
      </c>
      <c r="CB151" s="288" t="n">
        <v>0</v>
      </c>
      <c r="CC151" s="240" t="n">
        <v>0</v>
      </c>
      <c r="CD151" s="242" t="n">
        <f aca="false">CE151-BZ151</f>
        <v>0</v>
      </c>
      <c r="CE151" s="239" t="n">
        <f aca="false">+CF151+CH151+CG151</f>
        <v>0</v>
      </c>
      <c r="CF151" s="288" t="n">
        <v>0</v>
      </c>
      <c r="CG151" s="288" t="n">
        <v>0</v>
      </c>
      <c r="CH151" s="240" t="n">
        <v>0</v>
      </c>
      <c r="CI151" s="242" t="n">
        <f aca="false">CJ151-CE151</f>
        <v>0</v>
      </c>
      <c r="CJ151" s="239" t="n">
        <f aca="false">+CK151+CM151+CL151</f>
        <v>0</v>
      </c>
      <c r="CK151" s="288" t="n">
        <v>0</v>
      </c>
      <c r="CL151" s="288" t="n">
        <v>0</v>
      </c>
      <c r="CM151" s="240" t="n">
        <v>0</v>
      </c>
      <c r="CN151" s="242" t="n">
        <f aca="false">CO151-CJ151</f>
        <v>0</v>
      </c>
      <c r="CO151" s="239" t="n">
        <f aca="false">+CP151+CR151+CQ151</f>
        <v>0</v>
      </c>
      <c r="CP151" s="288" t="n">
        <v>0</v>
      </c>
      <c r="CQ151" s="288" t="n">
        <v>0</v>
      </c>
      <c r="CR151" s="240" t="n">
        <v>0</v>
      </c>
      <c r="CS151" s="242" t="n">
        <f aca="false">CT151-CO151</f>
        <v>0</v>
      </c>
      <c r="CT151" s="239" t="n">
        <f aca="false">+CU151+CW151+CV151</f>
        <v>0</v>
      </c>
      <c r="CU151" s="288" t="n">
        <v>0</v>
      </c>
      <c r="CV151" s="288" t="n">
        <v>0</v>
      </c>
      <c r="CW151" s="240" t="n">
        <v>0</v>
      </c>
      <c r="CX151" s="242" t="n">
        <f aca="false">CY151-CT151</f>
        <v>0</v>
      </c>
      <c r="CY151" s="239" t="n">
        <f aca="false">+CZ151+DB151+DA151</f>
        <v>0</v>
      </c>
      <c r="CZ151" s="288" t="n">
        <v>0</v>
      </c>
      <c r="DA151" s="288" t="n">
        <v>0</v>
      </c>
      <c r="DB151" s="240" t="n">
        <v>0</v>
      </c>
      <c r="DC151" s="242" t="n">
        <f aca="false">DD151-CY151</f>
        <v>0</v>
      </c>
      <c r="DD151" s="239" t="n">
        <f aca="false">+DE151+DG151+DF151</f>
        <v>0</v>
      </c>
      <c r="DE151" s="288" t="n">
        <v>0</v>
      </c>
      <c r="DF151" s="288" t="n">
        <v>0</v>
      </c>
      <c r="DG151" s="240" t="n">
        <v>0</v>
      </c>
      <c r="DH151" s="242" t="n">
        <f aca="false">DI151-DD151</f>
        <v>0</v>
      </c>
      <c r="DI151" s="239" t="n">
        <f aca="false">+DJ151+DL151+DK151</f>
        <v>0</v>
      </c>
      <c r="DJ151" s="288" t="n">
        <v>0</v>
      </c>
      <c r="DK151" s="288" t="n">
        <v>0</v>
      </c>
      <c r="DL151" s="240" t="n">
        <v>0</v>
      </c>
      <c r="DM151" s="242" t="n">
        <f aca="false">DN151-DI151</f>
        <v>0</v>
      </c>
      <c r="DN151" s="239" t="n">
        <f aca="false">+DO151+DQ151+DP151</f>
        <v>0</v>
      </c>
      <c r="DO151" s="288" t="n">
        <v>0</v>
      </c>
      <c r="DP151" s="288" t="n">
        <v>0</v>
      </c>
      <c r="DQ151" s="240" t="n">
        <v>0</v>
      </c>
      <c r="DR151" s="242" t="n">
        <f aca="false">DS151-DN151</f>
        <v>0</v>
      </c>
      <c r="DS151" s="239" t="n">
        <f aca="false">+DT151+DV151+DU151</f>
        <v>0</v>
      </c>
      <c r="DT151" s="288" t="n">
        <v>0</v>
      </c>
      <c r="DU151" s="288" t="n">
        <v>0</v>
      </c>
      <c r="DV151" s="240" t="n">
        <v>0</v>
      </c>
      <c r="DW151" s="242" t="n">
        <f aca="false">DX151-DS151</f>
        <v>0</v>
      </c>
      <c r="DX151" s="239" t="n">
        <f aca="false">+DY151+EA151+DZ151</f>
        <v>0</v>
      </c>
      <c r="DY151" s="288" t="n">
        <v>0</v>
      </c>
      <c r="DZ151" s="288" t="n">
        <v>0</v>
      </c>
      <c r="EA151" s="240" t="n">
        <v>0</v>
      </c>
      <c r="EB151" s="242" t="n">
        <f aca="false">EC151-DX151</f>
        <v>0</v>
      </c>
      <c r="EC151" s="239" t="n">
        <f aca="false">+ED151+EF151+EE151</f>
        <v>0</v>
      </c>
      <c r="ED151" s="288" t="n">
        <v>0</v>
      </c>
      <c r="EE151" s="288" t="n">
        <v>0</v>
      </c>
      <c r="EF151" s="240" t="n">
        <v>0</v>
      </c>
      <c r="EG151" s="242" t="n">
        <f aca="false">EH151-EC151</f>
        <v>0</v>
      </c>
      <c r="EH151" s="239" t="n">
        <f aca="false">+EI151+EK151+EJ151</f>
        <v>0</v>
      </c>
      <c r="EI151" s="288" t="n">
        <v>0</v>
      </c>
      <c r="EJ151" s="288" t="n">
        <v>0</v>
      </c>
      <c r="EK151" s="240" t="n">
        <v>0</v>
      </c>
      <c r="EL151" s="242" t="n">
        <f aca="false">EM151-EH151</f>
        <v>0</v>
      </c>
      <c r="EM151" s="239" t="n">
        <f aca="false">+EN151+EP151+EO151</f>
        <v>0</v>
      </c>
      <c r="EN151" s="288" t="n">
        <v>0</v>
      </c>
      <c r="EO151" s="288" t="n">
        <v>0</v>
      </c>
      <c r="EP151" s="240" t="n">
        <v>0</v>
      </c>
      <c r="EQ151" s="242" t="n">
        <f aca="false">ER151-EM151</f>
        <v>306500</v>
      </c>
      <c r="ER151" s="239" t="n">
        <f aca="false">+ES151+EU151+ET151</f>
        <v>306500</v>
      </c>
      <c r="ES151" s="288" t="n">
        <v>306500</v>
      </c>
      <c r="ET151" s="288" t="n">
        <v>0</v>
      </c>
      <c r="EU151" s="240" t="n">
        <v>0</v>
      </c>
      <c r="EV151" s="242" t="n">
        <f aca="false">EW151-ER151</f>
        <v>0</v>
      </c>
      <c r="EW151" s="239" t="n">
        <f aca="false">+EX151+EZ151+EY151</f>
        <v>306500</v>
      </c>
      <c r="EX151" s="288" t="n">
        <v>306500</v>
      </c>
      <c r="EY151" s="288" t="n">
        <v>0</v>
      </c>
      <c r="EZ151" s="240" t="n">
        <v>0</v>
      </c>
      <c r="FA151" s="242" t="n">
        <f aca="false">FB151-EW151</f>
        <v>0</v>
      </c>
      <c r="FB151" s="239" t="n">
        <f aca="false">+FC151+FE151+FD151</f>
        <v>306500</v>
      </c>
      <c r="FC151" s="288" t="n">
        <v>306500</v>
      </c>
      <c r="FD151" s="288" t="n">
        <v>0</v>
      </c>
      <c r="FE151" s="240" t="n">
        <v>0</v>
      </c>
      <c r="FF151" s="242" t="n">
        <f aca="false">FG151-FB151</f>
        <v>0</v>
      </c>
      <c r="FG151" s="239" t="n">
        <f aca="false">+FH151+FJ151+FI151</f>
        <v>306500</v>
      </c>
      <c r="FH151" s="288" t="n">
        <v>306500</v>
      </c>
      <c r="FI151" s="288" t="n">
        <v>0</v>
      </c>
      <c r="FJ151" s="240" t="n">
        <v>0</v>
      </c>
      <c r="FK151" s="242" t="n">
        <f aca="false">FL151-FG151</f>
        <v>0</v>
      </c>
      <c r="FL151" s="239" t="n">
        <f aca="false">+FM151+FO151+FN151</f>
        <v>306500</v>
      </c>
      <c r="FM151" s="288" t="n">
        <v>306500</v>
      </c>
      <c r="FN151" s="288" t="n">
        <v>0</v>
      </c>
      <c r="FO151" s="240" t="n">
        <v>0</v>
      </c>
      <c r="FP151" s="242" t="n">
        <f aca="false">FQ151-FL151</f>
        <v>0</v>
      </c>
      <c r="FQ151" s="239" t="n">
        <f aca="false">+FR151+FT151+FS151</f>
        <v>306500</v>
      </c>
      <c r="FR151" s="288" t="n">
        <v>306500</v>
      </c>
      <c r="FS151" s="288" t="n">
        <v>0</v>
      </c>
      <c r="FT151" s="240" t="n">
        <v>0</v>
      </c>
      <c r="FU151" s="242" t="n">
        <f aca="false">FV151-FQ151</f>
        <v>0</v>
      </c>
      <c r="FV151" s="239" t="n">
        <f aca="false">+FW151+FY151+FX151</f>
        <v>306500</v>
      </c>
      <c r="FW151" s="288" t="n">
        <v>306500</v>
      </c>
      <c r="FX151" s="288" t="n">
        <v>0</v>
      </c>
      <c r="FY151" s="240" t="n">
        <v>0</v>
      </c>
      <c r="FZ151" s="242" t="n">
        <f aca="false">GA151-FV151</f>
        <v>0</v>
      </c>
      <c r="GA151" s="239" t="n">
        <f aca="false">+GB151+GD151+GC151</f>
        <v>306500</v>
      </c>
      <c r="GB151" s="288" t="n">
        <v>306500</v>
      </c>
      <c r="GC151" s="288" t="n">
        <v>0</v>
      </c>
      <c r="GD151" s="240" t="n">
        <v>0</v>
      </c>
      <c r="GE151" s="242" t="n">
        <f aca="false">GF151-GA151</f>
        <v>0</v>
      </c>
      <c r="GF151" s="239" t="n">
        <f aca="false">+GG151+GI151+GH151</f>
        <v>306500</v>
      </c>
      <c r="GG151" s="288" t="n">
        <v>306500</v>
      </c>
      <c r="GH151" s="288" t="n">
        <v>0</v>
      </c>
      <c r="GI151" s="240" t="n">
        <v>0</v>
      </c>
      <c r="GJ151" s="242" t="n">
        <f aca="false">GK151-GF151</f>
        <v>0</v>
      </c>
      <c r="GK151" s="239" t="n">
        <f aca="false">+GL151+GN151+GM151</f>
        <v>306500</v>
      </c>
      <c r="GL151" s="288" t="n">
        <v>306500</v>
      </c>
      <c r="GM151" s="288" t="n">
        <v>0</v>
      </c>
      <c r="GN151" s="240" t="n">
        <v>0</v>
      </c>
      <c r="GO151" s="242" t="n">
        <f aca="false">GP151-GK151</f>
        <v>0</v>
      </c>
      <c r="GP151" s="239" t="n">
        <f aca="false">+GQ151+GS151+GR151</f>
        <v>306500</v>
      </c>
      <c r="GQ151" s="288" t="n">
        <v>306500</v>
      </c>
      <c r="GR151" s="288" t="n">
        <v>0</v>
      </c>
      <c r="GS151" s="240" t="n">
        <v>0</v>
      </c>
      <c r="GT151" s="243" t="n">
        <f aca="false">+GU151+GW151+GV151</f>
        <v>0</v>
      </c>
      <c r="GU151" s="291" t="n">
        <v>0</v>
      </c>
      <c r="GV151" s="291" t="n">
        <v>0</v>
      </c>
      <c r="GW151" s="245" t="n">
        <v>0</v>
      </c>
      <c r="GX151" s="239" t="n">
        <f aca="false">+GY151+HA151+GZ151</f>
        <v>0</v>
      </c>
      <c r="GY151" s="288" t="n">
        <v>0</v>
      </c>
      <c r="GZ151" s="288" t="n">
        <v>0</v>
      </c>
      <c r="HA151" s="238" t="n">
        <v>0</v>
      </c>
      <c r="HB151" s="246" t="n">
        <f aca="false">GT151/GP151*100</f>
        <v>0</v>
      </c>
      <c r="HC151" s="236" t="n">
        <f aca="false">M151-Q151-GF151</f>
        <v>0</v>
      </c>
      <c r="HD151" s="236" t="n">
        <v>1</v>
      </c>
    </row>
    <row r="152" customFormat="false" ht="20.1" hidden="false" customHeight="true" outlineLevel="0" collapsed="false">
      <c r="B152" s="60" t="n">
        <v>710</v>
      </c>
      <c r="C152" s="60" t="n">
        <v>710</v>
      </c>
      <c r="D152" s="60"/>
      <c r="E152" s="60" t="s">
        <v>121</v>
      </c>
      <c r="I152" s="360" t="n">
        <v>710</v>
      </c>
      <c r="J152" s="190" t="s">
        <v>304</v>
      </c>
      <c r="K152" s="190"/>
      <c r="L152" s="190"/>
      <c r="M152" s="190"/>
      <c r="N152" s="190"/>
      <c r="O152" s="177" t="n">
        <f aca="false">SUBTOTAL(9,O153:O164)</f>
        <v>49343716</v>
      </c>
      <c r="P152" s="178" t="n">
        <f aca="false">SUBTOTAL(9,P153:P164)</f>
        <v>242316</v>
      </c>
      <c r="Q152" s="193" t="n">
        <f aca="false">SUBTOTAL(9,Q153:Q164)</f>
        <v>49586032</v>
      </c>
      <c r="R152" s="194" t="n">
        <f aca="false">SUBTOTAL(9,R153:R164)</f>
        <v>7310000</v>
      </c>
      <c r="S152" s="181" t="n">
        <f aca="false">SUBTOTAL(9,S153:S164)</f>
        <v>7300000</v>
      </c>
      <c r="T152" s="181" t="n">
        <f aca="false">SUBTOTAL(9,T153:T164)</f>
        <v>10000</v>
      </c>
      <c r="U152" s="182" t="n">
        <f aca="false">SUBTOTAL(9,U153:U164)</f>
        <v>0</v>
      </c>
      <c r="V152" s="197" t="n">
        <f aca="false">SUBTOTAL(9,V153:V164)</f>
        <v>0</v>
      </c>
      <c r="W152" s="194" t="n">
        <f aca="false">SUBTOTAL(9,W153:W164)</f>
        <v>7310000</v>
      </c>
      <c r="X152" s="181" t="n">
        <f aca="false">SUBTOTAL(9,X153:X164)</f>
        <v>7300000</v>
      </c>
      <c r="Y152" s="181" t="n">
        <f aca="false">SUBTOTAL(9,Y153:Y164)</f>
        <v>10000</v>
      </c>
      <c r="Z152" s="181" t="n">
        <f aca="false">SUBTOTAL(9,Z153:Z164)</f>
        <v>0</v>
      </c>
      <c r="AA152" s="197" t="n">
        <f aca="false">SUBTOTAL(9,AA153:AA164)</f>
        <v>0</v>
      </c>
      <c r="AB152" s="194" t="n">
        <f aca="false">SUBTOTAL(9,AB153:AB164)</f>
        <v>7310000</v>
      </c>
      <c r="AC152" s="181" t="n">
        <f aca="false">SUBTOTAL(9,AC153:AC164)</f>
        <v>7300000</v>
      </c>
      <c r="AD152" s="181" t="n">
        <f aca="false">SUBTOTAL(9,AD153:AD164)</f>
        <v>10000</v>
      </c>
      <c r="AE152" s="181" t="n">
        <f aca="false">SUBTOTAL(9,AE153:AE164)</f>
        <v>0</v>
      </c>
      <c r="AF152" s="197" t="n">
        <f aca="false">SUBTOTAL(9,AF153:AF164)</f>
        <v>0</v>
      </c>
      <c r="AG152" s="194" t="n">
        <f aca="false">SUBTOTAL(9,AG153:AG164)</f>
        <v>7310000</v>
      </c>
      <c r="AH152" s="181" t="n">
        <f aca="false">SUBTOTAL(9,AH153:AH164)</f>
        <v>7300000</v>
      </c>
      <c r="AI152" s="181" t="n">
        <f aca="false">SUBTOTAL(9,AI153:AI164)</f>
        <v>10000</v>
      </c>
      <c r="AJ152" s="181" t="n">
        <f aca="false">SUBTOTAL(9,AJ153:AJ164)</f>
        <v>0</v>
      </c>
      <c r="AK152" s="197" t="n">
        <f aca="false">SUBTOTAL(9,AK153:AK164)</f>
        <v>0</v>
      </c>
      <c r="AL152" s="194" t="n">
        <f aca="false">SUBTOTAL(9,AL153:AL164)</f>
        <v>7310000</v>
      </c>
      <c r="AM152" s="181" t="n">
        <f aca="false">SUBTOTAL(9,AM153:AM164)</f>
        <v>7300000</v>
      </c>
      <c r="AN152" s="181" t="n">
        <f aca="false">SUBTOTAL(9,AN153:AN164)</f>
        <v>10000</v>
      </c>
      <c r="AO152" s="181" t="n">
        <f aca="false">SUBTOTAL(9,AO153:AO164)</f>
        <v>0</v>
      </c>
      <c r="AP152" s="197" t="n">
        <f aca="false">SUBTOTAL(9,AP153:AP164)</f>
        <v>0</v>
      </c>
      <c r="AQ152" s="194" t="n">
        <f aca="false">SUBTOTAL(9,AQ153:AQ164)</f>
        <v>7310000</v>
      </c>
      <c r="AR152" s="181" t="n">
        <f aca="false">SUBTOTAL(9,AR153:AR164)</f>
        <v>7300000</v>
      </c>
      <c r="AS152" s="181" t="n">
        <f aca="false">SUBTOTAL(9,AS153:AS164)</f>
        <v>10000</v>
      </c>
      <c r="AT152" s="181" t="n">
        <f aca="false">SUBTOTAL(9,AT153:AT164)</f>
        <v>0</v>
      </c>
      <c r="AU152" s="197" t="n">
        <f aca="false">SUBTOTAL(9,AU153:AU164)</f>
        <v>0</v>
      </c>
      <c r="AV152" s="194" t="n">
        <f aca="false">SUBTOTAL(9,AV153:AV164)</f>
        <v>7310000</v>
      </c>
      <c r="AW152" s="181" t="n">
        <f aca="false">SUBTOTAL(9,AW153:AW164)</f>
        <v>7300000</v>
      </c>
      <c r="AX152" s="181" t="n">
        <f aca="false">SUBTOTAL(9,AX153:AX164)</f>
        <v>10000</v>
      </c>
      <c r="AY152" s="181" t="n">
        <f aca="false">SUBTOTAL(9,AY153:AY164)</f>
        <v>0</v>
      </c>
      <c r="AZ152" s="197" t="n">
        <f aca="false">SUBTOTAL(9,AZ153:AZ164)</f>
        <v>0</v>
      </c>
      <c r="BA152" s="194" t="n">
        <f aca="false">SUBTOTAL(9,BA153:BA164)</f>
        <v>7310000</v>
      </c>
      <c r="BB152" s="181" t="n">
        <f aca="false">SUBTOTAL(9,BB153:BB164)</f>
        <v>7300000</v>
      </c>
      <c r="BC152" s="181" t="n">
        <f aca="false">SUBTOTAL(9,BC153:BC164)</f>
        <v>10000</v>
      </c>
      <c r="BD152" s="181" t="n">
        <f aca="false">SUBTOTAL(9,BD153:BD164)</f>
        <v>0</v>
      </c>
      <c r="BE152" s="197" t="n">
        <f aca="false">SUBTOTAL(9,BE153:BE164)</f>
        <v>0</v>
      </c>
      <c r="BF152" s="194" t="n">
        <f aca="false">SUBTOTAL(9,BF153:BF164)</f>
        <v>7310000</v>
      </c>
      <c r="BG152" s="181" t="n">
        <f aca="false">SUBTOTAL(9,BG153:BG164)</f>
        <v>7300000</v>
      </c>
      <c r="BH152" s="181" t="n">
        <f aca="false">SUBTOTAL(9,BH153:BH164)</f>
        <v>10000</v>
      </c>
      <c r="BI152" s="181" t="n">
        <f aca="false">SUBTOTAL(9,BI153:BI164)</f>
        <v>0</v>
      </c>
      <c r="BJ152" s="197" t="n">
        <f aca="false">SUBTOTAL(9,BJ153:BJ164)</f>
        <v>0</v>
      </c>
      <c r="BK152" s="194" t="n">
        <f aca="false">SUBTOTAL(9,BK153:BK164)</f>
        <v>7310000</v>
      </c>
      <c r="BL152" s="181" t="n">
        <f aca="false">SUBTOTAL(9,BL153:BL164)</f>
        <v>7300000</v>
      </c>
      <c r="BM152" s="181" t="n">
        <f aca="false">SUBTOTAL(9,BM153:BM164)</f>
        <v>10000</v>
      </c>
      <c r="BN152" s="181" t="n">
        <f aca="false">SUBTOTAL(9,BN153:BN164)</f>
        <v>0</v>
      </c>
      <c r="BO152" s="197" t="n">
        <f aca="false">SUBTOTAL(9,BO153:BO164)</f>
        <v>0</v>
      </c>
      <c r="BP152" s="194" t="n">
        <f aca="false">SUBTOTAL(9,BP153:BP164)</f>
        <v>7310000</v>
      </c>
      <c r="BQ152" s="181" t="n">
        <f aca="false">SUBTOTAL(9,BQ153:BQ164)</f>
        <v>7300000</v>
      </c>
      <c r="BR152" s="181" t="n">
        <f aca="false">SUBTOTAL(9,BR153:BR164)</f>
        <v>10000</v>
      </c>
      <c r="BS152" s="181" t="n">
        <f aca="false">SUBTOTAL(9,BS153:BS164)</f>
        <v>0</v>
      </c>
      <c r="BT152" s="197" t="n">
        <f aca="false">SUBTOTAL(9,BT153:BT164)</f>
        <v>0</v>
      </c>
      <c r="BU152" s="194" t="n">
        <f aca="false">SUBTOTAL(9,BU153:BU164)</f>
        <v>7310000</v>
      </c>
      <c r="BV152" s="181" t="n">
        <f aca="false">SUBTOTAL(9,BV153:BV164)</f>
        <v>7300000</v>
      </c>
      <c r="BW152" s="181" t="n">
        <f aca="false">SUBTOTAL(9,BW153:BW164)</f>
        <v>10000</v>
      </c>
      <c r="BX152" s="181" t="n">
        <f aca="false">SUBTOTAL(9,BX153:BX164)</f>
        <v>0</v>
      </c>
      <c r="BY152" s="197" t="n">
        <f aca="false">SUBTOTAL(9,BY153:BY164)</f>
        <v>0</v>
      </c>
      <c r="BZ152" s="194" t="n">
        <f aca="false">SUBTOTAL(9,BZ153:BZ164)</f>
        <v>7310000</v>
      </c>
      <c r="CA152" s="181" t="n">
        <f aca="false">SUBTOTAL(9,CA153:CA164)</f>
        <v>7300000</v>
      </c>
      <c r="CB152" s="181" t="n">
        <f aca="false">SUBTOTAL(9,CB153:CB164)</f>
        <v>10000</v>
      </c>
      <c r="CC152" s="181" t="n">
        <f aca="false">SUBTOTAL(9,CC153:CC164)</f>
        <v>0</v>
      </c>
      <c r="CD152" s="197" t="n">
        <f aca="false">SUBTOTAL(9,CD153:CD164)</f>
        <v>0</v>
      </c>
      <c r="CE152" s="194" t="n">
        <f aca="false">SUBTOTAL(9,CE153:CE164)</f>
        <v>7310000</v>
      </c>
      <c r="CF152" s="181" t="n">
        <f aca="false">SUBTOTAL(9,CF153:CF164)</f>
        <v>7300000</v>
      </c>
      <c r="CG152" s="181" t="n">
        <f aca="false">SUBTOTAL(9,CG153:CG164)</f>
        <v>10000</v>
      </c>
      <c r="CH152" s="181" t="n">
        <f aca="false">SUBTOTAL(9,CH153:CH164)</f>
        <v>0</v>
      </c>
      <c r="CI152" s="197" t="n">
        <f aca="false">SUBTOTAL(9,CI153:CI164)</f>
        <v>0</v>
      </c>
      <c r="CJ152" s="194" t="n">
        <f aca="false">SUBTOTAL(9,CJ153:CJ164)</f>
        <v>7310000</v>
      </c>
      <c r="CK152" s="181" t="n">
        <f aca="false">SUBTOTAL(9,CK153:CK164)</f>
        <v>7300000</v>
      </c>
      <c r="CL152" s="181" t="n">
        <f aca="false">SUBTOTAL(9,CL153:CL164)</f>
        <v>10000</v>
      </c>
      <c r="CM152" s="181" t="n">
        <f aca="false">SUBTOTAL(9,CM153:CM164)</f>
        <v>0</v>
      </c>
      <c r="CN152" s="197" t="n">
        <f aca="false">SUBTOTAL(9,CN153:CN164)</f>
        <v>-340000</v>
      </c>
      <c r="CO152" s="194" t="n">
        <f aca="false">SUBTOTAL(9,CO153:CO164)</f>
        <v>6970000</v>
      </c>
      <c r="CP152" s="181" t="n">
        <f aca="false">SUBTOTAL(9,CP153:CP164)</f>
        <v>6960000</v>
      </c>
      <c r="CQ152" s="181" t="n">
        <f aca="false">SUBTOTAL(9,CQ153:CQ164)</f>
        <v>10000</v>
      </c>
      <c r="CR152" s="181" t="n">
        <f aca="false">SUBTOTAL(9,CR153:CR164)</f>
        <v>0</v>
      </c>
      <c r="CS152" s="197" t="n">
        <f aca="false">SUBTOTAL(9,CS153:CS164)</f>
        <v>0</v>
      </c>
      <c r="CT152" s="194" t="n">
        <f aca="false">SUBTOTAL(9,CT153:CT164)</f>
        <v>6970000</v>
      </c>
      <c r="CU152" s="181" t="n">
        <f aca="false">SUBTOTAL(9,CU153:CU164)</f>
        <v>6960000</v>
      </c>
      <c r="CV152" s="181" t="n">
        <f aca="false">SUBTOTAL(9,CV153:CV164)</f>
        <v>10000</v>
      </c>
      <c r="CW152" s="181" t="n">
        <f aca="false">SUBTOTAL(9,CW153:CW164)</f>
        <v>0</v>
      </c>
      <c r="CX152" s="197" t="n">
        <f aca="false">SUBTOTAL(9,CX153:CX164)</f>
        <v>0</v>
      </c>
      <c r="CY152" s="194" t="n">
        <f aca="false">SUBTOTAL(9,CY153:CY164)</f>
        <v>6970000</v>
      </c>
      <c r="CZ152" s="181" t="n">
        <f aca="false">SUBTOTAL(9,CZ153:CZ164)</f>
        <v>6960000</v>
      </c>
      <c r="DA152" s="181" t="n">
        <f aca="false">SUBTOTAL(9,DA153:DA164)</f>
        <v>10000</v>
      </c>
      <c r="DB152" s="181" t="n">
        <f aca="false">SUBTOTAL(9,DB153:DB164)</f>
        <v>0</v>
      </c>
      <c r="DC152" s="197" t="n">
        <f aca="false">SUBTOTAL(9,DC153:DC164)</f>
        <v>0</v>
      </c>
      <c r="DD152" s="194" t="n">
        <f aca="false">SUBTOTAL(9,DD153:DD164)</f>
        <v>6970000</v>
      </c>
      <c r="DE152" s="181" t="n">
        <f aca="false">SUBTOTAL(9,DE153:DE164)</f>
        <v>6960000</v>
      </c>
      <c r="DF152" s="181" t="n">
        <f aca="false">SUBTOTAL(9,DF153:DF164)</f>
        <v>10000</v>
      </c>
      <c r="DG152" s="181" t="n">
        <f aca="false">SUBTOTAL(9,DG153:DG164)</f>
        <v>0</v>
      </c>
      <c r="DH152" s="197" t="n">
        <f aca="false">SUBTOTAL(9,DH153:DH164)</f>
        <v>0</v>
      </c>
      <c r="DI152" s="194" t="n">
        <f aca="false">SUBTOTAL(9,DI153:DI164)</f>
        <v>6970000</v>
      </c>
      <c r="DJ152" s="181" t="n">
        <f aca="false">SUBTOTAL(9,DJ153:DJ164)</f>
        <v>6960000</v>
      </c>
      <c r="DK152" s="181" t="n">
        <f aca="false">SUBTOTAL(9,DK153:DK164)</f>
        <v>10000</v>
      </c>
      <c r="DL152" s="181" t="n">
        <f aca="false">SUBTOTAL(9,DL153:DL164)</f>
        <v>0</v>
      </c>
      <c r="DM152" s="197" t="n">
        <f aca="false">SUBTOTAL(9,DM153:DM164)</f>
        <v>0</v>
      </c>
      <c r="DN152" s="194" t="n">
        <f aca="false">SUBTOTAL(9,DN153:DN164)</f>
        <v>6970000</v>
      </c>
      <c r="DO152" s="181" t="n">
        <f aca="false">SUBTOTAL(9,DO153:DO164)</f>
        <v>6960000</v>
      </c>
      <c r="DP152" s="181" t="n">
        <f aca="false">SUBTOTAL(9,DP153:DP164)</f>
        <v>10000</v>
      </c>
      <c r="DQ152" s="181" t="n">
        <f aca="false">SUBTOTAL(9,DQ153:DQ164)</f>
        <v>0</v>
      </c>
      <c r="DR152" s="197" t="n">
        <f aca="false">SUBTOTAL(9,DR153:DR164)</f>
        <v>0</v>
      </c>
      <c r="DS152" s="194" t="n">
        <f aca="false">SUBTOTAL(9,DS153:DS164)</f>
        <v>6970000</v>
      </c>
      <c r="DT152" s="181" t="n">
        <f aca="false">SUBTOTAL(9,DT153:DT164)</f>
        <v>6960000</v>
      </c>
      <c r="DU152" s="181" t="n">
        <f aca="false">SUBTOTAL(9,DU153:DU164)</f>
        <v>10000</v>
      </c>
      <c r="DV152" s="181" t="n">
        <f aca="false">SUBTOTAL(9,DV153:DV164)</f>
        <v>0</v>
      </c>
      <c r="DW152" s="197" t="n">
        <f aca="false">SUBTOTAL(9,DW153:DW164)</f>
        <v>0</v>
      </c>
      <c r="DX152" s="194" t="n">
        <f aca="false">SUBTOTAL(9,DX153:DX164)</f>
        <v>6970000</v>
      </c>
      <c r="DY152" s="181" t="n">
        <f aca="false">SUBTOTAL(9,DY153:DY164)</f>
        <v>6960000</v>
      </c>
      <c r="DZ152" s="181" t="n">
        <f aca="false">SUBTOTAL(9,DZ153:DZ164)</f>
        <v>10000</v>
      </c>
      <c r="EA152" s="181" t="n">
        <f aca="false">SUBTOTAL(9,EA153:EA164)</f>
        <v>0</v>
      </c>
      <c r="EB152" s="197" t="n">
        <f aca="false">SUBTOTAL(9,EB153:EB164)</f>
        <v>0</v>
      </c>
      <c r="EC152" s="194" t="n">
        <f aca="false">SUBTOTAL(9,EC153:EC164)</f>
        <v>6970000</v>
      </c>
      <c r="ED152" s="181" t="n">
        <f aca="false">SUBTOTAL(9,ED153:ED164)</f>
        <v>6960000</v>
      </c>
      <c r="EE152" s="181" t="n">
        <f aca="false">SUBTOTAL(9,EE153:EE164)</f>
        <v>10000</v>
      </c>
      <c r="EF152" s="181" t="n">
        <f aca="false">SUBTOTAL(9,EF153:EF164)</f>
        <v>0</v>
      </c>
      <c r="EG152" s="197" t="n">
        <f aca="false">SUBTOTAL(9,EG153:EG164)</f>
        <v>-2673000</v>
      </c>
      <c r="EH152" s="194" t="n">
        <f aca="false">SUBTOTAL(9,EH153:EH164)</f>
        <v>4297000</v>
      </c>
      <c r="EI152" s="181" t="n">
        <f aca="false">SUBTOTAL(9,EI153:EI164)</f>
        <v>4287000</v>
      </c>
      <c r="EJ152" s="181" t="n">
        <f aca="false">SUBTOTAL(9,EJ153:EJ164)</f>
        <v>10000</v>
      </c>
      <c r="EK152" s="181" t="n">
        <f aca="false">SUBTOTAL(9,EK153:EK164)</f>
        <v>0</v>
      </c>
      <c r="EL152" s="197" t="n">
        <f aca="false">SUBTOTAL(9,EL153:EL164)</f>
        <v>0</v>
      </c>
      <c r="EM152" s="194" t="n">
        <f aca="false">SUBTOTAL(9,EM153:EM164)</f>
        <v>4297000</v>
      </c>
      <c r="EN152" s="181" t="n">
        <f aca="false">SUBTOTAL(9,EN153:EN164)</f>
        <v>4287000</v>
      </c>
      <c r="EO152" s="181" t="n">
        <f aca="false">SUBTOTAL(9,EO153:EO164)</f>
        <v>10000</v>
      </c>
      <c r="EP152" s="181" t="n">
        <f aca="false">SUBTOTAL(9,EP153:EP164)</f>
        <v>0</v>
      </c>
      <c r="EQ152" s="197" t="n">
        <f aca="false">SUBTOTAL(9,EQ153:EQ164)</f>
        <v>0</v>
      </c>
      <c r="ER152" s="194" t="n">
        <f aca="false">SUBTOTAL(9,ER153:ER164)</f>
        <v>4297000</v>
      </c>
      <c r="ES152" s="181" t="n">
        <f aca="false">SUBTOTAL(9,ES153:ES164)</f>
        <v>4287000</v>
      </c>
      <c r="ET152" s="181" t="n">
        <f aca="false">SUBTOTAL(9,ET153:ET164)</f>
        <v>10000</v>
      </c>
      <c r="EU152" s="181" t="n">
        <f aca="false">SUBTOTAL(9,EU153:EU164)</f>
        <v>0</v>
      </c>
      <c r="EV152" s="197" t="n">
        <f aca="false">SUBTOTAL(9,EV153:EV164)</f>
        <v>0</v>
      </c>
      <c r="EW152" s="194" t="n">
        <f aca="false">SUBTOTAL(9,EW153:EW164)</f>
        <v>4297000</v>
      </c>
      <c r="EX152" s="181" t="n">
        <f aca="false">SUBTOTAL(9,EX153:EX164)</f>
        <v>4287000</v>
      </c>
      <c r="EY152" s="181" t="n">
        <f aca="false">SUBTOTAL(9,EY153:EY164)</f>
        <v>10000</v>
      </c>
      <c r="EZ152" s="181" t="n">
        <f aca="false">SUBTOTAL(9,EZ153:EZ164)</f>
        <v>0</v>
      </c>
      <c r="FA152" s="197" t="n">
        <f aca="false">SUBTOTAL(9,FA153:FA164)</f>
        <v>122000</v>
      </c>
      <c r="FB152" s="194" t="n">
        <f aca="false">SUBTOTAL(9,FB153:FB164)</f>
        <v>4419000</v>
      </c>
      <c r="FC152" s="181" t="n">
        <f aca="false">SUBTOTAL(9,FC153:FC164)</f>
        <v>4409000</v>
      </c>
      <c r="FD152" s="181" t="n">
        <f aca="false">SUBTOTAL(9,FD153:FD164)</f>
        <v>10000</v>
      </c>
      <c r="FE152" s="181" t="n">
        <f aca="false">SUBTOTAL(9,FE153:FE164)</f>
        <v>0</v>
      </c>
      <c r="FF152" s="197" t="n">
        <f aca="false">SUBTOTAL(9,FF153:FF164)</f>
        <v>0</v>
      </c>
      <c r="FG152" s="194" t="n">
        <f aca="false">SUBTOTAL(9,FG153:FG164)</f>
        <v>4419000</v>
      </c>
      <c r="FH152" s="181" t="n">
        <f aca="false">SUBTOTAL(9,FH153:FH164)</f>
        <v>4409000</v>
      </c>
      <c r="FI152" s="181" t="n">
        <f aca="false">SUBTOTAL(9,FI153:FI164)</f>
        <v>10000</v>
      </c>
      <c r="FJ152" s="181" t="n">
        <f aca="false">SUBTOTAL(9,FJ153:FJ164)</f>
        <v>0</v>
      </c>
      <c r="FK152" s="197" t="n">
        <f aca="false">SUBTOTAL(9,FK153:FK164)</f>
        <v>0</v>
      </c>
      <c r="FL152" s="194" t="n">
        <f aca="false">SUBTOTAL(9,FL153:FL164)</f>
        <v>4419000</v>
      </c>
      <c r="FM152" s="181" t="n">
        <f aca="false">SUBTOTAL(9,FM153:FM164)</f>
        <v>4409000</v>
      </c>
      <c r="FN152" s="181" t="n">
        <f aca="false">SUBTOTAL(9,FN153:FN164)</f>
        <v>10000</v>
      </c>
      <c r="FO152" s="181" t="n">
        <f aca="false">SUBTOTAL(9,FO153:FO164)</f>
        <v>0</v>
      </c>
      <c r="FP152" s="197" t="n">
        <f aca="false">SUBTOTAL(9,FP153:FP164)</f>
        <v>0</v>
      </c>
      <c r="FQ152" s="194" t="n">
        <f aca="false">SUBTOTAL(9,FQ153:FQ164)</f>
        <v>4419000</v>
      </c>
      <c r="FR152" s="181" t="n">
        <f aca="false">SUBTOTAL(9,FR153:FR164)</f>
        <v>4409000</v>
      </c>
      <c r="FS152" s="181" t="n">
        <f aca="false">SUBTOTAL(9,FS153:FS164)</f>
        <v>10000</v>
      </c>
      <c r="FT152" s="181" t="n">
        <f aca="false">SUBTOTAL(9,FT153:FT164)</f>
        <v>0</v>
      </c>
      <c r="FU152" s="197" t="n">
        <f aca="false">SUBTOTAL(9,FU153:FU164)</f>
        <v>0</v>
      </c>
      <c r="FV152" s="194" t="n">
        <f aca="false">SUBTOTAL(9,FV153:FV164)</f>
        <v>4419000</v>
      </c>
      <c r="FW152" s="181" t="n">
        <f aca="false">SUBTOTAL(9,FW153:FW164)</f>
        <v>4409000</v>
      </c>
      <c r="FX152" s="181" t="n">
        <f aca="false">SUBTOTAL(9,FX153:FX164)</f>
        <v>10000</v>
      </c>
      <c r="FY152" s="181" t="n">
        <f aca="false">SUBTOTAL(9,FY153:FY164)</f>
        <v>0</v>
      </c>
      <c r="FZ152" s="197" t="n">
        <f aca="false">SUBTOTAL(9,FZ153:FZ164)</f>
        <v>0</v>
      </c>
      <c r="GA152" s="194" t="n">
        <f aca="false">SUBTOTAL(9,GA153:GA164)</f>
        <v>4419000</v>
      </c>
      <c r="GB152" s="181" t="n">
        <f aca="false">SUBTOTAL(9,GB153:GB164)</f>
        <v>4409000</v>
      </c>
      <c r="GC152" s="181" t="n">
        <f aca="false">SUBTOTAL(9,GC153:GC164)</f>
        <v>10000</v>
      </c>
      <c r="GD152" s="181" t="n">
        <f aca="false">SUBTOTAL(9,GD153:GD164)</f>
        <v>0</v>
      </c>
      <c r="GE152" s="197" t="n">
        <f aca="false">SUBTOTAL(9,GE153:GE164)</f>
        <v>0</v>
      </c>
      <c r="GF152" s="194" t="n">
        <f aca="false">SUBTOTAL(9,GF153:GF164)</f>
        <v>4419000</v>
      </c>
      <c r="GG152" s="181" t="n">
        <f aca="false">SUBTOTAL(9,GG153:GG164)</f>
        <v>4409000</v>
      </c>
      <c r="GH152" s="181" t="n">
        <f aca="false">SUBTOTAL(9,GH153:GH164)</f>
        <v>10000</v>
      </c>
      <c r="GI152" s="181" t="n">
        <f aca="false">SUBTOTAL(9,GI153:GI164)</f>
        <v>0</v>
      </c>
      <c r="GJ152" s="197" t="n">
        <f aca="false">SUBTOTAL(9,GJ153:GJ164)</f>
        <v>0</v>
      </c>
      <c r="GK152" s="194" t="n">
        <f aca="false">SUBTOTAL(9,GK153:GK164)</f>
        <v>4419000</v>
      </c>
      <c r="GL152" s="181" t="n">
        <f aca="false">SUBTOTAL(9,GL153:GL164)</f>
        <v>4409000</v>
      </c>
      <c r="GM152" s="181" t="n">
        <f aca="false">SUBTOTAL(9,GM153:GM164)</f>
        <v>10000</v>
      </c>
      <c r="GN152" s="181" t="n">
        <f aca="false">SUBTOTAL(9,GN153:GN164)</f>
        <v>0</v>
      </c>
      <c r="GO152" s="197" t="n">
        <f aca="false">SUBTOTAL(9,GO153:GO164)</f>
        <v>0</v>
      </c>
      <c r="GP152" s="194" t="n">
        <f aca="false">SUBTOTAL(9,GP153:GP164)</f>
        <v>4419000</v>
      </c>
      <c r="GQ152" s="181" t="n">
        <f aca="false">SUBTOTAL(9,GQ153:GQ164)</f>
        <v>4409000</v>
      </c>
      <c r="GR152" s="181" t="n">
        <f aca="false">SUBTOTAL(9,GR153:GR164)</f>
        <v>10000</v>
      </c>
      <c r="GS152" s="181" t="n">
        <f aca="false">SUBTOTAL(9,GS153:GS164)</f>
        <v>0</v>
      </c>
      <c r="GT152" s="198" t="n">
        <f aca="false">SUBTOTAL(9,GT153:GT164)</f>
        <v>3610096.24</v>
      </c>
      <c r="GU152" s="185" t="n">
        <f aca="false">SUBTOTAL(9,GU153:GU164)</f>
        <v>3600096.24</v>
      </c>
      <c r="GV152" s="185" t="n">
        <f aca="false">SUBTOTAL(9,GV153:GV164)</f>
        <v>10000</v>
      </c>
      <c r="GW152" s="186" t="n">
        <f aca="false">SUBTOTAL(9,GW153:GW164)</f>
        <v>0</v>
      </c>
      <c r="GX152" s="194" t="n">
        <f aca="false">SUBTOTAL(9,GX153:GX164)</f>
        <v>3610096</v>
      </c>
      <c r="GY152" s="181" t="n">
        <f aca="false">SUBTOTAL(9,GY153:GY164)</f>
        <v>3600096</v>
      </c>
      <c r="GZ152" s="181" t="n">
        <f aca="false">SUBTOTAL(9,GZ153:GZ164)</f>
        <v>10000</v>
      </c>
      <c r="HA152" s="179" t="n">
        <f aca="false">SUBTOTAL(9,HA153:HA164)</f>
        <v>0</v>
      </c>
      <c r="HB152" s="349" t="n">
        <f aca="false">GT152/GP152*100</f>
        <v>81.6948685222901</v>
      </c>
      <c r="HC152" s="177" t="n">
        <f aca="false">SUBTOTAL(9,HC153:HC164)</f>
        <v>29267395</v>
      </c>
      <c r="HD152" s="191" t="n">
        <f aca="false">SUBTOTAL(9,HD153:HD164)</f>
        <v>5</v>
      </c>
    </row>
    <row r="153" customFormat="false" ht="15" hidden="false" customHeight="true" outlineLevel="0" collapsed="false">
      <c r="B153" s="188" t="n">
        <v>710</v>
      </c>
      <c r="C153" s="60" t="n">
        <v>71003</v>
      </c>
      <c r="D153" s="188"/>
      <c r="E153" s="60" t="s">
        <v>121</v>
      </c>
      <c r="I153" s="202" t="n">
        <v>71003</v>
      </c>
      <c r="J153" s="202" t="s">
        <v>305</v>
      </c>
      <c r="K153" s="202"/>
      <c r="L153" s="202"/>
      <c r="M153" s="202"/>
      <c r="N153" s="202"/>
      <c r="O153" s="203" t="n">
        <f aca="false">SUBTOTAL(9,O154:O155)</f>
        <v>0</v>
      </c>
      <c r="P153" s="204" t="n">
        <f aca="false">SUBTOTAL(9,P154:P155)</f>
        <v>0</v>
      </c>
      <c r="Q153" s="205" t="n">
        <f aca="false">SUBTOTAL(9,Q154:Q155)</f>
        <v>0</v>
      </c>
      <c r="R153" s="206" t="n">
        <f aca="false">SUBTOTAL(9,R154:R155)</f>
        <v>0</v>
      </c>
      <c r="S153" s="207" t="n">
        <f aca="false">SUBTOTAL(9,S154:S155)</f>
        <v>0</v>
      </c>
      <c r="T153" s="207" t="n">
        <f aca="false">SUBTOTAL(9,T154:T155)</f>
        <v>0</v>
      </c>
      <c r="U153" s="208" t="n">
        <f aca="false">SUBTOTAL(9,U154:U155)</f>
        <v>0</v>
      </c>
      <c r="V153" s="209" t="n">
        <f aca="false">SUBTOTAL(9,V154:V155)</f>
        <v>0</v>
      </c>
      <c r="W153" s="206" t="n">
        <f aca="false">SUBTOTAL(9,W154:W155)</f>
        <v>0</v>
      </c>
      <c r="X153" s="207" t="n">
        <f aca="false">SUBTOTAL(9,X154:X155)</f>
        <v>0</v>
      </c>
      <c r="Y153" s="207" t="n">
        <f aca="false">SUBTOTAL(9,Y154:Y155)</f>
        <v>0</v>
      </c>
      <c r="Z153" s="207" t="n">
        <f aca="false">SUBTOTAL(9,Z154:Z155)</f>
        <v>0</v>
      </c>
      <c r="AA153" s="209" t="n">
        <f aca="false">SUBTOTAL(9,AA154:AA155)</f>
        <v>0</v>
      </c>
      <c r="AB153" s="206" t="n">
        <f aca="false">SUBTOTAL(9,AB154:AB155)</f>
        <v>0</v>
      </c>
      <c r="AC153" s="207" t="n">
        <f aca="false">SUBTOTAL(9,AC154:AC155)</f>
        <v>0</v>
      </c>
      <c r="AD153" s="207" t="n">
        <f aca="false">SUBTOTAL(9,AD154:AD155)</f>
        <v>0</v>
      </c>
      <c r="AE153" s="207" t="n">
        <f aca="false">SUBTOTAL(9,AE154:AE155)</f>
        <v>0</v>
      </c>
      <c r="AF153" s="209" t="n">
        <f aca="false">SUBTOTAL(9,AF154:AF155)</f>
        <v>0</v>
      </c>
      <c r="AG153" s="206" t="n">
        <f aca="false">SUBTOTAL(9,AG154:AG155)</f>
        <v>0</v>
      </c>
      <c r="AH153" s="207" t="n">
        <f aca="false">SUBTOTAL(9,AH154:AH155)</f>
        <v>0</v>
      </c>
      <c r="AI153" s="207" t="n">
        <f aca="false">SUBTOTAL(9,AI154:AI155)</f>
        <v>0</v>
      </c>
      <c r="AJ153" s="207" t="n">
        <f aca="false">SUBTOTAL(9,AJ154:AJ155)</f>
        <v>0</v>
      </c>
      <c r="AK153" s="209" t="n">
        <f aca="false">SUBTOTAL(9,AK154:AK155)</f>
        <v>0</v>
      </c>
      <c r="AL153" s="206" t="n">
        <f aca="false">SUBTOTAL(9,AL154:AL155)</f>
        <v>0</v>
      </c>
      <c r="AM153" s="207" t="n">
        <f aca="false">SUBTOTAL(9,AM154:AM155)</f>
        <v>0</v>
      </c>
      <c r="AN153" s="207" t="n">
        <f aca="false">SUBTOTAL(9,AN154:AN155)</f>
        <v>0</v>
      </c>
      <c r="AO153" s="207" t="n">
        <f aca="false">SUBTOTAL(9,AO154:AO155)</f>
        <v>0</v>
      </c>
      <c r="AP153" s="209" t="n">
        <f aca="false">SUBTOTAL(9,AP154:AP155)</f>
        <v>0</v>
      </c>
      <c r="AQ153" s="206" t="n">
        <f aca="false">SUBTOTAL(9,AQ154:AQ155)</f>
        <v>0</v>
      </c>
      <c r="AR153" s="207" t="n">
        <f aca="false">SUBTOTAL(9,AR154:AR155)</f>
        <v>0</v>
      </c>
      <c r="AS153" s="207" t="n">
        <f aca="false">SUBTOTAL(9,AS154:AS155)</f>
        <v>0</v>
      </c>
      <c r="AT153" s="207" t="n">
        <f aca="false">SUBTOTAL(9,AT154:AT155)</f>
        <v>0</v>
      </c>
      <c r="AU153" s="209" t="n">
        <f aca="false">SUBTOTAL(9,AU154:AU155)</f>
        <v>0</v>
      </c>
      <c r="AV153" s="206" t="n">
        <f aca="false">SUBTOTAL(9,AV154:AV155)</f>
        <v>0</v>
      </c>
      <c r="AW153" s="207" t="n">
        <f aca="false">SUBTOTAL(9,AW154:AW155)</f>
        <v>0</v>
      </c>
      <c r="AX153" s="207" t="n">
        <f aca="false">SUBTOTAL(9,AX154:AX155)</f>
        <v>0</v>
      </c>
      <c r="AY153" s="207" t="n">
        <f aca="false">SUBTOTAL(9,AY154:AY155)</f>
        <v>0</v>
      </c>
      <c r="AZ153" s="209" t="n">
        <f aca="false">SUBTOTAL(9,AZ154:AZ155)</f>
        <v>0</v>
      </c>
      <c r="BA153" s="206" t="n">
        <f aca="false">SUBTOTAL(9,BA154:BA155)</f>
        <v>0</v>
      </c>
      <c r="BB153" s="207" t="n">
        <f aca="false">SUBTOTAL(9,BB154:BB155)</f>
        <v>0</v>
      </c>
      <c r="BC153" s="207" t="n">
        <f aca="false">SUBTOTAL(9,BC154:BC155)</f>
        <v>0</v>
      </c>
      <c r="BD153" s="207" t="n">
        <f aca="false">SUBTOTAL(9,BD154:BD155)</f>
        <v>0</v>
      </c>
      <c r="BE153" s="209" t="n">
        <f aca="false">SUBTOTAL(9,BE154:BE155)</f>
        <v>0</v>
      </c>
      <c r="BF153" s="206" t="n">
        <f aca="false">SUBTOTAL(9,BF154:BF155)</f>
        <v>0</v>
      </c>
      <c r="BG153" s="207" t="n">
        <f aca="false">SUBTOTAL(9,BG154:BG155)</f>
        <v>0</v>
      </c>
      <c r="BH153" s="207" t="n">
        <f aca="false">SUBTOTAL(9,BH154:BH155)</f>
        <v>0</v>
      </c>
      <c r="BI153" s="207" t="n">
        <f aca="false">SUBTOTAL(9,BI154:BI155)</f>
        <v>0</v>
      </c>
      <c r="BJ153" s="209" t="n">
        <f aca="false">SUBTOTAL(9,BJ154:BJ155)</f>
        <v>0</v>
      </c>
      <c r="BK153" s="206" t="n">
        <f aca="false">SUBTOTAL(9,BK154:BK155)</f>
        <v>0</v>
      </c>
      <c r="BL153" s="207" t="n">
        <f aca="false">SUBTOTAL(9,BL154:BL155)</f>
        <v>0</v>
      </c>
      <c r="BM153" s="207" t="n">
        <f aca="false">SUBTOTAL(9,BM154:BM155)</f>
        <v>0</v>
      </c>
      <c r="BN153" s="207" t="n">
        <f aca="false">SUBTOTAL(9,BN154:BN155)</f>
        <v>0</v>
      </c>
      <c r="BO153" s="209" t="n">
        <f aca="false">SUBTOTAL(9,BO154:BO155)</f>
        <v>0</v>
      </c>
      <c r="BP153" s="206" t="n">
        <f aca="false">SUBTOTAL(9,BP154:BP155)</f>
        <v>0</v>
      </c>
      <c r="BQ153" s="207" t="n">
        <f aca="false">SUBTOTAL(9,BQ154:BQ155)</f>
        <v>0</v>
      </c>
      <c r="BR153" s="207" t="n">
        <f aca="false">SUBTOTAL(9,BR154:BR155)</f>
        <v>0</v>
      </c>
      <c r="BS153" s="207" t="n">
        <f aca="false">SUBTOTAL(9,BS154:BS155)</f>
        <v>0</v>
      </c>
      <c r="BT153" s="209" t="n">
        <f aca="false">SUBTOTAL(9,BT154:BT155)</f>
        <v>0</v>
      </c>
      <c r="BU153" s="206" t="n">
        <f aca="false">SUBTOTAL(9,BU154:BU155)</f>
        <v>0</v>
      </c>
      <c r="BV153" s="207" t="n">
        <f aca="false">SUBTOTAL(9,BV154:BV155)</f>
        <v>0</v>
      </c>
      <c r="BW153" s="207" t="n">
        <f aca="false">SUBTOTAL(9,BW154:BW155)</f>
        <v>0</v>
      </c>
      <c r="BX153" s="207" t="n">
        <f aca="false">SUBTOTAL(9,BX154:BX155)</f>
        <v>0</v>
      </c>
      <c r="BY153" s="209" t="n">
        <f aca="false">SUBTOTAL(9,BY154:BY155)</f>
        <v>0</v>
      </c>
      <c r="BZ153" s="206" t="n">
        <f aca="false">SUBTOTAL(9,BZ154:BZ155)</f>
        <v>0</v>
      </c>
      <c r="CA153" s="207" t="n">
        <f aca="false">SUBTOTAL(9,CA154:CA155)</f>
        <v>0</v>
      </c>
      <c r="CB153" s="207" t="n">
        <f aca="false">SUBTOTAL(9,CB154:CB155)</f>
        <v>0</v>
      </c>
      <c r="CC153" s="207" t="n">
        <f aca="false">SUBTOTAL(9,CC154:CC155)</f>
        <v>0</v>
      </c>
      <c r="CD153" s="209" t="n">
        <f aca="false">SUBTOTAL(9,CD154:CD155)</f>
        <v>0</v>
      </c>
      <c r="CE153" s="206" t="n">
        <f aca="false">SUBTOTAL(9,CE154:CE155)</f>
        <v>0</v>
      </c>
      <c r="CF153" s="207" t="n">
        <f aca="false">SUBTOTAL(9,CF154:CF155)</f>
        <v>0</v>
      </c>
      <c r="CG153" s="207" t="n">
        <f aca="false">SUBTOTAL(9,CG154:CG155)</f>
        <v>0</v>
      </c>
      <c r="CH153" s="207" t="n">
        <f aca="false">SUBTOTAL(9,CH154:CH155)</f>
        <v>0</v>
      </c>
      <c r="CI153" s="209" t="n">
        <f aca="false">SUBTOTAL(9,CI154:CI155)</f>
        <v>0</v>
      </c>
      <c r="CJ153" s="206" t="n">
        <f aca="false">SUBTOTAL(9,CJ154:CJ155)</f>
        <v>0</v>
      </c>
      <c r="CK153" s="207" t="n">
        <f aca="false">SUBTOTAL(9,CK154:CK155)</f>
        <v>0</v>
      </c>
      <c r="CL153" s="207" t="n">
        <f aca="false">SUBTOTAL(9,CL154:CL155)</f>
        <v>0</v>
      </c>
      <c r="CM153" s="207" t="n">
        <f aca="false">SUBTOTAL(9,CM154:CM155)</f>
        <v>0</v>
      </c>
      <c r="CN153" s="209" t="n">
        <f aca="false">SUBTOTAL(9,CN154:CN155)</f>
        <v>80000</v>
      </c>
      <c r="CO153" s="206" t="n">
        <f aca="false">SUBTOTAL(9,CO154:CO155)</f>
        <v>80000</v>
      </c>
      <c r="CP153" s="207" t="n">
        <f aca="false">SUBTOTAL(9,CP154:CP155)</f>
        <v>80000</v>
      </c>
      <c r="CQ153" s="207" t="n">
        <f aca="false">SUBTOTAL(9,CQ154:CQ155)</f>
        <v>0</v>
      </c>
      <c r="CR153" s="207" t="n">
        <f aca="false">SUBTOTAL(9,CR154:CR155)</f>
        <v>0</v>
      </c>
      <c r="CS153" s="209" t="n">
        <f aca="false">SUBTOTAL(9,CS154:CS155)</f>
        <v>0</v>
      </c>
      <c r="CT153" s="206" t="n">
        <f aca="false">SUBTOTAL(9,CT154:CT155)</f>
        <v>80000</v>
      </c>
      <c r="CU153" s="207" t="n">
        <f aca="false">SUBTOTAL(9,CU154:CU155)</f>
        <v>80000</v>
      </c>
      <c r="CV153" s="207" t="n">
        <f aca="false">SUBTOTAL(9,CV154:CV155)</f>
        <v>0</v>
      </c>
      <c r="CW153" s="207" t="n">
        <f aca="false">SUBTOTAL(9,CW154:CW155)</f>
        <v>0</v>
      </c>
      <c r="CX153" s="209" t="n">
        <f aca="false">SUBTOTAL(9,CX154:CX155)</f>
        <v>0</v>
      </c>
      <c r="CY153" s="206" t="n">
        <f aca="false">SUBTOTAL(9,CY154:CY155)</f>
        <v>80000</v>
      </c>
      <c r="CZ153" s="207" t="n">
        <f aca="false">SUBTOTAL(9,CZ154:CZ155)</f>
        <v>80000</v>
      </c>
      <c r="DA153" s="207" t="n">
        <f aca="false">SUBTOTAL(9,DA154:DA155)</f>
        <v>0</v>
      </c>
      <c r="DB153" s="207" t="n">
        <f aca="false">SUBTOTAL(9,DB154:DB155)</f>
        <v>0</v>
      </c>
      <c r="DC153" s="209" t="n">
        <f aca="false">SUBTOTAL(9,DC154:DC155)</f>
        <v>0</v>
      </c>
      <c r="DD153" s="206" t="n">
        <f aca="false">SUBTOTAL(9,DD154:DD155)</f>
        <v>80000</v>
      </c>
      <c r="DE153" s="207" t="n">
        <f aca="false">SUBTOTAL(9,DE154:DE155)</f>
        <v>80000</v>
      </c>
      <c r="DF153" s="207" t="n">
        <f aca="false">SUBTOTAL(9,DF154:DF155)</f>
        <v>0</v>
      </c>
      <c r="DG153" s="207" t="n">
        <f aca="false">SUBTOTAL(9,DG154:DG155)</f>
        <v>0</v>
      </c>
      <c r="DH153" s="209" t="n">
        <f aca="false">SUBTOTAL(9,DH154:DH155)</f>
        <v>0</v>
      </c>
      <c r="DI153" s="206" t="n">
        <f aca="false">SUBTOTAL(9,DI154:DI155)</f>
        <v>80000</v>
      </c>
      <c r="DJ153" s="207" t="n">
        <f aca="false">SUBTOTAL(9,DJ154:DJ155)</f>
        <v>80000</v>
      </c>
      <c r="DK153" s="207" t="n">
        <f aca="false">SUBTOTAL(9,DK154:DK155)</f>
        <v>0</v>
      </c>
      <c r="DL153" s="207" t="n">
        <f aca="false">SUBTOTAL(9,DL154:DL155)</f>
        <v>0</v>
      </c>
      <c r="DM153" s="209" t="n">
        <f aca="false">SUBTOTAL(9,DM154:DM155)</f>
        <v>0</v>
      </c>
      <c r="DN153" s="206" t="n">
        <f aca="false">SUBTOTAL(9,DN154:DN155)</f>
        <v>80000</v>
      </c>
      <c r="DO153" s="207" t="n">
        <f aca="false">SUBTOTAL(9,DO154:DO155)</f>
        <v>80000</v>
      </c>
      <c r="DP153" s="207" t="n">
        <f aca="false">SUBTOTAL(9,DP154:DP155)</f>
        <v>0</v>
      </c>
      <c r="DQ153" s="207" t="n">
        <f aca="false">SUBTOTAL(9,DQ154:DQ155)</f>
        <v>0</v>
      </c>
      <c r="DR153" s="209" t="n">
        <f aca="false">SUBTOTAL(9,DR154:DR155)</f>
        <v>0</v>
      </c>
      <c r="DS153" s="206" t="n">
        <f aca="false">SUBTOTAL(9,DS154:DS155)</f>
        <v>80000</v>
      </c>
      <c r="DT153" s="207" t="n">
        <f aca="false">SUBTOTAL(9,DT154:DT155)</f>
        <v>80000</v>
      </c>
      <c r="DU153" s="207" t="n">
        <f aca="false">SUBTOTAL(9,DU154:DU155)</f>
        <v>0</v>
      </c>
      <c r="DV153" s="207" t="n">
        <f aca="false">SUBTOTAL(9,DV154:DV155)</f>
        <v>0</v>
      </c>
      <c r="DW153" s="209" t="n">
        <f aca="false">SUBTOTAL(9,DW154:DW155)</f>
        <v>0</v>
      </c>
      <c r="DX153" s="206" t="n">
        <f aca="false">SUBTOTAL(9,DX154:DX155)</f>
        <v>80000</v>
      </c>
      <c r="DY153" s="207" t="n">
        <f aca="false">SUBTOTAL(9,DY154:DY155)</f>
        <v>80000</v>
      </c>
      <c r="DZ153" s="207" t="n">
        <f aca="false">SUBTOTAL(9,DZ154:DZ155)</f>
        <v>0</v>
      </c>
      <c r="EA153" s="207" t="n">
        <f aca="false">SUBTOTAL(9,EA154:EA155)</f>
        <v>0</v>
      </c>
      <c r="EB153" s="209" t="n">
        <f aca="false">SUBTOTAL(9,EB154:EB155)</f>
        <v>0</v>
      </c>
      <c r="EC153" s="206" t="n">
        <f aca="false">SUBTOTAL(9,EC154:EC155)</f>
        <v>80000</v>
      </c>
      <c r="ED153" s="207" t="n">
        <f aca="false">SUBTOTAL(9,ED154:ED155)</f>
        <v>80000</v>
      </c>
      <c r="EE153" s="207" t="n">
        <f aca="false">SUBTOTAL(9,EE154:EE155)</f>
        <v>0</v>
      </c>
      <c r="EF153" s="207" t="n">
        <f aca="false">SUBTOTAL(9,EF154:EF155)</f>
        <v>0</v>
      </c>
      <c r="EG153" s="209" t="n">
        <f aca="false">SUBTOTAL(9,EG154:EG155)</f>
        <v>92000</v>
      </c>
      <c r="EH153" s="206" t="n">
        <f aca="false">SUBTOTAL(9,EH154:EH155)</f>
        <v>172000</v>
      </c>
      <c r="EI153" s="207" t="n">
        <f aca="false">SUBTOTAL(9,EI154:EI155)</f>
        <v>172000</v>
      </c>
      <c r="EJ153" s="207" t="n">
        <f aca="false">SUBTOTAL(9,EJ154:EJ155)</f>
        <v>0</v>
      </c>
      <c r="EK153" s="207" t="n">
        <f aca="false">SUBTOTAL(9,EK154:EK155)</f>
        <v>0</v>
      </c>
      <c r="EL153" s="209" t="n">
        <f aca="false">SUBTOTAL(9,EL154:EL155)</f>
        <v>0</v>
      </c>
      <c r="EM153" s="206" t="n">
        <f aca="false">SUBTOTAL(9,EM154:EM155)</f>
        <v>172000</v>
      </c>
      <c r="EN153" s="207" t="n">
        <f aca="false">SUBTOTAL(9,EN154:EN155)</f>
        <v>172000</v>
      </c>
      <c r="EO153" s="207" t="n">
        <f aca="false">SUBTOTAL(9,EO154:EO155)</f>
        <v>0</v>
      </c>
      <c r="EP153" s="207" t="n">
        <f aca="false">SUBTOTAL(9,EP154:EP155)</f>
        <v>0</v>
      </c>
      <c r="EQ153" s="209" t="n">
        <f aca="false">SUBTOTAL(9,EQ154:EQ155)</f>
        <v>0</v>
      </c>
      <c r="ER153" s="206" t="n">
        <f aca="false">SUBTOTAL(9,ER154:ER155)</f>
        <v>172000</v>
      </c>
      <c r="ES153" s="207" t="n">
        <f aca="false">SUBTOTAL(9,ES154:ES155)</f>
        <v>172000</v>
      </c>
      <c r="ET153" s="207" t="n">
        <f aca="false">SUBTOTAL(9,ET154:ET155)</f>
        <v>0</v>
      </c>
      <c r="EU153" s="207" t="n">
        <f aca="false">SUBTOTAL(9,EU154:EU155)</f>
        <v>0</v>
      </c>
      <c r="EV153" s="209" t="n">
        <f aca="false">SUBTOTAL(9,EV154:EV155)</f>
        <v>0</v>
      </c>
      <c r="EW153" s="206" t="n">
        <f aca="false">SUBTOTAL(9,EW154:EW155)</f>
        <v>172000</v>
      </c>
      <c r="EX153" s="207" t="n">
        <f aca="false">SUBTOTAL(9,EX154:EX155)</f>
        <v>172000</v>
      </c>
      <c r="EY153" s="207" t="n">
        <f aca="false">SUBTOTAL(9,EY154:EY155)</f>
        <v>0</v>
      </c>
      <c r="EZ153" s="207" t="n">
        <f aca="false">SUBTOTAL(9,EZ154:EZ155)</f>
        <v>0</v>
      </c>
      <c r="FA153" s="209" t="n">
        <f aca="false">SUBTOTAL(9,FA154:FA155)</f>
        <v>0</v>
      </c>
      <c r="FB153" s="206" t="n">
        <f aca="false">SUBTOTAL(9,FB154:FB155)</f>
        <v>172000</v>
      </c>
      <c r="FC153" s="207" t="n">
        <f aca="false">SUBTOTAL(9,FC154:FC155)</f>
        <v>172000</v>
      </c>
      <c r="FD153" s="207" t="n">
        <f aca="false">SUBTOTAL(9,FD154:FD155)</f>
        <v>0</v>
      </c>
      <c r="FE153" s="207" t="n">
        <f aca="false">SUBTOTAL(9,FE154:FE155)</f>
        <v>0</v>
      </c>
      <c r="FF153" s="209" t="n">
        <f aca="false">SUBTOTAL(9,FF154:FF155)</f>
        <v>0</v>
      </c>
      <c r="FG153" s="206" t="n">
        <f aca="false">SUBTOTAL(9,FG154:FG155)</f>
        <v>172000</v>
      </c>
      <c r="FH153" s="207" t="n">
        <f aca="false">SUBTOTAL(9,FH154:FH155)</f>
        <v>172000</v>
      </c>
      <c r="FI153" s="207" t="n">
        <f aca="false">SUBTOTAL(9,FI154:FI155)</f>
        <v>0</v>
      </c>
      <c r="FJ153" s="207" t="n">
        <f aca="false">SUBTOTAL(9,FJ154:FJ155)</f>
        <v>0</v>
      </c>
      <c r="FK153" s="209" t="n">
        <f aca="false">SUBTOTAL(9,FK154:FK155)</f>
        <v>0</v>
      </c>
      <c r="FL153" s="206" t="n">
        <f aca="false">SUBTOTAL(9,FL154:FL155)</f>
        <v>172000</v>
      </c>
      <c r="FM153" s="207" t="n">
        <f aca="false">SUBTOTAL(9,FM154:FM155)</f>
        <v>172000</v>
      </c>
      <c r="FN153" s="207" t="n">
        <f aca="false">SUBTOTAL(9,FN154:FN155)</f>
        <v>0</v>
      </c>
      <c r="FO153" s="207" t="n">
        <f aca="false">SUBTOTAL(9,FO154:FO155)</f>
        <v>0</v>
      </c>
      <c r="FP153" s="209" t="n">
        <f aca="false">SUBTOTAL(9,FP154:FP155)</f>
        <v>0</v>
      </c>
      <c r="FQ153" s="206" t="n">
        <f aca="false">SUBTOTAL(9,FQ154:FQ155)</f>
        <v>172000</v>
      </c>
      <c r="FR153" s="207" t="n">
        <f aca="false">SUBTOTAL(9,FR154:FR155)</f>
        <v>172000</v>
      </c>
      <c r="FS153" s="207" t="n">
        <f aca="false">SUBTOTAL(9,FS154:FS155)</f>
        <v>0</v>
      </c>
      <c r="FT153" s="207" t="n">
        <f aca="false">SUBTOTAL(9,FT154:FT155)</f>
        <v>0</v>
      </c>
      <c r="FU153" s="209" t="n">
        <f aca="false">SUBTOTAL(9,FU154:FU155)</f>
        <v>0</v>
      </c>
      <c r="FV153" s="206" t="n">
        <f aca="false">SUBTOTAL(9,FV154:FV155)</f>
        <v>172000</v>
      </c>
      <c r="FW153" s="207" t="n">
        <f aca="false">SUBTOTAL(9,FW154:FW155)</f>
        <v>172000</v>
      </c>
      <c r="FX153" s="207" t="n">
        <f aca="false">SUBTOTAL(9,FX154:FX155)</f>
        <v>0</v>
      </c>
      <c r="FY153" s="207" t="n">
        <f aca="false">SUBTOTAL(9,FY154:FY155)</f>
        <v>0</v>
      </c>
      <c r="FZ153" s="209" t="n">
        <f aca="false">SUBTOTAL(9,FZ154:FZ155)</f>
        <v>0</v>
      </c>
      <c r="GA153" s="206" t="n">
        <f aca="false">SUBTOTAL(9,GA154:GA155)</f>
        <v>172000</v>
      </c>
      <c r="GB153" s="207" t="n">
        <f aca="false">SUBTOTAL(9,GB154:GB155)</f>
        <v>172000</v>
      </c>
      <c r="GC153" s="207" t="n">
        <f aca="false">SUBTOTAL(9,GC154:GC155)</f>
        <v>0</v>
      </c>
      <c r="GD153" s="207" t="n">
        <f aca="false">SUBTOTAL(9,GD154:GD155)</f>
        <v>0</v>
      </c>
      <c r="GE153" s="209" t="n">
        <f aca="false">SUBTOTAL(9,GE154:GE155)</f>
        <v>0</v>
      </c>
      <c r="GF153" s="206" t="n">
        <f aca="false">SUBTOTAL(9,GF154:GF155)</f>
        <v>172000</v>
      </c>
      <c r="GG153" s="207" t="n">
        <f aca="false">SUBTOTAL(9,GG154:GG155)</f>
        <v>172000</v>
      </c>
      <c r="GH153" s="207" t="n">
        <f aca="false">SUBTOTAL(9,GH154:GH155)</f>
        <v>0</v>
      </c>
      <c r="GI153" s="207" t="n">
        <f aca="false">SUBTOTAL(9,GI154:GI155)</f>
        <v>0</v>
      </c>
      <c r="GJ153" s="209" t="n">
        <f aca="false">SUBTOTAL(9,GJ154:GJ155)</f>
        <v>0</v>
      </c>
      <c r="GK153" s="206" t="n">
        <f aca="false">SUBTOTAL(9,GK154:GK155)</f>
        <v>172000</v>
      </c>
      <c r="GL153" s="207" t="n">
        <f aca="false">SUBTOTAL(9,GL154:GL155)</f>
        <v>172000</v>
      </c>
      <c r="GM153" s="207" t="n">
        <f aca="false">SUBTOTAL(9,GM154:GM155)</f>
        <v>0</v>
      </c>
      <c r="GN153" s="207" t="n">
        <f aca="false">SUBTOTAL(9,GN154:GN155)</f>
        <v>0</v>
      </c>
      <c r="GO153" s="209" t="n">
        <f aca="false">SUBTOTAL(9,GO154:GO155)</f>
        <v>0</v>
      </c>
      <c r="GP153" s="206" t="n">
        <f aca="false">SUBTOTAL(9,GP154:GP155)</f>
        <v>172000</v>
      </c>
      <c r="GQ153" s="207" t="n">
        <f aca="false">SUBTOTAL(9,GQ154:GQ155)</f>
        <v>172000</v>
      </c>
      <c r="GR153" s="207" t="n">
        <f aca="false">SUBTOTAL(9,GR154:GR155)</f>
        <v>0</v>
      </c>
      <c r="GS153" s="207" t="n">
        <f aca="false">SUBTOTAL(9,GS154:GS155)</f>
        <v>0</v>
      </c>
      <c r="GT153" s="210" t="n">
        <f aca="false">SUBTOTAL(9,GT154:GT155)</f>
        <v>170857.6</v>
      </c>
      <c r="GU153" s="211" t="n">
        <f aca="false">SUBTOTAL(9,GU154:GU155)</f>
        <v>170857.6</v>
      </c>
      <c r="GV153" s="211" t="n">
        <f aca="false">SUBTOTAL(9,GV154:GV155)</f>
        <v>0</v>
      </c>
      <c r="GW153" s="212" t="n">
        <f aca="false">SUBTOTAL(9,GW154:GW155)</f>
        <v>0</v>
      </c>
      <c r="GX153" s="206" t="n">
        <f aca="false">SUBTOTAL(9,GX154:GX155)</f>
        <v>170858</v>
      </c>
      <c r="GY153" s="207" t="n">
        <f aca="false">SUBTOTAL(9,GY154:GY155)</f>
        <v>170858</v>
      </c>
      <c r="GZ153" s="207" t="n">
        <f aca="false">SUBTOTAL(9,GZ154:GZ155)</f>
        <v>0</v>
      </c>
      <c r="HA153" s="205" t="n">
        <f aca="false">SUBTOTAL(9,HA154:HA155)</f>
        <v>0</v>
      </c>
      <c r="HB153" s="349" t="n">
        <f aca="false">GT153/GP153*100</f>
        <v>99.3358139534884</v>
      </c>
      <c r="HC153" s="214" t="n">
        <f aca="false">SUBTOTAL(9,HC154:HC155)</f>
        <v>0</v>
      </c>
      <c r="HD153" s="214" t="n">
        <f aca="false">SUBTOTAL(9,HD154:HD155)</f>
        <v>1</v>
      </c>
    </row>
    <row r="154" customFormat="false" ht="9.95" hidden="false" customHeight="true" outlineLevel="0" collapsed="false">
      <c r="B154" s="188" t="n">
        <v>710</v>
      </c>
      <c r="C154" s="60" t="n">
        <v>71003</v>
      </c>
      <c r="D154" s="188"/>
      <c r="E154" s="60" t="s">
        <v>160</v>
      </c>
      <c r="I154" s="215" t="s">
        <v>161</v>
      </c>
      <c r="J154" s="216"/>
      <c r="K154" s="216"/>
      <c r="L154" s="216"/>
      <c r="M154" s="216"/>
      <c r="N154" s="217"/>
      <c r="O154" s="229" t="n">
        <f aca="false">SUBTOTAL(9,O155:O155)</f>
        <v>0</v>
      </c>
      <c r="P154" s="219" t="n">
        <f aca="false">SUBTOTAL(9,P155:P155)</f>
        <v>0</v>
      </c>
      <c r="Q154" s="220" t="n">
        <f aca="false">SUBTOTAL(9,Q155:Q155)</f>
        <v>0</v>
      </c>
      <c r="R154" s="221" t="n">
        <f aca="false">SUBTOTAL(9,R155:R155)</f>
        <v>0</v>
      </c>
      <c r="S154" s="222" t="n">
        <f aca="false">SUBTOTAL(9,S155:S155)</f>
        <v>0</v>
      </c>
      <c r="T154" s="222" t="n">
        <f aca="false">SUBTOTAL(9,T155:T155)</f>
        <v>0</v>
      </c>
      <c r="U154" s="223" t="n">
        <f aca="false">SUBTOTAL(9,U155:U155)</f>
        <v>0</v>
      </c>
      <c r="V154" s="224" t="n">
        <f aca="false">SUBTOTAL(9,V155:V155)</f>
        <v>0</v>
      </c>
      <c r="W154" s="221" t="n">
        <f aca="false">SUBTOTAL(9,W155:W155)</f>
        <v>0</v>
      </c>
      <c r="X154" s="222" t="n">
        <f aca="false">SUBTOTAL(9,X155:X155)</f>
        <v>0</v>
      </c>
      <c r="Y154" s="222" t="n">
        <f aca="false">SUBTOTAL(9,Y155:Y155)</f>
        <v>0</v>
      </c>
      <c r="Z154" s="222" t="n">
        <f aca="false">SUBTOTAL(9,Z155:Z155)</f>
        <v>0</v>
      </c>
      <c r="AA154" s="224" t="n">
        <f aca="false">SUBTOTAL(9,AA155:AA155)</f>
        <v>0</v>
      </c>
      <c r="AB154" s="221" t="n">
        <f aca="false">SUBTOTAL(9,AB155:AB155)</f>
        <v>0</v>
      </c>
      <c r="AC154" s="222" t="n">
        <f aca="false">SUBTOTAL(9,AC155:AC155)</f>
        <v>0</v>
      </c>
      <c r="AD154" s="222" t="n">
        <f aca="false">SUBTOTAL(9,AD155:AD155)</f>
        <v>0</v>
      </c>
      <c r="AE154" s="222" t="n">
        <f aca="false">SUBTOTAL(9,AE155:AE155)</f>
        <v>0</v>
      </c>
      <c r="AF154" s="224" t="n">
        <f aca="false">SUBTOTAL(9,AF155:AF155)</f>
        <v>0</v>
      </c>
      <c r="AG154" s="221" t="n">
        <f aca="false">SUBTOTAL(9,AG155:AG155)</f>
        <v>0</v>
      </c>
      <c r="AH154" s="222" t="n">
        <f aca="false">SUBTOTAL(9,AH155:AH155)</f>
        <v>0</v>
      </c>
      <c r="AI154" s="222" t="n">
        <f aca="false">SUBTOTAL(9,AI155:AI155)</f>
        <v>0</v>
      </c>
      <c r="AJ154" s="222" t="n">
        <f aca="false">SUBTOTAL(9,AJ155:AJ155)</f>
        <v>0</v>
      </c>
      <c r="AK154" s="224" t="n">
        <f aca="false">SUBTOTAL(9,AK155:AK155)</f>
        <v>0</v>
      </c>
      <c r="AL154" s="221" t="n">
        <f aca="false">SUBTOTAL(9,AL155:AL155)</f>
        <v>0</v>
      </c>
      <c r="AM154" s="222" t="n">
        <f aca="false">SUBTOTAL(9,AM155:AM155)</f>
        <v>0</v>
      </c>
      <c r="AN154" s="222" t="n">
        <f aca="false">SUBTOTAL(9,AN155:AN155)</f>
        <v>0</v>
      </c>
      <c r="AO154" s="222" t="n">
        <f aca="false">SUBTOTAL(9,AO155:AO155)</f>
        <v>0</v>
      </c>
      <c r="AP154" s="224" t="n">
        <f aca="false">SUBTOTAL(9,AP155:AP155)</f>
        <v>0</v>
      </c>
      <c r="AQ154" s="221" t="n">
        <f aca="false">SUBTOTAL(9,AQ155:AQ155)</f>
        <v>0</v>
      </c>
      <c r="AR154" s="222" t="n">
        <f aca="false">SUBTOTAL(9,AR155:AR155)</f>
        <v>0</v>
      </c>
      <c r="AS154" s="222" t="n">
        <f aca="false">SUBTOTAL(9,AS155:AS155)</f>
        <v>0</v>
      </c>
      <c r="AT154" s="222" t="n">
        <f aca="false">SUBTOTAL(9,AT155:AT155)</f>
        <v>0</v>
      </c>
      <c r="AU154" s="224" t="n">
        <f aca="false">SUBTOTAL(9,AU155:AU155)</f>
        <v>0</v>
      </c>
      <c r="AV154" s="221" t="n">
        <f aca="false">SUBTOTAL(9,AV155:AV155)</f>
        <v>0</v>
      </c>
      <c r="AW154" s="222" t="n">
        <f aca="false">SUBTOTAL(9,AW155:AW155)</f>
        <v>0</v>
      </c>
      <c r="AX154" s="222" t="n">
        <f aca="false">SUBTOTAL(9,AX155:AX155)</f>
        <v>0</v>
      </c>
      <c r="AY154" s="222" t="n">
        <f aca="false">SUBTOTAL(9,AY155:AY155)</f>
        <v>0</v>
      </c>
      <c r="AZ154" s="224" t="n">
        <f aca="false">SUBTOTAL(9,AZ155:AZ155)</f>
        <v>0</v>
      </c>
      <c r="BA154" s="221" t="n">
        <f aca="false">SUBTOTAL(9,BA155:BA155)</f>
        <v>0</v>
      </c>
      <c r="BB154" s="222" t="n">
        <f aca="false">SUBTOTAL(9,BB155:BB155)</f>
        <v>0</v>
      </c>
      <c r="BC154" s="222" t="n">
        <f aca="false">SUBTOTAL(9,BC155:BC155)</f>
        <v>0</v>
      </c>
      <c r="BD154" s="222" t="n">
        <f aca="false">SUBTOTAL(9,BD155:BD155)</f>
        <v>0</v>
      </c>
      <c r="BE154" s="224" t="n">
        <f aca="false">SUBTOTAL(9,BE155:BE155)</f>
        <v>0</v>
      </c>
      <c r="BF154" s="221" t="n">
        <f aca="false">SUBTOTAL(9,BF155:BF155)</f>
        <v>0</v>
      </c>
      <c r="BG154" s="222" t="n">
        <f aca="false">SUBTOTAL(9,BG155:BG155)</f>
        <v>0</v>
      </c>
      <c r="BH154" s="222" t="n">
        <f aca="false">SUBTOTAL(9,BH155:BH155)</f>
        <v>0</v>
      </c>
      <c r="BI154" s="222" t="n">
        <f aca="false">SUBTOTAL(9,BI155:BI155)</f>
        <v>0</v>
      </c>
      <c r="BJ154" s="224" t="n">
        <f aca="false">SUBTOTAL(9,BJ155:BJ155)</f>
        <v>0</v>
      </c>
      <c r="BK154" s="221" t="n">
        <f aca="false">SUBTOTAL(9,BK155:BK155)</f>
        <v>0</v>
      </c>
      <c r="BL154" s="222" t="n">
        <f aca="false">SUBTOTAL(9,BL155:BL155)</f>
        <v>0</v>
      </c>
      <c r="BM154" s="222" t="n">
        <f aca="false">SUBTOTAL(9,BM155:BM155)</f>
        <v>0</v>
      </c>
      <c r="BN154" s="222" t="n">
        <f aca="false">SUBTOTAL(9,BN155:BN155)</f>
        <v>0</v>
      </c>
      <c r="BO154" s="224" t="n">
        <f aca="false">SUBTOTAL(9,BO155:BO155)</f>
        <v>0</v>
      </c>
      <c r="BP154" s="221" t="n">
        <f aca="false">SUBTOTAL(9,BP155:BP155)</f>
        <v>0</v>
      </c>
      <c r="BQ154" s="222" t="n">
        <f aca="false">SUBTOTAL(9,BQ155:BQ155)</f>
        <v>0</v>
      </c>
      <c r="BR154" s="222" t="n">
        <f aca="false">SUBTOTAL(9,BR155:BR155)</f>
        <v>0</v>
      </c>
      <c r="BS154" s="222" t="n">
        <f aca="false">SUBTOTAL(9,BS155:BS155)</f>
        <v>0</v>
      </c>
      <c r="BT154" s="224" t="n">
        <f aca="false">SUBTOTAL(9,BT155:BT155)</f>
        <v>0</v>
      </c>
      <c r="BU154" s="221" t="n">
        <f aca="false">SUBTOTAL(9,BU155:BU155)</f>
        <v>0</v>
      </c>
      <c r="BV154" s="222" t="n">
        <f aca="false">SUBTOTAL(9,BV155:BV155)</f>
        <v>0</v>
      </c>
      <c r="BW154" s="222" t="n">
        <f aca="false">SUBTOTAL(9,BW155:BW155)</f>
        <v>0</v>
      </c>
      <c r="BX154" s="222" t="n">
        <f aca="false">SUBTOTAL(9,BX155:BX155)</f>
        <v>0</v>
      </c>
      <c r="BY154" s="224" t="n">
        <f aca="false">SUBTOTAL(9,BY155:BY155)</f>
        <v>0</v>
      </c>
      <c r="BZ154" s="221" t="n">
        <f aca="false">SUBTOTAL(9,BZ155:BZ155)</f>
        <v>0</v>
      </c>
      <c r="CA154" s="222" t="n">
        <f aca="false">SUBTOTAL(9,CA155:CA155)</f>
        <v>0</v>
      </c>
      <c r="CB154" s="222" t="n">
        <f aca="false">SUBTOTAL(9,CB155:CB155)</f>
        <v>0</v>
      </c>
      <c r="CC154" s="222" t="n">
        <f aca="false">SUBTOTAL(9,CC155:CC155)</f>
        <v>0</v>
      </c>
      <c r="CD154" s="224" t="n">
        <f aca="false">SUBTOTAL(9,CD155:CD155)</f>
        <v>0</v>
      </c>
      <c r="CE154" s="221" t="n">
        <f aca="false">SUBTOTAL(9,CE155:CE155)</f>
        <v>0</v>
      </c>
      <c r="CF154" s="222" t="n">
        <f aca="false">SUBTOTAL(9,CF155:CF155)</f>
        <v>0</v>
      </c>
      <c r="CG154" s="222" t="n">
        <f aca="false">SUBTOTAL(9,CG155:CG155)</f>
        <v>0</v>
      </c>
      <c r="CH154" s="222" t="n">
        <f aca="false">SUBTOTAL(9,CH155:CH155)</f>
        <v>0</v>
      </c>
      <c r="CI154" s="224" t="n">
        <f aca="false">SUBTOTAL(9,CI155:CI155)</f>
        <v>0</v>
      </c>
      <c r="CJ154" s="221" t="n">
        <f aca="false">SUBTOTAL(9,CJ155:CJ155)</f>
        <v>0</v>
      </c>
      <c r="CK154" s="222" t="n">
        <f aca="false">SUBTOTAL(9,CK155:CK155)</f>
        <v>0</v>
      </c>
      <c r="CL154" s="222" t="n">
        <f aca="false">SUBTOTAL(9,CL155:CL155)</f>
        <v>0</v>
      </c>
      <c r="CM154" s="222" t="n">
        <f aca="false">SUBTOTAL(9,CM155:CM155)</f>
        <v>0</v>
      </c>
      <c r="CN154" s="224" t="n">
        <f aca="false">SUBTOTAL(9,CN155:CN155)</f>
        <v>80000</v>
      </c>
      <c r="CO154" s="221" t="n">
        <f aca="false">SUBTOTAL(9,CO155:CO155)</f>
        <v>80000</v>
      </c>
      <c r="CP154" s="222" t="n">
        <f aca="false">SUBTOTAL(9,CP155:CP155)</f>
        <v>80000</v>
      </c>
      <c r="CQ154" s="222" t="n">
        <f aca="false">SUBTOTAL(9,CQ155:CQ155)</f>
        <v>0</v>
      </c>
      <c r="CR154" s="222" t="n">
        <f aca="false">SUBTOTAL(9,CR155:CR155)</f>
        <v>0</v>
      </c>
      <c r="CS154" s="224" t="n">
        <f aca="false">SUBTOTAL(9,CS155:CS155)</f>
        <v>0</v>
      </c>
      <c r="CT154" s="221" t="n">
        <f aca="false">SUBTOTAL(9,CT155:CT155)</f>
        <v>80000</v>
      </c>
      <c r="CU154" s="222" t="n">
        <f aca="false">SUBTOTAL(9,CU155:CU155)</f>
        <v>80000</v>
      </c>
      <c r="CV154" s="222" t="n">
        <f aca="false">SUBTOTAL(9,CV155:CV155)</f>
        <v>0</v>
      </c>
      <c r="CW154" s="222" t="n">
        <f aca="false">SUBTOTAL(9,CW155:CW155)</f>
        <v>0</v>
      </c>
      <c r="CX154" s="224" t="n">
        <f aca="false">SUBTOTAL(9,CX155:CX155)</f>
        <v>0</v>
      </c>
      <c r="CY154" s="221" t="n">
        <f aca="false">SUBTOTAL(9,CY155:CY155)</f>
        <v>80000</v>
      </c>
      <c r="CZ154" s="222" t="n">
        <f aca="false">SUBTOTAL(9,CZ155:CZ155)</f>
        <v>80000</v>
      </c>
      <c r="DA154" s="222" t="n">
        <f aca="false">SUBTOTAL(9,DA155:DA155)</f>
        <v>0</v>
      </c>
      <c r="DB154" s="222" t="n">
        <f aca="false">SUBTOTAL(9,DB155:DB155)</f>
        <v>0</v>
      </c>
      <c r="DC154" s="224" t="n">
        <f aca="false">SUBTOTAL(9,DC155:DC155)</f>
        <v>0</v>
      </c>
      <c r="DD154" s="221" t="n">
        <f aca="false">SUBTOTAL(9,DD155:DD155)</f>
        <v>80000</v>
      </c>
      <c r="DE154" s="222" t="n">
        <f aca="false">SUBTOTAL(9,DE155:DE155)</f>
        <v>80000</v>
      </c>
      <c r="DF154" s="222" t="n">
        <f aca="false">SUBTOTAL(9,DF155:DF155)</f>
        <v>0</v>
      </c>
      <c r="DG154" s="222" t="n">
        <f aca="false">SUBTOTAL(9,DG155:DG155)</f>
        <v>0</v>
      </c>
      <c r="DH154" s="224" t="n">
        <f aca="false">SUBTOTAL(9,DH155:DH155)</f>
        <v>0</v>
      </c>
      <c r="DI154" s="221" t="n">
        <f aca="false">SUBTOTAL(9,DI155:DI155)</f>
        <v>80000</v>
      </c>
      <c r="DJ154" s="222" t="n">
        <f aca="false">SUBTOTAL(9,DJ155:DJ155)</f>
        <v>80000</v>
      </c>
      <c r="DK154" s="222" t="n">
        <f aca="false">SUBTOTAL(9,DK155:DK155)</f>
        <v>0</v>
      </c>
      <c r="DL154" s="222" t="n">
        <f aca="false">SUBTOTAL(9,DL155:DL155)</f>
        <v>0</v>
      </c>
      <c r="DM154" s="224" t="n">
        <f aca="false">SUBTOTAL(9,DM155:DM155)</f>
        <v>0</v>
      </c>
      <c r="DN154" s="221" t="n">
        <f aca="false">SUBTOTAL(9,DN155:DN155)</f>
        <v>80000</v>
      </c>
      <c r="DO154" s="222" t="n">
        <f aca="false">SUBTOTAL(9,DO155:DO155)</f>
        <v>80000</v>
      </c>
      <c r="DP154" s="222" t="n">
        <f aca="false">SUBTOTAL(9,DP155:DP155)</f>
        <v>0</v>
      </c>
      <c r="DQ154" s="222" t="n">
        <f aca="false">SUBTOTAL(9,DQ155:DQ155)</f>
        <v>0</v>
      </c>
      <c r="DR154" s="224" t="n">
        <f aca="false">SUBTOTAL(9,DR155:DR155)</f>
        <v>0</v>
      </c>
      <c r="DS154" s="221" t="n">
        <f aca="false">SUBTOTAL(9,DS155:DS155)</f>
        <v>80000</v>
      </c>
      <c r="DT154" s="222" t="n">
        <f aca="false">SUBTOTAL(9,DT155:DT155)</f>
        <v>80000</v>
      </c>
      <c r="DU154" s="222" t="n">
        <f aca="false">SUBTOTAL(9,DU155:DU155)</f>
        <v>0</v>
      </c>
      <c r="DV154" s="222" t="n">
        <f aca="false">SUBTOTAL(9,DV155:DV155)</f>
        <v>0</v>
      </c>
      <c r="DW154" s="224" t="n">
        <f aca="false">SUBTOTAL(9,DW155:DW155)</f>
        <v>0</v>
      </c>
      <c r="DX154" s="221" t="n">
        <f aca="false">SUBTOTAL(9,DX155:DX155)</f>
        <v>80000</v>
      </c>
      <c r="DY154" s="222" t="n">
        <f aca="false">SUBTOTAL(9,DY155:DY155)</f>
        <v>80000</v>
      </c>
      <c r="DZ154" s="222" t="n">
        <f aca="false">SUBTOTAL(9,DZ155:DZ155)</f>
        <v>0</v>
      </c>
      <c r="EA154" s="222" t="n">
        <f aca="false">SUBTOTAL(9,EA155:EA155)</f>
        <v>0</v>
      </c>
      <c r="EB154" s="224" t="n">
        <f aca="false">SUBTOTAL(9,EB155:EB155)</f>
        <v>0</v>
      </c>
      <c r="EC154" s="221" t="n">
        <f aca="false">SUBTOTAL(9,EC155:EC155)</f>
        <v>80000</v>
      </c>
      <c r="ED154" s="222" t="n">
        <f aca="false">SUBTOTAL(9,ED155:ED155)</f>
        <v>80000</v>
      </c>
      <c r="EE154" s="222" t="n">
        <f aca="false">SUBTOTAL(9,EE155:EE155)</f>
        <v>0</v>
      </c>
      <c r="EF154" s="222" t="n">
        <f aca="false">SUBTOTAL(9,EF155:EF155)</f>
        <v>0</v>
      </c>
      <c r="EG154" s="224" t="n">
        <f aca="false">SUBTOTAL(9,EG155:EG155)</f>
        <v>92000</v>
      </c>
      <c r="EH154" s="221" t="n">
        <f aca="false">SUBTOTAL(9,EH155:EH155)</f>
        <v>172000</v>
      </c>
      <c r="EI154" s="222" t="n">
        <f aca="false">SUBTOTAL(9,EI155:EI155)</f>
        <v>172000</v>
      </c>
      <c r="EJ154" s="222" t="n">
        <f aca="false">SUBTOTAL(9,EJ155:EJ155)</f>
        <v>0</v>
      </c>
      <c r="EK154" s="222" t="n">
        <f aca="false">SUBTOTAL(9,EK155:EK155)</f>
        <v>0</v>
      </c>
      <c r="EL154" s="224" t="n">
        <f aca="false">SUBTOTAL(9,EL155:EL155)</f>
        <v>0</v>
      </c>
      <c r="EM154" s="221" t="n">
        <f aca="false">SUBTOTAL(9,EM155:EM155)</f>
        <v>172000</v>
      </c>
      <c r="EN154" s="222" t="n">
        <f aca="false">SUBTOTAL(9,EN155:EN155)</f>
        <v>172000</v>
      </c>
      <c r="EO154" s="222" t="n">
        <f aca="false">SUBTOTAL(9,EO155:EO155)</f>
        <v>0</v>
      </c>
      <c r="EP154" s="222" t="n">
        <f aca="false">SUBTOTAL(9,EP155:EP155)</f>
        <v>0</v>
      </c>
      <c r="EQ154" s="224" t="n">
        <f aca="false">SUBTOTAL(9,EQ155:EQ155)</f>
        <v>0</v>
      </c>
      <c r="ER154" s="221" t="n">
        <f aca="false">SUBTOTAL(9,ER155:ER155)</f>
        <v>172000</v>
      </c>
      <c r="ES154" s="222" t="n">
        <f aca="false">SUBTOTAL(9,ES155:ES155)</f>
        <v>172000</v>
      </c>
      <c r="ET154" s="222" t="n">
        <f aca="false">SUBTOTAL(9,ET155:ET155)</f>
        <v>0</v>
      </c>
      <c r="EU154" s="222" t="n">
        <f aca="false">SUBTOTAL(9,EU155:EU155)</f>
        <v>0</v>
      </c>
      <c r="EV154" s="224" t="n">
        <f aca="false">SUBTOTAL(9,EV155:EV155)</f>
        <v>0</v>
      </c>
      <c r="EW154" s="221" t="n">
        <f aca="false">SUBTOTAL(9,EW155:EW155)</f>
        <v>172000</v>
      </c>
      <c r="EX154" s="222" t="n">
        <f aca="false">SUBTOTAL(9,EX155:EX155)</f>
        <v>172000</v>
      </c>
      <c r="EY154" s="222" t="n">
        <f aca="false">SUBTOTAL(9,EY155:EY155)</f>
        <v>0</v>
      </c>
      <c r="EZ154" s="222" t="n">
        <f aca="false">SUBTOTAL(9,EZ155:EZ155)</f>
        <v>0</v>
      </c>
      <c r="FA154" s="224" t="n">
        <f aca="false">SUBTOTAL(9,FA155:FA155)</f>
        <v>0</v>
      </c>
      <c r="FB154" s="221" t="n">
        <f aca="false">SUBTOTAL(9,FB155:FB155)</f>
        <v>172000</v>
      </c>
      <c r="FC154" s="222" t="n">
        <f aca="false">SUBTOTAL(9,FC155:FC155)</f>
        <v>172000</v>
      </c>
      <c r="FD154" s="222" t="n">
        <f aca="false">SUBTOTAL(9,FD155:FD155)</f>
        <v>0</v>
      </c>
      <c r="FE154" s="222" t="n">
        <f aca="false">SUBTOTAL(9,FE155:FE155)</f>
        <v>0</v>
      </c>
      <c r="FF154" s="224" t="n">
        <f aca="false">SUBTOTAL(9,FF155:FF155)</f>
        <v>0</v>
      </c>
      <c r="FG154" s="221" t="n">
        <f aca="false">SUBTOTAL(9,FG155:FG155)</f>
        <v>172000</v>
      </c>
      <c r="FH154" s="222" t="n">
        <f aca="false">SUBTOTAL(9,FH155:FH155)</f>
        <v>172000</v>
      </c>
      <c r="FI154" s="222" t="n">
        <f aca="false">SUBTOTAL(9,FI155:FI155)</f>
        <v>0</v>
      </c>
      <c r="FJ154" s="222" t="n">
        <f aca="false">SUBTOTAL(9,FJ155:FJ155)</f>
        <v>0</v>
      </c>
      <c r="FK154" s="224" t="n">
        <f aca="false">SUBTOTAL(9,FK155:FK155)</f>
        <v>0</v>
      </c>
      <c r="FL154" s="221" t="n">
        <f aca="false">SUBTOTAL(9,FL155:FL155)</f>
        <v>172000</v>
      </c>
      <c r="FM154" s="222" t="n">
        <f aca="false">SUBTOTAL(9,FM155:FM155)</f>
        <v>172000</v>
      </c>
      <c r="FN154" s="222" t="n">
        <f aca="false">SUBTOTAL(9,FN155:FN155)</f>
        <v>0</v>
      </c>
      <c r="FO154" s="222" t="n">
        <f aca="false">SUBTOTAL(9,FO155:FO155)</f>
        <v>0</v>
      </c>
      <c r="FP154" s="224" t="n">
        <f aca="false">SUBTOTAL(9,FP155:FP155)</f>
        <v>0</v>
      </c>
      <c r="FQ154" s="221" t="n">
        <f aca="false">SUBTOTAL(9,FQ155:FQ155)</f>
        <v>172000</v>
      </c>
      <c r="FR154" s="222" t="n">
        <f aca="false">SUBTOTAL(9,FR155:FR155)</f>
        <v>172000</v>
      </c>
      <c r="FS154" s="222" t="n">
        <f aca="false">SUBTOTAL(9,FS155:FS155)</f>
        <v>0</v>
      </c>
      <c r="FT154" s="222" t="n">
        <f aca="false">SUBTOTAL(9,FT155:FT155)</f>
        <v>0</v>
      </c>
      <c r="FU154" s="224" t="n">
        <f aca="false">SUBTOTAL(9,FU155:FU155)</f>
        <v>0</v>
      </c>
      <c r="FV154" s="221" t="n">
        <f aca="false">SUBTOTAL(9,FV155:FV155)</f>
        <v>172000</v>
      </c>
      <c r="FW154" s="222" t="n">
        <f aca="false">SUBTOTAL(9,FW155:FW155)</f>
        <v>172000</v>
      </c>
      <c r="FX154" s="222" t="n">
        <f aca="false">SUBTOTAL(9,FX155:FX155)</f>
        <v>0</v>
      </c>
      <c r="FY154" s="222" t="n">
        <f aca="false">SUBTOTAL(9,FY155:FY155)</f>
        <v>0</v>
      </c>
      <c r="FZ154" s="224" t="n">
        <f aca="false">SUBTOTAL(9,FZ155:FZ155)</f>
        <v>0</v>
      </c>
      <c r="GA154" s="221" t="n">
        <f aca="false">SUBTOTAL(9,GA155:GA155)</f>
        <v>172000</v>
      </c>
      <c r="GB154" s="222" t="n">
        <f aca="false">SUBTOTAL(9,GB155:GB155)</f>
        <v>172000</v>
      </c>
      <c r="GC154" s="222" t="n">
        <f aca="false">SUBTOTAL(9,GC155:GC155)</f>
        <v>0</v>
      </c>
      <c r="GD154" s="222" t="n">
        <f aca="false">SUBTOTAL(9,GD155:GD155)</f>
        <v>0</v>
      </c>
      <c r="GE154" s="224" t="n">
        <f aca="false">SUBTOTAL(9,GE155:GE155)</f>
        <v>0</v>
      </c>
      <c r="GF154" s="221" t="n">
        <f aca="false">SUBTOTAL(9,GF155:GF155)</f>
        <v>172000</v>
      </c>
      <c r="GG154" s="222" t="n">
        <f aca="false">SUBTOTAL(9,GG155:GG155)</f>
        <v>172000</v>
      </c>
      <c r="GH154" s="222" t="n">
        <f aca="false">SUBTOTAL(9,GH155:GH155)</f>
        <v>0</v>
      </c>
      <c r="GI154" s="222" t="n">
        <f aca="false">SUBTOTAL(9,GI155:GI155)</f>
        <v>0</v>
      </c>
      <c r="GJ154" s="224" t="n">
        <f aca="false">SUBTOTAL(9,GJ155:GJ155)</f>
        <v>0</v>
      </c>
      <c r="GK154" s="221" t="n">
        <f aca="false">SUBTOTAL(9,GK155:GK155)</f>
        <v>172000</v>
      </c>
      <c r="GL154" s="222" t="n">
        <f aca="false">SUBTOTAL(9,GL155:GL155)</f>
        <v>172000</v>
      </c>
      <c r="GM154" s="222" t="n">
        <f aca="false">SUBTOTAL(9,GM155:GM155)</f>
        <v>0</v>
      </c>
      <c r="GN154" s="222" t="n">
        <f aca="false">SUBTOTAL(9,GN155:GN155)</f>
        <v>0</v>
      </c>
      <c r="GO154" s="224" t="n">
        <f aca="false">SUBTOTAL(9,GO155:GO155)</f>
        <v>0</v>
      </c>
      <c r="GP154" s="221" t="n">
        <f aca="false">SUBTOTAL(9,GP155:GP155)</f>
        <v>172000</v>
      </c>
      <c r="GQ154" s="222" t="n">
        <f aca="false">SUBTOTAL(9,GQ155:GQ155)</f>
        <v>172000</v>
      </c>
      <c r="GR154" s="222" t="n">
        <f aca="false">SUBTOTAL(9,GR155:GR155)</f>
        <v>0</v>
      </c>
      <c r="GS154" s="222" t="n">
        <f aca="false">SUBTOTAL(9,GS155:GS155)</f>
        <v>0</v>
      </c>
      <c r="GT154" s="225" t="n">
        <f aca="false">SUBTOTAL(9,GT155:GT155)</f>
        <v>170857.6</v>
      </c>
      <c r="GU154" s="226" t="n">
        <f aca="false">SUBTOTAL(9,GU155:GU155)</f>
        <v>170857.6</v>
      </c>
      <c r="GV154" s="226" t="n">
        <f aca="false">SUBTOTAL(9,GV155:GV155)</f>
        <v>0</v>
      </c>
      <c r="GW154" s="227" t="n">
        <f aca="false">SUBTOTAL(9,GW155:GW155)</f>
        <v>0</v>
      </c>
      <c r="GX154" s="221" t="n">
        <f aca="false">SUBTOTAL(9,GX155:GX155)</f>
        <v>170858</v>
      </c>
      <c r="GY154" s="222" t="n">
        <f aca="false">SUBTOTAL(9,GY155:GY155)</f>
        <v>170858</v>
      </c>
      <c r="GZ154" s="222" t="n">
        <f aca="false">SUBTOTAL(9,GZ155:GZ155)</f>
        <v>0</v>
      </c>
      <c r="HA154" s="220" t="n">
        <f aca="false">SUBTOTAL(9,HA155:HA155)</f>
        <v>0</v>
      </c>
      <c r="HB154" s="228" t="n">
        <f aca="false">GT154/GP154*100</f>
        <v>99.3358139534884</v>
      </c>
      <c r="HC154" s="229" t="n">
        <f aca="false">SUBTOTAL(9,HC155:HC155)</f>
        <v>0</v>
      </c>
      <c r="HD154" s="218" t="n">
        <f aca="false">SUBTOTAL(9,HD155:HD155)</f>
        <v>1</v>
      </c>
    </row>
    <row r="155" customFormat="false" ht="19.5" hidden="false" customHeight="false" outlineLevel="0" collapsed="false">
      <c r="A155" s="354" t="s">
        <v>306</v>
      </c>
      <c r="B155" s="188" t="n">
        <v>710</v>
      </c>
      <c r="C155" s="60" t="n">
        <v>71003</v>
      </c>
      <c r="D155" s="188" t="n">
        <v>6060</v>
      </c>
      <c r="E155" s="60" t="s">
        <v>160</v>
      </c>
      <c r="I155" s="230" t="n">
        <v>97</v>
      </c>
      <c r="J155" s="230"/>
      <c r="K155" s="232" t="s">
        <v>307</v>
      </c>
      <c r="L155" s="308" t="s">
        <v>306</v>
      </c>
      <c r="M155" s="234" t="n">
        <v>172000</v>
      </c>
      <c r="N155" s="361" t="s">
        <v>157</v>
      </c>
      <c r="O155" s="285" t="n">
        <v>0</v>
      </c>
      <c r="P155" s="286" t="n">
        <v>0</v>
      </c>
      <c r="Q155" s="287" t="n">
        <f aca="false">+O155+P155</f>
        <v>0</v>
      </c>
      <c r="R155" s="239" t="n">
        <f aca="false">+S155+U155+T155</f>
        <v>0</v>
      </c>
      <c r="S155" s="288" t="n">
        <v>0</v>
      </c>
      <c r="T155" s="288" t="n">
        <v>0</v>
      </c>
      <c r="U155" s="241" t="n">
        <v>0</v>
      </c>
      <c r="V155" s="242" t="n">
        <f aca="false">W155-R155</f>
        <v>0</v>
      </c>
      <c r="W155" s="239" t="n">
        <f aca="false">+X155+Z155+Y155</f>
        <v>0</v>
      </c>
      <c r="X155" s="288" t="n">
        <v>0</v>
      </c>
      <c r="Y155" s="288" t="n">
        <v>0</v>
      </c>
      <c r="Z155" s="240" t="n">
        <v>0</v>
      </c>
      <c r="AA155" s="242" t="n">
        <f aca="false">AB155-W155</f>
        <v>0</v>
      </c>
      <c r="AB155" s="239" t="n">
        <f aca="false">+AC155+AE155+AD155</f>
        <v>0</v>
      </c>
      <c r="AC155" s="288" t="n">
        <v>0</v>
      </c>
      <c r="AD155" s="288" t="n">
        <v>0</v>
      </c>
      <c r="AE155" s="240" t="n">
        <v>0</v>
      </c>
      <c r="AF155" s="242" t="n">
        <f aca="false">AG155-AB155</f>
        <v>0</v>
      </c>
      <c r="AG155" s="239" t="n">
        <f aca="false">+AH155+AJ155+AI155</f>
        <v>0</v>
      </c>
      <c r="AH155" s="288" t="n">
        <v>0</v>
      </c>
      <c r="AI155" s="288" t="n">
        <v>0</v>
      </c>
      <c r="AJ155" s="240" t="n">
        <v>0</v>
      </c>
      <c r="AK155" s="242" t="n">
        <f aca="false">AL155-AG155</f>
        <v>0</v>
      </c>
      <c r="AL155" s="239" t="n">
        <f aca="false">+AM155+AO155+AN155</f>
        <v>0</v>
      </c>
      <c r="AM155" s="288" t="n">
        <v>0</v>
      </c>
      <c r="AN155" s="288" t="n">
        <v>0</v>
      </c>
      <c r="AO155" s="240" t="n">
        <v>0</v>
      </c>
      <c r="AP155" s="242" t="n">
        <f aca="false">AQ155-AL155</f>
        <v>0</v>
      </c>
      <c r="AQ155" s="239" t="n">
        <f aca="false">+AR155+AT155+AS155</f>
        <v>0</v>
      </c>
      <c r="AR155" s="288" t="n">
        <v>0</v>
      </c>
      <c r="AS155" s="288" t="n">
        <v>0</v>
      </c>
      <c r="AT155" s="240" t="n">
        <v>0</v>
      </c>
      <c r="AU155" s="242" t="n">
        <f aca="false">AV155-AQ155</f>
        <v>0</v>
      </c>
      <c r="AV155" s="239" t="n">
        <f aca="false">+AW155+AY155+AX155</f>
        <v>0</v>
      </c>
      <c r="AW155" s="288" t="n">
        <v>0</v>
      </c>
      <c r="AX155" s="288" t="n">
        <v>0</v>
      </c>
      <c r="AY155" s="240" t="n">
        <v>0</v>
      </c>
      <c r="AZ155" s="242" t="n">
        <f aca="false">BA155-AV155</f>
        <v>0</v>
      </c>
      <c r="BA155" s="239" t="n">
        <f aca="false">+BB155+BD155+BC155</f>
        <v>0</v>
      </c>
      <c r="BB155" s="288" t="n">
        <v>0</v>
      </c>
      <c r="BC155" s="288" t="n">
        <v>0</v>
      </c>
      <c r="BD155" s="240" t="n">
        <v>0</v>
      </c>
      <c r="BE155" s="242" t="n">
        <f aca="false">BF155-BA155</f>
        <v>0</v>
      </c>
      <c r="BF155" s="239" t="n">
        <f aca="false">+BG155+BI155+BH155</f>
        <v>0</v>
      </c>
      <c r="BG155" s="288" t="n">
        <v>0</v>
      </c>
      <c r="BH155" s="288" t="n">
        <v>0</v>
      </c>
      <c r="BI155" s="240" t="n">
        <v>0</v>
      </c>
      <c r="BJ155" s="242" t="n">
        <f aca="false">BK155-BF155</f>
        <v>0</v>
      </c>
      <c r="BK155" s="239" t="n">
        <f aca="false">+BL155+BN155+BM155</f>
        <v>0</v>
      </c>
      <c r="BL155" s="288" t="n">
        <v>0</v>
      </c>
      <c r="BM155" s="288" t="n">
        <v>0</v>
      </c>
      <c r="BN155" s="240" t="n">
        <v>0</v>
      </c>
      <c r="BO155" s="242" t="n">
        <f aca="false">BP155-BK155</f>
        <v>0</v>
      </c>
      <c r="BP155" s="239" t="n">
        <f aca="false">+BQ155+BS155+BR155</f>
        <v>0</v>
      </c>
      <c r="BQ155" s="288" t="n">
        <v>0</v>
      </c>
      <c r="BR155" s="288" t="n">
        <v>0</v>
      </c>
      <c r="BS155" s="240" t="n">
        <v>0</v>
      </c>
      <c r="BT155" s="242" t="n">
        <f aca="false">BU155-BP155</f>
        <v>0</v>
      </c>
      <c r="BU155" s="239" t="n">
        <f aca="false">+BV155+BX155+BW155</f>
        <v>0</v>
      </c>
      <c r="BV155" s="288" t="n">
        <v>0</v>
      </c>
      <c r="BW155" s="288" t="n">
        <v>0</v>
      </c>
      <c r="BX155" s="240" t="n">
        <v>0</v>
      </c>
      <c r="BY155" s="242" t="n">
        <f aca="false">BZ155-BU155</f>
        <v>0</v>
      </c>
      <c r="BZ155" s="239" t="n">
        <f aca="false">+CA155+CC155+CB155</f>
        <v>0</v>
      </c>
      <c r="CA155" s="288" t="n">
        <v>0</v>
      </c>
      <c r="CB155" s="288" t="n">
        <v>0</v>
      </c>
      <c r="CC155" s="240" t="n">
        <v>0</v>
      </c>
      <c r="CD155" s="242" t="n">
        <f aca="false">CE155-BZ155</f>
        <v>0</v>
      </c>
      <c r="CE155" s="239" t="n">
        <f aca="false">+CF155+CH155+CG155</f>
        <v>0</v>
      </c>
      <c r="CF155" s="288" t="n">
        <v>0</v>
      </c>
      <c r="CG155" s="288" t="n">
        <v>0</v>
      </c>
      <c r="CH155" s="240" t="n">
        <v>0</v>
      </c>
      <c r="CI155" s="242" t="n">
        <f aca="false">CJ155-CE155</f>
        <v>0</v>
      </c>
      <c r="CJ155" s="239" t="n">
        <f aca="false">+CK155+CM155+CL155</f>
        <v>0</v>
      </c>
      <c r="CK155" s="288" t="n">
        <v>0</v>
      </c>
      <c r="CL155" s="288" t="n">
        <v>0</v>
      </c>
      <c r="CM155" s="240" t="n">
        <v>0</v>
      </c>
      <c r="CN155" s="242" t="n">
        <f aca="false">CO155-CJ155</f>
        <v>80000</v>
      </c>
      <c r="CO155" s="239" t="n">
        <f aca="false">+CP155+CR155+CQ155</f>
        <v>80000</v>
      </c>
      <c r="CP155" s="288" t="n">
        <v>80000</v>
      </c>
      <c r="CQ155" s="288" t="n">
        <v>0</v>
      </c>
      <c r="CR155" s="240" t="n">
        <v>0</v>
      </c>
      <c r="CS155" s="242" t="n">
        <f aca="false">CT155-CO155</f>
        <v>0</v>
      </c>
      <c r="CT155" s="239" t="n">
        <f aca="false">+CU155+CW155+CV155</f>
        <v>80000</v>
      </c>
      <c r="CU155" s="288" t="n">
        <v>80000</v>
      </c>
      <c r="CV155" s="288" t="n">
        <v>0</v>
      </c>
      <c r="CW155" s="240" t="n">
        <v>0</v>
      </c>
      <c r="CX155" s="242" t="n">
        <f aca="false">CY155-CT155</f>
        <v>0</v>
      </c>
      <c r="CY155" s="239" t="n">
        <f aca="false">+CZ155+DB155+DA155</f>
        <v>80000</v>
      </c>
      <c r="CZ155" s="288" t="n">
        <v>80000</v>
      </c>
      <c r="DA155" s="288" t="n">
        <v>0</v>
      </c>
      <c r="DB155" s="240" t="n">
        <v>0</v>
      </c>
      <c r="DC155" s="242" t="n">
        <f aca="false">DD155-CY155</f>
        <v>0</v>
      </c>
      <c r="DD155" s="239" t="n">
        <f aca="false">+DE155+DG155+DF155</f>
        <v>80000</v>
      </c>
      <c r="DE155" s="288" t="n">
        <v>80000</v>
      </c>
      <c r="DF155" s="288" t="n">
        <v>0</v>
      </c>
      <c r="DG155" s="240" t="n">
        <v>0</v>
      </c>
      <c r="DH155" s="242" t="n">
        <f aca="false">DI155-DD155</f>
        <v>0</v>
      </c>
      <c r="DI155" s="239" t="n">
        <f aca="false">+DJ155+DL155+DK155</f>
        <v>80000</v>
      </c>
      <c r="DJ155" s="288" t="n">
        <v>80000</v>
      </c>
      <c r="DK155" s="288" t="n">
        <v>0</v>
      </c>
      <c r="DL155" s="240" t="n">
        <v>0</v>
      </c>
      <c r="DM155" s="242" t="n">
        <f aca="false">DN155-DI155</f>
        <v>0</v>
      </c>
      <c r="DN155" s="239" t="n">
        <f aca="false">+DO155+DQ155+DP155</f>
        <v>80000</v>
      </c>
      <c r="DO155" s="288" t="n">
        <v>80000</v>
      </c>
      <c r="DP155" s="288" t="n">
        <v>0</v>
      </c>
      <c r="DQ155" s="240" t="n">
        <v>0</v>
      </c>
      <c r="DR155" s="242" t="n">
        <f aca="false">DS155-DN155</f>
        <v>0</v>
      </c>
      <c r="DS155" s="239" t="n">
        <f aca="false">+DT155+DV155+DU155</f>
        <v>80000</v>
      </c>
      <c r="DT155" s="288" t="n">
        <v>80000</v>
      </c>
      <c r="DU155" s="288" t="n">
        <v>0</v>
      </c>
      <c r="DV155" s="240" t="n">
        <v>0</v>
      </c>
      <c r="DW155" s="242" t="n">
        <f aca="false">DX155-DS155</f>
        <v>0</v>
      </c>
      <c r="DX155" s="239" t="n">
        <f aca="false">+DY155+EA155+DZ155</f>
        <v>80000</v>
      </c>
      <c r="DY155" s="288" t="n">
        <v>80000</v>
      </c>
      <c r="DZ155" s="288" t="n">
        <v>0</v>
      </c>
      <c r="EA155" s="240" t="n">
        <v>0</v>
      </c>
      <c r="EB155" s="242" t="n">
        <f aca="false">EC155-DX155</f>
        <v>0</v>
      </c>
      <c r="EC155" s="239" t="n">
        <f aca="false">+ED155+EF155+EE155</f>
        <v>80000</v>
      </c>
      <c r="ED155" s="288" t="n">
        <v>80000</v>
      </c>
      <c r="EE155" s="288" t="n">
        <v>0</v>
      </c>
      <c r="EF155" s="240" t="n">
        <v>0</v>
      </c>
      <c r="EG155" s="242" t="n">
        <f aca="false">EH155-EC155</f>
        <v>92000</v>
      </c>
      <c r="EH155" s="239" t="n">
        <f aca="false">+EI155+EK155+EJ155</f>
        <v>172000</v>
      </c>
      <c r="EI155" s="288" t="n">
        <v>172000</v>
      </c>
      <c r="EJ155" s="288" t="n">
        <v>0</v>
      </c>
      <c r="EK155" s="240" t="n">
        <v>0</v>
      </c>
      <c r="EL155" s="242" t="n">
        <f aca="false">EM155-EH155</f>
        <v>0</v>
      </c>
      <c r="EM155" s="239" t="n">
        <f aca="false">+EN155+EP155+EO155</f>
        <v>172000</v>
      </c>
      <c r="EN155" s="288" t="n">
        <v>172000</v>
      </c>
      <c r="EO155" s="288" t="n">
        <v>0</v>
      </c>
      <c r="EP155" s="240" t="n">
        <v>0</v>
      </c>
      <c r="EQ155" s="242" t="n">
        <f aca="false">ER155-EM155</f>
        <v>0</v>
      </c>
      <c r="ER155" s="239" t="n">
        <f aca="false">+ES155+EU155+ET155</f>
        <v>172000</v>
      </c>
      <c r="ES155" s="288" t="n">
        <v>172000</v>
      </c>
      <c r="ET155" s="288" t="n">
        <v>0</v>
      </c>
      <c r="EU155" s="240" t="n">
        <v>0</v>
      </c>
      <c r="EV155" s="242" t="n">
        <f aca="false">EW155-ER155</f>
        <v>0</v>
      </c>
      <c r="EW155" s="239" t="n">
        <f aca="false">+EX155+EZ155+EY155</f>
        <v>172000</v>
      </c>
      <c r="EX155" s="288" t="n">
        <v>172000</v>
      </c>
      <c r="EY155" s="288" t="n">
        <v>0</v>
      </c>
      <c r="EZ155" s="240" t="n">
        <v>0</v>
      </c>
      <c r="FA155" s="242" t="n">
        <f aca="false">FB155-EW155</f>
        <v>0</v>
      </c>
      <c r="FB155" s="239" t="n">
        <f aca="false">+FC155+FE155+FD155</f>
        <v>172000</v>
      </c>
      <c r="FC155" s="288" t="n">
        <v>172000</v>
      </c>
      <c r="FD155" s="288" t="n">
        <v>0</v>
      </c>
      <c r="FE155" s="240" t="n">
        <v>0</v>
      </c>
      <c r="FF155" s="242" t="n">
        <f aca="false">FG155-FB155</f>
        <v>0</v>
      </c>
      <c r="FG155" s="239" t="n">
        <f aca="false">+FH155+FJ155+FI155</f>
        <v>172000</v>
      </c>
      <c r="FH155" s="288" t="n">
        <v>172000</v>
      </c>
      <c r="FI155" s="288" t="n">
        <v>0</v>
      </c>
      <c r="FJ155" s="240" t="n">
        <v>0</v>
      </c>
      <c r="FK155" s="242" t="n">
        <f aca="false">FL155-FG155</f>
        <v>0</v>
      </c>
      <c r="FL155" s="239" t="n">
        <f aca="false">+FM155+FO155+FN155</f>
        <v>172000</v>
      </c>
      <c r="FM155" s="288" t="n">
        <v>172000</v>
      </c>
      <c r="FN155" s="288" t="n">
        <v>0</v>
      </c>
      <c r="FO155" s="240" t="n">
        <v>0</v>
      </c>
      <c r="FP155" s="242" t="n">
        <f aca="false">FQ155-FL155</f>
        <v>0</v>
      </c>
      <c r="FQ155" s="239" t="n">
        <f aca="false">+FR155+FT155+FS155</f>
        <v>172000</v>
      </c>
      <c r="FR155" s="288" t="n">
        <v>172000</v>
      </c>
      <c r="FS155" s="288" t="n">
        <v>0</v>
      </c>
      <c r="FT155" s="240" t="n">
        <v>0</v>
      </c>
      <c r="FU155" s="242" t="n">
        <f aca="false">FV155-FQ155</f>
        <v>0</v>
      </c>
      <c r="FV155" s="239" t="n">
        <f aca="false">+FW155+FY155+FX155</f>
        <v>172000</v>
      </c>
      <c r="FW155" s="288" t="n">
        <v>172000</v>
      </c>
      <c r="FX155" s="288" t="n">
        <v>0</v>
      </c>
      <c r="FY155" s="240" t="n">
        <v>0</v>
      </c>
      <c r="FZ155" s="242" t="n">
        <f aca="false">GA155-FV155</f>
        <v>0</v>
      </c>
      <c r="GA155" s="239" t="n">
        <f aca="false">+GB155+GD155+GC155</f>
        <v>172000</v>
      </c>
      <c r="GB155" s="288" t="n">
        <v>172000</v>
      </c>
      <c r="GC155" s="288" t="n">
        <v>0</v>
      </c>
      <c r="GD155" s="240" t="n">
        <v>0</v>
      </c>
      <c r="GE155" s="242" t="n">
        <f aca="false">GF155-GA155</f>
        <v>0</v>
      </c>
      <c r="GF155" s="239" t="n">
        <f aca="false">+GG155+GI155+GH155</f>
        <v>172000</v>
      </c>
      <c r="GG155" s="288" t="n">
        <v>172000</v>
      </c>
      <c r="GH155" s="288" t="n">
        <v>0</v>
      </c>
      <c r="GI155" s="240" t="n">
        <v>0</v>
      </c>
      <c r="GJ155" s="242" t="n">
        <f aca="false">GK155-GF155</f>
        <v>0</v>
      </c>
      <c r="GK155" s="239" t="n">
        <f aca="false">+GL155+GN155+GM155</f>
        <v>172000</v>
      </c>
      <c r="GL155" s="288" t="n">
        <v>172000</v>
      </c>
      <c r="GM155" s="288" t="n">
        <v>0</v>
      </c>
      <c r="GN155" s="240" t="n">
        <v>0</v>
      </c>
      <c r="GO155" s="242" t="n">
        <f aca="false">GP155-GK155</f>
        <v>0</v>
      </c>
      <c r="GP155" s="239" t="n">
        <f aca="false">+GQ155+GS155+GR155</f>
        <v>172000</v>
      </c>
      <c r="GQ155" s="288" t="n">
        <v>172000</v>
      </c>
      <c r="GR155" s="288" t="n">
        <v>0</v>
      </c>
      <c r="GS155" s="240" t="n">
        <v>0</v>
      </c>
      <c r="GT155" s="243" t="n">
        <f aca="false">+GU155+GW155+GV155</f>
        <v>170857.6</v>
      </c>
      <c r="GU155" s="291" t="n">
        <v>170857.6</v>
      </c>
      <c r="GV155" s="291" t="n">
        <v>0</v>
      </c>
      <c r="GW155" s="245" t="n">
        <v>0</v>
      </c>
      <c r="GX155" s="239" t="n">
        <f aca="false">+GY155+HA155+GZ155</f>
        <v>170858</v>
      </c>
      <c r="GY155" s="288" t="n">
        <v>170858</v>
      </c>
      <c r="GZ155" s="288" t="n">
        <v>0</v>
      </c>
      <c r="HA155" s="238" t="n">
        <v>0</v>
      </c>
      <c r="HB155" s="246" t="n">
        <f aca="false">GT155/GP155*100</f>
        <v>99.3358139534884</v>
      </c>
      <c r="HC155" s="236" t="n">
        <f aca="false">M155-Q155-GF155</f>
        <v>0</v>
      </c>
      <c r="HD155" s="236" t="n">
        <v>1</v>
      </c>
    </row>
    <row r="156" customFormat="false" ht="15" hidden="false" customHeight="true" outlineLevel="0" collapsed="false">
      <c r="B156" s="188" t="n">
        <v>710</v>
      </c>
      <c r="C156" s="60" t="n">
        <v>71015</v>
      </c>
      <c r="D156" s="188"/>
      <c r="E156" s="60" t="s">
        <v>121</v>
      </c>
      <c r="I156" s="202" t="n">
        <v>71015</v>
      </c>
      <c r="J156" s="202" t="s">
        <v>308</v>
      </c>
      <c r="K156" s="202"/>
      <c r="L156" s="202"/>
      <c r="M156" s="202"/>
      <c r="N156" s="202"/>
      <c r="O156" s="203" t="n">
        <f aca="false">SUBTOTAL(9,O157:O158)</f>
        <v>0</v>
      </c>
      <c r="P156" s="204" t="n">
        <f aca="false">SUBTOTAL(9,P157:P158)</f>
        <v>0</v>
      </c>
      <c r="Q156" s="205" t="n">
        <f aca="false">SUBTOTAL(9,Q157:Q158)</f>
        <v>0</v>
      </c>
      <c r="R156" s="206" t="n">
        <f aca="false">SUBTOTAL(9,R157:R158)</f>
        <v>10000</v>
      </c>
      <c r="S156" s="207" t="n">
        <f aca="false">SUBTOTAL(9,S157:S158)</f>
        <v>0</v>
      </c>
      <c r="T156" s="207" t="n">
        <f aca="false">SUBTOTAL(9,T157:T158)</f>
        <v>10000</v>
      </c>
      <c r="U156" s="208" t="n">
        <f aca="false">SUBTOTAL(9,U157:U158)</f>
        <v>0</v>
      </c>
      <c r="V156" s="209" t="n">
        <f aca="false">SUBTOTAL(9,V157:V158)</f>
        <v>0</v>
      </c>
      <c r="W156" s="206" t="n">
        <f aca="false">SUBTOTAL(9,W157:W158)</f>
        <v>10000</v>
      </c>
      <c r="X156" s="207" t="n">
        <f aca="false">SUBTOTAL(9,X157:X158)</f>
        <v>0</v>
      </c>
      <c r="Y156" s="207" t="n">
        <f aca="false">SUBTOTAL(9,Y157:Y158)</f>
        <v>10000</v>
      </c>
      <c r="Z156" s="207" t="n">
        <f aca="false">SUBTOTAL(9,Z157:Z158)</f>
        <v>0</v>
      </c>
      <c r="AA156" s="209" t="n">
        <f aca="false">SUBTOTAL(9,AA157:AA158)</f>
        <v>0</v>
      </c>
      <c r="AB156" s="206" t="n">
        <f aca="false">SUBTOTAL(9,AB157:AB158)</f>
        <v>10000</v>
      </c>
      <c r="AC156" s="207" t="n">
        <f aca="false">SUBTOTAL(9,AC157:AC158)</f>
        <v>0</v>
      </c>
      <c r="AD156" s="207" t="n">
        <f aca="false">SUBTOTAL(9,AD157:AD158)</f>
        <v>10000</v>
      </c>
      <c r="AE156" s="207" t="n">
        <f aca="false">SUBTOTAL(9,AE157:AE158)</f>
        <v>0</v>
      </c>
      <c r="AF156" s="209" t="n">
        <f aca="false">SUBTOTAL(9,AF157:AF158)</f>
        <v>0</v>
      </c>
      <c r="AG156" s="206" t="n">
        <f aca="false">SUBTOTAL(9,AG157:AG158)</f>
        <v>10000</v>
      </c>
      <c r="AH156" s="207" t="n">
        <f aca="false">SUBTOTAL(9,AH157:AH158)</f>
        <v>0</v>
      </c>
      <c r="AI156" s="207" t="n">
        <f aca="false">SUBTOTAL(9,AI157:AI158)</f>
        <v>10000</v>
      </c>
      <c r="AJ156" s="207" t="n">
        <f aca="false">SUBTOTAL(9,AJ157:AJ158)</f>
        <v>0</v>
      </c>
      <c r="AK156" s="209" t="n">
        <f aca="false">SUBTOTAL(9,AK157:AK158)</f>
        <v>0</v>
      </c>
      <c r="AL156" s="206" t="n">
        <f aca="false">SUBTOTAL(9,AL157:AL158)</f>
        <v>10000</v>
      </c>
      <c r="AM156" s="207" t="n">
        <f aca="false">SUBTOTAL(9,AM157:AM158)</f>
        <v>0</v>
      </c>
      <c r="AN156" s="207" t="n">
        <f aca="false">SUBTOTAL(9,AN157:AN158)</f>
        <v>10000</v>
      </c>
      <c r="AO156" s="207" t="n">
        <f aca="false">SUBTOTAL(9,AO157:AO158)</f>
        <v>0</v>
      </c>
      <c r="AP156" s="209" t="n">
        <f aca="false">SUBTOTAL(9,AP157:AP158)</f>
        <v>0</v>
      </c>
      <c r="AQ156" s="206" t="n">
        <f aca="false">SUBTOTAL(9,AQ157:AQ158)</f>
        <v>10000</v>
      </c>
      <c r="AR156" s="207" t="n">
        <f aca="false">SUBTOTAL(9,AR157:AR158)</f>
        <v>0</v>
      </c>
      <c r="AS156" s="207" t="n">
        <f aca="false">SUBTOTAL(9,AS157:AS158)</f>
        <v>10000</v>
      </c>
      <c r="AT156" s="207" t="n">
        <f aca="false">SUBTOTAL(9,AT157:AT158)</f>
        <v>0</v>
      </c>
      <c r="AU156" s="209" t="n">
        <f aca="false">SUBTOTAL(9,AU157:AU158)</f>
        <v>0</v>
      </c>
      <c r="AV156" s="206" t="n">
        <f aca="false">SUBTOTAL(9,AV157:AV158)</f>
        <v>10000</v>
      </c>
      <c r="AW156" s="207" t="n">
        <f aca="false">SUBTOTAL(9,AW157:AW158)</f>
        <v>0</v>
      </c>
      <c r="AX156" s="207" t="n">
        <f aca="false">SUBTOTAL(9,AX157:AX158)</f>
        <v>10000</v>
      </c>
      <c r="AY156" s="207" t="n">
        <f aca="false">SUBTOTAL(9,AY157:AY158)</f>
        <v>0</v>
      </c>
      <c r="AZ156" s="209" t="n">
        <f aca="false">SUBTOTAL(9,AZ157:AZ158)</f>
        <v>0</v>
      </c>
      <c r="BA156" s="206" t="n">
        <f aca="false">SUBTOTAL(9,BA157:BA158)</f>
        <v>10000</v>
      </c>
      <c r="BB156" s="207" t="n">
        <f aca="false">SUBTOTAL(9,BB157:BB158)</f>
        <v>0</v>
      </c>
      <c r="BC156" s="207" t="n">
        <f aca="false">SUBTOTAL(9,BC157:BC158)</f>
        <v>10000</v>
      </c>
      <c r="BD156" s="207" t="n">
        <f aca="false">SUBTOTAL(9,BD157:BD158)</f>
        <v>0</v>
      </c>
      <c r="BE156" s="209" t="n">
        <f aca="false">SUBTOTAL(9,BE157:BE158)</f>
        <v>0</v>
      </c>
      <c r="BF156" s="206" t="n">
        <f aca="false">SUBTOTAL(9,BF157:BF158)</f>
        <v>10000</v>
      </c>
      <c r="BG156" s="207" t="n">
        <f aca="false">SUBTOTAL(9,BG157:BG158)</f>
        <v>0</v>
      </c>
      <c r="BH156" s="207" t="n">
        <f aca="false">SUBTOTAL(9,BH157:BH158)</f>
        <v>10000</v>
      </c>
      <c r="BI156" s="207" t="n">
        <f aca="false">SUBTOTAL(9,BI157:BI158)</f>
        <v>0</v>
      </c>
      <c r="BJ156" s="209" t="n">
        <f aca="false">SUBTOTAL(9,BJ157:BJ158)</f>
        <v>0</v>
      </c>
      <c r="BK156" s="206" t="n">
        <f aca="false">SUBTOTAL(9,BK157:BK158)</f>
        <v>10000</v>
      </c>
      <c r="BL156" s="207" t="n">
        <f aca="false">SUBTOTAL(9,BL157:BL158)</f>
        <v>0</v>
      </c>
      <c r="BM156" s="207" t="n">
        <f aca="false">SUBTOTAL(9,BM157:BM158)</f>
        <v>10000</v>
      </c>
      <c r="BN156" s="207" t="n">
        <f aca="false">SUBTOTAL(9,BN157:BN158)</f>
        <v>0</v>
      </c>
      <c r="BO156" s="209" t="n">
        <f aca="false">SUBTOTAL(9,BO157:BO158)</f>
        <v>0</v>
      </c>
      <c r="BP156" s="206" t="n">
        <f aca="false">SUBTOTAL(9,BP157:BP158)</f>
        <v>10000</v>
      </c>
      <c r="BQ156" s="207" t="n">
        <f aca="false">SUBTOTAL(9,BQ157:BQ158)</f>
        <v>0</v>
      </c>
      <c r="BR156" s="207" t="n">
        <f aca="false">SUBTOTAL(9,BR157:BR158)</f>
        <v>10000</v>
      </c>
      <c r="BS156" s="207" t="n">
        <f aca="false">SUBTOTAL(9,BS157:BS158)</f>
        <v>0</v>
      </c>
      <c r="BT156" s="209" t="n">
        <f aca="false">SUBTOTAL(9,BT157:BT158)</f>
        <v>0</v>
      </c>
      <c r="BU156" s="206" t="n">
        <f aca="false">SUBTOTAL(9,BU157:BU158)</f>
        <v>10000</v>
      </c>
      <c r="BV156" s="207" t="n">
        <f aca="false">SUBTOTAL(9,BV157:BV158)</f>
        <v>0</v>
      </c>
      <c r="BW156" s="207" t="n">
        <f aca="false">SUBTOTAL(9,BW157:BW158)</f>
        <v>10000</v>
      </c>
      <c r="BX156" s="207" t="n">
        <f aca="false">SUBTOTAL(9,BX157:BX158)</f>
        <v>0</v>
      </c>
      <c r="BY156" s="209" t="n">
        <f aca="false">SUBTOTAL(9,BY157:BY158)</f>
        <v>0</v>
      </c>
      <c r="BZ156" s="206" t="n">
        <f aca="false">SUBTOTAL(9,BZ157:BZ158)</f>
        <v>10000</v>
      </c>
      <c r="CA156" s="207" t="n">
        <f aca="false">SUBTOTAL(9,CA157:CA158)</f>
        <v>0</v>
      </c>
      <c r="CB156" s="207" t="n">
        <f aca="false">SUBTOTAL(9,CB157:CB158)</f>
        <v>10000</v>
      </c>
      <c r="CC156" s="207" t="n">
        <f aca="false">SUBTOTAL(9,CC157:CC158)</f>
        <v>0</v>
      </c>
      <c r="CD156" s="209" t="n">
        <f aca="false">SUBTOTAL(9,CD157:CD158)</f>
        <v>0</v>
      </c>
      <c r="CE156" s="206" t="n">
        <f aca="false">SUBTOTAL(9,CE157:CE158)</f>
        <v>10000</v>
      </c>
      <c r="CF156" s="207" t="n">
        <f aca="false">SUBTOTAL(9,CF157:CF158)</f>
        <v>0</v>
      </c>
      <c r="CG156" s="207" t="n">
        <f aca="false">SUBTOTAL(9,CG157:CG158)</f>
        <v>10000</v>
      </c>
      <c r="CH156" s="207" t="n">
        <f aca="false">SUBTOTAL(9,CH157:CH158)</f>
        <v>0</v>
      </c>
      <c r="CI156" s="209" t="n">
        <f aca="false">SUBTOTAL(9,CI157:CI158)</f>
        <v>0</v>
      </c>
      <c r="CJ156" s="206" t="n">
        <f aca="false">SUBTOTAL(9,CJ157:CJ158)</f>
        <v>10000</v>
      </c>
      <c r="CK156" s="207" t="n">
        <f aca="false">SUBTOTAL(9,CK157:CK158)</f>
        <v>0</v>
      </c>
      <c r="CL156" s="207" t="n">
        <f aca="false">SUBTOTAL(9,CL157:CL158)</f>
        <v>10000</v>
      </c>
      <c r="CM156" s="207" t="n">
        <f aca="false">SUBTOTAL(9,CM157:CM158)</f>
        <v>0</v>
      </c>
      <c r="CN156" s="209" t="n">
        <f aca="false">SUBTOTAL(9,CN157:CN158)</f>
        <v>0</v>
      </c>
      <c r="CO156" s="206" t="n">
        <f aca="false">SUBTOTAL(9,CO157:CO158)</f>
        <v>10000</v>
      </c>
      <c r="CP156" s="207" t="n">
        <f aca="false">SUBTOTAL(9,CP157:CP158)</f>
        <v>0</v>
      </c>
      <c r="CQ156" s="207" t="n">
        <f aca="false">SUBTOTAL(9,CQ157:CQ158)</f>
        <v>10000</v>
      </c>
      <c r="CR156" s="207" t="n">
        <f aca="false">SUBTOTAL(9,CR157:CR158)</f>
        <v>0</v>
      </c>
      <c r="CS156" s="209" t="n">
        <f aca="false">SUBTOTAL(9,CS157:CS158)</f>
        <v>0</v>
      </c>
      <c r="CT156" s="206" t="n">
        <f aca="false">SUBTOTAL(9,CT157:CT158)</f>
        <v>10000</v>
      </c>
      <c r="CU156" s="207" t="n">
        <f aca="false">SUBTOTAL(9,CU157:CU158)</f>
        <v>0</v>
      </c>
      <c r="CV156" s="207" t="n">
        <f aca="false">SUBTOTAL(9,CV157:CV158)</f>
        <v>10000</v>
      </c>
      <c r="CW156" s="207" t="n">
        <f aca="false">SUBTOTAL(9,CW157:CW158)</f>
        <v>0</v>
      </c>
      <c r="CX156" s="209" t="n">
        <f aca="false">SUBTOTAL(9,CX157:CX158)</f>
        <v>0</v>
      </c>
      <c r="CY156" s="206" t="n">
        <f aca="false">SUBTOTAL(9,CY157:CY158)</f>
        <v>10000</v>
      </c>
      <c r="CZ156" s="207" t="n">
        <f aca="false">SUBTOTAL(9,CZ157:CZ158)</f>
        <v>0</v>
      </c>
      <c r="DA156" s="207" t="n">
        <f aca="false">SUBTOTAL(9,DA157:DA158)</f>
        <v>10000</v>
      </c>
      <c r="DB156" s="207" t="n">
        <f aca="false">SUBTOTAL(9,DB157:DB158)</f>
        <v>0</v>
      </c>
      <c r="DC156" s="209" t="n">
        <f aca="false">SUBTOTAL(9,DC157:DC158)</f>
        <v>0</v>
      </c>
      <c r="DD156" s="206" t="n">
        <f aca="false">SUBTOTAL(9,DD157:DD158)</f>
        <v>10000</v>
      </c>
      <c r="DE156" s="207" t="n">
        <f aca="false">SUBTOTAL(9,DE157:DE158)</f>
        <v>0</v>
      </c>
      <c r="DF156" s="207" t="n">
        <f aca="false">SUBTOTAL(9,DF157:DF158)</f>
        <v>10000</v>
      </c>
      <c r="DG156" s="207" t="n">
        <f aca="false">SUBTOTAL(9,DG157:DG158)</f>
        <v>0</v>
      </c>
      <c r="DH156" s="209" t="n">
        <f aca="false">SUBTOTAL(9,DH157:DH158)</f>
        <v>0</v>
      </c>
      <c r="DI156" s="206" t="n">
        <f aca="false">SUBTOTAL(9,DI157:DI158)</f>
        <v>10000</v>
      </c>
      <c r="DJ156" s="207" t="n">
        <f aca="false">SUBTOTAL(9,DJ157:DJ158)</f>
        <v>0</v>
      </c>
      <c r="DK156" s="207" t="n">
        <f aca="false">SUBTOTAL(9,DK157:DK158)</f>
        <v>10000</v>
      </c>
      <c r="DL156" s="207" t="n">
        <f aca="false">SUBTOTAL(9,DL157:DL158)</f>
        <v>0</v>
      </c>
      <c r="DM156" s="209" t="n">
        <f aca="false">SUBTOTAL(9,DM157:DM158)</f>
        <v>0</v>
      </c>
      <c r="DN156" s="206" t="n">
        <f aca="false">SUBTOTAL(9,DN157:DN158)</f>
        <v>10000</v>
      </c>
      <c r="DO156" s="207" t="n">
        <f aca="false">SUBTOTAL(9,DO157:DO158)</f>
        <v>0</v>
      </c>
      <c r="DP156" s="207" t="n">
        <f aca="false">SUBTOTAL(9,DP157:DP158)</f>
        <v>10000</v>
      </c>
      <c r="DQ156" s="207" t="n">
        <f aca="false">SUBTOTAL(9,DQ157:DQ158)</f>
        <v>0</v>
      </c>
      <c r="DR156" s="209" t="n">
        <f aca="false">SUBTOTAL(9,DR157:DR158)</f>
        <v>0</v>
      </c>
      <c r="DS156" s="206" t="n">
        <f aca="false">SUBTOTAL(9,DS157:DS158)</f>
        <v>10000</v>
      </c>
      <c r="DT156" s="207" t="n">
        <f aca="false">SUBTOTAL(9,DT157:DT158)</f>
        <v>0</v>
      </c>
      <c r="DU156" s="207" t="n">
        <f aca="false">SUBTOTAL(9,DU157:DU158)</f>
        <v>10000</v>
      </c>
      <c r="DV156" s="207" t="n">
        <f aca="false">SUBTOTAL(9,DV157:DV158)</f>
        <v>0</v>
      </c>
      <c r="DW156" s="209" t="n">
        <f aca="false">SUBTOTAL(9,DW157:DW158)</f>
        <v>0</v>
      </c>
      <c r="DX156" s="206" t="n">
        <f aca="false">SUBTOTAL(9,DX157:DX158)</f>
        <v>10000</v>
      </c>
      <c r="DY156" s="207" t="n">
        <f aca="false">SUBTOTAL(9,DY157:DY158)</f>
        <v>0</v>
      </c>
      <c r="DZ156" s="207" t="n">
        <f aca="false">SUBTOTAL(9,DZ157:DZ158)</f>
        <v>10000</v>
      </c>
      <c r="EA156" s="207" t="n">
        <f aca="false">SUBTOTAL(9,EA157:EA158)</f>
        <v>0</v>
      </c>
      <c r="EB156" s="209" t="n">
        <f aca="false">SUBTOTAL(9,EB157:EB158)</f>
        <v>0</v>
      </c>
      <c r="EC156" s="206" t="n">
        <f aca="false">SUBTOTAL(9,EC157:EC158)</f>
        <v>10000</v>
      </c>
      <c r="ED156" s="207" t="n">
        <f aca="false">SUBTOTAL(9,ED157:ED158)</f>
        <v>0</v>
      </c>
      <c r="EE156" s="207" t="n">
        <f aca="false">SUBTOTAL(9,EE157:EE158)</f>
        <v>10000</v>
      </c>
      <c r="EF156" s="207" t="n">
        <f aca="false">SUBTOTAL(9,EF157:EF158)</f>
        <v>0</v>
      </c>
      <c r="EG156" s="209" t="n">
        <f aca="false">SUBTOTAL(9,EG157:EG158)</f>
        <v>0</v>
      </c>
      <c r="EH156" s="206" t="n">
        <f aca="false">SUBTOTAL(9,EH157:EH158)</f>
        <v>10000</v>
      </c>
      <c r="EI156" s="207" t="n">
        <f aca="false">SUBTOTAL(9,EI157:EI158)</f>
        <v>0</v>
      </c>
      <c r="EJ156" s="207" t="n">
        <f aca="false">SUBTOTAL(9,EJ157:EJ158)</f>
        <v>10000</v>
      </c>
      <c r="EK156" s="207" t="n">
        <f aca="false">SUBTOTAL(9,EK157:EK158)</f>
        <v>0</v>
      </c>
      <c r="EL156" s="209" t="n">
        <f aca="false">SUBTOTAL(9,EL157:EL158)</f>
        <v>0</v>
      </c>
      <c r="EM156" s="206" t="n">
        <f aca="false">SUBTOTAL(9,EM157:EM158)</f>
        <v>10000</v>
      </c>
      <c r="EN156" s="207" t="n">
        <f aca="false">SUBTOTAL(9,EN157:EN158)</f>
        <v>0</v>
      </c>
      <c r="EO156" s="207" t="n">
        <f aca="false">SUBTOTAL(9,EO157:EO158)</f>
        <v>10000</v>
      </c>
      <c r="EP156" s="207" t="n">
        <f aca="false">SUBTOTAL(9,EP157:EP158)</f>
        <v>0</v>
      </c>
      <c r="EQ156" s="209" t="n">
        <f aca="false">SUBTOTAL(9,EQ157:EQ158)</f>
        <v>0</v>
      </c>
      <c r="ER156" s="206" t="n">
        <f aca="false">SUBTOTAL(9,ER157:ER158)</f>
        <v>10000</v>
      </c>
      <c r="ES156" s="207" t="n">
        <f aca="false">SUBTOTAL(9,ES157:ES158)</f>
        <v>0</v>
      </c>
      <c r="ET156" s="207" t="n">
        <f aca="false">SUBTOTAL(9,ET157:ET158)</f>
        <v>10000</v>
      </c>
      <c r="EU156" s="207" t="n">
        <f aca="false">SUBTOTAL(9,EU157:EU158)</f>
        <v>0</v>
      </c>
      <c r="EV156" s="209" t="n">
        <f aca="false">SUBTOTAL(9,EV157:EV158)</f>
        <v>0</v>
      </c>
      <c r="EW156" s="206" t="n">
        <f aca="false">SUBTOTAL(9,EW157:EW158)</f>
        <v>10000</v>
      </c>
      <c r="EX156" s="207" t="n">
        <f aca="false">SUBTOTAL(9,EX157:EX158)</f>
        <v>0</v>
      </c>
      <c r="EY156" s="207" t="n">
        <f aca="false">SUBTOTAL(9,EY157:EY158)</f>
        <v>10000</v>
      </c>
      <c r="EZ156" s="207" t="n">
        <f aca="false">SUBTOTAL(9,EZ157:EZ158)</f>
        <v>0</v>
      </c>
      <c r="FA156" s="209" t="n">
        <f aca="false">SUBTOTAL(9,FA157:FA158)</f>
        <v>122000</v>
      </c>
      <c r="FB156" s="206" t="n">
        <f aca="false">SUBTOTAL(9,FB157:FB158)</f>
        <v>132000</v>
      </c>
      <c r="FC156" s="207" t="n">
        <f aca="false">SUBTOTAL(9,FC157:FC158)</f>
        <v>122000</v>
      </c>
      <c r="FD156" s="207" t="n">
        <f aca="false">SUBTOTAL(9,FD157:FD158)</f>
        <v>10000</v>
      </c>
      <c r="FE156" s="207" t="n">
        <f aca="false">SUBTOTAL(9,FE157:FE158)</f>
        <v>0</v>
      </c>
      <c r="FF156" s="209" t="n">
        <f aca="false">SUBTOTAL(9,FF157:FF158)</f>
        <v>0</v>
      </c>
      <c r="FG156" s="206" t="n">
        <f aca="false">SUBTOTAL(9,FG157:FG158)</f>
        <v>132000</v>
      </c>
      <c r="FH156" s="207" t="n">
        <f aca="false">SUBTOTAL(9,FH157:FH158)</f>
        <v>122000</v>
      </c>
      <c r="FI156" s="207" t="n">
        <f aca="false">SUBTOTAL(9,FI157:FI158)</f>
        <v>10000</v>
      </c>
      <c r="FJ156" s="207" t="n">
        <f aca="false">SUBTOTAL(9,FJ157:FJ158)</f>
        <v>0</v>
      </c>
      <c r="FK156" s="209" t="n">
        <f aca="false">SUBTOTAL(9,FK157:FK158)</f>
        <v>0</v>
      </c>
      <c r="FL156" s="206" t="n">
        <f aca="false">SUBTOTAL(9,FL157:FL158)</f>
        <v>132000</v>
      </c>
      <c r="FM156" s="207" t="n">
        <f aca="false">SUBTOTAL(9,FM157:FM158)</f>
        <v>122000</v>
      </c>
      <c r="FN156" s="207" t="n">
        <f aca="false">SUBTOTAL(9,FN157:FN158)</f>
        <v>10000</v>
      </c>
      <c r="FO156" s="207" t="n">
        <f aca="false">SUBTOTAL(9,FO157:FO158)</f>
        <v>0</v>
      </c>
      <c r="FP156" s="209" t="n">
        <f aca="false">SUBTOTAL(9,FP157:FP158)</f>
        <v>0</v>
      </c>
      <c r="FQ156" s="206" t="n">
        <f aca="false">SUBTOTAL(9,FQ157:FQ158)</f>
        <v>132000</v>
      </c>
      <c r="FR156" s="207" t="n">
        <f aca="false">SUBTOTAL(9,FR157:FR158)</f>
        <v>122000</v>
      </c>
      <c r="FS156" s="207" t="n">
        <f aca="false">SUBTOTAL(9,FS157:FS158)</f>
        <v>10000</v>
      </c>
      <c r="FT156" s="207" t="n">
        <f aca="false">SUBTOTAL(9,FT157:FT158)</f>
        <v>0</v>
      </c>
      <c r="FU156" s="209" t="n">
        <f aca="false">SUBTOTAL(9,FU157:FU158)</f>
        <v>0</v>
      </c>
      <c r="FV156" s="206" t="n">
        <f aca="false">SUBTOTAL(9,FV157:FV158)</f>
        <v>132000</v>
      </c>
      <c r="FW156" s="207" t="n">
        <f aca="false">SUBTOTAL(9,FW157:FW158)</f>
        <v>122000</v>
      </c>
      <c r="FX156" s="207" t="n">
        <f aca="false">SUBTOTAL(9,FX157:FX158)</f>
        <v>10000</v>
      </c>
      <c r="FY156" s="207" t="n">
        <f aca="false">SUBTOTAL(9,FY157:FY158)</f>
        <v>0</v>
      </c>
      <c r="FZ156" s="209" t="n">
        <f aca="false">SUBTOTAL(9,FZ157:FZ158)</f>
        <v>0</v>
      </c>
      <c r="GA156" s="206" t="n">
        <f aca="false">SUBTOTAL(9,GA157:GA158)</f>
        <v>132000</v>
      </c>
      <c r="GB156" s="207" t="n">
        <f aca="false">SUBTOTAL(9,GB157:GB158)</f>
        <v>122000</v>
      </c>
      <c r="GC156" s="207" t="n">
        <f aca="false">SUBTOTAL(9,GC157:GC158)</f>
        <v>10000</v>
      </c>
      <c r="GD156" s="207" t="n">
        <f aca="false">SUBTOTAL(9,GD157:GD158)</f>
        <v>0</v>
      </c>
      <c r="GE156" s="209" t="n">
        <f aca="false">SUBTOTAL(9,GE157:GE158)</f>
        <v>0</v>
      </c>
      <c r="GF156" s="206" t="n">
        <f aca="false">SUBTOTAL(9,GF157:GF158)</f>
        <v>132000</v>
      </c>
      <c r="GG156" s="207" t="n">
        <f aca="false">SUBTOTAL(9,GG157:GG158)</f>
        <v>122000</v>
      </c>
      <c r="GH156" s="207" t="n">
        <f aca="false">SUBTOTAL(9,GH157:GH158)</f>
        <v>10000</v>
      </c>
      <c r="GI156" s="207" t="n">
        <f aca="false">SUBTOTAL(9,GI157:GI158)</f>
        <v>0</v>
      </c>
      <c r="GJ156" s="209" t="n">
        <f aca="false">SUBTOTAL(9,GJ157:GJ158)</f>
        <v>0</v>
      </c>
      <c r="GK156" s="206" t="n">
        <f aca="false">SUBTOTAL(9,GK157:GK158)</f>
        <v>132000</v>
      </c>
      <c r="GL156" s="207" t="n">
        <f aca="false">SUBTOTAL(9,GL157:GL158)</f>
        <v>122000</v>
      </c>
      <c r="GM156" s="207" t="n">
        <f aca="false">SUBTOTAL(9,GM157:GM158)</f>
        <v>10000</v>
      </c>
      <c r="GN156" s="207" t="n">
        <f aca="false">SUBTOTAL(9,GN157:GN158)</f>
        <v>0</v>
      </c>
      <c r="GO156" s="209" t="n">
        <f aca="false">SUBTOTAL(9,GO157:GO158)</f>
        <v>0</v>
      </c>
      <c r="GP156" s="206" t="n">
        <f aca="false">SUBTOTAL(9,GP157:GP158)</f>
        <v>132000</v>
      </c>
      <c r="GQ156" s="207" t="n">
        <f aca="false">SUBTOTAL(9,GQ157:GQ158)</f>
        <v>122000</v>
      </c>
      <c r="GR156" s="207" t="n">
        <f aca="false">SUBTOTAL(9,GR157:GR158)</f>
        <v>10000</v>
      </c>
      <c r="GS156" s="207" t="n">
        <f aca="false">SUBTOTAL(9,GS157:GS158)</f>
        <v>0</v>
      </c>
      <c r="GT156" s="210" t="n">
        <f aca="false">SUBTOTAL(9,GT157:GT158)</f>
        <v>57358.3</v>
      </c>
      <c r="GU156" s="211" t="n">
        <f aca="false">SUBTOTAL(9,GU157:GU158)</f>
        <v>47358.3</v>
      </c>
      <c r="GV156" s="211" t="n">
        <f aca="false">SUBTOTAL(9,GV157:GV158)</f>
        <v>10000</v>
      </c>
      <c r="GW156" s="212" t="n">
        <f aca="false">SUBTOTAL(9,GW157:GW158)</f>
        <v>0</v>
      </c>
      <c r="GX156" s="206" t="n">
        <f aca="false">SUBTOTAL(9,GX157:GX158)</f>
        <v>57358</v>
      </c>
      <c r="GY156" s="207" t="n">
        <f aca="false">SUBTOTAL(9,GY157:GY158)</f>
        <v>47358</v>
      </c>
      <c r="GZ156" s="207" t="n">
        <f aca="false">SUBTOTAL(9,GZ157:GZ158)</f>
        <v>10000</v>
      </c>
      <c r="HA156" s="205" t="n">
        <f aca="false">SUBTOTAL(9,HA157:HA158)</f>
        <v>0</v>
      </c>
      <c r="HB156" s="213" t="n">
        <f aca="false">GT156/GP156*100</f>
        <v>43.4532575757576</v>
      </c>
      <c r="HC156" s="214" t="n">
        <f aca="false">SUBTOTAL(9,HC157:HC158)</f>
        <v>0</v>
      </c>
      <c r="HD156" s="214" t="n">
        <f aca="false">SUBTOTAL(9,HD157:HD158)</f>
        <v>1</v>
      </c>
    </row>
    <row r="157" customFormat="false" ht="9.95" hidden="false" customHeight="true" outlineLevel="0" collapsed="false">
      <c r="B157" s="188" t="n">
        <v>710</v>
      </c>
      <c r="C157" s="60" t="n">
        <v>71015</v>
      </c>
      <c r="D157" s="188"/>
      <c r="E157" s="60" t="s">
        <v>160</v>
      </c>
      <c r="I157" s="215" t="s">
        <v>161</v>
      </c>
      <c r="J157" s="216"/>
      <c r="K157" s="216"/>
      <c r="L157" s="216"/>
      <c r="M157" s="216"/>
      <c r="N157" s="217"/>
      <c r="O157" s="229" t="n">
        <f aca="false">SUBTOTAL(9,O158:O158)</f>
        <v>0</v>
      </c>
      <c r="P157" s="219" t="n">
        <f aca="false">SUBTOTAL(9,P158:P158)</f>
        <v>0</v>
      </c>
      <c r="Q157" s="220" t="n">
        <f aca="false">SUBTOTAL(9,Q158:Q158)</f>
        <v>0</v>
      </c>
      <c r="R157" s="221" t="n">
        <f aca="false">SUBTOTAL(9,R158:R158)</f>
        <v>10000</v>
      </c>
      <c r="S157" s="222" t="n">
        <f aca="false">SUBTOTAL(9,S158:S158)</f>
        <v>0</v>
      </c>
      <c r="T157" s="222" t="n">
        <f aca="false">SUBTOTAL(9,T158:T158)</f>
        <v>10000</v>
      </c>
      <c r="U157" s="223" t="n">
        <f aca="false">SUBTOTAL(9,U158:U158)</f>
        <v>0</v>
      </c>
      <c r="V157" s="224" t="n">
        <f aca="false">SUBTOTAL(9,V158:V158)</f>
        <v>0</v>
      </c>
      <c r="W157" s="221" t="n">
        <f aca="false">SUBTOTAL(9,W158:W158)</f>
        <v>10000</v>
      </c>
      <c r="X157" s="222" t="n">
        <f aca="false">SUBTOTAL(9,X158:X158)</f>
        <v>0</v>
      </c>
      <c r="Y157" s="222" t="n">
        <f aca="false">SUBTOTAL(9,Y158:Y158)</f>
        <v>10000</v>
      </c>
      <c r="Z157" s="222" t="n">
        <f aca="false">SUBTOTAL(9,Z158:Z158)</f>
        <v>0</v>
      </c>
      <c r="AA157" s="224" t="n">
        <f aca="false">SUBTOTAL(9,AA158:AA158)</f>
        <v>0</v>
      </c>
      <c r="AB157" s="221" t="n">
        <f aca="false">SUBTOTAL(9,AB158:AB158)</f>
        <v>10000</v>
      </c>
      <c r="AC157" s="222" t="n">
        <f aca="false">SUBTOTAL(9,AC158:AC158)</f>
        <v>0</v>
      </c>
      <c r="AD157" s="222" t="n">
        <f aca="false">SUBTOTAL(9,AD158:AD158)</f>
        <v>10000</v>
      </c>
      <c r="AE157" s="222" t="n">
        <f aca="false">SUBTOTAL(9,AE158:AE158)</f>
        <v>0</v>
      </c>
      <c r="AF157" s="224" t="n">
        <f aca="false">SUBTOTAL(9,AF158:AF158)</f>
        <v>0</v>
      </c>
      <c r="AG157" s="221" t="n">
        <f aca="false">SUBTOTAL(9,AG158:AG158)</f>
        <v>10000</v>
      </c>
      <c r="AH157" s="222" t="n">
        <f aca="false">SUBTOTAL(9,AH158:AH158)</f>
        <v>0</v>
      </c>
      <c r="AI157" s="222" t="n">
        <f aca="false">SUBTOTAL(9,AI158:AI158)</f>
        <v>10000</v>
      </c>
      <c r="AJ157" s="222" t="n">
        <f aca="false">SUBTOTAL(9,AJ158:AJ158)</f>
        <v>0</v>
      </c>
      <c r="AK157" s="224" t="n">
        <f aca="false">SUBTOTAL(9,AK158:AK158)</f>
        <v>0</v>
      </c>
      <c r="AL157" s="221" t="n">
        <f aca="false">SUBTOTAL(9,AL158:AL158)</f>
        <v>10000</v>
      </c>
      <c r="AM157" s="222" t="n">
        <f aca="false">SUBTOTAL(9,AM158:AM158)</f>
        <v>0</v>
      </c>
      <c r="AN157" s="222" t="n">
        <f aca="false">SUBTOTAL(9,AN158:AN158)</f>
        <v>10000</v>
      </c>
      <c r="AO157" s="222" t="n">
        <f aca="false">SUBTOTAL(9,AO158:AO158)</f>
        <v>0</v>
      </c>
      <c r="AP157" s="224" t="n">
        <f aca="false">SUBTOTAL(9,AP158:AP158)</f>
        <v>0</v>
      </c>
      <c r="AQ157" s="221" t="n">
        <f aca="false">SUBTOTAL(9,AQ158:AQ158)</f>
        <v>10000</v>
      </c>
      <c r="AR157" s="222" t="n">
        <f aca="false">SUBTOTAL(9,AR158:AR158)</f>
        <v>0</v>
      </c>
      <c r="AS157" s="222" t="n">
        <f aca="false">SUBTOTAL(9,AS158:AS158)</f>
        <v>10000</v>
      </c>
      <c r="AT157" s="222" t="n">
        <f aca="false">SUBTOTAL(9,AT158:AT158)</f>
        <v>0</v>
      </c>
      <c r="AU157" s="224" t="n">
        <f aca="false">SUBTOTAL(9,AU158:AU158)</f>
        <v>0</v>
      </c>
      <c r="AV157" s="221" t="n">
        <f aca="false">SUBTOTAL(9,AV158:AV158)</f>
        <v>10000</v>
      </c>
      <c r="AW157" s="222" t="n">
        <f aca="false">SUBTOTAL(9,AW158:AW158)</f>
        <v>0</v>
      </c>
      <c r="AX157" s="222" t="n">
        <f aca="false">SUBTOTAL(9,AX158:AX158)</f>
        <v>10000</v>
      </c>
      <c r="AY157" s="222" t="n">
        <f aca="false">SUBTOTAL(9,AY158:AY158)</f>
        <v>0</v>
      </c>
      <c r="AZ157" s="224" t="n">
        <f aca="false">SUBTOTAL(9,AZ158:AZ158)</f>
        <v>0</v>
      </c>
      <c r="BA157" s="221" t="n">
        <f aca="false">SUBTOTAL(9,BA158:BA158)</f>
        <v>10000</v>
      </c>
      <c r="BB157" s="222" t="n">
        <f aca="false">SUBTOTAL(9,BB158:BB158)</f>
        <v>0</v>
      </c>
      <c r="BC157" s="222" t="n">
        <f aca="false">SUBTOTAL(9,BC158:BC158)</f>
        <v>10000</v>
      </c>
      <c r="BD157" s="222" t="n">
        <f aca="false">SUBTOTAL(9,BD158:BD158)</f>
        <v>0</v>
      </c>
      <c r="BE157" s="224" t="n">
        <f aca="false">SUBTOTAL(9,BE158:BE158)</f>
        <v>0</v>
      </c>
      <c r="BF157" s="221" t="n">
        <f aca="false">SUBTOTAL(9,BF158:BF158)</f>
        <v>10000</v>
      </c>
      <c r="BG157" s="222" t="n">
        <f aca="false">SUBTOTAL(9,BG158:BG158)</f>
        <v>0</v>
      </c>
      <c r="BH157" s="222" t="n">
        <f aca="false">SUBTOTAL(9,BH158:BH158)</f>
        <v>10000</v>
      </c>
      <c r="BI157" s="222" t="n">
        <f aca="false">SUBTOTAL(9,BI158:BI158)</f>
        <v>0</v>
      </c>
      <c r="BJ157" s="224" t="n">
        <f aca="false">SUBTOTAL(9,BJ158:BJ158)</f>
        <v>0</v>
      </c>
      <c r="BK157" s="221" t="n">
        <f aca="false">SUBTOTAL(9,BK158:BK158)</f>
        <v>10000</v>
      </c>
      <c r="BL157" s="222" t="n">
        <f aca="false">SUBTOTAL(9,BL158:BL158)</f>
        <v>0</v>
      </c>
      <c r="BM157" s="222" t="n">
        <f aca="false">SUBTOTAL(9,BM158:BM158)</f>
        <v>10000</v>
      </c>
      <c r="BN157" s="222" t="n">
        <f aca="false">SUBTOTAL(9,BN158:BN158)</f>
        <v>0</v>
      </c>
      <c r="BO157" s="224" t="n">
        <f aca="false">SUBTOTAL(9,BO158:BO158)</f>
        <v>0</v>
      </c>
      <c r="BP157" s="221" t="n">
        <f aca="false">SUBTOTAL(9,BP158:BP158)</f>
        <v>10000</v>
      </c>
      <c r="BQ157" s="222" t="n">
        <f aca="false">SUBTOTAL(9,BQ158:BQ158)</f>
        <v>0</v>
      </c>
      <c r="BR157" s="222" t="n">
        <f aca="false">SUBTOTAL(9,BR158:BR158)</f>
        <v>10000</v>
      </c>
      <c r="BS157" s="222" t="n">
        <f aca="false">SUBTOTAL(9,BS158:BS158)</f>
        <v>0</v>
      </c>
      <c r="BT157" s="224" t="n">
        <f aca="false">SUBTOTAL(9,BT158:BT158)</f>
        <v>0</v>
      </c>
      <c r="BU157" s="221" t="n">
        <f aca="false">SUBTOTAL(9,BU158:BU158)</f>
        <v>10000</v>
      </c>
      <c r="BV157" s="222" t="n">
        <f aca="false">SUBTOTAL(9,BV158:BV158)</f>
        <v>0</v>
      </c>
      <c r="BW157" s="222" t="n">
        <f aca="false">SUBTOTAL(9,BW158:BW158)</f>
        <v>10000</v>
      </c>
      <c r="BX157" s="222" t="n">
        <f aca="false">SUBTOTAL(9,BX158:BX158)</f>
        <v>0</v>
      </c>
      <c r="BY157" s="224" t="n">
        <f aca="false">SUBTOTAL(9,BY158:BY158)</f>
        <v>0</v>
      </c>
      <c r="BZ157" s="221" t="n">
        <f aca="false">SUBTOTAL(9,BZ158:BZ158)</f>
        <v>10000</v>
      </c>
      <c r="CA157" s="222" t="n">
        <f aca="false">SUBTOTAL(9,CA158:CA158)</f>
        <v>0</v>
      </c>
      <c r="CB157" s="222" t="n">
        <f aca="false">SUBTOTAL(9,CB158:CB158)</f>
        <v>10000</v>
      </c>
      <c r="CC157" s="222" t="n">
        <f aca="false">SUBTOTAL(9,CC158:CC158)</f>
        <v>0</v>
      </c>
      <c r="CD157" s="224" t="n">
        <f aca="false">SUBTOTAL(9,CD158:CD158)</f>
        <v>0</v>
      </c>
      <c r="CE157" s="221" t="n">
        <f aca="false">SUBTOTAL(9,CE158:CE158)</f>
        <v>10000</v>
      </c>
      <c r="CF157" s="222" t="n">
        <f aca="false">SUBTOTAL(9,CF158:CF158)</f>
        <v>0</v>
      </c>
      <c r="CG157" s="222" t="n">
        <f aca="false">SUBTOTAL(9,CG158:CG158)</f>
        <v>10000</v>
      </c>
      <c r="CH157" s="222" t="n">
        <f aca="false">SUBTOTAL(9,CH158:CH158)</f>
        <v>0</v>
      </c>
      <c r="CI157" s="224" t="n">
        <f aca="false">SUBTOTAL(9,CI158:CI158)</f>
        <v>0</v>
      </c>
      <c r="CJ157" s="221" t="n">
        <f aca="false">SUBTOTAL(9,CJ158:CJ158)</f>
        <v>10000</v>
      </c>
      <c r="CK157" s="222" t="n">
        <f aca="false">SUBTOTAL(9,CK158:CK158)</f>
        <v>0</v>
      </c>
      <c r="CL157" s="222" t="n">
        <f aca="false">SUBTOTAL(9,CL158:CL158)</f>
        <v>10000</v>
      </c>
      <c r="CM157" s="222" t="n">
        <f aca="false">SUBTOTAL(9,CM158:CM158)</f>
        <v>0</v>
      </c>
      <c r="CN157" s="224" t="n">
        <f aca="false">SUBTOTAL(9,CN158:CN158)</f>
        <v>0</v>
      </c>
      <c r="CO157" s="221" t="n">
        <f aca="false">SUBTOTAL(9,CO158:CO158)</f>
        <v>10000</v>
      </c>
      <c r="CP157" s="222" t="n">
        <f aca="false">SUBTOTAL(9,CP158:CP158)</f>
        <v>0</v>
      </c>
      <c r="CQ157" s="222" t="n">
        <f aca="false">SUBTOTAL(9,CQ158:CQ158)</f>
        <v>10000</v>
      </c>
      <c r="CR157" s="222" t="n">
        <f aca="false">SUBTOTAL(9,CR158:CR158)</f>
        <v>0</v>
      </c>
      <c r="CS157" s="224" t="n">
        <f aca="false">SUBTOTAL(9,CS158:CS158)</f>
        <v>0</v>
      </c>
      <c r="CT157" s="221" t="n">
        <f aca="false">SUBTOTAL(9,CT158:CT158)</f>
        <v>10000</v>
      </c>
      <c r="CU157" s="222" t="n">
        <f aca="false">SUBTOTAL(9,CU158:CU158)</f>
        <v>0</v>
      </c>
      <c r="CV157" s="222" t="n">
        <f aca="false">SUBTOTAL(9,CV158:CV158)</f>
        <v>10000</v>
      </c>
      <c r="CW157" s="222" t="n">
        <f aca="false">SUBTOTAL(9,CW158:CW158)</f>
        <v>0</v>
      </c>
      <c r="CX157" s="224" t="n">
        <f aca="false">SUBTOTAL(9,CX158:CX158)</f>
        <v>0</v>
      </c>
      <c r="CY157" s="221" t="n">
        <f aca="false">SUBTOTAL(9,CY158:CY158)</f>
        <v>10000</v>
      </c>
      <c r="CZ157" s="222" t="n">
        <f aca="false">SUBTOTAL(9,CZ158:CZ158)</f>
        <v>0</v>
      </c>
      <c r="DA157" s="222" t="n">
        <f aca="false">SUBTOTAL(9,DA158:DA158)</f>
        <v>10000</v>
      </c>
      <c r="DB157" s="222" t="n">
        <f aca="false">SUBTOTAL(9,DB158:DB158)</f>
        <v>0</v>
      </c>
      <c r="DC157" s="224" t="n">
        <f aca="false">SUBTOTAL(9,DC158:DC158)</f>
        <v>0</v>
      </c>
      <c r="DD157" s="221" t="n">
        <f aca="false">SUBTOTAL(9,DD158:DD158)</f>
        <v>10000</v>
      </c>
      <c r="DE157" s="222" t="n">
        <f aca="false">SUBTOTAL(9,DE158:DE158)</f>
        <v>0</v>
      </c>
      <c r="DF157" s="222" t="n">
        <f aca="false">SUBTOTAL(9,DF158:DF158)</f>
        <v>10000</v>
      </c>
      <c r="DG157" s="222" t="n">
        <f aca="false">SUBTOTAL(9,DG158:DG158)</f>
        <v>0</v>
      </c>
      <c r="DH157" s="224" t="n">
        <f aca="false">SUBTOTAL(9,DH158:DH158)</f>
        <v>0</v>
      </c>
      <c r="DI157" s="221" t="n">
        <f aca="false">SUBTOTAL(9,DI158:DI158)</f>
        <v>10000</v>
      </c>
      <c r="DJ157" s="222" t="n">
        <f aca="false">SUBTOTAL(9,DJ158:DJ158)</f>
        <v>0</v>
      </c>
      <c r="DK157" s="222" t="n">
        <f aca="false">SUBTOTAL(9,DK158:DK158)</f>
        <v>10000</v>
      </c>
      <c r="DL157" s="222" t="n">
        <f aca="false">SUBTOTAL(9,DL158:DL158)</f>
        <v>0</v>
      </c>
      <c r="DM157" s="224" t="n">
        <f aca="false">SUBTOTAL(9,DM158:DM158)</f>
        <v>0</v>
      </c>
      <c r="DN157" s="221" t="n">
        <f aca="false">SUBTOTAL(9,DN158:DN158)</f>
        <v>10000</v>
      </c>
      <c r="DO157" s="222" t="n">
        <f aca="false">SUBTOTAL(9,DO158:DO158)</f>
        <v>0</v>
      </c>
      <c r="DP157" s="222" t="n">
        <f aca="false">SUBTOTAL(9,DP158:DP158)</f>
        <v>10000</v>
      </c>
      <c r="DQ157" s="222" t="n">
        <f aca="false">SUBTOTAL(9,DQ158:DQ158)</f>
        <v>0</v>
      </c>
      <c r="DR157" s="224" t="n">
        <f aca="false">SUBTOTAL(9,DR158:DR158)</f>
        <v>0</v>
      </c>
      <c r="DS157" s="221" t="n">
        <f aca="false">SUBTOTAL(9,DS158:DS158)</f>
        <v>10000</v>
      </c>
      <c r="DT157" s="222" t="n">
        <f aca="false">SUBTOTAL(9,DT158:DT158)</f>
        <v>0</v>
      </c>
      <c r="DU157" s="222" t="n">
        <f aca="false">SUBTOTAL(9,DU158:DU158)</f>
        <v>10000</v>
      </c>
      <c r="DV157" s="222" t="n">
        <f aca="false">SUBTOTAL(9,DV158:DV158)</f>
        <v>0</v>
      </c>
      <c r="DW157" s="224" t="n">
        <f aca="false">SUBTOTAL(9,DW158:DW158)</f>
        <v>0</v>
      </c>
      <c r="DX157" s="221" t="n">
        <f aca="false">SUBTOTAL(9,DX158:DX158)</f>
        <v>10000</v>
      </c>
      <c r="DY157" s="222" t="n">
        <f aca="false">SUBTOTAL(9,DY158:DY158)</f>
        <v>0</v>
      </c>
      <c r="DZ157" s="222" t="n">
        <f aca="false">SUBTOTAL(9,DZ158:DZ158)</f>
        <v>10000</v>
      </c>
      <c r="EA157" s="222" t="n">
        <f aca="false">SUBTOTAL(9,EA158:EA158)</f>
        <v>0</v>
      </c>
      <c r="EB157" s="224" t="n">
        <f aca="false">SUBTOTAL(9,EB158:EB158)</f>
        <v>0</v>
      </c>
      <c r="EC157" s="221" t="n">
        <f aca="false">SUBTOTAL(9,EC158:EC158)</f>
        <v>10000</v>
      </c>
      <c r="ED157" s="222" t="n">
        <f aca="false">SUBTOTAL(9,ED158:ED158)</f>
        <v>0</v>
      </c>
      <c r="EE157" s="222" t="n">
        <f aca="false">SUBTOTAL(9,EE158:EE158)</f>
        <v>10000</v>
      </c>
      <c r="EF157" s="222" t="n">
        <f aca="false">SUBTOTAL(9,EF158:EF158)</f>
        <v>0</v>
      </c>
      <c r="EG157" s="224" t="n">
        <f aca="false">SUBTOTAL(9,EG158:EG158)</f>
        <v>0</v>
      </c>
      <c r="EH157" s="221" t="n">
        <f aca="false">SUBTOTAL(9,EH158:EH158)</f>
        <v>10000</v>
      </c>
      <c r="EI157" s="222" t="n">
        <f aca="false">SUBTOTAL(9,EI158:EI158)</f>
        <v>0</v>
      </c>
      <c r="EJ157" s="222" t="n">
        <f aca="false">SUBTOTAL(9,EJ158:EJ158)</f>
        <v>10000</v>
      </c>
      <c r="EK157" s="222" t="n">
        <f aca="false">SUBTOTAL(9,EK158:EK158)</f>
        <v>0</v>
      </c>
      <c r="EL157" s="224" t="n">
        <f aca="false">SUBTOTAL(9,EL158:EL158)</f>
        <v>0</v>
      </c>
      <c r="EM157" s="221" t="n">
        <f aca="false">SUBTOTAL(9,EM158:EM158)</f>
        <v>10000</v>
      </c>
      <c r="EN157" s="222" t="n">
        <f aca="false">SUBTOTAL(9,EN158:EN158)</f>
        <v>0</v>
      </c>
      <c r="EO157" s="222" t="n">
        <f aca="false">SUBTOTAL(9,EO158:EO158)</f>
        <v>10000</v>
      </c>
      <c r="EP157" s="222" t="n">
        <f aca="false">SUBTOTAL(9,EP158:EP158)</f>
        <v>0</v>
      </c>
      <c r="EQ157" s="224" t="n">
        <f aca="false">SUBTOTAL(9,EQ158:EQ158)</f>
        <v>0</v>
      </c>
      <c r="ER157" s="221" t="n">
        <f aca="false">SUBTOTAL(9,ER158:ER158)</f>
        <v>10000</v>
      </c>
      <c r="ES157" s="222" t="n">
        <f aca="false">SUBTOTAL(9,ES158:ES158)</f>
        <v>0</v>
      </c>
      <c r="ET157" s="222" t="n">
        <f aca="false">SUBTOTAL(9,ET158:ET158)</f>
        <v>10000</v>
      </c>
      <c r="EU157" s="222" t="n">
        <f aca="false">SUBTOTAL(9,EU158:EU158)</f>
        <v>0</v>
      </c>
      <c r="EV157" s="224" t="n">
        <f aca="false">SUBTOTAL(9,EV158:EV158)</f>
        <v>0</v>
      </c>
      <c r="EW157" s="221" t="n">
        <f aca="false">SUBTOTAL(9,EW158:EW158)</f>
        <v>10000</v>
      </c>
      <c r="EX157" s="222" t="n">
        <f aca="false">SUBTOTAL(9,EX158:EX158)</f>
        <v>0</v>
      </c>
      <c r="EY157" s="222" t="n">
        <f aca="false">SUBTOTAL(9,EY158:EY158)</f>
        <v>10000</v>
      </c>
      <c r="EZ157" s="222" t="n">
        <f aca="false">SUBTOTAL(9,EZ158:EZ158)</f>
        <v>0</v>
      </c>
      <c r="FA157" s="224" t="n">
        <f aca="false">SUBTOTAL(9,FA158:FA158)</f>
        <v>122000</v>
      </c>
      <c r="FB157" s="221" t="n">
        <f aca="false">SUBTOTAL(9,FB158:FB158)</f>
        <v>132000</v>
      </c>
      <c r="FC157" s="222" t="n">
        <f aca="false">SUBTOTAL(9,FC158:FC158)</f>
        <v>122000</v>
      </c>
      <c r="FD157" s="222" t="n">
        <f aca="false">SUBTOTAL(9,FD158:FD158)</f>
        <v>10000</v>
      </c>
      <c r="FE157" s="222" t="n">
        <f aca="false">SUBTOTAL(9,FE158:FE158)</f>
        <v>0</v>
      </c>
      <c r="FF157" s="224" t="n">
        <f aca="false">SUBTOTAL(9,FF158:FF158)</f>
        <v>0</v>
      </c>
      <c r="FG157" s="221" t="n">
        <f aca="false">SUBTOTAL(9,FG158:FG158)</f>
        <v>132000</v>
      </c>
      <c r="FH157" s="222" t="n">
        <f aca="false">SUBTOTAL(9,FH158:FH158)</f>
        <v>122000</v>
      </c>
      <c r="FI157" s="222" t="n">
        <f aca="false">SUBTOTAL(9,FI158:FI158)</f>
        <v>10000</v>
      </c>
      <c r="FJ157" s="222" t="n">
        <f aca="false">SUBTOTAL(9,FJ158:FJ158)</f>
        <v>0</v>
      </c>
      <c r="FK157" s="224" t="n">
        <f aca="false">SUBTOTAL(9,FK158:FK158)</f>
        <v>0</v>
      </c>
      <c r="FL157" s="221" t="n">
        <f aca="false">SUBTOTAL(9,FL158:FL158)</f>
        <v>132000</v>
      </c>
      <c r="FM157" s="222" t="n">
        <f aca="false">SUBTOTAL(9,FM158:FM158)</f>
        <v>122000</v>
      </c>
      <c r="FN157" s="222" t="n">
        <f aca="false">SUBTOTAL(9,FN158:FN158)</f>
        <v>10000</v>
      </c>
      <c r="FO157" s="222" t="n">
        <f aca="false">SUBTOTAL(9,FO158:FO158)</f>
        <v>0</v>
      </c>
      <c r="FP157" s="224" t="n">
        <f aca="false">SUBTOTAL(9,FP158:FP158)</f>
        <v>0</v>
      </c>
      <c r="FQ157" s="221" t="n">
        <f aca="false">SUBTOTAL(9,FQ158:FQ158)</f>
        <v>132000</v>
      </c>
      <c r="FR157" s="222" t="n">
        <f aca="false">SUBTOTAL(9,FR158:FR158)</f>
        <v>122000</v>
      </c>
      <c r="FS157" s="222" t="n">
        <f aca="false">SUBTOTAL(9,FS158:FS158)</f>
        <v>10000</v>
      </c>
      <c r="FT157" s="222" t="n">
        <f aca="false">SUBTOTAL(9,FT158:FT158)</f>
        <v>0</v>
      </c>
      <c r="FU157" s="224" t="n">
        <f aca="false">SUBTOTAL(9,FU158:FU158)</f>
        <v>0</v>
      </c>
      <c r="FV157" s="221" t="n">
        <f aca="false">SUBTOTAL(9,FV158:FV158)</f>
        <v>132000</v>
      </c>
      <c r="FW157" s="222" t="n">
        <f aca="false">SUBTOTAL(9,FW158:FW158)</f>
        <v>122000</v>
      </c>
      <c r="FX157" s="222" t="n">
        <f aca="false">SUBTOTAL(9,FX158:FX158)</f>
        <v>10000</v>
      </c>
      <c r="FY157" s="222" t="n">
        <f aca="false">SUBTOTAL(9,FY158:FY158)</f>
        <v>0</v>
      </c>
      <c r="FZ157" s="224" t="n">
        <f aca="false">SUBTOTAL(9,FZ158:FZ158)</f>
        <v>0</v>
      </c>
      <c r="GA157" s="221" t="n">
        <f aca="false">SUBTOTAL(9,GA158:GA158)</f>
        <v>132000</v>
      </c>
      <c r="GB157" s="222" t="n">
        <f aca="false">SUBTOTAL(9,GB158:GB158)</f>
        <v>122000</v>
      </c>
      <c r="GC157" s="222" t="n">
        <f aca="false">SUBTOTAL(9,GC158:GC158)</f>
        <v>10000</v>
      </c>
      <c r="GD157" s="222" t="n">
        <f aca="false">SUBTOTAL(9,GD158:GD158)</f>
        <v>0</v>
      </c>
      <c r="GE157" s="224" t="n">
        <f aca="false">SUBTOTAL(9,GE158:GE158)</f>
        <v>0</v>
      </c>
      <c r="GF157" s="221" t="n">
        <f aca="false">SUBTOTAL(9,GF158:GF158)</f>
        <v>132000</v>
      </c>
      <c r="GG157" s="222" t="n">
        <f aca="false">SUBTOTAL(9,GG158:GG158)</f>
        <v>122000</v>
      </c>
      <c r="GH157" s="222" t="n">
        <f aca="false">SUBTOTAL(9,GH158:GH158)</f>
        <v>10000</v>
      </c>
      <c r="GI157" s="222" t="n">
        <f aca="false">SUBTOTAL(9,GI158:GI158)</f>
        <v>0</v>
      </c>
      <c r="GJ157" s="224" t="n">
        <f aca="false">SUBTOTAL(9,GJ158:GJ158)</f>
        <v>0</v>
      </c>
      <c r="GK157" s="221" t="n">
        <f aca="false">SUBTOTAL(9,GK158:GK158)</f>
        <v>132000</v>
      </c>
      <c r="GL157" s="222" t="n">
        <f aca="false">SUBTOTAL(9,GL158:GL158)</f>
        <v>122000</v>
      </c>
      <c r="GM157" s="222" t="n">
        <f aca="false">SUBTOTAL(9,GM158:GM158)</f>
        <v>10000</v>
      </c>
      <c r="GN157" s="222" t="n">
        <f aca="false">SUBTOTAL(9,GN158:GN158)</f>
        <v>0</v>
      </c>
      <c r="GO157" s="224" t="n">
        <f aca="false">SUBTOTAL(9,GO158:GO158)</f>
        <v>0</v>
      </c>
      <c r="GP157" s="221" t="n">
        <f aca="false">SUBTOTAL(9,GP158:GP158)</f>
        <v>132000</v>
      </c>
      <c r="GQ157" s="222" t="n">
        <f aca="false">SUBTOTAL(9,GQ158:GQ158)</f>
        <v>122000</v>
      </c>
      <c r="GR157" s="222" t="n">
        <f aca="false">SUBTOTAL(9,GR158:GR158)</f>
        <v>10000</v>
      </c>
      <c r="GS157" s="222" t="n">
        <f aca="false">SUBTOTAL(9,GS158:GS158)</f>
        <v>0</v>
      </c>
      <c r="GT157" s="225" t="n">
        <f aca="false">SUBTOTAL(9,GT158:GT158)</f>
        <v>57358.3</v>
      </c>
      <c r="GU157" s="226" t="n">
        <f aca="false">SUBTOTAL(9,GU158:GU158)</f>
        <v>47358.3</v>
      </c>
      <c r="GV157" s="226" t="n">
        <f aca="false">SUBTOTAL(9,GV158:GV158)</f>
        <v>10000</v>
      </c>
      <c r="GW157" s="227" t="n">
        <f aca="false">SUBTOTAL(9,GW158:GW158)</f>
        <v>0</v>
      </c>
      <c r="GX157" s="221" t="n">
        <f aca="false">SUBTOTAL(9,GX158:GX158)</f>
        <v>57358</v>
      </c>
      <c r="GY157" s="222" t="n">
        <f aca="false">SUBTOTAL(9,GY158:GY158)</f>
        <v>47358</v>
      </c>
      <c r="GZ157" s="222" t="n">
        <f aca="false">SUBTOTAL(9,GZ158:GZ158)</f>
        <v>10000</v>
      </c>
      <c r="HA157" s="220" t="n">
        <f aca="false">SUBTOTAL(9,HA158:HA158)</f>
        <v>0</v>
      </c>
      <c r="HB157" s="228" t="n">
        <f aca="false">GT157/GP157*100</f>
        <v>43.4532575757576</v>
      </c>
      <c r="HC157" s="229" t="n">
        <f aca="false">SUBTOTAL(9,HC158:HC158)</f>
        <v>0</v>
      </c>
      <c r="HD157" s="218" t="n">
        <f aca="false">SUBTOTAL(9,HD158:HD158)</f>
        <v>1</v>
      </c>
    </row>
    <row r="158" customFormat="false" ht="19.5" hidden="false" customHeight="false" outlineLevel="0" collapsed="false">
      <c r="A158" s="354" t="s">
        <v>309</v>
      </c>
      <c r="B158" s="188" t="n">
        <v>710</v>
      </c>
      <c r="C158" s="60" t="n">
        <v>71015</v>
      </c>
      <c r="D158" s="188" t="n">
        <v>6060</v>
      </c>
      <c r="E158" s="60" t="s">
        <v>160</v>
      </c>
      <c r="I158" s="230" t="n">
        <v>98</v>
      </c>
      <c r="J158" s="230"/>
      <c r="K158" s="232" t="s">
        <v>310</v>
      </c>
      <c r="L158" s="308" t="s">
        <v>309</v>
      </c>
      <c r="M158" s="234" t="n">
        <v>132000</v>
      </c>
      <c r="N158" s="361" t="s">
        <v>157</v>
      </c>
      <c r="O158" s="285" t="n">
        <v>0</v>
      </c>
      <c r="P158" s="286" t="n">
        <v>0</v>
      </c>
      <c r="Q158" s="287" t="n">
        <f aca="false">+O158+P158</f>
        <v>0</v>
      </c>
      <c r="R158" s="239" t="n">
        <f aca="false">+S158+U158+T158</f>
        <v>10000</v>
      </c>
      <c r="S158" s="288" t="n">
        <v>0</v>
      </c>
      <c r="T158" s="288" t="n">
        <v>10000</v>
      </c>
      <c r="U158" s="241" t="n">
        <v>0</v>
      </c>
      <c r="V158" s="242" t="n">
        <f aca="false">W158-R158</f>
        <v>0</v>
      </c>
      <c r="W158" s="239" t="n">
        <f aca="false">+X158+Z158+Y158</f>
        <v>10000</v>
      </c>
      <c r="X158" s="288" t="n">
        <v>0</v>
      </c>
      <c r="Y158" s="288" t="n">
        <v>10000</v>
      </c>
      <c r="Z158" s="240" t="n">
        <v>0</v>
      </c>
      <c r="AA158" s="242" t="n">
        <f aca="false">AB158-W158</f>
        <v>0</v>
      </c>
      <c r="AB158" s="239" t="n">
        <f aca="false">+AC158+AE158+AD158</f>
        <v>10000</v>
      </c>
      <c r="AC158" s="288" t="n">
        <v>0</v>
      </c>
      <c r="AD158" s="288" t="n">
        <v>10000</v>
      </c>
      <c r="AE158" s="240" t="n">
        <v>0</v>
      </c>
      <c r="AF158" s="242" t="n">
        <f aca="false">AG158-AB158</f>
        <v>0</v>
      </c>
      <c r="AG158" s="239" t="n">
        <f aca="false">+AH158+AJ158+AI158</f>
        <v>10000</v>
      </c>
      <c r="AH158" s="288" t="n">
        <v>0</v>
      </c>
      <c r="AI158" s="288" t="n">
        <v>10000</v>
      </c>
      <c r="AJ158" s="240" t="n">
        <v>0</v>
      </c>
      <c r="AK158" s="242" t="n">
        <f aca="false">AL158-AG158</f>
        <v>0</v>
      </c>
      <c r="AL158" s="239" t="n">
        <f aca="false">+AM158+AO158+AN158</f>
        <v>10000</v>
      </c>
      <c r="AM158" s="288" t="n">
        <v>0</v>
      </c>
      <c r="AN158" s="288" t="n">
        <v>10000</v>
      </c>
      <c r="AO158" s="240" t="n">
        <v>0</v>
      </c>
      <c r="AP158" s="242" t="n">
        <f aca="false">AQ158-AL158</f>
        <v>0</v>
      </c>
      <c r="AQ158" s="239" t="n">
        <f aca="false">+AR158+AT158+AS158</f>
        <v>10000</v>
      </c>
      <c r="AR158" s="288" t="n">
        <v>0</v>
      </c>
      <c r="AS158" s="288" t="n">
        <v>10000</v>
      </c>
      <c r="AT158" s="240" t="n">
        <v>0</v>
      </c>
      <c r="AU158" s="242" t="n">
        <f aca="false">AV158-AQ158</f>
        <v>0</v>
      </c>
      <c r="AV158" s="239" t="n">
        <f aca="false">+AW158+AY158+AX158</f>
        <v>10000</v>
      </c>
      <c r="AW158" s="288" t="n">
        <v>0</v>
      </c>
      <c r="AX158" s="288" t="n">
        <v>10000</v>
      </c>
      <c r="AY158" s="240" t="n">
        <v>0</v>
      </c>
      <c r="AZ158" s="242" t="n">
        <f aca="false">BA158-AV158</f>
        <v>0</v>
      </c>
      <c r="BA158" s="239" t="n">
        <f aca="false">+BB158+BD158+BC158</f>
        <v>10000</v>
      </c>
      <c r="BB158" s="288" t="n">
        <v>0</v>
      </c>
      <c r="BC158" s="288" t="n">
        <v>10000</v>
      </c>
      <c r="BD158" s="240" t="n">
        <v>0</v>
      </c>
      <c r="BE158" s="242" t="n">
        <f aca="false">BF158-BA158</f>
        <v>0</v>
      </c>
      <c r="BF158" s="239" t="n">
        <f aca="false">+BG158+BI158+BH158</f>
        <v>10000</v>
      </c>
      <c r="BG158" s="288" t="n">
        <v>0</v>
      </c>
      <c r="BH158" s="288" t="n">
        <v>10000</v>
      </c>
      <c r="BI158" s="240" t="n">
        <v>0</v>
      </c>
      <c r="BJ158" s="242" t="n">
        <f aca="false">BK158-BF158</f>
        <v>0</v>
      </c>
      <c r="BK158" s="239" t="n">
        <f aca="false">+BL158+BN158+BM158</f>
        <v>10000</v>
      </c>
      <c r="BL158" s="288" t="n">
        <v>0</v>
      </c>
      <c r="BM158" s="288" t="n">
        <v>10000</v>
      </c>
      <c r="BN158" s="240" t="n">
        <v>0</v>
      </c>
      <c r="BO158" s="242" t="n">
        <f aca="false">BP158-BK158</f>
        <v>0</v>
      </c>
      <c r="BP158" s="239" t="n">
        <f aca="false">+BQ158+BS158+BR158</f>
        <v>10000</v>
      </c>
      <c r="BQ158" s="288" t="n">
        <v>0</v>
      </c>
      <c r="BR158" s="288" t="n">
        <v>10000</v>
      </c>
      <c r="BS158" s="240" t="n">
        <v>0</v>
      </c>
      <c r="BT158" s="242" t="n">
        <f aca="false">BU158-BP158</f>
        <v>0</v>
      </c>
      <c r="BU158" s="239" t="n">
        <f aca="false">+BV158+BX158+BW158</f>
        <v>10000</v>
      </c>
      <c r="BV158" s="288" t="n">
        <v>0</v>
      </c>
      <c r="BW158" s="288" t="n">
        <v>10000</v>
      </c>
      <c r="BX158" s="240" t="n">
        <v>0</v>
      </c>
      <c r="BY158" s="242" t="n">
        <f aca="false">BZ158-BU158</f>
        <v>0</v>
      </c>
      <c r="BZ158" s="239" t="n">
        <f aca="false">+CA158+CC158+CB158</f>
        <v>10000</v>
      </c>
      <c r="CA158" s="288" t="n">
        <v>0</v>
      </c>
      <c r="CB158" s="288" t="n">
        <v>10000</v>
      </c>
      <c r="CC158" s="240" t="n">
        <v>0</v>
      </c>
      <c r="CD158" s="242" t="n">
        <f aca="false">CE158-BZ158</f>
        <v>0</v>
      </c>
      <c r="CE158" s="239" t="n">
        <f aca="false">+CF158+CH158+CG158</f>
        <v>10000</v>
      </c>
      <c r="CF158" s="288" t="n">
        <v>0</v>
      </c>
      <c r="CG158" s="288" t="n">
        <v>10000</v>
      </c>
      <c r="CH158" s="240" t="n">
        <v>0</v>
      </c>
      <c r="CI158" s="242" t="n">
        <f aca="false">CJ158-CE158</f>
        <v>0</v>
      </c>
      <c r="CJ158" s="239" t="n">
        <f aca="false">+CK158+CM158+CL158</f>
        <v>10000</v>
      </c>
      <c r="CK158" s="288" t="n">
        <v>0</v>
      </c>
      <c r="CL158" s="288" t="n">
        <v>10000</v>
      </c>
      <c r="CM158" s="240" t="n">
        <v>0</v>
      </c>
      <c r="CN158" s="242" t="n">
        <f aca="false">CO158-CJ158</f>
        <v>0</v>
      </c>
      <c r="CO158" s="239" t="n">
        <f aca="false">+CP158+CR158+CQ158</f>
        <v>10000</v>
      </c>
      <c r="CP158" s="288" t="n">
        <v>0</v>
      </c>
      <c r="CQ158" s="288" t="n">
        <v>10000</v>
      </c>
      <c r="CR158" s="240" t="n">
        <v>0</v>
      </c>
      <c r="CS158" s="242" t="n">
        <f aca="false">CT158-CO158</f>
        <v>0</v>
      </c>
      <c r="CT158" s="239" t="n">
        <f aca="false">+CU158+CW158+CV158</f>
        <v>10000</v>
      </c>
      <c r="CU158" s="288" t="n">
        <v>0</v>
      </c>
      <c r="CV158" s="288" t="n">
        <v>10000</v>
      </c>
      <c r="CW158" s="240" t="n">
        <v>0</v>
      </c>
      <c r="CX158" s="242" t="n">
        <f aca="false">CY158-CT158</f>
        <v>0</v>
      </c>
      <c r="CY158" s="239" t="n">
        <f aca="false">+CZ158+DB158+DA158</f>
        <v>10000</v>
      </c>
      <c r="CZ158" s="288" t="n">
        <v>0</v>
      </c>
      <c r="DA158" s="288" t="n">
        <v>10000</v>
      </c>
      <c r="DB158" s="240" t="n">
        <v>0</v>
      </c>
      <c r="DC158" s="242" t="n">
        <f aca="false">DD158-CY158</f>
        <v>0</v>
      </c>
      <c r="DD158" s="239" t="n">
        <f aca="false">+DE158+DG158+DF158</f>
        <v>10000</v>
      </c>
      <c r="DE158" s="288" t="n">
        <v>0</v>
      </c>
      <c r="DF158" s="288" t="n">
        <v>10000</v>
      </c>
      <c r="DG158" s="240" t="n">
        <v>0</v>
      </c>
      <c r="DH158" s="242" t="n">
        <f aca="false">DI158-DD158</f>
        <v>0</v>
      </c>
      <c r="DI158" s="239" t="n">
        <f aca="false">+DJ158+DL158+DK158</f>
        <v>10000</v>
      </c>
      <c r="DJ158" s="288" t="n">
        <v>0</v>
      </c>
      <c r="DK158" s="288" t="n">
        <v>10000</v>
      </c>
      <c r="DL158" s="240" t="n">
        <v>0</v>
      </c>
      <c r="DM158" s="242" t="n">
        <f aca="false">DN158-DI158</f>
        <v>0</v>
      </c>
      <c r="DN158" s="239" t="n">
        <f aca="false">+DO158+DQ158+DP158</f>
        <v>10000</v>
      </c>
      <c r="DO158" s="288" t="n">
        <v>0</v>
      </c>
      <c r="DP158" s="288" t="n">
        <v>10000</v>
      </c>
      <c r="DQ158" s="240" t="n">
        <v>0</v>
      </c>
      <c r="DR158" s="242" t="n">
        <f aca="false">DS158-DN158</f>
        <v>0</v>
      </c>
      <c r="DS158" s="239" t="n">
        <f aca="false">+DT158+DV158+DU158</f>
        <v>10000</v>
      </c>
      <c r="DT158" s="288" t="n">
        <v>0</v>
      </c>
      <c r="DU158" s="288" t="n">
        <v>10000</v>
      </c>
      <c r="DV158" s="240" t="n">
        <v>0</v>
      </c>
      <c r="DW158" s="242" t="n">
        <f aca="false">DX158-DS158</f>
        <v>0</v>
      </c>
      <c r="DX158" s="239" t="n">
        <f aca="false">+DY158+EA158+DZ158</f>
        <v>10000</v>
      </c>
      <c r="DY158" s="288" t="n">
        <v>0</v>
      </c>
      <c r="DZ158" s="288" t="n">
        <v>10000</v>
      </c>
      <c r="EA158" s="240" t="n">
        <v>0</v>
      </c>
      <c r="EB158" s="242" t="n">
        <f aca="false">EC158-DX158</f>
        <v>0</v>
      </c>
      <c r="EC158" s="239" t="n">
        <f aca="false">+ED158+EF158+EE158</f>
        <v>10000</v>
      </c>
      <c r="ED158" s="288" t="n">
        <v>0</v>
      </c>
      <c r="EE158" s="288" t="n">
        <v>10000</v>
      </c>
      <c r="EF158" s="240" t="n">
        <v>0</v>
      </c>
      <c r="EG158" s="242" t="n">
        <f aca="false">EH158-EC158</f>
        <v>0</v>
      </c>
      <c r="EH158" s="239" t="n">
        <f aca="false">+EI158+EK158+EJ158</f>
        <v>10000</v>
      </c>
      <c r="EI158" s="288" t="n">
        <v>0</v>
      </c>
      <c r="EJ158" s="288" t="n">
        <v>10000</v>
      </c>
      <c r="EK158" s="240" t="n">
        <v>0</v>
      </c>
      <c r="EL158" s="242" t="n">
        <f aca="false">EM158-EH158</f>
        <v>0</v>
      </c>
      <c r="EM158" s="239" t="n">
        <f aca="false">+EN158+EP158+EO158</f>
        <v>10000</v>
      </c>
      <c r="EN158" s="288" t="n">
        <v>0</v>
      </c>
      <c r="EO158" s="288" t="n">
        <v>10000</v>
      </c>
      <c r="EP158" s="240" t="n">
        <v>0</v>
      </c>
      <c r="EQ158" s="242" t="n">
        <f aca="false">ER158-EM158</f>
        <v>0</v>
      </c>
      <c r="ER158" s="239" t="n">
        <f aca="false">+ES158+EU158+ET158</f>
        <v>10000</v>
      </c>
      <c r="ES158" s="288" t="n">
        <v>0</v>
      </c>
      <c r="ET158" s="288" t="n">
        <v>10000</v>
      </c>
      <c r="EU158" s="240" t="n">
        <v>0</v>
      </c>
      <c r="EV158" s="242" t="n">
        <f aca="false">EW158-ER158</f>
        <v>0</v>
      </c>
      <c r="EW158" s="239" t="n">
        <f aca="false">+EX158+EZ158+EY158</f>
        <v>10000</v>
      </c>
      <c r="EX158" s="288" t="n">
        <v>0</v>
      </c>
      <c r="EY158" s="288" t="n">
        <v>10000</v>
      </c>
      <c r="EZ158" s="240" t="n">
        <v>0</v>
      </c>
      <c r="FA158" s="242" t="n">
        <f aca="false">FB158-EW158</f>
        <v>122000</v>
      </c>
      <c r="FB158" s="239" t="n">
        <f aca="false">+FC158+FE158+FD158</f>
        <v>132000</v>
      </c>
      <c r="FC158" s="288" t="n">
        <v>122000</v>
      </c>
      <c r="FD158" s="288" t="n">
        <v>10000</v>
      </c>
      <c r="FE158" s="240" t="n">
        <v>0</v>
      </c>
      <c r="FF158" s="242" t="n">
        <f aca="false">FG158-FB158</f>
        <v>0</v>
      </c>
      <c r="FG158" s="239" t="n">
        <f aca="false">+FH158+FJ158+FI158</f>
        <v>132000</v>
      </c>
      <c r="FH158" s="288" t="n">
        <v>122000</v>
      </c>
      <c r="FI158" s="288" t="n">
        <v>10000</v>
      </c>
      <c r="FJ158" s="240" t="n">
        <v>0</v>
      </c>
      <c r="FK158" s="242" t="n">
        <f aca="false">FL158-FG158</f>
        <v>0</v>
      </c>
      <c r="FL158" s="239" t="n">
        <f aca="false">+FM158+FO158+FN158</f>
        <v>132000</v>
      </c>
      <c r="FM158" s="288" t="n">
        <v>122000</v>
      </c>
      <c r="FN158" s="288" t="n">
        <v>10000</v>
      </c>
      <c r="FO158" s="240" t="n">
        <v>0</v>
      </c>
      <c r="FP158" s="242" t="n">
        <f aca="false">FQ158-FL158</f>
        <v>0</v>
      </c>
      <c r="FQ158" s="239" t="n">
        <f aca="false">+FR158+FT158+FS158</f>
        <v>132000</v>
      </c>
      <c r="FR158" s="288" t="n">
        <v>122000</v>
      </c>
      <c r="FS158" s="288" t="n">
        <v>10000</v>
      </c>
      <c r="FT158" s="240" t="n">
        <v>0</v>
      </c>
      <c r="FU158" s="242" t="n">
        <f aca="false">FV158-FQ158</f>
        <v>0</v>
      </c>
      <c r="FV158" s="239" t="n">
        <f aca="false">+FW158+FY158+FX158</f>
        <v>132000</v>
      </c>
      <c r="FW158" s="288" t="n">
        <v>122000</v>
      </c>
      <c r="FX158" s="288" t="n">
        <v>10000</v>
      </c>
      <c r="FY158" s="240" t="n">
        <v>0</v>
      </c>
      <c r="FZ158" s="242" t="n">
        <f aca="false">GA158-FV158</f>
        <v>0</v>
      </c>
      <c r="GA158" s="239" t="n">
        <f aca="false">+GB158+GD158+GC158</f>
        <v>132000</v>
      </c>
      <c r="GB158" s="288" t="n">
        <v>122000</v>
      </c>
      <c r="GC158" s="288" t="n">
        <v>10000</v>
      </c>
      <c r="GD158" s="240" t="n">
        <v>0</v>
      </c>
      <c r="GE158" s="242" t="n">
        <f aca="false">GF158-GA158</f>
        <v>0</v>
      </c>
      <c r="GF158" s="239" t="n">
        <f aca="false">+GG158+GI158+GH158</f>
        <v>132000</v>
      </c>
      <c r="GG158" s="288" t="n">
        <v>122000</v>
      </c>
      <c r="GH158" s="288" t="n">
        <v>10000</v>
      </c>
      <c r="GI158" s="240" t="n">
        <v>0</v>
      </c>
      <c r="GJ158" s="242" t="n">
        <f aca="false">GK158-GF158</f>
        <v>0</v>
      </c>
      <c r="GK158" s="239" t="n">
        <f aca="false">+GL158+GN158+GM158</f>
        <v>132000</v>
      </c>
      <c r="GL158" s="288" t="n">
        <v>122000</v>
      </c>
      <c r="GM158" s="288" t="n">
        <v>10000</v>
      </c>
      <c r="GN158" s="240" t="n">
        <v>0</v>
      </c>
      <c r="GO158" s="242" t="n">
        <f aca="false">GP158-GK158</f>
        <v>0</v>
      </c>
      <c r="GP158" s="239" t="n">
        <f aca="false">+GQ158+GS158+GR158</f>
        <v>132000</v>
      </c>
      <c r="GQ158" s="288" t="n">
        <v>122000</v>
      </c>
      <c r="GR158" s="288" t="n">
        <v>10000</v>
      </c>
      <c r="GS158" s="240" t="n">
        <v>0</v>
      </c>
      <c r="GT158" s="243" t="n">
        <f aca="false">+GU158+GW158+GV158</f>
        <v>57358.3</v>
      </c>
      <c r="GU158" s="291" t="n">
        <v>47358.3</v>
      </c>
      <c r="GV158" s="291" t="n">
        <v>10000</v>
      </c>
      <c r="GW158" s="245" t="n">
        <v>0</v>
      </c>
      <c r="GX158" s="239" t="n">
        <f aca="false">+GY158+HA158+GZ158</f>
        <v>57358</v>
      </c>
      <c r="GY158" s="288" t="n">
        <v>47358</v>
      </c>
      <c r="GZ158" s="288" t="n">
        <v>10000</v>
      </c>
      <c r="HA158" s="238" t="n">
        <v>0</v>
      </c>
      <c r="HB158" s="246" t="n">
        <f aca="false">GT158/GP158*100</f>
        <v>43.4532575757576</v>
      </c>
      <c r="HC158" s="236" t="n">
        <f aca="false">M158-Q158-GF158</f>
        <v>0</v>
      </c>
      <c r="HD158" s="236" t="n">
        <v>1</v>
      </c>
    </row>
    <row r="159" customFormat="false" ht="15" hidden="false" customHeight="true" outlineLevel="0" collapsed="false">
      <c r="B159" s="60" t="n">
        <v>710</v>
      </c>
      <c r="C159" s="60" t="n">
        <v>71035</v>
      </c>
      <c r="D159" s="60"/>
      <c r="E159" s="60" t="s">
        <v>121</v>
      </c>
      <c r="I159" s="202" t="n">
        <v>71035</v>
      </c>
      <c r="J159" s="202" t="s">
        <v>311</v>
      </c>
      <c r="K159" s="202"/>
      <c r="L159" s="202"/>
      <c r="M159" s="202"/>
      <c r="N159" s="202"/>
      <c r="O159" s="203" t="n">
        <f aca="false">SUBTOTAL(9,O160:O164)</f>
        <v>49343716</v>
      </c>
      <c r="P159" s="204" t="n">
        <f aca="false">SUBTOTAL(9,P160:P164)</f>
        <v>242316</v>
      </c>
      <c r="Q159" s="205" t="n">
        <f aca="false">SUBTOTAL(9,Q160:Q164)</f>
        <v>49586032</v>
      </c>
      <c r="R159" s="206" t="n">
        <f aca="false">SUBTOTAL(9,R160:R164)</f>
        <v>7300000</v>
      </c>
      <c r="S159" s="207" t="n">
        <f aca="false">SUBTOTAL(9,S160:S164)</f>
        <v>7300000</v>
      </c>
      <c r="T159" s="207" t="n">
        <f aca="false">SUBTOTAL(9,T160:T164)</f>
        <v>0</v>
      </c>
      <c r="U159" s="208" t="n">
        <f aca="false">SUBTOTAL(9,U160:U164)</f>
        <v>0</v>
      </c>
      <c r="V159" s="209" t="n">
        <f aca="false">SUBTOTAL(9,V160:V164)</f>
        <v>0</v>
      </c>
      <c r="W159" s="206" t="n">
        <f aca="false">SUBTOTAL(9,W160:W164)</f>
        <v>7300000</v>
      </c>
      <c r="X159" s="207" t="n">
        <f aca="false">SUBTOTAL(9,X160:X164)</f>
        <v>7300000</v>
      </c>
      <c r="Y159" s="207" t="n">
        <f aca="false">SUBTOTAL(9,Y160:Y164)</f>
        <v>0</v>
      </c>
      <c r="Z159" s="207" t="n">
        <f aca="false">SUBTOTAL(9,Z160:Z164)</f>
        <v>0</v>
      </c>
      <c r="AA159" s="209" t="n">
        <f aca="false">SUBTOTAL(9,AA160:AA164)</f>
        <v>0</v>
      </c>
      <c r="AB159" s="206" t="n">
        <f aca="false">SUBTOTAL(9,AB160:AB164)</f>
        <v>7300000</v>
      </c>
      <c r="AC159" s="207" t="n">
        <f aca="false">SUBTOTAL(9,AC160:AC164)</f>
        <v>7300000</v>
      </c>
      <c r="AD159" s="207" t="n">
        <f aca="false">SUBTOTAL(9,AD160:AD164)</f>
        <v>0</v>
      </c>
      <c r="AE159" s="207" t="n">
        <f aca="false">SUBTOTAL(9,AE160:AE164)</f>
        <v>0</v>
      </c>
      <c r="AF159" s="209" t="n">
        <f aca="false">SUBTOTAL(9,AF160:AF164)</f>
        <v>0</v>
      </c>
      <c r="AG159" s="206" t="n">
        <f aca="false">SUBTOTAL(9,AG160:AG164)</f>
        <v>7300000</v>
      </c>
      <c r="AH159" s="207" t="n">
        <f aca="false">SUBTOTAL(9,AH160:AH164)</f>
        <v>7300000</v>
      </c>
      <c r="AI159" s="207" t="n">
        <f aca="false">SUBTOTAL(9,AI160:AI164)</f>
        <v>0</v>
      </c>
      <c r="AJ159" s="207" t="n">
        <f aca="false">SUBTOTAL(9,AJ160:AJ164)</f>
        <v>0</v>
      </c>
      <c r="AK159" s="209" t="n">
        <f aca="false">SUBTOTAL(9,AK160:AK164)</f>
        <v>0</v>
      </c>
      <c r="AL159" s="206" t="n">
        <f aca="false">SUBTOTAL(9,AL160:AL164)</f>
        <v>7300000</v>
      </c>
      <c r="AM159" s="207" t="n">
        <f aca="false">SUBTOTAL(9,AM160:AM164)</f>
        <v>7300000</v>
      </c>
      <c r="AN159" s="207" t="n">
        <f aca="false">SUBTOTAL(9,AN160:AN164)</f>
        <v>0</v>
      </c>
      <c r="AO159" s="207" t="n">
        <f aca="false">SUBTOTAL(9,AO160:AO164)</f>
        <v>0</v>
      </c>
      <c r="AP159" s="209" t="n">
        <f aca="false">SUBTOTAL(9,AP160:AP164)</f>
        <v>0</v>
      </c>
      <c r="AQ159" s="206" t="n">
        <f aca="false">SUBTOTAL(9,AQ160:AQ164)</f>
        <v>7300000</v>
      </c>
      <c r="AR159" s="207" t="n">
        <f aca="false">SUBTOTAL(9,AR160:AR164)</f>
        <v>7300000</v>
      </c>
      <c r="AS159" s="207" t="n">
        <f aca="false">SUBTOTAL(9,AS160:AS164)</f>
        <v>0</v>
      </c>
      <c r="AT159" s="207" t="n">
        <f aca="false">SUBTOTAL(9,AT160:AT164)</f>
        <v>0</v>
      </c>
      <c r="AU159" s="209" t="n">
        <f aca="false">SUBTOTAL(9,AU160:AU164)</f>
        <v>0</v>
      </c>
      <c r="AV159" s="206" t="n">
        <f aca="false">SUBTOTAL(9,AV160:AV164)</f>
        <v>7300000</v>
      </c>
      <c r="AW159" s="207" t="n">
        <f aca="false">SUBTOTAL(9,AW160:AW164)</f>
        <v>7300000</v>
      </c>
      <c r="AX159" s="207" t="n">
        <f aca="false">SUBTOTAL(9,AX160:AX164)</f>
        <v>0</v>
      </c>
      <c r="AY159" s="207" t="n">
        <f aca="false">SUBTOTAL(9,AY160:AY164)</f>
        <v>0</v>
      </c>
      <c r="AZ159" s="209" t="n">
        <f aca="false">SUBTOTAL(9,AZ160:AZ164)</f>
        <v>0</v>
      </c>
      <c r="BA159" s="206" t="n">
        <f aca="false">SUBTOTAL(9,BA160:BA164)</f>
        <v>7300000</v>
      </c>
      <c r="BB159" s="207" t="n">
        <f aca="false">SUBTOTAL(9,BB160:BB164)</f>
        <v>7300000</v>
      </c>
      <c r="BC159" s="207" t="n">
        <f aca="false">SUBTOTAL(9,BC160:BC164)</f>
        <v>0</v>
      </c>
      <c r="BD159" s="207" t="n">
        <f aca="false">SUBTOTAL(9,BD160:BD164)</f>
        <v>0</v>
      </c>
      <c r="BE159" s="209" t="n">
        <f aca="false">SUBTOTAL(9,BE160:BE164)</f>
        <v>0</v>
      </c>
      <c r="BF159" s="206" t="n">
        <f aca="false">SUBTOTAL(9,BF160:BF164)</f>
        <v>7300000</v>
      </c>
      <c r="BG159" s="207" t="n">
        <f aca="false">SUBTOTAL(9,BG160:BG164)</f>
        <v>7300000</v>
      </c>
      <c r="BH159" s="207" t="n">
        <f aca="false">SUBTOTAL(9,BH160:BH164)</f>
        <v>0</v>
      </c>
      <c r="BI159" s="207" t="n">
        <f aca="false">SUBTOTAL(9,BI160:BI164)</f>
        <v>0</v>
      </c>
      <c r="BJ159" s="209" t="n">
        <f aca="false">SUBTOTAL(9,BJ160:BJ164)</f>
        <v>0</v>
      </c>
      <c r="BK159" s="206" t="n">
        <f aca="false">SUBTOTAL(9,BK160:BK164)</f>
        <v>7300000</v>
      </c>
      <c r="BL159" s="207" t="n">
        <f aca="false">SUBTOTAL(9,BL160:BL164)</f>
        <v>7300000</v>
      </c>
      <c r="BM159" s="207" t="n">
        <f aca="false">SUBTOTAL(9,BM160:BM164)</f>
        <v>0</v>
      </c>
      <c r="BN159" s="207" t="n">
        <f aca="false">SUBTOTAL(9,BN160:BN164)</f>
        <v>0</v>
      </c>
      <c r="BO159" s="209" t="n">
        <f aca="false">SUBTOTAL(9,BO160:BO164)</f>
        <v>0</v>
      </c>
      <c r="BP159" s="206" t="n">
        <f aca="false">SUBTOTAL(9,BP160:BP164)</f>
        <v>7300000</v>
      </c>
      <c r="BQ159" s="207" t="n">
        <f aca="false">SUBTOTAL(9,BQ160:BQ164)</f>
        <v>7300000</v>
      </c>
      <c r="BR159" s="207" t="n">
        <f aca="false">SUBTOTAL(9,BR160:BR164)</f>
        <v>0</v>
      </c>
      <c r="BS159" s="207" t="n">
        <f aca="false">SUBTOTAL(9,BS160:BS164)</f>
        <v>0</v>
      </c>
      <c r="BT159" s="209" t="n">
        <f aca="false">SUBTOTAL(9,BT160:BT164)</f>
        <v>0</v>
      </c>
      <c r="BU159" s="206" t="n">
        <f aca="false">SUBTOTAL(9,BU160:BU164)</f>
        <v>7300000</v>
      </c>
      <c r="BV159" s="207" t="n">
        <f aca="false">SUBTOTAL(9,BV160:BV164)</f>
        <v>7300000</v>
      </c>
      <c r="BW159" s="207" t="n">
        <f aca="false">SUBTOTAL(9,BW160:BW164)</f>
        <v>0</v>
      </c>
      <c r="BX159" s="207" t="n">
        <f aca="false">SUBTOTAL(9,BX160:BX164)</f>
        <v>0</v>
      </c>
      <c r="BY159" s="209" t="n">
        <f aca="false">SUBTOTAL(9,BY160:BY164)</f>
        <v>0</v>
      </c>
      <c r="BZ159" s="206" t="n">
        <f aca="false">SUBTOTAL(9,BZ160:BZ164)</f>
        <v>7300000</v>
      </c>
      <c r="CA159" s="207" t="n">
        <f aca="false">SUBTOTAL(9,CA160:CA164)</f>
        <v>7300000</v>
      </c>
      <c r="CB159" s="207" t="n">
        <f aca="false">SUBTOTAL(9,CB160:CB164)</f>
        <v>0</v>
      </c>
      <c r="CC159" s="207" t="n">
        <f aca="false">SUBTOTAL(9,CC160:CC164)</f>
        <v>0</v>
      </c>
      <c r="CD159" s="209" t="n">
        <f aca="false">SUBTOTAL(9,CD160:CD164)</f>
        <v>0</v>
      </c>
      <c r="CE159" s="206" t="n">
        <f aca="false">SUBTOTAL(9,CE160:CE164)</f>
        <v>7300000</v>
      </c>
      <c r="CF159" s="207" t="n">
        <f aca="false">SUBTOTAL(9,CF160:CF164)</f>
        <v>7300000</v>
      </c>
      <c r="CG159" s="207" t="n">
        <f aca="false">SUBTOTAL(9,CG160:CG164)</f>
        <v>0</v>
      </c>
      <c r="CH159" s="207" t="n">
        <f aca="false">SUBTOTAL(9,CH160:CH164)</f>
        <v>0</v>
      </c>
      <c r="CI159" s="209" t="n">
        <f aca="false">SUBTOTAL(9,CI160:CI164)</f>
        <v>0</v>
      </c>
      <c r="CJ159" s="206" t="n">
        <f aca="false">SUBTOTAL(9,CJ160:CJ164)</f>
        <v>7300000</v>
      </c>
      <c r="CK159" s="207" t="n">
        <f aca="false">SUBTOTAL(9,CK160:CK164)</f>
        <v>7300000</v>
      </c>
      <c r="CL159" s="207" t="n">
        <f aca="false">SUBTOTAL(9,CL160:CL164)</f>
        <v>0</v>
      </c>
      <c r="CM159" s="207" t="n">
        <f aca="false">SUBTOTAL(9,CM160:CM164)</f>
        <v>0</v>
      </c>
      <c r="CN159" s="209" t="n">
        <f aca="false">SUBTOTAL(9,CN160:CN164)</f>
        <v>-420000</v>
      </c>
      <c r="CO159" s="206" t="n">
        <f aca="false">SUBTOTAL(9,CO160:CO164)</f>
        <v>6880000</v>
      </c>
      <c r="CP159" s="207" t="n">
        <f aca="false">SUBTOTAL(9,CP160:CP164)</f>
        <v>6880000</v>
      </c>
      <c r="CQ159" s="207" t="n">
        <f aca="false">SUBTOTAL(9,CQ160:CQ164)</f>
        <v>0</v>
      </c>
      <c r="CR159" s="207" t="n">
        <f aca="false">SUBTOTAL(9,CR160:CR164)</f>
        <v>0</v>
      </c>
      <c r="CS159" s="209" t="n">
        <f aca="false">SUBTOTAL(9,CS160:CS164)</f>
        <v>0</v>
      </c>
      <c r="CT159" s="206" t="n">
        <f aca="false">SUBTOTAL(9,CT160:CT164)</f>
        <v>6880000</v>
      </c>
      <c r="CU159" s="207" t="n">
        <f aca="false">SUBTOTAL(9,CU160:CU164)</f>
        <v>6880000</v>
      </c>
      <c r="CV159" s="207" t="n">
        <f aca="false">SUBTOTAL(9,CV160:CV164)</f>
        <v>0</v>
      </c>
      <c r="CW159" s="207" t="n">
        <f aca="false">SUBTOTAL(9,CW160:CW164)</f>
        <v>0</v>
      </c>
      <c r="CX159" s="209" t="n">
        <f aca="false">SUBTOTAL(9,CX160:CX164)</f>
        <v>0</v>
      </c>
      <c r="CY159" s="206" t="n">
        <f aca="false">SUBTOTAL(9,CY160:CY164)</f>
        <v>6880000</v>
      </c>
      <c r="CZ159" s="207" t="n">
        <f aca="false">SUBTOTAL(9,CZ160:CZ164)</f>
        <v>6880000</v>
      </c>
      <c r="DA159" s="207" t="n">
        <f aca="false">SUBTOTAL(9,DA160:DA164)</f>
        <v>0</v>
      </c>
      <c r="DB159" s="207" t="n">
        <f aca="false">SUBTOTAL(9,DB160:DB164)</f>
        <v>0</v>
      </c>
      <c r="DC159" s="209" t="n">
        <f aca="false">SUBTOTAL(9,DC160:DC164)</f>
        <v>0</v>
      </c>
      <c r="DD159" s="206" t="n">
        <f aca="false">SUBTOTAL(9,DD160:DD164)</f>
        <v>6880000</v>
      </c>
      <c r="DE159" s="207" t="n">
        <f aca="false">SUBTOTAL(9,DE160:DE164)</f>
        <v>6880000</v>
      </c>
      <c r="DF159" s="207" t="n">
        <f aca="false">SUBTOTAL(9,DF160:DF164)</f>
        <v>0</v>
      </c>
      <c r="DG159" s="207" t="n">
        <f aca="false">SUBTOTAL(9,DG160:DG164)</f>
        <v>0</v>
      </c>
      <c r="DH159" s="209" t="n">
        <f aca="false">SUBTOTAL(9,DH160:DH164)</f>
        <v>0</v>
      </c>
      <c r="DI159" s="206" t="n">
        <f aca="false">SUBTOTAL(9,DI160:DI164)</f>
        <v>6880000</v>
      </c>
      <c r="DJ159" s="207" t="n">
        <f aca="false">SUBTOTAL(9,DJ160:DJ164)</f>
        <v>6880000</v>
      </c>
      <c r="DK159" s="207" t="n">
        <f aca="false">SUBTOTAL(9,DK160:DK164)</f>
        <v>0</v>
      </c>
      <c r="DL159" s="207" t="n">
        <f aca="false">SUBTOTAL(9,DL160:DL164)</f>
        <v>0</v>
      </c>
      <c r="DM159" s="209" t="n">
        <f aca="false">SUBTOTAL(9,DM160:DM164)</f>
        <v>0</v>
      </c>
      <c r="DN159" s="206" t="n">
        <f aca="false">SUBTOTAL(9,DN160:DN164)</f>
        <v>6880000</v>
      </c>
      <c r="DO159" s="207" t="n">
        <f aca="false">SUBTOTAL(9,DO160:DO164)</f>
        <v>6880000</v>
      </c>
      <c r="DP159" s="207" t="n">
        <f aca="false">SUBTOTAL(9,DP160:DP164)</f>
        <v>0</v>
      </c>
      <c r="DQ159" s="207" t="n">
        <f aca="false">SUBTOTAL(9,DQ160:DQ164)</f>
        <v>0</v>
      </c>
      <c r="DR159" s="209" t="n">
        <f aca="false">SUBTOTAL(9,DR160:DR164)</f>
        <v>0</v>
      </c>
      <c r="DS159" s="206" t="n">
        <f aca="false">SUBTOTAL(9,DS160:DS164)</f>
        <v>6880000</v>
      </c>
      <c r="DT159" s="207" t="n">
        <f aca="false">SUBTOTAL(9,DT160:DT164)</f>
        <v>6880000</v>
      </c>
      <c r="DU159" s="207" t="n">
        <f aca="false">SUBTOTAL(9,DU160:DU164)</f>
        <v>0</v>
      </c>
      <c r="DV159" s="207" t="n">
        <f aca="false">SUBTOTAL(9,DV160:DV164)</f>
        <v>0</v>
      </c>
      <c r="DW159" s="209" t="n">
        <f aca="false">SUBTOTAL(9,DW160:DW164)</f>
        <v>0</v>
      </c>
      <c r="DX159" s="206" t="n">
        <f aca="false">SUBTOTAL(9,DX160:DX164)</f>
        <v>6880000</v>
      </c>
      <c r="DY159" s="207" t="n">
        <f aca="false">SUBTOTAL(9,DY160:DY164)</f>
        <v>6880000</v>
      </c>
      <c r="DZ159" s="207" t="n">
        <f aca="false">SUBTOTAL(9,DZ160:DZ164)</f>
        <v>0</v>
      </c>
      <c r="EA159" s="207" t="n">
        <f aca="false">SUBTOTAL(9,EA160:EA164)</f>
        <v>0</v>
      </c>
      <c r="EB159" s="209" t="n">
        <f aca="false">SUBTOTAL(9,EB160:EB164)</f>
        <v>0</v>
      </c>
      <c r="EC159" s="206" t="n">
        <f aca="false">SUBTOTAL(9,EC160:EC164)</f>
        <v>6880000</v>
      </c>
      <c r="ED159" s="207" t="n">
        <f aca="false">SUBTOTAL(9,ED160:ED164)</f>
        <v>6880000</v>
      </c>
      <c r="EE159" s="207" t="n">
        <f aca="false">SUBTOTAL(9,EE160:EE164)</f>
        <v>0</v>
      </c>
      <c r="EF159" s="207" t="n">
        <f aca="false">SUBTOTAL(9,EF160:EF164)</f>
        <v>0</v>
      </c>
      <c r="EG159" s="209" t="n">
        <f aca="false">SUBTOTAL(9,EG160:EG164)</f>
        <v>-2765000</v>
      </c>
      <c r="EH159" s="206" t="n">
        <f aca="false">SUBTOTAL(9,EH160:EH164)</f>
        <v>4115000</v>
      </c>
      <c r="EI159" s="207" t="n">
        <f aca="false">SUBTOTAL(9,EI160:EI164)</f>
        <v>4115000</v>
      </c>
      <c r="EJ159" s="207" t="n">
        <f aca="false">SUBTOTAL(9,EJ160:EJ164)</f>
        <v>0</v>
      </c>
      <c r="EK159" s="207" t="n">
        <f aca="false">SUBTOTAL(9,EK160:EK164)</f>
        <v>0</v>
      </c>
      <c r="EL159" s="209" t="n">
        <f aca="false">SUBTOTAL(9,EL160:EL164)</f>
        <v>0</v>
      </c>
      <c r="EM159" s="206" t="n">
        <f aca="false">SUBTOTAL(9,EM160:EM164)</f>
        <v>4115000</v>
      </c>
      <c r="EN159" s="207" t="n">
        <f aca="false">SUBTOTAL(9,EN160:EN164)</f>
        <v>4115000</v>
      </c>
      <c r="EO159" s="207" t="n">
        <f aca="false">SUBTOTAL(9,EO160:EO164)</f>
        <v>0</v>
      </c>
      <c r="EP159" s="207" t="n">
        <f aca="false">SUBTOTAL(9,EP160:EP164)</f>
        <v>0</v>
      </c>
      <c r="EQ159" s="209" t="n">
        <f aca="false">SUBTOTAL(9,EQ160:EQ164)</f>
        <v>0</v>
      </c>
      <c r="ER159" s="206" t="n">
        <f aca="false">SUBTOTAL(9,ER160:ER164)</f>
        <v>4115000</v>
      </c>
      <c r="ES159" s="207" t="n">
        <f aca="false">SUBTOTAL(9,ES160:ES164)</f>
        <v>4115000</v>
      </c>
      <c r="ET159" s="207" t="n">
        <f aca="false">SUBTOTAL(9,ET160:ET164)</f>
        <v>0</v>
      </c>
      <c r="EU159" s="207" t="n">
        <f aca="false">SUBTOTAL(9,EU160:EU164)</f>
        <v>0</v>
      </c>
      <c r="EV159" s="209" t="n">
        <f aca="false">SUBTOTAL(9,EV160:EV164)</f>
        <v>0</v>
      </c>
      <c r="EW159" s="206" t="n">
        <f aca="false">SUBTOTAL(9,EW160:EW164)</f>
        <v>4115000</v>
      </c>
      <c r="EX159" s="207" t="n">
        <f aca="false">SUBTOTAL(9,EX160:EX164)</f>
        <v>4115000</v>
      </c>
      <c r="EY159" s="207" t="n">
        <f aca="false">SUBTOTAL(9,EY160:EY164)</f>
        <v>0</v>
      </c>
      <c r="EZ159" s="207" t="n">
        <f aca="false">SUBTOTAL(9,EZ160:EZ164)</f>
        <v>0</v>
      </c>
      <c r="FA159" s="209" t="n">
        <f aca="false">SUBTOTAL(9,FA160:FA164)</f>
        <v>0</v>
      </c>
      <c r="FB159" s="206" t="n">
        <f aca="false">SUBTOTAL(9,FB160:FB164)</f>
        <v>4115000</v>
      </c>
      <c r="FC159" s="207" t="n">
        <f aca="false">SUBTOTAL(9,FC160:FC164)</f>
        <v>4115000</v>
      </c>
      <c r="FD159" s="207" t="n">
        <f aca="false">SUBTOTAL(9,FD160:FD164)</f>
        <v>0</v>
      </c>
      <c r="FE159" s="207" t="n">
        <f aca="false">SUBTOTAL(9,FE160:FE164)</f>
        <v>0</v>
      </c>
      <c r="FF159" s="209" t="n">
        <f aca="false">SUBTOTAL(9,FF160:FF164)</f>
        <v>0</v>
      </c>
      <c r="FG159" s="206" t="n">
        <f aca="false">SUBTOTAL(9,FG160:FG164)</f>
        <v>4115000</v>
      </c>
      <c r="FH159" s="207" t="n">
        <f aca="false">SUBTOTAL(9,FH160:FH164)</f>
        <v>4115000</v>
      </c>
      <c r="FI159" s="207" t="n">
        <f aca="false">SUBTOTAL(9,FI160:FI164)</f>
        <v>0</v>
      </c>
      <c r="FJ159" s="207" t="n">
        <f aca="false">SUBTOTAL(9,FJ160:FJ164)</f>
        <v>0</v>
      </c>
      <c r="FK159" s="209" t="n">
        <f aca="false">SUBTOTAL(9,FK160:FK164)</f>
        <v>0</v>
      </c>
      <c r="FL159" s="206" t="n">
        <f aca="false">SUBTOTAL(9,FL160:FL164)</f>
        <v>4115000</v>
      </c>
      <c r="FM159" s="207" t="n">
        <f aca="false">SUBTOTAL(9,FM160:FM164)</f>
        <v>4115000</v>
      </c>
      <c r="FN159" s="207" t="n">
        <f aca="false">SUBTOTAL(9,FN160:FN164)</f>
        <v>0</v>
      </c>
      <c r="FO159" s="207" t="n">
        <f aca="false">SUBTOTAL(9,FO160:FO164)</f>
        <v>0</v>
      </c>
      <c r="FP159" s="209" t="n">
        <f aca="false">SUBTOTAL(9,FP160:FP164)</f>
        <v>0</v>
      </c>
      <c r="FQ159" s="206" t="n">
        <f aca="false">SUBTOTAL(9,FQ160:FQ164)</f>
        <v>4115000</v>
      </c>
      <c r="FR159" s="207" t="n">
        <f aca="false">SUBTOTAL(9,FR160:FR164)</f>
        <v>4115000</v>
      </c>
      <c r="FS159" s="207" t="n">
        <f aca="false">SUBTOTAL(9,FS160:FS164)</f>
        <v>0</v>
      </c>
      <c r="FT159" s="207" t="n">
        <f aca="false">SUBTOTAL(9,FT160:FT164)</f>
        <v>0</v>
      </c>
      <c r="FU159" s="209" t="n">
        <f aca="false">SUBTOTAL(9,FU160:FU164)</f>
        <v>0</v>
      </c>
      <c r="FV159" s="206" t="n">
        <f aca="false">SUBTOTAL(9,FV160:FV164)</f>
        <v>4115000</v>
      </c>
      <c r="FW159" s="207" t="n">
        <f aca="false">SUBTOTAL(9,FW160:FW164)</f>
        <v>4115000</v>
      </c>
      <c r="FX159" s="207" t="n">
        <f aca="false">SUBTOTAL(9,FX160:FX164)</f>
        <v>0</v>
      </c>
      <c r="FY159" s="207" t="n">
        <f aca="false">SUBTOTAL(9,FY160:FY164)</f>
        <v>0</v>
      </c>
      <c r="FZ159" s="209" t="n">
        <f aca="false">SUBTOTAL(9,FZ160:FZ164)</f>
        <v>0</v>
      </c>
      <c r="GA159" s="206" t="n">
        <f aca="false">SUBTOTAL(9,GA160:GA164)</f>
        <v>4115000</v>
      </c>
      <c r="GB159" s="207" t="n">
        <f aca="false">SUBTOTAL(9,GB160:GB164)</f>
        <v>4115000</v>
      </c>
      <c r="GC159" s="207" t="n">
        <f aca="false">SUBTOTAL(9,GC160:GC164)</f>
        <v>0</v>
      </c>
      <c r="GD159" s="207" t="n">
        <f aca="false">SUBTOTAL(9,GD160:GD164)</f>
        <v>0</v>
      </c>
      <c r="GE159" s="209" t="n">
        <f aca="false">SUBTOTAL(9,GE160:GE164)</f>
        <v>0</v>
      </c>
      <c r="GF159" s="206" t="n">
        <f aca="false">SUBTOTAL(9,GF160:GF164)</f>
        <v>4115000</v>
      </c>
      <c r="GG159" s="207" t="n">
        <f aca="false">SUBTOTAL(9,GG160:GG164)</f>
        <v>4115000</v>
      </c>
      <c r="GH159" s="207" t="n">
        <f aca="false">SUBTOTAL(9,GH160:GH164)</f>
        <v>0</v>
      </c>
      <c r="GI159" s="207" t="n">
        <f aca="false">SUBTOTAL(9,GI160:GI164)</f>
        <v>0</v>
      </c>
      <c r="GJ159" s="209" t="n">
        <f aca="false">SUBTOTAL(9,GJ160:GJ164)</f>
        <v>0</v>
      </c>
      <c r="GK159" s="206" t="n">
        <f aca="false">SUBTOTAL(9,GK160:GK164)</f>
        <v>4115000</v>
      </c>
      <c r="GL159" s="207" t="n">
        <f aca="false">SUBTOTAL(9,GL160:GL164)</f>
        <v>4115000</v>
      </c>
      <c r="GM159" s="207" t="n">
        <f aca="false">SUBTOTAL(9,GM160:GM164)</f>
        <v>0</v>
      </c>
      <c r="GN159" s="207" t="n">
        <f aca="false">SUBTOTAL(9,GN160:GN164)</f>
        <v>0</v>
      </c>
      <c r="GO159" s="209" t="n">
        <f aca="false">SUBTOTAL(9,GO160:GO164)</f>
        <v>0</v>
      </c>
      <c r="GP159" s="206" t="n">
        <f aca="false">SUBTOTAL(9,GP160:GP164)</f>
        <v>4115000</v>
      </c>
      <c r="GQ159" s="207" t="n">
        <f aca="false">SUBTOTAL(9,GQ160:GQ164)</f>
        <v>4115000</v>
      </c>
      <c r="GR159" s="207" t="n">
        <f aca="false">SUBTOTAL(9,GR160:GR164)</f>
        <v>0</v>
      </c>
      <c r="GS159" s="207" t="n">
        <f aca="false">SUBTOTAL(9,GS160:GS164)</f>
        <v>0</v>
      </c>
      <c r="GT159" s="210" t="n">
        <f aca="false">SUBTOTAL(9,GT160:GT164)</f>
        <v>3381880.34</v>
      </c>
      <c r="GU159" s="211" t="n">
        <f aca="false">SUBTOTAL(9,GU160:GU164)</f>
        <v>3381880.34</v>
      </c>
      <c r="GV159" s="211" t="n">
        <f aca="false">SUBTOTAL(9,GV160:GV164)</f>
        <v>0</v>
      </c>
      <c r="GW159" s="212" t="n">
        <f aca="false">SUBTOTAL(9,GW160:GW164)</f>
        <v>0</v>
      </c>
      <c r="GX159" s="206" t="n">
        <f aca="false">SUBTOTAL(9,GX160:GX164)</f>
        <v>3381880</v>
      </c>
      <c r="GY159" s="207" t="n">
        <f aca="false">SUBTOTAL(9,GY160:GY164)</f>
        <v>3381880</v>
      </c>
      <c r="GZ159" s="207" t="n">
        <f aca="false">SUBTOTAL(9,GZ160:GZ164)</f>
        <v>0</v>
      </c>
      <c r="HA159" s="205" t="n">
        <f aca="false">SUBTOTAL(9,HA160:HA164)</f>
        <v>0</v>
      </c>
      <c r="HB159" s="349" t="n">
        <f aca="false">GT159/GP159*100</f>
        <v>82.1842123936817</v>
      </c>
      <c r="HC159" s="214" t="n">
        <f aca="false">SUBTOTAL(9,HC160:HC164)</f>
        <v>29267395</v>
      </c>
      <c r="HD159" s="214" t="n">
        <f aca="false">SUBTOTAL(9,HD160:HD164)</f>
        <v>3</v>
      </c>
    </row>
    <row r="160" customFormat="false" ht="11.25" hidden="false" customHeight="false" outlineLevel="0" collapsed="false">
      <c r="B160" s="60" t="n">
        <v>710</v>
      </c>
      <c r="C160" s="60" t="n">
        <v>71035</v>
      </c>
      <c r="D160" s="60"/>
      <c r="E160" s="60" t="s">
        <v>124</v>
      </c>
      <c r="I160" s="215" t="s">
        <v>125</v>
      </c>
      <c r="J160" s="216"/>
      <c r="K160" s="216"/>
      <c r="L160" s="216"/>
      <c r="M160" s="216"/>
      <c r="N160" s="217"/>
      <c r="O160" s="229" t="n">
        <f aca="false">SUBTOTAL(9,O161:O161)</f>
        <v>0</v>
      </c>
      <c r="P160" s="219" t="n">
        <f aca="false">SUBTOTAL(9,P161:P161)</f>
        <v>35032</v>
      </c>
      <c r="Q160" s="220" t="n">
        <f aca="false">SUBTOTAL(9,Q161:Q161)</f>
        <v>35032</v>
      </c>
      <c r="R160" s="221" t="n">
        <f aca="false">SUBTOTAL(9,R161:R161)</f>
        <v>1195000</v>
      </c>
      <c r="S160" s="222" t="n">
        <f aca="false">SUBTOTAL(9,S161:S161)</f>
        <v>1195000</v>
      </c>
      <c r="T160" s="222" t="n">
        <f aca="false">SUBTOTAL(9,T161:T161)</f>
        <v>0</v>
      </c>
      <c r="U160" s="223" t="n">
        <f aca="false">SUBTOTAL(9,U161:U161)</f>
        <v>0</v>
      </c>
      <c r="V160" s="224" t="n">
        <f aca="false">SUBTOTAL(9,V161:V161)</f>
        <v>0</v>
      </c>
      <c r="W160" s="221" t="n">
        <f aca="false">SUBTOTAL(9,W161:W161)</f>
        <v>1195000</v>
      </c>
      <c r="X160" s="222" t="n">
        <f aca="false">SUBTOTAL(9,X161:X161)</f>
        <v>1195000</v>
      </c>
      <c r="Y160" s="222" t="n">
        <f aca="false">SUBTOTAL(9,Y161:Y161)</f>
        <v>0</v>
      </c>
      <c r="Z160" s="222" t="n">
        <f aca="false">SUBTOTAL(9,Z161:Z161)</f>
        <v>0</v>
      </c>
      <c r="AA160" s="224" t="n">
        <f aca="false">SUBTOTAL(9,AA161:AA161)</f>
        <v>0</v>
      </c>
      <c r="AB160" s="221" t="n">
        <f aca="false">SUBTOTAL(9,AB161:AB161)</f>
        <v>1195000</v>
      </c>
      <c r="AC160" s="222" t="n">
        <f aca="false">SUBTOTAL(9,AC161:AC161)</f>
        <v>1195000</v>
      </c>
      <c r="AD160" s="222" t="n">
        <f aca="false">SUBTOTAL(9,AD161:AD161)</f>
        <v>0</v>
      </c>
      <c r="AE160" s="222" t="n">
        <f aca="false">SUBTOTAL(9,AE161:AE161)</f>
        <v>0</v>
      </c>
      <c r="AF160" s="224" t="n">
        <f aca="false">SUBTOTAL(9,AF161:AF161)</f>
        <v>0</v>
      </c>
      <c r="AG160" s="221" t="n">
        <f aca="false">SUBTOTAL(9,AG161:AG161)</f>
        <v>1195000</v>
      </c>
      <c r="AH160" s="222" t="n">
        <f aca="false">SUBTOTAL(9,AH161:AH161)</f>
        <v>1195000</v>
      </c>
      <c r="AI160" s="222" t="n">
        <f aca="false">SUBTOTAL(9,AI161:AI161)</f>
        <v>0</v>
      </c>
      <c r="AJ160" s="222" t="n">
        <f aca="false">SUBTOTAL(9,AJ161:AJ161)</f>
        <v>0</v>
      </c>
      <c r="AK160" s="224" t="n">
        <f aca="false">SUBTOTAL(9,AK161:AK161)</f>
        <v>0</v>
      </c>
      <c r="AL160" s="221" t="n">
        <f aca="false">SUBTOTAL(9,AL161:AL161)</f>
        <v>1195000</v>
      </c>
      <c r="AM160" s="222" t="n">
        <f aca="false">SUBTOTAL(9,AM161:AM161)</f>
        <v>1195000</v>
      </c>
      <c r="AN160" s="222" t="n">
        <f aca="false">SUBTOTAL(9,AN161:AN161)</f>
        <v>0</v>
      </c>
      <c r="AO160" s="222" t="n">
        <f aca="false">SUBTOTAL(9,AO161:AO161)</f>
        <v>0</v>
      </c>
      <c r="AP160" s="224" t="n">
        <f aca="false">SUBTOTAL(9,AP161:AP161)</f>
        <v>0</v>
      </c>
      <c r="AQ160" s="221" t="n">
        <f aca="false">SUBTOTAL(9,AQ161:AQ161)</f>
        <v>1195000</v>
      </c>
      <c r="AR160" s="222" t="n">
        <f aca="false">SUBTOTAL(9,AR161:AR161)</f>
        <v>1195000</v>
      </c>
      <c r="AS160" s="222" t="n">
        <f aca="false">SUBTOTAL(9,AS161:AS161)</f>
        <v>0</v>
      </c>
      <c r="AT160" s="222" t="n">
        <f aca="false">SUBTOTAL(9,AT161:AT161)</f>
        <v>0</v>
      </c>
      <c r="AU160" s="224" t="n">
        <f aca="false">SUBTOTAL(9,AU161:AU161)</f>
        <v>0</v>
      </c>
      <c r="AV160" s="221" t="n">
        <f aca="false">SUBTOTAL(9,AV161:AV161)</f>
        <v>1195000</v>
      </c>
      <c r="AW160" s="222" t="n">
        <f aca="false">SUBTOTAL(9,AW161:AW161)</f>
        <v>1195000</v>
      </c>
      <c r="AX160" s="222" t="n">
        <f aca="false">SUBTOTAL(9,AX161:AX161)</f>
        <v>0</v>
      </c>
      <c r="AY160" s="222" t="n">
        <f aca="false">SUBTOTAL(9,AY161:AY161)</f>
        <v>0</v>
      </c>
      <c r="AZ160" s="224" t="n">
        <f aca="false">SUBTOTAL(9,AZ161:AZ161)</f>
        <v>0</v>
      </c>
      <c r="BA160" s="221" t="n">
        <f aca="false">SUBTOTAL(9,BA161:BA161)</f>
        <v>1195000</v>
      </c>
      <c r="BB160" s="222" t="n">
        <f aca="false">SUBTOTAL(9,BB161:BB161)</f>
        <v>1195000</v>
      </c>
      <c r="BC160" s="222" t="n">
        <f aca="false">SUBTOTAL(9,BC161:BC161)</f>
        <v>0</v>
      </c>
      <c r="BD160" s="222" t="n">
        <f aca="false">SUBTOTAL(9,BD161:BD161)</f>
        <v>0</v>
      </c>
      <c r="BE160" s="224" t="n">
        <f aca="false">SUBTOTAL(9,BE161:BE161)</f>
        <v>0</v>
      </c>
      <c r="BF160" s="221" t="n">
        <f aca="false">SUBTOTAL(9,BF161:BF161)</f>
        <v>1195000</v>
      </c>
      <c r="BG160" s="222" t="n">
        <f aca="false">SUBTOTAL(9,BG161:BG161)</f>
        <v>1195000</v>
      </c>
      <c r="BH160" s="222" t="n">
        <f aca="false">SUBTOTAL(9,BH161:BH161)</f>
        <v>0</v>
      </c>
      <c r="BI160" s="222" t="n">
        <f aca="false">SUBTOTAL(9,BI161:BI161)</f>
        <v>0</v>
      </c>
      <c r="BJ160" s="224" t="n">
        <f aca="false">SUBTOTAL(9,BJ161:BJ161)</f>
        <v>0</v>
      </c>
      <c r="BK160" s="221" t="n">
        <f aca="false">SUBTOTAL(9,BK161:BK161)</f>
        <v>1195000</v>
      </c>
      <c r="BL160" s="222" t="n">
        <f aca="false">SUBTOTAL(9,BL161:BL161)</f>
        <v>1195000</v>
      </c>
      <c r="BM160" s="222" t="n">
        <f aca="false">SUBTOTAL(9,BM161:BM161)</f>
        <v>0</v>
      </c>
      <c r="BN160" s="222" t="n">
        <f aca="false">SUBTOTAL(9,BN161:BN161)</f>
        <v>0</v>
      </c>
      <c r="BO160" s="224" t="n">
        <f aca="false">SUBTOTAL(9,BO161:BO161)</f>
        <v>0</v>
      </c>
      <c r="BP160" s="221" t="n">
        <f aca="false">SUBTOTAL(9,BP161:BP161)</f>
        <v>1195000</v>
      </c>
      <c r="BQ160" s="222" t="n">
        <f aca="false">SUBTOTAL(9,BQ161:BQ161)</f>
        <v>1195000</v>
      </c>
      <c r="BR160" s="222" t="n">
        <f aca="false">SUBTOTAL(9,BR161:BR161)</f>
        <v>0</v>
      </c>
      <c r="BS160" s="222" t="n">
        <f aca="false">SUBTOTAL(9,BS161:BS161)</f>
        <v>0</v>
      </c>
      <c r="BT160" s="224" t="n">
        <f aca="false">SUBTOTAL(9,BT161:BT161)</f>
        <v>0</v>
      </c>
      <c r="BU160" s="221" t="n">
        <f aca="false">SUBTOTAL(9,BU161:BU161)</f>
        <v>1195000</v>
      </c>
      <c r="BV160" s="222" t="n">
        <f aca="false">SUBTOTAL(9,BV161:BV161)</f>
        <v>1195000</v>
      </c>
      <c r="BW160" s="222" t="n">
        <f aca="false">SUBTOTAL(9,BW161:BW161)</f>
        <v>0</v>
      </c>
      <c r="BX160" s="222" t="n">
        <f aca="false">SUBTOTAL(9,BX161:BX161)</f>
        <v>0</v>
      </c>
      <c r="BY160" s="224" t="n">
        <f aca="false">SUBTOTAL(9,BY161:BY161)</f>
        <v>0</v>
      </c>
      <c r="BZ160" s="221" t="n">
        <f aca="false">SUBTOTAL(9,BZ161:BZ161)</f>
        <v>1195000</v>
      </c>
      <c r="CA160" s="222" t="n">
        <f aca="false">SUBTOTAL(9,CA161:CA161)</f>
        <v>1195000</v>
      </c>
      <c r="CB160" s="222" t="n">
        <f aca="false">SUBTOTAL(9,CB161:CB161)</f>
        <v>0</v>
      </c>
      <c r="CC160" s="222" t="n">
        <f aca="false">SUBTOTAL(9,CC161:CC161)</f>
        <v>0</v>
      </c>
      <c r="CD160" s="224" t="n">
        <f aca="false">SUBTOTAL(9,CD161:CD161)</f>
        <v>0</v>
      </c>
      <c r="CE160" s="221" t="n">
        <f aca="false">SUBTOTAL(9,CE161:CE161)</f>
        <v>1195000</v>
      </c>
      <c r="CF160" s="222" t="n">
        <f aca="false">SUBTOTAL(9,CF161:CF161)</f>
        <v>1195000</v>
      </c>
      <c r="CG160" s="222" t="n">
        <f aca="false">SUBTOTAL(9,CG161:CG161)</f>
        <v>0</v>
      </c>
      <c r="CH160" s="222" t="n">
        <f aca="false">SUBTOTAL(9,CH161:CH161)</f>
        <v>0</v>
      </c>
      <c r="CI160" s="224" t="n">
        <f aca="false">SUBTOTAL(9,CI161:CI161)</f>
        <v>0</v>
      </c>
      <c r="CJ160" s="221" t="n">
        <f aca="false">SUBTOTAL(9,CJ161:CJ161)</f>
        <v>1195000</v>
      </c>
      <c r="CK160" s="222" t="n">
        <f aca="false">SUBTOTAL(9,CK161:CK161)</f>
        <v>1195000</v>
      </c>
      <c r="CL160" s="222" t="n">
        <f aca="false">SUBTOTAL(9,CL161:CL161)</f>
        <v>0</v>
      </c>
      <c r="CM160" s="222" t="n">
        <f aca="false">SUBTOTAL(9,CM161:CM161)</f>
        <v>0</v>
      </c>
      <c r="CN160" s="224" t="n">
        <f aca="false">SUBTOTAL(9,CN161:CN161)</f>
        <v>0</v>
      </c>
      <c r="CO160" s="221" t="n">
        <f aca="false">SUBTOTAL(9,CO161:CO161)</f>
        <v>1195000</v>
      </c>
      <c r="CP160" s="222" t="n">
        <f aca="false">SUBTOTAL(9,CP161:CP161)</f>
        <v>1195000</v>
      </c>
      <c r="CQ160" s="222" t="n">
        <f aca="false">SUBTOTAL(9,CQ161:CQ161)</f>
        <v>0</v>
      </c>
      <c r="CR160" s="222" t="n">
        <f aca="false">SUBTOTAL(9,CR161:CR161)</f>
        <v>0</v>
      </c>
      <c r="CS160" s="224" t="n">
        <f aca="false">SUBTOTAL(9,CS161:CS161)</f>
        <v>0</v>
      </c>
      <c r="CT160" s="221" t="n">
        <f aca="false">SUBTOTAL(9,CT161:CT161)</f>
        <v>1195000</v>
      </c>
      <c r="CU160" s="222" t="n">
        <f aca="false">SUBTOTAL(9,CU161:CU161)</f>
        <v>1195000</v>
      </c>
      <c r="CV160" s="222" t="n">
        <f aca="false">SUBTOTAL(9,CV161:CV161)</f>
        <v>0</v>
      </c>
      <c r="CW160" s="222" t="n">
        <f aca="false">SUBTOTAL(9,CW161:CW161)</f>
        <v>0</v>
      </c>
      <c r="CX160" s="224" t="n">
        <f aca="false">SUBTOTAL(9,CX161:CX161)</f>
        <v>0</v>
      </c>
      <c r="CY160" s="221" t="n">
        <f aca="false">SUBTOTAL(9,CY161:CY161)</f>
        <v>1195000</v>
      </c>
      <c r="CZ160" s="222" t="n">
        <f aca="false">SUBTOTAL(9,CZ161:CZ161)</f>
        <v>1195000</v>
      </c>
      <c r="DA160" s="222" t="n">
        <f aca="false">SUBTOTAL(9,DA161:DA161)</f>
        <v>0</v>
      </c>
      <c r="DB160" s="222" t="n">
        <f aca="false">SUBTOTAL(9,DB161:DB161)</f>
        <v>0</v>
      </c>
      <c r="DC160" s="224" t="n">
        <f aca="false">SUBTOTAL(9,DC161:DC161)</f>
        <v>0</v>
      </c>
      <c r="DD160" s="221" t="n">
        <f aca="false">SUBTOTAL(9,DD161:DD161)</f>
        <v>1195000</v>
      </c>
      <c r="DE160" s="222" t="n">
        <f aca="false">SUBTOTAL(9,DE161:DE161)</f>
        <v>1195000</v>
      </c>
      <c r="DF160" s="222" t="n">
        <f aca="false">SUBTOTAL(9,DF161:DF161)</f>
        <v>0</v>
      </c>
      <c r="DG160" s="222" t="n">
        <f aca="false">SUBTOTAL(9,DG161:DG161)</f>
        <v>0</v>
      </c>
      <c r="DH160" s="224" t="n">
        <f aca="false">SUBTOTAL(9,DH161:DH161)</f>
        <v>0</v>
      </c>
      <c r="DI160" s="221" t="n">
        <f aca="false">SUBTOTAL(9,DI161:DI161)</f>
        <v>1195000</v>
      </c>
      <c r="DJ160" s="222" t="n">
        <f aca="false">SUBTOTAL(9,DJ161:DJ161)</f>
        <v>1195000</v>
      </c>
      <c r="DK160" s="222" t="n">
        <f aca="false">SUBTOTAL(9,DK161:DK161)</f>
        <v>0</v>
      </c>
      <c r="DL160" s="222" t="n">
        <f aca="false">SUBTOTAL(9,DL161:DL161)</f>
        <v>0</v>
      </c>
      <c r="DM160" s="224" t="n">
        <f aca="false">SUBTOTAL(9,DM161:DM161)</f>
        <v>0</v>
      </c>
      <c r="DN160" s="221" t="n">
        <f aca="false">SUBTOTAL(9,DN161:DN161)</f>
        <v>1195000</v>
      </c>
      <c r="DO160" s="222" t="n">
        <f aca="false">SUBTOTAL(9,DO161:DO161)</f>
        <v>1195000</v>
      </c>
      <c r="DP160" s="222" t="n">
        <f aca="false">SUBTOTAL(9,DP161:DP161)</f>
        <v>0</v>
      </c>
      <c r="DQ160" s="222" t="n">
        <f aca="false">SUBTOTAL(9,DQ161:DQ161)</f>
        <v>0</v>
      </c>
      <c r="DR160" s="224" t="n">
        <f aca="false">SUBTOTAL(9,DR161:DR161)</f>
        <v>0</v>
      </c>
      <c r="DS160" s="221" t="n">
        <f aca="false">SUBTOTAL(9,DS161:DS161)</f>
        <v>1195000</v>
      </c>
      <c r="DT160" s="222" t="n">
        <f aca="false">SUBTOTAL(9,DT161:DT161)</f>
        <v>1195000</v>
      </c>
      <c r="DU160" s="222" t="n">
        <f aca="false">SUBTOTAL(9,DU161:DU161)</f>
        <v>0</v>
      </c>
      <c r="DV160" s="222" t="n">
        <f aca="false">SUBTOTAL(9,DV161:DV161)</f>
        <v>0</v>
      </c>
      <c r="DW160" s="224" t="n">
        <f aca="false">SUBTOTAL(9,DW161:DW161)</f>
        <v>0</v>
      </c>
      <c r="DX160" s="221" t="n">
        <f aca="false">SUBTOTAL(9,DX161:DX161)</f>
        <v>1195000</v>
      </c>
      <c r="DY160" s="222" t="n">
        <f aca="false">SUBTOTAL(9,DY161:DY161)</f>
        <v>1195000</v>
      </c>
      <c r="DZ160" s="222" t="n">
        <f aca="false">SUBTOTAL(9,DZ161:DZ161)</f>
        <v>0</v>
      </c>
      <c r="EA160" s="222" t="n">
        <f aca="false">SUBTOTAL(9,EA161:EA161)</f>
        <v>0</v>
      </c>
      <c r="EB160" s="224" t="n">
        <f aca="false">SUBTOTAL(9,EB161:EB161)</f>
        <v>0</v>
      </c>
      <c r="EC160" s="221" t="n">
        <f aca="false">SUBTOTAL(9,EC161:EC161)</f>
        <v>1195000</v>
      </c>
      <c r="ED160" s="222" t="n">
        <f aca="false">SUBTOTAL(9,ED161:ED161)</f>
        <v>1195000</v>
      </c>
      <c r="EE160" s="222" t="n">
        <f aca="false">SUBTOTAL(9,EE161:EE161)</f>
        <v>0</v>
      </c>
      <c r="EF160" s="222" t="n">
        <f aca="false">SUBTOTAL(9,EF161:EF161)</f>
        <v>0</v>
      </c>
      <c r="EG160" s="224" t="n">
        <f aca="false">SUBTOTAL(9,EG161:EG161)</f>
        <v>0</v>
      </c>
      <c r="EH160" s="221" t="n">
        <f aca="false">SUBTOTAL(9,EH161:EH161)</f>
        <v>1195000</v>
      </c>
      <c r="EI160" s="222" t="n">
        <f aca="false">SUBTOTAL(9,EI161:EI161)</f>
        <v>1195000</v>
      </c>
      <c r="EJ160" s="222" t="n">
        <f aca="false">SUBTOTAL(9,EJ161:EJ161)</f>
        <v>0</v>
      </c>
      <c r="EK160" s="222" t="n">
        <f aca="false">SUBTOTAL(9,EK161:EK161)</f>
        <v>0</v>
      </c>
      <c r="EL160" s="224" t="n">
        <f aca="false">SUBTOTAL(9,EL161:EL161)</f>
        <v>0</v>
      </c>
      <c r="EM160" s="221" t="n">
        <f aca="false">SUBTOTAL(9,EM161:EM161)</f>
        <v>1195000</v>
      </c>
      <c r="EN160" s="222" t="n">
        <f aca="false">SUBTOTAL(9,EN161:EN161)</f>
        <v>1195000</v>
      </c>
      <c r="EO160" s="222" t="n">
        <f aca="false">SUBTOTAL(9,EO161:EO161)</f>
        <v>0</v>
      </c>
      <c r="EP160" s="222" t="n">
        <f aca="false">SUBTOTAL(9,EP161:EP161)</f>
        <v>0</v>
      </c>
      <c r="EQ160" s="224" t="n">
        <f aca="false">SUBTOTAL(9,EQ161:EQ161)</f>
        <v>0</v>
      </c>
      <c r="ER160" s="221" t="n">
        <f aca="false">SUBTOTAL(9,ER161:ER161)</f>
        <v>1195000</v>
      </c>
      <c r="ES160" s="222" t="n">
        <f aca="false">SUBTOTAL(9,ES161:ES161)</f>
        <v>1195000</v>
      </c>
      <c r="ET160" s="222" t="n">
        <f aca="false">SUBTOTAL(9,ET161:ET161)</f>
        <v>0</v>
      </c>
      <c r="EU160" s="222" t="n">
        <f aca="false">SUBTOTAL(9,EU161:EU161)</f>
        <v>0</v>
      </c>
      <c r="EV160" s="224" t="n">
        <f aca="false">SUBTOTAL(9,EV161:EV161)</f>
        <v>0</v>
      </c>
      <c r="EW160" s="221" t="n">
        <f aca="false">SUBTOTAL(9,EW161:EW161)</f>
        <v>1195000</v>
      </c>
      <c r="EX160" s="222" t="n">
        <f aca="false">SUBTOTAL(9,EX161:EX161)</f>
        <v>1195000</v>
      </c>
      <c r="EY160" s="222" t="n">
        <f aca="false">SUBTOTAL(9,EY161:EY161)</f>
        <v>0</v>
      </c>
      <c r="EZ160" s="222" t="n">
        <f aca="false">SUBTOTAL(9,EZ161:EZ161)</f>
        <v>0</v>
      </c>
      <c r="FA160" s="224" t="n">
        <f aca="false">SUBTOTAL(9,FA161:FA161)</f>
        <v>0</v>
      </c>
      <c r="FB160" s="221" t="n">
        <f aca="false">SUBTOTAL(9,FB161:FB161)</f>
        <v>1195000</v>
      </c>
      <c r="FC160" s="222" t="n">
        <f aca="false">SUBTOTAL(9,FC161:FC161)</f>
        <v>1195000</v>
      </c>
      <c r="FD160" s="222" t="n">
        <f aca="false">SUBTOTAL(9,FD161:FD161)</f>
        <v>0</v>
      </c>
      <c r="FE160" s="222" t="n">
        <f aca="false">SUBTOTAL(9,FE161:FE161)</f>
        <v>0</v>
      </c>
      <c r="FF160" s="224" t="n">
        <f aca="false">SUBTOTAL(9,FF161:FF161)</f>
        <v>0</v>
      </c>
      <c r="FG160" s="221" t="n">
        <f aca="false">SUBTOTAL(9,FG161:FG161)</f>
        <v>1195000</v>
      </c>
      <c r="FH160" s="222" t="n">
        <f aca="false">SUBTOTAL(9,FH161:FH161)</f>
        <v>1195000</v>
      </c>
      <c r="FI160" s="222" t="n">
        <f aca="false">SUBTOTAL(9,FI161:FI161)</f>
        <v>0</v>
      </c>
      <c r="FJ160" s="222" t="n">
        <f aca="false">SUBTOTAL(9,FJ161:FJ161)</f>
        <v>0</v>
      </c>
      <c r="FK160" s="224" t="n">
        <f aca="false">SUBTOTAL(9,FK161:FK161)</f>
        <v>0</v>
      </c>
      <c r="FL160" s="221" t="n">
        <f aca="false">SUBTOTAL(9,FL161:FL161)</f>
        <v>1195000</v>
      </c>
      <c r="FM160" s="222" t="n">
        <f aca="false">SUBTOTAL(9,FM161:FM161)</f>
        <v>1195000</v>
      </c>
      <c r="FN160" s="222" t="n">
        <f aca="false">SUBTOTAL(9,FN161:FN161)</f>
        <v>0</v>
      </c>
      <c r="FO160" s="222" t="n">
        <f aca="false">SUBTOTAL(9,FO161:FO161)</f>
        <v>0</v>
      </c>
      <c r="FP160" s="224" t="n">
        <f aca="false">SUBTOTAL(9,FP161:FP161)</f>
        <v>0</v>
      </c>
      <c r="FQ160" s="221" t="n">
        <f aca="false">SUBTOTAL(9,FQ161:FQ161)</f>
        <v>1195000</v>
      </c>
      <c r="FR160" s="222" t="n">
        <f aca="false">SUBTOTAL(9,FR161:FR161)</f>
        <v>1195000</v>
      </c>
      <c r="FS160" s="222" t="n">
        <f aca="false">SUBTOTAL(9,FS161:FS161)</f>
        <v>0</v>
      </c>
      <c r="FT160" s="222" t="n">
        <f aca="false">SUBTOTAL(9,FT161:FT161)</f>
        <v>0</v>
      </c>
      <c r="FU160" s="224" t="n">
        <f aca="false">SUBTOTAL(9,FU161:FU161)</f>
        <v>0</v>
      </c>
      <c r="FV160" s="221" t="n">
        <f aca="false">SUBTOTAL(9,FV161:FV161)</f>
        <v>1195000</v>
      </c>
      <c r="FW160" s="222" t="n">
        <f aca="false">SUBTOTAL(9,FW161:FW161)</f>
        <v>1195000</v>
      </c>
      <c r="FX160" s="222" t="n">
        <f aca="false">SUBTOTAL(9,FX161:FX161)</f>
        <v>0</v>
      </c>
      <c r="FY160" s="222" t="n">
        <f aca="false">SUBTOTAL(9,FY161:FY161)</f>
        <v>0</v>
      </c>
      <c r="FZ160" s="224" t="n">
        <f aca="false">SUBTOTAL(9,FZ161:FZ161)</f>
        <v>0</v>
      </c>
      <c r="GA160" s="221" t="n">
        <f aca="false">SUBTOTAL(9,GA161:GA161)</f>
        <v>1195000</v>
      </c>
      <c r="GB160" s="222" t="n">
        <f aca="false">SUBTOTAL(9,GB161:GB161)</f>
        <v>1195000</v>
      </c>
      <c r="GC160" s="222" t="n">
        <f aca="false">SUBTOTAL(9,GC161:GC161)</f>
        <v>0</v>
      </c>
      <c r="GD160" s="222" t="n">
        <f aca="false">SUBTOTAL(9,GD161:GD161)</f>
        <v>0</v>
      </c>
      <c r="GE160" s="224" t="n">
        <f aca="false">SUBTOTAL(9,GE161:GE161)</f>
        <v>0</v>
      </c>
      <c r="GF160" s="221" t="n">
        <f aca="false">SUBTOTAL(9,GF161:GF161)</f>
        <v>1195000</v>
      </c>
      <c r="GG160" s="222" t="n">
        <f aca="false">SUBTOTAL(9,GG161:GG161)</f>
        <v>1195000</v>
      </c>
      <c r="GH160" s="222" t="n">
        <f aca="false">SUBTOTAL(9,GH161:GH161)</f>
        <v>0</v>
      </c>
      <c r="GI160" s="222" t="n">
        <f aca="false">SUBTOTAL(9,GI161:GI161)</f>
        <v>0</v>
      </c>
      <c r="GJ160" s="224" t="n">
        <f aca="false">SUBTOTAL(9,GJ161:GJ161)</f>
        <v>0</v>
      </c>
      <c r="GK160" s="221" t="n">
        <f aca="false">SUBTOTAL(9,GK161:GK161)</f>
        <v>1195000</v>
      </c>
      <c r="GL160" s="222" t="n">
        <f aca="false">SUBTOTAL(9,GL161:GL161)</f>
        <v>1195000</v>
      </c>
      <c r="GM160" s="222" t="n">
        <f aca="false">SUBTOTAL(9,GM161:GM161)</f>
        <v>0</v>
      </c>
      <c r="GN160" s="222" t="n">
        <f aca="false">SUBTOTAL(9,GN161:GN161)</f>
        <v>0</v>
      </c>
      <c r="GO160" s="224" t="n">
        <f aca="false">SUBTOTAL(9,GO161:GO161)</f>
        <v>0</v>
      </c>
      <c r="GP160" s="221" t="n">
        <f aca="false">SUBTOTAL(9,GP161:GP161)</f>
        <v>1195000</v>
      </c>
      <c r="GQ160" s="222" t="n">
        <f aca="false">SUBTOTAL(9,GQ161:GQ161)</f>
        <v>1195000</v>
      </c>
      <c r="GR160" s="222" t="n">
        <f aca="false">SUBTOTAL(9,GR161:GR161)</f>
        <v>0</v>
      </c>
      <c r="GS160" s="222" t="n">
        <f aca="false">SUBTOTAL(9,GS161:GS161)</f>
        <v>0</v>
      </c>
      <c r="GT160" s="225" t="n">
        <f aca="false">SUBTOTAL(9,GT161:GT161)</f>
        <v>1056375.35</v>
      </c>
      <c r="GU160" s="226" t="n">
        <f aca="false">SUBTOTAL(9,GU161:GU161)</f>
        <v>1056375.35</v>
      </c>
      <c r="GV160" s="226" t="n">
        <f aca="false">SUBTOTAL(9,GV161:GV161)</f>
        <v>0</v>
      </c>
      <c r="GW160" s="227" t="n">
        <f aca="false">SUBTOTAL(9,GW161:GW161)</f>
        <v>0</v>
      </c>
      <c r="GX160" s="221" t="n">
        <f aca="false">SUBTOTAL(9,GX161:GX161)</f>
        <v>1056375</v>
      </c>
      <c r="GY160" s="222" t="n">
        <f aca="false">SUBTOTAL(9,GY161:GY161)</f>
        <v>1056375</v>
      </c>
      <c r="GZ160" s="222" t="n">
        <f aca="false">SUBTOTAL(9,GZ161:GZ161)</f>
        <v>0</v>
      </c>
      <c r="HA160" s="220" t="n">
        <f aca="false">SUBTOTAL(9,HA161:HA161)</f>
        <v>0</v>
      </c>
      <c r="HB160" s="228" t="n">
        <f aca="false">GT160/GP160*100</f>
        <v>88.3996108786611</v>
      </c>
      <c r="HC160" s="229" t="n">
        <f aca="false">SUBTOTAL(9,HC161:HC161)</f>
        <v>0</v>
      </c>
      <c r="HD160" s="218" t="n">
        <f aca="false">SUBTOTAL(9,HD161:HD161)</f>
        <v>1</v>
      </c>
    </row>
    <row r="161" customFormat="false" ht="19.5" hidden="false" customHeight="false" outlineLevel="0" collapsed="false">
      <c r="A161" s="58" t="s">
        <v>312</v>
      </c>
      <c r="B161" s="60" t="n">
        <v>710</v>
      </c>
      <c r="C161" s="60" t="n">
        <v>71035</v>
      </c>
      <c r="D161" s="60" t="n">
        <v>6210</v>
      </c>
      <c r="E161" s="60" t="s">
        <v>124</v>
      </c>
      <c r="I161" s="230" t="n">
        <v>99</v>
      </c>
      <c r="J161" s="319"/>
      <c r="K161" s="307" t="s">
        <v>313</v>
      </c>
      <c r="L161" s="308" t="s">
        <v>312</v>
      </c>
      <c r="M161" s="295" t="n">
        <v>1230032</v>
      </c>
      <c r="N161" s="311" t="s">
        <v>128</v>
      </c>
      <c r="O161" s="236" t="n">
        <v>0</v>
      </c>
      <c r="P161" s="237" t="n">
        <v>35032</v>
      </c>
      <c r="Q161" s="238" t="n">
        <f aca="false">+O161+P161</f>
        <v>35032</v>
      </c>
      <c r="R161" s="247" t="n">
        <f aca="false">+S161+U161+T161</f>
        <v>1195000</v>
      </c>
      <c r="S161" s="240" t="n">
        <v>1195000</v>
      </c>
      <c r="T161" s="240" t="n">
        <v>0</v>
      </c>
      <c r="U161" s="241" t="n">
        <v>0</v>
      </c>
      <c r="V161" s="242" t="n">
        <f aca="false">W161-R161</f>
        <v>0</v>
      </c>
      <c r="W161" s="247" t="n">
        <f aca="false">+X161+Z161+Y161</f>
        <v>1195000</v>
      </c>
      <c r="X161" s="240" t="n">
        <v>1195000</v>
      </c>
      <c r="Y161" s="240" t="n">
        <v>0</v>
      </c>
      <c r="Z161" s="240" t="n">
        <v>0</v>
      </c>
      <c r="AA161" s="242" t="n">
        <f aca="false">AB161-W161</f>
        <v>0</v>
      </c>
      <c r="AB161" s="247" t="n">
        <f aca="false">+AC161+AE161+AD161</f>
        <v>1195000</v>
      </c>
      <c r="AC161" s="240" t="n">
        <v>1195000</v>
      </c>
      <c r="AD161" s="240" t="n">
        <v>0</v>
      </c>
      <c r="AE161" s="240" t="n">
        <v>0</v>
      </c>
      <c r="AF161" s="242" t="n">
        <f aca="false">AG161-AB161</f>
        <v>0</v>
      </c>
      <c r="AG161" s="247" t="n">
        <f aca="false">+AH161+AJ161+AI161</f>
        <v>1195000</v>
      </c>
      <c r="AH161" s="240" t="n">
        <v>1195000</v>
      </c>
      <c r="AI161" s="240" t="n">
        <v>0</v>
      </c>
      <c r="AJ161" s="240" t="n">
        <v>0</v>
      </c>
      <c r="AK161" s="242" t="n">
        <f aca="false">AL161-AG161</f>
        <v>0</v>
      </c>
      <c r="AL161" s="247" t="n">
        <f aca="false">+AM161+AO161+AN161</f>
        <v>1195000</v>
      </c>
      <c r="AM161" s="240" t="n">
        <v>1195000</v>
      </c>
      <c r="AN161" s="240" t="n">
        <v>0</v>
      </c>
      <c r="AO161" s="240" t="n">
        <v>0</v>
      </c>
      <c r="AP161" s="242" t="n">
        <f aca="false">AQ161-AL161</f>
        <v>0</v>
      </c>
      <c r="AQ161" s="247" t="n">
        <f aca="false">+AR161+AT161+AS161</f>
        <v>1195000</v>
      </c>
      <c r="AR161" s="240" t="n">
        <v>1195000</v>
      </c>
      <c r="AS161" s="240" t="n">
        <v>0</v>
      </c>
      <c r="AT161" s="240" t="n">
        <v>0</v>
      </c>
      <c r="AU161" s="242" t="n">
        <f aca="false">AV161-AQ161</f>
        <v>0</v>
      </c>
      <c r="AV161" s="247" t="n">
        <f aca="false">+AW161+AY161+AX161</f>
        <v>1195000</v>
      </c>
      <c r="AW161" s="240" t="n">
        <v>1195000</v>
      </c>
      <c r="AX161" s="240" t="n">
        <v>0</v>
      </c>
      <c r="AY161" s="240" t="n">
        <v>0</v>
      </c>
      <c r="AZ161" s="242" t="n">
        <f aca="false">BA161-AV161</f>
        <v>0</v>
      </c>
      <c r="BA161" s="247" t="n">
        <f aca="false">+BB161+BD161+BC161</f>
        <v>1195000</v>
      </c>
      <c r="BB161" s="240" t="n">
        <v>1195000</v>
      </c>
      <c r="BC161" s="240" t="n">
        <v>0</v>
      </c>
      <c r="BD161" s="240" t="n">
        <v>0</v>
      </c>
      <c r="BE161" s="242" t="n">
        <f aca="false">BF161-BA161</f>
        <v>0</v>
      </c>
      <c r="BF161" s="247" t="n">
        <f aca="false">+BG161+BI161+BH161</f>
        <v>1195000</v>
      </c>
      <c r="BG161" s="240" t="n">
        <v>1195000</v>
      </c>
      <c r="BH161" s="240" t="n">
        <v>0</v>
      </c>
      <c r="BI161" s="240" t="n">
        <v>0</v>
      </c>
      <c r="BJ161" s="242" t="n">
        <f aca="false">BK161-BF161</f>
        <v>0</v>
      </c>
      <c r="BK161" s="247" t="n">
        <f aca="false">+BL161+BN161+BM161</f>
        <v>1195000</v>
      </c>
      <c r="BL161" s="240" t="n">
        <v>1195000</v>
      </c>
      <c r="BM161" s="240" t="n">
        <v>0</v>
      </c>
      <c r="BN161" s="240" t="n">
        <v>0</v>
      </c>
      <c r="BO161" s="242" t="n">
        <f aca="false">BP161-BK161</f>
        <v>0</v>
      </c>
      <c r="BP161" s="247" t="n">
        <f aca="false">+BQ161+BS161+BR161</f>
        <v>1195000</v>
      </c>
      <c r="BQ161" s="240" t="n">
        <v>1195000</v>
      </c>
      <c r="BR161" s="240" t="n">
        <v>0</v>
      </c>
      <c r="BS161" s="240" t="n">
        <v>0</v>
      </c>
      <c r="BT161" s="242" t="n">
        <f aca="false">BU161-BP161</f>
        <v>0</v>
      </c>
      <c r="BU161" s="247" t="n">
        <f aca="false">+BV161+BX161+BW161</f>
        <v>1195000</v>
      </c>
      <c r="BV161" s="240" t="n">
        <v>1195000</v>
      </c>
      <c r="BW161" s="240" t="n">
        <v>0</v>
      </c>
      <c r="BX161" s="240" t="n">
        <v>0</v>
      </c>
      <c r="BY161" s="242" t="n">
        <f aca="false">BZ161-BU161</f>
        <v>0</v>
      </c>
      <c r="BZ161" s="247" t="n">
        <f aca="false">+CA161+CC161+CB161</f>
        <v>1195000</v>
      </c>
      <c r="CA161" s="240" t="n">
        <v>1195000</v>
      </c>
      <c r="CB161" s="240" t="n">
        <v>0</v>
      </c>
      <c r="CC161" s="240" t="n">
        <v>0</v>
      </c>
      <c r="CD161" s="242" t="n">
        <f aca="false">CE161-BZ161</f>
        <v>0</v>
      </c>
      <c r="CE161" s="247" t="n">
        <f aca="false">+CF161+CH161+CG161</f>
        <v>1195000</v>
      </c>
      <c r="CF161" s="240" t="n">
        <v>1195000</v>
      </c>
      <c r="CG161" s="240" t="n">
        <v>0</v>
      </c>
      <c r="CH161" s="240" t="n">
        <v>0</v>
      </c>
      <c r="CI161" s="242" t="n">
        <f aca="false">CJ161-CE161</f>
        <v>0</v>
      </c>
      <c r="CJ161" s="247" t="n">
        <f aca="false">+CK161+CM161+CL161</f>
        <v>1195000</v>
      </c>
      <c r="CK161" s="240" t="n">
        <v>1195000</v>
      </c>
      <c r="CL161" s="240" t="n">
        <v>0</v>
      </c>
      <c r="CM161" s="240" t="n">
        <v>0</v>
      </c>
      <c r="CN161" s="242" t="n">
        <f aca="false">CO161-CJ161</f>
        <v>0</v>
      </c>
      <c r="CO161" s="247" t="n">
        <f aca="false">+CP161+CR161+CQ161</f>
        <v>1195000</v>
      </c>
      <c r="CP161" s="240" t="n">
        <v>1195000</v>
      </c>
      <c r="CQ161" s="240" t="n">
        <v>0</v>
      </c>
      <c r="CR161" s="240" t="n">
        <v>0</v>
      </c>
      <c r="CS161" s="242" t="n">
        <f aca="false">CT161-CO161</f>
        <v>0</v>
      </c>
      <c r="CT161" s="247" t="n">
        <f aca="false">+CU161+CW161+CV161</f>
        <v>1195000</v>
      </c>
      <c r="CU161" s="240" t="n">
        <v>1195000</v>
      </c>
      <c r="CV161" s="240" t="n">
        <v>0</v>
      </c>
      <c r="CW161" s="240" t="n">
        <v>0</v>
      </c>
      <c r="CX161" s="242" t="n">
        <f aca="false">CY161-CT161</f>
        <v>0</v>
      </c>
      <c r="CY161" s="247" t="n">
        <f aca="false">+CZ161+DB161+DA161</f>
        <v>1195000</v>
      </c>
      <c r="CZ161" s="240" t="n">
        <v>1195000</v>
      </c>
      <c r="DA161" s="240" t="n">
        <v>0</v>
      </c>
      <c r="DB161" s="240" t="n">
        <v>0</v>
      </c>
      <c r="DC161" s="242" t="n">
        <f aca="false">DD161-CY161</f>
        <v>0</v>
      </c>
      <c r="DD161" s="247" t="n">
        <f aca="false">+DE161+DG161+DF161</f>
        <v>1195000</v>
      </c>
      <c r="DE161" s="240" t="n">
        <v>1195000</v>
      </c>
      <c r="DF161" s="240" t="n">
        <v>0</v>
      </c>
      <c r="DG161" s="240" t="n">
        <v>0</v>
      </c>
      <c r="DH161" s="242" t="n">
        <f aca="false">DI161-DD161</f>
        <v>0</v>
      </c>
      <c r="DI161" s="247" t="n">
        <f aca="false">+DJ161+DL161+DK161</f>
        <v>1195000</v>
      </c>
      <c r="DJ161" s="240" t="n">
        <v>1195000</v>
      </c>
      <c r="DK161" s="240" t="n">
        <v>0</v>
      </c>
      <c r="DL161" s="240" t="n">
        <v>0</v>
      </c>
      <c r="DM161" s="242" t="n">
        <f aca="false">DN161-DI161</f>
        <v>0</v>
      </c>
      <c r="DN161" s="247" t="n">
        <f aca="false">+DO161+DQ161+DP161</f>
        <v>1195000</v>
      </c>
      <c r="DO161" s="240" t="n">
        <v>1195000</v>
      </c>
      <c r="DP161" s="240" t="n">
        <v>0</v>
      </c>
      <c r="DQ161" s="240" t="n">
        <v>0</v>
      </c>
      <c r="DR161" s="242" t="n">
        <f aca="false">DS161-DN161</f>
        <v>0</v>
      </c>
      <c r="DS161" s="247" t="n">
        <f aca="false">+DT161+DV161+DU161</f>
        <v>1195000</v>
      </c>
      <c r="DT161" s="240" t="n">
        <v>1195000</v>
      </c>
      <c r="DU161" s="240" t="n">
        <v>0</v>
      </c>
      <c r="DV161" s="240" t="n">
        <v>0</v>
      </c>
      <c r="DW161" s="242" t="n">
        <f aca="false">DX161-DS161</f>
        <v>0</v>
      </c>
      <c r="DX161" s="247" t="n">
        <f aca="false">+DY161+EA161+DZ161</f>
        <v>1195000</v>
      </c>
      <c r="DY161" s="240" t="n">
        <v>1195000</v>
      </c>
      <c r="DZ161" s="240" t="n">
        <v>0</v>
      </c>
      <c r="EA161" s="240" t="n">
        <v>0</v>
      </c>
      <c r="EB161" s="242" t="n">
        <f aca="false">EC161-DX161</f>
        <v>0</v>
      </c>
      <c r="EC161" s="247" t="n">
        <f aca="false">+ED161+EF161+EE161</f>
        <v>1195000</v>
      </c>
      <c r="ED161" s="240" t="n">
        <v>1195000</v>
      </c>
      <c r="EE161" s="240" t="n">
        <v>0</v>
      </c>
      <c r="EF161" s="240" t="n">
        <v>0</v>
      </c>
      <c r="EG161" s="242" t="n">
        <f aca="false">EH161-EC161</f>
        <v>0</v>
      </c>
      <c r="EH161" s="247" t="n">
        <f aca="false">+EI161+EK161+EJ161</f>
        <v>1195000</v>
      </c>
      <c r="EI161" s="240" t="n">
        <v>1195000</v>
      </c>
      <c r="EJ161" s="240" t="n">
        <v>0</v>
      </c>
      <c r="EK161" s="240" t="n">
        <v>0</v>
      </c>
      <c r="EL161" s="242" t="n">
        <f aca="false">EM161-EH161</f>
        <v>0</v>
      </c>
      <c r="EM161" s="247" t="n">
        <f aca="false">+EN161+EP161+EO161</f>
        <v>1195000</v>
      </c>
      <c r="EN161" s="240" t="n">
        <v>1195000</v>
      </c>
      <c r="EO161" s="240" t="n">
        <v>0</v>
      </c>
      <c r="EP161" s="240" t="n">
        <v>0</v>
      </c>
      <c r="EQ161" s="242" t="n">
        <f aca="false">ER161-EM161</f>
        <v>0</v>
      </c>
      <c r="ER161" s="247" t="n">
        <f aca="false">+ES161+EU161+ET161</f>
        <v>1195000</v>
      </c>
      <c r="ES161" s="240" t="n">
        <v>1195000</v>
      </c>
      <c r="ET161" s="240" t="n">
        <v>0</v>
      </c>
      <c r="EU161" s="240" t="n">
        <v>0</v>
      </c>
      <c r="EV161" s="242" t="n">
        <f aca="false">EW161-ER161</f>
        <v>0</v>
      </c>
      <c r="EW161" s="247" t="n">
        <f aca="false">+EX161+EZ161+EY161</f>
        <v>1195000</v>
      </c>
      <c r="EX161" s="240" t="n">
        <v>1195000</v>
      </c>
      <c r="EY161" s="240" t="n">
        <v>0</v>
      </c>
      <c r="EZ161" s="240" t="n">
        <v>0</v>
      </c>
      <c r="FA161" s="242" t="n">
        <f aca="false">FB161-EW161</f>
        <v>0</v>
      </c>
      <c r="FB161" s="247" t="n">
        <f aca="false">+FC161+FE161+FD161</f>
        <v>1195000</v>
      </c>
      <c r="FC161" s="240" t="n">
        <v>1195000</v>
      </c>
      <c r="FD161" s="240" t="n">
        <v>0</v>
      </c>
      <c r="FE161" s="240" t="n">
        <v>0</v>
      </c>
      <c r="FF161" s="242" t="n">
        <f aca="false">FG161-FB161</f>
        <v>0</v>
      </c>
      <c r="FG161" s="247" t="n">
        <f aca="false">+FH161+FJ161+FI161</f>
        <v>1195000</v>
      </c>
      <c r="FH161" s="240" t="n">
        <v>1195000</v>
      </c>
      <c r="FI161" s="240" t="n">
        <v>0</v>
      </c>
      <c r="FJ161" s="240" t="n">
        <v>0</v>
      </c>
      <c r="FK161" s="242" t="n">
        <f aca="false">FL161-FG161</f>
        <v>0</v>
      </c>
      <c r="FL161" s="247" t="n">
        <f aca="false">+FM161+FO161+FN161</f>
        <v>1195000</v>
      </c>
      <c r="FM161" s="240" t="n">
        <v>1195000</v>
      </c>
      <c r="FN161" s="240" t="n">
        <v>0</v>
      </c>
      <c r="FO161" s="240" t="n">
        <v>0</v>
      </c>
      <c r="FP161" s="242" t="n">
        <f aca="false">FQ161-FL161</f>
        <v>0</v>
      </c>
      <c r="FQ161" s="247" t="n">
        <f aca="false">+FR161+FT161+FS161</f>
        <v>1195000</v>
      </c>
      <c r="FR161" s="240" t="n">
        <v>1195000</v>
      </c>
      <c r="FS161" s="240" t="n">
        <v>0</v>
      </c>
      <c r="FT161" s="240" t="n">
        <v>0</v>
      </c>
      <c r="FU161" s="242" t="n">
        <f aca="false">FV161-FQ161</f>
        <v>0</v>
      </c>
      <c r="FV161" s="247" t="n">
        <f aca="false">+FW161+FY161+FX161</f>
        <v>1195000</v>
      </c>
      <c r="FW161" s="240" t="n">
        <v>1195000</v>
      </c>
      <c r="FX161" s="240" t="n">
        <v>0</v>
      </c>
      <c r="FY161" s="240" t="n">
        <v>0</v>
      </c>
      <c r="FZ161" s="242" t="n">
        <f aca="false">GA161-FV161</f>
        <v>0</v>
      </c>
      <c r="GA161" s="247" t="n">
        <f aca="false">+GB161+GD161+GC161</f>
        <v>1195000</v>
      </c>
      <c r="GB161" s="240" t="n">
        <v>1195000</v>
      </c>
      <c r="GC161" s="240" t="n">
        <v>0</v>
      </c>
      <c r="GD161" s="240" t="n">
        <v>0</v>
      </c>
      <c r="GE161" s="242" t="n">
        <f aca="false">GF161-GA161</f>
        <v>0</v>
      </c>
      <c r="GF161" s="247" t="n">
        <f aca="false">+GG161+GI161+GH161</f>
        <v>1195000</v>
      </c>
      <c r="GG161" s="240" t="n">
        <v>1195000</v>
      </c>
      <c r="GH161" s="240" t="n">
        <v>0</v>
      </c>
      <c r="GI161" s="240" t="n">
        <v>0</v>
      </c>
      <c r="GJ161" s="242" t="n">
        <f aca="false">GK161-GF161</f>
        <v>0</v>
      </c>
      <c r="GK161" s="247" t="n">
        <f aca="false">+GL161+GN161+GM161</f>
        <v>1195000</v>
      </c>
      <c r="GL161" s="240" t="n">
        <v>1195000</v>
      </c>
      <c r="GM161" s="240" t="n">
        <v>0</v>
      </c>
      <c r="GN161" s="240" t="n">
        <v>0</v>
      </c>
      <c r="GO161" s="242" t="n">
        <f aca="false">GP161-GK161</f>
        <v>0</v>
      </c>
      <c r="GP161" s="247" t="n">
        <f aca="false">+GQ161+GS161+GR161</f>
        <v>1195000</v>
      </c>
      <c r="GQ161" s="240" t="n">
        <v>1195000</v>
      </c>
      <c r="GR161" s="240" t="n">
        <v>0</v>
      </c>
      <c r="GS161" s="240" t="n">
        <v>0</v>
      </c>
      <c r="GT161" s="248" t="n">
        <f aca="false">+GU161+GW161+GV161</f>
        <v>1056375.35</v>
      </c>
      <c r="GU161" s="244" t="n">
        <v>1056375.35</v>
      </c>
      <c r="GV161" s="244" t="n">
        <v>0</v>
      </c>
      <c r="GW161" s="245" t="n">
        <v>0</v>
      </c>
      <c r="GX161" s="247" t="n">
        <f aca="false">+GY161+HA161+GZ161</f>
        <v>1056375</v>
      </c>
      <c r="GY161" s="240" t="n">
        <v>1056375</v>
      </c>
      <c r="GZ161" s="240" t="n">
        <v>0</v>
      </c>
      <c r="HA161" s="238" t="n">
        <v>0</v>
      </c>
      <c r="HB161" s="246" t="n">
        <f aca="false">GT161/GP161*100</f>
        <v>88.3996108786611</v>
      </c>
      <c r="HC161" s="236" t="n">
        <f aca="false">M161-Q161-GF161</f>
        <v>0</v>
      </c>
      <c r="HD161" s="236" t="n">
        <v>1</v>
      </c>
    </row>
    <row r="162" customFormat="false" ht="9.95" hidden="false" customHeight="true" outlineLevel="0" collapsed="false">
      <c r="B162" s="60" t="n">
        <v>710</v>
      </c>
      <c r="C162" s="60" t="n">
        <v>71035</v>
      </c>
      <c r="D162" s="60"/>
      <c r="E162" s="60" t="s">
        <v>132</v>
      </c>
      <c r="I162" s="215" t="s">
        <v>133</v>
      </c>
      <c r="J162" s="216"/>
      <c r="K162" s="216"/>
      <c r="L162" s="216"/>
      <c r="M162" s="216"/>
      <c r="N162" s="217"/>
      <c r="O162" s="229" t="n">
        <f aca="false">SUBTOTAL(9,O163:O164)</f>
        <v>49343716</v>
      </c>
      <c r="P162" s="219" t="n">
        <f aca="false">SUBTOTAL(9,P163:P164)</f>
        <v>207284</v>
      </c>
      <c r="Q162" s="220" t="n">
        <f aca="false">SUBTOTAL(9,Q163:Q164)</f>
        <v>49551000</v>
      </c>
      <c r="R162" s="221" t="n">
        <f aca="false">SUBTOTAL(9,R163:R164)</f>
        <v>6105000</v>
      </c>
      <c r="S162" s="222" t="n">
        <f aca="false">SUBTOTAL(9,S163:S164)</f>
        <v>6105000</v>
      </c>
      <c r="T162" s="222" t="n">
        <f aca="false">SUBTOTAL(9,T163:T164)</f>
        <v>0</v>
      </c>
      <c r="U162" s="223" t="n">
        <f aca="false">SUBTOTAL(9,U163:U164)</f>
        <v>0</v>
      </c>
      <c r="V162" s="224" t="n">
        <f aca="false">SUBTOTAL(9,V163:V164)</f>
        <v>0</v>
      </c>
      <c r="W162" s="221" t="n">
        <f aca="false">SUBTOTAL(9,W163:W164)</f>
        <v>6105000</v>
      </c>
      <c r="X162" s="222" t="n">
        <f aca="false">SUBTOTAL(9,X163:X164)</f>
        <v>6105000</v>
      </c>
      <c r="Y162" s="222" t="n">
        <f aca="false">SUBTOTAL(9,Y163:Y164)</f>
        <v>0</v>
      </c>
      <c r="Z162" s="222" t="n">
        <f aca="false">SUBTOTAL(9,Z163:Z164)</f>
        <v>0</v>
      </c>
      <c r="AA162" s="224" t="n">
        <f aca="false">SUBTOTAL(9,AA163:AA164)</f>
        <v>0</v>
      </c>
      <c r="AB162" s="221" t="n">
        <f aca="false">SUBTOTAL(9,AB163:AB164)</f>
        <v>6105000</v>
      </c>
      <c r="AC162" s="222" t="n">
        <f aca="false">SUBTOTAL(9,AC163:AC164)</f>
        <v>6105000</v>
      </c>
      <c r="AD162" s="222" t="n">
        <f aca="false">SUBTOTAL(9,AD163:AD164)</f>
        <v>0</v>
      </c>
      <c r="AE162" s="222" t="n">
        <f aca="false">SUBTOTAL(9,AE163:AE164)</f>
        <v>0</v>
      </c>
      <c r="AF162" s="224" t="n">
        <f aca="false">SUBTOTAL(9,AF163:AF164)</f>
        <v>0</v>
      </c>
      <c r="AG162" s="221" t="n">
        <f aca="false">SUBTOTAL(9,AG163:AG164)</f>
        <v>6105000</v>
      </c>
      <c r="AH162" s="222" t="n">
        <f aca="false">SUBTOTAL(9,AH163:AH164)</f>
        <v>6105000</v>
      </c>
      <c r="AI162" s="222" t="n">
        <f aca="false">SUBTOTAL(9,AI163:AI164)</f>
        <v>0</v>
      </c>
      <c r="AJ162" s="222" t="n">
        <f aca="false">SUBTOTAL(9,AJ163:AJ164)</f>
        <v>0</v>
      </c>
      <c r="AK162" s="224" t="n">
        <f aca="false">SUBTOTAL(9,AK163:AK164)</f>
        <v>0</v>
      </c>
      <c r="AL162" s="221" t="n">
        <f aca="false">SUBTOTAL(9,AL163:AL164)</f>
        <v>6105000</v>
      </c>
      <c r="AM162" s="222" t="n">
        <f aca="false">SUBTOTAL(9,AM163:AM164)</f>
        <v>6105000</v>
      </c>
      <c r="AN162" s="222" t="n">
        <f aca="false">SUBTOTAL(9,AN163:AN164)</f>
        <v>0</v>
      </c>
      <c r="AO162" s="222" t="n">
        <f aca="false">SUBTOTAL(9,AO163:AO164)</f>
        <v>0</v>
      </c>
      <c r="AP162" s="224" t="n">
        <f aca="false">SUBTOTAL(9,AP163:AP164)</f>
        <v>0</v>
      </c>
      <c r="AQ162" s="221" t="n">
        <f aca="false">SUBTOTAL(9,AQ163:AQ164)</f>
        <v>6105000</v>
      </c>
      <c r="AR162" s="222" t="n">
        <f aca="false">SUBTOTAL(9,AR163:AR164)</f>
        <v>6105000</v>
      </c>
      <c r="AS162" s="222" t="n">
        <f aca="false">SUBTOTAL(9,AS163:AS164)</f>
        <v>0</v>
      </c>
      <c r="AT162" s="222" t="n">
        <f aca="false">SUBTOTAL(9,AT163:AT164)</f>
        <v>0</v>
      </c>
      <c r="AU162" s="224" t="n">
        <f aca="false">SUBTOTAL(9,AU163:AU164)</f>
        <v>0</v>
      </c>
      <c r="AV162" s="221" t="n">
        <f aca="false">SUBTOTAL(9,AV163:AV164)</f>
        <v>6105000</v>
      </c>
      <c r="AW162" s="222" t="n">
        <f aca="false">SUBTOTAL(9,AW163:AW164)</f>
        <v>6105000</v>
      </c>
      <c r="AX162" s="222" t="n">
        <f aca="false">SUBTOTAL(9,AX163:AX164)</f>
        <v>0</v>
      </c>
      <c r="AY162" s="222" t="n">
        <f aca="false">SUBTOTAL(9,AY163:AY164)</f>
        <v>0</v>
      </c>
      <c r="AZ162" s="224" t="n">
        <f aca="false">SUBTOTAL(9,AZ163:AZ164)</f>
        <v>0</v>
      </c>
      <c r="BA162" s="221" t="n">
        <f aca="false">SUBTOTAL(9,BA163:BA164)</f>
        <v>6105000</v>
      </c>
      <c r="BB162" s="222" t="n">
        <f aca="false">SUBTOTAL(9,BB163:BB164)</f>
        <v>6105000</v>
      </c>
      <c r="BC162" s="222" t="n">
        <f aca="false">SUBTOTAL(9,BC163:BC164)</f>
        <v>0</v>
      </c>
      <c r="BD162" s="222" t="n">
        <f aca="false">SUBTOTAL(9,BD163:BD164)</f>
        <v>0</v>
      </c>
      <c r="BE162" s="224" t="n">
        <f aca="false">SUBTOTAL(9,BE163:BE164)</f>
        <v>0</v>
      </c>
      <c r="BF162" s="221" t="n">
        <f aca="false">SUBTOTAL(9,BF163:BF164)</f>
        <v>6105000</v>
      </c>
      <c r="BG162" s="222" t="n">
        <f aca="false">SUBTOTAL(9,BG163:BG164)</f>
        <v>6105000</v>
      </c>
      <c r="BH162" s="222" t="n">
        <f aca="false">SUBTOTAL(9,BH163:BH164)</f>
        <v>0</v>
      </c>
      <c r="BI162" s="222" t="n">
        <f aca="false">SUBTOTAL(9,BI163:BI164)</f>
        <v>0</v>
      </c>
      <c r="BJ162" s="224" t="n">
        <f aca="false">SUBTOTAL(9,BJ163:BJ164)</f>
        <v>0</v>
      </c>
      <c r="BK162" s="221" t="n">
        <f aca="false">SUBTOTAL(9,BK163:BK164)</f>
        <v>6105000</v>
      </c>
      <c r="BL162" s="222" t="n">
        <f aca="false">SUBTOTAL(9,BL163:BL164)</f>
        <v>6105000</v>
      </c>
      <c r="BM162" s="222" t="n">
        <f aca="false">SUBTOTAL(9,BM163:BM164)</f>
        <v>0</v>
      </c>
      <c r="BN162" s="222" t="n">
        <f aca="false">SUBTOTAL(9,BN163:BN164)</f>
        <v>0</v>
      </c>
      <c r="BO162" s="224" t="n">
        <f aca="false">SUBTOTAL(9,BO163:BO164)</f>
        <v>0</v>
      </c>
      <c r="BP162" s="221" t="n">
        <f aca="false">SUBTOTAL(9,BP163:BP164)</f>
        <v>6105000</v>
      </c>
      <c r="BQ162" s="222" t="n">
        <f aca="false">SUBTOTAL(9,BQ163:BQ164)</f>
        <v>6105000</v>
      </c>
      <c r="BR162" s="222" t="n">
        <f aca="false">SUBTOTAL(9,BR163:BR164)</f>
        <v>0</v>
      </c>
      <c r="BS162" s="222" t="n">
        <f aca="false">SUBTOTAL(9,BS163:BS164)</f>
        <v>0</v>
      </c>
      <c r="BT162" s="224" t="n">
        <f aca="false">SUBTOTAL(9,BT163:BT164)</f>
        <v>0</v>
      </c>
      <c r="BU162" s="221" t="n">
        <f aca="false">SUBTOTAL(9,BU163:BU164)</f>
        <v>6105000</v>
      </c>
      <c r="BV162" s="222" t="n">
        <f aca="false">SUBTOTAL(9,BV163:BV164)</f>
        <v>6105000</v>
      </c>
      <c r="BW162" s="222" t="n">
        <f aca="false">SUBTOTAL(9,BW163:BW164)</f>
        <v>0</v>
      </c>
      <c r="BX162" s="222" t="n">
        <f aca="false">SUBTOTAL(9,BX163:BX164)</f>
        <v>0</v>
      </c>
      <c r="BY162" s="224" t="n">
        <f aca="false">SUBTOTAL(9,BY163:BY164)</f>
        <v>0</v>
      </c>
      <c r="BZ162" s="221" t="n">
        <f aca="false">SUBTOTAL(9,BZ163:BZ164)</f>
        <v>6105000</v>
      </c>
      <c r="CA162" s="222" t="n">
        <f aca="false">SUBTOTAL(9,CA163:CA164)</f>
        <v>6105000</v>
      </c>
      <c r="CB162" s="222" t="n">
        <f aca="false">SUBTOTAL(9,CB163:CB164)</f>
        <v>0</v>
      </c>
      <c r="CC162" s="222" t="n">
        <f aca="false">SUBTOTAL(9,CC163:CC164)</f>
        <v>0</v>
      </c>
      <c r="CD162" s="224" t="n">
        <f aca="false">SUBTOTAL(9,CD163:CD164)</f>
        <v>0</v>
      </c>
      <c r="CE162" s="221" t="n">
        <f aca="false">SUBTOTAL(9,CE163:CE164)</f>
        <v>6105000</v>
      </c>
      <c r="CF162" s="222" t="n">
        <f aca="false">SUBTOTAL(9,CF163:CF164)</f>
        <v>6105000</v>
      </c>
      <c r="CG162" s="222" t="n">
        <f aca="false">SUBTOTAL(9,CG163:CG164)</f>
        <v>0</v>
      </c>
      <c r="CH162" s="222" t="n">
        <f aca="false">SUBTOTAL(9,CH163:CH164)</f>
        <v>0</v>
      </c>
      <c r="CI162" s="224" t="n">
        <f aca="false">SUBTOTAL(9,CI163:CI164)</f>
        <v>0</v>
      </c>
      <c r="CJ162" s="221" t="n">
        <f aca="false">SUBTOTAL(9,CJ163:CJ164)</f>
        <v>6105000</v>
      </c>
      <c r="CK162" s="222" t="n">
        <f aca="false">SUBTOTAL(9,CK163:CK164)</f>
        <v>6105000</v>
      </c>
      <c r="CL162" s="222" t="n">
        <f aca="false">SUBTOTAL(9,CL163:CL164)</f>
        <v>0</v>
      </c>
      <c r="CM162" s="222" t="n">
        <f aca="false">SUBTOTAL(9,CM163:CM164)</f>
        <v>0</v>
      </c>
      <c r="CN162" s="224" t="n">
        <f aca="false">SUBTOTAL(9,CN163:CN164)</f>
        <v>-420000</v>
      </c>
      <c r="CO162" s="221" t="n">
        <f aca="false">SUBTOTAL(9,CO163:CO164)</f>
        <v>5685000</v>
      </c>
      <c r="CP162" s="222" t="n">
        <f aca="false">SUBTOTAL(9,CP163:CP164)</f>
        <v>5685000</v>
      </c>
      <c r="CQ162" s="222" t="n">
        <f aca="false">SUBTOTAL(9,CQ163:CQ164)</f>
        <v>0</v>
      </c>
      <c r="CR162" s="222" t="n">
        <f aca="false">SUBTOTAL(9,CR163:CR164)</f>
        <v>0</v>
      </c>
      <c r="CS162" s="224" t="n">
        <f aca="false">SUBTOTAL(9,CS163:CS164)</f>
        <v>0</v>
      </c>
      <c r="CT162" s="221" t="n">
        <f aca="false">SUBTOTAL(9,CT163:CT164)</f>
        <v>5685000</v>
      </c>
      <c r="CU162" s="222" t="n">
        <f aca="false">SUBTOTAL(9,CU163:CU164)</f>
        <v>5685000</v>
      </c>
      <c r="CV162" s="222" t="n">
        <f aca="false">SUBTOTAL(9,CV163:CV164)</f>
        <v>0</v>
      </c>
      <c r="CW162" s="222" t="n">
        <f aca="false">SUBTOTAL(9,CW163:CW164)</f>
        <v>0</v>
      </c>
      <c r="CX162" s="224" t="n">
        <f aca="false">SUBTOTAL(9,CX163:CX164)</f>
        <v>0</v>
      </c>
      <c r="CY162" s="221" t="n">
        <f aca="false">SUBTOTAL(9,CY163:CY164)</f>
        <v>5685000</v>
      </c>
      <c r="CZ162" s="222" t="n">
        <f aca="false">SUBTOTAL(9,CZ163:CZ164)</f>
        <v>5685000</v>
      </c>
      <c r="DA162" s="222" t="n">
        <f aca="false">SUBTOTAL(9,DA163:DA164)</f>
        <v>0</v>
      </c>
      <c r="DB162" s="222" t="n">
        <f aca="false">SUBTOTAL(9,DB163:DB164)</f>
        <v>0</v>
      </c>
      <c r="DC162" s="224" t="n">
        <f aca="false">SUBTOTAL(9,DC163:DC164)</f>
        <v>0</v>
      </c>
      <c r="DD162" s="221" t="n">
        <f aca="false">SUBTOTAL(9,DD163:DD164)</f>
        <v>5685000</v>
      </c>
      <c r="DE162" s="222" t="n">
        <f aca="false">SUBTOTAL(9,DE163:DE164)</f>
        <v>5685000</v>
      </c>
      <c r="DF162" s="222" t="n">
        <f aca="false">SUBTOTAL(9,DF163:DF164)</f>
        <v>0</v>
      </c>
      <c r="DG162" s="222" t="n">
        <f aca="false">SUBTOTAL(9,DG163:DG164)</f>
        <v>0</v>
      </c>
      <c r="DH162" s="224" t="n">
        <f aca="false">SUBTOTAL(9,DH163:DH164)</f>
        <v>0</v>
      </c>
      <c r="DI162" s="221" t="n">
        <f aca="false">SUBTOTAL(9,DI163:DI164)</f>
        <v>5685000</v>
      </c>
      <c r="DJ162" s="222" t="n">
        <f aca="false">SUBTOTAL(9,DJ163:DJ164)</f>
        <v>5685000</v>
      </c>
      <c r="DK162" s="222" t="n">
        <f aca="false">SUBTOTAL(9,DK163:DK164)</f>
        <v>0</v>
      </c>
      <c r="DL162" s="222" t="n">
        <f aca="false">SUBTOTAL(9,DL163:DL164)</f>
        <v>0</v>
      </c>
      <c r="DM162" s="224" t="n">
        <f aca="false">SUBTOTAL(9,DM163:DM164)</f>
        <v>0</v>
      </c>
      <c r="DN162" s="221" t="n">
        <f aca="false">SUBTOTAL(9,DN163:DN164)</f>
        <v>5685000</v>
      </c>
      <c r="DO162" s="222" t="n">
        <f aca="false">SUBTOTAL(9,DO163:DO164)</f>
        <v>5685000</v>
      </c>
      <c r="DP162" s="222" t="n">
        <f aca="false">SUBTOTAL(9,DP163:DP164)</f>
        <v>0</v>
      </c>
      <c r="DQ162" s="222" t="n">
        <f aca="false">SUBTOTAL(9,DQ163:DQ164)</f>
        <v>0</v>
      </c>
      <c r="DR162" s="224" t="n">
        <f aca="false">SUBTOTAL(9,DR163:DR164)</f>
        <v>0</v>
      </c>
      <c r="DS162" s="221" t="n">
        <f aca="false">SUBTOTAL(9,DS163:DS164)</f>
        <v>5685000</v>
      </c>
      <c r="DT162" s="222" t="n">
        <f aca="false">SUBTOTAL(9,DT163:DT164)</f>
        <v>5685000</v>
      </c>
      <c r="DU162" s="222" t="n">
        <f aca="false">SUBTOTAL(9,DU163:DU164)</f>
        <v>0</v>
      </c>
      <c r="DV162" s="222" t="n">
        <f aca="false">SUBTOTAL(9,DV163:DV164)</f>
        <v>0</v>
      </c>
      <c r="DW162" s="224" t="n">
        <f aca="false">SUBTOTAL(9,DW163:DW164)</f>
        <v>0</v>
      </c>
      <c r="DX162" s="221" t="n">
        <f aca="false">SUBTOTAL(9,DX163:DX164)</f>
        <v>5685000</v>
      </c>
      <c r="DY162" s="222" t="n">
        <f aca="false">SUBTOTAL(9,DY163:DY164)</f>
        <v>5685000</v>
      </c>
      <c r="DZ162" s="222" t="n">
        <f aca="false">SUBTOTAL(9,DZ163:DZ164)</f>
        <v>0</v>
      </c>
      <c r="EA162" s="222" t="n">
        <f aca="false">SUBTOTAL(9,EA163:EA164)</f>
        <v>0</v>
      </c>
      <c r="EB162" s="224" t="n">
        <f aca="false">SUBTOTAL(9,EB163:EB164)</f>
        <v>0</v>
      </c>
      <c r="EC162" s="221" t="n">
        <f aca="false">SUBTOTAL(9,EC163:EC164)</f>
        <v>5685000</v>
      </c>
      <c r="ED162" s="222" t="n">
        <f aca="false">SUBTOTAL(9,ED163:ED164)</f>
        <v>5685000</v>
      </c>
      <c r="EE162" s="222" t="n">
        <f aca="false">SUBTOTAL(9,EE163:EE164)</f>
        <v>0</v>
      </c>
      <c r="EF162" s="222" t="n">
        <f aca="false">SUBTOTAL(9,EF163:EF164)</f>
        <v>0</v>
      </c>
      <c r="EG162" s="224" t="n">
        <f aca="false">SUBTOTAL(9,EG163:EG164)</f>
        <v>-2765000</v>
      </c>
      <c r="EH162" s="221" t="n">
        <f aca="false">SUBTOTAL(9,EH163:EH164)</f>
        <v>2920000</v>
      </c>
      <c r="EI162" s="222" t="n">
        <f aca="false">SUBTOTAL(9,EI163:EI164)</f>
        <v>2920000</v>
      </c>
      <c r="EJ162" s="222" t="n">
        <f aca="false">SUBTOTAL(9,EJ163:EJ164)</f>
        <v>0</v>
      </c>
      <c r="EK162" s="222" t="n">
        <f aca="false">SUBTOTAL(9,EK163:EK164)</f>
        <v>0</v>
      </c>
      <c r="EL162" s="224" t="n">
        <f aca="false">SUBTOTAL(9,EL163:EL164)</f>
        <v>0</v>
      </c>
      <c r="EM162" s="221" t="n">
        <f aca="false">SUBTOTAL(9,EM163:EM164)</f>
        <v>2920000</v>
      </c>
      <c r="EN162" s="222" t="n">
        <f aca="false">SUBTOTAL(9,EN163:EN164)</f>
        <v>2920000</v>
      </c>
      <c r="EO162" s="222" t="n">
        <f aca="false">SUBTOTAL(9,EO163:EO164)</f>
        <v>0</v>
      </c>
      <c r="EP162" s="222" t="n">
        <f aca="false">SUBTOTAL(9,EP163:EP164)</f>
        <v>0</v>
      </c>
      <c r="EQ162" s="224" t="n">
        <f aca="false">SUBTOTAL(9,EQ163:EQ164)</f>
        <v>0</v>
      </c>
      <c r="ER162" s="221" t="n">
        <f aca="false">SUBTOTAL(9,ER163:ER164)</f>
        <v>2920000</v>
      </c>
      <c r="ES162" s="222" t="n">
        <f aca="false">SUBTOTAL(9,ES163:ES164)</f>
        <v>2920000</v>
      </c>
      <c r="ET162" s="222" t="n">
        <f aca="false">SUBTOTAL(9,ET163:ET164)</f>
        <v>0</v>
      </c>
      <c r="EU162" s="222" t="n">
        <f aca="false">SUBTOTAL(9,EU163:EU164)</f>
        <v>0</v>
      </c>
      <c r="EV162" s="224" t="n">
        <f aca="false">SUBTOTAL(9,EV163:EV164)</f>
        <v>0</v>
      </c>
      <c r="EW162" s="221" t="n">
        <f aca="false">SUBTOTAL(9,EW163:EW164)</f>
        <v>2920000</v>
      </c>
      <c r="EX162" s="222" t="n">
        <f aca="false">SUBTOTAL(9,EX163:EX164)</f>
        <v>2920000</v>
      </c>
      <c r="EY162" s="222" t="n">
        <f aca="false">SUBTOTAL(9,EY163:EY164)</f>
        <v>0</v>
      </c>
      <c r="EZ162" s="222" t="n">
        <f aca="false">SUBTOTAL(9,EZ163:EZ164)</f>
        <v>0</v>
      </c>
      <c r="FA162" s="224" t="n">
        <f aca="false">SUBTOTAL(9,FA163:FA164)</f>
        <v>0</v>
      </c>
      <c r="FB162" s="221" t="n">
        <f aca="false">SUBTOTAL(9,FB163:FB164)</f>
        <v>2920000</v>
      </c>
      <c r="FC162" s="222" t="n">
        <f aca="false">SUBTOTAL(9,FC163:FC164)</f>
        <v>2920000</v>
      </c>
      <c r="FD162" s="222" t="n">
        <f aca="false">SUBTOTAL(9,FD163:FD164)</f>
        <v>0</v>
      </c>
      <c r="FE162" s="222" t="n">
        <f aca="false">SUBTOTAL(9,FE163:FE164)</f>
        <v>0</v>
      </c>
      <c r="FF162" s="224" t="n">
        <f aca="false">SUBTOTAL(9,FF163:FF164)</f>
        <v>0</v>
      </c>
      <c r="FG162" s="221" t="n">
        <f aca="false">SUBTOTAL(9,FG163:FG164)</f>
        <v>2920000</v>
      </c>
      <c r="FH162" s="222" t="n">
        <f aca="false">SUBTOTAL(9,FH163:FH164)</f>
        <v>2920000</v>
      </c>
      <c r="FI162" s="222" t="n">
        <f aca="false">SUBTOTAL(9,FI163:FI164)</f>
        <v>0</v>
      </c>
      <c r="FJ162" s="222" t="n">
        <f aca="false">SUBTOTAL(9,FJ163:FJ164)</f>
        <v>0</v>
      </c>
      <c r="FK162" s="224" t="n">
        <f aca="false">SUBTOTAL(9,FK163:FK164)</f>
        <v>0</v>
      </c>
      <c r="FL162" s="221" t="n">
        <f aca="false">SUBTOTAL(9,FL163:FL164)</f>
        <v>2920000</v>
      </c>
      <c r="FM162" s="222" t="n">
        <f aca="false">SUBTOTAL(9,FM163:FM164)</f>
        <v>2920000</v>
      </c>
      <c r="FN162" s="222" t="n">
        <f aca="false">SUBTOTAL(9,FN163:FN164)</f>
        <v>0</v>
      </c>
      <c r="FO162" s="222" t="n">
        <f aca="false">SUBTOTAL(9,FO163:FO164)</f>
        <v>0</v>
      </c>
      <c r="FP162" s="224" t="n">
        <f aca="false">SUBTOTAL(9,FP163:FP164)</f>
        <v>0</v>
      </c>
      <c r="FQ162" s="221" t="n">
        <f aca="false">SUBTOTAL(9,FQ163:FQ164)</f>
        <v>2920000</v>
      </c>
      <c r="FR162" s="222" t="n">
        <f aca="false">SUBTOTAL(9,FR163:FR164)</f>
        <v>2920000</v>
      </c>
      <c r="FS162" s="222" t="n">
        <f aca="false">SUBTOTAL(9,FS163:FS164)</f>
        <v>0</v>
      </c>
      <c r="FT162" s="222" t="n">
        <f aca="false">SUBTOTAL(9,FT163:FT164)</f>
        <v>0</v>
      </c>
      <c r="FU162" s="224" t="n">
        <f aca="false">SUBTOTAL(9,FU163:FU164)</f>
        <v>0</v>
      </c>
      <c r="FV162" s="221" t="n">
        <f aca="false">SUBTOTAL(9,FV163:FV164)</f>
        <v>2920000</v>
      </c>
      <c r="FW162" s="222" t="n">
        <f aca="false">SUBTOTAL(9,FW163:FW164)</f>
        <v>2920000</v>
      </c>
      <c r="FX162" s="222" t="n">
        <f aca="false">SUBTOTAL(9,FX163:FX164)</f>
        <v>0</v>
      </c>
      <c r="FY162" s="222" t="n">
        <f aca="false">SUBTOTAL(9,FY163:FY164)</f>
        <v>0</v>
      </c>
      <c r="FZ162" s="224" t="n">
        <f aca="false">SUBTOTAL(9,FZ163:FZ164)</f>
        <v>0</v>
      </c>
      <c r="GA162" s="221" t="n">
        <f aca="false">SUBTOTAL(9,GA163:GA164)</f>
        <v>2920000</v>
      </c>
      <c r="GB162" s="222" t="n">
        <f aca="false">SUBTOTAL(9,GB163:GB164)</f>
        <v>2920000</v>
      </c>
      <c r="GC162" s="222" t="n">
        <f aca="false">SUBTOTAL(9,GC163:GC164)</f>
        <v>0</v>
      </c>
      <c r="GD162" s="222" t="n">
        <f aca="false">SUBTOTAL(9,GD163:GD164)</f>
        <v>0</v>
      </c>
      <c r="GE162" s="224" t="n">
        <f aca="false">SUBTOTAL(9,GE163:GE164)</f>
        <v>0</v>
      </c>
      <c r="GF162" s="221" t="n">
        <f aca="false">SUBTOTAL(9,GF163:GF164)</f>
        <v>2920000</v>
      </c>
      <c r="GG162" s="222" t="n">
        <f aca="false">SUBTOTAL(9,GG163:GG164)</f>
        <v>2920000</v>
      </c>
      <c r="GH162" s="222" t="n">
        <f aca="false">SUBTOTAL(9,GH163:GH164)</f>
        <v>0</v>
      </c>
      <c r="GI162" s="222" t="n">
        <f aca="false">SUBTOTAL(9,GI163:GI164)</f>
        <v>0</v>
      </c>
      <c r="GJ162" s="224" t="n">
        <f aca="false">SUBTOTAL(9,GJ163:GJ164)</f>
        <v>0</v>
      </c>
      <c r="GK162" s="221" t="n">
        <f aca="false">SUBTOTAL(9,GK163:GK164)</f>
        <v>2920000</v>
      </c>
      <c r="GL162" s="222" t="n">
        <f aca="false">SUBTOTAL(9,GL163:GL164)</f>
        <v>2920000</v>
      </c>
      <c r="GM162" s="222" t="n">
        <f aca="false">SUBTOTAL(9,GM163:GM164)</f>
        <v>0</v>
      </c>
      <c r="GN162" s="222" t="n">
        <f aca="false">SUBTOTAL(9,GN163:GN164)</f>
        <v>0</v>
      </c>
      <c r="GO162" s="224" t="n">
        <f aca="false">SUBTOTAL(9,GO163:GO164)</f>
        <v>0</v>
      </c>
      <c r="GP162" s="221" t="n">
        <f aca="false">SUBTOTAL(9,GP163:GP164)</f>
        <v>2920000</v>
      </c>
      <c r="GQ162" s="222" t="n">
        <f aca="false">SUBTOTAL(9,GQ163:GQ164)</f>
        <v>2920000</v>
      </c>
      <c r="GR162" s="222" t="n">
        <f aca="false">SUBTOTAL(9,GR163:GR164)</f>
        <v>0</v>
      </c>
      <c r="GS162" s="222" t="n">
        <f aca="false">SUBTOTAL(9,GS163:GS164)</f>
        <v>0</v>
      </c>
      <c r="GT162" s="225" t="n">
        <f aca="false">SUBTOTAL(9,GT163:GT164)</f>
        <v>2325504.99</v>
      </c>
      <c r="GU162" s="226" t="n">
        <f aca="false">SUBTOTAL(9,GU163:GU164)</f>
        <v>2325504.99</v>
      </c>
      <c r="GV162" s="226" t="n">
        <f aca="false">SUBTOTAL(9,GV163:GV164)</f>
        <v>0</v>
      </c>
      <c r="GW162" s="227" t="n">
        <f aca="false">SUBTOTAL(9,GW163:GW164)</f>
        <v>0</v>
      </c>
      <c r="GX162" s="221" t="n">
        <f aca="false">SUBTOTAL(9,GX163:GX164)</f>
        <v>2325505</v>
      </c>
      <c r="GY162" s="222" t="n">
        <f aca="false">SUBTOTAL(9,GY163:GY164)</f>
        <v>2325505</v>
      </c>
      <c r="GZ162" s="222" t="n">
        <f aca="false">SUBTOTAL(9,GZ163:GZ164)</f>
        <v>0</v>
      </c>
      <c r="HA162" s="220" t="n">
        <f aca="false">SUBTOTAL(9,HA163:HA164)</f>
        <v>0</v>
      </c>
      <c r="HB162" s="228" t="n">
        <f aca="false">GT162/GP162*100</f>
        <v>79.6405818493151</v>
      </c>
      <c r="HC162" s="229" t="n">
        <f aca="false">SUBTOTAL(9,HC163:HC164)</f>
        <v>29267395</v>
      </c>
      <c r="HD162" s="218" t="n">
        <f aca="false">SUBTOTAL(9,HD163:HD164)</f>
        <v>2</v>
      </c>
    </row>
    <row r="163" customFormat="false" ht="18.75" hidden="false" customHeight="true" outlineLevel="0" collapsed="false">
      <c r="A163" s="58" t="s">
        <v>312</v>
      </c>
      <c r="B163" s="60" t="n">
        <v>710</v>
      </c>
      <c r="C163" s="60" t="n">
        <v>71035</v>
      </c>
      <c r="D163" s="60" t="n">
        <v>6210</v>
      </c>
      <c r="E163" s="60" t="s">
        <v>132</v>
      </c>
      <c r="I163" s="230" t="n">
        <v>100</v>
      </c>
      <c r="J163" s="319"/>
      <c r="K163" s="232" t="s">
        <v>314</v>
      </c>
      <c r="L163" s="308" t="s">
        <v>312</v>
      </c>
      <c r="M163" s="234" t="n">
        <v>68880000</v>
      </c>
      <c r="N163" s="309" t="s">
        <v>315</v>
      </c>
      <c r="O163" s="285" t="n">
        <v>44699821</v>
      </c>
      <c r="P163" s="286" t="n">
        <v>65640</v>
      </c>
      <c r="Q163" s="287" t="n">
        <f aca="false">+O163+P163</f>
        <v>44765461</v>
      </c>
      <c r="R163" s="239" t="n">
        <f aca="false">+S163+U163+T163</f>
        <v>3700000</v>
      </c>
      <c r="S163" s="288" t="n">
        <v>3700000</v>
      </c>
      <c r="T163" s="288" t="n">
        <v>0</v>
      </c>
      <c r="U163" s="241" t="n">
        <v>0</v>
      </c>
      <c r="V163" s="242" t="n">
        <f aca="false">W163-R163</f>
        <v>0</v>
      </c>
      <c r="W163" s="239" t="n">
        <f aca="false">+X163+Z163+Y163</f>
        <v>3700000</v>
      </c>
      <c r="X163" s="288" t="n">
        <v>3700000</v>
      </c>
      <c r="Y163" s="288" t="n">
        <v>0</v>
      </c>
      <c r="Z163" s="240" t="n">
        <v>0</v>
      </c>
      <c r="AA163" s="242" t="n">
        <f aca="false">AB163-W163</f>
        <v>0</v>
      </c>
      <c r="AB163" s="239" t="n">
        <f aca="false">+AC163+AE163+AD163</f>
        <v>3700000</v>
      </c>
      <c r="AC163" s="288" t="n">
        <v>3700000</v>
      </c>
      <c r="AD163" s="288" t="n">
        <v>0</v>
      </c>
      <c r="AE163" s="240" t="n">
        <v>0</v>
      </c>
      <c r="AF163" s="242" t="n">
        <f aca="false">AG163-AB163</f>
        <v>0</v>
      </c>
      <c r="AG163" s="239" t="n">
        <f aca="false">+AH163+AJ163+AI163</f>
        <v>3700000</v>
      </c>
      <c r="AH163" s="288" t="n">
        <v>3700000</v>
      </c>
      <c r="AI163" s="288" t="n">
        <v>0</v>
      </c>
      <c r="AJ163" s="240" t="n">
        <v>0</v>
      </c>
      <c r="AK163" s="242" t="n">
        <f aca="false">AL163-AG163</f>
        <v>0</v>
      </c>
      <c r="AL163" s="239" t="n">
        <f aca="false">+AM163+AO163+AN163</f>
        <v>3700000</v>
      </c>
      <c r="AM163" s="288" t="n">
        <v>3700000</v>
      </c>
      <c r="AN163" s="288" t="n">
        <v>0</v>
      </c>
      <c r="AO163" s="240" t="n">
        <v>0</v>
      </c>
      <c r="AP163" s="242" t="n">
        <f aca="false">AQ163-AL163</f>
        <v>0</v>
      </c>
      <c r="AQ163" s="239" t="n">
        <f aca="false">+AR163+AT163+AS163</f>
        <v>3700000</v>
      </c>
      <c r="AR163" s="288" t="n">
        <v>3700000</v>
      </c>
      <c r="AS163" s="288" t="n">
        <v>0</v>
      </c>
      <c r="AT163" s="240" t="n">
        <v>0</v>
      </c>
      <c r="AU163" s="242" t="n">
        <f aca="false">AV163-AQ163</f>
        <v>0</v>
      </c>
      <c r="AV163" s="239" t="n">
        <f aca="false">+AW163+AY163+AX163</f>
        <v>3700000</v>
      </c>
      <c r="AW163" s="288" t="n">
        <v>3700000</v>
      </c>
      <c r="AX163" s="288" t="n">
        <v>0</v>
      </c>
      <c r="AY163" s="240" t="n">
        <v>0</v>
      </c>
      <c r="AZ163" s="242" t="n">
        <f aca="false">BA163-AV163</f>
        <v>0</v>
      </c>
      <c r="BA163" s="239" t="n">
        <f aca="false">+BB163+BD163+BC163</f>
        <v>3700000</v>
      </c>
      <c r="BB163" s="288" t="n">
        <v>3700000</v>
      </c>
      <c r="BC163" s="288" t="n">
        <v>0</v>
      </c>
      <c r="BD163" s="240" t="n">
        <v>0</v>
      </c>
      <c r="BE163" s="242" t="n">
        <f aca="false">BF163-BA163</f>
        <v>0</v>
      </c>
      <c r="BF163" s="239" t="n">
        <f aca="false">+BG163+BI163+BH163</f>
        <v>3700000</v>
      </c>
      <c r="BG163" s="288" t="n">
        <v>3700000</v>
      </c>
      <c r="BH163" s="288" t="n">
        <v>0</v>
      </c>
      <c r="BI163" s="240" t="n">
        <v>0</v>
      </c>
      <c r="BJ163" s="242" t="n">
        <f aca="false">BK163-BF163</f>
        <v>0</v>
      </c>
      <c r="BK163" s="239" t="n">
        <f aca="false">+BL163+BN163+BM163</f>
        <v>3700000</v>
      </c>
      <c r="BL163" s="288" t="n">
        <v>3700000</v>
      </c>
      <c r="BM163" s="288" t="n">
        <v>0</v>
      </c>
      <c r="BN163" s="240" t="n">
        <v>0</v>
      </c>
      <c r="BO163" s="242" t="n">
        <f aca="false">BP163-BK163</f>
        <v>0</v>
      </c>
      <c r="BP163" s="239" t="n">
        <f aca="false">+BQ163+BS163+BR163</f>
        <v>3700000</v>
      </c>
      <c r="BQ163" s="288" t="n">
        <v>3700000</v>
      </c>
      <c r="BR163" s="288" t="n">
        <v>0</v>
      </c>
      <c r="BS163" s="240" t="n">
        <v>0</v>
      </c>
      <c r="BT163" s="242" t="n">
        <f aca="false">BU163-BP163</f>
        <v>0</v>
      </c>
      <c r="BU163" s="239" t="n">
        <f aca="false">+BV163+BX163+BW163</f>
        <v>3700000</v>
      </c>
      <c r="BV163" s="288" t="n">
        <v>3700000</v>
      </c>
      <c r="BW163" s="288" t="n">
        <v>0</v>
      </c>
      <c r="BX163" s="240" t="n">
        <v>0</v>
      </c>
      <c r="BY163" s="242" t="n">
        <f aca="false">BZ163-BU163</f>
        <v>0</v>
      </c>
      <c r="BZ163" s="239" t="n">
        <f aca="false">+CA163+CC163+CB163</f>
        <v>3700000</v>
      </c>
      <c r="CA163" s="288" t="n">
        <v>3700000</v>
      </c>
      <c r="CB163" s="288" t="n">
        <v>0</v>
      </c>
      <c r="CC163" s="240" t="n">
        <v>0</v>
      </c>
      <c r="CD163" s="242" t="n">
        <f aca="false">CE163-BZ163</f>
        <v>0</v>
      </c>
      <c r="CE163" s="239" t="n">
        <f aca="false">+CF163+CH163+CG163</f>
        <v>3700000</v>
      </c>
      <c r="CF163" s="288" t="n">
        <v>3700000</v>
      </c>
      <c r="CG163" s="288" t="n">
        <v>0</v>
      </c>
      <c r="CH163" s="240" t="n">
        <v>0</v>
      </c>
      <c r="CI163" s="242" t="n">
        <f aca="false">CJ163-CE163</f>
        <v>0</v>
      </c>
      <c r="CJ163" s="239" t="n">
        <f aca="false">+CK163+CM163+CL163</f>
        <v>3700000</v>
      </c>
      <c r="CK163" s="288" t="n">
        <v>3700000</v>
      </c>
      <c r="CL163" s="288" t="n">
        <v>0</v>
      </c>
      <c r="CM163" s="240" t="n">
        <v>0</v>
      </c>
      <c r="CN163" s="242" t="n">
        <f aca="false">CO163-CJ163</f>
        <v>-420000</v>
      </c>
      <c r="CO163" s="239" t="n">
        <f aca="false">+CP163+CR163+CQ163</f>
        <v>3280000</v>
      </c>
      <c r="CP163" s="288" t="n">
        <v>3280000</v>
      </c>
      <c r="CQ163" s="288" t="n">
        <v>0</v>
      </c>
      <c r="CR163" s="240" t="n">
        <v>0</v>
      </c>
      <c r="CS163" s="242" t="n">
        <f aca="false">CT163-CO163</f>
        <v>0</v>
      </c>
      <c r="CT163" s="239" t="n">
        <f aca="false">+CU163+CW163+CV163</f>
        <v>3280000</v>
      </c>
      <c r="CU163" s="288" t="n">
        <v>3280000</v>
      </c>
      <c r="CV163" s="288" t="n">
        <v>0</v>
      </c>
      <c r="CW163" s="240" t="n">
        <v>0</v>
      </c>
      <c r="CX163" s="242" t="n">
        <f aca="false">CY163-CT163</f>
        <v>0</v>
      </c>
      <c r="CY163" s="239" t="n">
        <f aca="false">+CZ163+DB163+DA163</f>
        <v>3280000</v>
      </c>
      <c r="CZ163" s="288" t="n">
        <v>3280000</v>
      </c>
      <c r="DA163" s="288" t="n">
        <v>0</v>
      </c>
      <c r="DB163" s="240" t="n">
        <v>0</v>
      </c>
      <c r="DC163" s="242" t="n">
        <f aca="false">DD163-CY163</f>
        <v>0</v>
      </c>
      <c r="DD163" s="239" t="n">
        <f aca="false">+DE163+DG163+DF163</f>
        <v>3280000</v>
      </c>
      <c r="DE163" s="288" t="n">
        <v>3280000</v>
      </c>
      <c r="DF163" s="288" t="n">
        <v>0</v>
      </c>
      <c r="DG163" s="240" t="n">
        <v>0</v>
      </c>
      <c r="DH163" s="242" t="n">
        <f aca="false">DI163-DD163</f>
        <v>0</v>
      </c>
      <c r="DI163" s="239" t="n">
        <f aca="false">+DJ163+DL163+DK163</f>
        <v>3280000</v>
      </c>
      <c r="DJ163" s="288" t="n">
        <v>3280000</v>
      </c>
      <c r="DK163" s="288" t="n">
        <v>0</v>
      </c>
      <c r="DL163" s="240" t="n">
        <v>0</v>
      </c>
      <c r="DM163" s="242" t="n">
        <f aca="false">DN163-DI163</f>
        <v>0</v>
      </c>
      <c r="DN163" s="239" t="n">
        <f aca="false">+DO163+DQ163+DP163</f>
        <v>3280000</v>
      </c>
      <c r="DO163" s="288" t="n">
        <v>3280000</v>
      </c>
      <c r="DP163" s="288" t="n">
        <v>0</v>
      </c>
      <c r="DQ163" s="240" t="n">
        <v>0</v>
      </c>
      <c r="DR163" s="242" t="n">
        <f aca="false">DS163-DN163</f>
        <v>0</v>
      </c>
      <c r="DS163" s="239" t="n">
        <f aca="false">+DT163+DV163+DU163</f>
        <v>3280000</v>
      </c>
      <c r="DT163" s="288" t="n">
        <v>3280000</v>
      </c>
      <c r="DU163" s="288" t="n">
        <v>0</v>
      </c>
      <c r="DV163" s="240" t="n">
        <v>0</v>
      </c>
      <c r="DW163" s="242" t="n">
        <f aca="false">DX163-DS163</f>
        <v>0</v>
      </c>
      <c r="DX163" s="239" t="n">
        <f aca="false">+DY163+EA163+DZ163</f>
        <v>3280000</v>
      </c>
      <c r="DY163" s="288" t="n">
        <v>3280000</v>
      </c>
      <c r="DZ163" s="288" t="n">
        <v>0</v>
      </c>
      <c r="EA163" s="240" t="n">
        <v>0</v>
      </c>
      <c r="EB163" s="242" t="n">
        <f aca="false">EC163-DX163</f>
        <v>0</v>
      </c>
      <c r="EC163" s="239" t="n">
        <f aca="false">+ED163+EF163+EE163</f>
        <v>3280000</v>
      </c>
      <c r="ED163" s="288" t="n">
        <v>3280000</v>
      </c>
      <c r="EE163" s="288" t="n">
        <v>0</v>
      </c>
      <c r="EF163" s="240" t="n">
        <v>0</v>
      </c>
      <c r="EG163" s="242" t="n">
        <f aca="false">EH163-EC163</f>
        <v>-400000</v>
      </c>
      <c r="EH163" s="239" t="n">
        <f aca="false">+EI163+EK163+EJ163</f>
        <v>2880000</v>
      </c>
      <c r="EI163" s="288" t="n">
        <v>2880000</v>
      </c>
      <c r="EJ163" s="288" t="n">
        <v>0</v>
      </c>
      <c r="EK163" s="240" t="n">
        <v>0</v>
      </c>
      <c r="EL163" s="242" t="n">
        <f aca="false">EM163-EH163</f>
        <v>0</v>
      </c>
      <c r="EM163" s="239" t="n">
        <f aca="false">+EN163+EP163+EO163</f>
        <v>2880000</v>
      </c>
      <c r="EN163" s="288" t="n">
        <v>2880000</v>
      </c>
      <c r="EO163" s="288" t="n">
        <v>0</v>
      </c>
      <c r="EP163" s="240" t="n">
        <v>0</v>
      </c>
      <c r="EQ163" s="242" t="n">
        <f aca="false">ER163-EM163</f>
        <v>0</v>
      </c>
      <c r="ER163" s="239" t="n">
        <f aca="false">+ES163+EU163+ET163</f>
        <v>2880000</v>
      </c>
      <c r="ES163" s="288" t="n">
        <v>2880000</v>
      </c>
      <c r="ET163" s="288" t="n">
        <v>0</v>
      </c>
      <c r="EU163" s="240" t="n">
        <v>0</v>
      </c>
      <c r="EV163" s="242" t="n">
        <f aca="false">EW163-ER163</f>
        <v>0</v>
      </c>
      <c r="EW163" s="239" t="n">
        <f aca="false">+EX163+EZ163+EY163</f>
        <v>2880000</v>
      </c>
      <c r="EX163" s="288" t="n">
        <v>2880000</v>
      </c>
      <c r="EY163" s="288" t="n">
        <v>0</v>
      </c>
      <c r="EZ163" s="240" t="n">
        <v>0</v>
      </c>
      <c r="FA163" s="242" t="n">
        <f aca="false">FB163-EW163</f>
        <v>0</v>
      </c>
      <c r="FB163" s="239" t="n">
        <f aca="false">+FC163+FE163+FD163</f>
        <v>2880000</v>
      </c>
      <c r="FC163" s="288" t="n">
        <v>2880000</v>
      </c>
      <c r="FD163" s="288" t="n">
        <v>0</v>
      </c>
      <c r="FE163" s="240" t="n">
        <v>0</v>
      </c>
      <c r="FF163" s="242" t="n">
        <f aca="false">FG163-FB163</f>
        <v>0</v>
      </c>
      <c r="FG163" s="239" t="n">
        <f aca="false">+FH163+FJ163+FI163</f>
        <v>2880000</v>
      </c>
      <c r="FH163" s="288" t="n">
        <v>2880000</v>
      </c>
      <c r="FI163" s="288" t="n">
        <v>0</v>
      </c>
      <c r="FJ163" s="240" t="n">
        <v>0</v>
      </c>
      <c r="FK163" s="242" t="n">
        <f aca="false">FL163-FG163</f>
        <v>0</v>
      </c>
      <c r="FL163" s="239" t="n">
        <f aca="false">+FM163+FO163+FN163</f>
        <v>2880000</v>
      </c>
      <c r="FM163" s="288" t="n">
        <v>2880000</v>
      </c>
      <c r="FN163" s="288" t="n">
        <v>0</v>
      </c>
      <c r="FO163" s="240" t="n">
        <v>0</v>
      </c>
      <c r="FP163" s="242" t="n">
        <f aca="false">FQ163-FL163</f>
        <v>0</v>
      </c>
      <c r="FQ163" s="239" t="n">
        <f aca="false">+FR163+FT163+FS163</f>
        <v>2880000</v>
      </c>
      <c r="FR163" s="288" t="n">
        <v>2880000</v>
      </c>
      <c r="FS163" s="288" t="n">
        <v>0</v>
      </c>
      <c r="FT163" s="240" t="n">
        <v>0</v>
      </c>
      <c r="FU163" s="242" t="n">
        <f aca="false">FV163-FQ163</f>
        <v>0</v>
      </c>
      <c r="FV163" s="239" t="n">
        <f aca="false">+FW163+FY163+FX163</f>
        <v>2880000</v>
      </c>
      <c r="FW163" s="288" t="n">
        <v>2880000</v>
      </c>
      <c r="FX163" s="288" t="n">
        <v>0</v>
      </c>
      <c r="FY163" s="240" t="n">
        <v>0</v>
      </c>
      <c r="FZ163" s="242" t="n">
        <f aca="false">GA163-FV163</f>
        <v>0</v>
      </c>
      <c r="GA163" s="239" t="n">
        <f aca="false">+GB163+GD163+GC163</f>
        <v>2880000</v>
      </c>
      <c r="GB163" s="288" t="n">
        <v>2880000</v>
      </c>
      <c r="GC163" s="288" t="n">
        <v>0</v>
      </c>
      <c r="GD163" s="240" t="n">
        <v>0</v>
      </c>
      <c r="GE163" s="242" t="n">
        <f aca="false">GF163-GA163</f>
        <v>0</v>
      </c>
      <c r="GF163" s="239" t="n">
        <f aca="false">+GG163+GI163+GH163</f>
        <v>2880000</v>
      </c>
      <c r="GG163" s="288" t="n">
        <v>2880000</v>
      </c>
      <c r="GH163" s="288" t="n">
        <v>0</v>
      </c>
      <c r="GI163" s="240" t="n">
        <v>0</v>
      </c>
      <c r="GJ163" s="242" t="n">
        <f aca="false">GK163-GF163</f>
        <v>0</v>
      </c>
      <c r="GK163" s="239" t="n">
        <f aca="false">+GL163+GN163+GM163</f>
        <v>2880000</v>
      </c>
      <c r="GL163" s="288" t="n">
        <v>2880000</v>
      </c>
      <c r="GM163" s="288" t="n">
        <v>0</v>
      </c>
      <c r="GN163" s="240" t="n">
        <v>0</v>
      </c>
      <c r="GO163" s="242" t="n">
        <f aca="false">GP163-GK163</f>
        <v>0</v>
      </c>
      <c r="GP163" s="239" t="n">
        <f aca="false">+GQ163+GS163+GR163</f>
        <v>2880000</v>
      </c>
      <c r="GQ163" s="288" t="n">
        <v>2880000</v>
      </c>
      <c r="GR163" s="288" t="n">
        <v>0</v>
      </c>
      <c r="GS163" s="240" t="n">
        <v>0</v>
      </c>
      <c r="GT163" s="243" t="n">
        <f aca="false">+GU163+GW163+GV163</f>
        <v>2293530.74</v>
      </c>
      <c r="GU163" s="291" t="n">
        <f aca="false">2304030.74-10500</f>
        <v>2293530.74</v>
      </c>
      <c r="GV163" s="291" t="n">
        <v>0</v>
      </c>
      <c r="GW163" s="245" t="n">
        <v>0</v>
      </c>
      <c r="GX163" s="239" t="n">
        <f aca="false">+GY163+HA163+GZ163</f>
        <v>2293531</v>
      </c>
      <c r="GY163" s="288" t="n">
        <f aca="false">2304031-10500</f>
        <v>2293531</v>
      </c>
      <c r="GZ163" s="288" t="n">
        <v>0</v>
      </c>
      <c r="HA163" s="238" t="n">
        <v>0</v>
      </c>
      <c r="HB163" s="246" t="n">
        <f aca="false">GT163/GP163*100</f>
        <v>79.6364840277778</v>
      </c>
      <c r="HC163" s="236" t="n">
        <f aca="false">M163-Q163-GF163</f>
        <v>21234539</v>
      </c>
      <c r="HD163" s="236" t="n">
        <v>1</v>
      </c>
    </row>
    <row r="164" customFormat="false" ht="19.5" hidden="false" customHeight="false" outlineLevel="0" collapsed="false">
      <c r="A164" s="58" t="s">
        <v>312</v>
      </c>
      <c r="B164" s="60" t="n">
        <v>710</v>
      </c>
      <c r="C164" s="60" t="n">
        <v>71035</v>
      </c>
      <c r="D164" s="60" t="n">
        <v>6210</v>
      </c>
      <c r="E164" s="60" t="s">
        <v>132</v>
      </c>
      <c r="I164" s="230" t="n">
        <v>101</v>
      </c>
      <c r="J164" s="319"/>
      <c r="K164" s="307" t="s">
        <v>316</v>
      </c>
      <c r="L164" s="308" t="s">
        <v>312</v>
      </c>
      <c r="M164" s="234" t="n">
        <v>12858395</v>
      </c>
      <c r="N164" s="311" t="s">
        <v>317</v>
      </c>
      <c r="O164" s="236" t="n">
        <v>4643895</v>
      </c>
      <c r="P164" s="237" t="n">
        <v>141644</v>
      </c>
      <c r="Q164" s="238" t="n">
        <f aca="false">+O164+P164</f>
        <v>4785539</v>
      </c>
      <c r="R164" s="247" t="n">
        <f aca="false">+S164+U164+T164</f>
        <v>2405000</v>
      </c>
      <c r="S164" s="240" t="n">
        <v>2405000</v>
      </c>
      <c r="T164" s="240" t="n">
        <v>0</v>
      </c>
      <c r="U164" s="241" t="n">
        <v>0</v>
      </c>
      <c r="V164" s="242" t="n">
        <f aca="false">W164-R164</f>
        <v>0</v>
      </c>
      <c r="W164" s="247" t="n">
        <f aca="false">+X164+Z164+Y164</f>
        <v>2405000</v>
      </c>
      <c r="X164" s="240" t="n">
        <v>2405000</v>
      </c>
      <c r="Y164" s="240" t="n">
        <v>0</v>
      </c>
      <c r="Z164" s="240" t="n">
        <v>0</v>
      </c>
      <c r="AA164" s="242" t="n">
        <f aca="false">AB164-W164</f>
        <v>0</v>
      </c>
      <c r="AB164" s="247" t="n">
        <f aca="false">+AC164+AE164+AD164</f>
        <v>2405000</v>
      </c>
      <c r="AC164" s="240" t="n">
        <v>2405000</v>
      </c>
      <c r="AD164" s="240" t="n">
        <v>0</v>
      </c>
      <c r="AE164" s="240" t="n">
        <v>0</v>
      </c>
      <c r="AF164" s="242" t="n">
        <f aca="false">AG164-AB164</f>
        <v>0</v>
      </c>
      <c r="AG164" s="247" t="n">
        <f aca="false">+AH164+AJ164+AI164</f>
        <v>2405000</v>
      </c>
      <c r="AH164" s="240" t="n">
        <v>2405000</v>
      </c>
      <c r="AI164" s="240" t="n">
        <v>0</v>
      </c>
      <c r="AJ164" s="240" t="n">
        <v>0</v>
      </c>
      <c r="AK164" s="242" t="n">
        <f aca="false">AL164-AG164</f>
        <v>0</v>
      </c>
      <c r="AL164" s="247" t="n">
        <f aca="false">+AM164+AO164+AN164</f>
        <v>2405000</v>
      </c>
      <c r="AM164" s="240" t="n">
        <v>2405000</v>
      </c>
      <c r="AN164" s="240" t="n">
        <v>0</v>
      </c>
      <c r="AO164" s="240" t="n">
        <v>0</v>
      </c>
      <c r="AP164" s="242" t="n">
        <f aca="false">AQ164-AL164</f>
        <v>0</v>
      </c>
      <c r="AQ164" s="247" t="n">
        <f aca="false">+AR164+AT164+AS164</f>
        <v>2405000</v>
      </c>
      <c r="AR164" s="240" t="n">
        <v>2405000</v>
      </c>
      <c r="AS164" s="240" t="n">
        <v>0</v>
      </c>
      <c r="AT164" s="240" t="n">
        <v>0</v>
      </c>
      <c r="AU164" s="242" t="n">
        <f aca="false">AV164-AQ164</f>
        <v>0</v>
      </c>
      <c r="AV164" s="247" t="n">
        <f aca="false">+AW164+AY164+AX164</f>
        <v>2405000</v>
      </c>
      <c r="AW164" s="240" t="n">
        <v>2405000</v>
      </c>
      <c r="AX164" s="240" t="n">
        <v>0</v>
      </c>
      <c r="AY164" s="240" t="n">
        <v>0</v>
      </c>
      <c r="AZ164" s="242" t="n">
        <f aca="false">BA164-AV164</f>
        <v>0</v>
      </c>
      <c r="BA164" s="247" t="n">
        <f aca="false">+BB164+BD164+BC164</f>
        <v>2405000</v>
      </c>
      <c r="BB164" s="240" t="n">
        <v>2405000</v>
      </c>
      <c r="BC164" s="240" t="n">
        <v>0</v>
      </c>
      <c r="BD164" s="240" t="n">
        <v>0</v>
      </c>
      <c r="BE164" s="242" t="n">
        <f aca="false">BF164-BA164</f>
        <v>0</v>
      </c>
      <c r="BF164" s="247" t="n">
        <f aca="false">+BG164+BI164+BH164</f>
        <v>2405000</v>
      </c>
      <c r="BG164" s="240" t="n">
        <v>2405000</v>
      </c>
      <c r="BH164" s="240" t="n">
        <v>0</v>
      </c>
      <c r="BI164" s="240" t="n">
        <v>0</v>
      </c>
      <c r="BJ164" s="242" t="n">
        <f aca="false">BK164-BF164</f>
        <v>0</v>
      </c>
      <c r="BK164" s="247" t="n">
        <f aca="false">+BL164+BN164+BM164</f>
        <v>2405000</v>
      </c>
      <c r="BL164" s="240" t="n">
        <v>2405000</v>
      </c>
      <c r="BM164" s="240" t="n">
        <v>0</v>
      </c>
      <c r="BN164" s="240" t="n">
        <v>0</v>
      </c>
      <c r="BO164" s="242" t="n">
        <f aca="false">BP164-BK164</f>
        <v>0</v>
      </c>
      <c r="BP164" s="247" t="n">
        <f aca="false">+BQ164+BS164+BR164</f>
        <v>2405000</v>
      </c>
      <c r="BQ164" s="240" t="n">
        <v>2405000</v>
      </c>
      <c r="BR164" s="240" t="n">
        <v>0</v>
      </c>
      <c r="BS164" s="240" t="n">
        <v>0</v>
      </c>
      <c r="BT164" s="242" t="n">
        <f aca="false">BU164-BP164</f>
        <v>0</v>
      </c>
      <c r="BU164" s="247" t="n">
        <f aca="false">+BV164+BX164+BW164</f>
        <v>2405000</v>
      </c>
      <c r="BV164" s="240" t="n">
        <v>2405000</v>
      </c>
      <c r="BW164" s="240" t="n">
        <v>0</v>
      </c>
      <c r="BX164" s="240" t="n">
        <v>0</v>
      </c>
      <c r="BY164" s="242" t="n">
        <f aca="false">BZ164-BU164</f>
        <v>0</v>
      </c>
      <c r="BZ164" s="247" t="n">
        <f aca="false">+CA164+CC164+CB164</f>
        <v>2405000</v>
      </c>
      <c r="CA164" s="240" t="n">
        <v>2405000</v>
      </c>
      <c r="CB164" s="240" t="n">
        <v>0</v>
      </c>
      <c r="CC164" s="240" t="n">
        <v>0</v>
      </c>
      <c r="CD164" s="242" t="n">
        <f aca="false">CE164-BZ164</f>
        <v>0</v>
      </c>
      <c r="CE164" s="247" t="n">
        <f aca="false">+CF164+CH164+CG164</f>
        <v>2405000</v>
      </c>
      <c r="CF164" s="240" t="n">
        <v>2405000</v>
      </c>
      <c r="CG164" s="240" t="n">
        <v>0</v>
      </c>
      <c r="CH164" s="240" t="n">
        <v>0</v>
      </c>
      <c r="CI164" s="242" t="n">
        <f aca="false">CJ164-CE164</f>
        <v>0</v>
      </c>
      <c r="CJ164" s="247" t="n">
        <f aca="false">+CK164+CM164+CL164</f>
        <v>2405000</v>
      </c>
      <c r="CK164" s="240" t="n">
        <v>2405000</v>
      </c>
      <c r="CL164" s="240" t="n">
        <v>0</v>
      </c>
      <c r="CM164" s="240" t="n">
        <v>0</v>
      </c>
      <c r="CN164" s="242" t="n">
        <f aca="false">CO164-CJ164</f>
        <v>0</v>
      </c>
      <c r="CO164" s="247" t="n">
        <f aca="false">+CP164+CR164+CQ164</f>
        <v>2405000</v>
      </c>
      <c r="CP164" s="240" t="n">
        <v>2405000</v>
      </c>
      <c r="CQ164" s="240" t="n">
        <v>0</v>
      </c>
      <c r="CR164" s="240" t="n">
        <v>0</v>
      </c>
      <c r="CS164" s="242" t="n">
        <f aca="false">CT164-CO164</f>
        <v>0</v>
      </c>
      <c r="CT164" s="247" t="n">
        <f aca="false">+CU164+CW164+CV164</f>
        <v>2405000</v>
      </c>
      <c r="CU164" s="240" t="n">
        <v>2405000</v>
      </c>
      <c r="CV164" s="240" t="n">
        <v>0</v>
      </c>
      <c r="CW164" s="240" t="n">
        <v>0</v>
      </c>
      <c r="CX164" s="242" t="n">
        <f aca="false">CY164-CT164</f>
        <v>0</v>
      </c>
      <c r="CY164" s="247" t="n">
        <f aca="false">+CZ164+DB164+DA164</f>
        <v>2405000</v>
      </c>
      <c r="CZ164" s="240" t="n">
        <v>2405000</v>
      </c>
      <c r="DA164" s="240" t="n">
        <v>0</v>
      </c>
      <c r="DB164" s="240" t="n">
        <v>0</v>
      </c>
      <c r="DC164" s="242" t="n">
        <f aca="false">DD164-CY164</f>
        <v>0</v>
      </c>
      <c r="DD164" s="247" t="n">
        <f aca="false">+DE164+DG164+DF164</f>
        <v>2405000</v>
      </c>
      <c r="DE164" s="240" t="n">
        <v>2405000</v>
      </c>
      <c r="DF164" s="240" t="n">
        <v>0</v>
      </c>
      <c r="DG164" s="240" t="n">
        <v>0</v>
      </c>
      <c r="DH164" s="242" t="n">
        <f aca="false">DI164-DD164</f>
        <v>0</v>
      </c>
      <c r="DI164" s="247" t="n">
        <f aca="false">+DJ164+DL164+DK164</f>
        <v>2405000</v>
      </c>
      <c r="DJ164" s="240" t="n">
        <v>2405000</v>
      </c>
      <c r="DK164" s="240" t="n">
        <v>0</v>
      </c>
      <c r="DL164" s="240" t="n">
        <v>0</v>
      </c>
      <c r="DM164" s="242" t="n">
        <f aca="false">DN164-DI164</f>
        <v>0</v>
      </c>
      <c r="DN164" s="247" t="n">
        <f aca="false">+DO164+DQ164+DP164</f>
        <v>2405000</v>
      </c>
      <c r="DO164" s="240" t="n">
        <v>2405000</v>
      </c>
      <c r="DP164" s="240" t="n">
        <v>0</v>
      </c>
      <c r="DQ164" s="240" t="n">
        <v>0</v>
      </c>
      <c r="DR164" s="242" t="n">
        <f aca="false">DS164-DN164</f>
        <v>0</v>
      </c>
      <c r="DS164" s="247" t="n">
        <f aca="false">+DT164+DV164+DU164</f>
        <v>2405000</v>
      </c>
      <c r="DT164" s="240" t="n">
        <v>2405000</v>
      </c>
      <c r="DU164" s="240" t="n">
        <v>0</v>
      </c>
      <c r="DV164" s="240" t="n">
        <v>0</v>
      </c>
      <c r="DW164" s="242" t="n">
        <f aca="false">DX164-DS164</f>
        <v>0</v>
      </c>
      <c r="DX164" s="247" t="n">
        <f aca="false">+DY164+EA164+DZ164</f>
        <v>2405000</v>
      </c>
      <c r="DY164" s="240" t="n">
        <v>2405000</v>
      </c>
      <c r="DZ164" s="240" t="n">
        <v>0</v>
      </c>
      <c r="EA164" s="240" t="n">
        <v>0</v>
      </c>
      <c r="EB164" s="242" t="n">
        <f aca="false">EC164-DX164</f>
        <v>0</v>
      </c>
      <c r="EC164" s="247" t="n">
        <f aca="false">+ED164+EF164+EE164</f>
        <v>2405000</v>
      </c>
      <c r="ED164" s="240" t="n">
        <v>2405000</v>
      </c>
      <c r="EE164" s="240" t="n">
        <v>0</v>
      </c>
      <c r="EF164" s="240" t="n">
        <v>0</v>
      </c>
      <c r="EG164" s="242" t="n">
        <f aca="false">EH164-EC164</f>
        <v>-2365000</v>
      </c>
      <c r="EH164" s="247" t="n">
        <f aca="false">+EI164+EK164+EJ164</f>
        <v>40000</v>
      </c>
      <c r="EI164" s="240" t="n">
        <v>40000</v>
      </c>
      <c r="EJ164" s="240" t="n">
        <v>0</v>
      </c>
      <c r="EK164" s="240" t="n">
        <v>0</v>
      </c>
      <c r="EL164" s="242" t="n">
        <f aca="false">EM164-EH164</f>
        <v>0</v>
      </c>
      <c r="EM164" s="247" t="n">
        <f aca="false">+EN164+EP164+EO164</f>
        <v>40000</v>
      </c>
      <c r="EN164" s="240" t="n">
        <v>40000</v>
      </c>
      <c r="EO164" s="240" t="n">
        <v>0</v>
      </c>
      <c r="EP164" s="240" t="n">
        <v>0</v>
      </c>
      <c r="EQ164" s="242" t="n">
        <f aca="false">ER164-EM164</f>
        <v>0</v>
      </c>
      <c r="ER164" s="247" t="n">
        <f aca="false">+ES164+EU164+ET164</f>
        <v>40000</v>
      </c>
      <c r="ES164" s="240" t="n">
        <v>40000</v>
      </c>
      <c r="ET164" s="240" t="n">
        <v>0</v>
      </c>
      <c r="EU164" s="240" t="n">
        <v>0</v>
      </c>
      <c r="EV164" s="242" t="n">
        <f aca="false">EW164-ER164</f>
        <v>0</v>
      </c>
      <c r="EW164" s="247" t="n">
        <f aca="false">+EX164+EZ164+EY164</f>
        <v>40000</v>
      </c>
      <c r="EX164" s="240" t="n">
        <v>40000</v>
      </c>
      <c r="EY164" s="240" t="n">
        <v>0</v>
      </c>
      <c r="EZ164" s="240" t="n">
        <v>0</v>
      </c>
      <c r="FA164" s="242" t="n">
        <f aca="false">FB164-EW164</f>
        <v>0</v>
      </c>
      <c r="FB164" s="247" t="n">
        <f aca="false">+FC164+FE164+FD164</f>
        <v>40000</v>
      </c>
      <c r="FC164" s="240" t="n">
        <v>40000</v>
      </c>
      <c r="FD164" s="240" t="n">
        <v>0</v>
      </c>
      <c r="FE164" s="240" t="n">
        <v>0</v>
      </c>
      <c r="FF164" s="242" t="n">
        <f aca="false">FG164-FB164</f>
        <v>0</v>
      </c>
      <c r="FG164" s="247" t="n">
        <f aca="false">+FH164+FJ164+FI164</f>
        <v>40000</v>
      </c>
      <c r="FH164" s="240" t="n">
        <v>40000</v>
      </c>
      <c r="FI164" s="240" t="n">
        <v>0</v>
      </c>
      <c r="FJ164" s="240" t="n">
        <v>0</v>
      </c>
      <c r="FK164" s="242" t="n">
        <f aca="false">FL164-FG164</f>
        <v>0</v>
      </c>
      <c r="FL164" s="247" t="n">
        <f aca="false">+FM164+FO164+FN164</f>
        <v>40000</v>
      </c>
      <c r="FM164" s="240" t="n">
        <v>40000</v>
      </c>
      <c r="FN164" s="240" t="n">
        <v>0</v>
      </c>
      <c r="FO164" s="240" t="n">
        <v>0</v>
      </c>
      <c r="FP164" s="242" t="n">
        <f aca="false">FQ164-FL164</f>
        <v>0</v>
      </c>
      <c r="FQ164" s="247" t="n">
        <f aca="false">+FR164+FT164+FS164</f>
        <v>40000</v>
      </c>
      <c r="FR164" s="240" t="n">
        <v>40000</v>
      </c>
      <c r="FS164" s="240" t="n">
        <v>0</v>
      </c>
      <c r="FT164" s="240" t="n">
        <v>0</v>
      </c>
      <c r="FU164" s="242" t="n">
        <f aca="false">FV164-FQ164</f>
        <v>0</v>
      </c>
      <c r="FV164" s="247" t="n">
        <f aca="false">+FW164+FY164+FX164</f>
        <v>40000</v>
      </c>
      <c r="FW164" s="240" t="n">
        <v>40000</v>
      </c>
      <c r="FX164" s="240" t="n">
        <v>0</v>
      </c>
      <c r="FY164" s="240" t="n">
        <v>0</v>
      </c>
      <c r="FZ164" s="242" t="n">
        <f aca="false">GA164-FV164</f>
        <v>0</v>
      </c>
      <c r="GA164" s="247" t="n">
        <f aca="false">+GB164+GD164+GC164</f>
        <v>40000</v>
      </c>
      <c r="GB164" s="240" t="n">
        <v>40000</v>
      </c>
      <c r="GC164" s="240" t="n">
        <v>0</v>
      </c>
      <c r="GD164" s="240" t="n">
        <v>0</v>
      </c>
      <c r="GE164" s="242" t="n">
        <f aca="false">GF164-GA164</f>
        <v>0</v>
      </c>
      <c r="GF164" s="247" t="n">
        <f aca="false">+GG164+GI164+GH164</f>
        <v>40000</v>
      </c>
      <c r="GG164" s="240" t="n">
        <v>40000</v>
      </c>
      <c r="GH164" s="240" t="n">
        <v>0</v>
      </c>
      <c r="GI164" s="240" t="n">
        <v>0</v>
      </c>
      <c r="GJ164" s="242" t="n">
        <f aca="false">GK164-GF164</f>
        <v>0</v>
      </c>
      <c r="GK164" s="247" t="n">
        <f aca="false">+GL164+GN164+GM164</f>
        <v>40000</v>
      </c>
      <c r="GL164" s="240" t="n">
        <v>40000</v>
      </c>
      <c r="GM164" s="240" t="n">
        <v>0</v>
      </c>
      <c r="GN164" s="240" t="n">
        <v>0</v>
      </c>
      <c r="GO164" s="242" t="n">
        <f aca="false">GP164-GK164</f>
        <v>0</v>
      </c>
      <c r="GP164" s="247" t="n">
        <f aca="false">+GQ164+GS164+GR164</f>
        <v>40000</v>
      </c>
      <c r="GQ164" s="240" t="n">
        <v>40000</v>
      </c>
      <c r="GR164" s="240" t="n">
        <v>0</v>
      </c>
      <c r="GS164" s="240" t="n">
        <v>0</v>
      </c>
      <c r="GT164" s="248" t="n">
        <f aca="false">+GU164+GW164+GV164</f>
        <v>31974.25</v>
      </c>
      <c r="GU164" s="244" t="n">
        <f aca="false">32101.25-127</f>
        <v>31974.25</v>
      </c>
      <c r="GV164" s="244" t="n">
        <v>0</v>
      </c>
      <c r="GW164" s="245" t="n">
        <v>0</v>
      </c>
      <c r="GX164" s="247" t="n">
        <f aca="false">+GY164+HA164+GZ164</f>
        <v>31974</v>
      </c>
      <c r="GY164" s="240" t="n">
        <f aca="false">32101-127</f>
        <v>31974</v>
      </c>
      <c r="GZ164" s="240" t="n">
        <v>0</v>
      </c>
      <c r="HA164" s="238" t="n">
        <v>0</v>
      </c>
      <c r="HB164" s="246" t="n">
        <f aca="false">GT164/GP164*100</f>
        <v>79.935625</v>
      </c>
      <c r="HC164" s="236" t="n">
        <f aca="false">M164-Q164-GF164</f>
        <v>8032856</v>
      </c>
      <c r="HD164" s="236" t="n">
        <v>1</v>
      </c>
    </row>
    <row r="165" customFormat="false" ht="16.5" hidden="false" customHeight="true" outlineLevel="0" collapsed="false">
      <c r="B165" s="188" t="n">
        <v>750</v>
      </c>
      <c r="C165" s="60" t="n">
        <v>750</v>
      </c>
      <c r="D165" s="188"/>
      <c r="E165" s="60" t="s">
        <v>121</v>
      </c>
      <c r="I165" s="189" t="n">
        <v>750</v>
      </c>
      <c r="J165" s="190" t="s">
        <v>318</v>
      </c>
      <c r="K165" s="190"/>
      <c r="L165" s="190"/>
      <c r="M165" s="190"/>
      <c r="N165" s="190"/>
      <c r="O165" s="177" t="n">
        <f aca="false">SUBTOTAL(9,O166:O179)</f>
        <v>143359</v>
      </c>
      <c r="P165" s="178" t="n">
        <f aca="false">SUBTOTAL(9,P166:P179)</f>
        <v>3136163</v>
      </c>
      <c r="Q165" s="193" t="n">
        <f aca="false">SUBTOTAL(9,Q166:Q179)</f>
        <v>3279522</v>
      </c>
      <c r="R165" s="194" t="n">
        <f aca="false">SUBTOTAL(9,R166:R179)</f>
        <v>26227500</v>
      </c>
      <c r="S165" s="181" t="n">
        <f aca="false">SUBTOTAL(9,S166:S179)</f>
        <v>26227500</v>
      </c>
      <c r="T165" s="181" t="n">
        <f aca="false">SUBTOTAL(9,T166:T179)</f>
        <v>0</v>
      </c>
      <c r="U165" s="182" t="n">
        <f aca="false">SUBTOTAL(9,U166:U179)</f>
        <v>0</v>
      </c>
      <c r="V165" s="183" t="n">
        <f aca="false">SUBTOTAL(9,V166:V179)</f>
        <v>0</v>
      </c>
      <c r="W165" s="194" t="n">
        <f aca="false">SUBTOTAL(9,W166:W179)</f>
        <v>26227500</v>
      </c>
      <c r="X165" s="181" t="n">
        <f aca="false">SUBTOTAL(9,X166:X179)</f>
        <v>26227500</v>
      </c>
      <c r="Y165" s="181" t="n">
        <f aca="false">SUBTOTAL(9,Y166:Y179)</f>
        <v>0</v>
      </c>
      <c r="Z165" s="181" t="n">
        <f aca="false">SUBTOTAL(9,Z166:Z179)</f>
        <v>0</v>
      </c>
      <c r="AA165" s="183" t="n">
        <f aca="false">SUBTOTAL(9,AA166:AA179)</f>
        <v>0</v>
      </c>
      <c r="AB165" s="194" t="n">
        <f aca="false">SUBTOTAL(9,AB166:AB179)</f>
        <v>26227500</v>
      </c>
      <c r="AC165" s="181" t="n">
        <f aca="false">SUBTOTAL(9,AC166:AC179)</f>
        <v>26227500</v>
      </c>
      <c r="AD165" s="181" t="n">
        <f aca="false">SUBTOTAL(9,AD166:AD179)</f>
        <v>0</v>
      </c>
      <c r="AE165" s="181" t="n">
        <f aca="false">SUBTOTAL(9,AE166:AE179)</f>
        <v>0</v>
      </c>
      <c r="AF165" s="183" t="n">
        <f aca="false">SUBTOTAL(9,AF166:AF179)</f>
        <v>117000</v>
      </c>
      <c r="AG165" s="194" t="n">
        <f aca="false">SUBTOTAL(9,AG166:AG179)</f>
        <v>26344500</v>
      </c>
      <c r="AH165" s="181" t="n">
        <f aca="false">SUBTOTAL(9,AH166:AH179)</f>
        <v>26344500</v>
      </c>
      <c r="AI165" s="181" t="n">
        <f aca="false">SUBTOTAL(9,AI166:AI179)</f>
        <v>0</v>
      </c>
      <c r="AJ165" s="181" t="n">
        <f aca="false">SUBTOTAL(9,AJ166:AJ179)</f>
        <v>0</v>
      </c>
      <c r="AK165" s="183" t="n">
        <f aca="false">SUBTOTAL(9,AK166:AK179)</f>
        <v>0</v>
      </c>
      <c r="AL165" s="194" t="n">
        <f aca="false">SUBTOTAL(9,AL166:AL179)</f>
        <v>26344500</v>
      </c>
      <c r="AM165" s="181" t="n">
        <f aca="false">SUBTOTAL(9,AM166:AM179)</f>
        <v>26344500</v>
      </c>
      <c r="AN165" s="181" t="n">
        <f aca="false">SUBTOTAL(9,AN166:AN179)</f>
        <v>0</v>
      </c>
      <c r="AO165" s="181" t="n">
        <f aca="false">SUBTOTAL(9,AO166:AO179)</f>
        <v>0</v>
      </c>
      <c r="AP165" s="183" t="n">
        <f aca="false">SUBTOTAL(9,AP166:AP179)</f>
        <v>0</v>
      </c>
      <c r="AQ165" s="194" t="n">
        <f aca="false">SUBTOTAL(9,AQ166:AQ179)</f>
        <v>26344500</v>
      </c>
      <c r="AR165" s="181" t="n">
        <f aca="false">SUBTOTAL(9,AR166:AR179)</f>
        <v>26344500</v>
      </c>
      <c r="AS165" s="181" t="n">
        <f aca="false">SUBTOTAL(9,AS166:AS179)</f>
        <v>0</v>
      </c>
      <c r="AT165" s="181" t="n">
        <f aca="false">SUBTOTAL(9,AT166:AT179)</f>
        <v>0</v>
      </c>
      <c r="AU165" s="183" t="n">
        <f aca="false">SUBTOTAL(9,AU166:AU179)</f>
        <v>0</v>
      </c>
      <c r="AV165" s="194" t="n">
        <f aca="false">SUBTOTAL(9,AV166:AV179)</f>
        <v>26344500</v>
      </c>
      <c r="AW165" s="181" t="n">
        <f aca="false">SUBTOTAL(9,AW166:AW179)</f>
        <v>26344500</v>
      </c>
      <c r="AX165" s="181" t="n">
        <f aca="false">SUBTOTAL(9,AX166:AX179)</f>
        <v>0</v>
      </c>
      <c r="AY165" s="181" t="n">
        <f aca="false">SUBTOTAL(9,AY166:AY179)</f>
        <v>0</v>
      </c>
      <c r="AZ165" s="183" t="n">
        <f aca="false">SUBTOTAL(9,AZ166:AZ179)</f>
        <v>-1000000</v>
      </c>
      <c r="BA165" s="194" t="n">
        <f aca="false">SUBTOTAL(9,BA166:BA179)</f>
        <v>25344500</v>
      </c>
      <c r="BB165" s="181" t="n">
        <f aca="false">SUBTOTAL(9,BB166:BB179)</f>
        <v>25344500</v>
      </c>
      <c r="BC165" s="181" t="n">
        <f aca="false">SUBTOTAL(9,BC166:BC179)</f>
        <v>0</v>
      </c>
      <c r="BD165" s="181" t="n">
        <f aca="false">SUBTOTAL(9,BD166:BD179)</f>
        <v>0</v>
      </c>
      <c r="BE165" s="183" t="n">
        <f aca="false">SUBTOTAL(9,BE166:BE179)</f>
        <v>0</v>
      </c>
      <c r="BF165" s="194" t="n">
        <f aca="false">SUBTOTAL(9,BF166:BF179)</f>
        <v>25344500</v>
      </c>
      <c r="BG165" s="181" t="n">
        <f aca="false">SUBTOTAL(9,BG166:BG179)</f>
        <v>25344500</v>
      </c>
      <c r="BH165" s="181" t="n">
        <f aca="false">SUBTOTAL(9,BH166:BH179)</f>
        <v>0</v>
      </c>
      <c r="BI165" s="181" t="n">
        <f aca="false">SUBTOTAL(9,BI166:BI179)</f>
        <v>0</v>
      </c>
      <c r="BJ165" s="183" t="n">
        <f aca="false">SUBTOTAL(9,BJ166:BJ179)</f>
        <v>0</v>
      </c>
      <c r="BK165" s="194" t="n">
        <f aca="false">SUBTOTAL(9,BK166:BK179)</f>
        <v>25344500</v>
      </c>
      <c r="BL165" s="181" t="n">
        <f aca="false">SUBTOTAL(9,BL166:BL179)</f>
        <v>25344500</v>
      </c>
      <c r="BM165" s="181" t="n">
        <f aca="false">SUBTOTAL(9,BM166:BM179)</f>
        <v>0</v>
      </c>
      <c r="BN165" s="181" t="n">
        <f aca="false">SUBTOTAL(9,BN166:BN179)</f>
        <v>0</v>
      </c>
      <c r="BO165" s="183" t="n">
        <f aca="false">SUBTOTAL(9,BO166:BO179)</f>
        <v>0</v>
      </c>
      <c r="BP165" s="194" t="n">
        <f aca="false">SUBTOTAL(9,BP166:BP179)</f>
        <v>25344500</v>
      </c>
      <c r="BQ165" s="181" t="n">
        <f aca="false">SUBTOTAL(9,BQ166:BQ179)</f>
        <v>25344500</v>
      </c>
      <c r="BR165" s="181" t="n">
        <f aca="false">SUBTOTAL(9,BR166:BR179)</f>
        <v>0</v>
      </c>
      <c r="BS165" s="181" t="n">
        <f aca="false">SUBTOTAL(9,BS166:BS179)</f>
        <v>0</v>
      </c>
      <c r="BT165" s="183" t="n">
        <f aca="false">SUBTOTAL(9,BT166:BT179)</f>
        <v>0</v>
      </c>
      <c r="BU165" s="194" t="n">
        <f aca="false">SUBTOTAL(9,BU166:BU179)</f>
        <v>25344500</v>
      </c>
      <c r="BV165" s="181" t="n">
        <f aca="false">SUBTOTAL(9,BV166:BV179)</f>
        <v>25344500</v>
      </c>
      <c r="BW165" s="181" t="n">
        <f aca="false">SUBTOTAL(9,BW166:BW179)</f>
        <v>0</v>
      </c>
      <c r="BX165" s="181" t="n">
        <f aca="false">SUBTOTAL(9,BX166:BX179)</f>
        <v>0</v>
      </c>
      <c r="BY165" s="183" t="n">
        <f aca="false">SUBTOTAL(9,BY166:BY179)</f>
        <v>0</v>
      </c>
      <c r="BZ165" s="194" t="n">
        <f aca="false">SUBTOTAL(9,BZ166:BZ179)</f>
        <v>25344500</v>
      </c>
      <c r="CA165" s="181" t="n">
        <f aca="false">SUBTOTAL(9,CA166:CA179)</f>
        <v>25344500</v>
      </c>
      <c r="CB165" s="181" t="n">
        <f aca="false">SUBTOTAL(9,CB166:CB179)</f>
        <v>0</v>
      </c>
      <c r="CC165" s="181" t="n">
        <f aca="false">SUBTOTAL(9,CC166:CC179)</f>
        <v>0</v>
      </c>
      <c r="CD165" s="183" t="n">
        <f aca="false">SUBTOTAL(9,CD166:CD179)</f>
        <v>0</v>
      </c>
      <c r="CE165" s="194" t="n">
        <f aca="false">SUBTOTAL(9,CE166:CE179)</f>
        <v>25344500</v>
      </c>
      <c r="CF165" s="181" t="n">
        <f aca="false">SUBTOTAL(9,CF166:CF179)</f>
        <v>25344500</v>
      </c>
      <c r="CG165" s="181" t="n">
        <f aca="false">SUBTOTAL(9,CG166:CG179)</f>
        <v>0</v>
      </c>
      <c r="CH165" s="181" t="n">
        <f aca="false">SUBTOTAL(9,CH166:CH179)</f>
        <v>0</v>
      </c>
      <c r="CI165" s="183" t="n">
        <f aca="false">SUBTOTAL(9,CI166:CI179)</f>
        <v>0</v>
      </c>
      <c r="CJ165" s="194" t="n">
        <f aca="false">SUBTOTAL(9,CJ166:CJ179)</f>
        <v>25344500</v>
      </c>
      <c r="CK165" s="181" t="n">
        <f aca="false">SUBTOTAL(9,CK166:CK179)</f>
        <v>25344500</v>
      </c>
      <c r="CL165" s="181" t="n">
        <f aca="false">SUBTOTAL(9,CL166:CL179)</f>
        <v>0</v>
      </c>
      <c r="CM165" s="181" t="n">
        <f aca="false">SUBTOTAL(9,CM166:CM179)</f>
        <v>0</v>
      </c>
      <c r="CN165" s="183" t="n">
        <f aca="false">SUBTOTAL(9,CN166:CN179)</f>
        <v>0</v>
      </c>
      <c r="CO165" s="194" t="n">
        <f aca="false">SUBTOTAL(9,CO166:CO179)</f>
        <v>25344500</v>
      </c>
      <c r="CP165" s="181" t="n">
        <f aca="false">SUBTOTAL(9,CP166:CP179)</f>
        <v>25344500</v>
      </c>
      <c r="CQ165" s="181" t="n">
        <f aca="false">SUBTOTAL(9,CQ166:CQ179)</f>
        <v>0</v>
      </c>
      <c r="CR165" s="181" t="n">
        <f aca="false">SUBTOTAL(9,CR166:CR179)</f>
        <v>0</v>
      </c>
      <c r="CS165" s="183" t="n">
        <f aca="false">SUBTOTAL(9,CS166:CS179)</f>
        <v>5099600</v>
      </c>
      <c r="CT165" s="194" t="n">
        <f aca="false">SUBTOTAL(9,CT166:CT179)</f>
        <v>30444100</v>
      </c>
      <c r="CU165" s="181" t="n">
        <f aca="false">SUBTOTAL(9,CU166:CU179)</f>
        <v>30444100</v>
      </c>
      <c r="CV165" s="181" t="n">
        <f aca="false">SUBTOTAL(9,CV166:CV179)</f>
        <v>0</v>
      </c>
      <c r="CW165" s="181" t="n">
        <f aca="false">SUBTOTAL(9,CW166:CW179)</f>
        <v>0</v>
      </c>
      <c r="CX165" s="183" t="n">
        <f aca="false">SUBTOTAL(9,CX166:CX179)</f>
        <v>0</v>
      </c>
      <c r="CY165" s="194" t="n">
        <f aca="false">SUBTOTAL(9,CY166:CY179)</f>
        <v>30444100</v>
      </c>
      <c r="CZ165" s="181" t="n">
        <f aca="false">SUBTOTAL(9,CZ166:CZ179)</f>
        <v>30444100</v>
      </c>
      <c r="DA165" s="181" t="n">
        <f aca="false">SUBTOTAL(9,DA166:DA179)</f>
        <v>0</v>
      </c>
      <c r="DB165" s="181" t="n">
        <f aca="false">SUBTOTAL(9,DB166:DB179)</f>
        <v>0</v>
      </c>
      <c r="DC165" s="183" t="n">
        <f aca="false">SUBTOTAL(9,DC166:DC179)</f>
        <v>0</v>
      </c>
      <c r="DD165" s="194" t="n">
        <f aca="false">SUBTOTAL(9,DD166:DD179)</f>
        <v>30444100</v>
      </c>
      <c r="DE165" s="181" t="n">
        <f aca="false">SUBTOTAL(9,DE166:DE179)</f>
        <v>30444100</v>
      </c>
      <c r="DF165" s="181" t="n">
        <f aca="false">SUBTOTAL(9,DF166:DF179)</f>
        <v>0</v>
      </c>
      <c r="DG165" s="181" t="n">
        <f aca="false">SUBTOTAL(9,DG166:DG179)</f>
        <v>0</v>
      </c>
      <c r="DH165" s="183" t="n">
        <f aca="false">SUBTOTAL(9,DH166:DH179)</f>
        <v>0</v>
      </c>
      <c r="DI165" s="194" t="n">
        <f aca="false">SUBTOTAL(9,DI166:DI179)</f>
        <v>30444100</v>
      </c>
      <c r="DJ165" s="181" t="n">
        <f aca="false">SUBTOTAL(9,DJ166:DJ179)</f>
        <v>30444100</v>
      </c>
      <c r="DK165" s="181" t="n">
        <f aca="false">SUBTOTAL(9,DK166:DK179)</f>
        <v>0</v>
      </c>
      <c r="DL165" s="181" t="n">
        <f aca="false">SUBTOTAL(9,DL166:DL179)</f>
        <v>0</v>
      </c>
      <c r="DM165" s="183" t="n">
        <f aca="false">SUBTOTAL(9,DM166:DM179)</f>
        <v>0</v>
      </c>
      <c r="DN165" s="194" t="n">
        <f aca="false">SUBTOTAL(9,DN166:DN179)</f>
        <v>30444100</v>
      </c>
      <c r="DO165" s="181" t="n">
        <f aca="false">SUBTOTAL(9,DO166:DO179)</f>
        <v>30444100</v>
      </c>
      <c r="DP165" s="181" t="n">
        <f aca="false">SUBTOTAL(9,DP166:DP179)</f>
        <v>0</v>
      </c>
      <c r="DQ165" s="181" t="n">
        <f aca="false">SUBTOTAL(9,DQ166:DQ179)</f>
        <v>0</v>
      </c>
      <c r="DR165" s="183" t="n">
        <f aca="false">SUBTOTAL(9,DR166:DR179)</f>
        <v>0</v>
      </c>
      <c r="DS165" s="194" t="n">
        <f aca="false">SUBTOTAL(9,DS166:DS179)</f>
        <v>30444100</v>
      </c>
      <c r="DT165" s="181" t="n">
        <f aca="false">SUBTOTAL(9,DT166:DT179)</f>
        <v>30444100</v>
      </c>
      <c r="DU165" s="181" t="n">
        <f aca="false">SUBTOTAL(9,DU166:DU179)</f>
        <v>0</v>
      </c>
      <c r="DV165" s="181" t="n">
        <f aca="false">SUBTOTAL(9,DV166:DV179)</f>
        <v>0</v>
      </c>
      <c r="DW165" s="183" t="n">
        <f aca="false">SUBTOTAL(9,DW166:DW179)</f>
        <v>0</v>
      </c>
      <c r="DX165" s="194" t="n">
        <f aca="false">SUBTOTAL(9,DX166:DX179)</f>
        <v>30444100</v>
      </c>
      <c r="DY165" s="181" t="n">
        <f aca="false">SUBTOTAL(9,DY166:DY179)</f>
        <v>30444100</v>
      </c>
      <c r="DZ165" s="181" t="n">
        <f aca="false">SUBTOTAL(9,DZ166:DZ179)</f>
        <v>0</v>
      </c>
      <c r="EA165" s="181" t="n">
        <f aca="false">SUBTOTAL(9,EA166:EA179)</f>
        <v>0</v>
      </c>
      <c r="EB165" s="183" t="n">
        <f aca="false">SUBTOTAL(9,EB166:EB179)</f>
        <v>0</v>
      </c>
      <c r="EC165" s="194" t="n">
        <f aca="false">SUBTOTAL(9,EC166:EC179)</f>
        <v>30444100</v>
      </c>
      <c r="ED165" s="181" t="n">
        <f aca="false">SUBTOTAL(9,ED166:ED179)</f>
        <v>30444100</v>
      </c>
      <c r="EE165" s="181" t="n">
        <f aca="false">SUBTOTAL(9,EE166:EE179)</f>
        <v>0</v>
      </c>
      <c r="EF165" s="181" t="n">
        <f aca="false">SUBTOTAL(9,EF166:EF179)</f>
        <v>0</v>
      </c>
      <c r="EG165" s="183" t="n">
        <f aca="false">SUBTOTAL(9,EG166:EG179)</f>
        <v>-69310</v>
      </c>
      <c r="EH165" s="194" t="n">
        <f aca="false">SUBTOTAL(9,EH166:EH179)</f>
        <v>30374790</v>
      </c>
      <c r="EI165" s="181" t="n">
        <f aca="false">SUBTOTAL(9,EI166:EI179)</f>
        <v>30374790</v>
      </c>
      <c r="EJ165" s="181" t="n">
        <f aca="false">SUBTOTAL(9,EJ166:EJ179)</f>
        <v>0</v>
      </c>
      <c r="EK165" s="181" t="n">
        <f aca="false">SUBTOTAL(9,EK166:EK179)</f>
        <v>0</v>
      </c>
      <c r="EL165" s="183" t="n">
        <f aca="false">SUBTOTAL(9,EL166:EL179)</f>
        <v>0</v>
      </c>
      <c r="EM165" s="194" t="n">
        <f aca="false">SUBTOTAL(9,EM166:EM179)</f>
        <v>30374790</v>
      </c>
      <c r="EN165" s="181" t="n">
        <f aca="false">SUBTOTAL(9,EN166:EN179)</f>
        <v>30374790</v>
      </c>
      <c r="EO165" s="181" t="n">
        <f aca="false">SUBTOTAL(9,EO166:EO179)</f>
        <v>0</v>
      </c>
      <c r="EP165" s="181" t="n">
        <f aca="false">SUBTOTAL(9,EP166:EP179)</f>
        <v>0</v>
      </c>
      <c r="EQ165" s="183" t="n">
        <f aca="false">SUBTOTAL(9,EQ166:EQ179)</f>
        <v>-1665000</v>
      </c>
      <c r="ER165" s="194" t="n">
        <f aca="false">SUBTOTAL(9,ER166:ER179)</f>
        <v>28709790</v>
      </c>
      <c r="ES165" s="181" t="n">
        <f aca="false">SUBTOTAL(9,ES166:ES179)</f>
        <v>28709790</v>
      </c>
      <c r="ET165" s="181" t="n">
        <f aca="false">SUBTOTAL(9,ET166:ET179)</f>
        <v>0</v>
      </c>
      <c r="EU165" s="181" t="n">
        <f aca="false">SUBTOTAL(9,EU166:EU179)</f>
        <v>0</v>
      </c>
      <c r="EV165" s="183" t="n">
        <f aca="false">SUBTOTAL(9,EV166:EV179)</f>
        <v>0</v>
      </c>
      <c r="EW165" s="194" t="n">
        <f aca="false">SUBTOTAL(9,EW166:EW179)</f>
        <v>28709790</v>
      </c>
      <c r="EX165" s="181" t="n">
        <f aca="false">SUBTOTAL(9,EX166:EX179)</f>
        <v>28709790</v>
      </c>
      <c r="EY165" s="181" t="n">
        <f aca="false">SUBTOTAL(9,EY166:EY179)</f>
        <v>0</v>
      </c>
      <c r="EZ165" s="181" t="n">
        <f aca="false">SUBTOTAL(9,EZ166:EZ179)</f>
        <v>0</v>
      </c>
      <c r="FA165" s="183" t="n">
        <f aca="false">SUBTOTAL(9,FA166:FA179)</f>
        <v>0</v>
      </c>
      <c r="FB165" s="194" t="n">
        <f aca="false">SUBTOTAL(9,FB166:FB179)</f>
        <v>28709790</v>
      </c>
      <c r="FC165" s="181" t="n">
        <f aca="false">SUBTOTAL(9,FC166:FC179)</f>
        <v>28709790</v>
      </c>
      <c r="FD165" s="181" t="n">
        <f aca="false">SUBTOTAL(9,FD166:FD179)</f>
        <v>0</v>
      </c>
      <c r="FE165" s="181" t="n">
        <f aca="false">SUBTOTAL(9,FE166:FE179)</f>
        <v>0</v>
      </c>
      <c r="FF165" s="183" t="n">
        <f aca="false">SUBTOTAL(9,FF166:FF179)</f>
        <v>-2785000</v>
      </c>
      <c r="FG165" s="194" t="n">
        <f aca="false">SUBTOTAL(9,FG166:FG179)</f>
        <v>25924790</v>
      </c>
      <c r="FH165" s="181" t="n">
        <f aca="false">SUBTOTAL(9,FH166:FH179)</f>
        <v>25924790</v>
      </c>
      <c r="FI165" s="181" t="n">
        <f aca="false">SUBTOTAL(9,FI166:FI179)</f>
        <v>0</v>
      </c>
      <c r="FJ165" s="181" t="n">
        <f aca="false">SUBTOTAL(9,FJ166:FJ179)</f>
        <v>0</v>
      </c>
      <c r="FK165" s="183" t="n">
        <f aca="false">SUBTOTAL(9,FK166:FK179)</f>
        <v>0</v>
      </c>
      <c r="FL165" s="194" t="n">
        <f aca="false">SUBTOTAL(9,FL166:FL179)</f>
        <v>25924790</v>
      </c>
      <c r="FM165" s="181" t="n">
        <f aca="false">SUBTOTAL(9,FM166:FM179)</f>
        <v>25924790</v>
      </c>
      <c r="FN165" s="181" t="n">
        <f aca="false">SUBTOTAL(9,FN166:FN179)</f>
        <v>0</v>
      </c>
      <c r="FO165" s="181" t="n">
        <f aca="false">SUBTOTAL(9,FO166:FO179)</f>
        <v>0</v>
      </c>
      <c r="FP165" s="183" t="n">
        <f aca="false">SUBTOTAL(9,FP166:FP179)</f>
        <v>0</v>
      </c>
      <c r="FQ165" s="194" t="n">
        <f aca="false">SUBTOTAL(9,FQ166:FQ179)</f>
        <v>25924790</v>
      </c>
      <c r="FR165" s="181" t="n">
        <f aca="false">SUBTOTAL(9,FR166:FR179)</f>
        <v>25924790</v>
      </c>
      <c r="FS165" s="181" t="n">
        <f aca="false">SUBTOTAL(9,FS166:FS179)</f>
        <v>0</v>
      </c>
      <c r="FT165" s="181" t="n">
        <f aca="false">SUBTOTAL(9,FT166:FT179)</f>
        <v>0</v>
      </c>
      <c r="FU165" s="183" t="n">
        <f aca="false">SUBTOTAL(9,FU166:FU179)</f>
        <v>0</v>
      </c>
      <c r="FV165" s="194" t="n">
        <f aca="false">SUBTOTAL(9,FV166:FV179)</f>
        <v>25924790</v>
      </c>
      <c r="FW165" s="181" t="n">
        <f aca="false">SUBTOTAL(9,FW166:FW179)</f>
        <v>25924790</v>
      </c>
      <c r="FX165" s="181" t="n">
        <f aca="false">SUBTOTAL(9,FX166:FX179)</f>
        <v>0</v>
      </c>
      <c r="FY165" s="181" t="n">
        <f aca="false">SUBTOTAL(9,FY166:FY179)</f>
        <v>0</v>
      </c>
      <c r="FZ165" s="183" t="n">
        <f aca="false">SUBTOTAL(9,FZ166:FZ179)</f>
        <v>0</v>
      </c>
      <c r="GA165" s="194" t="n">
        <f aca="false">SUBTOTAL(9,GA166:GA179)</f>
        <v>25924790</v>
      </c>
      <c r="GB165" s="181" t="n">
        <f aca="false">SUBTOTAL(9,GB166:GB179)</f>
        <v>25924790</v>
      </c>
      <c r="GC165" s="181" t="n">
        <f aca="false">SUBTOTAL(9,GC166:GC179)</f>
        <v>0</v>
      </c>
      <c r="GD165" s="181" t="n">
        <f aca="false">SUBTOTAL(9,GD166:GD179)</f>
        <v>0</v>
      </c>
      <c r="GE165" s="183" t="n">
        <f aca="false">SUBTOTAL(9,GE166:GE179)</f>
        <v>0</v>
      </c>
      <c r="GF165" s="194" t="n">
        <f aca="false">SUBTOTAL(9,GF166:GF179)</f>
        <v>25924790</v>
      </c>
      <c r="GG165" s="181" t="n">
        <f aca="false">SUBTOTAL(9,GG166:GG179)</f>
        <v>25924790</v>
      </c>
      <c r="GH165" s="181" t="n">
        <f aca="false">SUBTOTAL(9,GH166:GH179)</f>
        <v>0</v>
      </c>
      <c r="GI165" s="181" t="n">
        <f aca="false">SUBTOTAL(9,GI166:GI179)</f>
        <v>0</v>
      </c>
      <c r="GJ165" s="183" t="n">
        <f aca="false">SUBTOTAL(9,GJ166:GJ179)</f>
        <v>0</v>
      </c>
      <c r="GK165" s="194" t="n">
        <f aca="false">SUBTOTAL(9,GK166:GK179)</f>
        <v>25924790</v>
      </c>
      <c r="GL165" s="181" t="n">
        <f aca="false">SUBTOTAL(9,GL166:GL179)</f>
        <v>25924790</v>
      </c>
      <c r="GM165" s="181" t="n">
        <f aca="false">SUBTOTAL(9,GM166:GM179)</f>
        <v>0</v>
      </c>
      <c r="GN165" s="181" t="n">
        <f aca="false">SUBTOTAL(9,GN166:GN179)</f>
        <v>0</v>
      </c>
      <c r="GO165" s="183" t="n">
        <f aca="false">SUBTOTAL(9,GO166:GO179)</f>
        <v>0</v>
      </c>
      <c r="GP165" s="194" t="n">
        <f aca="false">SUBTOTAL(9,GP166:GP179)</f>
        <v>25924790</v>
      </c>
      <c r="GQ165" s="181" t="n">
        <f aca="false">SUBTOTAL(9,GQ166:GQ179)</f>
        <v>25924790</v>
      </c>
      <c r="GR165" s="181" t="n">
        <f aca="false">SUBTOTAL(9,GR166:GR179)</f>
        <v>0</v>
      </c>
      <c r="GS165" s="181" t="n">
        <f aca="false">SUBTOTAL(9,GS166:GS179)</f>
        <v>0</v>
      </c>
      <c r="GT165" s="198" t="n">
        <f aca="false">SUBTOTAL(9,GT166:GT179)</f>
        <v>15756562.09</v>
      </c>
      <c r="GU165" s="185" t="n">
        <f aca="false">SUBTOTAL(9,GU166:GU179)</f>
        <v>15756562.09</v>
      </c>
      <c r="GV165" s="185" t="n">
        <f aca="false">SUBTOTAL(9,GV166:GV179)</f>
        <v>0</v>
      </c>
      <c r="GW165" s="186" t="n">
        <f aca="false">SUBTOTAL(9,GW166:GW179)</f>
        <v>0</v>
      </c>
      <c r="GX165" s="194" t="n">
        <f aca="false">SUBTOTAL(9,GX166:GX179)</f>
        <v>15756560</v>
      </c>
      <c r="GY165" s="181" t="n">
        <f aca="false">SUBTOTAL(9,GY166:GY179)</f>
        <v>15756560</v>
      </c>
      <c r="GZ165" s="181" t="n">
        <f aca="false">SUBTOTAL(9,GZ166:GZ179)</f>
        <v>0</v>
      </c>
      <c r="HA165" s="179" t="n">
        <f aca="false">SUBTOTAL(9,HA166:HA179)</f>
        <v>0</v>
      </c>
      <c r="HB165" s="349" t="n">
        <f aca="false">GT165/GP165*100</f>
        <v>60.7779738620833</v>
      </c>
      <c r="HC165" s="177" t="n">
        <f aca="false">SUBTOTAL(9,HC166:HC179)</f>
        <v>85899725</v>
      </c>
      <c r="HD165" s="191" t="n">
        <f aca="false">SUBTOTAL(9,HD166:HD179)</f>
        <v>10</v>
      </c>
    </row>
    <row r="166" customFormat="false" ht="15" hidden="false" customHeight="true" outlineLevel="0" collapsed="false">
      <c r="B166" s="188" t="n">
        <v>750</v>
      </c>
      <c r="C166" s="60" t="n">
        <v>75023</v>
      </c>
      <c r="D166" s="188"/>
      <c r="E166" s="60" t="s">
        <v>121</v>
      </c>
      <c r="I166" s="202" t="n">
        <v>75023</v>
      </c>
      <c r="J166" s="202" t="s">
        <v>319</v>
      </c>
      <c r="K166" s="202"/>
      <c r="L166" s="202"/>
      <c r="M166" s="202"/>
      <c r="N166" s="202"/>
      <c r="O166" s="203" t="n">
        <f aca="false">SUBTOTAL(9,O167:O179)</f>
        <v>143359</v>
      </c>
      <c r="P166" s="204" t="n">
        <f aca="false">SUBTOTAL(9,P167:P179)</f>
        <v>3136163</v>
      </c>
      <c r="Q166" s="205" t="n">
        <f aca="false">SUBTOTAL(9,Q167:Q179)</f>
        <v>3279522</v>
      </c>
      <c r="R166" s="206" t="n">
        <f aca="false">SUBTOTAL(9,R167:R179)</f>
        <v>26227500</v>
      </c>
      <c r="S166" s="207" t="n">
        <f aca="false">SUBTOTAL(9,S167:S179)</f>
        <v>26227500</v>
      </c>
      <c r="T166" s="207" t="n">
        <f aca="false">SUBTOTAL(9,T167:T179)</f>
        <v>0</v>
      </c>
      <c r="U166" s="208" t="n">
        <f aca="false">SUBTOTAL(9,U167:U179)</f>
        <v>0</v>
      </c>
      <c r="V166" s="209" t="n">
        <f aca="false">SUBTOTAL(9,V167:V179)</f>
        <v>0</v>
      </c>
      <c r="W166" s="206" t="n">
        <f aca="false">SUBTOTAL(9,W167:W179)</f>
        <v>26227500</v>
      </c>
      <c r="X166" s="207" t="n">
        <f aca="false">SUBTOTAL(9,X167:X179)</f>
        <v>26227500</v>
      </c>
      <c r="Y166" s="207" t="n">
        <f aca="false">SUBTOTAL(9,Y167:Y179)</f>
        <v>0</v>
      </c>
      <c r="Z166" s="207" t="n">
        <f aca="false">SUBTOTAL(9,Z167:Z179)</f>
        <v>0</v>
      </c>
      <c r="AA166" s="209" t="n">
        <f aca="false">SUBTOTAL(9,AA167:AA179)</f>
        <v>0</v>
      </c>
      <c r="AB166" s="206" t="n">
        <f aca="false">SUBTOTAL(9,AB167:AB179)</f>
        <v>26227500</v>
      </c>
      <c r="AC166" s="207" t="n">
        <f aca="false">SUBTOTAL(9,AC167:AC179)</f>
        <v>26227500</v>
      </c>
      <c r="AD166" s="207" t="n">
        <f aca="false">SUBTOTAL(9,AD167:AD179)</f>
        <v>0</v>
      </c>
      <c r="AE166" s="207" t="n">
        <f aca="false">SUBTOTAL(9,AE167:AE179)</f>
        <v>0</v>
      </c>
      <c r="AF166" s="209" t="n">
        <f aca="false">SUBTOTAL(9,AF167:AF179)</f>
        <v>117000</v>
      </c>
      <c r="AG166" s="206" t="n">
        <f aca="false">SUBTOTAL(9,AG167:AG179)</f>
        <v>26344500</v>
      </c>
      <c r="AH166" s="207" t="n">
        <f aca="false">SUBTOTAL(9,AH167:AH179)</f>
        <v>26344500</v>
      </c>
      <c r="AI166" s="207" t="n">
        <f aca="false">SUBTOTAL(9,AI167:AI179)</f>
        <v>0</v>
      </c>
      <c r="AJ166" s="207" t="n">
        <f aca="false">SUBTOTAL(9,AJ167:AJ179)</f>
        <v>0</v>
      </c>
      <c r="AK166" s="209" t="n">
        <f aca="false">SUBTOTAL(9,AK167:AK179)</f>
        <v>0</v>
      </c>
      <c r="AL166" s="206" t="n">
        <f aca="false">SUBTOTAL(9,AL167:AL179)</f>
        <v>26344500</v>
      </c>
      <c r="AM166" s="207" t="n">
        <f aca="false">SUBTOTAL(9,AM167:AM179)</f>
        <v>26344500</v>
      </c>
      <c r="AN166" s="207" t="n">
        <f aca="false">SUBTOTAL(9,AN167:AN179)</f>
        <v>0</v>
      </c>
      <c r="AO166" s="207" t="n">
        <f aca="false">SUBTOTAL(9,AO167:AO179)</f>
        <v>0</v>
      </c>
      <c r="AP166" s="209" t="n">
        <f aca="false">SUBTOTAL(9,AP167:AP179)</f>
        <v>0</v>
      </c>
      <c r="AQ166" s="206" t="n">
        <f aca="false">SUBTOTAL(9,AQ167:AQ179)</f>
        <v>26344500</v>
      </c>
      <c r="AR166" s="207" t="n">
        <f aca="false">SUBTOTAL(9,AR167:AR179)</f>
        <v>26344500</v>
      </c>
      <c r="AS166" s="207" t="n">
        <f aca="false">SUBTOTAL(9,AS167:AS179)</f>
        <v>0</v>
      </c>
      <c r="AT166" s="207" t="n">
        <f aca="false">SUBTOTAL(9,AT167:AT179)</f>
        <v>0</v>
      </c>
      <c r="AU166" s="209" t="n">
        <f aca="false">SUBTOTAL(9,AU167:AU179)</f>
        <v>0</v>
      </c>
      <c r="AV166" s="206" t="n">
        <f aca="false">SUBTOTAL(9,AV167:AV179)</f>
        <v>26344500</v>
      </c>
      <c r="AW166" s="207" t="n">
        <f aca="false">SUBTOTAL(9,AW167:AW179)</f>
        <v>26344500</v>
      </c>
      <c r="AX166" s="207" t="n">
        <f aca="false">SUBTOTAL(9,AX167:AX179)</f>
        <v>0</v>
      </c>
      <c r="AY166" s="207" t="n">
        <f aca="false">SUBTOTAL(9,AY167:AY179)</f>
        <v>0</v>
      </c>
      <c r="AZ166" s="209" t="n">
        <f aca="false">SUBTOTAL(9,AZ167:AZ179)</f>
        <v>-1000000</v>
      </c>
      <c r="BA166" s="206" t="n">
        <f aca="false">SUBTOTAL(9,BA167:BA179)</f>
        <v>25344500</v>
      </c>
      <c r="BB166" s="207" t="n">
        <f aca="false">SUBTOTAL(9,BB167:BB179)</f>
        <v>25344500</v>
      </c>
      <c r="BC166" s="207" t="n">
        <f aca="false">SUBTOTAL(9,BC167:BC179)</f>
        <v>0</v>
      </c>
      <c r="BD166" s="207" t="n">
        <f aca="false">SUBTOTAL(9,BD167:BD179)</f>
        <v>0</v>
      </c>
      <c r="BE166" s="209" t="n">
        <f aca="false">SUBTOTAL(9,BE167:BE179)</f>
        <v>0</v>
      </c>
      <c r="BF166" s="206" t="n">
        <f aca="false">SUBTOTAL(9,BF167:BF179)</f>
        <v>25344500</v>
      </c>
      <c r="BG166" s="207" t="n">
        <f aca="false">SUBTOTAL(9,BG167:BG179)</f>
        <v>25344500</v>
      </c>
      <c r="BH166" s="207" t="n">
        <f aca="false">SUBTOTAL(9,BH167:BH179)</f>
        <v>0</v>
      </c>
      <c r="BI166" s="207" t="n">
        <f aca="false">SUBTOTAL(9,BI167:BI179)</f>
        <v>0</v>
      </c>
      <c r="BJ166" s="209" t="n">
        <f aca="false">SUBTOTAL(9,BJ167:BJ179)</f>
        <v>0</v>
      </c>
      <c r="BK166" s="206" t="n">
        <f aca="false">SUBTOTAL(9,BK167:BK179)</f>
        <v>25344500</v>
      </c>
      <c r="BL166" s="207" t="n">
        <f aca="false">SUBTOTAL(9,BL167:BL179)</f>
        <v>25344500</v>
      </c>
      <c r="BM166" s="207" t="n">
        <f aca="false">SUBTOTAL(9,BM167:BM179)</f>
        <v>0</v>
      </c>
      <c r="BN166" s="207" t="n">
        <f aca="false">SUBTOTAL(9,BN167:BN179)</f>
        <v>0</v>
      </c>
      <c r="BO166" s="209" t="n">
        <f aca="false">SUBTOTAL(9,BO167:BO179)</f>
        <v>0</v>
      </c>
      <c r="BP166" s="206" t="n">
        <f aca="false">SUBTOTAL(9,BP167:BP179)</f>
        <v>25344500</v>
      </c>
      <c r="BQ166" s="207" t="n">
        <f aca="false">SUBTOTAL(9,BQ167:BQ179)</f>
        <v>25344500</v>
      </c>
      <c r="BR166" s="207" t="n">
        <f aca="false">SUBTOTAL(9,BR167:BR179)</f>
        <v>0</v>
      </c>
      <c r="BS166" s="207" t="n">
        <f aca="false">SUBTOTAL(9,BS167:BS179)</f>
        <v>0</v>
      </c>
      <c r="BT166" s="209" t="n">
        <f aca="false">SUBTOTAL(9,BT167:BT179)</f>
        <v>0</v>
      </c>
      <c r="BU166" s="206" t="n">
        <f aca="false">SUBTOTAL(9,BU167:BU179)</f>
        <v>25344500</v>
      </c>
      <c r="BV166" s="207" t="n">
        <f aca="false">SUBTOTAL(9,BV167:BV179)</f>
        <v>25344500</v>
      </c>
      <c r="BW166" s="207" t="n">
        <f aca="false">SUBTOTAL(9,BW167:BW179)</f>
        <v>0</v>
      </c>
      <c r="BX166" s="207" t="n">
        <f aca="false">SUBTOTAL(9,BX167:BX179)</f>
        <v>0</v>
      </c>
      <c r="BY166" s="209" t="n">
        <f aca="false">SUBTOTAL(9,BY167:BY179)</f>
        <v>0</v>
      </c>
      <c r="BZ166" s="206" t="n">
        <f aca="false">SUBTOTAL(9,BZ167:BZ179)</f>
        <v>25344500</v>
      </c>
      <c r="CA166" s="207" t="n">
        <f aca="false">SUBTOTAL(9,CA167:CA179)</f>
        <v>25344500</v>
      </c>
      <c r="CB166" s="207" t="n">
        <f aca="false">SUBTOTAL(9,CB167:CB179)</f>
        <v>0</v>
      </c>
      <c r="CC166" s="207" t="n">
        <f aca="false">SUBTOTAL(9,CC167:CC179)</f>
        <v>0</v>
      </c>
      <c r="CD166" s="209" t="n">
        <f aca="false">SUBTOTAL(9,CD167:CD179)</f>
        <v>0</v>
      </c>
      <c r="CE166" s="206" t="n">
        <f aca="false">SUBTOTAL(9,CE167:CE179)</f>
        <v>25344500</v>
      </c>
      <c r="CF166" s="207" t="n">
        <f aca="false">SUBTOTAL(9,CF167:CF179)</f>
        <v>25344500</v>
      </c>
      <c r="CG166" s="207" t="n">
        <f aca="false">SUBTOTAL(9,CG167:CG179)</f>
        <v>0</v>
      </c>
      <c r="CH166" s="207" t="n">
        <f aca="false">SUBTOTAL(9,CH167:CH179)</f>
        <v>0</v>
      </c>
      <c r="CI166" s="209" t="n">
        <f aca="false">SUBTOTAL(9,CI167:CI179)</f>
        <v>0</v>
      </c>
      <c r="CJ166" s="206" t="n">
        <f aca="false">SUBTOTAL(9,CJ167:CJ179)</f>
        <v>25344500</v>
      </c>
      <c r="CK166" s="207" t="n">
        <f aca="false">SUBTOTAL(9,CK167:CK179)</f>
        <v>25344500</v>
      </c>
      <c r="CL166" s="207" t="n">
        <f aca="false">SUBTOTAL(9,CL167:CL179)</f>
        <v>0</v>
      </c>
      <c r="CM166" s="207" t="n">
        <f aca="false">SUBTOTAL(9,CM167:CM179)</f>
        <v>0</v>
      </c>
      <c r="CN166" s="209" t="n">
        <f aca="false">SUBTOTAL(9,CN167:CN179)</f>
        <v>0</v>
      </c>
      <c r="CO166" s="206" t="n">
        <f aca="false">SUBTOTAL(9,CO167:CO179)</f>
        <v>25344500</v>
      </c>
      <c r="CP166" s="207" t="n">
        <f aca="false">SUBTOTAL(9,CP167:CP179)</f>
        <v>25344500</v>
      </c>
      <c r="CQ166" s="207" t="n">
        <f aca="false">SUBTOTAL(9,CQ167:CQ179)</f>
        <v>0</v>
      </c>
      <c r="CR166" s="207" t="n">
        <f aca="false">SUBTOTAL(9,CR167:CR179)</f>
        <v>0</v>
      </c>
      <c r="CS166" s="209" t="n">
        <f aca="false">SUBTOTAL(9,CS167:CS179)</f>
        <v>5099600</v>
      </c>
      <c r="CT166" s="206" t="n">
        <f aca="false">SUBTOTAL(9,CT167:CT179)</f>
        <v>30444100</v>
      </c>
      <c r="CU166" s="207" t="n">
        <f aca="false">SUBTOTAL(9,CU167:CU179)</f>
        <v>30444100</v>
      </c>
      <c r="CV166" s="207" t="n">
        <f aca="false">SUBTOTAL(9,CV167:CV179)</f>
        <v>0</v>
      </c>
      <c r="CW166" s="207" t="n">
        <f aca="false">SUBTOTAL(9,CW167:CW179)</f>
        <v>0</v>
      </c>
      <c r="CX166" s="209" t="n">
        <f aca="false">SUBTOTAL(9,CX167:CX179)</f>
        <v>0</v>
      </c>
      <c r="CY166" s="206" t="n">
        <f aca="false">SUBTOTAL(9,CY167:CY179)</f>
        <v>30444100</v>
      </c>
      <c r="CZ166" s="207" t="n">
        <f aca="false">SUBTOTAL(9,CZ167:CZ179)</f>
        <v>30444100</v>
      </c>
      <c r="DA166" s="207" t="n">
        <f aca="false">SUBTOTAL(9,DA167:DA179)</f>
        <v>0</v>
      </c>
      <c r="DB166" s="207" t="n">
        <f aca="false">SUBTOTAL(9,DB167:DB179)</f>
        <v>0</v>
      </c>
      <c r="DC166" s="209" t="n">
        <f aca="false">SUBTOTAL(9,DC167:DC179)</f>
        <v>0</v>
      </c>
      <c r="DD166" s="206" t="n">
        <f aca="false">SUBTOTAL(9,DD167:DD179)</f>
        <v>30444100</v>
      </c>
      <c r="DE166" s="207" t="n">
        <f aca="false">SUBTOTAL(9,DE167:DE179)</f>
        <v>30444100</v>
      </c>
      <c r="DF166" s="207" t="n">
        <f aca="false">SUBTOTAL(9,DF167:DF179)</f>
        <v>0</v>
      </c>
      <c r="DG166" s="207" t="n">
        <f aca="false">SUBTOTAL(9,DG167:DG179)</f>
        <v>0</v>
      </c>
      <c r="DH166" s="209" t="n">
        <f aca="false">SUBTOTAL(9,DH167:DH179)</f>
        <v>0</v>
      </c>
      <c r="DI166" s="206" t="n">
        <f aca="false">SUBTOTAL(9,DI167:DI179)</f>
        <v>30444100</v>
      </c>
      <c r="DJ166" s="207" t="n">
        <f aca="false">SUBTOTAL(9,DJ167:DJ179)</f>
        <v>30444100</v>
      </c>
      <c r="DK166" s="207" t="n">
        <f aca="false">SUBTOTAL(9,DK167:DK179)</f>
        <v>0</v>
      </c>
      <c r="DL166" s="207" t="n">
        <f aca="false">SUBTOTAL(9,DL167:DL179)</f>
        <v>0</v>
      </c>
      <c r="DM166" s="209" t="n">
        <f aca="false">SUBTOTAL(9,DM167:DM179)</f>
        <v>0</v>
      </c>
      <c r="DN166" s="206" t="n">
        <f aca="false">SUBTOTAL(9,DN167:DN179)</f>
        <v>30444100</v>
      </c>
      <c r="DO166" s="207" t="n">
        <f aca="false">SUBTOTAL(9,DO167:DO179)</f>
        <v>30444100</v>
      </c>
      <c r="DP166" s="207" t="n">
        <f aca="false">SUBTOTAL(9,DP167:DP179)</f>
        <v>0</v>
      </c>
      <c r="DQ166" s="207" t="n">
        <f aca="false">SUBTOTAL(9,DQ167:DQ179)</f>
        <v>0</v>
      </c>
      <c r="DR166" s="209" t="n">
        <f aca="false">SUBTOTAL(9,DR167:DR179)</f>
        <v>0</v>
      </c>
      <c r="DS166" s="206" t="n">
        <f aca="false">SUBTOTAL(9,DS167:DS179)</f>
        <v>30444100</v>
      </c>
      <c r="DT166" s="207" t="n">
        <f aca="false">SUBTOTAL(9,DT167:DT179)</f>
        <v>30444100</v>
      </c>
      <c r="DU166" s="207" t="n">
        <f aca="false">SUBTOTAL(9,DU167:DU179)</f>
        <v>0</v>
      </c>
      <c r="DV166" s="207" t="n">
        <f aca="false">SUBTOTAL(9,DV167:DV179)</f>
        <v>0</v>
      </c>
      <c r="DW166" s="209" t="n">
        <f aca="false">SUBTOTAL(9,DW167:DW179)</f>
        <v>0</v>
      </c>
      <c r="DX166" s="206" t="n">
        <f aca="false">SUBTOTAL(9,DX167:DX179)</f>
        <v>30444100</v>
      </c>
      <c r="DY166" s="207" t="n">
        <f aca="false">SUBTOTAL(9,DY167:DY179)</f>
        <v>30444100</v>
      </c>
      <c r="DZ166" s="207" t="n">
        <f aca="false">SUBTOTAL(9,DZ167:DZ179)</f>
        <v>0</v>
      </c>
      <c r="EA166" s="207" t="n">
        <f aca="false">SUBTOTAL(9,EA167:EA179)</f>
        <v>0</v>
      </c>
      <c r="EB166" s="209" t="n">
        <f aca="false">SUBTOTAL(9,EB167:EB179)</f>
        <v>0</v>
      </c>
      <c r="EC166" s="206" t="n">
        <f aca="false">SUBTOTAL(9,EC167:EC179)</f>
        <v>30444100</v>
      </c>
      <c r="ED166" s="207" t="n">
        <f aca="false">SUBTOTAL(9,ED167:ED179)</f>
        <v>30444100</v>
      </c>
      <c r="EE166" s="207" t="n">
        <f aca="false">SUBTOTAL(9,EE167:EE179)</f>
        <v>0</v>
      </c>
      <c r="EF166" s="207" t="n">
        <f aca="false">SUBTOTAL(9,EF167:EF179)</f>
        <v>0</v>
      </c>
      <c r="EG166" s="209" t="n">
        <f aca="false">SUBTOTAL(9,EG167:EG179)</f>
        <v>-69310</v>
      </c>
      <c r="EH166" s="206" t="n">
        <f aca="false">SUBTOTAL(9,EH167:EH179)</f>
        <v>30374790</v>
      </c>
      <c r="EI166" s="207" t="n">
        <f aca="false">SUBTOTAL(9,EI167:EI179)</f>
        <v>30374790</v>
      </c>
      <c r="EJ166" s="207" t="n">
        <f aca="false">SUBTOTAL(9,EJ167:EJ179)</f>
        <v>0</v>
      </c>
      <c r="EK166" s="207" t="n">
        <f aca="false">SUBTOTAL(9,EK167:EK179)</f>
        <v>0</v>
      </c>
      <c r="EL166" s="209" t="n">
        <f aca="false">SUBTOTAL(9,EL167:EL179)</f>
        <v>0</v>
      </c>
      <c r="EM166" s="206" t="n">
        <f aca="false">SUBTOTAL(9,EM167:EM179)</f>
        <v>30374790</v>
      </c>
      <c r="EN166" s="207" t="n">
        <f aca="false">SUBTOTAL(9,EN167:EN179)</f>
        <v>30374790</v>
      </c>
      <c r="EO166" s="207" t="n">
        <f aca="false">SUBTOTAL(9,EO167:EO179)</f>
        <v>0</v>
      </c>
      <c r="EP166" s="207" t="n">
        <f aca="false">SUBTOTAL(9,EP167:EP179)</f>
        <v>0</v>
      </c>
      <c r="EQ166" s="209" t="n">
        <f aca="false">SUBTOTAL(9,EQ167:EQ179)</f>
        <v>-1665000</v>
      </c>
      <c r="ER166" s="206" t="n">
        <f aca="false">SUBTOTAL(9,ER167:ER179)</f>
        <v>28709790</v>
      </c>
      <c r="ES166" s="207" t="n">
        <f aca="false">SUBTOTAL(9,ES167:ES179)</f>
        <v>28709790</v>
      </c>
      <c r="ET166" s="207" t="n">
        <f aca="false">SUBTOTAL(9,ET167:ET179)</f>
        <v>0</v>
      </c>
      <c r="EU166" s="207" t="n">
        <f aca="false">SUBTOTAL(9,EU167:EU179)</f>
        <v>0</v>
      </c>
      <c r="EV166" s="209" t="n">
        <f aca="false">SUBTOTAL(9,EV167:EV179)</f>
        <v>0</v>
      </c>
      <c r="EW166" s="206" t="n">
        <f aca="false">SUBTOTAL(9,EW167:EW179)</f>
        <v>28709790</v>
      </c>
      <c r="EX166" s="207" t="n">
        <f aca="false">SUBTOTAL(9,EX167:EX179)</f>
        <v>28709790</v>
      </c>
      <c r="EY166" s="207" t="n">
        <f aca="false">SUBTOTAL(9,EY167:EY179)</f>
        <v>0</v>
      </c>
      <c r="EZ166" s="207" t="n">
        <f aca="false">SUBTOTAL(9,EZ167:EZ179)</f>
        <v>0</v>
      </c>
      <c r="FA166" s="209" t="n">
        <f aca="false">SUBTOTAL(9,FA167:FA179)</f>
        <v>0</v>
      </c>
      <c r="FB166" s="206" t="n">
        <f aca="false">SUBTOTAL(9,FB167:FB179)</f>
        <v>28709790</v>
      </c>
      <c r="FC166" s="207" t="n">
        <f aca="false">SUBTOTAL(9,FC167:FC179)</f>
        <v>28709790</v>
      </c>
      <c r="FD166" s="207" t="n">
        <f aca="false">SUBTOTAL(9,FD167:FD179)</f>
        <v>0</v>
      </c>
      <c r="FE166" s="207" t="n">
        <f aca="false">SUBTOTAL(9,FE167:FE179)</f>
        <v>0</v>
      </c>
      <c r="FF166" s="209" t="n">
        <f aca="false">SUBTOTAL(9,FF167:FF179)</f>
        <v>-2785000</v>
      </c>
      <c r="FG166" s="206" t="n">
        <f aca="false">SUBTOTAL(9,FG167:FG179)</f>
        <v>25924790</v>
      </c>
      <c r="FH166" s="207" t="n">
        <f aca="false">SUBTOTAL(9,FH167:FH179)</f>
        <v>25924790</v>
      </c>
      <c r="FI166" s="207" t="n">
        <f aca="false">SUBTOTAL(9,FI167:FI179)</f>
        <v>0</v>
      </c>
      <c r="FJ166" s="207" t="n">
        <f aca="false">SUBTOTAL(9,FJ167:FJ179)</f>
        <v>0</v>
      </c>
      <c r="FK166" s="209" t="n">
        <f aca="false">SUBTOTAL(9,FK167:FK179)</f>
        <v>0</v>
      </c>
      <c r="FL166" s="206" t="n">
        <f aca="false">SUBTOTAL(9,FL167:FL179)</f>
        <v>25924790</v>
      </c>
      <c r="FM166" s="207" t="n">
        <f aca="false">SUBTOTAL(9,FM167:FM179)</f>
        <v>25924790</v>
      </c>
      <c r="FN166" s="207" t="n">
        <f aca="false">SUBTOTAL(9,FN167:FN179)</f>
        <v>0</v>
      </c>
      <c r="FO166" s="207" t="n">
        <f aca="false">SUBTOTAL(9,FO167:FO179)</f>
        <v>0</v>
      </c>
      <c r="FP166" s="209" t="n">
        <f aca="false">SUBTOTAL(9,FP167:FP179)</f>
        <v>0</v>
      </c>
      <c r="FQ166" s="206" t="n">
        <f aca="false">SUBTOTAL(9,FQ167:FQ179)</f>
        <v>25924790</v>
      </c>
      <c r="FR166" s="207" t="n">
        <f aca="false">SUBTOTAL(9,FR167:FR179)</f>
        <v>25924790</v>
      </c>
      <c r="FS166" s="207" t="n">
        <f aca="false">SUBTOTAL(9,FS167:FS179)</f>
        <v>0</v>
      </c>
      <c r="FT166" s="207" t="n">
        <f aca="false">SUBTOTAL(9,FT167:FT179)</f>
        <v>0</v>
      </c>
      <c r="FU166" s="209" t="n">
        <f aca="false">SUBTOTAL(9,FU167:FU179)</f>
        <v>0</v>
      </c>
      <c r="FV166" s="206" t="n">
        <f aca="false">SUBTOTAL(9,FV167:FV179)</f>
        <v>25924790</v>
      </c>
      <c r="FW166" s="207" t="n">
        <f aca="false">SUBTOTAL(9,FW167:FW179)</f>
        <v>25924790</v>
      </c>
      <c r="FX166" s="207" t="n">
        <f aca="false">SUBTOTAL(9,FX167:FX179)</f>
        <v>0</v>
      </c>
      <c r="FY166" s="207" t="n">
        <f aca="false">SUBTOTAL(9,FY167:FY179)</f>
        <v>0</v>
      </c>
      <c r="FZ166" s="209" t="n">
        <f aca="false">SUBTOTAL(9,FZ167:FZ179)</f>
        <v>0</v>
      </c>
      <c r="GA166" s="206" t="n">
        <f aca="false">SUBTOTAL(9,GA167:GA179)</f>
        <v>25924790</v>
      </c>
      <c r="GB166" s="207" t="n">
        <f aca="false">SUBTOTAL(9,GB167:GB179)</f>
        <v>25924790</v>
      </c>
      <c r="GC166" s="207" t="n">
        <f aca="false">SUBTOTAL(9,GC167:GC179)</f>
        <v>0</v>
      </c>
      <c r="GD166" s="207" t="n">
        <f aca="false">SUBTOTAL(9,GD167:GD179)</f>
        <v>0</v>
      </c>
      <c r="GE166" s="209" t="n">
        <f aca="false">SUBTOTAL(9,GE167:GE179)</f>
        <v>0</v>
      </c>
      <c r="GF166" s="206" t="n">
        <f aca="false">SUBTOTAL(9,GF167:GF179)</f>
        <v>25924790</v>
      </c>
      <c r="GG166" s="207" t="n">
        <f aca="false">SUBTOTAL(9,GG167:GG179)</f>
        <v>25924790</v>
      </c>
      <c r="GH166" s="207" t="n">
        <f aca="false">SUBTOTAL(9,GH167:GH179)</f>
        <v>0</v>
      </c>
      <c r="GI166" s="207" t="n">
        <f aca="false">SUBTOTAL(9,GI167:GI179)</f>
        <v>0</v>
      </c>
      <c r="GJ166" s="209" t="n">
        <f aca="false">SUBTOTAL(9,GJ167:GJ179)</f>
        <v>0</v>
      </c>
      <c r="GK166" s="206" t="n">
        <f aca="false">SUBTOTAL(9,GK167:GK179)</f>
        <v>25924790</v>
      </c>
      <c r="GL166" s="207" t="n">
        <f aca="false">SUBTOTAL(9,GL167:GL179)</f>
        <v>25924790</v>
      </c>
      <c r="GM166" s="207" t="n">
        <f aca="false">SUBTOTAL(9,GM167:GM179)</f>
        <v>0</v>
      </c>
      <c r="GN166" s="207" t="n">
        <f aca="false">SUBTOTAL(9,GN167:GN179)</f>
        <v>0</v>
      </c>
      <c r="GO166" s="209" t="n">
        <f aca="false">SUBTOTAL(9,GO167:GO179)</f>
        <v>0</v>
      </c>
      <c r="GP166" s="206" t="n">
        <f aca="false">SUBTOTAL(9,GP167:GP179)</f>
        <v>25924790</v>
      </c>
      <c r="GQ166" s="207" t="n">
        <f aca="false">SUBTOTAL(9,GQ167:GQ179)</f>
        <v>25924790</v>
      </c>
      <c r="GR166" s="207" t="n">
        <f aca="false">SUBTOTAL(9,GR167:GR179)</f>
        <v>0</v>
      </c>
      <c r="GS166" s="207" t="n">
        <f aca="false">SUBTOTAL(9,GS167:GS179)</f>
        <v>0</v>
      </c>
      <c r="GT166" s="210" t="n">
        <f aca="false">SUBTOTAL(9,GT167:GT179)</f>
        <v>15756562.09</v>
      </c>
      <c r="GU166" s="211" t="n">
        <f aca="false">SUBTOTAL(9,GU167:GU179)</f>
        <v>15756562.09</v>
      </c>
      <c r="GV166" s="211" t="n">
        <f aca="false">SUBTOTAL(9,GV167:GV179)</f>
        <v>0</v>
      </c>
      <c r="GW166" s="212" t="n">
        <f aca="false">SUBTOTAL(9,GW167:GW179)</f>
        <v>0</v>
      </c>
      <c r="GX166" s="206" t="n">
        <f aca="false">SUBTOTAL(9,GX167:GX179)</f>
        <v>15756560</v>
      </c>
      <c r="GY166" s="207" t="n">
        <f aca="false">SUBTOTAL(9,GY167:GY179)</f>
        <v>15756560</v>
      </c>
      <c r="GZ166" s="207" t="n">
        <f aca="false">SUBTOTAL(9,GZ167:GZ179)</f>
        <v>0</v>
      </c>
      <c r="HA166" s="205" t="n">
        <f aca="false">SUBTOTAL(9,HA167:HA179)</f>
        <v>0</v>
      </c>
      <c r="HB166" s="349" t="n">
        <f aca="false">GT166/GP166*100</f>
        <v>60.7779738620833</v>
      </c>
      <c r="HC166" s="214" t="n">
        <f aca="false">SUBTOTAL(9,HC167:HC179)</f>
        <v>85899725</v>
      </c>
      <c r="HD166" s="214" t="n">
        <f aca="false">SUBTOTAL(9,HD167:HD179)</f>
        <v>10</v>
      </c>
    </row>
    <row r="167" customFormat="false" ht="9.95" hidden="false" customHeight="true" outlineLevel="0" collapsed="false">
      <c r="B167" s="60" t="n">
        <v>750</v>
      </c>
      <c r="C167" s="60" t="n">
        <v>75023</v>
      </c>
      <c r="D167" s="60"/>
      <c r="E167" s="60" t="s">
        <v>124</v>
      </c>
      <c r="I167" s="215" t="s">
        <v>125</v>
      </c>
      <c r="J167" s="216"/>
      <c r="K167" s="216"/>
      <c r="L167" s="216"/>
      <c r="M167" s="216"/>
      <c r="N167" s="217"/>
      <c r="O167" s="229" t="n">
        <f aca="false">SUBTOTAL(9,O168:O168)</f>
        <v>0</v>
      </c>
      <c r="P167" s="219" t="n">
        <f aca="false">SUBTOTAL(9,P168:P168)</f>
        <v>13014</v>
      </c>
      <c r="Q167" s="220" t="n">
        <f aca="false">SUBTOTAL(9,Q168:Q168)</f>
        <v>13014</v>
      </c>
      <c r="R167" s="221" t="n">
        <f aca="false">SUBTOTAL(9,R168:R168)</f>
        <v>0</v>
      </c>
      <c r="S167" s="222" t="n">
        <f aca="false">SUBTOTAL(9,S168:S168)</f>
        <v>0</v>
      </c>
      <c r="T167" s="222" t="n">
        <f aca="false">SUBTOTAL(9,T168:T168)</f>
        <v>0</v>
      </c>
      <c r="U167" s="223" t="n">
        <f aca="false">SUBTOTAL(9,U168:U168)</f>
        <v>0</v>
      </c>
      <c r="V167" s="224" t="n">
        <f aca="false">SUBTOTAL(9,V168:V168)</f>
        <v>0</v>
      </c>
      <c r="W167" s="221" t="n">
        <f aca="false">SUBTOTAL(9,W168:W168)</f>
        <v>0</v>
      </c>
      <c r="X167" s="222" t="n">
        <f aca="false">SUBTOTAL(9,X168:X168)</f>
        <v>0</v>
      </c>
      <c r="Y167" s="222" t="n">
        <f aca="false">SUBTOTAL(9,Y168:Y168)</f>
        <v>0</v>
      </c>
      <c r="Z167" s="222" t="n">
        <f aca="false">SUBTOTAL(9,Z168:Z168)</f>
        <v>0</v>
      </c>
      <c r="AA167" s="224" t="n">
        <f aca="false">SUBTOTAL(9,AA168:AA168)</f>
        <v>0</v>
      </c>
      <c r="AB167" s="221" t="n">
        <f aca="false">SUBTOTAL(9,AB168:AB168)</f>
        <v>0</v>
      </c>
      <c r="AC167" s="222" t="n">
        <f aca="false">SUBTOTAL(9,AC168:AC168)</f>
        <v>0</v>
      </c>
      <c r="AD167" s="222" t="n">
        <f aca="false">SUBTOTAL(9,AD168:AD168)</f>
        <v>0</v>
      </c>
      <c r="AE167" s="222" t="n">
        <f aca="false">SUBTOTAL(9,AE168:AE168)</f>
        <v>0</v>
      </c>
      <c r="AF167" s="224" t="n">
        <f aca="false">SUBTOTAL(9,AF168:AF168)</f>
        <v>117000</v>
      </c>
      <c r="AG167" s="221" t="n">
        <f aca="false">SUBTOTAL(9,AG168:AG168)</f>
        <v>117000</v>
      </c>
      <c r="AH167" s="222" t="n">
        <f aca="false">SUBTOTAL(9,AH168:AH168)</f>
        <v>117000</v>
      </c>
      <c r="AI167" s="222" t="n">
        <f aca="false">SUBTOTAL(9,AI168:AI168)</f>
        <v>0</v>
      </c>
      <c r="AJ167" s="222" t="n">
        <f aca="false">SUBTOTAL(9,AJ168:AJ168)</f>
        <v>0</v>
      </c>
      <c r="AK167" s="224" t="n">
        <f aca="false">SUBTOTAL(9,AK168:AK168)</f>
        <v>0</v>
      </c>
      <c r="AL167" s="221" t="n">
        <f aca="false">SUBTOTAL(9,AL168:AL168)</f>
        <v>117000</v>
      </c>
      <c r="AM167" s="222" t="n">
        <f aca="false">SUBTOTAL(9,AM168:AM168)</f>
        <v>117000</v>
      </c>
      <c r="AN167" s="222" t="n">
        <f aca="false">SUBTOTAL(9,AN168:AN168)</f>
        <v>0</v>
      </c>
      <c r="AO167" s="222" t="n">
        <f aca="false">SUBTOTAL(9,AO168:AO168)</f>
        <v>0</v>
      </c>
      <c r="AP167" s="224" t="n">
        <f aca="false">SUBTOTAL(9,AP168:AP168)</f>
        <v>0</v>
      </c>
      <c r="AQ167" s="221" t="n">
        <f aca="false">SUBTOTAL(9,AQ168:AQ168)</f>
        <v>117000</v>
      </c>
      <c r="AR167" s="222" t="n">
        <f aca="false">SUBTOTAL(9,AR168:AR168)</f>
        <v>117000</v>
      </c>
      <c r="AS167" s="222" t="n">
        <f aca="false">SUBTOTAL(9,AS168:AS168)</f>
        <v>0</v>
      </c>
      <c r="AT167" s="222" t="n">
        <f aca="false">SUBTOTAL(9,AT168:AT168)</f>
        <v>0</v>
      </c>
      <c r="AU167" s="224" t="n">
        <f aca="false">SUBTOTAL(9,AU168:AU168)</f>
        <v>0</v>
      </c>
      <c r="AV167" s="221" t="n">
        <f aca="false">SUBTOTAL(9,AV168:AV168)</f>
        <v>117000</v>
      </c>
      <c r="AW167" s="222" t="n">
        <f aca="false">SUBTOTAL(9,AW168:AW168)</f>
        <v>117000</v>
      </c>
      <c r="AX167" s="222" t="n">
        <f aca="false">SUBTOTAL(9,AX168:AX168)</f>
        <v>0</v>
      </c>
      <c r="AY167" s="222" t="n">
        <f aca="false">SUBTOTAL(9,AY168:AY168)</f>
        <v>0</v>
      </c>
      <c r="AZ167" s="224" t="n">
        <f aca="false">SUBTOTAL(9,AZ168:AZ168)</f>
        <v>0</v>
      </c>
      <c r="BA167" s="221" t="n">
        <f aca="false">SUBTOTAL(9,BA168:BA168)</f>
        <v>117000</v>
      </c>
      <c r="BB167" s="222" t="n">
        <f aca="false">SUBTOTAL(9,BB168:BB168)</f>
        <v>117000</v>
      </c>
      <c r="BC167" s="222" t="n">
        <f aca="false">SUBTOTAL(9,BC168:BC168)</f>
        <v>0</v>
      </c>
      <c r="BD167" s="222" t="n">
        <f aca="false">SUBTOTAL(9,BD168:BD168)</f>
        <v>0</v>
      </c>
      <c r="BE167" s="224" t="n">
        <f aca="false">SUBTOTAL(9,BE168:BE168)</f>
        <v>0</v>
      </c>
      <c r="BF167" s="221" t="n">
        <f aca="false">SUBTOTAL(9,BF168:BF168)</f>
        <v>117000</v>
      </c>
      <c r="BG167" s="222" t="n">
        <f aca="false">SUBTOTAL(9,BG168:BG168)</f>
        <v>117000</v>
      </c>
      <c r="BH167" s="222" t="n">
        <f aca="false">SUBTOTAL(9,BH168:BH168)</f>
        <v>0</v>
      </c>
      <c r="BI167" s="222" t="n">
        <f aca="false">SUBTOTAL(9,BI168:BI168)</f>
        <v>0</v>
      </c>
      <c r="BJ167" s="224" t="n">
        <f aca="false">SUBTOTAL(9,BJ168:BJ168)</f>
        <v>0</v>
      </c>
      <c r="BK167" s="221" t="n">
        <f aca="false">SUBTOTAL(9,BK168:BK168)</f>
        <v>117000</v>
      </c>
      <c r="BL167" s="222" t="n">
        <f aca="false">SUBTOTAL(9,BL168:BL168)</f>
        <v>117000</v>
      </c>
      <c r="BM167" s="222" t="n">
        <f aca="false">SUBTOTAL(9,BM168:BM168)</f>
        <v>0</v>
      </c>
      <c r="BN167" s="222" t="n">
        <f aca="false">SUBTOTAL(9,BN168:BN168)</f>
        <v>0</v>
      </c>
      <c r="BO167" s="224" t="n">
        <f aca="false">SUBTOTAL(9,BO168:BO168)</f>
        <v>0</v>
      </c>
      <c r="BP167" s="221" t="n">
        <f aca="false">SUBTOTAL(9,BP168:BP168)</f>
        <v>117000</v>
      </c>
      <c r="BQ167" s="222" t="n">
        <f aca="false">SUBTOTAL(9,BQ168:BQ168)</f>
        <v>117000</v>
      </c>
      <c r="BR167" s="222" t="n">
        <f aca="false">SUBTOTAL(9,BR168:BR168)</f>
        <v>0</v>
      </c>
      <c r="BS167" s="222" t="n">
        <f aca="false">SUBTOTAL(9,BS168:BS168)</f>
        <v>0</v>
      </c>
      <c r="BT167" s="224" t="n">
        <f aca="false">SUBTOTAL(9,BT168:BT168)</f>
        <v>0</v>
      </c>
      <c r="BU167" s="221" t="n">
        <f aca="false">SUBTOTAL(9,BU168:BU168)</f>
        <v>117000</v>
      </c>
      <c r="BV167" s="222" t="n">
        <f aca="false">SUBTOTAL(9,BV168:BV168)</f>
        <v>117000</v>
      </c>
      <c r="BW167" s="222" t="n">
        <f aca="false">SUBTOTAL(9,BW168:BW168)</f>
        <v>0</v>
      </c>
      <c r="BX167" s="222" t="n">
        <f aca="false">SUBTOTAL(9,BX168:BX168)</f>
        <v>0</v>
      </c>
      <c r="BY167" s="224" t="n">
        <f aca="false">SUBTOTAL(9,BY168:BY168)</f>
        <v>-36730</v>
      </c>
      <c r="BZ167" s="221" t="n">
        <f aca="false">SUBTOTAL(9,BZ168:BZ168)</f>
        <v>80270</v>
      </c>
      <c r="CA167" s="222" t="n">
        <f aca="false">SUBTOTAL(9,CA168:CA168)</f>
        <v>80270</v>
      </c>
      <c r="CB167" s="222" t="n">
        <f aca="false">SUBTOTAL(9,CB168:CB168)</f>
        <v>0</v>
      </c>
      <c r="CC167" s="222" t="n">
        <f aca="false">SUBTOTAL(9,CC168:CC168)</f>
        <v>0</v>
      </c>
      <c r="CD167" s="224" t="n">
        <f aca="false">SUBTOTAL(9,CD168:CD168)</f>
        <v>0</v>
      </c>
      <c r="CE167" s="221" t="n">
        <f aca="false">SUBTOTAL(9,CE168:CE168)</f>
        <v>80270</v>
      </c>
      <c r="CF167" s="222" t="n">
        <f aca="false">SUBTOTAL(9,CF168:CF168)</f>
        <v>80270</v>
      </c>
      <c r="CG167" s="222" t="n">
        <f aca="false">SUBTOTAL(9,CG168:CG168)</f>
        <v>0</v>
      </c>
      <c r="CH167" s="222" t="n">
        <f aca="false">SUBTOTAL(9,CH168:CH168)</f>
        <v>0</v>
      </c>
      <c r="CI167" s="224" t="n">
        <f aca="false">SUBTOTAL(9,CI168:CI168)</f>
        <v>0</v>
      </c>
      <c r="CJ167" s="221" t="n">
        <f aca="false">SUBTOTAL(9,CJ168:CJ168)</f>
        <v>80270</v>
      </c>
      <c r="CK167" s="222" t="n">
        <f aca="false">SUBTOTAL(9,CK168:CK168)</f>
        <v>80270</v>
      </c>
      <c r="CL167" s="222" t="n">
        <f aca="false">SUBTOTAL(9,CL168:CL168)</f>
        <v>0</v>
      </c>
      <c r="CM167" s="222" t="n">
        <f aca="false">SUBTOTAL(9,CM168:CM168)</f>
        <v>0</v>
      </c>
      <c r="CN167" s="224" t="n">
        <f aca="false">SUBTOTAL(9,CN168:CN168)</f>
        <v>0</v>
      </c>
      <c r="CO167" s="221" t="n">
        <f aca="false">SUBTOTAL(9,CO168:CO168)</f>
        <v>80270</v>
      </c>
      <c r="CP167" s="222" t="n">
        <f aca="false">SUBTOTAL(9,CP168:CP168)</f>
        <v>80270</v>
      </c>
      <c r="CQ167" s="222" t="n">
        <f aca="false">SUBTOTAL(9,CQ168:CQ168)</f>
        <v>0</v>
      </c>
      <c r="CR167" s="222" t="n">
        <f aca="false">SUBTOTAL(9,CR168:CR168)</f>
        <v>0</v>
      </c>
      <c r="CS167" s="224" t="n">
        <f aca="false">SUBTOTAL(9,CS168:CS168)</f>
        <v>0</v>
      </c>
      <c r="CT167" s="221" t="n">
        <f aca="false">SUBTOTAL(9,CT168:CT168)</f>
        <v>80270</v>
      </c>
      <c r="CU167" s="222" t="n">
        <f aca="false">SUBTOTAL(9,CU168:CU168)</f>
        <v>80270</v>
      </c>
      <c r="CV167" s="222" t="n">
        <f aca="false">SUBTOTAL(9,CV168:CV168)</f>
        <v>0</v>
      </c>
      <c r="CW167" s="222" t="n">
        <f aca="false">SUBTOTAL(9,CW168:CW168)</f>
        <v>0</v>
      </c>
      <c r="CX167" s="224" t="n">
        <f aca="false">SUBTOTAL(9,CX168:CX168)</f>
        <v>0</v>
      </c>
      <c r="CY167" s="221" t="n">
        <f aca="false">SUBTOTAL(9,CY168:CY168)</f>
        <v>80270</v>
      </c>
      <c r="CZ167" s="222" t="n">
        <f aca="false">SUBTOTAL(9,CZ168:CZ168)</f>
        <v>80270</v>
      </c>
      <c r="DA167" s="222" t="n">
        <f aca="false">SUBTOTAL(9,DA168:DA168)</f>
        <v>0</v>
      </c>
      <c r="DB167" s="222" t="n">
        <f aca="false">SUBTOTAL(9,DB168:DB168)</f>
        <v>0</v>
      </c>
      <c r="DC167" s="224" t="n">
        <f aca="false">SUBTOTAL(9,DC168:DC168)</f>
        <v>0</v>
      </c>
      <c r="DD167" s="221" t="n">
        <f aca="false">SUBTOTAL(9,DD168:DD168)</f>
        <v>80270</v>
      </c>
      <c r="DE167" s="222" t="n">
        <f aca="false">SUBTOTAL(9,DE168:DE168)</f>
        <v>80270</v>
      </c>
      <c r="DF167" s="222" t="n">
        <f aca="false">SUBTOTAL(9,DF168:DF168)</f>
        <v>0</v>
      </c>
      <c r="DG167" s="222" t="n">
        <f aca="false">SUBTOTAL(9,DG168:DG168)</f>
        <v>0</v>
      </c>
      <c r="DH167" s="224" t="n">
        <f aca="false">SUBTOTAL(9,DH168:DH168)</f>
        <v>0</v>
      </c>
      <c r="DI167" s="221" t="n">
        <f aca="false">SUBTOTAL(9,DI168:DI168)</f>
        <v>80270</v>
      </c>
      <c r="DJ167" s="222" t="n">
        <f aca="false">SUBTOTAL(9,DJ168:DJ168)</f>
        <v>80270</v>
      </c>
      <c r="DK167" s="222" t="n">
        <f aca="false">SUBTOTAL(9,DK168:DK168)</f>
        <v>0</v>
      </c>
      <c r="DL167" s="222" t="n">
        <f aca="false">SUBTOTAL(9,DL168:DL168)</f>
        <v>0</v>
      </c>
      <c r="DM167" s="224" t="n">
        <f aca="false">SUBTOTAL(9,DM168:DM168)</f>
        <v>0</v>
      </c>
      <c r="DN167" s="221" t="n">
        <f aca="false">SUBTOTAL(9,DN168:DN168)</f>
        <v>80270</v>
      </c>
      <c r="DO167" s="222" t="n">
        <f aca="false">SUBTOTAL(9,DO168:DO168)</f>
        <v>80270</v>
      </c>
      <c r="DP167" s="222" t="n">
        <f aca="false">SUBTOTAL(9,DP168:DP168)</f>
        <v>0</v>
      </c>
      <c r="DQ167" s="222" t="n">
        <f aca="false">SUBTOTAL(9,DQ168:DQ168)</f>
        <v>0</v>
      </c>
      <c r="DR167" s="224" t="n">
        <f aca="false">SUBTOTAL(9,DR168:DR168)</f>
        <v>0</v>
      </c>
      <c r="DS167" s="221" t="n">
        <f aca="false">SUBTOTAL(9,DS168:DS168)</f>
        <v>80270</v>
      </c>
      <c r="DT167" s="222" t="n">
        <f aca="false">SUBTOTAL(9,DT168:DT168)</f>
        <v>80270</v>
      </c>
      <c r="DU167" s="222" t="n">
        <f aca="false">SUBTOTAL(9,DU168:DU168)</f>
        <v>0</v>
      </c>
      <c r="DV167" s="222" t="n">
        <f aca="false">SUBTOTAL(9,DV168:DV168)</f>
        <v>0</v>
      </c>
      <c r="DW167" s="224" t="n">
        <f aca="false">SUBTOTAL(9,DW168:DW168)</f>
        <v>0</v>
      </c>
      <c r="DX167" s="221" t="n">
        <f aca="false">SUBTOTAL(9,DX168:DX168)</f>
        <v>80270</v>
      </c>
      <c r="DY167" s="222" t="n">
        <f aca="false">SUBTOTAL(9,DY168:DY168)</f>
        <v>80270</v>
      </c>
      <c r="DZ167" s="222" t="n">
        <f aca="false">SUBTOTAL(9,DZ168:DZ168)</f>
        <v>0</v>
      </c>
      <c r="EA167" s="222" t="n">
        <f aca="false">SUBTOTAL(9,EA168:EA168)</f>
        <v>0</v>
      </c>
      <c r="EB167" s="224" t="n">
        <f aca="false">SUBTOTAL(9,EB168:EB168)</f>
        <v>0</v>
      </c>
      <c r="EC167" s="221" t="n">
        <f aca="false">SUBTOTAL(9,EC168:EC168)</f>
        <v>80270</v>
      </c>
      <c r="ED167" s="222" t="n">
        <f aca="false">SUBTOTAL(9,ED168:ED168)</f>
        <v>80270</v>
      </c>
      <c r="EE167" s="222" t="n">
        <f aca="false">SUBTOTAL(9,EE168:EE168)</f>
        <v>0</v>
      </c>
      <c r="EF167" s="222" t="n">
        <f aca="false">SUBTOTAL(9,EF168:EF168)</f>
        <v>0</v>
      </c>
      <c r="EG167" s="224" t="n">
        <f aca="false">SUBTOTAL(9,EG168:EG168)</f>
        <v>0</v>
      </c>
      <c r="EH167" s="221" t="n">
        <f aca="false">SUBTOTAL(9,EH168:EH168)</f>
        <v>80270</v>
      </c>
      <c r="EI167" s="222" t="n">
        <f aca="false">SUBTOTAL(9,EI168:EI168)</f>
        <v>80270</v>
      </c>
      <c r="EJ167" s="222" t="n">
        <f aca="false">SUBTOTAL(9,EJ168:EJ168)</f>
        <v>0</v>
      </c>
      <c r="EK167" s="222" t="n">
        <f aca="false">SUBTOTAL(9,EK168:EK168)</f>
        <v>0</v>
      </c>
      <c r="EL167" s="224" t="n">
        <f aca="false">SUBTOTAL(9,EL168:EL168)</f>
        <v>0</v>
      </c>
      <c r="EM167" s="221" t="n">
        <f aca="false">SUBTOTAL(9,EM168:EM168)</f>
        <v>80270</v>
      </c>
      <c r="EN167" s="222" t="n">
        <f aca="false">SUBTOTAL(9,EN168:EN168)</f>
        <v>80270</v>
      </c>
      <c r="EO167" s="222" t="n">
        <f aca="false">SUBTOTAL(9,EO168:EO168)</f>
        <v>0</v>
      </c>
      <c r="EP167" s="222" t="n">
        <f aca="false">SUBTOTAL(9,EP168:EP168)</f>
        <v>0</v>
      </c>
      <c r="EQ167" s="224" t="n">
        <f aca="false">SUBTOTAL(9,EQ168:EQ168)</f>
        <v>0</v>
      </c>
      <c r="ER167" s="221" t="n">
        <f aca="false">SUBTOTAL(9,ER168:ER168)</f>
        <v>80270</v>
      </c>
      <c r="ES167" s="222" t="n">
        <f aca="false">SUBTOTAL(9,ES168:ES168)</f>
        <v>80270</v>
      </c>
      <c r="ET167" s="222" t="n">
        <f aca="false">SUBTOTAL(9,ET168:ET168)</f>
        <v>0</v>
      </c>
      <c r="EU167" s="222" t="n">
        <f aca="false">SUBTOTAL(9,EU168:EU168)</f>
        <v>0</v>
      </c>
      <c r="EV167" s="224" t="n">
        <f aca="false">SUBTOTAL(9,EV168:EV168)</f>
        <v>0</v>
      </c>
      <c r="EW167" s="221" t="n">
        <f aca="false">SUBTOTAL(9,EW168:EW168)</f>
        <v>80270</v>
      </c>
      <c r="EX167" s="222" t="n">
        <f aca="false">SUBTOTAL(9,EX168:EX168)</f>
        <v>80270</v>
      </c>
      <c r="EY167" s="222" t="n">
        <f aca="false">SUBTOTAL(9,EY168:EY168)</f>
        <v>0</v>
      </c>
      <c r="EZ167" s="222" t="n">
        <f aca="false">SUBTOTAL(9,EZ168:EZ168)</f>
        <v>0</v>
      </c>
      <c r="FA167" s="224" t="n">
        <f aca="false">SUBTOTAL(9,FA168:FA168)</f>
        <v>0</v>
      </c>
      <c r="FB167" s="221" t="n">
        <f aca="false">SUBTOTAL(9,FB168:FB168)</f>
        <v>80270</v>
      </c>
      <c r="FC167" s="222" t="n">
        <f aca="false">SUBTOTAL(9,FC168:FC168)</f>
        <v>80270</v>
      </c>
      <c r="FD167" s="222" t="n">
        <f aca="false">SUBTOTAL(9,FD168:FD168)</f>
        <v>0</v>
      </c>
      <c r="FE167" s="222" t="n">
        <f aca="false">SUBTOTAL(9,FE168:FE168)</f>
        <v>0</v>
      </c>
      <c r="FF167" s="224" t="n">
        <f aca="false">SUBTOTAL(9,FF168:FF168)</f>
        <v>0</v>
      </c>
      <c r="FG167" s="221" t="n">
        <f aca="false">SUBTOTAL(9,FG168:FG168)</f>
        <v>80270</v>
      </c>
      <c r="FH167" s="222" t="n">
        <f aca="false">SUBTOTAL(9,FH168:FH168)</f>
        <v>80270</v>
      </c>
      <c r="FI167" s="222" t="n">
        <f aca="false">SUBTOTAL(9,FI168:FI168)</f>
        <v>0</v>
      </c>
      <c r="FJ167" s="222" t="n">
        <f aca="false">SUBTOTAL(9,FJ168:FJ168)</f>
        <v>0</v>
      </c>
      <c r="FK167" s="224" t="n">
        <f aca="false">SUBTOTAL(9,FK168:FK168)</f>
        <v>0</v>
      </c>
      <c r="FL167" s="221" t="n">
        <f aca="false">SUBTOTAL(9,FL168:FL168)</f>
        <v>80270</v>
      </c>
      <c r="FM167" s="222" t="n">
        <f aca="false">SUBTOTAL(9,FM168:FM168)</f>
        <v>80270</v>
      </c>
      <c r="FN167" s="222" t="n">
        <f aca="false">SUBTOTAL(9,FN168:FN168)</f>
        <v>0</v>
      </c>
      <c r="FO167" s="222" t="n">
        <f aca="false">SUBTOTAL(9,FO168:FO168)</f>
        <v>0</v>
      </c>
      <c r="FP167" s="224" t="n">
        <f aca="false">SUBTOTAL(9,FP168:FP168)</f>
        <v>0</v>
      </c>
      <c r="FQ167" s="221" t="n">
        <f aca="false">SUBTOTAL(9,FQ168:FQ168)</f>
        <v>80270</v>
      </c>
      <c r="FR167" s="222" t="n">
        <f aca="false">SUBTOTAL(9,FR168:FR168)</f>
        <v>80270</v>
      </c>
      <c r="FS167" s="222" t="n">
        <f aca="false">SUBTOTAL(9,FS168:FS168)</f>
        <v>0</v>
      </c>
      <c r="FT167" s="222" t="n">
        <f aca="false">SUBTOTAL(9,FT168:FT168)</f>
        <v>0</v>
      </c>
      <c r="FU167" s="224" t="n">
        <f aca="false">SUBTOTAL(9,FU168:FU168)</f>
        <v>0</v>
      </c>
      <c r="FV167" s="221" t="n">
        <f aca="false">SUBTOTAL(9,FV168:FV168)</f>
        <v>80270</v>
      </c>
      <c r="FW167" s="222" t="n">
        <f aca="false">SUBTOTAL(9,FW168:FW168)</f>
        <v>80270</v>
      </c>
      <c r="FX167" s="222" t="n">
        <f aca="false">SUBTOTAL(9,FX168:FX168)</f>
        <v>0</v>
      </c>
      <c r="FY167" s="222" t="n">
        <f aca="false">SUBTOTAL(9,FY168:FY168)</f>
        <v>0</v>
      </c>
      <c r="FZ167" s="224" t="n">
        <f aca="false">SUBTOTAL(9,FZ168:FZ168)</f>
        <v>0</v>
      </c>
      <c r="GA167" s="221" t="n">
        <f aca="false">SUBTOTAL(9,GA168:GA168)</f>
        <v>80270</v>
      </c>
      <c r="GB167" s="222" t="n">
        <f aca="false">SUBTOTAL(9,GB168:GB168)</f>
        <v>80270</v>
      </c>
      <c r="GC167" s="222" t="n">
        <f aca="false">SUBTOTAL(9,GC168:GC168)</f>
        <v>0</v>
      </c>
      <c r="GD167" s="222" t="n">
        <f aca="false">SUBTOTAL(9,GD168:GD168)</f>
        <v>0</v>
      </c>
      <c r="GE167" s="224" t="n">
        <f aca="false">SUBTOTAL(9,GE168:GE168)</f>
        <v>0</v>
      </c>
      <c r="GF167" s="221" t="n">
        <f aca="false">SUBTOTAL(9,GF168:GF168)</f>
        <v>80270</v>
      </c>
      <c r="GG167" s="222" t="n">
        <f aca="false">SUBTOTAL(9,GG168:GG168)</f>
        <v>80270</v>
      </c>
      <c r="GH167" s="222" t="n">
        <f aca="false">SUBTOTAL(9,GH168:GH168)</f>
        <v>0</v>
      </c>
      <c r="GI167" s="222" t="n">
        <f aca="false">SUBTOTAL(9,GI168:GI168)</f>
        <v>0</v>
      </c>
      <c r="GJ167" s="224" t="n">
        <f aca="false">SUBTOTAL(9,GJ168:GJ168)</f>
        <v>0</v>
      </c>
      <c r="GK167" s="221" t="n">
        <f aca="false">SUBTOTAL(9,GK168:GK168)</f>
        <v>80270</v>
      </c>
      <c r="GL167" s="222" t="n">
        <f aca="false">SUBTOTAL(9,GL168:GL168)</f>
        <v>80270</v>
      </c>
      <c r="GM167" s="222" t="n">
        <f aca="false">SUBTOTAL(9,GM168:GM168)</f>
        <v>0</v>
      </c>
      <c r="GN167" s="222" t="n">
        <f aca="false">SUBTOTAL(9,GN168:GN168)</f>
        <v>0</v>
      </c>
      <c r="GO167" s="224" t="n">
        <f aca="false">SUBTOTAL(9,GO168:GO168)</f>
        <v>0</v>
      </c>
      <c r="GP167" s="221" t="n">
        <f aca="false">SUBTOTAL(9,GP168:GP168)</f>
        <v>80270</v>
      </c>
      <c r="GQ167" s="222" t="n">
        <f aca="false">SUBTOTAL(9,GQ168:GQ168)</f>
        <v>80270</v>
      </c>
      <c r="GR167" s="222" t="n">
        <f aca="false">SUBTOTAL(9,GR168:GR168)</f>
        <v>0</v>
      </c>
      <c r="GS167" s="222" t="n">
        <f aca="false">SUBTOTAL(9,GS168:GS168)</f>
        <v>0</v>
      </c>
      <c r="GT167" s="225" t="n">
        <f aca="false">SUBTOTAL(9,GT168:GT168)</f>
        <v>80267.17</v>
      </c>
      <c r="GU167" s="226" t="n">
        <f aca="false">SUBTOTAL(9,GU168:GU168)</f>
        <v>80267.17</v>
      </c>
      <c r="GV167" s="226" t="n">
        <f aca="false">SUBTOTAL(9,GV168:GV168)</f>
        <v>0</v>
      </c>
      <c r="GW167" s="227" t="n">
        <f aca="false">SUBTOTAL(9,GW168:GW168)</f>
        <v>0</v>
      </c>
      <c r="GX167" s="221" t="n">
        <f aca="false">SUBTOTAL(9,GX168:GX168)</f>
        <v>80267</v>
      </c>
      <c r="GY167" s="222" t="n">
        <f aca="false">SUBTOTAL(9,GY168:GY168)</f>
        <v>80267</v>
      </c>
      <c r="GZ167" s="222" t="n">
        <f aca="false">SUBTOTAL(9,GZ168:GZ168)</f>
        <v>0</v>
      </c>
      <c r="HA167" s="220" t="n">
        <f aca="false">SUBTOTAL(9,HA168:HA168)</f>
        <v>0</v>
      </c>
      <c r="HB167" s="228" t="n">
        <f aca="false">GT167/GP167*100</f>
        <v>99.9964743989037</v>
      </c>
      <c r="HC167" s="229" t="n">
        <f aca="false">SUBTOTAL(9,HC168:HC168)</f>
        <v>0</v>
      </c>
      <c r="HD167" s="218" t="n">
        <f aca="false">SUBTOTAL(9,HD168:HD168)</f>
        <v>1</v>
      </c>
    </row>
    <row r="168" customFormat="false" ht="19.5" hidden="false" customHeight="false" outlineLevel="0" collapsed="false">
      <c r="A168" s="354" t="s">
        <v>320</v>
      </c>
      <c r="B168" s="60" t="n">
        <v>750</v>
      </c>
      <c r="C168" s="60" t="n">
        <v>75023</v>
      </c>
      <c r="D168" s="60" t="n">
        <v>6050</v>
      </c>
      <c r="E168" s="60" t="s">
        <v>124</v>
      </c>
      <c r="I168" s="230" t="n">
        <v>102</v>
      </c>
      <c r="J168" s="319"/>
      <c r="K168" s="232" t="s">
        <v>321</v>
      </c>
      <c r="L168" s="308" t="s">
        <v>320</v>
      </c>
      <c r="M168" s="234" t="n">
        <f aca="false">117000+13014-47970+11240</f>
        <v>93284</v>
      </c>
      <c r="N168" s="235" t="s">
        <v>128</v>
      </c>
      <c r="O168" s="236" t="n">
        <v>0</v>
      </c>
      <c r="P168" s="237" t="n">
        <v>13014</v>
      </c>
      <c r="Q168" s="238" t="n">
        <f aca="false">+O168+P168</f>
        <v>13014</v>
      </c>
      <c r="R168" s="247" t="n">
        <f aca="false">+S168+U168+T168</f>
        <v>0</v>
      </c>
      <c r="S168" s="240" t="n">
        <v>0</v>
      </c>
      <c r="T168" s="240" t="n">
        <v>0</v>
      </c>
      <c r="U168" s="241" t="n">
        <v>0</v>
      </c>
      <c r="V168" s="242" t="n">
        <f aca="false">W168-R168</f>
        <v>0</v>
      </c>
      <c r="W168" s="247" t="n">
        <f aca="false">+X168+Z168+Y168</f>
        <v>0</v>
      </c>
      <c r="X168" s="240" t="n">
        <v>0</v>
      </c>
      <c r="Y168" s="240" t="n">
        <v>0</v>
      </c>
      <c r="Z168" s="240" t="n">
        <v>0</v>
      </c>
      <c r="AA168" s="242" t="n">
        <f aca="false">AB168-W168</f>
        <v>0</v>
      </c>
      <c r="AB168" s="247" t="n">
        <f aca="false">+AC168+AE168+AD168</f>
        <v>0</v>
      </c>
      <c r="AC168" s="240" t="n">
        <v>0</v>
      </c>
      <c r="AD168" s="240" t="n">
        <v>0</v>
      </c>
      <c r="AE168" s="240" t="n">
        <v>0</v>
      </c>
      <c r="AF168" s="242" t="n">
        <f aca="false">AG168-AB168</f>
        <v>117000</v>
      </c>
      <c r="AG168" s="247" t="n">
        <f aca="false">+AH168+AJ168+AI168</f>
        <v>117000</v>
      </c>
      <c r="AH168" s="240" t="n">
        <v>117000</v>
      </c>
      <c r="AI168" s="240" t="n">
        <v>0</v>
      </c>
      <c r="AJ168" s="240" t="n">
        <v>0</v>
      </c>
      <c r="AK168" s="242" t="n">
        <f aca="false">AL168-AG168</f>
        <v>0</v>
      </c>
      <c r="AL168" s="247" t="n">
        <f aca="false">+AM168+AO168+AN168</f>
        <v>117000</v>
      </c>
      <c r="AM168" s="240" t="n">
        <v>117000</v>
      </c>
      <c r="AN168" s="240" t="n">
        <v>0</v>
      </c>
      <c r="AO168" s="240" t="n">
        <v>0</v>
      </c>
      <c r="AP168" s="242" t="n">
        <f aca="false">AQ168-AL168</f>
        <v>0</v>
      </c>
      <c r="AQ168" s="247" t="n">
        <f aca="false">+AR168+AT168+AS168</f>
        <v>117000</v>
      </c>
      <c r="AR168" s="240" t="n">
        <v>117000</v>
      </c>
      <c r="AS168" s="240" t="n">
        <v>0</v>
      </c>
      <c r="AT168" s="240" t="n">
        <v>0</v>
      </c>
      <c r="AU168" s="242" t="n">
        <f aca="false">AV168-AQ168</f>
        <v>0</v>
      </c>
      <c r="AV168" s="247" t="n">
        <f aca="false">+AW168+AY168+AX168</f>
        <v>117000</v>
      </c>
      <c r="AW168" s="240" t="n">
        <v>117000</v>
      </c>
      <c r="AX168" s="240" t="n">
        <v>0</v>
      </c>
      <c r="AY168" s="240" t="n">
        <v>0</v>
      </c>
      <c r="AZ168" s="242" t="n">
        <f aca="false">BA168-AV168</f>
        <v>0</v>
      </c>
      <c r="BA168" s="247" t="n">
        <f aca="false">+BB168+BD168+BC168</f>
        <v>117000</v>
      </c>
      <c r="BB168" s="240" t="n">
        <v>117000</v>
      </c>
      <c r="BC168" s="240" t="n">
        <v>0</v>
      </c>
      <c r="BD168" s="240" t="n">
        <v>0</v>
      </c>
      <c r="BE168" s="242" t="n">
        <f aca="false">BF168-BA168</f>
        <v>0</v>
      </c>
      <c r="BF168" s="247" t="n">
        <f aca="false">+BG168+BI168+BH168</f>
        <v>117000</v>
      </c>
      <c r="BG168" s="240" t="n">
        <v>117000</v>
      </c>
      <c r="BH168" s="240" t="n">
        <v>0</v>
      </c>
      <c r="BI168" s="240" t="n">
        <v>0</v>
      </c>
      <c r="BJ168" s="242" t="n">
        <f aca="false">BK168-BF168</f>
        <v>0</v>
      </c>
      <c r="BK168" s="247" t="n">
        <f aca="false">+BL168+BN168+BM168</f>
        <v>117000</v>
      </c>
      <c r="BL168" s="240" t="n">
        <v>117000</v>
      </c>
      <c r="BM168" s="240" t="n">
        <v>0</v>
      </c>
      <c r="BN168" s="240" t="n">
        <v>0</v>
      </c>
      <c r="BO168" s="242" t="n">
        <f aca="false">BP168-BK168</f>
        <v>0</v>
      </c>
      <c r="BP168" s="247" t="n">
        <f aca="false">+BQ168+BS168+BR168</f>
        <v>117000</v>
      </c>
      <c r="BQ168" s="240" t="n">
        <v>117000</v>
      </c>
      <c r="BR168" s="240" t="n">
        <v>0</v>
      </c>
      <c r="BS168" s="240" t="n">
        <v>0</v>
      </c>
      <c r="BT168" s="242" t="n">
        <f aca="false">BU168-BP168</f>
        <v>0</v>
      </c>
      <c r="BU168" s="247" t="n">
        <f aca="false">+BV168+BX168+BW168</f>
        <v>117000</v>
      </c>
      <c r="BV168" s="240" t="n">
        <v>117000</v>
      </c>
      <c r="BW168" s="240" t="n">
        <v>0</v>
      </c>
      <c r="BX168" s="240" t="n">
        <v>0</v>
      </c>
      <c r="BY168" s="242" t="n">
        <f aca="false">BZ168-BU168</f>
        <v>-36730</v>
      </c>
      <c r="BZ168" s="247" t="n">
        <f aca="false">+CA168+CC168+CB168</f>
        <v>80270</v>
      </c>
      <c r="CA168" s="240" t="n">
        <v>80270</v>
      </c>
      <c r="CB168" s="240" t="n">
        <v>0</v>
      </c>
      <c r="CC168" s="240" t="n">
        <v>0</v>
      </c>
      <c r="CD168" s="242" t="n">
        <f aca="false">CE168-BZ168</f>
        <v>0</v>
      </c>
      <c r="CE168" s="247" t="n">
        <f aca="false">+CF168+CH168+CG168</f>
        <v>80270</v>
      </c>
      <c r="CF168" s="240" t="n">
        <v>80270</v>
      </c>
      <c r="CG168" s="240" t="n">
        <v>0</v>
      </c>
      <c r="CH168" s="240" t="n">
        <v>0</v>
      </c>
      <c r="CI168" s="242" t="n">
        <f aca="false">CJ168-CE168</f>
        <v>0</v>
      </c>
      <c r="CJ168" s="247" t="n">
        <f aca="false">+CK168+CM168+CL168</f>
        <v>80270</v>
      </c>
      <c r="CK168" s="240" t="n">
        <v>80270</v>
      </c>
      <c r="CL168" s="240" t="n">
        <v>0</v>
      </c>
      <c r="CM168" s="240" t="n">
        <v>0</v>
      </c>
      <c r="CN168" s="242" t="n">
        <f aca="false">CO168-CJ168</f>
        <v>0</v>
      </c>
      <c r="CO168" s="247" t="n">
        <f aca="false">+CP168+CR168+CQ168</f>
        <v>80270</v>
      </c>
      <c r="CP168" s="240" t="n">
        <v>80270</v>
      </c>
      <c r="CQ168" s="240" t="n">
        <v>0</v>
      </c>
      <c r="CR168" s="240" t="n">
        <v>0</v>
      </c>
      <c r="CS168" s="242" t="n">
        <f aca="false">CT168-CO168</f>
        <v>0</v>
      </c>
      <c r="CT168" s="247" t="n">
        <f aca="false">+CU168+CW168+CV168</f>
        <v>80270</v>
      </c>
      <c r="CU168" s="240" t="n">
        <v>80270</v>
      </c>
      <c r="CV168" s="240" t="n">
        <v>0</v>
      </c>
      <c r="CW168" s="240" t="n">
        <v>0</v>
      </c>
      <c r="CX168" s="242" t="n">
        <f aca="false">CY168-CT168</f>
        <v>0</v>
      </c>
      <c r="CY168" s="247" t="n">
        <f aca="false">+CZ168+DB168+DA168</f>
        <v>80270</v>
      </c>
      <c r="CZ168" s="240" t="n">
        <v>80270</v>
      </c>
      <c r="DA168" s="240" t="n">
        <v>0</v>
      </c>
      <c r="DB168" s="240" t="n">
        <v>0</v>
      </c>
      <c r="DC168" s="242" t="n">
        <f aca="false">DD168-CY168</f>
        <v>0</v>
      </c>
      <c r="DD168" s="247" t="n">
        <f aca="false">+DE168+DG168+DF168</f>
        <v>80270</v>
      </c>
      <c r="DE168" s="240" t="n">
        <v>80270</v>
      </c>
      <c r="DF168" s="240" t="n">
        <v>0</v>
      </c>
      <c r="DG168" s="240" t="n">
        <v>0</v>
      </c>
      <c r="DH168" s="242" t="n">
        <f aca="false">DI168-DD168</f>
        <v>0</v>
      </c>
      <c r="DI168" s="247" t="n">
        <f aca="false">+DJ168+DL168+DK168</f>
        <v>80270</v>
      </c>
      <c r="DJ168" s="240" t="n">
        <v>80270</v>
      </c>
      <c r="DK168" s="240" t="n">
        <v>0</v>
      </c>
      <c r="DL168" s="240" t="n">
        <v>0</v>
      </c>
      <c r="DM168" s="242" t="n">
        <f aca="false">DN168-DI168</f>
        <v>0</v>
      </c>
      <c r="DN168" s="247" t="n">
        <f aca="false">+DO168+DQ168+DP168</f>
        <v>80270</v>
      </c>
      <c r="DO168" s="240" t="n">
        <v>80270</v>
      </c>
      <c r="DP168" s="240" t="n">
        <v>0</v>
      </c>
      <c r="DQ168" s="240" t="n">
        <v>0</v>
      </c>
      <c r="DR168" s="242" t="n">
        <f aca="false">DS168-DN168</f>
        <v>0</v>
      </c>
      <c r="DS168" s="247" t="n">
        <f aca="false">+DT168+DV168+DU168</f>
        <v>80270</v>
      </c>
      <c r="DT168" s="240" t="n">
        <v>80270</v>
      </c>
      <c r="DU168" s="240" t="n">
        <v>0</v>
      </c>
      <c r="DV168" s="240" t="n">
        <v>0</v>
      </c>
      <c r="DW168" s="242" t="n">
        <f aca="false">DX168-DS168</f>
        <v>0</v>
      </c>
      <c r="DX168" s="247" t="n">
        <f aca="false">+DY168+EA168+DZ168</f>
        <v>80270</v>
      </c>
      <c r="DY168" s="240" t="n">
        <v>80270</v>
      </c>
      <c r="DZ168" s="240" t="n">
        <v>0</v>
      </c>
      <c r="EA168" s="240" t="n">
        <v>0</v>
      </c>
      <c r="EB168" s="242" t="n">
        <f aca="false">EC168-DX168</f>
        <v>0</v>
      </c>
      <c r="EC168" s="247" t="n">
        <f aca="false">+ED168+EF168+EE168</f>
        <v>80270</v>
      </c>
      <c r="ED168" s="240" t="n">
        <v>80270</v>
      </c>
      <c r="EE168" s="240" t="n">
        <v>0</v>
      </c>
      <c r="EF168" s="240" t="n">
        <v>0</v>
      </c>
      <c r="EG168" s="242" t="n">
        <f aca="false">EH168-EC168</f>
        <v>0</v>
      </c>
      <c r="EH168" s="247" t="n">
        <f aca="false">+EI168+EK168+EJ168</f>
        <v>80270</v>
      </c>
      <c r="EI168" s="240" t="n">
        <v>80270</v>
      </c>
      <c r="EJ168" s="240" t="n">
        <v>0</v>
      </c>
      <c r="EK168" s="240" t="n">
        <v>0</v>
      </c>
      <c r="EL168" s="242" t="n">
        <f aca="false">EM168-EH168</f>
        <v>0</v>
      </c>
      <c r="EM168" s="247" t="n">
        <f aca="false">+EN168+EP168+EO168</f>
        <v>80270</v>
      </c>
      <c r="EN168" s="240" t="n">
        <v>80270</v>
      </c>
      <c r="EO168" s="240" t="n">
        <v>0</v>
      </c>
      <c r="EP168" s="240" t="n">
        <v>0</v>
      </c>
      <c r="EQ168" s="242" t="n">
        <f aca="false">ER168-EM168</f>
        <v>0</v>
      </c>
      <c r="ER168" s="247" t="n">
        <f aca="false">+ES168+EU168+ET168</f>
        <v>80270</v>
      </c>
      <c r="ES168" s="240" t="n">
        <v>80270</v>
      </c>
      <c r="ET168" s="240" t="n">
        <v>0</v>
      </c>
      <c r="EU168" s="240" t="n">
        <v>0</v>
      </c>
      <c r="EV168" s="242" t="n">
        <f aca="false">EW168-ER168</f>
        <v>0</v>
      </c>
      <c r="EW168" s="247" t="n">
        <f aca="false">+EX168+EZ168+EY168</f>
        <v>80270</v>
      </c>
      <c r="EX168" s="240" t="n">
        <v>80270</v>
      </c>
      <c r="EY168" s="240" t="n">
        <v>0</v>
      </c>
      <c r="EZ168" s="240" t="n">
        <v>0</v>
      </c>
      <c r="FA168" s="242" t="n">
        <f aca="false">FB168-EW168</f>
        <v>0</v>
      </c>
      <c r="FB168" s="247" t="n">
        <f aca="false">+FC168+FE168+FD168</f>
        <v>80270</v>
      </c>
      <c r="FC168" s="240" t="n">
        <v>80270</v>
      </c>
      <c r="FD168" s="240" t="n">
        <v>0</v>
      </c>
      <c r="FE168" s="240" t="n">
        <v>0</v>
      </c>
      <c r="FF168" s="242" t="n">
        <f aca="false">FG168-FB168</f>
        <v>0</v>
      </c>
      <c r="FG168" s="247" t="n">
        <f aca="false">+FH168+FJ168+FI168</f>
        <v>80270</v>
      </c>
      <c r="FH168" s="240" t="n">
        <v>80270</v>
      </c>
      <c r="FI168" s="240" t="n">
        <v>0</v>
      </c>
      <c r="FJ168" s="240" t="n">
        <v>0</v>
      </c>
      <c r="FK168" s="242" t="n">
        <f aca="false">FL168-FG168</f>
        <v>0</v>
      </c>
      <c r="FL168" s="247" t="n">
        <f aca="false">+FM168+FO168+FN168</f>
        <v>80270</v>
      </c>
      <c r="FM168" s="240" t="n">
        <v>80270</v>
      </c>
      <c r="FN168" s="240" t="n">
        <v>0</v>
      </c>
      <c r="FO168" s="240" t="n">
        <v>0</v>
      </c>
      <c r="FP168" s="242" t="n">
        <f aca="false">FQ168-FL168</f>
        <v>0</v>
      </c>
      <c r="FQ168" s="247" t="n">
        <f aca="false">+FR168+FT168+FS168</f>
        <v>80270</v>
      </c>
      <c r="FR168" s="240" t="n">
        <v>80270</v>
      </c>
      <c r="FS168" s="240" t="n">
        <v>0</v>
      </c>
      <c r="FT168" s="240" t="n">
        <v>0</v>
      </c>
      <c r="FU168" s="242" t="n">
        <f aca="false">FV168-FQ168</f>
        <v>0</v>
      </c>
      <c r="FV168" s="247" t="n">
        <f aca="false">+FW168+FY168+FX168</f>
        <v>80270</v>
      </c>
      <c r="FW168" s="240" t="n">
        <v>80270</v>
      </c>
      <c r="FX168" s="240" t="n">
        <v>0</v>
      </c>
      <c r="FY168" s="240" t="n">
        <v>0</v>
      </c>
      <c r="FZ168" s="242" t="n">
        <f aca="false">GA168-FV168</f>
        <v>0</v>
      </c>
      <c r="GA168" s="247" t="n">
        <f aca="false">+GB168+GD168+GC168</f>
        <v>80270</v>
      </c>
      <c r="GB168" s="240" t="n">
        <v>80270</v>
      </c>
      <c r="GC168" s="240" t="n">
        <v>0</v>
      </c>
      <c r="GD168" s="240" t="n">
        <v>0</v>
      </c>
      <c r="GE168" s="242" t="n">
        <f aca="false">GF168-GA168</f>
        <v>0</v>
      </c>
      <c r="GF168" s="247" t="n">
        <f aca="false">+GG168+GI168+GH168</f>
        <v>80270</v>
      </c>
      <c r="GG168" s="240" t="n">
        <v>80270</v>
      </c>
      <c r="GH168" s="240" t="n">
        <v>0</v>
      </c>
      <c r="GI168" s="240" t="n">
        <v>0</v>
      </c>
      <c r="GJ168" s="242" t="n">
        <f aca="false">GK168-GF168</f>
        <v>0</v>
      </c>
      <c r="GK168" s="247" t="n">
        <f aca="false">+GL168+GN168+GM168</f>
        <v>80270</v>
      </c>
      <c r="GL168" s="240" t="n">
        <v>80270</v>
      </c>
      <c r="GM168" s="240" t="n">
        <v>0</v>
      </c>
      <c r="GN168" s="240" t="n">
        <v>0</v>
      </c>
      <c r="GO168" s="242" t="n">
        <f aca="false">GP168-GK168</f>
        <v>0</v>
      </c>
      <c r="GP168" s="247" t="n">
        <f aca="false">+GQ168+GS168+GR168</f>
        <v>80270</v>
      </c>
      <c r="GQ168" s="240" t="n">
        <v>80270</v>
      </c>
      <c r="GR168" s="240" t="n">
        <v>0</v>
      </c>
      <c r="GS168" s="240" t="n">
        <v>0</v>
      </c>
      <c r="GT168" s="248" t="n">
        <f aca="false">+GU168+GW168+GV168</f>
        <v>80267.17</v>
      </c>
      <c r="GU168" s="244" t="n">
        <v>80267.17</v>
      </c>
      <c r="GV168" s="244" t="n">
        <v>0</v>
      </c>
      <c r="GW168" s="245" t="n">
        <v>0</v>
      </c>
      <c r="GX168" s="247" t="n">
        <f aca="false">+GY168+HA168+GZ168</f>
        <v>80267</v>
      </c>
      <c r="GY168" s="240" t="n">
        <v>80267</v>
      </c>
      <c r="GZ168" s="240" t="n">
        <v>0</v>
      </c>
      <c r="HA168" s="238" t="n">
        <v>0</v>
      </c>
      <c r="HB168" s="246" t="n">
        <f aca="false">GT168/GP168*100</f>
        <v>99.9964743989037</v>
      </c>
      <c r="HC168" s="236" t="n">
        <f aca="false">M168-Q168-GF168</f>
        <v>0</v>
      </c>
      <c r="HD168" s="236" t="n">
        <v>1</v>
      </c>
    </row>
    <row r="169" customFormat="false" ht="9.95" hidden="false" customHeight="true" outlineLevel="0" collapsed="false">
      <c r="B169" s="188" t="n">
        <v>750</v>
      </c>
      <c r="C169" s="60" t="n">
        <v>75023</v>
      </c>
      <c r="D169" s="60"/>
      <c r="E169" s="60" t="s">
        <v>132</v>
      </c>
      <c r="I169" s="215" t="s">
        <v>133</v>
      </c>
      <c r="J169" s="216"/>
      <c r="K169" s="216"/>
      <c r="L169" s="216"/>
      <c r="M169" s="216"/>
      <c r="N169" s="217"/>
      <c r="O169" s="229" t="n">
        <f aca="false">SUBTOTAL(9,O170:O175)</f>
        <v>143359</v>
      </c>
      <c r="P169" s="219" t="n">
        <f aca="false">SUBTOTAL(9,P170:P175)</f>
        <v>3123149</v>
      </c>
      <c r="Q169" s="220" t="n">
        <f aca="false">SUBTOTAL(9,Q170:Q175)</f>
        <v>3266508</v>
      </c>
      <c r="R169" s="221" t="n">
        <f aca="false">SUBTOTAL(9,R170:R175)</f>
        <v>19317500</v>
      </c>
      <c r="S169" s="222" t="n">
        <f aca="false">SUBTOTAL(9,S170:S175)</f>
        <v>19317500</v>
      </c>
      <c r="T169" s="222" t="n">
        <f aca="false">SUBTOTAL(9,T170:T175)</f>
        <v>0</v>
      </c>
      <c r="U169" s="223" t="n">
        <f aca="false">SUBTOTAL(9,U170:U175)</f>
        <v>0</v>
      </c>
      <c r="V169" s="249" t="n">
        <f aca="false">SUBTOTAL(9,V170:V175)</f>
        <v>0</v>
      </c>
      <c r="W169" s="221" t="n">
        <f aca="false">SUBTOTAL(9,W170:W175)</f>
        <v>19317500</v>
      </c>
      <c r="X169" s="222" t="n">
        <f aca="false">SUBTOTAL(9,X170:X175)</f>
        <v>19317500</v>
      </c>
      <c r="Y169" s="222" t="n">
        <f aca="false">SUBTOTAL(9,Y170:Y175)</f>
        <v>0</v>
      </c>
      <c r="Z169" s="222" t="n">
        <f aca="false">SUBTOTAL(9,Z170:Z175)</f>
        <v>0</v>
      </c>
      <c r="AA169" s="249" t="n">
        <f aca="false">SUBTOTAL(9,AA170:AA175)</f>
        <v>0</v>
      </c>
      <c r="AB169" s="221" t="n">
        <f aca="false">SUBTOTAL(9,AB170:AB175)</f>
        <v>19317500</v>
      </c>
      <c r="AC169" s="222" t="n">
        <f aca="false">SUBTOTAL(9,AC170:AC175)</f>
        <v>19317500</v>
      </c>
      <c r="AD169" s="222" t="n">
        <f aca="false">SUBTOTAL(9,AD170:AD175)</f>
        <v>0</v>
      </c>
      <c r="AE169" s="222" t="n">
        <f aca="false">SUBTOTAL(9,AE170:AE175)</f>
        <v>0</v>
      </c>
      <c r="AF169" s="249" t="n">
        <f aca="false">SUBTOTAL(9,AF170:AF175)</f>
        <v>0</v>
      </c>
      <c r="AG169" s="221" t="n">
        <f aca="false">SUBTOTAL(9,AG170:AG175)</f>
        <v>19317500</v>
      </c>
      <c r="AH169" s="222" t="n">
        <f aca="false">SUBTOTAL(9,AH170:AH175)</f>
        <v>19317500</v>
      </c>
      <c r="AI169" s="222" t="n">
        <f aca="false">SUBTOTAL(9,AI170:AI175)</f>
        <v>0</v>
      </c>
      <c r="AJ169" s="222" t="n">
        <f aca="false">SUBTOTAL(9,AJ170:AJ175)</f>
        <v>0</v>
      </c>
      <c r="AK169" s="249" t="n">
        <f aca="false">SUBTOTAL(9,AK170:AK175)</f>
        <v>0</v>
      </c>
      <c r="AL169" s="221" t="n">
        <f aca="false">SUBTOTAL(9,AL170:AL175)</f>
        <v>19317500</v>
      </c>
      <c r="AM169" s="222" t="n">
        <f aca="false">SUBTOTAL(9,AM170:AM175)</f>
        <v>19317500</v>
      </c>
      <c r="AN169" s="222" t="n">
        <f aca="false">SUBTOTAL(9,AN170:AN175)</f>
        <v>0</v>
      </c>
      <c r="AO169" s="222" t="n">
        <f aca="false">SUBTOTAL(9,AO170:AO175)</f>
        <v>0</v>
      </c>
      <c r="AP169" s="249" t="n">
        <f aca="false">SUBTOTAL(9,AP170:AP175)</f>
        <v>0</v>
      </c>
      <c r="AQ169" s="221" t="n">
        <f aca="false">SUBTOTAL(9,AQ170:AQ175)</f>
        <v>19317500</v>
      </c>
      <c r="AR169" s="222" t="n">
        <f aca="false">SUBTOTAL(9,AR170:AR175)</f>
        <v>19317500</v>
      </c>
      <c r="AS169" s="222" t="n">
        <f aca="false">SUBTOTAL(9,AS170:AS175)</f>
        <v>0</v>
      </c>
      <c r="AT169" s="222" t="n">
        <f aca="false">SUBTOTAL(9,AT170:AT175)</f>
        <v>0</v>
      </c>
      <c r="AU169" s="249" t="n">
        <f aca="false">SUBTOTAL(9,AU170:AU175)</f>
        <v>2933600</v>
      </c>
      <c r="AV169" s="221" t="n">
        <f aca="false">SUBTOTAL(9,AV170:AV175)</f>
        <v>22251100</v>
      </c>
      <c r="AW169" s="222" t="n">
        <f aca="false">SUBTOTAL(9,AW170:AW175)</f>
        <v>22251100</v>
      </c>
      <c r="AX169" s="222" t="n">
        <f aca="false">SUBTOTAL(9,AX170:AX175)</f>
        <v>0</v>
      </c>
      <c r="AY169" s="222" t="n">
        <f aca="false">SUBTOTAL(9,AY170:AY175)</f>
        <v>0</v>
      </c>
      <c r="AZ169" s="249" t="n">
        <f aca="false">SUBTOTAL(9,AZ170:AZ175)</f>
        <v>-1000000</v>
      </c>
      <c r="BA169" s="221" t="n">
        <f aca="false">SUBTOTAL(9,BA170:BA175)</f>
        <v>21251100</v>
      </c>
      <c r="BB169" s="222" t="n">
        <f aca="false">SUBTOTAL(9,BB170:BB175)</f>
        <v>21251100</v>
      </c>
      <c r="BC169" s="222" t="n">
        <f aca="false">SUBTOTAL(9,BC170:BC175)</f>
        <v>0</v>
      </c>
      <c r="BD169" s="222" t="n">
        <f aca="false">SUBTOTAL(9,BD170:BD175)</f>
        <v>0</v>
      </c>
      <c r="BE169" s="249" t="n">
        <f aca="false">SUBTOTAL(9,BE170:BE175)</f>
        <v>0</v>
      </c>
      <c r="BF169" s="221" t="n">
        <f aca="false">SUBTOTAL(9,BF170:BF175)</f>
        <v>21251100</v>
      </c>
      <c r="BG169" s="222" t="n">
        <f aca="false">SUBTOTAL(9,BG170:BG175)</f>
        <v>21251100</v>
      </c>
      <c r="BH169" s="222" t="n">
        <f aca="false">SUBTOTAL(9,BH170:BH175)</f>
        <v>0</v>
      </c>
      <c r="BI169" s="222" t="n">
        <f aca="false">SUBTOTAL(9,BI170:BI175)</f>
        <v>0</v>
      </c>
      <c r="BJ169" s="249" t="n">
        <f aca="false">SUBTOTAL(9,BJ170:BJ175)</f>
        <v>0</v>
      </c>
      <c r="BK169" s="221" t="n">
        <f aca="false">SUBTOTAL(9,BK170:BK175)</f>
        <v>21251100</v>
      </c>
      <c r="BL169" s="222" t="n">
        <f aca="false">SUBTOTAL(9,BL170:BL175)</f>
        <v>21251100</v>
      </c>
      <c r="BM169" s="222" t="n">
        <f aca="false">SUBTOTAL(9,BM170:BM175)</f>
        <v>0</v>
      </c>
      <c r="BN169" s="222" t="n">
        <f aca="false">SUBTOTAL(9,BN170:BN175)</f>
        <v>0</v>
      </c>
      <c r="BO169" s="249" t="n">
        <f aca="false">SUBTOTAL(9,BO170:BO175)</f>
        <v>0</v>
      </c>
      <c r="BP169" s="221" t="n">
        <f aca="false">SUBTOTAL(9,BP170:BP175)</f>
        <v>21251100</v>
      </c>
      <c r="BQ169" s="222" t="n">
        <f aca="false">SUBTOTAL(9,BQ170:BQ175)</f>
        <v>21251100</v>
      </c>
      <c r="BR169" s="222" t="n">
        <f aca="false">SUBTOTAL(9,BR170:BR175)</f>
        <v>0</v>
      </c>
      <c r="BS169" s="222" t="n">
        <f aca="false">SUBTOTAL(9,BS170:BS175)</f>
        <v>0</v>
      </c>
      <c r="BT169" s="249" t="n">
        <f aca="false">SUBTOTAL(9,BT170:BT175)</f>
        <v>0</v>
      </c>
      <c r="BU169" s="221" t="n">
        <f aca="false">SUBTOTAL(9,BU170:BU175)</f>
        <v>21251100</v>
      </c>
      <c r="BV169" s="222" t="n">
        <f aca="false">SUBTOTAL(9,BV170:BV175)</f>
        <v>21251100</v>
      </c>
      <c r="BW169" s="222" t="n">
        <f aca="false">SUBTOTAL(9,BW170:BW175)</f>
        <v>0</v>
      </c>
      <c r="BX169" s="222" t="n">
        <f aca="false">SUBTOTAL(9,BX170:BX175)</f>
        <v>0</v>
      </c>
      <c r="BY169" s="249" t="n">
        <f aca="false">SUBTOTAL(9,BY170:BY175)</f>
        <v>0</v>
      </c>
      <c r="BZ169" s="221" t="n">
        <f aca="false">SUBTOTAL(9,BZ170:BZ175)</f>
        <v>21251100</v>
      </c>
      <c r="CA169" s="222" t="n">
        <f aca="false">SUBTOTAL(9,CA170:CA175)</f>
        <v>21251100</v>
      </c>
      <c r="CB169" s="222" t="n">
        <f aca="false">SUBTOTAL(9,CB170:CB175)</f>
        <v>0</v>
      </c>
      <c r="CC169" s="222" t="n">
        <f aca="false">SUBTOTAL(9,CC170:CC175)</f>
        <v>0</v>
      </c>
      <c r="CD169" s="249" t="n">
        <f aca="false">SUBTOTAL(9,CD170:CD175)</f>
        <v>0</v>
      </c>
      <c r="CE169" s="221" t="n">
        <f aca="false">SUBTOTAL(9,CE170:CE175)</f>
        <v>21251100</v>
      </c>
      <c r="CF169" s="222" t="n">
        <f aca="false">SUBTOTAL(9,CF170:CF175)</f>
        <v>21251100</v>
      </c>
      <c r="CG169" s="222" t="n">
        <f aca="false">SUBTOTAL(9,CG170:CG175)</f>
        <v>0</v>
      </c>
      <c r="CH169" s="222" t="n">
        <f aca="false">SUBTOTAL(9,CH170:CH175)</f>
        <v>0</v>
      </c>
      <c r="CI169" s="249" t="n">
        <f aca="false">SUBTOTAL(9,CI170:CI175)</f>
        <v>0</v>
      </c>
      <c r="CJ169" s="221" t="n">
        <f aca="false">SUBTOTAL(9,CJ170:CJ175)</f>
        <v>21251100</v>
      </c>
      <c r="CK169" s="222" t="n">
        <f aca="false">SUBTOTAL(9,CK170:CK175)</f>
        <v>21251100</v>
      </c>
      <c r="CL169" s="222" t="n">
        <f aca="false">SUBTOTAL(9,CL170:CL175)</f>
        <v>0</v>
      </c>
      <c r="CM169" s="222" t="n">
        <f aca="false">SUBTOTAL(9,CM170:CM175)</f>
        <v>0</v>
      </c>
      <c r="CN169" s="249" t="n">
        <f aca="false">SUBTOTAL(9,CN170:CN175)</f>
        <v>0</v>
      </c>
      <c r="CO169" s="221" t="n">
        <f aca="false">SUBTOTAL(9,CO170:CO175)</f>
        <v>21251100</v>
      </c>
      <c r="CP169" s="222" t="n">
        <f aca="false">SUBTOTAL(9,CP170:CP175)</f>
        <v>21251100</v>
      </c>
      <c r="CQ169" s="222" t="n">
        <f aca="false">SUBTOTAL(9,CQ170:CQ175)</f>
        <v>0</v>
      </c>
      <c r="CR169" s="222" t="n">
        <f aca="false">SUBTOTAL(9,CR170:CR175)</f>
        <v>0</v>
      </c>
      <c r="CS169" s="249" t="n">
        <f aca="false">SUBTOTAL(9,CS170:CS175)</f>
        <v>1150000</v>
      </c>
      <c r="CT169" s="221" t="n">
        <f aca="false">SUBTOTAL(9,CT170:CT175)</f>
        <v>22401100</v>
      </c>
      <c r="CU169" s="222" t="n">
        <f aca="false">SUBTOTAL(9,CU170:CU175)</f>
        <v>22401100</v>
      </c>
      <c r="CV169" s="222" t="n">
        <f aca="false">SUBTOTAL(9,CV170:CV175)</f>
        <v>0</v>
      </c>
      <c r="CW169" s="222" t="n">
        <f aca="false">SUBTOTAL(9,CW170:CW175)</f>
        <v>0</v>
      </c>
      <c r="CX169" s="249" t="n">
        <f aca="false">SUBTOTAL(9,CX170:CX175)</f>
        <v>0</v>
      </c>
      <c r="CY169" s="221" t="n">
        <f aca="false">SUBTOTAL(9,CY170:CY175)</f>
        <v>22401100</v>
      </c>
      <c r="CZ169" s="222" t="n">
        <f aca="false">SUBTOTAL(9,CZ170:CZ175)</f>
        <v>22401100</v>
      </c>
      <c r="DA169" s="222" t="n">
        <f aca="false">SUBTOTAL(9,DA170:DA175)</f>
        <v>0</v>
      </c>
      <c r="DB169" s="222" t="n">
        <f aca="false">SUBTOTAL(9,DB170:DB175)</f>
        <v>0</v>
      </c>
      <c r="DC169" s="249" t="n">
        <f aca="false">SUBTOTAL(9,DC170:DC175)</f>
        <v>0</v>
      </c>
      <c r="DD169" s="221" t="n">
        <f aca="false">SUBTOTAL(9,DD170:DD175)</f>
        <v>22401100</v>
      </c>
      <c r="DE169" s="222" t="n">
        <f aca="false">SUBTOTAL(9,DE170:DE175)</f>
        <v>22401100</v>
      </c>
      <c r="DF169" s="222" t="n">
        <f aca="false">SUBTOTAL(9,DF170:DF175)</f>
        <v>0</v>
      </c>
      <c r="DG169" s="222" t="n">
        <f aca="false">SUBTOTAL(9,DG170:DG175)</f>
        <v>0</v>
      </c>
      <c r="DH169" s="249" t="n">
        <f aca="false">SUBTOTAL(9,DH170:DH175)</f>
        <v>0</v>
      </c>
      <c r="DI169" s="221" t="n">
        <f aca="false">SUBTOTAL(9,DI170:DI175)</f>
        <v>22401100</v>
      </c>
      <c r="DJ169" s="222" t="n">
        <f aca="false">SUBTOTAL(9,DJ170:DJ175)</f>
        <v>22401100</v>
      </c>
      <c r="DK169" s="222" t="n">
        <f aca="false">SUBTOTAL(9,DK170:DK175)</f>
        <v>0</v>
      </c>
      <c r="DL169" s="222" t="n">
        <f aca="false">SUBTOTAL(9,DL170:DL175)</f>
        <v>0</v>
      </c>
      <c r="DM169" s="249" t="n">
        <f aca="false">SUBTOTAL(9,DM170:DM175)</f>
        <v>-182330</v>
      </c>
      <c r="DN169" s="221" t="n">
        <f aca="false">SUBTOTAL(9,DN170:DN175)</f>
        <v>22218770</v>
      </c>
      <c r="DO169" s="222" t="n">
        <f aca="false">SUBTOTAL(9,DO170:DO175)</f>
        <v>22218770</v>
      </c>
      <c r="DP169" s="222" t="n">
        <f aca="false">SUBTOTAL(9,DP170:DP175)</f>
        <v>0</v>
      </c>
      <c r="DQ169" s="222" t="n">
        <f aca="false">SUBTOTAL(9,DQ170:DQ175)</f>
        <v>0</v>
      </c>
      <c r="DR169" s="249" t="n">
        <f aca="false">SUBTOTAL(9,DR170:DR175)</f>
        <v>0</v>
      </c>
      <c r="DS169" s="221" t="n">
        <f aca="false">SUBTOTAL(9,DS170:DS175)</f>
        <v>22218770</v>
      </c>
      <c r="DT169" s="222" t="n">
        <f aca="false">SUBTOTAL(9,DT170:DT175)</f>
        <v>22218770</v>
      </c>
      <c r="DU169" s="222" t="n">
        <f aca="false">SUBTOTAL(9,DU170:DU175)</f>
        <v>0</v>
      </c>
      <c r="DV169" s="222" t="n">
        <f aca="false">SUBTOTAL(9,DV170:DV175)</f>
        <v>0</v>
      </c>
      <c r="DW169" s="249" t="n">
        <f aca="false">SUBTOTAL(9,DW170:DW175)</f>
        <v>0</v>
      </c>
      <c r="DX169" s="221" t="n">
        <f aca="false">SUBTOTAL(9,DX170:DX175)</f>
        <v>22218770</v>
      </c>
      <c r="DY169" s="222" t="n">
        <f aca="false">SUBTOTAL(9,DY170:DY175)</f>
        <v>22218770</v>
      </c>
      <c r="DZ169" s="222" t="n">
        <f aca="false">SUBTOTAL(9,DZ170:DZ175)</f>
        <v>0</v>
      </c>
      <c r="EA169" s="222" t="n">
        <f aca="false">SUBTOTAL(9,EA170:EA175)</f>
        <v>0</v>
      </c>
      <c r="EB169" s="249" t="n">
        <f aca="false">SUBTOTAL(9,EB170:EB175)</f>
        <v>0</v>
      </c>
      <c r="EC169" s="221" t="n">
        <f aca="false">SUBTOTAL(9,EC170:EC175)</f>
        <v>22218770</v>
      </c>
      <c r="ED169" s="222" t="n">
        <f aca="false">SUBTOTAL(9,ED170:ED175)</f>
        <v>22218770</v>
      </c>
      <c r="EE169" s="222" t="n">
        <f aca="false">SUBTOTAL(9,EE170:EE175)</f>
        <v>0</v>
      </c>
      <c r="EF169" s="222" t="n">
        <f aca="false">SUBTOTAL(9,EF170:EF175)</f>
        <v>0</v>
      </c>
      <c r="EG169" s="249" t="n">
        <f aca="false">SUBTOTAL(9,EG170:EG175)</f>
        <v>-1249310</v>
      </c>
      <c r="EH169" s="221" t="n">
        <f aca="false">SUBTOTAL(9,EH170:EH175)</f>
        <v>20969460</v>
      </c>
      <c r="EI169" s="222" t="n">
        <f aca="false">SUBTOTAL(9,EI170:EI175)</f>
        <v>20969460</v>
      </c>
      <c r="EJ169" s="222" t="n">
        <f aca="false">SUBTOTAL(9,EJ170:EJ175)</f>
        <v>0</v>
      </c>
      <c r="EK169" s="222" t="n">
        <f aca="false">SUBTOTAL(9,EK170:EK175)</f>
        <v>0</v>
      </c>
      <c r="EL169" s="249" t="n">
        <f aca="false">SUBTOTAL(9,EL170:EL175)</f>
        <v>-1100720</v>
      </c>
      <c r="EM169" s="221" t="n">
        <f aca="false">SUBTOTAL(9,EM170:EM175)</f>
        <v>19868740</v>
      </c>
      <c r="EN169" s="222" t="n">
        <f aca="false">SUBTOTAL(9,EN170:EN175)</f>
        <v>19868740</v>
      </c>
      <c r="EO169" s="222" t="n">
        <f aca="false">SUBTOTAL(9,EO170:EO175)</f>
        <v>0</v>
      </c>
      <c r="EP169" s="222" t="n">
        <f aca="false">SUBTOTAL(9,EP170:EP175)</f>
        <v>0</v>
      </c>
      <c r="EQ169" s="249" t="n">
        <f aca="false">SUBTOTAL(9,EQ170:EQ175)</f>
        <v>-1665000</v>
      </c>
      <c r="ER169" s="221" t="n">
        <f aca="false">SUBTOTAL(9,ER170:ER175)</f>
        <v>18203740</v>
      </c>
      <c r="ES169" s="222" t="n">
        <f aca="false">SUBTOTAL(9,ES170:ES175)</f>
        <v>18203740</v>
      </c>
      <c r="ET169" s="222" t="n">
        <f aca="false">SUBTOTAL(9,ET170:ET175)</f>
        <v>0</v>
      </c>
      <c r="EU169" s="222" t="n">
        <f aca="false">SUBTOTAL(9,EU170:EU175)</f>
        <v>0</v>
      </c>
      <c r="EV169" s="249" t="n">
        <f aca="false">SUBTOTAL(9,EV170:EV175)</f>
        <v>0</v>
      </c>
      <c r="EW169" s="221" t="n">
        <f aca="false">SUBTOTAL(9,EW170:EW175)</f>
        <v>18203740</v>
      </c>
      <c r="EX169" s="222" t="n">
        <f aca="false">SUBTOTAL(9,EX170:EX175)</f>
        <v>18203740</v>
      </c>
      <c r="EY169" s="222" t="n">
        <f aca="false">SUBTOTAL(9,EY170:EY175)</f>
        <v>0</v>
      </c>
      <c r="EZ169" s="222" t="n">
        <f aca="false">SUBTOTAL(9,EZ170:EZ175)</f>
        <v>0</v>
      </c>
      <c r="FA169" s="249" t="n">
        <f aca="false">SUBTOTAL(9,FA170:FA175)</f>
        <v>0</v>
      </c>
      <c r="FB169" s="221" t="n">
        <f aca="false">SUBTOTAL(9,FB170:FB175)</f>
        <v>18203740</v>
      </c>
      <c r="FC169" s="222" t="n">
        <f aca="false">SUBTOTAL(9,FC170:FC175)</f>
        <v>18203740</v>
      </c>
      <c r="FD169" s="222" t="n">
        <f aca="false">SUBTOTAL(9,FD170:FD175)</f>
        <v>0</v>
      </c>
      <c r="FE169" s="222" t="n">
        <f aca="false">SUBTOTAL(9,FE170:FE175)</f>
        <v>0</v>
      </c>
      <c r="FF169" s="249" t="n">
        <f aca="false">SUBTOTAL(9,FF170:FF175)</f>
        <v>-2785000</v>
      </c>
      <c r="FG169" s="221" t="n">
        <f aca="false">SUBTOTAL(9,FG170:FG175)</f>
        <v>15418740</v>
      </c>
      <c r="FH169" s="222" t="n">
        <f aca="false">SUBTOTAL(9,FH170:FH175)</f>
        <v>15418740</v>
      </c>
      <c r="FI169" s="222" t="n">
        <f aca="false">SUBTOTAL(9,FI170:FI175)</f>
        <v>0</v>
      </c>
      <c r="FJ169" s="222" t="n">
        <f aca="false">SUBTOTAL(9,FJ170:FJ175)</f>
        <v>0</v>
      </c>
      <c r="FK169" s="249" t="n">
        <f aca="false">SUBTOTAL(9,FK170:FK175)</f>
        <v>0</v>
      </c>
      <c r="FL169" s="221" t="n">
        <f aca="false">SUBTOTAL(9,FL170:FL175)</f>
        <v>15418740</v>
      </c>
      <c r="FM169" s="222" t="n">
        <f aca="false">SUBTOTAL(9,FM170:FM175)</f>
        <v>15418740</v>
      </c>
      <c r="FN169" s="222" t="n">
        <f aca="false">SUBTOTAL(9,FN170:FN175)</f>
        <v>0</v>
      </c>
      <c r="FO169" s="222" t="n">
        <f aca="false">SUBTOTAL(9,FO170:FO175)</f>
        <v>0</v>
      </c>
      <c r="FP169" s="249" t="n">
        <f aca="false">SUBTOTAL(9,FP170:FP175)</f>
        <v>0</v>
      </c>
      <c r="FQ169" s="221" t="n">
        <f aca="false">SUBTOTAL(9,FQ170:FQ175)</f>
        <v>15418740</v>
      </c>
      <c r="FR169" s="222" t="n">
        <f aca="false">SUBTOTAL(9,FR170:FR175)</f>
        <v>15418740</v>
      </c>
      <c r="FS169" s="222" t="n">
        <f aca="false">SUBTOTAL(9,FS170:FS175)</f>
        <v>0</v>
      </c>
      <c r="FT169" s="222" t="n">
        <f aca="false">SUBTOTAL(9,FT170:FT175)</f>
        <v>0</v>
      </c>
      <c r="FU169" s="249" t="n">
        <f aca="false">SUBTOTAL(9,FU170:FU175)</f>
        <v>0</v>
      </c>
      <c r="FV169" s="221" t="n">
        <f aca="false">SUBTOTAL(9,FV170:FV175)</f>
        <v>15418740</v>
      </c>
      <c r="FW169" s="222" t="n">
        <f aca="false">SUBTOTAL(9,FW170:FW175)</f>
        <v>15418740</v>
      </c>
      <c r="FX169" s="222" t="n">
        <f aca="false">SUBTOTAL(9,FX170:FX175)</f>
        <v>0</v>
      </c>
      <c r="FY169" s="222" t="n">
        <f aca="false">SUBTOTAL(9,FY170:FY175)</f>
        <v>0</v>
      </c>
      <c r="FZ169" s="249" t="n">
        <f aca="false">SUBTOTAL(9,FZ170:FZ175)</f>
        <v>0</v>
      </c>
      <c r="GA169" s="221" t="n">
        <f aca="false">SUBTOTAL(9,GA170:GA175)</f>
        <v>15418740</v>
      </c>
      <c r="GB169" s="222" t="n">
        <f aca="false">SUBTOTAL(9,GB170:GB175)</f>
        <v>15418740</v>
      </c>
      <c r="GC169" s="222" t="n">
        <f aca="false">SUBTOTAL(9,GC170:GC175)</f>
        <v>0</v>
      </c>
      <c r="GD169" s="222" t="n">
        <f aca="false">SUBTOTAL(9,GD170:GD175)</f>
        <v>0</v>
      </c>
      <c r="GE169" s="249" t="n">
        <f aca="false">SUBTOTAL(9,GE170:GE175)</f>
        <v>0</v>
      </c>
      <c r="GF169" s="221" t="n">
        <f aca="false">SUBTOTAL(9,GF170:GF175)</f>
        <v>15418740</v>
      </c>
      <c r="GG169" s="222" t="n">
        <f aca="false">SUBTOTAL(9,GG170:GG175)</f>
        <v>15418740</v>
      </c>
      <c r="GH169" s="222" t="n">
        <f aca="false">SUBTOTAL(9,GH170:GH175)</f>
        <v>0</v>
      </c>
      <c r="GI169" s="222" t="n">
        <f aca="false">SUBTOTAL(9,GI170:GI175)</f>
        <v>0</v>
      </c>
      <c r="GJ169" s="249" t="n">
        <f aca="false">SUBTOTAL(9,GJ170:GJ175)</f>
        <v>0</v>
      </c>
      <c r="GK169" s="221" t="n">
        <f aca="false">SUBTOTAL(9,GK170:GK175)</f>
        <v>15418740</v>
      </c>
      <c r="GL169" s="222" t="n">
        <f aca="false">SUBTOTAL(9,GL170:GL175)</f>
        <v>15418740</v>
      </c>
      <c r="GM169" s="222" t="n">
        <f aca="false">SUBTOTAL(9,GM170:GM175)</f>
        <v>0</v>
      </c>
      <c r="GN169" s="222" t="n">
        <f aca="false">SUBTOTAL(9,GN170:GN175)</f>
        <v>0</v>
      </c>
      <c r="GO169" s="249" t="n">
        <f aca="false">SUBTOTAL(9,GO170:GO175)</f>
        <v>0</v>
      </c>
      <c r="GP169" s="221" t="n">
        <f aca="false">SUBTOTAL(9,GP170:GP175)</f>
        <v>15418740</v>
      </c>
      <c r="GQ169" s="222" t="n">
        <f aca="false">SUBTOTAL(9,GQ170:GQ175)</f>
        <v>15418740</v>
      </c>
      <c r="GR169" s="222" t="n">
        <f aca="false">SUBTOTAL(9,GR170:GR175)</f>
        <v>0</v>
      </c>
      <c r="GS169" s="222" t="n">
        <f aca="false">SUBTOTAL(9,GS170:GS175)</f>
        <v>0</v>
      </c>
      <c r="GT169" s="225" t="n">
        <f aca="false">SUBTOTAL(9,GT170:GT175)</f>
        <v>11939297.15</v>
      </c>
      <c r="GU169" s="226" t="n">
        <f aca="false">SUBTOTAL(9,GU170:GU175)</f>
        <v>11939297.15</v>
      </c>
      <c r="GV169" s="226" t="n">
        <f aca="false">SUBTOTAL(9,GV170:GV175)</f>
        <v>0</v>
      </c>
      <c r="GW169" s="227" t="n">
        <f aca="false">SUBTOTAL(9,GW170:GW175)</f>
        <v>0</v>
      </c>
      <c r="GX169" s="221" t="n">
        <f aca="false">SUBTOTAL(9,GX170:GX175)</f>
        <v>11939296</v>
      </c>
      <c r="GY169" s="222" t="n">
        <f aca="false">SUBTOTAL(9,GY170:GY175)</f>
        <v>11939296</v>
      </c>
      <c r="GZ169" s="222" t="n">
        <f aca="false">SUBTOTAL(9,GZ170:GZ175)</f>
        <v>0</v>
      </c>
      <c r="HA169" s="220" t="n">
        <f aca="false">SUBTOTAL(9,HA170:HA175)</f>
        <v>0</v>
      </c>
      <c r="HB169" s="228" t="n">
        <f aca="false">GT169/GP169*100</f>
        <v>77.4336758386223</v>
      </c>
      <c r="HC169" s="229" t="n">
        <f aca="false">SUBTOTAL(9,HC170:HC175)</f>
        <v>85899725</v>
      </c>
      <c r="HD169" s="218" t="n">
        <f aca="false">SUBTOTAL(9,HD170:HD175)</f>
        <v>6</v>
      </c>
    </row>
    <row r="170" customFormat="false" ht="19.5" hidden="false" customHeight="false" outlineLevel="0" collapsed="false">
      <c r="A170" s="58" t="s">
        <v>322</v>
      </c>
      <c r="B170" s="60" t="n">
        <v>750</v>
      </c>
      <c r="C170" s="60" t="n">
        <v>75023</v>
      </c>
      <c r="D170" s="60" t="n">
        <v>6050</v>
      </c>
      <c r="E170" s="60" t="s">
        <v>132</v>
      </c>
      <c r="I170" s="230" t="n">
        <v>103</v>
      </c>
      <c r="J170" s="319"/>
      <c r="K170" s="232" t="s">
        <v>323</v>
      </c>
      <c r="L170" s="308" t="s">
        <v>322</v>
      </c>
      <c r="M170" s="234" t="n">
        <v>22500000</v>
      </c>
      <c r="N170" s="235" t="s">
        <v>324</v>
      </c>
      <c r="O170" s="236" t="n">
        <v>0</v>
      </c>
      <c r="P170" s="237" t="n">
        <v>17893</v>
      </c>
      <c r="Q170" s="238" t="n">
        <f aca="false">+O170+P170</f>
        <v>17893</v>
      </c>
      <c r="R170" s="247" t="n">
        <f aca="false">+S170+U170+T170</f>
        <v>800000</v>
      </c>
      <c r="S170" s="240" t="n">
        <v>800000</v>
      </c>
      <c r="T170" s="240" t="n">
        <v>0</v>
      </c>
      <c r="U170" s="241" t="n">
        <v>0</v>
      </c>
      <c r="V170" s="242" t="n">
        <f aca="false">W170-R170</f>
        <v>0</v>
      </c>
      <c r="W170" s="247" t="n">
        <f aca="false">+X170+Z170+Y170</f>
        <v>800000</v>
      </c>
      <c r="X170" s="240" t="n">
        <v>800000</v>
      </c>
      <c r="Y170" s="240" t="n">
        <v>0</v>
      </c>
      <c r="Z170" s="240" t="n">
        <v>0</v>
      </c>
      <c r="AA170" s="242" t="n">
        <f aca="false">AB170-W170</f>
        <v>0</v>
      </c>
      <c r="AB170" s="247" t="n">
        <f aca="false">+AC170+AE170+AD170</f>
        <v>800000</v>
      </c>
      <c r="AC170" s="240" t="n">
        <v>800000</v>
      </c>
      <c r="AD170" s="240" t="n">
        <v>0</v>
      </c>
      <c r="AE170" s="240" t="n">
        <v>0</v>
      </c>
      <c r="AF170" s="242" t="n">
        <f aca="false">AG170-AB170</f>
        <v>0</v>
      </c>
      <c r="AG170" s="247" t="n">
        <f aca="false">+AH170+AJ170+AI170</f>
        <v>800000</v>
      </c>
      <c r="AH170" s="240" t="n">
        <v>800000</v>
      </c>
      <c r="AI170" s="240" t="n">
        <v>0</v>
      </c>
      <c r="AJ170" s="240" t="n">
        <v>0</v>
      </c>
      <c r="AK170" s="242" t="n">
        <f aca="false">AL170-AG170</f>
        <v>0</v>
      </c>
      <c r="AL170" s="247" t="n">
        <f aca="false">+AM170+AO170+AN170</f>
        <v>800000</v>
      </c>
      <c r="AM170" s="240" t="n">
        <v>800000</v>
      </c>
      <c r="AN170" s="240" t="n">
        <v>0</v>
      </c>
      <c r="AO170" s="240" t="n">
        <v>0</v>
      </c>
      <c r="AP170" s="242" t="n">
        <f aca="false">AQ170-AL170</f>
        <v>0</v>
      </c>
      <c r="AQ170" s="247" t="n">
        <f aca="false">+AR170+AT170+AS170</f>
        <v>800000</v>
      </c>
      <c r="AR170" s="240" t="n">
        <v>800000</v>
      </c>
      <c r="AS170" s="240" t="n">
        <v>0</v>
      </c>
      <c r="AT170" s="240" t="n">
        <v>0</v>
      </c>
      <c r="AU170" s="242" t="n">
        <f aca="false">AV170-AQ170</f>
        <v>-300000</v>
      </c>
      <c r="AV170" s="247" t="n">
        <f aca="false">+AW170+AY170+AX170</f>
        <v>500000</v>
      </c>
      <c r="AW170" s="240" t="n">
        <v>500000</v>
      </c>
      <c r="AX170" s="240" t="n">
        <v>0</v>
      </c>
      <c r="AY170" s="240" t="n">
        <v>0</v>
      </c>
      <c r="AZ170" s="242" t="n">
        <f aca="false">BA170-AV170</f>
        <v>0</v>
      </c>
      <c r="BA170" s="247" t="n">
        <f aca="false">+BB170+BD170+BC170</f>
        <v>500000</v>
      </c>
      <c r="BB170" s="240" t="n">
        <v>500000</v>
      </c>
      <c r="BC170" s="240" t="n">
        <v>0</v>
      </c>
      <c r="BD170" s="240" t="n">
        <v>0</v>
      </c>
      <c r="BE170" s="242" t="n">
        <f aca="false">BF170-BA170</f>
        <v>0</v>
      </c>
      <c r="BF170" s="247" t="n">
        <f aca="false">+BG170+BI170+BH170</f>
        <v>500000</v>
      </c>
      <c r="BG170" s="240" t="n">
        <v>500000</v>
      </c>
      <c r="BH170" s="240" t="n">
        <v>0</v>
      </c>
      <c r="BI170" s="240" t="n">
        <v>0</v>
      </c>
      <c r="BJ170" s="242" t="n">
        <f aca="false">BK170-BF170</f>
        <v>0</v>
      </c>
      <c r="BK170" s="247" t="n">
        <f aca="false">+BL170+BN170+BM170</f>
        <v>500000</v>
      </c>
      <c r="BL170" s="240" t="n">
        <v>500000</v>
      </c>
      <c r="BM170" s="240" t="n">
        <v>0</v>
      </c>
      <c r="BN170" s="240" t="n">
        <v>0</v>
      </c>
      <c r="BO170" s="242" t="n">
        <f aca="false">BP170-BK170</f>
        <v>0</v>
      </c>
      <c r="BP170" s="247" t="n">
        <f aca="false">+BQ170+BS170+BR170</f>
        <v>500000</v>
      </c>
      <c r="BQ170" s="240" t="n">
        <v>500000</v>
      </c>
      <c r="BR170" s="240" t="n">
        <v>0</v>
      </c>
      <c r="BS170" s="240" t="n">
        <v>0</v>
      </c>
      <c r="BT170" s="242" t="n">
        <f aca="false">BU170-BP170</f>
        <v>0</v>
      </c>
      <c r="BU170" s="247" t="n">
        <f aca="false">+BV170+BX170+BW170</f>
        <v>500000</v>
      </c>
      <c r="BV170" s="240" t="n">
        <v>500000</v>
      </c>
      <c r="BW170" s="240" t="n">
        <v>0</v>
      </c>
      <c r="BX170" s="240" t="n">
        <v>0</v>
      </c>
      <c r="BY170" s="242" t="n">
        <f aca="false">BZ170-BU170</f>
        <v>0</v>
      </c>
      <c r="BZ170" s="247" t="n">
        <f aca="false">+CA170+CC170+CB170</f>
        <v>500000</v>
      </c>
      <c r="CA170" s="240" t="n">
        <v>500000</v>
      </c>
      <c r="CB170" s="240" t="n">
        <v>0</v>
      </c>
      <c r="CC170" s="240" t="n">
        <v>0</v>
      </c>
      <c r="CD170" s="242" t="n">
        <f aca="false">CE170-BZ170</f>
        <v>0</v>
      </c>
      <c r="CE170" s="247" t="n">
        <f aca="false">+CF170+CH170+CG170</f>
        <v>500000</v>
      </c>
      <c r="CF170" s="240" t="n">
        <v>500000</v>
      </c>
      <c r="CG170" s="240" t="n">
        <v>0</v>
      </c>
      <c r="CH170" s="240" t="n">
        <v>0</v>
      </c>
      <c r="CI170" s="242" t="n">
        <f aca="false">CJ170-CE170</f>
        <v>0</v>
      </c>
      <c r="CJ170" s="247" t="n">
        <f aca="false">+CK170+CM170+CL170</f>
        <v>500000</v>
      </c>
      <c r="CK170" s="240" t="n">
        <v>500000</v>
      </c>
      <c r="CL170" s="240" t="n">
        <v>0</v>
      </c>
      <c r="CM170" s="240" t="n">
        <v>0</v>
      </c>
      <c r="CN170" s="242" t="n">
        <f aca="false">CO170-CJ170</f>
        <v>0</v>
      </c>
      <c r="CO170" s="247" t="n">
        <f aca="false">+CP170+CR170+CQ170</f>
        <v>500000</v>
      </c>
      <c r="CP170" s="240" t="n">
        <v>500000</v>
      </c>
      <c r="CQ170" s="240" t="n">
        <v>0</v>
      </c>
      <c r="CR170" s="240" t="n">
        <v>0</v>
      </c>
      <c r="CS170" s="242" t="n">
        <f aca="false">CT170-CO170</f>
        <v>0</v>
      </c>
      <c r="CT170" s="247" t="n">
        <f aca="false">+CU170+CW170+CV170</f>
        <v>500000</v>
      </c>
      <c r="CU170" s="240" t="n">
        <v>500000</v>
      </c>
      <c r="CV170" s="240" t="n">
        <v>0</v>
      </c>
      <c r="CW170" s="240" t="n">
        <v>0</v>
      </c>
      <c r="CX170" s="242" t="n">
        <f aca="false">CY170-CT170</f>
        <v>0</v>
      </c>
      <c r="CY170" s="247" t="n">
        <f aca="false">+CZ170+DB170+DA170</f>
        <v>500000</v>
      </c>
      <c r="CZ170" s="240" t="n">
        <v>500000</v>
      </c>
      <c r="DA170" s="240" t="n">
        <v>0</v>
      </c>
      <c r="DB170" s="240" t="n">
        <v>0</v>
      </c>
      <c r="DC170" s="242" t="n">
        <f aca="false">DD170-CY170</f>
        <v>0</v>
      </c>
      <c r="DD170" s="247" t="n">
        <f aca="false">+DE170+DG170+DF170</f>
        <v>500000</v>
      </c>
      <c r="DE170" s="240" t="n">
        <v>500000</v>
      </c>
      <c r="DF170" s="240" t="n">
        <v>0</v>
      </c>
      <c r="DG170" s="240" t="n">
        <v>0</v>
      </c>
      <c r="DH170" s="242" t="n">
        <f aca="false">DI170-DD170</f>
        <v>0</v>
      </c>
      <c r="DI170" s="247" t="n">
        <f aca="false">+DJ170+DL170+DK170</f>
        <v>500000</v>
      </c>
      <c r="DJ170" s="240" t="n">
        <v>500000</v>
      </c>
      <c r="DK170" s="240" t="n">
        <v>0</v>
      </c>
      <c r="DL170" s="240" t="n">
        <v>0</v>
      </c>
      <c r="DM170" s="242" t="n">
        <f aca="false">DN170-DI170</f>
        <v>0</v>
      </c>
      <c r="DN170" s="247" t="n">
        <f aca="false">+DO170+DQ170+DP170</f>
        <v>500000</v>
      </c>
      <c r="DO170" s="240" t="n">
        <v>500000</v>
      </c>
      <c r="DP170" s="240" t="n">
        <v>0</v>
      </c>
      <c r="DQ170" s="240" t="n">
        <v>0</v>
      </c>
      <c r="DR170" s="242" t="n">
        <f aca="false">DS170-DN170</f>
        <v>0</v>
      </c>
      <c r="DS170" s="247" t="n">
        <f aca="false">+DT170+DV170+DU170</f>
        <v>500000</v>
      </c>
      <c r="DT170" s="240" t="n">
        <v>500000</v>
      </c>
      <c r="DU170" s="240" t="n">
        <v>0</v>
      </c>
      <c r="DV170" s="240" t="n">
        <v>0</v>
      </c>
      <c r="DW170" s="242" t="n">
        <f aca="false">DX170-DS170</f>
        <v>0</v>
      </c>
      <c r="DX170" s="247" t="n">
        <f aca="false">+DY170+EA170+DZ170</f>
        <v>500000</v>
      </c>
      <c r="DY170" s="240" t="n">
        <v>500000</v>
      </c>
      <c r="DZ170" s="240" t="n">
        <v>0</v>
      </c>
      <c r="EA170" s="240" t="n">
        <v>0</v>
      </c>
      <c r="EB170" s="242" t="n">
        <f aca="false">EC170-DX170</f>
        <v>0</v>
      </c>
      <c r="EC170" s="247" t="n">
        <f aca="false">+ED170+EF170+EE170</f>
        <v>500000</v>
      </c>
      <c r="ED170" s="240" t="n">
        <v>500000</v>
      </c>
      <c r="EE170" s="240" t="n">
        <v>0</v>
      </c>
      <c r="EF170" s="240" t="n">
        <v>0</v>
      </c>
      <c r="EG170" s="242" t="n">
        <f aca="false">EH170-EC170</f>
        <v>-134000</v>
      </c>
      <c r="EH170" s="247" t="n">
        <f aca="false">+EI170+EK170+EJ170</f>
        <v>366000</v>
      </c>
      <c r="EI170" s="240" t="n">
        <v>366000</v>
      </c>
      <c r="EJ170" s="240" t="n">
        <v>0</v>
      </c>
      <c r="EK170" s="240" t="n">
        <v>0</v>
      </c>
      <c r="EL170" s="242" t="n">
        <f aca="false">EM170-EH170</f>
        <v>0</v>
      </c>
      <c r="EM170" s="247" t="n">
        <f aca="false">+EN170+EP170+EO170</f>
        <v>366000</v>
      </c>
      <c r="EN170" s="240" t="n">
        <v>366000</v>
      </c>
      <c r="EO170" s="240" t="n">
        <v>0</v>
      </c>
      <c r="EP170" s="240" t="n">
        <v>0</v>
      </c>
      <c r="EQ170" s="242" t="n">
        <f aca="false">ER170-EM170</f>
        <v>0</v>
      </c>
      <c r="ER170" s="247" t="n">
        <f aca="false">+ES170+EU170+ET170</f>
        <v>366000</v>
      </c>
      <c r="ES170" s="240" t="n">
        <v>366000</v>
      </c>
      <c r="ET170" s="240" t="n">
        <v>0</v>
      </c>
      <c r="EU170" s="240" t="n">
        <v>0</v>
      </c>
      <c r="EV170" s="242" t="n">
        <f aca="false">EW170-ER170</f>
        <v>0</v>
      </c>
      <c r="EW170" s="247" t="n">
        <f aca="false">+EX170+EZ170+EY170</f>
        <v>366000</v>
      </c>
      <c r="EX170" s="240" t="n">
        <v>366000</v>
      </c>
      <c r="EY170" s="240" t="n">
        <v>0</v>
      </c>
      <c r="EZ170" s="240" t="n">
        <v>0</v>
      </c>
      <c r="FA170" s="242" t="n">
        <f aca="false">FB170-EW170</f>
        <v>0</v>
      </c>
      <c r="FB170" s="247" t="n">
        <f aca="false">+FC170+FE170+FD170</f>
        <v>366000</v>
      </c>
      <c r="FC170" s="240" t="n">
        <v>366000</v>
      </c>
      <c r="FD170" s="240" t="n">
        <v>0</v>
      </c>
      <c r="FE170" s="240" t="n">
        <v>0</v>
      </c>
      <c r="FF170" s="242" t="n">
        <f aca="false">FG170-FB170</f>
        <v>0</v>
      </c>
      <c r="FG170" s="247" t="n">
        <f aca="false">+FH170+FJ170+FI170</f>
        <v>366000</v>
      </c>
      <c r="FH170" s="240" t="n">
        <v>366000</v>
      </c>
      <c r="FI170" s="240" t="n">
        <v>0</v>
      </c>
      <c r="FJ170" s="240" t="n">
        <v>0</v>
      </c>
      <c r="FK170" s="242" t="n">
        <f aca="false">FL170-FG170</f>
        <v>0</v>
      </c>
      <c r="FL170" s="247" t="n">
        <f aca="false">+FM170+FO170+FN170</f>
        <v>366000</v>
      </c>
      <c r="FM170" s="240" t="n">
        <v>366000</v>
      </c>
      <c r="FN170" s="240" t="n">
        <v>0</v>
      </c>
      <c r="FO170" s="240" t="n">
        <v>0</v>
      </c>
      <c r="FP170" s="242" t="n">
        <f aca="false">FQ170-FL170</f>
        <v>0</v>
      </c>
      <c r="FQ170" s="247" t="n">
        <f aca="false">+FR170+FT170+FS170</f>
        <v>366000</v>
      </c>
      <c r="FR170" s="240" t="n">
        <v>366000</v>
      </c>
      <c r="FS170" s="240" t="n">
        <v>0</v>
      </c>
      <c r="FT170" s="240" t="n">
        <v>0</v>
      </c>
      <c r="FU170" s="242" t="n">
        <f aca="false">FV170-FQ170</f>
        <v>0</v>
      </c>
      <c r="FV170" s="247" t="n">
        <f aca="false">+FW170+FY170+FX170</f>
        <v>366000</v>
      </c>
      <c r="FW170" s="240" t="n">
        <v>366000</v>
      </c>
      <c r="FX170" s="240" t="n">
        <v>0</v>
      </c>
      <c r="FY170" s="240" t="n">
        <v>0</v>
      </c>
      <c r="FZ170" s="242" t="n">
        <f aca="false">GA170-FV170</f>
        <v>0</v>
      </c>
      <c r="GA170" s="247" t="n">
        <f aca="false">+GB170+GD170+GC170</f>
        <v>366000</v>
      </c>
      <c r="GB170" s="240" t="n">
        <v>366000</v>
      </c>
      <c r="GC170" s="240" t="n">
        <v>0</v>
      </c>
      <c r="GD170" s="240" t="n">
        <v>0</v>
      </c>
      <c r="GE170" s="242" t="n">
        <f aca="false">GF170-GA170</f>
        <v>0</v>
      </c>
      <c r="GF170" s="247" t="n">
        <f aca="false">+GG170+GI170+GH170</f>
        <v>366000</v>
      </c>
      <c r="GG170" s="240" t="n">
        <v>366000</v>
      </c>
      <c r="GH170" s="240" t="n">
        <v>0</v>
      </c>
      <c r="GI170" s="240" t="n">
        <v>0</v>
      </c>
      <c r="GJ170" s="242" t="n">
        <f aca="false">GK170-GF170</f>
        <v>0</v>
      </c>
      <c r="GK170" s="247" t="n">
        <f aca="false">+GL170+GN170+GM170</f>
        <v>366000</v>
      </c>
      <c r="GL170" s="240" t="n">
        <v>366000</v>
      </c>
      <c r="GM170" s="240" t="n">
        <v>0</v>
      </c>
      <c r="GN170" s="240" t="n">
        <v>0</v>
      </c>
      <c r="GO170" s="242" t="n">
        <f aca="false">GP170-GK170</f>
        <v>0</v>
      </c>
      <c r="GP170" s="247" t="n">
        <f aca="false">+GQ170+GS170+GR170</f>
        <v>366000</v>
      </c>
      <c r="GQ170" s="240" t="n">
        <v>366000</v>
      </c>
      <c r="GR170" s="240" t="n">
        <v>0</v>
      </c>
      <c r="GS170" s="240" t="n">
        <v>0</v>
      </c>
      <c r="GT170" s="248" t="n">
        <f aca="false">+GU170+GW170+GV170</f>
        <v>366000</v>
      </c>
      <c r="GU170" s="244" t="n">
        <v>366000</v>
      </c>
      <c r="GV170" s="244" t="n">
        <v>0</v>
      </c>
      <c r="GW170" s="245" t="n">
        <v>0</v>
      </c>
      <c r="GX170" s="247" t="n">
        <f aca="false">+GY170+HA170+GZ170</f>
        <v>366000</v>
      </c>
      <c r="GY170" s="240" t="n">
        <v>366000</v>
      </c>
      <c r="GZ170" s="240" t="n">
        <v>0</v>
      </c>
      <c r="HA170" s="238" t="n">
        <v>0</v>
      </c>
      <c r="HB170" s="246" t="n">
        <f aca="false">GT170/GP170*100</f>
        <v>100</v>
      </c>
      <c r="HC170" s="236" t="n">
        <f aca="false">M170-Q170-GF170</f>
        <v>22116107</v>
      </c>
      <c r="HD170" s="236" t="n">
        <v>1</v>
      </c>
    </row>
    <row r="171" customFormat="false" ht="19.5" hidden="false" customHeight="false" outlineLevel="0" collapsed="false">
      <c r="A171" s="58" t="s">
        <v>320</v>
      </c>
      <c r="B171" s="60" t="n">
        <v>750</v>
      </c>
      <c r="C171" s="60" t="n">
        <v>75023</v>
      </c>
      <c r="D171" s="60" t="n">
        <v>6050</v>
      </c>
      <c r="E171" s="60" t="s">
        <v>132</v>
      </c>
      <c r="I171" s="230" t="n">
        <v>104</v>
      </c>
      <c r="J171" s="319"/>
      <c r="K171" s="232" t="s">
        <v>325</v>
      </c>
      <c r="L171" s="308" t="s">
        <v>322</v>
      </c>
      <c r="M171" s="234" t="n">
        <v>11430000</v>
      </c>
      <c r="N171" s="235" t="s">
        <v>141</v>
      </c>
      <c r="O171" s="236" t="n">
        <v>21960</v>
      </c>
      <c r="P171" s="237" t="n">
        <v>493472</v>
      </c>
      <c r="Q171" s="238" t="n">
        <f aca="false">+O171+P171</f>
        <v>515432</v>
      </c>
      <c r="R171" s="247" t="n">
        <f aca="false">+S171+U171+T171</f>
        <v>7000000</v>
      </c>
      <c r="S171" s="240" t="n">
        <v>7000000</v>
      </c>
      <c r="T171" s="240" t="n">
        <v>0</v>
      </c>
      <c r="U171" s="241" t="n">
        <v>0</v>
      </c>
      <c r="V171" s="242" t="n">
        <f aca="false">W171-R171</f>
        <v>0</v>
      </c>
      <c r="W171" s="247" t="n">
        <f aca="false">+X171+Z171+Y171</f>
        <v>7000000</v>
      </c>
      <c r="X171" s="240" t="n">
        <v>7000000</v>
      </c>
      <c r="Y171" s="240" t="n">
        <v>0</v>
      </c>
      <c r="Z171" s="240" t="n">
        <v>0</v>
      </c>
      <c r="AA171" s="242" t="n">
        <f aca="false">AB171-W171</f>
        <v>0</v>
      </c>
      <c r="AB171" s="247" t="n">
        <f aca="false">+AC171+AE171+AD171</f>
        <v>7000000</v>
      </c>
      <c r="AC171" s="240" t="n">
        <v>7000000</v>
      </c>
      <c r="AD171" s="240" t="n">
        <v>0</v>
      </c>
      <c r="AE171" s="240" t="n">
        <v>0</v>
      </c>
      <c r="AF171" s="242" t="n">
        <f aca="false">AG171-AB171</f>
        <v>0</v>
      </c>
      <c r="AG171" s="247" t="n">
        <f aca="false">+AH171+AJ171+AI171</f>
        <v>7000000</v>
      </c>
      <c r="AH171" s="240" t="n">
        <v>7000000</v>
      </c>
      <c r="AI171" s="240" t="n">
        <v>0</v>
      </c>
      <c r="AJ171" s="240" t="n">
        <v>0</v>
      </c>
      <c r="AK171" s="242" t="n">
        <f aca="false">AL171-AG171</f>
        <v>0</v>
      </c>
      <c r="AL171" s="247" t="n">
        <f aca="false">+AM171+AO171+AN171</f>
        <v>7000000</v>
      </c>
      <c r="AM171" s="240" t="n">
        <v>7000000</v>
      </c>
      <c r="AN171" s="240" t="n">
        <v>0</v>
      </c>
      <c r="AO171" s="240" t="n">
        <v>0</v>
      </c>
      <c r="AP171" s="242" t="n">
        <f aca="false">AQ171-AL171</f>
        <v>0</v>
      </c>
      <c r="AQ171" s="247" t="n">
        <f aca="false">+AR171+AT171+AS171</f>
        <v>7000000</v>
      </c>
      <c r="AR171" s="240" t="n">
        <v>7000000</v>
      </c>
      <c r="AS171" s="240" t="n">
        <v>0</v>
      </c>
      <c r="AT171" s="240" t="n">
        <v>0</v>
      </c>
      <c r="AU171" s="242" t="n">
        <f aca="false">AV171-AQ171</f>
        <v>2700000</v>
      </c>
      <c r="AV171" s="247" t="n">
        <f aca="false">+AW171+AY171+AX171</f>
        <v>9700000</v>
      </c>
      <c r="AW171" s="240" t="n">
        <v>9700000</v>
      </c>
      <c r="AX171" s="240" t="n">
        <v>0</v>
      </c>
      <c r="AY171" s="240" t="n">
        <v>0</v>
      </c>
      <c r="AZ171" s="242" t="n">
        <f aca="false">BA171-AV171</f>
        <v>0</v>
      </c>
      <c r="BA171" s="247" t="n">
        <f aca="false">+BB171+BD171+BC171</f>
        <v>9700000</v>
      </c>
      <c r="BB171" s="240" t="n">
        <v>9700000</v>
      </c>
      <c r="BC171" s="240" t="n">
        <v>0</v>
      </c>
      <c r="BD171" s="240" t="n">
        <v>0</v>
      </c>
      <c r="BE171" s="242" t="n">
        <f aca="false">BF171-BA171</f>
        <v>0</v>
      </c>
      <c r="BF171" s="247" t="n">
        <f aca="false">+BG171+BI171+BH171</f>
        <v>9700000</v>
      </c>
      <c r="BG171" s="240" t="n">
        <v>9700000</v>
      </c>
      <c r="BH171" s="240" t="n">
        <v>0</v>
      </c>
      <c r="BI171" s="240" t="n">
        <v>0</v>
      </c>
      <c r="BJ171" s="242" t="n">
        <f aca="false">BK171-BF171</f>
        <v>0</v>
      </c>
      <c r="BK171" s="247" t="n">
        <f aca="false">+BL171+BN171+BM171</f>
        <v>9700000</v>
      </c>
      <c r="BL171" s="240" t="n">
        <v>9700000</v>
      </c>
      <c r="BM171" s="240" t="n">
        <v>0</v>
      </c>
      <c r="BN171" s="240" t="n">
        <v>0</v>
      </c>
      <c r="BO171" s="242" t="n">
        <f aca="false">BP171-BK171</f>
        <v>0</v>
      </c>
      <c r="BP171" s="247" t="n">
        <f aca="false">+BQ171+BS171+BR171</f>
        <v>9700000</v>
      </c>
      <c r="BQ171" s="240" t="n">
        <v>9700000</v>
      </c>
      <c r="BR171" s="240" t="n">
        <v>0</v>
      </c>
      <c r="BS171" s="240" t="n">
        <v>0</v>
      </c>
      <c r="BT171" s="242" t="n">
        <f aca="false">BU171-BP171</f>
        <v>0</v>
      </c>
      <c r="BU171" s="247" t="n">
        <f aca="false">+BV171+BX171+BW171</f>
        <v>9700000</v>
      </c>
      <c r="BV171" s="240" t="n">
        <v>9700000</v>
      </c>
      <c r="BW171" s="240" t="n">
        <v>0</v>
      </c>
      <c r="BX171" s="240" t="n">
        <v>0</v>
      </c>
      <c r="BY171" s="242" t="n">
        <f aca="false">BZ171-BU171</f>
        <v>0</v>
      </c>
      <c r="BZ171" s="247" t="n">
        <f aca="false">+CA171+CC171+CB171</f>
        <v>9700000</v>
      </c>
      <c r="CA171" s="240" t="n">
        <v>9700000</v>
      </c>
      <c r="CB171" s="240" t="n">
        <v>0</v>
      </c>
      <c r="CC171" s="240" t="n">
        <v>0</v>
      </c>
      <c r="CD171" s="242" t="n">
        <f aca="false">CE171-BZ171</f>
        <v>0</v>
      </c>
      <c r="CE171" s="247" t="n">
        <f aca="false">+CF171+CH171+CG171</f>
        <v>9700000</v>
      </c>
      <c r="CF171" s="240" t="n">
        <v>9700000</v>
      </c>
      <c r="CG171" s="240" t="n">
        <v>0</v>
      </c>
      <c r="CH171" s="240" t="n">
        <v>0</v>
      </c>
      <c r="CI171" s="242" t="n">
        <f aca="false">CJ171-CE171</f>
        <v>0</v>
      </c>
      <c r="CJ171" s="247" t="n">
        <f aca="false">+CK171+CM171+CL171</f>
        <v>9700000</v>
      </c>
      <c r="CK171" s="240" t="n">
        <v>9700000</v>
      </c>
      <c r="CL171" s="240" t="n">
        <v>0</v>
      </c>
      <c r="CM171" s="240" t="n">
        <v>0</v>
      </c>
      <c r="CN171" s="242" t="n">
        <f aca="false">CO171-CJ171</f>
        <v>0</v>
      </c>
      <c r="CO171" s="247" t="n">
        <f aca="false">+CP171+CR171+CQ171</f>
        <v>9700000</v>
      </c>
      <c r="CP171" s="240" t="n">
        <v>9700000</v>
      </c>
      <c r="CQ171" s="240" t="n">
        <v>0</v>
      </c>
      <c r="CR171" s="240" t="n">
        <v>0</v>
      </c>
      <c r="CS171" s="242" t="n">
        <f aca="false">CT171-CO171</f>
        <v>550000</v>
      </c>
      <c r="CT171" s="247" t="n">
        <f aca="false">+CU171+CW171+CV171</f>
        <v>10250000</v>
      </c>
      <c r="CU171" s="240" t="n">
        <v>10250000</v>
      </c>
      <c r="CV171" s="240" t="n">
        <v>0</v>
      </c>
      <c r="CW171" s="240" t="n">
        <v>0</v>
      </c>
      <c r="CX171" s="242" t="n">
        <f aca="false">CY171-CT171</f>
        <v>0</v>
      </c>
      <c r="CY171" s="247" t="n">
        <f aca="false">+CZ171+DB171+DA171</f>
        <v>10250000</v>
      </c>
      <c r="CZ171" s="240" t="n">
        <v>10250000</v>
      </c>
      <c r="DA171" s="240" t="n">
        <v>0</v>
      </c>
      <c r="DB171" s="240" t="n">
        <v>0</v>
      </c>
      <c r="DC171" s="242" t="n">
        <f aca="false">DD171-CY171</f>
        <v>0</v>
      </c>
      <c r="DD171" s="247" t="n">
        <f aca="false">+DE171+DG171+DF171</f>
        <v>10250000</v>
      </c>
      <c r="DE171" s="240" t="n">
        <v>10250000</v>
      </c>
      <c r="DF171" s="240" t="n">
        <v>0</v>
      </c>
      <c r="DG171" s="240" t="n">
        <v>0</v>
      </c>
      <c r="DH171" s="242" t="n">
        <f aca="false">DI171-DD171</f>
        <v>0</v>
      </c>
      <c r="DI171" s="247" t="n">
        <f aca="false">+DJ171+DL171+DK171</f>
        <v>10250000</v>
      </c>
      <c r="DJ171" s="240" t="n">
        <v>10250000</v>
      </c>
      <c r="DK171" s="240" t="n">
        <v>0</v>
      </c>
      <c r="DL171" s="240" t="n">
        <v>0</v>
      </c>
      <c r="DM171" s="242" t="n">
        <f aca="false">DN171-DI171</f>
        <v>0</v>
      </c>
      <c r="DN171" s="247" t="n">
        <f aca="false">+DO171+DQ171+DP171</f>
        <v>10250000</v>
      </c>
      <c r="DO171" s="240" t="n">
        <v>10250000</v>
      </c>
      <c r="DP171" s="240" t="n">
        <v>0</v>
      </c>
      <c r="DQ171" s="240" t="n">
        <v>0</v>
      </c>
      <c r="DR171" s="242" t="n">
        <f aca="false">DS171-DN171</f>
        <v>0</v>
      </c>
      <c r="DS171" s="247" t="n">
        <f aca="false">+DT171+DV171+DU171</f>
        <v>10250000</v>
      </c>
      <c r="DT171" s="240" t="n">
        <v>10250000</v>
      </c>
      <c r="DU171" s="240" t="n">
        <v>0</v>
      </c>
      <c r="DV171" s="240" t="n">
        <v>0</v>
      </c>
      <c r="DW171" s="242" t="n">
        <f aca="false">DX171-DS171</f>
        <v>0</v>
      </c>
      <c r="DX171" s="247" t="n">
        <f aca="false">+DY171+EA171+DZ171</f>
        <v>10250000</v>
      </c>
      <c r="DY171" s="240" t="n">
        <v>10250000</v>
      </c>
      <c r="DZ171" s="240" t="n">
        <v>0</v>
      </c>
      <c r="EA171" s="240" t="n">
        <v>0</v>
      </c>
      <c r="EB171" s="242" t="n">
        <f aca="false">EC171-DX171</f>
        <v>0</v>
      </c>
      <c r="EC171" s="247" t="n">
        <f aca="false">+ED171+EF171+EE171</f>
        <v>10250000</v>
      </c>
      <c r="ED171" s="240" t="n">
        <v>10250000</v>
      </c>
      <c r="EE171" s="240" t="n">
        <v>0</v>
      </c>
      <c r="EF171" s="240" t="n">
        <v>0</v>
      </c>
      <c r="EG171" s="242" t="n">
        <f aca="false">EH171-EC171</f>
        <v>0</v>
      </c>
      <c r="EH171" s="247" t="n">
        <f aca="false">+EI171+EK171+EJ171</f>
        <v>10250000</v>
      </c>
      <c r="EI171" s="240" t="n">
        <v>10250000</v>
      </c>
      <c r="EJ171" s="240" t="n">
        <v>0</v>
      </c>
      <c r="EK171" s="240" t="n">
        <v>0</v>
      </c>
      <c r="EL171" s="242" t="n">
        <f aca="false">EM171-EH171</f>
        <v>0</v>
      </c>
      <c r="EM171" s="247" t="n">
        <f aca="false">+EN171+EP171+EO171</f>
        <v>10250000</v>
      </c>
      <c r="EN171" s="240" t="n">
        <v>10250000</v>
      </c>
      <c r="EO171" s="240" t="n">
        <v>0</v>
      </c>
      <c r="EP171" s="240" t="n">
        <v>0</v>
      </c>
      <c r="EQ171" s="242" t="n">
        <f aca="false">ER171-EM171</f>
        <v>0</v>
      </c>
      <c r="ER171" s="247" t="n">
        <f aca="false">+ES171+EU171+ET171</f>
        <v>10250000</v>
      </c>
      <c r="ES171" s="240" t="n">
        <v>10250000</v>
      </c>
      <c r="ET171" s="240" t="n">
        <v>0</v>
      </c>
      <c r="EU171" s="240" t="n">
        <v>0</v>
      </c>
      <c r="EV171" s="242" t="n">
        <f aca="false">EW171-ER171</f>
        <v>0</v>
      </c>
      <c r="EW171" s="247" t="n">
        <f aca="false">+EX171+EZ171+EY171</f>
        <v>10250000</v>
      </c>
      <c r="EX171" s="240" t="n">
        <v>10250000</v>
      </c>
      <c r="EY171" s="240" t="n">
        <v>0</v>
      </c>
      <c r="EZ171" s="240" t="n">
        <v>0</v>
      </c>
      <c r="FA171" s="242" t="n">
        <f aca="false">FB171-EW171</f>
        <v>0</v>
      </c>
      <c r="FB171" s="247" t="n">
        <f aca="false">+FC171+FE171+FD171</f>
        <v>10250000</v>
      </c>
      <c r="FC171" s="240" t="n">
        <v>10250000</v>
      </c>
      <c r="FD171" s="240" t="n">
        <v>0</v>
      </c>
      <c r="FE171" s="240" t="n">
        <v>0</v>
      </c>
      <c r="FF171" s="242" t="n">
        <f aca="false">FG171-FB171</f>
        <v>0</v>
      </c>
      <c r="FG171" s="247" t="n">
        <f aca="false">+FH171+FJ171+FI171</f>
        <v>10250000</v>
      </c>
      <c r="FH171" s="240" t="n">
        <v>10250000</v>
      </c>
      <c r="FI171" s="240" t="n">
        <v>0</v>
      </c>
      <c r="FJ171" s="240" t="n">
        <v>0</v>
      </c>
      <c r="FK171" s="242" t="n">
        <f aca="false">FL171-FG171</f>
        <v>0</v>
      </c>
      <c r="FL171" s="247" t="n">
        <f aca="false">+FM171+FO171+FN171</f>
        <v>10250000</v>
      </c>
      <c r="FM171" s="240" t="n">
        <v>10250000</v>
      </c>
      <c r="FN171" s="240" t="n">
        <v>0</v>
      </c>
      <c r="FO171" s="240" t="n">
        <v>0</v>
      </c>
      <c r="FP171" s="242" t="n">
        <f aca="false">FQ171-FL171</f>
        <v>0</v>
      </c>
      <c r="FQ171" s="247" t="n">
        <f aca="false">+FR171+FT171+FS171</f>
        <v>10250000</v>
      </c>
      <c r="FR171" s="240" t="n">
        <v>10250000</v>
      </c>
      <c r="FS171" s="240" t="n">
        <v>0</v>
      </c>
      <c r="FT171" s="240" t="n">
        <v>0</v>
      </c>
      <c r="FU171" s="242" t="n">
        <f aca="false">FV171-FQ171</f>
        <v>0</v>
      </c>
      <c r="FV171" s="247" t="n">
        <f aca="false">+FW171+FY171+FX171</f>
        <v>10250000</v>
      </c>
      <c r="FW171" s="240" t="n">
        <v>10250000</v>
      </c>
      <c r="FX171" s="240" t="n">
        <v>0</v>
      </c>
      <c r="FY171" s="240" t="n">
        <v>0</v>
      </c>
      <c r="FZ171" s="242" t="n">
        <f aca="false">GA171-FV171</f>
        <v>0</v>
      </c>
      <c r="GA171" s="247" t="n">
        <f aca="false">+GB171+GD171+GC171</f>
        <v>10250000</v>
      </c>
      <c r="GB171" s="240" t="n">
        <v>10250000</v>
      </c>
      <c r="GC171" s="240" t="n">
        <v>0</v>
      </c>
      <c r="GD171" s="240" t="n">
        <v>0</v>
      </c>
      <c r="GE171" s="242" t="n">
        <f aca="false">GF171-GA171</f>
        <v>0</v>
      </c>
      <c r="GF171" s="247" t="n">
        <f aca="false">+GG171+GI171+GH171</f>
        <v>10250000</v>
      </c>
      <c r="GG171" s="240" t="n">
        <v>10250000</v>
      </c>
      <c r="GH171" s="240" t="n">
        <v>0</v>
      </c>
      <c r="GI171" s="240" t="n">
        <v>0</v>
      </c>
      <c r="GJ171" s="242" t="n">
        <f aca="false">GK171-GF171</f>
        <v>0</v>
      </c>
      <c r="GK171" s="247" t="n">
        <f aca="false">+GL171+GN171+GM171</f>
        <v>10250000</v>
      </c>
      <c r="GL171" s="240" t="n">
        <v>10250000</v>
      </c>
      <c r="GM171" s="240" t="n">
        <v>0</v>
      </c>
      <c r="GN171" s="240" t="n">
        <v>0</v>
      </c>
      <c r="GO171" s="242" t="n">
        <f aca="false">GP171-GK171</f>
        <v>0</v>
      </c>
      <c r="GP171" s="247" t="n">
        <f aca="false">+GQ171+GS171+GR171</f>
        <v>10250000</v>
      </c>
      <c r="GQ171" s="240" t="n">
        <v>10250000</v>
      </c>
      <c r="GR171" s="240" t="n">
        <v>0</v>
      </c>
      <c r="GS171" s="240" t="n">
        <v>0</v>
      </c>
      <c r="GT171" s="248" t="n">
        <f aca="false">+GU171+GW171+GV171</f>
        <v>8481397.73</v>
      </c>
      <c r="GU171" s="244" t="n">
        <v>8481397.73</v>
      </c>
      <c r="GV171" s="244" t="n">
        <v>0</v>
      </c>
      <c r="GW171" s="245" t="n">
        <v>0</v>
      </c>
      <c r="GX171" s="247" t="n">
        <f aca="false">+GY171+HA171+GZ171</f>
        <v>8481397</v>
      </c>
      <c r="GY171" s="240" t="n">
        <v>8481397</v>
      </c>
      <c r="GZ171" s="240" t="n">
        <v>0</v>
      </c>
      <c r="HA171" s="238" t="n">
        <v>0</v>
      </c>
      <c r="HB171" s="246" t="n">
        <f aca="false">GT171/GP171*100</f>
        <v>82.7453437073171</v>
      </c>
      <c r="HC171" s="236" t="n">
        <f aca="false">M171-Q171-GF171</f>
        <v>664568</v>
      </c>
      <c r="HD171" s="236" t="n">
        <v>1</v>
      </c>
    </row>
    <row r="172" customFormat="false" ht="19.5" hidden="false" customHeight="false" outlineLevel="0" collapsed="false">
      <c r="A172" s="58" t="s">
        <v>322</v>
      </c>
      <c r="B172" s="60" t="n">
        <v>750</v>
      </c>
      <c r="C172" s="60" t="n">
        <v>75023</v>
      </c>
      <c r="D172" s="60" t="n">
        <v>6050</v>
      </c>
      <c r="E172" s="60" t="s">
        <v>132</v>
      </c>
      <c r="I172" s="230" t="n">
        <v>105</v>
      </c>
      <c r="J172" s="319"/>
      <c r="K172" s="232" t="s">
        <v>326</v>
      </c>
      <c r="L172" s="308" t="s">
        <v>322</v>
      </c>
      <c r="M172" s="234" t="n">
        <f aca="false">2685409+450000-546436+500000</f>
        <v>3088973</v>
      </c>
      <c r="N172" s="235" t="s">
        <v>141</v>
      </c>
      <c r="O172" s="285" t="n">
        <v>85409</v>
      </c>
      <c r="P172" s="286" t="n">
        <v>1353564</v>
      </c>
      <c r="Q172" s="287" t="n">
        <f aca="false">+O172+P172</f>
        <v>1438973</v>
      </c>
      <c r="R172" s="239" t="n">
        <f aca="false">+S172+U172+T172</f>
        <v>700000</v>
      </c>
      <c r="S172" s="288" t="n">
        <v>700000</v>
      </c>
      <c r="T172" s="288" t="n">
        <v>0</v>
      </c>
      <c r="U172" s="241" t="n">
        <v>0</v>
      </c>
      <c r="V172" s="242" t="n">
        <f aca="false">W172-R172</f>
        <v>0</v>
      </c>
      <c r="W172" s="239" t="n">
        <f aca="false">+X172+Z172+Y172</f>
        <v>700000</v>
      </c>
      <c r="X172" s="288" t="n">
        <v>700000</v>
      </c>
      <c r="Y172" s="288" t="n">
        <v>0</v>
      </c>
      <c r="Z172" s="240" t="n">
        <v>0</v>
      </c>
      <c r="AA172" s="242" t="n">
        <f aca="false">AB172-W172</f>
        <v>0</v>
      </c>
      <c r="AB172" s="239" t="n">
        <f aca="false">+AC172+AE172+AD172</f>
        <v>700000</v>
      </c>
      <c r="AC172" s="288" t="n">
        <v>700000</v>
      </c>
      <c r="AD172" s="288" t="n">
        <v>0</v>
      </c>
      <c r="AE172" s="240" t="n">
        <v>0</v>
      </c>
      <c r="AF172" s="242" t="n">
        <f aca="false">AG172-AB172</f>
        <v>0</v>
      </c>
      <c r="AG172" s="239" t="n">
        <f aca="false">+AH172+AJ172+AI172</f>
        <v>700000</v>
      </c>
      <c r="AH172" s="288" t="n">
        <v>700000</v>
      </c>
      <c r="AI172" s="288" t="n">
        <v>0</v>
      </c>
      <c r="AJ172" s="240" t="n">
        <v>0</v>
      </c>
      <c r="AK172" s="242" t="n">
        <f aca="false">AL172-AG172</f>
        <v>0</v>
      </c>
      <c r="AL172" s="239" t="n">
        <f aca="false">+AM172+AO172+AN172</f>
        <v>700000</v>
      </c>
      <c r="AM172" s="288" t="n">
        <v>700000</v>
      </c>
      <c r="AN172" s="288" t="n">
        <v>0</v>
      </c>
      <c r="AO172" s="240" t="n">
        <v>0</v>
      </c>
      <c r="AP172" s="242" t="n">
        <f aca="false">AQ172-AL172</f>
        <v>0</v>
      </c>
      <c r="AQ172" s="239" t="n">
        <f aca="false">+AR172+AT172+AS172</f>
        <v>700000</v>
      </c>
      <c r="AR172" s="288" t="n">
        <v>700000</v>
      </c>
      <c r="AS172" s="288" t="n">
        <v>0</v>
      </c>
      <c r="AT172" s="240" t="n">
        <v>0</v>
      </c>
      <c r="AU172" s="242" t="n">
        <f aca="false">AV172-AQ172</f>
        <v>450000</v>
      </c>
      <c r="AV172" s="239" t="n">
        <f aca="false">+AW172+AY172+AX172</f>
        <v>1150000</v>
      </c>
      <c r="AW172" s="288" t="n">
        <v>1150000</v>
      </c>
      <c r="AX172" s="288" t="n">
        <v>0</v>
      </c>
      <c r="AY172" s="240" t="n">
        <v>0</v>
      </c>
      <c r="AZ172" s="242" t="n">
        <f aca="false">BA172-AV172</f>
        <v>0</v>
      </c>
      <c r="BA172" s="239" t="n">
        <f aca="false">+BB172+BD172+BC172</f>
        <v>1150000</v>
      </c>
      <c r="BB172" s="288" t="n">
        <v>1150000</v>
      </c>
      <c r="BC172" s="288" t="n">
        <v>0</v>
      </c>
      <c r="BD172" s="240" t="n">
        <v>0</v>
      </c>
      <c r="BE172" s="242" t="n">
        <f aca="false">BF172-BA172</f>
        <v>0</v>
      </c>
      <c r="BF172" s="239" t="n">
        <f aca="false">+BG172+BI172+BH172</f>
        <v>1150000</v>
      </c>
      <c r="BG172" s="288" t="n">
        <v>1150000</v>
      </c>
      <c r="BH172" s="288" t="n">
        <v>0</v>
      </c>
      <c r="BI172" s="240" t="n">
        <v>0</v>
      </c>
      <c r="BJ172" s="242" t="n">
        <f aca="false">BK172-BF172</f>
        <v>0</v>
      </c>
      <c r="BK172" s="239" t="n">
        <f aca="false">+BL172+BN172+BM172</f>
        <v>1150000</v>
      </c>
      <c r="BL172" s="288" t="n">
        <v>1150000</v>
      </c>
      <c r="BM172" s="288" t="n">
        <v>0</v>
      </c>
      <c r="BN172" s="240" t="n">
        <v>0</v>
      </c>
      <c r="BO172" s="242" t="n">
        <f aca="false">BP172-BK172</f>
        <v>0</v>
      </c>
      <c r="BP172" s="239" t="n">
        <f aca="false">+BQ172+BS172+BR172</f>
        <v>1150000</v>
      </c>
      <c r="BQ172" s="288" t="n">
        <v>1150000</v>
      </c>
      <c r="BR172" s="288" t="n">
        <v>0</v>
      </c>
      <c r="BS172" s="240" t="n">
        <v>0</v>
      </c>
      <c r="BT172" s="242" t="n">
        <f aca="false">BU172-BP172</f>
        <v>0</v>
      </c>
      <c r="BU172" s="239" t="n">
        <f aca="false">+BV172+BX172+BW172</f>
        <v>1150000</v>
      </c>
      <c r="BV172" s="288" t="n">
        <v>1150000</v>
      </c>
      <c r="BW172" s="288" t="n">
        <v>0</v>
      </c>
      <c r="BX172" s="240" t="n">
        <v>0</v>
      </c>
      <c r="BY172" s="242" t="n">
        <f aca="false">BZ172-BU172</f>
        <v>0</v>
      </c>
      <c r="BZ172" s="239" t="n">
        <f aca="false">+CA172+CC172+CB172</f>
        <v>1150000</v>
      </c>
      <c r="CA172" s="288" t="n">
        <v>1150000</v>
      </c>
      <c r="CB172" s="288" t="n">
        <v>0</v>
      </c>
      <c r="CC172" s="240" t="n">
        <v>0</v>
      </c>
      <c r="CD172" s="242" t="n">
        <f aca="false">CE172-BZ172</f>
        <v>0</v>
      </c>
      <c r="CE172" s="239" t="n">
        <f aca="false">+CF172+CH172+CG172</f>
        <v>1150000</v>
      </c>
      <c r="CF172" s="288" t="n">
        <v>1150000</v>
      </c>
      <c r="CG172" s="288" t="n">
        <v>0</v>
      </c>
      <c r="CH172" s="240" t="n">
        <v>0</v>
      </c>
      <c r="CI172" s="242" t="n">
        <f aca="false">CJ172-CE172</f>
        <v>0</v>
      </c>
      <c r="CJ172" s="239" t="n">
        <f aca="false">+CK172+CM172+CL172</f>
        <v>1150000</v>
      </c>
      <c r="CK172" s="288" t="n">
        <v>1150000</v>
      </c>
      <c r="CL172" s="288" t="n">
        <v>0</v>
      </c>
      <c r="CM172" s="240" t="n">
        <v>0</v>
      </c>
      <c r="CN172" s="242" t="n">
        <f aca="false">CO172-CJ172</f>
        <v>0</v>
      </c>
      <c r="CO172" s="239" t="n">
        <f aca="false">+CP172+CR172+CQ172</f>
        <v>1150000</v>
      </c>
      <c r="CP172" s="288" t="n">
        <v>1150000</v>
      </c>
      <c r="CQ172" s="288" t="n">
        <v>0</v>
      </c>
      <c r="CR172" s="240" t="n">
        <v>0</v>
      </c>
      <c r="CS172" s="242" t="n">
        <f aca="false">CT172-CO172</f>
        <v>500000</v>
      </c>
      <c r="CT172" s="239" t="n">
        <f aca="false">+CU172+CW172+CV172</f>
        <v>1650000</v>
      </c>
      <c r="CU172" s="288" t="n">
        <v>1650000</v>
      </c>
      <c r="CV172" s="288" t="n">
        <v>0</v>
      </c>
      <c r="CW172" s="240" t="n">
        <v>0</v>
      </c>
      <c r="CX172" s="242" t="n">
        <f aca="false">CY172-CT172</f>
        <v>0</v>
      </c>
      <c r="CY172" s="239" t="n">
        <f aca="false">+CZ172+DB172+DA172</f>
        <v>1650000</v>
      </c>
      <c r="CZ172" s="288" t="n">
        <v>1650000</v>
      </c>
      <c r="DA172" s="288" t="n">
        <v>0</v>
      </c>
      <c r="DB172" s="240" t="n">
        <v>0</v>
      </c>
      <c r="DC172" s="242" t="n">
        <f aca="false">DD172-CY172</f>
        <v>0</v>
      </c>
      <c r="DD172" s="239" t="n">
        <f aca="false">+DE172+DG172+DF172</f>
        <v>1650000</v>
      </c>
      <c r="DE172" s="288" t="n">
        <v>1650000</v>
      </c>
      <c r="DF172" s="288" t="n">
        <v>0</v>
      </c>
      <c r="DG172" s="240" t="n">
        <v>0</v>
      </c>
      <c r="DH172" s="242" t="n">
        <f aca="false">DI172-DD172</f>
        <v>0</v>
      </c>
      <c r="DI172" s="239" t="n">
        <f aca="false">+DJ172+DL172+DK172</f>
        <v>1650000</v>
      </c>
      <c r="DJ172" s="288" t="n">
        <v>1650000</v>
      </c>
      <c r="DK172" s="288" t="n">
        <v>0</v>
      </c>
      <c r="DL172" s="240" t="n">
        <v>0</v>
      </c>
      <c r="DM172" s="242" t="n">
        <f aca="false">DN172-DI172</f>
        <v>0</v>
      </c>
      <c r="DN172" s="239" t="n">
        <f aca="false">+DO172+DQ172+DP172</f>
        <v>1650000</v>
      </c>
      <c r="DO172" s="288" t="n">
        <v>1650000</v>
      </c>
      <c r="DP172" s="288" t="n">
        <v>0</v>
      </c>
      <c r="DQ172" s="240" t="n">
        <v>0</v>
      </c>
      <c r="DR172" s="242" t="n">
        <f aca="false">DS172-DN172</f>
        <v>0</v>
      </c>
      <c r="DS172" s="239" t="n">
        <f aca="false">+DT172+DV172+DU172</f>
        <v>1650000</v>
      </c>
      <c r="DT172" s="288" t="n">
        <v>1650000</v>
      </c>
      <c r="DU172" s="288" t="n">
        <v>0</v>
      </c>
      <c r="DV172" s="240" t="n">
        <v>0</v>
      </c>
      <c r="DW172" s="242" t="n">
        <f aca="false">DX172-DS172</f>
        <v>0</v>
      </c>
      <c r="DX172" s="239" t="n">
        <f aca="false">+DY172+EA172+DZ172</f>
        <v>1650000</v>
      </c>
      <c r="DY172" s="288" t="n">
        <v>1650000</v>
      </c>
      <c r="DZ172" s="288" t="n">
        <v>0</v>
      </c>
      <c r="EA172" s="240" t="n">
        <v>0</v>
      </c>
      <c r="EB172" s="242" t="n">
        <f aca="false">EC172-DX172</f>
        <v>0</v>
      </c>
      <c r="EC172" s="239" t="n">
        <f aca="false">+ED172+EF172+EE172</f>
        <v>1650000</v>
      </c>
      <c r="ED172" s="288" t="n">
        <v>1650000</v>
      </c>
      <c r="EE172" s="288" t="n">
        <v>0</v>
      </c>
      <c r="EF172" s="240" t="n">
        <v>0</v>
      </c>
      <c r="EG172" s="242" t="n">
        <f aca="false">EH172-EC172</f>
        <v>-889000</v>
      </c>
      <c r="EH172" s="239" t="n">
        <f aca="false">+EI172+EK172+EJ172</f>
        <v>761000</v>
      </c>
      <c r="EI172" s="288" t="n">
        <v>761000</v>
      </c>
      <c r="EJ172" s="288" t="n">
        <v>0</v>
      </c>
      <c r="EK172" s="240" t="n">
        <v>0</v>
      </c>
      <c r="EL172" s="242" t="n">
        <f aca="false">EM172-EH172</f>
        <v>0</v>
      </c>
      <c r="EM172" s="239" t="n">
        <f aca="false">+EN172+EP172+EO172</f>
        <v>761000</v>
      </c>
      <c r="EN172" s="288" t="n">
        <v>761000</v>
      </c>
      <c r="EO172" s="288" t="n">
        <v>0</v>
      </c>
      <c r="EP172" s="240" t="n">
        <v>0</v>
      </c>
      <c r="EQ172" s="242" t="n">
        <f aca="false">ER172-EM172</f>
        <v>0</v>
      </c>
      <c r="ER172" s="239" t="n">
        <f aca="false">+ES172+EU172+ET172</f>
        <v>761000</v>
      </c>
      <c r="ES172" s="288" t="n">
        <v>761000</v>
      </c>
      <c r="ET172" s="288" t="n">
        <v>0</v>
      </c>
      <c r="EU172" s="240" t="n">
        <v>0</v>
      </c>
      <c r="EV172" s="242" t="n">
        <f aca="false">EW172-ER172</f>
        <v>0</v>
      </c>
      <c r="EW172" s="239" t="n">
        <f aca="false">+EX172+EZ172+EY172</f>
        <v>761000</v>
      </c>
      <c r="EX172" s="288" t="n">
        <v>761000</v>
      </c>
      <c r="EY172" s="288" t="n">
        <v>0</v>
      </c>
      <c r="EZ172" s="240" t="n">
        <v>0</v>
      </c>
      <c r="FA172" s="242" t="n">
        <f aca="false">FB172-EW172</f>
        <v>0</v>
      </c>
      <c r="FB172" s="239" t="n">
        <f aca="false">+FC172+FE172+FD172</f>
        <v>761000</v>
      </c>
      <c r="FC172" s="288" t="n">
        <v>761000</v>
      </c>
      <c r="FD172" s="288" t="n">
        <v>0</v>
      </c>
      <c r="FE172" s="240" t="n">
        <v>0</v>
      </c>
      <c r="FF172" s="242" t="n">
        <f aca="false">FG172-FB172</f>
        <v>0</v>
      </c>
      <c r="FG172" s="239" t="n">
        <f aca="false">+FH172+FJ172+FI172</f>
        <v>761000</v>
      </c>
      <c r="FH172" s="288" t="n">
        <v>761000</v>
      </c>
      <c r="FI172" s="288" t="n">
        <v>0</v>
      </c>
      <c r="FJ172" s="240" t="n">
        <v>0</v>
      </c>
      <c r="FK172" s="242" t="n">
        <f aca="false">FL172-FG172</f>
        <v>0</v>
      </c>
      <c r="FL172" s="239" t="n">
        <f aca="false">+FM172+FO172+FN172</f>
        <v>761000</v>
      </c>
      <c r="FM172" s="288" t="n">
        <v>761000</v>
      </c>
      <c r="FN172" s="288" t="n">
        <v>0</v>
      </c>
      <c r="FO172" s="240" t="n">
        <v>0</v>
      </c>
      <c r="FP172" s="242" t="n">
        <f aca="false">FQ172-FL172</f>
        <v>0</v>
      </c>
      <c r="FQ172" s="239" t="n">
        <f aca="false">+FR172+FT172+FS172</f>
        <v>761000</v>
      </c>
      <c r="FR172" s="288" t="n">
        <v>761000</v>
      </c>
      <c r="FS172" s="288" t="n">
        <v>0</v>
      </c>
      <c r="FT172" s="240" t="n">
        <v>0</v>
      </c>
      <c r="FU172" s="242" t="n">
        <f aca="false">FV172-FQ172</f>
        <v>0</v>
      </c>
      <c r="FV172" s="239" t="n">
        <f aca="false">+FW172+FY172+FX172</f>
        <v>761000</v>
      </c>
      <c r="FW172" s="288" t="n">
        <v>761000</v>
      </c>
      <c r="FX172" s="288" t="n">
        <v>0</v>
      </c>
      <c r="FY172" s="240" t="n">
        <v>0</v>
      </c>
      <c r="FZ172" s="242" t="n">
        <f aca="false">GA172-FV172</f>
        <v>0</v>
      </c>
      <c r="GA172" s="239" t="n">
        <f aca="false">+GB172+GD172+GC172</f>
        <v>761000</v>
      </c>
      <c r="GB172" s="288" t="n">
        <v>761000</v>
      </c>
      <c r="GC172" s="288" t="n">
        <v>0</v>
      </c>
      <c r="GD172" s="240" t="n">
        <v>0</v>
      </c>
      <c r="GE172" s="242" t="n">
        <f aca="false">GF172-GA172</f>
        <v>0</v>
      </c>
      <c r="GF172" s="239" t="n">
        <f aca="false">+GG172+GI172+GH172</f>
        <v>761000</v>
      </c>
      <c r="GG172" s="288" t="n">
        <v>761000</v>
      </c>
      <c r="GH172" s="288" t="n">
        <v>0</v>
      </c>
      <c r="GI172" s="240" t="n">
        <v>0</v>
      </c>
      <c r="GJ172" s="242" t="n">
        <f aca="false">GK172-GF172</f>
        <v>0</v>
      </c>
      <c r="GK172" s="239" t="n">
        <f aca="false">+GL172+GN172+GM172</f>
        <v>761000</v>
      </c>
      <c r="GL172" s="288" t="n">
        <v>761000</v>
      </c>
      <c r="GM172" s="288" t="n">
        <v>0</v>
      </c>
      <c r="GN172" s="240" t="n">
        <v>0</v>
      </c>
      <c r="GO172" s="242" t="n">
        <f aca="false">GP172-GK172</f>
        <v>0</v>
      </c>
      <c r="GP172" s="239" t="n">
        <f aca="false">+GQ172+GS172+GR172</f>
        <v>761000</v>
      </c>
      <c r="GQ172" s="288" t="n">
        <v>761000</v>
      </c>
      <c r="GR172" s="288" t="n">
        <v>0</v>
      </c>
      <c r="GS172" s="240" t="n">
        <v>0</v>
      </c>
      <c r="GT172" s="243" t="n">
        <f aca="false">+GU172+GW172+GV172</f>
        <v>459797.92</v>
      </c>
      <c r="GU172" s="291" t="n">
        <v>459797.92</v>
      </c>
      <c r="GV172" s="291" t="n">
        <v>0</v>
      </c>
      <c r="GW172" s="245" t="n">
        <v>0</v>
      </c>
      <c r="GX172" s="239" t="n">
        <f aca="false">+GY172+HA172+GZ172</f>
        <v>459798</v>
      </c>
      <c r="GY172" s="288" t="n">
        <v>459798</v>
      </c>
      <c r="GZ172" s="288" t="n">
        <v>0</v>
      </c>
      <c r="HA172" s="238" t="n">
        <v>0</v>
      </c>
      <c r="HB172" s="246" t="n">
        <f aca="false">GT172/GP172*100</f>
        <v>60.4202260183968</v>
      </c>
      <c r="HC172" s="236" t="n">
        <f aca="false">M172-Q172-GF172</f>
        <v>889000</v>
      </c>
      <c r="HD172" s="236" t="n">
        <v>1</v>
      </c>
    </row>
    <row r="173" customFormat="false" ht="19.5" hidden="false" customHeight="false" outlineLevel="0" collapsed="false">
      <c r="A173" s="58" t="s">
        <v>320</v>
      </c>
      <c r="B173" s="60" t="n">
        <v>750</v>
      </c>
      <c r="C173" s="60" t="n">
        <v>75023</v>
      </c>
      <c r="D173" s="60" t="n">
        <v>6050</v>
      </c>
      <c r="E173" s="60" t="s">
        <v>132</v>
      </c>
      <c r="I173" s="230" t="n">
        <v>106</v>
      </c>
      <c r="J173" s="319"/>
      <c r="K173" s="232" t="s">
        <v>327</v>
      </c>
      <c r="L173" s="308" t="s">
        <v>320</v>
      </c>
      <c r="M173" s="234" t="n">
        <v>17566000</v>
      </c>
      <c r="N173" s="235" t="s">
        <v>141</v>
      </c>
      <c r="O173" s="236" t="n">
        <v>35990</v>
      </c>
      <c r="P173" s="237" t="n">
        <v>730027</v>
      </c>
      <c r="Q173" s="238" t="n">
        <f aca="false">+O173+P173</f>
        <v>766017</v>
      </c>
      <c r="R173" s="247" t="n">
        <f aca="false">+S173+U173+T173</f>
        <v>5217500</v>
      </c>
      <c r="S173" s="240" t="n">
        <v>5217500</v>
      </c>
      <c r="T173" s="240" t="n">
        <v>0</v>
      </c>
      <c r="U173" s="241" t="n">
        <v>0</v>
      </c>
      <c r="V173" s="242" t="n">
        <f aca="false">W173-R173</f>
        <v>0</v>
      </c>
      <c r="W173" s="247" t="n">
        <f aca="false">+X173+Z173+Y173</f>
        <v>5217500</v>
      </c>
      <c r="X173" s="240" t="n">
        <v>5217500</v>
      </c>
      <c r="Y173" s="240" t="n">
        <v>0</v>
      </c>
      <c r="Z173" s="240" t="n">
        <v>0</v>
      </c>
      <c r="AA173" s="242" t="n">
        <f aca="false">AB173-W173</f>
        <v>0</v>
      </c>
      <c r="AB173" s="247" t="n">
        <f aca="false">+AC173+AE173+AD173</f>
        <v>5217500</v>
      </c>
      <c r="AC173" s="240" t="n">
        <v>5217500</v>
      </c>
      <c r="AD173" s="240" t="n">
        <v>0</v>
      </c>
      <c r="AE173" s="240" t="n">
        <v>0</v>
      </c>
      <c r="AF173" s="242" t="n">
        <f aca="false">AG173-AB173</f>
        <v>0</v>
      </c>
      <c r="AG173" s="247" t="n">
        <f aca="false">+AH173+AJ173+AI173</f>
        <v>5217500</v>
      </c>
      <c r="AH173" s="240" t="n">
        <v>5217500</v>
      </c>
      <c r="AI173" s="240" t="n">
        <v>0</v>
      </c>
      <c r="AJ173" s="240" t="n">
        <v>0</v>
      </c>
      <c r="AK173" s="242" t="n">
        <f aca="false">AL173-AG173</f>
        <v>0</v>
      </c>
      <c r="AL173" s="247" t="n">
        <f aca="false">+AM173+AO173+AN173</f>
        <v>5217500</v>
      </c>
      <c r="AM173" s="240" t="n">
        <v>5217500</v>
      </c>
      <c r="AN173" s="240" t="n">
        <v>0</v>
      </c>
      <c r="AO173" s="240" t="n">
        <v>0</v>
      </c>
      <c r="AP173" s="242" t="n">
        <f aca="false">AQ173-AL173</f>
        <v>0</v>
      </c>
      <c r="AQ173" s="247" t="n">
        <f aca="false">+AR173+AT173+AS173</f>
        <v>5217500</v>
      </c>
      <c r="AR173" s="240" t="n">
        <v>5217500</v>
      </c>
      <c r="AS173" s="240" t="n">
        <v>0</v>
      </c>
      <c r="AT173" s="240" t="n">
        <v>0</v>
      </c>
      <c r="AU173" s="242" t="n">
        <f aca="false">AV173-AQ173</f>
        <v>0</v>
      </c>
      <c r="AV173" s="247" t="n">
        <f aca="false">+AW173+AY173+AX173</f>
        <v>5217500</v>
      </c>
      <c r="AW173" s="240" t="n">
        <v>5217500</v>
      </c>
      <c r="AX173" s="240" t="n">
        <v>0</v>
      </c>
      <c r="AY173" s="240" t="n">
        <v>0</v>
      </c>
      <c r="AZ173" s="242" t="n">
        <f aca="false">BA173-AV173</f>
        <v>0</v>
      </c>
      <c r="BA173" s="247" t="n">
        <f aca="false">+BB173+BD173+BC173</f>
        <v>5217500</v>
      </c>
      <c r="BB173" s="240" t="n">
        <v>5217500</v>
      </c>
      <c r="BC173" s="240" t="n">
        <v>0</v>
      </c>
      <c r="BD173" s="240" t="n">
        <v>0</v>
      </c>
      <c r="BE173" s="242" t="n">
        <f aca="false">BF173-BA173</f>
        <v>0</v>
      </c>
      <c r="BF173" s="247" t="n">
        <f aca="false">+BG173+BI173+BH173</f>
        <v>5217500</v>
      </c>
      <c r="BG173" s="240" t="n">
        <v>5217500</v>
      </c>
      <c r="BH173" s="240" t="n">
        <v>0</v>
      </c>
      <c r="BI173" s="240" t="n">
        <v>0</v>
      </c>
      <c r="BJ173" s="242" t="n">
        <f aca="false">BK173-BF173</f>
        <v>0</v>
      </c>
      <c r="BK173" s="247" t="n">
        <f aca="false">+BL173+BN173+BM173</f>
        <v>5217500</v>
      </c>
      <c r="BL173" s="240" t="n">
        <v>5217500</v>
      </c>
      <c r="BM173" s="240" t="n">
        <v>0</v>
      </c>
      <c r="BN173" s="240" t="n">
        <v>0</v>
      </c>
      <c r="BO173" s="242" t="n">
        <f aca="false">BP173-BK173</f>
        <v>0</v>
      </c>
      <c r="BP173" s="247" t="n">
        <f aca="false">+BQ173+BS173+BR173</f>
        <v>5217500</v>
      </c>
      <c r="BQ173" s="240" t="n">
        <v>5217500</v>
      </c>
      <c r="BR173" s="240" t="n">
        <v>0</v>
      </c>
      <c r="BS173" s="240" t="n">
        <v>0</v>
      </c>
      <c r="BT173" s="242" t="n">
        <f aca="false">BU173-BP173</f>
        <v>0</v>
      </c>
      <c r="BU173" s="247" t="n">
        <f aca="false">+BV173+BX173+BW173</f>
        <v>5217500</v>
      </c>
      <c r="BV173" s="240" t="n">
        <v>5217500</v>
      </c>
      <c r="BW173" s="240" t="n">
        <v>0</v>
      </c>
      <c r="BX173" s="240" t="n">
        <v>0</v>
      </c>
      <c r="BY173" s="242" t="n">
        <f aca="false">BZ173-BU173</f>
        <v>0</v>
      </c>
      <c r="BZ173" s="247" t="n">
        <f aca="false">+CA173+CC173+CB173</f>
        <v>5217500</v>
      </c>
      <c r="CA173" s="240" t="n">
        <v>5217500</v>
      </c>
      <c r="CB173" s="240" t="n">
        <v>0</v>
      </c>
      <c r="CC173" s="240" t="n">
        <v>0</v>
      </c>
      <c r="CD173" s="242" t="n">
        <f aca="false">CE173-BZ173</f>
        <v>0</v>
      </c>
      <c r="CE173" s="247" t="n">
        <f aca="false">+CF173+CH173+CG173</f>
        <v>5217500</v>
      </c>
      <c r="CF173" s="240" t="n">
        <v>5217500</v>
      </c>
      <c r="CG173" s="240" t="n">
        <v>0</v>
      </c>
      <c r="CH173" s="240" t="n">
        <v>0</v>
      </c>
      <c r="CI173" s="242" t="n">
        <f aca="false">CJ173-CE173</f>
        <v>0</v>
      </c>
      <c r="CJ173" s="247" t="n">
        <f aca="false">+CK173+CM173+CL173</f>
        <v>5217500</v>
      </c>
      <c r="CK173" s="240" t="n">
        <v>5217500</v>
      </c>
      <c r="CL173" s="240" t="n">
        <v>0</v>
      </c>
      <c r="CM173" s="240" t="n">
        <v>0</v>
      </c>
      <c r="CN173" s="242" t="n">
        <f aca="false">CO173-CJ173</f>
        <v>0</v>
      </c>
      <c r="CO173" s="247" t="n">
        <f aca="false">+CP173+CR173+CQ173</f>
        <v>5217500</v>
      </c>
      <c r="CP173" s="240" t="n">
        <v>5217500</v>
      </c>
      <c r="CQ173" s="240" t="n">
        <v>0</v>
      </c>
      <c r="CR173" s="240" t="n">
        <v>0</v>
      </c>
      <c r="CS173" s="242" t="n">
        <f aca="false">CT173-CO173</f>
        <v>100000</v>
      </c>
      <c r="CT173" s="247" t="n">
        <f aca="false">+CU173+CW173+CV173</f>
        <v>5317500</v>
      </c>
      <c r="CU173" s="240" t="n">
        <v>5317500</v>
      </c>
      <c r="CV173" s="240" t="n">
        <v>0</v>
      </c>
      <c r="CW173" s="240" t="n">
        <v>0</v>
      </c>
      <c r="CX173" s="242" t="n">
        <f aca="false">CY173-CT173</f>
        <v>0</v>
      </c>
      <c r="CY173" s="247" t="n">
        <f aca="false">+CZ173+DB173+DA173</f>
        <v>5317500</v>
      </c>
      <c r="CZ173" s="240" t="n">
        <v>5317500</v>
      </c>
      <c r="DA173" s="240" t="n">
        <v>0</v>
      </c>
      <c r="DB173" s="240" t="n">
        <v>0</v>
      </c>
      <c r="DC173" s="242" t="n">
        <f aca="false">DD173-CY173</f>
        <v>0</v>
      </c>
      <c r="DD173" s="247" t="n">
        <f aca="false">+DE173+DG173+DF173</f>
        <v>5317500</v>
      </c>
      <c r="DE173" s="240" t="n">
        <v>5317500</v>
      </c>
      <c r="DF173" s="240" t="n">
        <v>0</v>
      </c>
      <c r="DG173" s="240" t="n">
        <v>0</v>
      </c>
      <c r="DH173" s="242" t="n">
        <f aca="false">DI173-DD173</f>
        <v>0</v>
      </c>
      <c r="DI173" s="247" t="n">
        <f aca="false">+DJ173+DL173+DK173</f>
        <v>5317500</v>
      </c>
      <c r="DJ173" s="240" t="n">
        <v>5317500</v>
      </c>
      <c r="DK173" s="240" t="n">
        <v>0</v>
      </c>
      <c r="DL173" s="240" t="n">
        <v>0</v>
      </c>
      <c r="DM173" s="242" t="n">
        <f aca="false">DN173-DI173</f>
        <v>-182330</v>
      </c>
      <c r="DN173" s="247" t="n">
        <f aca="false">+DO173+DQ173+DP173</f>
        <v>5135170</v>
      </c>
      <c r="DO173" s="240" t="n">
        <v>5135170</v>
      </c>
      <c r="DP173" s="240" t="n">
        <v>0</v>
      </c>
      <c r="DQ173" s="240" t="n">
        <v>0</v>
      </c>
      <c r="DR173" s="242" t="n">
        <f aca="false">DS173-DN173</f>
        <v>0</v>
      </c>
      <c r="DS173" s="247" t="n">
        <f aca="false">+DT173+DV173+DU173</f>
        <v>5135170</v>
      </c>
      <c r="DT173" s="240" t="n">
        <v>5135170</v>
      </c>
      <c r="DU173" s="240" t="n">
        <v>0</v>
      </c>
      <c r="DV173" s="240" t="n">
        <v>0</v>
      </c>
      <c r="DW173" s="242" t="n">
        <f aca="false">DX173-DS173</f>
        <v>0</v>
      </c>
      <c r="DX173" s="247" t="n">
        <f aca="false">+DY173+EA173+DZ173</f>
        <v>5135170</v>
      </c>
      <c r="DY173" s="240" t="n">
        <v>5135170</v>
      </c>
      <c r="DZ173" s="240" t="n">
        <v>0</v>
      </c>
      <c r="EA173" s="240" t="n">
        <v>0</v>
      </c>
      <c r="EB173" s="242" t="n">
        <f aca="false">EC173-DX173</f>
        <v>0</v>
      </c>
      <c r="EC173" s="247" t="n">
        <f aca="false">+ED173+EF173+EE173</f>
        <v>5135170</v>
      </c>
      <c r="ED173" s="240" t="n">
        <v>5135170</v>
      </c>
      <c r="EE173" s="240" t="n">
        <v>0</v>
      </c>
      <c r="EF173" s="240" t="n">
        <v>0</v>
      </c>
      <c r="EG173" s="242" t="n">
        <f aca="false">EH173-EC173</f>
        <v>0</v>
      </c>
      <c r="EH173" s="247" t="n">
        <f aca="false">+EI173+EK173+EJ173</f>
        <v>5135170</v>
      </c>
      <c r="EI173" s="240" t="n">
        <v>5135170</v>
      </c>
      <c r="EJ173" s="240" t="n">
        <v>0</v>
      </c>
      <c r="EK173" s="240" t="n">
        <v>0</v>
      </c>
      <c r="EL173" s="242" t="n">
        <f aca="false">EM173-EH173</f>
        <v>-1100720</v>
      </c>
      <c r="EM173" s="247" t="n">
        <f aca="false">+EN173+EP173+EO173</f>
        <v>4034450</v>
      </c>
      <c r="EN173" s="240" t="n">
        <v>4034450</v>
      </c>
      <c r="EO173" s="240" t="n">
        <v>0</v>
      </c>
      <c r="EP173" s="240" t="n">
        <v>0</v>
      </c>
      <c r="EQ173" s="242" t="n">
        <f aca="false">ER173-EM173</f>
        <v>-700000</v>
      </c>
      <c r="ER173" s="247" t="n">
        <f aca="false">+ES173+EU173+ET173</f>
        <v>3334450</v>
      </c>
      <c r="ES173" s="240" t="n">
        <v>3334450</v>
      </c>
      <c r="ET173" s="240" t="n">
        <v>0</v>
      </c>
      <c r="EU173" s="240" t="n">
        <v>0</v>
      </c>
      <c r="EV173" s="242" t="n">
        <f aca="false">EW173-ER173</f>
        <v>0</v>
      </c>
      <c r="EW173" s="247" t="n">
        <f aca="false">+EX173+EZ173+EY173</f>
        <v>3334450</v>
      </c>
      <c r="EX173" s="240" t="n">
        <v>3334450</v>
      </c>
      <c r="EY173" s="240" t="n">
        <v>0</v>
      </c>
      <c r="EZ173" s="240" t="n">
        <v>0</v>
      </c>
      <c r="FA173" s="242" t="n">
        <f aca="false">FB173-EW173</f>
        <v>0</v>
      </c>
      <c r="FB173" s="247" t="n">
        <f aca="false">+FC173+FE173+FD173</f>
        <v>3334450</v>
      </c>
      <c r="FC173" s="240" t="n">
        <v>3334450</v>
      </c>
      <c r="FD173" s="240" t="n">
        <v>0</v>
      </c>
      <c r="FE173" s="240" t="n">
        <v>0</v>
      </c>
      <c r="FF173" s="242" t="n">
        <f aca="false">FG173-FB173</f>
        <v>0</v>
      </c>
      <c r="FG173" s="247" t="n">
        <f aca="false">+FH173+FJ173+FI173</f>
        <v>3334450</v>
      </c>
      <c r="FH173" s="240" t="n">
        <v>3334450</v>
      </c>
      <c r="FI173" s="240" t="n">
        <v>0</v>
      </c>
      <c r="FJ173" s="240" t="n">
        <v>0</v>
      </c>
      <c r="FK173" s="242" t="n">
        <f aca="false">FL173-FG173</f>
        <v>0</v>
      </c>
      <c r="FL173" s="247" t="n">
        <f aca="false">+FM173+FO173+FN173</f>
        <v>3334450</v>
      </c>
      <c r="FM173" s="240" t="n">
        <v>3334450</v>
      </c>
      <c r="FN173" s="240" t="n">
        <v>0</v>
      </c>
      <c r="FO173" s="240" t="n">
        <v>0</v>
      </c>
      <c r="FP173" s="242" t="n">
        <f aca="false">FQ173-FL173</f>
        <v>0</v>
      </c>
      <c r="FQ173" s="247" t="n">
        <f aca="false">+FR173+FT173+FS173</f>
        <v>3334450</v>
      </c>
      <c r="FR173" s="240" t="n">
        <v>3334450</v>
      </c>
      <c r="FS173" s="240" t="n">
        <v>0</v>
      </c>
      <c r="FT173" s="240" t="n">
        <v>0</v>
      </c>
      <c r="FU173" s="242" t="n">
        <f aca="false">FV173-FQ173</f>
        <v>0</v>
      </c>
      <c r="FV173" s="247" t="n">
        <f aca="false">+FW173+FY173+FX173</f>
        <v>3334450</v>
      </c>
      <c r="FW173" s="240" t="n">
        <v>3334450</v>
      </c>
      <c r="FX173" s="240" t="n">
        <v>0</v>
      </c>
      <c r="FY173" s="240" t="n">
        <v>0</v>
      </c>
      <c r="FZ173" s="242" t="n">
        <f aca="false">GA173-FV173</f>
        <v>0</v>
      </c>
      <c r="GA173" s="247" t="n">
        <f aca="false">+GB173+GD173+GC173</f>
        <v>3334450</v>
      </c>
      <c r="GB173" s="240" t="n">
        <v>3334450</v>
      </c>
      <c r="GC173" s="240" t="n">
        <v>0</v>
      </c>
      <c r="GD173" s="240" t="n">
        <v>0</v>
      </c>
      <c r="GE173" s="242" t="n">
        <f aca="false">GF173-GA173</f>
        <v>0</v>
      </c>
      <c r="GF173" s="247" t="n">
        <f aca="false">+GG173+GI173+GH173</f>
        <v>3334450</v>
      </c>
      <c r="GG173" s="240" t="n">
        <v>3334450</v>
      </c>
      <c r="GH173" s="240" t="n">
        <v>0</v>
      </c>
      <c r="GI173" s="240" t="n">
        <v>0</v>
      </c>
      <c r="GJ173" s="242" t="n">
        <f aca="false">GK173-GF173</f>
        <v>0</v>
      </c>
      <c r="GK173" s="247" t="n">
        <f aca="false">+GL173+GN173+GM173</f>
        <v>3334450</v>
      </c>
      <c r="GL173" s="240" t="n">
        <v>3334450</v>
      </c>
      <c r="GM173" s="240" t="n">
        <v>0</v>
      </c>
      <c r="GN173" s="240" t="n">
        <v>0</v>
      </c>
      <c r="GO173" s="242" t="n">
        <f aca="false">GP173-GK173</f>
        <v>0</v>
      </c>
      <c r="GP173" s="247" t="n">
        <f aca="false">+GQ173+GS173+GR173</f>
        <v>3334450</v>
      </c>
      <c r="GQ173" s="240" t="n">
        <v>3334450</v>
      </c>
      <c r="GR173" s="240" t="n">
        <v>0</v>
      </c>
      <c r="GS173" s="240" t="n">
        <v>0</v>
      </c>
      <c r="GT173" s="248" t="n">
        <f aca="false">+GU173+GW173+GV173</f>
        <v>2404940.43</v>
      </c>
      <c r="GU173" s="244" t="n">
        <v>2404940.43</v>
      </c>
      <c r="GV173" s="244" t="n">
        <v>0</v>
      </c>
      <c r="GW173" s="245" t="n">
        <v>0</v>
      </c>
      <c r="GX173" s="247" t="n">
        <f aca="false">+GY173+HA173+GZ173</f>
        <v>2404940</v>
      </c>
      <c r="GY173" s="240" t="n">
        <v>2404940</v>
      </c>
      <c r="GZ173" s="240" t="n">
        <v>0</v>
      </c>
      <c r="HA173" s="238" t="n">
        <v>0</v>
      </c>
      <c r="HB173" s="246" t="n">
        <f aca="false">GT173/GP173*100</f>
        <v>72.1240513428002</v>
      </c>
      <c r="HC173" s="236" t="n">
        <f aca="false">M173-Q173-GF173</f>
        <v>13465533</v>
      </c>
      <c r="HD173" s="236" t="n">
        <v>1</v>
      </c>
    </row>
    <row r="174" customFormat="false" ht="19.5" hidden="false" customHeight="false" outlineLevel="0" collapsed="false">
      <c r="A174" s="354" t="s">
        <v>272</v>
      </c>
      <c r="B174" s="60" t="n">
        <v>750</v>
      </c>
      <c r="C174" s="60" t="n">
        <v>75023</v>
      </c>
      <c r="D174" s="60" t="n">
        <v>6050</v>
      </c>
      <c r="E174" s="60" t="s">
        <v>132</v>
      </c>
      <c r="I174" s="230" t="n">
        <v>107</v>
      </c>
      <c r="J174" s="319"/>
      <c r="K174" s="232" t="s">
        <v>328</v>
      </c>
      <c r="L174" s="308" t="s">
        <v>272</v>
      </c>
      <c r="M174" s="234" t="n">
        <v>40000000</v>
      </c>
      <c r="N174" s="235" t="s">
        <v>282</v>
      </c>
      <c r="O174" s="236" t="n">
        <v>0</v>
      </c>
      <c r="P174" s="237" t="n">
        <v>499069</v>
      </c>
      <c r="Q174" s="238" t="n">
        <f aca="false">+O174+P174</f>
        <v>499069</v>
      </c>
      <c r="R174" s="247" t="n">
        <f aca="false">+S174+U174+T174</f>
        <v>5000000</v>
      </c>
      <c r="S174" s="240" t="n">
        <v>5000000</v>
      </c>
      <c r="T174" s="240" t="n">
        <v>0</v>
      </c>
      <c r="U174" s="241" t="n">
        <v>0</v>
      </c>
      <c r="V174" s="242" t="n">
        <f aca="false">W174-R174</f>
        <v>0</v>
      </c>
      <c r="W174" s="247" t="n">
        <f aca="false">+X174+Z174+Y174</f>
        <v>5000000</v>
      </c>
      <c r="X174" s="240" t="n">
        <v>5000000</v>
      </c>
      <c r="Y174" s="240" t="n">
        <v>0</v>
      </c>
      <c r="Z174" s="240" t="n">
        <v>0</v>
      </c>
      <c r="AA174" s="242" t="n">
        <f aca="false">AB174-W174</f>
        <v>0</v>
      </c>
      <c r="AB174" s="247" t="n">
        <f aca="false">+AC174+AE174+AD174</f>
        <v>5000000</v>
      </c>
      <c r="AC174" s="240" t="n">
        <v>5000000</v>
      </c>
      <c r="AD174" s="240" t="n">
        <v>0</v>
      </c>
      <c r="AE174" s="240" t="n">
        <v>0</v>
      </c>
      <c r="AF174" s="242" t="n">
        <f aca="false">AG174-AB174</f>
        <v>0</v>
      </c>
      <c r="AG174" s="247" t="n">
        <f aca="false">+AH174+AJ174+AI174</f>
        <v>5000000</v>
      </c>
      <c r="AH174" s="240" t="n">
        <v>5000000</v>
      </c>
      <c r="AI174" s="240" t="n">
        <v>0</v>
      </c>
      <c r="AJ174" s="240" t="n">
        <v>0</v>
      </c>
      <c r="AK174" s="242" t="n">
        <f aca="false">AL174-AG174</f>
        <v>0</v>
      </c>
      <c r="AL174" s="247" t="n">
        <f aca="false">+AM174+AO174+AN174</f>
        <v>5000000</v>
      </c>
      <c r="AM174" s="240" t="n">
        <v>5000000</v>
      </c>
      <c r="AN174" s="240" t="n">
        <v>0</v>
      </c>
      <c r="AO174" s="240" t="n">
        <v>0</v>
      </c>
      <c r="AP174" s="242" t="n">
        <f aca="false">AQ174-AL174</f>
        <v>0</v>
      </c>
      <c r="AQ174" s="247" t="n">
        <f aca="false">+AR174+AT174+AS174</f>
        <v>5000000</v>
      </c>
      <c r="AR174" s="240" t="n">
        <v>5000000</v>
      </c>
      <c r="AS174" s="240" t="n">
        <v>0</v>
      </c>
      <c r="AT174" s="240" t="n">
        <v>0</v>
      </c>
      <c r="AU174" s="242" t="n">
        <f aca="false">AV174-AQ174</f>
        <v>0</v>
      </c>
      <c r="AV174" s="247" t="n">
        <f aca="false">+AW174+AY174+AX174</f>
        <v>5000000</v>
      </c>
      <c r="AW174" s="240" t="n">
        <v>5000000</v>
      </c>
      <c r="AX174" s="240" t="n">
        <v>0</v>
      </c>
      <c r="AY174" s="240" t="n">
        <v>0</v>
      </c>
      <c r="AZ174" s="242" t="n">
        <f aca="false">BA174-AV174</f>
        <v>-1000000</v>
      </c>
      <c r="BA174" s="247" t="n">
        <f aca="false">+BB174+BD174+BC174</f>
        <v>4000000</v>
      </c>
      <c r="BB174" s="240" t="n">
        <v>4000000</v>
      </c>
      <c r="BC174" s="240" t="n">
        <v>0</v>
      </c>
      <c r="BD174" s="240" t="n">
        <v>0</v>
      </c>
      <c r="BE174" s="242" t="n">
        <f aca="false">BF174-BA174</f>
        <v>0</v>
      </c>
      <c r="BF174" s="247" t="n">
        <f aca="false">+BG174+BI174+BH174</f>
        <v>4000000</v>
      </c>
      <c r="BG174" s="240" t="n">
        <v>4000000</v>
      </c>
      <c r="BH174" s="240" t="n">
        <v>0</v>
      </c>
      <c r="BI174" s="240" t="n">
        <v>0</v>
      </c>
      <c r="BJ174" s="242" t="n">
        <f aca="false">BK174-BF174</f>
        <v>0</v>
      </c>
      <c r="BK174" s="247" t="n">
        <f aca="false">+BL174+BN174+BM174</f>
        <v>4000000</v>
      </c>
      <c r="BL174" s="240" t="n">
        <v>4000000</v>
      </c>
      <c r="BM174" s="240" t="n">
        <v>0</v>
      </c>
      <c r="BN174" s="240" t="n">
        <v>0</v>
      </c>
      <c r="BO174" s="242" t="n">
        <f aca="false">BP174-BK174</f>
        <v>0</v>
      </c>
      <c r="BP174" s="247" t="n">
        <f aca="false">+BQ174+BS174+BR174</f>
        <v>4000000</v>
      </c>
      <c r="BQ174" s="240" t="n">
        <v>4000000</v>
      </c>
      <c r="BR174" s="240" t="n">
        <v>0</v>
      </c>
      <c r="BS174" s="240" t="n">
        <v>0</v>
      </c>
      <c r="BT174" s="242" t="n">
        <f aca="false">BU174-BP174</f>
        <v>0</v>
      </c>
      <c r="BU174" s="247" t="n">
        <f aca="false">+BV174+BX174+BW174</f>
        <v>4000000</v>
      </c>
      <c r="BV174" s="240" t="n">
        <v>4000000</v>
      </c>
      <c r="BW174" s="240" t="n">
        <v>0</v>
      </c>
      <c r="BX174" s="240" t="n">
        <v>0</v>
      </c>
      <c r="BY174" s="242" t="n">
        <f aca="false">BZ174-BU174</f>
        <v>0</v>
      </c>
      <c r="BZ174" s="247" t="n">
        <f aca="false">+CA174+CC174+CB174</f>
        <v>4000000</v>
      </c>
      <c r="CA174" s="240" t="n">
        <v>4000000</v>
      </c>
      <c r="CB174" s="240" t="n">
        <v>0</v>
      </c>
      <c r="CC174" s="240" t="n">
        <v>0</v>
      </c>
      <c r="CD174" s="242" t="n">
        <f aca="false">CE174-BZ174</f>
        <v>0</v>
      </c>
      <c r="CE174" s="247" t="n">
        <f aca="false">+CF174+CH174+CG174</f>
        <v>4000000</v>
      </c>
      <c r="CF174" s="240" t="n">
        <v>4000000</v>
      </c>
      <c r="CG174" s="240" t="n">
        <v>0</v>
      </c>
      <c r="CH174" s="240" t="n">
        <v>0</v>
      </c>
      <c r="CI174" s="242" t="n">
        <f aca="false">CJ174-CE174</f>
        <v>0</v>
      </c>
      <c r="CJ174" s="247" t="n">
        <f aca="false">+CK174+CM174+CL174</f>
        <v>4000000</v>
      </c>
      <c r="CK174" s="240" t="n">
        <v>4000000</v>
      </c>
      <c r="CL174" s="240" t="n">
        <v>0</v>
      </c>
      <c r="CM174" s="240" t="n">
        <v>0</v>
      </c>
      <c r="CN174" s="242" t="n">
        <f aca="false">CO174-CJ174</f>
        <v>0</v>
      </c>
      <c r="CO174" s="247" t="n">
        <f aca="false">+CP174+CR174+CQ174</f>
        <v>4000000</v>
      </c>
      <c r="CP174" s="240" t="n">
        <v>4000000</v>
      </c>
      <c r="CQ174" s="240" t="n">
        <v>0</v>
      </c>
      <c r="CR174" s="240" t="n">
        <v>0</v>
      </c>
      <c r="CS174" s="242" t="n">
        <f aca="false">CT174-CO174</f>
        <v>0</v>
      </c>
      <c r="CT174" s="247" t="n">
        <f aca="false">+CU174+CW174+CV174</f>
        <v>4000000</v>
      </c>
      <c r="CU174" s="240" t="n">
        <v>4000000</v>
      </c>
      <c r="CV174" s="240" t="n">
        <v>0</v>
      </c>
      <c r="CW174" s="240" t="n">
        <v>0</v>
      </c>
      <c r="CX174" s="242" t="n">
        <f aca="false">CY174-CT174</f>
        <v>0</v>
      </c>
      <c r="CY174" s="247" t="n">
        <f aca="false">+CZ174+DB174+DA174</f>
        <v>4000000</v>
      </c>
      <c r="CZ174" s="240" t="n">
        <v>4000000</v>
      </c>
      <c r="DA174" s="240" t="n">
        <v>0</v>
      </c>
      <c r="DB174" s="240" t="n">
        <v>0</v>
      </c>
      <c r="DC174" s="242" t="n">
        <f aca="false">DD174-CY174</f>
        <v>0</v>
      </c>
      <c r="DD174" s="247" t="n">
        <f aca="false">+DE174+DG174+DF174</f>
        <v>4000000</v>
      </c>
      <c r="DE174" s="240" t="n">
        <v>4000000</v>
      </c>
      <c r="DF174" s="240" t="n">
        <v>0</v>
      </c>
      <c r="DG174" s="240" t="n">
        <v>0</v>
      </c>
      <c r="DH174" s="242" t="n">
        <f aca="false">DI174-DD174</f>
        <v>0</v>
      </c>
      <c r="DI174" s="247" t="n">
        <f aca="false">+DJ174+DL174+DK174</f>
        <v>4000000</v>
      </c>
      <c r="DJ174" s="240" t="n">
        <v>4000000</v>
      </c>
      <c r="DK174" s="240" t="n">
        <v>0</v>
      </c>
      <c r="DL174" s="240" t="n">
        <v>0</v>
      </c>
      <c r="DM174" s="242" t="n">
        <f aca="false">DN174-DI174</f>
        <v>0</v>
      </c>
      <c r="DN174" s="247" t="n">
        <f aca="false">+DO174+DQ174+DP174</f>
        <v>4000000</v>
      </c>
      <c r="DO174" s="240" t="n">
        <v>4000000</v>
      </c>
      <c r="DP174" s="240" t="n">
        <v>0</v>
      </c>
      <c r="DQ174" s="240" t="n">
        <v>0</v>
      </c>
      <c r="DR174" s="242" t="n">
        <f aca="false">DS174-DN174</f>
        <v>0</v>
      </c>
      <c r="DS174" s="247" t="n">
        <f aca="false">+DT174+DV174+DU174</f>
        <v>4000000</v>
      </c>
      <c r="DT174" s="240" t="n">
        <v>4000000</v>
      </c>
      <c r="DU174" s="240" t="n">
        <v>0</v>
      </c>
      <c r="DV174" s="240" t="n">
        <v>0</v>
      </c>
      <c r="DW174" s="242" t="n">
        <f aca="false">DX174-DS174</f>
        <v>0</v>
      </c>
      <c r="DX174" s="247" t="n">
        <f aca="false">+DY174+EA174+DZ174</f>
        <v>4000000</v>
      </c>
      <c r="DY174" s="240" t="n">
        <v>4000000</v>
      </c>
      <c r="DZ174" s="240" t="n">
        <v>0</v>
      </c>
      <c r="EA174" s="240" t="n">
        <v>0</v>
      </c>
      <c r="EB174" s="242" t="n">
        <f aca="false">EC174-DX174</f>
        <v>0</v>
      </c>
      <c r="EC174" s="247" t="n">
        <f aca="false">+ED174+EF174+EE174</f>
        <v>4000000</v>
      </c>
      <c r="ED174" s="240" t="n">
        <v>4000000</v>
      </c>
      <c r="EE174" s="240" t="n">
        <v>0</v>
      </c>
      <c r="EF174" s="240" t="n">
        <v>0</v>
      </c>
      <c r="EG174" s="242" t="n">
        <f aca="false">EH174-EC174</f>
        <v>0</v>
      </c>
      <c r="EH174" s="247" t="n">
        <f aca="false">+EI174+EK174+EJ174</f>
        <v>4000000</v>
      </c>
      <c r="EI174" s="240" t="n">
        <v>4000000</v>
      </c>
      <c r="EJ174" s="240" t="n">
        <v>0</v>
      </c>
      <c r="EK174" s="240" t="n">
        <v>0</v>
      </c>
      <c r="EL174" s="242" t="n">
        <f aca="false">EM174-EH174</f>
        <v>0</v>
      </c>
      <c r="EM174" s="247" t="n">
        <f aca="false">+EN174+EP174+EO174</f>
        <v>4000000</v>
      </c>
      <c r="EN174" s="240" t="n">
        <v>4000000</v>
      </c>
      <c r="EO174" s="240" t="n">
        <v>0</v>
      </c>
      <c r="EP174" s="240" t="n">
        <v>0</v>
      </c>
      <c r="EQ174" s="242" t="n">
        <f aca="false">ER174-EM174</f>
        <v>-965000</v>
      </c>
      <c r="ER174" s="247" t="n">
        <f aca="false">+ES174+EU174+ET174</f>
        <v>3035000</v>
      </c>
      <c r="ES174" s="240" t="n">
        <v>3035000</v>
      </c>
      <c r="ET174" s="240" t="n">
        <v>0</v>
      </c>
      <c r="EU174" s="240" t="n">
        <v>0</v>
      </c>
      <c r="EV174" s="242" t="n">
        <f aca="false">EW174-ER174</f>
        <v>0</v>
      </c>
      <c r="EW174" s="247" t="n">
        <f aca="false">+EX174+EZ174+EY174</f>
        <v>3035000</v>
      </c>
      <c r="EX174" s="240" t="n">
        <v>3035000</v>
      </c>
      <c r="EY174" s="240" t="n">
        <v>0</v>
      </c>
      <c r="EZ174" s="240" t="n">
        <v>0</v>
      </c>
      <c r="FA174" s="242" t="n">
        <f aca="false">FB174-EW174</f>
        <v>0</v>
      </c>
      <c r="FB174" s="247" t="n">
        <f aca="false">+FC174+FE174+FD174</f>
        <v>3035000</v>
      </c>
      <c r="FC174" s="240" t="n">
        <v>3035000</v>
      </c>
      <c r="FD174" s="240" t="n">
        <v>0</v>
      </c>
      <c r="FE174" s="240" t="n">
        <v>0</v>
      </c>
      <c r="FF174" s="242" t="n">
        <f aca="false">FG174-FB174</f>
        <v>-2785000</v>
      </c>
      <c r="FG174" s="247" t="n">
        <f aca="false">+FH174+FJ174+FI174</f>
        <v>250000</v>
      </c>
      <c r="FH174" s="240" t="n">
        <v>250000</v>
      </c>
      <c r="FI174" s="240" t="n">
        <v>0</v>
      </c>
      <c r="FJ174" s="240" t="n">
        <v>0</v>
      </c>
      <c r="FK174" s="242" t="n">
        <f aca="false">FL174-FG174</f>
        <v>0</v>
      </c>
      <c r="FL174" s="247" t="n">
        <f aca="false">+FM174+FO174+FN174</f>
        <v>250000</v>
      </c>
      <c r="FM174" s="240" t="n">
        <v>250000</v>
      </c>
      <c r="FN174" s="240" t="n">
        <v>0</v>
      </c>
      <c r="FO174" s="240" t="n">
        <v>0</v>
      </c>
      <c r="FP174" s="242" t="n">
        <f aca="false">FQ174-FL174</f>
        <v>0</v>
      </c>
      <c r="FQ174" s="247" t="n">
        <f aca="false">+FR174+FT174+FS174</f>
        <v>250000</v>
      </c>
      <c r="FR174" s="240" t="n">
        <v>250000</v>
      </c>
      <c r="FS174" s="240" t="n">
        <v>0</v>
      </c>
      <c r="FT174" s="240" t="n">
        <v>0</v>
      </c>
      <c r="FU174" s="242" t="n">
        <f aca="false">FV174-FQ174</f>
        <v>0</v>
      </c>
      <c r="FV174" s="247" t="n">
        <f aca="false">+FW174+FY174+FX174</f>
        <v>250000</v>
      </c>
      <c r="FW174" s="240" t="n">
        <v>250000</v>
      </c>
      <c r="FX174" s="240" t="n">
        <v>0</v>
      </c>
      <c r="FY174" s="240" t="n">
        <v>0</v>
      </c>
      <c r="FZ174" s="242" t="n">
        <f aca="false">GA174-FV174</f>
        <v>0</v>
      </c>
      <c r="GA174" s="247" t="n">
        <f aca="false">+GB174+GD174+GC174</f>
        <v>250000</v>
      </c>
      <c r="GB174" s="240" t="n">
        <v>250000</v>
      </c>
      <c r="GC174" s="240" t="n">
        <v>0</v>
      </c>
      <c r="GD174" s="240" t="n">
        <v>0</v>
      </c>
      <c r="GE174" s="242" t="n">
        <f aca="false">GF174-GA174</f>
        <v>0</v>
      </c>
      <c r="GF174" s="247" t="n">
        <f aca="false">+GG174+GI174+GH174</f>
        <v>250000</v>
      </c>
      <c r="GG174" s="240" t="n">
        <v>250000</v>
      </c>
      <c r="GH174" s="240" t="n">
        <v>0</v>
      </c>
      <c r="GI174" s="240" t="n">
        <v>0</v>
      </c>
      <c r="GJ174" s="242" t="n">
        <f aca="false">GK174-GF174</f>
        <v>0</v>
      </c>
      <c r="GK174" s="247" t="n">
        <f aca="false">+GL174+GN174+GM174</f>
        <v>250000</v>
      </c>
      <c r="GL174" s="240" t="n">
        <v>250000</v>
      </c>
      <c r="GM174" s="240" t="n">
        <v>0</v>
      </c>
      <c r="GN174" s="240" t="n">
        <v>0</v>
      </c>
      <c r="GO174" s="242" t="n">
        <f aca="false">GP174-GK174</f>
        <v>0</v>
      </c>
      <c r="GP174" s="247" t="n">
        <f aca="false">+GQ174+GS174+GR174</f>
        <v>250000</v>
      </c>
      <c r="GQ174" s="240" t="n">
        <v>250000</v>
      </c>
      <c r="GR174" s="240" t="n">
        <v>0</v>
      </c>
      <c r="GS174" s="240" t="n">
        <v>0</v>
      </c>
      <c r="GT174" s="248" t="n">
        <f aca="false">+GU174+GW174+GV174</f>
        <v>198491.07</v>
      </c>
      <c r="GU174" s="244" t="n">
        <v>198491.07</v>
      </c>
      <c r="GV174" s="244" t="n">
        <v>0</v>
      </c>
      <c r="GW174" s="245" t="n">
        <v>0</v>
      </c>
      <c r="GX174" s="247" t="n">
        <f aca="false">+GY174+HA174+GZ174</f>
        <v>198491</v>
      </c>
      <c r="GY174" s="240" t="n">
        <v>198491</v>
      </c>
      <c r="GZ174" s="240" t="n">
        <v>0</v>
      </c>
      <c r="HA174" s="238" t="n">
        <v>0</v>
      </c>
      <c r="HB174" s="246" t="n">
        <f aca="false">GT174/GP174*100</f>
        <v>79.396428</v>
      </c>
      <c r="HC174" s="236" t="n">
        <f aca="false">M174-Q174-GF174</f>
        <v>39250931</v>
      </c>
      <c r="HD174" s="236" t="n">
        <v>1</v>
      </c>
    </row>
    <row r="175" customFormat="false" ht="19.5" hidden="false" customHeight="false" outlineLevel="0" collapsed="false">
      <c r="A175" s="58" t="s">
        <v>322</v>
      </c>
      <c r="B175" s="60" t="n">
        <v>750</v>
      </c>
      <c r="C175" s="60" t="n">
        <v>75023</v>
      </c>
      <c r="D175" s="60" t="n">
        <v>6050</v>
      </c>
      <c r="E175" s="60" t="s">
        <v>132</v>
      </c>
      <c r="I175" s="230" t="n">
        <v>108</v>
      </c>
      <c r="J175" s="319"/>
      <c r="K175" s="232" t="s">
        <v>329</v>
      </c>
      <c r="L175" s="308" t="s">
        <v>322</v>
      </c>
      <c r="M175" s="234" t="n">
        <v>10000000</v>
      </c>
      <c r="N175" s="235" t="s">
        <v>330</v>
      </c>
      <c r="O175" s="236" t="n">
        <v>0</v>
      </c>
      <c r="P175" s="237" t="n">
        <v>29124</v>
      </c>
      <c r="Q175" s="238" t="n">
        <f aca="false">+O175+P175</f>
        <v>29124</v>
      </c>
      <c r="R175" s="247" t="n">
        <f aca="false">+S175+U175+T175</f>
        <v>600000</v>
      </c>
      <c r="S175" s="240" t="n">
        <v>600000</v>
      </c>
      <c r="T175" s="240" t="n">
        <v>0</v>
      </c>
      <c r="U175" s="241" t="n">
        <v>0</v>
      </c>
      <c r="V175" s="242" t="n">
        <f aca="false">W175-R175</f>
        <v>0</v>
      </c>
      <c r="W175" s="247" t="n">
        <f aca="false">+X175+Z175+Y175</f>
        <v>600000</v>
      </c>
      <c r="X175" s="240" t="n">
        <v>600000</v>
      </c>
      <c r="Y175" s="240" t="n">
        <v>0</v>
      </c>
      <c r="Z175" s="240" t="n">
        <v>0</v>
      </c>
      <c r="AA175" s="242" t="n">
        <f aca="false">AB175-W175</f>
        <v>0</v>
      </c>
      <c r="AB175" s="247" t="n">
        <f aca="false">+AC175+AE175+AD175</f>
        <v>600000</v>
      </c>
      <c r="AC175" s="240" t="n">
        <v>600000</v>
      </c>
      <c r="AD175" s="240" t="n">
        <v>0</v>
      </c>
      <c r="AE175" s="240" t="n">
        <v>0</v>
      </c>
      <c r="AF175" s="242" t="n">
        <f aca="false">AG175-AB175</f>
        <v>0</v>
      </c>
      <c r="AG175" s="247" t="n">
        <f aca="false">+AH175+AJ175+AI175</f>
        <v>600000</v>
      </c>
      <c r="AH175" s="240" t="n">
        <v>600000</v>
      </c>
      <c r="AI175" s="240" t="n">
        <v>0</v>
      </c>
      <c r="AJ175" s="240" t="n">
        <v>0</v>
      </c>
      <c r="AK175" s="242" t="n">
        <f aca="false">AL175-AG175</f>
        <v>0</v>
      </c>
      <c r="AL175" s="247" t="n">
        <f aca="false">+AM175+AO175+AN175</f>
        <v>600000</v>
      </c>
      <c r="AM175" s="240" t="n">
        <v>600000</v>
      </c>
      <c r="AN175" s="240" t="n">
        <v>0</v>
      </c>
      <c r="AO175" s="240" t="n">
        <v>0</v>
      </c>
      <c r="AP175" s="242" t="n">
        <f aca="false">AQ175-AL175</f>
        <v>0</v>
      </c>
      <c r="AQ175" s="247" t="n">
        <f aca="false">+AR175+AT175+AS175</f>
        <v>600000</v>
      </c>
      <c r="AR175" s="240" t="n">
        <v>600000</v>
      </c>
      <c r="AS175" s="240" t="n">
        <v>0</v>
      </c>
      <c r="AT175" s="240" t="n">
        <v>0</v>
      </c>
      <c r="AU175" s="242" t="n">
        <f aca="false">AV175-AQ175</f>
        <v>83600</v>
      </c>
      <c r="AV175" s="247" t="n">
        <f aca="false">+AW175+AY175+AX175</f>
        <v>683600</v>
      </c>
      <c r="AW175" s="240" t="n">
        <v>683600</v>
      </c>
      <c r="AX175" s="240" t="n">
        <v>0</v>
      </c>
      <c r="AY175" s="240" t="n">
        <v>0</v>
      </c>
      <c r="AZ175" s="242" t="n">
        <f aca="false">BA175-AV175</f>
        <v>0</v>
      </c>
      <c r="BA175" s="247" t="n">
        <f aca="false">+BB175+BD175+BC175</f>
        <v>683600</v>
      </c>
      <c r="BB175" s="240" t="n">
        <v>683600</v>
      </c>
      <c r="BC175" s="240" t="n">
        <v>0</v>
      </c>
      <c r="BD175" s="240" t="n">
        <v>0</v>
      </c>
      <c r="BE175" s="242" t="n">
        <f aca="false">BF175-BA175</f>
        <v>0</v>
      </c>
      <c r="BF175" s="247" t="n">
        <f aca="false">+BG175+BI175+BH175</f>
        <v>683600</v>
      </c>
      <c r="BG175" s="240" t="n">
        <v>683600</v>
      </c>
      <c r="BH175" s="240" t="n">
        <v>0</v>
      </c>
      <c r="BI175" s="240" t="n">
        <v>0</v>
      </c>
      <c r="BJ175" s="242" t="n">
        <f aca="false">BK175-BF175</f>
        <v>0</v>
      </c>
      <c r="BK175" s="247" t="n">
        <f aca="false">+BL175+BN175+BM175</f>
        <v>683600</v>
      </c>
      <c r="BL175" s="240" t="n">
        <v>683600</v>
      </c>
      <c r="BM175" s="240" t="n">
        <v>0</v>
      </c>
      <c r="BN175" s="240" t="n">
        <v>0</v>
      </c>
      <c r="BO175" s="242" t="n">
        <f aca="false">BP175-BK175</f>
        <v>0</v>
      </c>
      <c r="BP175" s="247" t="n">
        <f aca="false">+BQ175+BS175+BR175</f>
        <v>683600</v>
      </c>
      <c r="BQ175" s="240" t="n">
        <v>683600</v>
      </c>
      <c r="BR175" s="240" t="n">
        <v>0</v>
      </c>
      <c r="BS175" s="240" t="n">
        <v>0</v>
      </c>
      <c r="BT175" s="242" t="n">
        <f aca="false">BU175-BP175</f>
        <v>0</v>
      </c>
      <c r="BU175" s="247" t="n">
        <f aca="false">+BV175+BX175+BW175</f>
        <v>683600</v>
      </c>
      <c r="BV175" s="240" t="n">
        <v>683600</v>
      </c>
      <c r="BW175" s="240" t="n">
        <v>0</v>
      </c>
      <c r="BX175" s="240" t="n">
        <v>0</v>
      </c>
      <c r="BY175" s="242" t="n">
        <f aca="false">BZ175-BU175</f>
        <v>0</v>
      </c>
      <c r="BZ175" s="247" t="n">
        <f aca="false">+CA175+CC175+CB175</f>
        <v>683600</v>
      </c>
      <c r="CA175" s="240" t="n">
        <v>683600</v>
      </c>
      <c r="CB175" s="240" t="n">
        <v>0</v>
      </c>
      <c r="CC175" s="240" t="n">
        <v>0</v>
      </c>
      <c r="CD175" s="242" t="n">
        <f aca="false">CE175-BZ175</f>
        <v>0</v>
      </c>
      <c r="CE175" s="247" t="n">
        <f aca="false">+CF175+CH175+CG175</f>
        <v>683600</v>
      </c>
      <c r="CF175" s="240" t="n">
        <v>683600</v>
      </c>
      <c r="CG175" s="240" t="n">
        <v>0</v>
      </c>
      <c r="CH175" s="240" t="n">
        <v>0</v>
      </c>
      <c r="CI175" s="242" t="n">
        <f aca="false">CJ175-CE175</f>
        <v>0</v>
      </c>
      <c r="CJ175" s="247" t="n">
        <f aca="false">+CK175+CM175+CL175</f>
        <v>683600</v>
      </c>
      <c r="CK175" s="240" t="n">
        <v>683600</v>
      </c>
      <c r="CL175" s="240" t="n">
        <v>0</v>
      </c>
      <c r="CM175" s="240" t="n">
        <v>0</v>
      </c>
      <c r="CN175" s="242" t="n">
        <f aca="false">CO175-CJ175</f>
        <v>0</v>
      </c>
      <c r="CO175" s="247" t="n">
        <f aca="false">+CP175+CR175+CQ175</f>
        <v>683600</v>
      </c>
      <c r="CP175" s="240" t="n">
        <v>683600</v>
      </c>
      <c r="CQ175" s="240" t="n">
        <v>0</v>
      </c>
      <c r="CR175" s="240" t="n">
        <v>0</v>
      </c>
      <c r="CS175" s="242" t="n">
        <f aca="false">CT175-CO175</f>
        <v>0</v>
      </c>
      <c r="CT175" s="247" t="n">
        <f aca="false">+CU175+CW175+CV175</f>
        <v>683600</v>
      </c>
      <c r="CU175" s="240" t="n">
        <v>683600</v>
      </c>
      <c r="CV175" s="240" t="n">
        <v>0</v>
      </c>
      <c r="CW175" s="240" t="n">
        <v>0</v>
      </c>
      <c r="CX175" s="242" t="n">
        <f aca="false">CY175-CT175</f>
        <v>0</v>
      </c>
      <c r="CY175" s="247" t="n">
        <f aca="false">+CZ175+DB175+DA175</f>
        <v>683600</v>
      </c>
      <c r="CZ175" s="240" t="n">
        <v>683600</v>
      </c>
      <c r="DA175" s="240" t="n">
        <v>0</v>
      </c>
      <c r="DB175" s="240" t="n">
        <v>0</v>
      </c>
      <c r="DC175" s="242" t="n">
        <f aca="false">DD175-CY175</f>
        <v>0</v>
      </c>
      <c r="DD175" s="247" t="n">
        <f aca="false">+DE175+DG175+DF175</f>
        <v>683600</v>
      </c>
      <c r="DE175" s="240" t="n">
        <v>683600</v>
      </c>
      <c r="DF175" s="240" t="n">
        <v>0</v>
      </c>
      <c r="DG175" s="240" t="n">
        <v>0</v>
      </c>
      <c r="DH175" s="242" t="n">
        <f aca="false">DI175-DD175</f>
        <v>0</v>
      </c>
      <c r="DI175" s="247" t="n">
        <f aca="false">+DJ175+DL175+DK175</f>
        <v>683600</v>
      </c>
      <c r="DJ175" s="240" t="n">
        <v>683600</v>
      </c>
      <c r="DK175" s="240" t="n">
        <v>0</v>
      </c>
      <c r="DL175" s="240" t="n">
        <v>0</v>
      </c>
      <c r="DM175" s="242" t="n">
        <f aca="false">DN175-DI175</f>
        <v>0</v>
      </c>
      <c r="DN175" s="247" t="n">
        <f aca="false">+DO175+DQ175+DP175</f>
        <v>683600</v>
      </c>
      <c r="DO175" s="240" t="n">
        <v>683600</v>
      </c>
      <c r="DP175" s="240" t="n">
        <v>0</v>
      </c>
      <c r="DQ175" s="240" t="n">
        <v>0</v>
      </c>
      <c r="DR175" s="242" t="n">
        <f aca="false">DS175-DN175</f>
        <v>0</v>
      </c>
      <c r="DS175" s="247" t="n">
        <f aca="false">+DT175+DV175+DU175</f>
        <v>683600</v>
      </c>
      <c r="DT175" s="240" t="n">
        <v>683600</v>
      </c>
      <c r="DU175" s="240" t="n">
        <v>0</v>
      </c>
      <c r="DV175" s="240" t="n">
        <v>0</v>
      </c>
      <c r="DW175" s="242" t="n">
        <f aca="false">DX175-DS175</f>
        <v>0</v>
      </c>
      <c r="DX175" s="247" t="n">
        <f aca="false">+DY175+EA175+DZ175</f>
        <v>683600</v>
      </c>
      <c r="DY175" s="240" t="n">
        <v>683600</v>
      </c>
      <c r="DZ175" s="240" t="n">
        <v>0</v>
      </c>
      <c r="EA175" s="240" t="n">
        <v>0</v>
      </c>
      <c r="EB175" s="242" t="n">
        <f aca="false">EC175-DX175</f>
        <v>0</v>
      </c>
      <c r="EC175" s="247" t="n">
        <f aca="false">+ED175+EF175+EE175</f>
        <v>683600</v>
      </c>
      <c r="ED175" s="240" t="n">
        <v>683600</v>
      </c>
      <c r="EE175" s="240" t="n">
        <v>0</v>
      </c>
      <c r="EF175" s="240" t="n">
        <v>0</v>
      </c>
      <c r="EG175" s="242" t="n">
        <f aca="false">EH175-EC175</f>
        <v>-226310</v>
      </c>
      <c r="EH175" s="247" t="n">
        <f aca="false">+EI175+EK175+EJ175</f>
        <v>457290</v>
      </c>
      <c r="EI175" s="240" t="n">
        <v>457290</v>
      </c>
      <c r="EJ175" s="240" t="n">
        <v>0</v>
      </c>
      <c r="EK175" s="240" t="n">
        <v>0</v>
      </c>
      <c r="EL175" s="242" t="n">
        <f aca="false">EM175-EH175</f>
        <v>0</v>
      </c>
      <c r="EM175" s="247" t="n">
        <f aca="false">+EN175+EP175+EO175</f>
        <v>457290</v>
      </c>
      <c r="EN175" s="240" t="n">
        <v>457290</v>
      </c>
      <c r="EO175" s="240" t="n">
        <v>0</v>
      </c>
      <c r="EP175" s="240" t="n">
        <v>0</v>
      </c>
      <c r="EQ175" s="242" t="n">
        <f aca="false">ER175-EM175</f>
        <v>0</v>
      </c>
      <c r="ER175" s="247" t="n">
        <f aca="false">+ES175+EU175+ET175</f>
        <v>457290</v>
      </c>
      <c r="ES175" s="240" t="n">
        <v>457290</v>
      </c>
      <c r="ET175" s="240" t="n">
        <v>0</v>
      </c>
      <c r="EU175" s="240" t="n">
        <v>0</v>
      </c>
      <c r="EV175" s="242" t="n">
        <f aca="false">EW175-ER175</f>
        <v>0</v>
      </c>
      <c r="EW175" s="247" t="n">
        <f aca="false">+EX175+EZ175+EY175</f>
        <v>457290</v>
      </c>
      <c r="EX175" s="240" t="n">
        <v>457290</v>
      </c>
      <c r="EY175" s="240" t="n">
        <v>0</v>
      </c>
      <c r="EZ175" s="240" t="n">
        <v>0</v>
      </c>
      <c r="FA175" s="242" t="n">
        <f aca="false">FB175-EW175</f>
        <v>0</v>
      </c>
      <c r="FB175" s="247" t="n">
        <f aca="false">+FC175+FE175+FD175</f>
        <v>457290</v>
      </c>
      <c r="FC175" s="240" t="n">
        <v>457290</v>
      </c>
      <c r="FD175" s="240" t="n">
        <v>0</v>
      </c>
      <c r="FE175" s="240" t="n">
        <v>0</v>
      </c>
      <c r="FF175" s="242" t="n">
        <f aca="false">FG175-FB175</f>
        <v>0</v>
      </c>
      <c r="FG175" s="247" t="n">
        <f aca="false">+FH175+FJ175+FI175</f>
        <v>457290</v>
      </c>
      <c r="FH175" s="240" t="n">
        <v>457290</v>
      </c>
      <c r="FI175" s="240" t="n">
        <v>0</v>
      </c>
      <c r="FJ175" s="240" t="n">
        <v>0</v>
      </c>
      <c r="FK175" s="242" t="n">
        <f aca="false">FL175-FG175</f>
        <v>0</v>
      </c>
      <c r="FL175" s="247" t="n">
        <f aca="false">+FM175+FO175+FN175</f>
        <v>457290</v>
      </c>
      <c r="FM175" s="240" t="n">
        <v>457290</v>
      </c>
      <c r="FN175" s="240" t="n">
        <v>0</v>
      </c>
      <c r="FO175" s="240" t="n">
        <v>0</v>
      </c>
      <c r="FP175" s="242" t="n">
        <f aca="false">FQ175-FL175</f>
        <v>0</v>
      </c>
      <c r="FQ175" s="247" t="n">
        <f aca="false">+FR175+FT175+FS175</f>
        <v>457290</v>
      </c>
      <c r="FR175" s="240" t="n">
        <v>457290</v>
      </c>
      <c r="FS175" s="240" t="n">
        <v>0</v>
      </c>
      <c r="FT175" s="240" t="n">
        <v>0</v>
      </c>
      <c r="FU175" s="242" t="n">
        <f aca="false">FV175-FQ175</f>
        <v>0</v>
      </c>
      <c r="FV175" s="247" t="n">
        <f aca="false">+FW175+FY175+FX175</f>
        <v>457290</v>
      </c>
      <c r="FW175" s="240" t="n">
        <v>457290</v>
      </c>
      <c r="FX175" s="240" t="n">
        <v>0</v>
      </c>
      <c r="FY175" s="240" t="n">
        <v>0</v>
      </c>
      <c r="FZ175" s="242" t="n">
        <f aca="false">GA175-FV175</f>
        <v>0</v>
      </c>
      <c r="GA175" s="247" t="n">
        <f aca="false">+GB175+GD175+GC175</f>
        <v>457290</v>
      </c>
      <c r="GB175" s="240" t="n">
        <v>457290</v>
      </c>
      <c r="GC175" s="240" t="n">
        <v>0</v>
      </c>
      <c r="GD175" s="240" t="n">
        <v>0</v>
      </c>
      <c r="GE175" s="242" t="n">
        <f aca="false">GF175-GA175</f>
        <v>0</v>
      </c>
      <c r="GF175" s="247" t="n">
        <f aca="false">+GG175+GI175+GH175</f>
        <v>457290</v>
      </c>
      <c r="GG175" s="240" t="n">
        <v>457290</v>
      </c>
      <c r="GH175" s="240" t="n">
        <v>0</v>
      </c>
      <c r="GI175" s="240" t="n">
        <v>0</v>
      </c>
      <c r="GJ175" s="242" t="n">
        <f aca="false">GK175-GF175</f>
        <v>0</v>
      </c>
      <c r="GK175" s="247" t="n">
        <f aca="false">+GL175+GN175+GM175</f>
        <v>457290</v>
      </c>
      <c r="GL175" s="240" t="n">
        <v>457290</v>
      </c>
      <c r="GM175" s="240" t="n">
        <v>0</v>
      </c>
      <c r="GN175" s="240" t="n">
        <v>0</v>
      </c>
      <c r="GO175" s="242" t="n">
        <f aca="false">GP175-GK175</f>
        <v>0</v>
      </c>
      <c r="GP175" s="247" t="n">
        <f aca="false">+GQ175+GS175+GR175</f>
        <v>457290</v>
      </c>
      <c r="GQ175" s="240" t="n">
        <v>457290</v>
      </c>
      <c r="GR175" s="240" t="n">
        <v>0</v>
      </c>
      <c r="GS175" s="240" t="n">
        <v>0</v>
      </c>
      <c r="GT175" s="248" t="n">
        <f aca="false">+GU175+GW175+GV175</f>
        <v>28670</v>
      </c>
      <c r="GU175" s="244" t="n">
        <v>28670</v>
      </c>
      <c r="GV175" s="244" t="n">
        <v>0</v>
      </c>
      <c r="GW175" s="245" t="n">
        <v>0</v>
      </c>
      <c r="GX175" s="247" t="n">
        <f aca="false">+GY175+HA175+GZ175</f>
        <v>28670</v>
      </c>
      <c r="GY175" s="240" t="n">
        <v>28670</v>
      </c>
      <c r="GZ175" s="240" t="n">
        <v>0</v>
      </c>
      <c r="HA175" s="238" t="n">
        <v>0</v>
      </c>
      <c r="HB175" s="246" t="n">
        <f aca="false">GT175/GP175*100</f>
        <v>6.26954449036716</v>
      </c>
      <c r="HC175" s="236" t="n">
        <f aca="false">M175-Q175-GF175</f>
        <v>9513586</v>
      </c>
      <c r="HD175" s="236" t="n">
        <v>1</v>
      </c>
    </row>
    <row r="176" customFormat="false" ht="9.95" hidden="false" customHeight="true" outlineLevel="0" collapsed="false">
      <c r="B176" s="60" t="n">
        <v>750</v>
      </c>
      <c r="C176" s="60" t="n">
        <v>75023</v>
      </c>
      <c r="D176" s="60"/>
      <c r="E176" s="60" t="s">
        <v>160</v>
      </c>
      <c r="I176" s="215" t="s">
        <v>161</v>
      </c>
      <c r="J176" s="216"/>
      <c r="K176" s="216"/>
      <c r="L176" s="216"/>
      <c r="M176" s="216"/>
      <c r="N176" s="217"/>
      <c r="O176" s="229" t="n">
        <f aca="false">SUBTOTAL(9,O177:O179)</f>
        <v>0</v>
      </c>
      <c r="P176" s="219" t="n">
        <f aca="false">SUBTOTAL(9,P177:P179)</f>
        <v>0</v>
      </c>
      <c r="Q176" s="220" t="n">
        <f aca="false">SUBTOTAL(9,Q177:Q179)</f>
        <v>0</v>
      </c>
      <c r="R176" s="221" t="n">
        <f aca="false">SUBTOTAL(9,R177:R179)</f>
        <v>6910000</v>
      </c>
      <c r="S176" s="222" t="n">
        <f aca="false">SUBTOTAL(9,S177:S179)</f>
        <v>6910000</v>
      </c>
      <c r="T176" s="222" t="n">
        <f aca="false">SUBTOTAL(9,T177:T179)</f>
        <v>0</v>
      </c>
      <c r="U176" s="223" t="n">
        <f aca="false">SUBTOTAL(9,U177:U179)</f>
        <v>0</v>
      </c>
      <c r="V176" s="224" t="n">
        <f aca="false">SUBTOTAL(9,V177:V179)</f>
        <v>0</v>
      </c>
      <c r="W176" s="221" t="n">
        <f aca="false">SUBTOTAL(9,W177:W179)</f>
        <v>6910000</v>
      </c>
      <c r="X176" s="222" t="n">
        <f aca="false">SUBTOTAL(9,X177:X179)</f>
        <v>6910000</v>
      </c>
      <c r="Y176" s="222" t="n">
        <f aca="false">SUBTOTAL(9,Y177:Y179)</f>
        <v>0</v>
      </c>
      <c r="Z176" s="222" t="n">
        <f aca="false">SUBTOTAL(9,Z177:Z179)</f>
        <v>0</v>
      </c>
      <c r="AA176" s="224" t="n">
        <f aca="false">SUBTOTAL(9,AA177:AA179)</f>
        <v>0</v>
      </c>
      <c r="AB176" s="221" t="n">
        <f aca="false">SUBTOTAL(9,AB177:AB179)</f>
        <v>6910000</v>
      </c>
      <c r="AC176" s="222" t="n">
        <f aca="false">SUBTOTAL(9,AC177:AC179)</f>
        <v>6910000</v>
      </c>
      <c r="AD176" s="222" t="n">
        <f aca="false">SUBTOTAL(9,AD177:AD179)</f>
        <v>0</v>
      </c>
      <c r="AE176" s="222" t="n">
        <f aca="false">SUBTOTAL(9,AE177:AE179)</f>
        <v>0</v>
      </c>
      <c r="AF176" s="224" t="n">
        <f aca="false">SUBTOTAL(9,AF177:AF179)</f>
        <v>0</v>
      </c>
      <c r="AG176" s="221" t="n">
        <f aca="false">SUBTOTAL(9,AG177:AG179)</f>
        <v>6910000</v>
      </c>
      <c r="AH176" s="222" t="n">
        <f aca="false">SUBTOTAL(9,AH177:AH179)</f>
        <v>6910000</v>
      </c>
      <c r="AI176" s="222" t="n">
        <f aca="false">SUBTOTAL(9,AI177:AI179)</f>
        <v>0</v>
      </c>
      <c r="AJ176" s="222" t="n">
        <f aca="false">SUBTOTAL(9,AJ177:AJ179)</f>
        <v>0</v>
      </c>
      <c r="AK176" s="224" t="n">
        <f aca="false">SUBTOTAL(9,AK177:AK179)</f>
        <v>0</v>
      </c>
      <c r="AL176" s="221" t="n">
        <f aca="false">SUBTOTAL(9,AL177:AL179)</f>
        <v>6910000</v>
      </c>
      <c r="AM176" s="222" t="n">
        <f aca="false">SUBTOTAL(9,AM177:AM179)</f>
        <v>6910000</v>
      </c>
      <c r="AN176" s="222" t="n">
        <f aca="false">SUBTOTAL(9,AN177:AN179)</f>
        <v>0</v>
      </c>
      <c r="AO176" s="222" t="n">
        <f aca="false">SUBTOTAL(9,AO177:AO179)</f>
        <v>0</v>
      </c>
      <c r="AP176" s="224" t="n">
        <f aca="false">SUBTOTAL(9,AP177:AP179)</f>
        <v>0</v>
      </c>
      <c r="AQ176" s="221" t="n">
        <f aca="false">SUBTOTAL(9,AQ177:AQ179)</f>
        <v>6910000</v>
      </c>
      <c r="AR176" s="222" t="n">
        <f aca="false">SUBTOTAL(9,AR177:AR179)</f>
        <v>6910000</v>
      </c>
      <c r="AS176" s="222" t="n">
        <f aca="false">SUBTOTAL(9,AS177:AS179)</f>
        <v>0</v>
      </c>
      <c r="AT176" s="222" t="n">
        <f aca="false">SUBTOTAL(9,AT177:AT179)</f>
        <v>0</v>
      </c>
      <c r="AU176" s="224" t="n">
        <f aca="false">SUBTOTAL(9,AU177:AU179)</f>
        <v>-2933600</v>
      </c>
      <c r="AV176" s="221" t="n">
        <f aca="false">SUBTOTAL(9,AV177:AV179)</f>
        <v>3976400</v>
      </c>
      <c r="AW176" s="222" t="n">
        <f aca="false">SUBTOTAL(9,AW177:AW179)</f>
        <v>3976400</v>
      </c>
      <c r="AX176" s="222" t="n">
        <f aca="false">SUBTOTAL(9,AX177:AX179)</f>
        <v>0</v>
      </c>
      <c r="AY176" s="222" t="n">
        <f aca="false">SUBTOTAL(9,AY177:AY179)</f>
        <v>0</v>
      </c>
      <c r="AZ176" s="224" t="n">
        <f aca="false">SUBTOTAL(9,AZ177:AZ179)</f>
        <v>0</v>
      </c>
      <c r="BA176" s="221" t="n">
        <f aca="false">SUBTOTAL(9,BA177:BA179)</f>
        <v>3976400</v>
      </c>
      <c r="BB176" s="222" t="n">
        <f aca="false">SUBTOTAL(9,BB177:BB179)</f>
        <v>3976400</v>
      </c>
      <c r="BC176" s="222" t="n">
        <f aca="false">SUBTOTAL(9,BC177:BC179)</f>
        <v>0</v>
      </c>
      <c r="BD176" s="222" t="n">
        <f aca="false">SUBTOTAL(9,BD177:BD179)</f>
        <v>0</v>
      </c>
      <c r="BE176" s="224" t="n">
        <f aca="false">SUBTOTAL(9,BE177:BE179)</f>
        <v>0</v>
      </c>
      <c r="BF176" s="221" t="n">
        <f aca="false">SUBTOTAL(9,BF177:BF179)</f>
        <v>3976400</v>
      </c>
      <c r="BG176" s="222" t="n">
        <f aca="false">SUBTOTAL(9,BG177:BG179)</f>
        <v>3976400</v>
      </c>
      <c r="BH176" s="222" t="n">
        <f aca="false">SUBTOTAL(9,BH177:BH179)</f>
        <v>0</v>
      </c>
      <c r="BI176" s="222" t="n">
        <f aca="false">SUBTOTAL(9,BI177:BI179)</f>
        <v>0</v>
      </c>
      <c r="BJ176" s="224" t="n">
        <f aca="false">SUBTOTAL(9,BJ177:BJ179)</f>
        <v>0</v>
      </c>
      <c r="BK176" s="221" t="n">
        <f aca="false">SUBTOTAL(9,BK177:BK179)</f>
        <v>3976400</v>
      </c>
      <c r="BL176" s="222" t="n">
        <f aca="false">SUBTOTAL(9,BL177:BL179)</f>
        <v>3976400</v>
      </c>
      <c r="BM176" s="222" t="n">
        <f aca="false">SUBTOTAL(9,BM177:BM179)</f>
        <v>0</v>
      </c>
      <c r="BN176" s="222" t="n">
        <f aca="false">SUBTOTAL(9,BN177:BN179)</f>
        <v>0</v>
      </c>
      <c r="BO176" s="224" t="n">
        <f aca="false">SUBTOTAL(9,BO177:BO179)</f>
        <v>0</v>
      </c>
      <c r="BP176" s="221" t="n">
        <f aca="false">SUBTOTAL(9,BP177:BP179)</f>
        <v>3976400</v>
      </c>
      <c r="BQ176" s="222" t="n">
        <f aca="false">SUBTOTAL(9,BQ177:BQ179)</f>
        <v>3976400</v>
      </c>
      <c r="BR176" s="222" t="n">
        <f aca="false">SUBTOTAL(9,BR177:BR179)</f>
        <v>0</v>
      </c>
      <c r="BS176" s="222" t="n">
        <f aca="false">SUBTOTAL(9,BS177:BS179)</f>
        <v>0</v>
      </c>
      <c r="BT176" s="224" t="n">
        <f aca="false">SUBTOTAL(9,BT177:BT179)</f>
        <v>0</v>
      </c>
      <c r="BU176" s="221" t="n">
        <f aca="false">SUBTOTAL(9,BU177:BU179)</f>
        <v>3976400</v>
      </c>
      <c r="BV176" s="222" t="n">
        <f aca="false">SUBTOTAL(9,BV177:BV179)</f>
        <v>3976400</v>
      </c>
      <c r="BW176" s="222" t="n">
        <f aca="false">SUBTOTAL(9,BW177:BW179)</f>
        <v>0</v>
      </c>
      <c r="BX176" s="222" t="n">
        <f aca="false">SUBTOTAL(9,BX177:BX179)</f>
        <v>0</v>
      </c>
      <c r="BY176" s="224" t="n">
        <f aca="false">SUBTOTAL(9,BY177:BY179)</f>
        <v>36730</v>
      </c>
      <c r="BZ176" s="221" t="n">
        <f aca="false">SUBTOTAL(9,BZ177:BZ179)</f>
        <v>4013130</v>
      </c>
      <c r="CA176" s="222" t="n">
        <f aca="false">SUBTOTAL(9,CA177:CA179)</f>
        <v>4013130</v>
      </c>
      <c r="CB176" s="222" t="n">
        <f aca="false">SUBTOTAL(9,CB177:CB179)</f>
        <v>0</v>
      </c>
      <c r="CC176" s="222" t="n">
        <f aca="false">SUBTOTAL(9,CC177:CC179)</f>
        <v>0</v>
      </c>
      <c r="CD176" s="224" t="n">
        <f aca="false">SUBTOTAL(9,CD177:CD179)</f>
        <v>0</v>
      </c>
      <c r="CE176" s="221" t="n">
        <f aca="false">SUBTOTAL(9,CE177:CE179)</f>
        <v>4013130</v>
      </c>
      <c r="CF176" s="222" t="n">
        <f aca="false">SUBTOTAL(9,CF177:CF179)</f>
        <v>4013130</v>
      </c>
      <c r="CG176" s="222" t="n">
        <f aca="false">SUBTOTAL(9,CG177:CG179)</f>
        <v>0</v>
      </c>
      <c r="CH176" s="222" t="n">
        <f aca="false">SUBTOTAL(9,CH177:CH179)</f>
        <v>0</v>
      </c>
      <c r="CI176" s="224" t="n">
        <f aca="false">SUBTOTAL(9,CI177:CI179)</f>
        <v>0</v>
      </c>
      <c r="CJ176" s="221" t="n">
        <f aca="false">SUBTOTAL(9,CJ177:CJ179)</f>
        <v>4013130</v>
      </c>
      <c r="CK176" s="222" t="n">
        <f aca="false">SUBTOTAL(9,CK177:CK179)</f>
        <v>4013130</v>
      </c>
      <c r="CL176" s="222" t="n">
        <f aca="false">SUBTOTAL(9,CL177:CL179)</f>
        <v>0</v>
      </c>
      <c r="CM176" s="222" t="n">
        <f aca="false">SUBTOTAL(9,CM177:CM179)</f>
        <v>0</v>
      </c>
      <c r="CN176" s="224" t="n">
        <f aca="false">SUBTOTAL(9,CN177:CN179)</f>
        <v>0</v>
      </c>
      <c r="CO176" s="221" t="n">
        <f aca="false">SUBTOTAL(9,CO177:CO179)</f>
        <v>4013130</v>
      </c>
      <c r="CP176" s="222" t="n">
        <f aca="false">SUBTOTAL(9,CP177:CP179)</f>
        <v>4013130</v>
      </c>
      <c r="CQ176" s="222" t="n">
        <f aca="false">SUBTOTAL(9,CQ177:CQ179)</f>
        <v>0</v>
      </c>
      <c r="CR176" s="222" t="n">
        <f aca="false">SUBTOTAL(9,CR177:CR179)</f>
        <v>0</v>
      </c>
      <c r="CS176" s="224" t="n">
        <f aca="false">SUBTOTAL(9,CS177:CS179)</f>
        <v>3949600</v>
      </c>
      <c r="CT176" s="221" t="n">
        <f aca="false">SUBTOTAL(9,CT177:CT179)</f>
        <v>7962730</v>
      </c>
      <c r="CU176" s="222" t="n">
        <f aca="false">SUBTOTAL(9,CU177:CU179)</f>
        <v>7962730</v>
      </c>
      <c r="CV176" s="222" t="n">
        <f aca="false">SUBTOTAL(9,CV177:CV179)</f>
        <v>0</v>
      </c>
      <c r="CW176" s="222" t="n">
        <f aca="false">SUBTOTAL(9,CW177:CW179)</f>
        <v>0</v>
      </c>
      <c r="CX176" s="224" t="n">
        <f aca="false">SUBTOTAL(9,CX177:CX179)</f>
        <v>0</v>
      </c>
      <c r="CY176" s="221" t="n">
        <f aca="false">SUBTOTAL(9,CY177:CY179)</f>
        <v>7962730</v>
      </c>
      <c r="CZ176" s="222" t="n">
        <f aca="false">SUBTOTAL(9,CZ177:CZ179)</f>
        <v>7962730</v>
      </c>
      <c r="DA176" s="222" t="n">
        <f aca="false">SUBTOTAL(9,DA177:DA179)</f>
        <v>0</v>
      </c>
      <c r="DB176" s="222" t="n">
        <f aca="false">SUBTOTAL(9,DB177:DB179)</f>
        <v>0</v>
      </c>
      <c r="DC176" s="224" t="n">
        <f aca="false">SUBTOTAL(9,DC177:DC179)</f>
        <v>0</v>
      </c>
      <c r="DD176" s="221" t="n">
        <f aca="false">SUBTOTAL(9,DD177:DD179)</f>
        <v>7962730</v>
      </c>
      <c r="DE176" s="222" t="n">
        <f aca="false">SUBTOTAL(9,DE177:DE179)</f>
        <v>7962730</v>
      </c>
      <c r="DF176" s="222" t="n">
        <f aca="false">SUBTOTAL(9,DF177:DF179)</f>
        <v>0</v>
      </c>
      <c r="DG176" s="222" t="n">
        <f aca="false">SUBTOTAL(9,DG177:DG179)</f>
        <v>0</v>
      </c>
      <c r="DH176" s="224" t="n">
        <f aca="false">SUBTOTAL(9,DH177:DH179)</f>
        <v>0</v>
      </c>
      <c r="DI176" s="221" t="n">
        <f aca="false">SUBTOTAL(9,DI177:DI179)</f>
        <v>7962730</v>
      </c>
      <c r="DJ176" s="222" t="n">
        <f aca="false">SUBTOTAL(9,DJ177:DJ179)</f>
        <v>7962730</v>
      </c>
      <c r="DK176" s="222" t="n">
        <f aca="false">SUBTOTAL(9,DK177:DK179)</f>
        <v>0</v>
      </c>
      <c r="DL176" s="222" t="n">
        <f aca="false">SUBTOTAL(9,DL177:DL179)</f>
        <v>0</v>
      </c>
      <c r="DM176" s="224" t="n">
        <f aca="false">SUBTOTAL(9,DM177:DM179)</f>
        <v>182330</v>
      </c>
      <c r="DN176" s="221" t="n">
        <f aca="false">SUBTOTAL(9,DN177:DN179)</f>
        <v>8145060</v>
      </c>
      <c r="DO176" s="222" t="n">
        <f aca="false">SUBTOTAL(9,DO177:DO179)</f>
        <v>8145060</v>
      </c>
      <c r="DP176" s="222" t="n">
        <f aca="false">SUBTOTAL(9,DP177:DP179)</f>
        <v>0</v>
      </c>
      <c r="DQ176" s="222" t="n">
        <f aca="false">SUBTOTAL(9,DQ177:DQ179)</f>
        <v>0</v>
      </c>
      <c r="DR176" s="224" t="n">
        <f aca="false">SUBTOTAL(9,DR177:DR179)</f>
        <v>0</v>
      </c>
      <c r="DS176" s="221" t="n">
        <f aca="false">SUBTOTAL(9,DS177:DS179)</f>
        <v>8145060</v>
      </c>
      <c r="DT176" s="222" t="n">
        <f aca="false">SUBTOTAL(9,DT177:DT179)</f>
        <v>8145060</v>
      </c>
      <c r="DU176" s="222" t="n">
        <f aca="false">SUBTOTAL(9,DU177:DU179)</f>
        <v>0</v>
      </c>
      <c r="DV176" s="222" t="n">
        <f aca="false">SUBTOTAL(9,DV177:DV179)</f>
        <v>0</v>
      </c>
      <c r="DW176" s="224" t="n">
        <f aca="false">SUBTOTAL(9,DW177:DW179)</f>
        <v>0</v>
      </c>
      <c r="DX176" s="221" t="n">
        <f aca="false">SUBTOTAL(9,DX177:DX179)</f>
        <v>8145060</v>
      </c>
      <c r="DY176" s="222" t="n">
        <f aca="false">SUBTOTAL(9,DY177:DY179)</f>
        <v>8145060</v>
      </c>
      <c r="DZ176" s="222" t="n">
        <f aca="false">SUBTOTAL(9,DZ177:DZ179)</f>
        <v>0</v>
      </c>
      <c r="EA176" s="222" t="n">
        <f aca="false">SUBTOTAL(9,EA177:EA179)</f>
        <v>0</v>
      </c>
      <c r="EB176" s="224" t="n">
        <f aca="false">SUBTOTAL(9,EB177:EB179)</f>
        <v>0</v>
      </c>
      <c r="EC176" s="221" t="n">
        <f aca="false">SUBTOTAL(9,EC177:EC179)</f>
        <v>8145060</v>
      </c>
      <c r="ED176" s="222" t="n">
        <f aca="false">SUBTOTAL(9,ED177:ED179)</f>
        <v>8145060</v>
      </c>
      <c r="EE176" s="222" t="n">
        <f aca="false">SUBTOTAL(9,EE177:EE179)</f>
        <v>0</v>
      </c>
      <c r="EF176" s="222" t="n">
        <f aca="false">SUBTOTAL(9,EF177:EF179)</f>
        <v>0</v>
      </c>
      <c r="EG176" s="224" t="n">
        <f aca="false">SUBTOTAL(9,EG177:EG179)</f>
        <v>1180000</v>
      </c>
      <c r="EH176" s="221" t="n">
        <f aca="false">SUBTOTAL(9,EH177:EH179)</f>
        <v>9325060</v>
      </c>
      <c r="EI176" s="222" t="n">
        <f aca="false">SUBTOTAL(9,EI177:EI179)</f>
        <v>9325060</v>
      </c>
      <c r="EJ176" s="222" t="n">
        <f aca="false">SUBTOTAL(9,EJ177:EJ179)</f>
        <v>0</v>
      </c>
      <c r="EK176" s="222" t="n">
        <f aca="false">SUBTOTAL(9,EK177:EK179)</f>
        <v>0</v>
      </c>
      <c r="EL176" s="224" t="n">
        <f aca="false">SUBTOTAL(9,EL177:EL179)</f>
        <v>1100720</v>
      </c>
      <c r="EM176" s="221" t="n">
        <f aca="false">SUBTOTAL(9,EM177:EM179)</f>
        <v>10425780</v>
      </c>
      <c r="EN176" s="222" t="n">
        <f aca="false">SUBTOTAL(9,EN177:EN179)</f>
        <v>10425780</v>
      </c>
      <c r="EO176" s="222" t="n">
        <f aca="false">SUBTOTAL(9,EO177:EO179)</f>
        <v>0</v>
      </c>
      <c r="EP176" s="222" t="n">
        <f aca="false">SUBTOTAL(9,EP177:EP179)</f>
        <v>0</v>
      </c>
      <c r="EQ176" s="224" t="n">
        <f aca="false">SUBTOTAL(9,EQ177:EQ179)</f>
        <v>0</v>
      </c>
      <c r="ER176" s="221" t="n">
        <f aca="false">SUBTOTAL(9,ER177:ER179)</f>
        <v>10425780</v>
      </c>
      <c r="ES176" s="222" t="n">
        <f aca="false">SUBTOTAL(9,ES177:ES179)</f>
        <v>10425780</v>
      </c>
      <c r="ET176" s="222" t="n">
        <f aca="false">SUBTOTAL(9,ET177:ET179)</f>
        <v>0</v>
      </c>
      <c r="EU176" s="222" t="n">
        <f aca="false">SUBTOTAL(9,EU177:EU179)</f>
        <v>0</v>
      </c>
      <c r="EV176" s="224" t="n">
        <f aca="false">SUBTOTAL(9,EV177:EV179)</f>
        <v>0</v>
      </c>
      <c r="EW176" s="221" t="n">
        <f aca="false">SUBTOTAL(9,EW177:EW179)</f>
        <v>10425780</v>
      </c>
      <c r="EX176" s="222" t="n">
        <f aca="false">SUBTOTAL(9,EX177:EX179)</f>
        <v>10425780</v>
      </c>
      <c r="EY176" s="222" t="n">
        <f aca="false">SUBTOTAL(9,EY177:EY179)</f>
        <v>0</v>
      </c>
      <c r="EZ176" s="222" t="n">
        <f aca="false">SUBTOTAL(9,EZ177:EZ179)</f>
        <v>0</v>
      </c>
      <c r="FA176" s="224" t="n">
        <f aca="false">SUBTOTAL(9,FA177:FA179)</f>
        <v>0</v>
      </c>
      <c r="FB176" s="221" t="n">
        <f aca="false">SUBTOTAL(9,FB177:FB179)</f>
        <v>10425780</v>
      </c>
      <c r="FC176" s="222" t="n">
        <f aca="false">SUBTOTAL(9,FC177:FC179)</f>
        <v>10425780</v>
      </c>
      <c r="FD176" s="222" t="n">
        <f aca="false">SUBTOTAL(9,FD177:FD179)</f>
        <v>0</v>
      </c>
      <c r="FE176" s="222" t="n">
        <f aca="false">SUBTOTAL(9,FE177:FE179)</f>
        <v>0</v>
      </c>
      <c r="FF176" s="224" t="n">
        <f aca="false">SUBTOTAL(9,FF177:FF179)</f>
        <v>0</v>
      </c>
      <c r="FG176" s="221" t="n">
        <f aca="false">SUBTOTAL(9,FG177:FG179)</f>
        <v>10425780</v>
      </c>
      <c r="FH176" s="222" t="n">
        <f aca="false">SUBTOTAL(9,FH177:FH179)</f>
        <v>10425780</v>
      </c>
      <c r="FI176" s="222" t="n">
        <f aca="false">SUBTOTAL(9,FI177:FI179)</f>
        <v>0</v>
      </c>
      <c r="FJ176" s="222" t="n">
        <f aca="false">SUBTOTAL(9,FJ177:FJ179)</f>
        <v>0</v>
      </c>
      <c r="FK176" s="224" t="n">
        <f aca="false">SUBTOTAL(9,FK177:FK179)</f>
        <v>0</v>
      </c>
      <c r="FL176" s="221" t="n">
        <f aca="false">SUBTOTAL(9,FL177:FL179)</f>
        <v>10425780</v>
      </c>
      <c r="FM176" s="222" t="n">
        <f aca="false">SUBTOTAL(9,FM177:FM179)</f>
        <v>10425780</v>
      </c>
      <c r="FN176" s="222" t="n">
        <f aca="false">SUBTOTAL(9,FN177:FN179)</f>
        <v>0</v>
      </c>
      <c r="FO176" s="222" t="n">
        <f aca="false">SUBTOTAL(9,FO177:FO179)</f>
        <v>0</v>
      </c>
      <c r="FP176" s="224" t="n">
        <f aca="false">SUBTOTAL(9,FP177:FP179)</f>
        <v>0</v>
      </c>
      <c r="FQ176" s="221" t="n">
        <f aca="false">SUBTOTAL(9,FQ177:FQ179)</f>
        <v>10425780</v>
      </c>
      <c r="FR176" s="222" t="n">
        <f aca="false">SUBTOTAL(9,FR177:FR179)</f>
        <v>10425780</v>
      </c>
      <c r="FS176" s="222" t="n">
        <f aca="false">SUBTOTAL(9,FS177:FS179)</f>
        <v>0</v>
      </c>
      <c r="FT176" s="222" t="n">
        <f aca="false">SUBTOTAL(9,FT177:FT179)</f>
        <v>0</v>
      </c>
      <c r="FU176" s="224" t="n">
        <f aca="false">SUBTOTAL(9,FU177:FU179)</f>
        <v>0</v>
      </c>
      <c r="FV176" s="221" t="n">
        <f aca="false">SUBTOTAL(9,FV177:FV179)</f>
        <v>10425780</v>
      </c>
      <c r="FW176" s="222" t="n">
        <f aca="false">SUBTOTAL(9,FW177:FW179)</f>
        <v>10425780</v>
      </c>
      <c r="FX176" s="222" t="n">
        <f aca="false">SUBTOTAL(9,FX177:FX179)</f>
        <v>0</v>
      </c>
      <c r="FY176" s="222" t="n">
        <f aca="false">SUBTOTAL(9,FY177:FY179)</f>
        <v>0</v>
      </c>
      <c r="FZ176" s="224" t="n">
        <f aca="false">SUBTOTAL(9,FZ177:FZ179)</f>
        <v>0</v>
      </c>
      <c r="GA176" s="221" t="n">
        <f aca="false">SUBTOTAL(9,GA177:GA179)</f>
        <v>10425780</v>
      </c>
      <c r="GB176" s="222" t="n">
        <f aca="false">SUBTOTAL(9,GB177:GB179)</f>
        <v>10425780</v>
      </c>
      <c r="GC176" s="222" t="n">
        <f aca="false">SUBTOTAL(9,GC177:GC179)</f>
        <v>0</v>
      </c>
      <c r="GD176" s="222" t="n">
        <f aca="false">SUBTOTAL(9,GD177:GD179)</f>
        <v>0</v>
      </c>
      <c r="GE176" s="224" t="n">
        <f aca="false">SUBTOTAL(9,GE177:GE179)</f>
        <v>0</v>
      </c>
      <c r="GF176" s="221" t="n">
        <f aca="false">SUBTOTAL(9,GF177:GF179)</f>
        <v>10425780</v>
      </c>
      <c r="GG176" s="222" t="n">
        <f aca="false">SUBTOTAL(9,GG177:GG179)</f>
        <v>10425780</v>
      </c>
      <c r="GH176" s="222" t="n">
        <f aca="false">SUBTOTAL(9,GH177:GH179)</f>
        <v>0</v>
      </c>
      <c r="GI176" s="222" t="n">
        <f aca="false">SUBTOTAL(9,GI177:GI179)</f>
        <v>0</v>
      </c>
      <c r="GJ176" s="224" t="n">
        <f aca="false">SUBTOTAL(9,GJ177:GJ179)</f>
        <v>0</v>
      </c>
      <c r="GK176" s="221" t="n">
        <f aca="false">SUBTOTAL(9,GK177:GK179)</f>
        <v>10425780</v>
      </c>
      <c r="GL176" s="222" t="n">
        <f aca="false">SUBTOTAL(9,GL177:GL179)</f>
        <v>10425780</v>
      </c>
      <c r="GM176" s="222" t="n">
        <f aca="false">SUBTOTAL(9,GM177:GM179)</f>
        <v>0</v>
      </c>
      <c r="GN176" s="222" t="n">
        <f aca="false">SUBTOTAL(9,GN177:GN179)</f>
        <v>0</v>
      </c>
      <c r="GO176" s="224" t="n">
        <f aca="false">SUBTOTAL(9,GO177:GO179)</f>
        <v>0</v>
      </c>
      <c r="GP176" s="221" t="n">
        <f aca="false">SUBTOTAL(9,GP177:GP179)</f>
        <v>10425780</v>
      </c>
      <c r="GQ176" s="222" t="n">
        <f aca="false">SUBTOTAL(9,GQ177:GQ179)</f>
        <v>10425780</v>
      </c>
      <c r="GR176" s="222" t="n">
        <f aca="false">SUBTOTAL(9,GR177:GR179)</f>
        <v>0</v>
      </c>
      <c r="GS176" s="222" t="n">
        <f aca="false">SUBTOTAL(9,GS177:GS179)</f>
        <v>0</v>
      </c>
      <c r="GT176" s="225" t="n">
        <f aca="false">SUBTOTAL(9,GT177:GT179)</f>
        <v>3736997.77</v>
      </c>
      <c r="GU176" s="226" t="n">
        <f aca="false">SUBTOTAL(9,GU177:GU179)</f>
        <v>3736997.77</v>
      </c>
      <c r="GV176" s="226" t="n">
        <f aca="false">SUBTOTAL(9,GV177:GV179)</f>
        <v>0</v>
      </c>
      <c r="GW176" s="227" t="n">
        <f aca="false">SUBTOTAL(9,GW177:GW179)</f>
        <v>0</v>
      </c>
      <c r="GX176" s="221" t="n">
        <f aca="false">SUBTOTAL(9,GX177:GX179)</f>
        <v>3736997</v>
      </c>
      <c r="GY176" s="222" t="n">
        <f aca="false">SUBTOTAL(9,GY177:GY179)</f>
        <v>3736997</v>
      </c>
      <c r="GZ176" s="222" t="n">
        <f aca="false">SUBTOTAL(9,GZ177:GZ179)</f>
        <v>0</v>
      </c>
      <c r="HA176" s="220" t="n">
        <f aca="false">SUBTOTAL(9,HA177:HA179)</f>
        <v>0</v>
      </c>
      <c r="HB176" s="304" t="n">
        <f aca="false">GT176/GP176*100</f>
        <v>35.8438195511511</v>
      </c>
      <c r="HC176" s="229" t="n">
        <f aca="false">SUBTOTAL(9,HC177:HC179)</f>
        <v>0</v>
      </c>
      <c r="HD176" s="218" t="n">
        <f aca="false">SUBTOTAL(9,HD177:HD179)</f>
        <v>3</v>
      </c>
    </row>
    <row r="177" customFormat="false" ht="19.5" hidden="false" customHeight="false" outlineLevel="0" collapsed="false">
      <c r="A177" s="58" t="s">
        <v>322</v>
      </c>
      <c r="B177" s="60" t="n">
        <v>750</v>
      </c>
      <c r="C177" s="60" t="n">
        <v>75023</v>
      </c>
      <c r="D177" s="60" t="n">
        <v>6060</v>
      </c>
      <c r="E177" s="60" t="s">
        <v>160</v>
      </c>
      <c r="I177" s="230" t="n">
        <v>109</v>
      </c>
      <c r="J177" s="230"/>
      <c r="K177" s="232" t="s">
        <v>331</v>
      </c>
      <c r="L177" s="308" t="s">
        <v>322</v>
      </c>
      <c r="M177" s="359" t="n">
        <v>7216000</v>
      </c>
      <c r="N177" s="294" t="s">
        <v>157</v>
      </c>
      <c r="O177" s="285" t="n">
        <v>0</v>
      </c>
      <c r="P177" s="286" t="n">
        <v>0</v>
      </c>
      <c r="Q177" s="287" t="n">
        <f aca="false">+O177+P177</f>
        <v>0</v>
      </c>
      <c r="R177" s="239" t="n">
        <f aca="false">+S177+U177+T177</f>
        <v>6300000</v>
      </c>
      <c r="S177" s="288" t="n">
        <v>6300000</v>
      </c>
      <c r="T177" s="288" t="n">
        <v>0</v>
      </c>
      <c r="U177" s="241" t="n">
        <v>0</v>
      </c>
      <c r="V177" s="242" t="n">
        <f aca="false">W177-R177</f>
        <v>0</v>
      </c>
      <c r="W177" s="239" t="n">
        <f aca="false">+X177+Z177+Y177</f>
        <v>6300000</v>
      </c>
      <c r="X177" s="288" t="n">
        <v>6300000</v>
      </c>
      <c r="Y177" s="288" t="n">
        <v>0</v>
      </c>
      <c r="Z177" s="240" t="n">
        <v>0</v>
      </c>
      <c r="AA177" s="242" t="n">
        <f aca="false">AB177-W177</f>
        <v>0</v>
      </c>
      <c r="AB177" s="239" t="n">
        <f aca="false">+AC177+AE177+AD177</f>
        <v>6300000</v>
      </c>
      <c r="AC177" s="288" t="n">
        <v>6300000</v>
      </c>
      <c r="AD177" s="288" t="n">
        <v>0</v>
      </c>
      <c r="AE177" s="240" t="n">
        <v>0</v>
      </c>
      <c r="AF177" s="242" t="n">
        <f aca="false">AG177-AB177</f>
        <v>0</v>
      </c>
      <c r="AG177" s="239" t="n">
        <f aca="false">+AH177+AJ177+AI177</f>
        <v>6300000</v>
      </c>
      <c r="AH177" s="288" t="n">
        <v>6300000</v>
      </c>
      <c r="AI177" s="288" t="n">
        <v>0</v>
      </c>
      <c r="AJ177" s="240" t="n">
        <v>0</v>
      </c>
      <c r="AK177" s="242" t="n">
        <f aca="false">AL177-AG177</f>
        <v>0</v>
      </c>
      <c r="AL177" s="239" t="n">
        <f aca="false">+AM177+AO177+AN177</f>
        <v>6300000</v>
      </c>
      <c r="AM177" s="288" t="n">
        <v>6300000</v>
      </c>
      <c r="AN177" s="288" t="n">
        <v>0</v>
      </c>
      <c r="AO177" s="240" t="n">
        <v>0</v>
      </c>
      <c r="AP177" s="242" t="n">
        <f aca="false">AQ177-AL177</f>
        <v>0</v>
      </c>
      <c r="AQ177" s="239" t="n">
        <f aca="false">+AR177+AT177+AS177</f>
        <v>6300000</v>
      </c>
      <c r="AR177" s="288" t="n">
        <v>6300000</v>
      </c>
      <c r="AS177" s="288" t="n">
        <v>0</v>
      </c>
      <c r="AT177" s="240" t="n">
        <v>0</v>
      </c>
      <c r="AU177" s="242" t="n">
        <f aca="false">AV177-AQ177</f>
        <v>-2933600</v>
      </c>
      <c r="AV177" s="239" t="n">
        <f aca="false">+AW177+AY177+AX177</f>
        <v>3366400</v>
      </c>
      <c r="AW177" s="288" t="n">
        <v>3366400</v>
      </c>
      <c r="AX177" s="288" t="n">
        <v>0</v>
      </c>
      <c r="AY177" s="240" t="n">
        <v>0</v>
      </c>
      <c r="AZ177" s="242" t="n">
        <f aca="false">BA177-AV177</f>
        <v>0</v>
      </c>
      <c r="BA177" s="239" t="n">
        <f aca="false">+BB177+BD177+BC177</f>
        <v>3366400</v>
      </c>
      <c r="BB177" s="288" t="n">
        <v>3366400</v>
      </c>
      <c r="BC177" s="288" t="n">
        <v>0</v>
      </c>
      <c r="BD177" s="240" t="n">
        <v>0</v>
      </c>
      <c r="BE177" s="242" t="n">
        <f aca="false">BF177-BA177</f>
        <v>0</v>
      </c>
      <c r="BF177" s="239" t="n">
        <f aca="false">+BG177+BI177+BH177</f>
        <v>3366400</v>
      </c>
      <c r="BG177" s="288" t="n">
        <v>3366400</v>
      </c>
      <c r="BH177" s="288" t="n">
        <v>0</v>
      </c>
      <c r="BI177" s="240" t="n">
        <v>0</v>
      </c>
      <c r="BJ177" s="242" t="n">
        <f aca="false">BK177-BF177</f>
        <v>0</v>
      </c>
      <c r="BK177" s="239" t="n">
        <f aca="false">+BL177+BN177+BM177</f>
        <v>3366400</v>
      </c>
      <c r="BL177" s="288" t="n">
        <v>3366400</v>
      </c>
      <c r="BM177" s="288" t="n">
        <v>0</v>
      </c>
      <c r="BN177" s="240" t="n">
        <v>0</v>
      </c>
      <c r="BO177" s="242" t="n">
        <f aca="false">BP177-BK177</f>
        <v>0</v>
      </c>
      <c r="BP177" s="239" t="n">
        <f aca="false">+BQ177+BS177+BR177</f>
        <v>3366400</v>
      </c>
      <c r="BQ177" s="288" t="n">
        <v>3366400</v>
      </c>
      <c r="BR177" s="288" t="n">
        <v>0</v>
      </c>
      <c r="BS177" s="240" t="n">
        <v>0</v>
      </c>
      <c r="BT177" s="242" t="n">
        <f aca="false">BU177-BP177</f>
        <v>0</v>
      </c>
      <c r="BU177" s="239" t="n">
        <f aca="false">+BV177+BX177+BW177</f>
        <v>3366400</v>
      </c>
      <c r="BV177" s="288" t="n">
        <v>3366400</v>
      </c>
      <c r="BW177" s="288" t="n">
        <v>0</v>
      </c>
      <c r="BX177" s="240" t="n">
        <v>0</v>
      </c>
      <c r="BY177" s="242" t="n">
        <f aca="false">BZ177-BU177</f>
        <v>0</v>
      </c>
      <c r="BZ177" s="239" t="n">
        <f aca="false">+CA177+CC177+CB177</f>
        <v>3366400</v>
      </c>
      <c r="CA177" s="288" t="n">
        <v>3366400</v>
      </c>
      <c r="CB177" s="288" t="n">
        <v>0</v>
      </c>
      <c r="CC177" s="240" t="n">
        <v>0</v>
      </c>
      <c r="CD177" s="242" t="n">
        <f aca="false">CE177-BZ177</f>
        <v>0</v>
      </c>
      <c r="CE177" s="239" t="n">
        <f aca="false">+CF177+CH177+CG177</f>
        <v>3366400</v>
      </c>
      <c r="CF177" s="288" t="n">
        <v>3366400</v>
      </c>
      <c r="CG177" s="288" t="n">
        <v>0</v>
      </c>
      <c r="CH177" s="240" t="n">
        <v>0</v>
      </c>
      <c r="CI177" s="242" t="n">
        <f aca="false">CJ177-CE177</f>
        <v>0</v>
      </c>
      <c r="CJ177" s="239" t="n">
        <f aca="false">+CK177+CM177+CL177</f>
        <v>3366400</v>
      </c>
      <c r="CK177" s="288" t="n">
        <v>3366400</v>
      </c>
      <c r="CL177" s="288" t="n">
        <v>0</v>
      </c>
      <c r="CM177" s="240" t="n">
        <v>0</v>
      </c>
      <c r="CN177" s="242" t="n">
        <f aca="false">CO177-CJ177</f>
        <v>0</v>
      </c>
      <c r="CO177" s="239" t="n">
        <f aca="false">+CP177+CR177+CQ177</f>
        <v>3366400</v>
      </c>
      <c r="CP177" s="288" t="n">
        <v>3366400</v>
      </c>
      <c r="CQ177" s="288" t="n">
        <v>0</v>
      </c>
      <c r="CR177" s="240" t="n">
        <v>0</v>
      </c>
      <c r="CS177" s="242" t="n">
        <f aca="false">CT177-CO177</f>
        <v>3583600</v>
      </c>
      <c r="CT177" s="239" t="n">
        <f aca="false">+CU177+CW177+CV177</f>
        <v>6950000</v>
      </c>
      <c r="CU177" s="288" t="n">
        <v>6950000</v>
      </c>
      <c r="CV177" s="288" t="n">
        <v>0</v>
      </c>
      <c r="CW177" s="240" t="n">
        <v>0</v>
      </c>
      <c r="CX177" s="242" t="n">
        <f aca="false">CY177-CT177</f>
        <v>0</v>
      </c>
      <c r="CY177" s="239" t="n">
        <f aca="false">+CZ177+DB177+DA177</f>
        <v>6950000</v>
      </c>
      <c r="CZ177" s="288" t="n">
        <v>6950000</v>
      </c>
      <c r="DA177" s="288" t="n">
        <v>0</v>
      </c>
      <c r="DB177" s="240" t="n">
        <v>0</v>
      </c>
      <c r="DC177" s="242" t="n">
        <f aca="false">DD177-CY177</f>
        <v>0</v>
      </c>
      <c r="DD177" s="239" t="n">
        <f aca="false">+DE177+DG177+DF177</f>
        <v>6950000</v>
      </c>
      <c r="DE177" s="288" t="n">
        <v>6950000</v>
      </c>
      <c r="DF177" s="288" t="n">
        <v>0</v>
      </c>
      <c r="DG177" s="240" t="n">
        <v>0</v>
      </c>
      <c r="DH177" s="242" t="n">
        <f aca="false">DI177-DD177</f>
        <v>0</v>
      </c>
      <c r="DI177" s="239" t="n">
        <f aca="false">+DJ177+DL177+DK177</f>
        <v>6950000</v>
      </c>
      <c r="DJ177" s="288" t="n">
        <v>6950000</v>
      </c>
      <c r="DK177" s="288" t="n">
        <v>0</v>
      </c>
      <c r="DL177" s="240" t="n">
        <v>0</v>
      </c>
      <c r="DM177" s="242" t="n">
        <f aca="false">DN177-DI177</f>
        <v>0</v>
      </c>
      <c r="DN177" s="239" t="n">
        <f aca="false">+DO177+DQ177+DP177</f>
        <v>6950000</v>
      </c>
      <c r="DO177" s="288" t="n">
        <v>6950000</v>
      </c>
      <c r="DP177" s="288" t="n">
        <v>0</v>
      </c>
      <c r="DQ177" s="240" t="n">
        <v>0</v>
      </c>
      <c r="DR177" s="242" t="n">
        <f aca="false">DS177-DN177</f>
        <v>0</v>
      </c>
      <c r="DS177" s="239" t="n">
        <f aca="false">+DT177+DV177+DU177</f>
        <v>6950000</v>
      </c>
      <c r="DT177" s="288" t="n">
        <v>6950000</v>
      </c>
      <c r="DU177" s="288" t="n">
        <v>0</v>
      </c>
      <c r="DV177" s="240" t="n">
        <v>0</v>
      </c>
      <c r="DW177" s="242" t="n">
        <f aca="false">DX177-DS177</f>
        <v>366000</v>
      </c>
      <c r="DX177" s="239" t="n">
        <f aca="false">+DY177+EA177+DZ177</f>
        <v>7316000</v>
      </c>
      <c r="DY177" s="288" t="n">
        <f aca="false">6950000+366000</f>
        <v>7316000</v>
      </c>
      <c r="DZ177" s="288" t="n">
        <v>0</v>
      </c>
      <c r="EA177" s="240" t="n">
        <v>0</v>
      </c>
      <c r="EB177" s="242" t="n">
        <f aca="false">EC177-DX177</f>
        <v>0</v>
      </c>
      <c r="EC177" s="239" t="n">
        <f aca="false">+ED177+EF177+EE177</f>
        <v>7316000</v>
      </c>
      <c r="ED177" s="288" t="n">
        <f aca="false">6950000+366000</f>
        <v>7316000</v>
      </c>
      <c r="EE177" s="288" t="n">
        <v>0</v>
      </c>
      <c r="EF177" s="240" t="n">
        <v>0</v>
      </c>
      <c r="EG177" s="242" t="n">
        <f aca="false">EH177-EC177</f>
        <v>-100000</v>
      </c>
      <c r="EH177" s="239" t="n">
        <f aca="false">+EI177+EK177+EJ177</f>
        <v>7216000</v>
      </c>
      <c r="EI177" s="288" t="n">
        <v>7216000</v>
      </c>
      <c r="EJ177" s="288" t="n">
        <v>0</v>
      </c>
      <c r="EK177" s="240" t="n">
        <v>0</v>
      </c>
      <c r="EL177" s="242" t="n">
        <f aca="false">EM177-EH177</f>
        <v>0</v>
      </c>
      <c r="EM177" s="239" t="n">
        <f aca="false">+EN177+EP177+EO177</f>
        <v>7216000</v>
      </c>
      <c r="EN177" s="288" t="n">
        <v>7216000</v>
      </c>
      <c r="EO177" s="288" t="n">
        <v>0</v>
      </c>
      <c r="EP177" s="240" t="n">
        <v>0</v>
      </c>
      <c r="EQ177" s="242" t="n">
        <f aca="false">ER177-EM177</f>
        <v>0</v>
      </c>
      <c r="ER177" s="239" t="n">
        <f aca="false">+ES177+EU177+ET177</f>
        <v>7216000</v>
      </c>
      <c r="ES177" s="288" t="n">
        <v>7216000</v>
      </c>
      <c r="ET177" s="288" t="n">
        <v>0</v>
      </c>
      <c r="EU177" s="240" t="n">
        <v>0</v>
      </c>
      <c r="EV177" s="242" t="n">
        <f aca="false">EW177-ER177</f>
        <v>0</v>
      </c>
      <c r="EW177" s="239" t="n">
        <f aca="false">+EX177+EZ177+EY177</f>
        <v>7216000</v>
      </c>
      <c r="EX177" s="288" t="n">
        <v>7216000</v>
      </c>
      <c r="EY177" s="288" t="n">
        <v>0</v>
      </c>
      <c r="EZ177" s="240" t="n">
        <v>0</v>
      </c>
      <c r="FA177" s="242" t="n">
        <f aca="false">FB177-EW177</f>
        <v>0</v>
      </c>
      <c r="FB177" s="239" t="n">
        <f aca="false">+FC177+FE177+FD177</f>
        <v>7216000</v>
      </c>
      <c r="FC177" s="288" t="n">
        <v>7216000</v>
      </c>
      <c r="FD177" s="288" t="n">
        <v>0</v>
      </c>
      <c r="FE177" s="240" t="n">
        <v>0</v>
      </c>
      <c r="FF177" s="242" t="n">
        <f aca="false">FG177-FB177</f>
        <v>0</v>
      </c>
      <c r="FG177" s="239" t="n">
        <f aca="false">+FH177+FJ177+FI177</f>
        <v>7216000</v>
      </c>
      <c r="FH177" s="288" t="n">
        <v>7216000</v>
      </c>
      <c r="FI177" s="288" t="n">
        <v>0</v>
      </c>
      <c r="FJ177" s="240" t="n">
        <v>0</v>
      </c>
      <c r="FK177" s="242" t="n">
        <f aca="false">FL177-FG177</f>
        <v>0</v>
      </c>
      <c r="FL177" s="239" t="n">
        <f aca="false">+FM177+FO177+FN177</f>
        <v>7216000</v>
      </c>
      <c r="FM177" s="288" t="n">
        <v>7216000</v>
      </c>
      <c r="FN177" s="288" t="n">
        <v>0</v>
      </c>
      <c r="FO177" s="240" t="n">
        <v>0</v>
      </c>
      <c r="FP177" s="242" t="n">
        <f aca="false">FQ177-FL177</f>
        <v>0</v>
      </c>
      <c r="FQ177" s="239" t="n">
        <f aca="false">+FR177+FT177+FS177</f>
        <v>7216000</v>
      </c>
      <c r="FR177" s="288" t="n">
        <v>7216000</v>
      </c>
      <c r="FS177" s="288" t="n">
        <v>0</v>
      </c>
      <c r="FT177" s="240" t="n">
        <v>0</v>
      </c>
      <c r="FU177" s="242" t="n">
        <f aca="false">FV177-FQ177</f>
        <v>0</v>
      </c>
      <c r="FV177" s="239" t="n">
        <f aca="false">+FW177+FY177+FX177</f>
        <v>7216000</v>
      </c>
      <c r="FW177" s="288" t="n">
        <v>7216000</v>
      </c>
      <c r="FX177" s="288" t="n">
        <v>0</v>
      </c>
      <c r="FY177" s="240" t="n">
        <v>0</v>
      </c>
      <c r="FZ177" s="242" t="n">
        <f aca="false">GA177-FV177</f>
        <v>0</v>
      </c>
      <c r="GA177" s="239" t="n">
        <f aca="false">+GB177+GD177+GC177</f>
        <v>7216000</v>
      </c>
      <c r="GB177" s="288" t="n">
        <v>7216000</v>
      </c>
      <c r="GC177" s="288" t="n">
        <v>0</v>
      </c>
      <c r="GD177" s="240" t="n">
        <v>0</v>
      </c>
      <c r="GE177" s="242" t="n">
        <f aca="false">GF177-GA177</f>
        <v>0</v>
      </c>
      <c r="GF177" s="239" t="n">
        <f aca="false">+GG177+GI177+GH177</f>
        <v>7216000</v>
      </c>
      <c r="GG177" s="288" t="n">
        <v>7216000</v>
      </c>
      <c r="GH177" s="288" t="n">
        <v>0</v>
      </c>
      <c r="GI177" s="240" t="n">
        <v>0</v>
      </c>
      <c r="GJ177" s="242" t="n">
        <f aca="false">GK177-GF177</f>
        <v>0</v>
      </c>
      <c r="GK177" s="239" t="n">
        <f aca="false">+GL177+GN177+GM177</f>
        <v>7216000</v>
      </c>
      <c r="GL177" s="288" t="n">
        <v>7216000</v>
      </c>
      <c r="GM177" s="288" t="n">
        <v>0</v>
      </c>
      <c r="GN177" s="240" t="n">
        <v>0</v>
      </c>
      <c r="GO177" s="242" t="n">
        <f aca="false">GP177-GK177</f>
        <v>0</v>
      </c>
      <c r="GP177" s="239" t="n">
        <f aca="false">+GQ177+GS177+GR177</f>
        <v>7216000</v>
      </c>
      <c r="GQ177" s="288" t="n">
        <v>7216000</v>
      </c>
      <c r="GR177" s="288" t="n">
        <v>0</v>
      </c>
      <c r="GS177" s="240" t="n">
        <v>0</v>
      </c>
      <c r="GT177" s="243" t="n">
        <f aca="false">+GU177+GW177+GV177</f>
        <v>2167457.76</v>
      </c>
      <c r="GU177" s="291" t="n">
        <v>2167457.76</v>
      </c>
      <c r="GV177" s="291" t="n">
        <v>0</v>
      </c>
      <c r="GW177" s="245" t="n">
        <v>0</v>
      </c>
      <c r="GX177" s="239" t="n">
        <f aca="false">+GY177+HA177+GZ177</f>
        <v>2167458</v>
      </c>
      <c r="GY177" s="288" t="n">
        <v>2167458</v>
      </c>
      <c r="GZ177" s="288" t="n">
        <v>0</v>
      </c>
      <c r="HA177" s="238" t="n">
        <v>0</v>
      </c>
      <c r="HB177" s="246" t="n">
        <f aca="false">GT177/GP177*100</f>
        <v>30.0368314855876</v>
      </c>
      <c r="HC177" s="236" t="n">
        <f aca="false">M177-Q177-GF177</f>
        <v>0</v>
      </c>
      <c r="HD177" s="236" t="n">
        <v>1</v>
      </c>
    </row>
    <row r="178" customFormat="false" ht="19.5" hidden="false" customHeight="false" outlineLevel="0" collapsed="false">
      <c r="A178" s="58" t="s">
        <v>320</v>
      </c>
      <c r="B178" s="60" t="n">
        <v>750</v>
      </c>
      <c r="C178" s="60" t="n">
        <v>75023</v>
      </c>
      <c r="D178" s="60" t="n">
        <v>6060</v>
      </c>
      <c r="E178" s="60" t="s">
        <v>160</v>
      </c>
      <c r="I178" s="230" t="n">
        <v>110</v>
      </c>
      <c r="J178" s="230"/>
      <c r="K178" s="232" t="s">
        <v>332</v>
      </c>
      <c r="L178" s="308" t="s">
        <v>320</v>
      </c>
      <c r="M178" s="359" t="n">
        <v>3163050</v>
      </c>
      <c r="N178" s="294" t="s">
        <v>157</v>
      </c>
      <c r="O178" s="285" t="n">
        <v>0</v>
      </c>
      <c r="P178" s="286" t="n">
        <v>0</v>
      </c>
      <c r="Q178" s="287" t="n">
        <f aca="false">+O178+P178</f>
        <v>0</v>
      </c>
      <c r="R178" s="239" t="n">
        <f aca="false">+S178+U178+T178</f>
        <v>600000</v>
      </c>
      <c r="S178" s="288" t="n">
        <v>600000</v>
      </c>
      <c r="T178" s="288" t="n">
        <v>0</v>
      </c>
      <c r="U178" s="241" t="n">
        <v>0</v>
      </c>
      <c r="V178" s="242" t="n">
        <f aca="false">W178-R178</f>
        <v>0</v>
      </c>
      <c r="W178" s="239" t="n">
        <f aca="false">+X178+Z178+Y178</f>
        <v>600000</v>
      </c>
      <c r="X178" s="288" t="n">
        <v>600000</v>
      </c>
      <c r="Y178" s="288" t="n">
        <v>0</v>
      </c>
      <c r="Z178" s="240" t="n">
        <v>0</v>
      </c>
      <c r="AA178" s="242" t="n">
        <f aca="false">AB178-W178</f>
        <v>0</v>
      </c>
      <c r="AB178" s="239" t="n">
        <f aca="false">+AC178+AE178+AD178</f>
        <v>600000</v>
      </c>
      <c r="AC178" s="288" t="n">
        <v>600000</v>
      </c>
      <c r="AD178" s="288" t="n">
        <v>0</v>
      </c>
      <c r="AE178" s="240" t="n">
        <v>0</v>
      </c>
      <c r="AF178" s="242" t="n">
        <f aca="false">AG178-AB178</f>
        <v>0</v>
      </c>
      <c r="AG178" s="239" t="n">
        <f aca="false">+AH178+AJ178+AI178</f>
        <v>600000</v>
      </c>
      <c r="AH178" s="288" t="n">
        <v>600000</v>
      </c>
      <c r="AI178" s="288" t="n">
        <v>0</v>
      </c>
      <c r="AJ178" s="240" t="n">
        <v>0</v>
      </c>
      <c r="AK178" s="242" t="n">
        <f aca="false">AL178-AG178</f>
        <v>0</v>
      </c>
      <c r="AL178" s="239" t="n">
        <f aca="false">+AM178+AO178+AN178</f>
        <v>600000</v>
      </c>
      <c r="AM178" s="288" t="n">
        <v>600000</v>
      </c>
      <c r="AN178" s="288" t="n">
        <v>0</v>
      </c>
      <c r="AO178" s="240" t="n">
        <v>0</v>
      </c>
      <c r="AP178" s="242" t="n">
        <f aca="false">AQ178-AL178</f>
        <v>0</v>
      </c>
      <c r="AQ178" s="239" t="n">
        <f aca="false">+AR178+AT178+AS178</f>
        <v>600000</v>
      </c>
      <c r="AR178" s="288" t="n">
        <v>600000</v>
      </c>
      <c r="AS178" s="288" t="n">
        <v>0</v>
      </c>
      <c r="AT178" s="240" t="n">
        <v>0</v>
      </c>
      <c r="AU178" s="242" t="n">
        <f aca="false">AV178-AQ178</f>
        <v>0</v>
      </c>
      <c r="AV178" s="239" t="n">
        <f aca="false">+AW178+AY178+AX178</f>
        <v>600000</v>
      </c>
      <c r="AW178" s="288" t="n">
        <v>600000</v>
      </c>
      <c r="AX178" s="288" t="n">
        <v>0</v>
      </c>
      <c r="AY178" s="240" t="n">
        <v>0</v>
      </c>
      <c r="AZ178" s="242" t="n">
        <f aca="false">BA178-AV178</f>
        <v>0</v>
      </c>
      <c r="BA178" s="239" t="n">
        <f aca="false">+BB178+BD178+BC178</f>
        <v>600000</v>
      </c>
      <c r="BB178" s="288" t="n">
        <v>600000</v>
      </c>
      <c r="BC178" s="288" t="n">
        <v>0</v>
      </c>
      <c r="BD178" s="240" t="n">
        <v>0</v>
      </c>
      <c r="BE178" s="242" t="n">
        <f aca="false">BF178-BA178</f>
        <v>0</v>
      </c>
      <c r="BF178" s="239" t="n">
        <f aca="false">+BG178+BI178+BH178</f>
        <v>600000</v>
      </c>
      <c r="BG178" s="288" t="n">
        <v>600000</v>
      </c>
      <c r="BH178" s="288" t="n">
        <v>0</v>
      </c>
      <c r="BI178" s="240" t="n">
        <v>0</v>
      </c>
      <c r="BJ178" s="242" t="n">
        <f aca="false">BK178-BF178</f>
        <v>0</v>
      </c>
      <c r="BK178" s="239" t="n">
        <f aca="false">+BL178+BN178+BM178</f>
        <v>600000</v>
      </c>
      <c r="BL178" s="288" t="n">
        <v>600000</v>
      </c>
      <c r="BM178" s="288" t="n">
        <v>0</v>
      </c>
      <c r="BN178" s="240" t="n">
        <v>0</v>
      </c>
      <c r="BO178" s="242" t="n">
        <f aca="false">BP178-BK178</f>
        <v>0</v>
      </c>
      <c r="BP178" s="239" t="n">
        <f aca="false">+BQ178+BS178+BR178</f>
        <v>600000</v>
      </c>
      <c r="BQ178" s="288" t="n">
        <v>600000</v>
      </c>
      <c r="BR178" s="288" t="n">
        <v>0</v>
      </c>
      <c r="BS178" s="240" t="n">
        <v>0</v>
      </c>
      <c r="BT178" s="242" t="n">
        <f aca="false">BU178-BP178</f>
        <v>0</v>
      </c>
      <c r="BU178" s="239" t="n">
        <f aca="false">+BV178+BX178+BW178</f>
        <v>600000</v>
      </c>
      <c r="BV178" s="288" t="n">
        <v>600000</v>
      </c>
      <c r="BW178" s="288" t="n">
        <v>0</v>
      </c>
      <c r="BX178" s="240" t="n">
        <v>0</v>
      </c>
      <c r="BY178" s="242" t="n">
        <f aca="false">BZ178-BU178</f>
        <v>0</v>
      </c>
      <c r="BZ178" s="239" t="n">
        <f aca="false">+CA178+CC178+CB178</f>
        <v>600000</v>
      </c>
      <c r="CA178" s="288" t="n">
        <v>600000</v>
      </c>
      <c r="CB178" s="288" t="n">
        <v>0</v>
      </c>
      <c r="CC178" s="240" t="n">
        <v>0</v>
      </c>
      <c r="CD178" s="242" t="n">
        <f aca="false">CE178-BZ178</f>
        <v>0</v>
      </c>
      <c r="CE178" s="239" t="n">
        <f aca="false">+CF178+CH178+CG178</f>
        <v>600000</v>
      </c>
      <c r="CF178" s="288" t="n">
        <v>600000</v>
      </c>
      <c r="CG178" s="288" t="n">
        <v>0</v>
      </c>
      <c r="CH178" s="240" t="n">
        <v>0</v>
      </c>
      <c r="CI178" s="242" t="n">
        <f aca="false">CJ178-CE178</f>
        <v>0</v>
      </c>
      <c r="CJ178" s="239" t="n">
        <f aca="false">+CK178+CM178+CL178</f>
        <v>600000</v>
      </c>
      <c r="CK178" s="288" t="n">
        <v>600000</v>
      </c>
      <c r="CL178" s="288" t="n">
        <v>0</v>
      </c>
      <c r="CM178" s="240" t="n">
        <v>0</v>
      </c>
      <c r="CN178" s="242" t="n">
        <f aca="false">CO178-CJ178</f>
        <v>0</v>
      </c>
      <c r="CO178" s="239" t="n">
        <f aca="false">+CP178+CR178+CQ178</f>
        <v>600000</v>
      </c>
      <c r="CP178" s="288" t="n">
        <v>600000</v>
      </c>
      <c r="CQ178" s="288" t="n">
        <v>0</v>
      </c>
      <c r="CR178" s="240" t="n">
        <v>0</v>
      </c>
      <c r="CS178" s="242" t="n">
        <f aca="false">CT178-CO178</f>
        <v>366000</v>
      </c>
      <c r="CT178" s="239" t="n">
        <f aca="false">+CU178+CW178+CV178</f>
        <v>966000</v>
      </c>
      <c r="CU178" s="288" t="n">
        <v>966000</v>
      </c>
      <c r="CV178" s="288" t="n">
        <v>0</v>
      </c>
      <c r="CW178" s="240" t="n">
        <v>0</v>
      </c>
      <c r="CX178" s="242" t="n">
        <f aca="false">CY178-CT178</f>
        <v>0</v>
      </c>
      <c r="CY178" s="239" t="n">
        <f aca="false">+CZ178+DB178+DA178</f>
        <v>966000</v>
      </c>
      <c r="CZ178" s="288" t="n">
        <v>966000</v>
      </c>
      <c r="DA178" s="288" t="n">
        <v>0</v>
      </c>
      <c r="DB178" s="240" t="n">
        <v>0</v>
      </c>
      <c r="DC178" s="242" t="n">
        <f aca="false">DD178-CY178</f>
        <v>0</v>
      </c>
      <c r="DD178" s="239" t="n">
        <f aca="false">+DE178+DG178+DF178</f>
        <v>966000</v>
      </c>
      <c r="DE178" s="288" t="n">
        <v>966000</v>
      </c>
      <c r="DF178" s="288" t="n">
        <v>0</v>
      </c>
      <c r="DG178" s="240" t="n">
        <v>0</v>
      </c>
      <c r="DH178" s="242" t="n">
        <f aca="false">DI178-DD178</f>
        <v>0</v>
      </c>
      <c r="DI178" s="239" t="n">
        <f aca="false">+DJ178+DL178+DK178</f>
        <v>966000</v>
      </c>
      <c r="DJ178" s="288" t="n">
        <v>966000</v>
      </c>
      <c r="DK178" s="288" t="n">
        <v>0</v>
      </c>
      <c r="DL178" s="240" t="n">
        <v>0</v>
      </c>
      <c r="DM178" s="242" t="n">
        <f aca="false">DN178-DI178</f>
        <v>182330</v>
      </c>
      <c r="DN178" s="239" t="n">
        <f aca="false">+DO178+DQ178+DP178</f>
        <v>1148330</v>
      </c>
      <c r="DO178" s="288" t="n">
        <v>1148330</v>
      </c>
      <c r="DP178" s="288" t="n">
        <v>0</v>
      </c>
      <c r="DQ178" s="240" t="n">
        <v>0</v>
      </c>
      <c r="DR178" s="242" t="n">
        <f aca="false">DS178-DN178</f>
        <v>0</v>
      </c>
      <c r="DS178" s="239" t="n">
        <f aca="false">+DT178+DV178+DU178</f>
        <v>1148330</v>
      </c>
      <c r="DT178" s="288" t="n">
        <v>1148330</v>
      </c>
      <c r="DU178" s="288" t="n">
        <v>0</v>
      </c>
      <c r="DV178" s="240" t="n">
        <v>0</v>
      </c>
      <c r="DW178" s="242" t="n">
        <f aca="false">DX178-DS178</f>
        <v>-366000</v>
      </c>
      <c r="DX178" s="239" t="n">
        <f aca="false">+DY178+EA178+DZ178</f>
        <v>782330</v>
      </c>
      <c r="DY178" s="288" t="n">
        <f aca="false">1148330-366000</f>
        <v>782330</v>
      </c>
      <c r="DZ178" s="288" t="n">
        <v>0</v>
      </c>
      <c r="EA178" s="240" t="n">
        <v>0</v>
      </c>
      <c r="EB178" s="242" t="n">
        <f aca="false">EC178-DX178</f>
        <v>0</v>
      </c>
      <c r="EC178" s="239" t="n">
        <f aca="false">+ED178+EF178+EE178</f>
        <v>782330</v>
      </c>
      <c r="ED178" s="288" t="n">
        <f aca="false">1148330-366000</f>
        <v>782330</v>
      </c>
      <c r="EE178" s="288" t="n">
        <v>0</v>
      </c>
      <c r="EF178" s="240" t="n">
        <v>0</v>
      </c>
      <c r="EG178" s="242" t="n">
        <f aca="false">EH178-EC178</f>
        <v>1280000</v>
      </c>
      <c r="EH178" s="239" t="n">
        <f aca="false">+EI178+EK178+EJ178</f>
        <v>2062330</v>
      </c>
      <c r="EI178" s="288" t="n">
        <v>2062330</v>
      </c>
      <c r="EJ178" s="288" t="n">
        <v>0</v>
      </c>
      <c r="EK178" s="240" t="n">
        <v>0</v>
      </c>
      <c r="EL178" s="242" t="n">
        <f aca="false">EM178-EH178</f>
        <v>1100720</v>
      </c>
      <c r="EM178" s="239" t="n">
        <f aca="false">+EN178+EP178+EO178</f>
        <v>3163050</v>
      </c>
      <c r="EN178" s="288" t="n">
        <v>3163050</v>
      </c>
      <c r="EO178" s="288" t="n">
        <v>0</v>
      </c>
      <c r="EP178" s="240" t="n">
        <v>0</v>
      </c>
      <c r="EQ178" s="242" t="n">
        <f aca="false">ER178-EM178</f>
        <v>0</v>
      </c>
      <c r="ER178" s="239" t="n">
        <f aca="false">+ES178+EU178+ET178</f>
        <v>3163050</v>
      </c>
      <c r="ES178" s="288" t="n">
        <v>3163050</v>
      </c>
      <c r="ET178" s="288" t="n">
        <v>0</v>
      </c>
      <c r="EU178" s="240" t="n">
        <v>0</v>
      </c>
      <c r="EV178" s="242" t="n">
        <f aca="false">EW178-ER178</f>
        <v>0</v>
      </c>
      <c r="EW178" s="239" t="n">
        <f aca="false">+EX178+EZ178+EY178</f>
        <v>3163050</v>
      </c>
      <c r="EX178" s="288" t="n">
        <v>3163050</v>
      </c>
      <c r="EY178" s="288" t="n">
        <v>0</v>
      </c>
      <c r="EZ178" s="240" t="n">
        <v>0</v>
      </c>
      <c r="FA178" s="242" t="n">
        <f aca="false">FB178-EW178</f>
        <v>0</v>
      </c>
      <c r="FB178" s="239" t="n">
        <f aca="false">+FC178+FE178+FD178</f>
        <v>3163050</v>
      </c>
      <c r="FC178" s="288" t="n">
        <v>3163050</v>
      </c>
      <c r="FD178" s="288" t="n">
        <v>0</v>
      </c>
      <c r="FE178" s="240" t="n">
        <v>0</v>
      </c>
      <c r="FF178" s="242" t="n">
        <f aca="false">FG178-FB178</f>
        <v>0</v>
      </c>
      <c r="FG178" s="239" t="n">
        <f aca="false">+FH178+FJ178+FI178</f>
        <v>3163050</v>
      </c>
      <c r="FH178" s="288" t="n">
        <v>3163050</v>
      </c>
      <c r="FI178" s="288" t="n">
        <v>0</v>
      </c>
      <c r="FJ178" s="240" t="n">
        <v>0</v>
      </c>
      <c r="FK178" s="242" t="n">
        <f aca="false">FL178-FG178</f>
        <v>0</v>
      </c>
      <c r="FL178" s="239" t="n">
        <f aca="false">+FM178+FO178+FN178</f>
        <v>3163050</v>
      </c>
      <c r="FM178" s="288" t="n">
        <v>3163050</v>
      </c>
      <c r="FN178" s="288" t="n">
        <v>0</v>
      </c>
      <c r="FO178" s="240" t="n">
        <v>0</v>
      </c>
      <c r="FP178" s="242" t="n">
        <f aca="false">FQ178-FL178</f>
        <v>0</v>
      </c>
      <c r="FQ178" s="239" t="n">
        <f aca="false">+FR178+FT178+FS178</f>
        <v>3163050</v>
      </c>
      <c r="FR178" s="288" t="n">
        <v>3163050</v>
      </c>
      <c r="FS178" s="288" t="n">
        <v>0</v>
      </c>
      <c r="FT178" s="240" t="n">
        <v>0</v>
      </c>
      <c r="FU178" s="242" t="n">
        <f aca="false">FV178-FQ178</f>
        <v>0</v>
      </c>
      <c r="FV178" s="239" t="n">
        <f aca="false">+FW178+FY178+FX178</f>
        <v>3163050</v>
      </c>
      <c r="FW178" s="288" t="n">
        <v>3163050</v>
      </c>
      <c r="FX178" s="288" t="n">
        <v>0</v>
      </c>
      <c r="FY178" s="240" t="n">
        <v>0</v>
      </c>
      <c r="FZ178" s="242" t="n">
        <f aca="false">GA178-FV178</f>
        <v>0</v>
      </c>
      <c r="GA178" s="239" t="n">
        <f aca="false">+GB178+GD178+GC178</f>
        <v>3163050</v>
      </c>
      <c r="GB178" s="288" t="n">
        <v>3163050</v>
      </c>
      <c r="GC178" s="288" t="n">
        <v>0</v>
      </c>
      <c r="GD178" s="240" t="n">
        <v>0</v>
      </c>
      <c r="GE178" s="242" t="n">
        <f aca="false">GF178-GA178</f>
        <v>0</v>
      </c>
      <c r="GF178" s="239" t="n">
        <f aca="false">+GG178+GI178+GH178</f>
        <v>3163050</v>
      </c>
      <c r="GG178" s="288" t="n">
        <v>3163050</v>
      </c>
      <c r="GH178" s="288" t="n">
        <v>0</v>
      </c>
      <c r="GI178" s="240" t="n">
        <v>0</v>
      </c>
      <c r="GJ178" s="242" t="n">
        <f aca="false">GK178-GF178</f>
        <v>0</v>
      </c>
      <c r="GK178" s="239" t="n">
        <f aca="false">+GL178+GN178+GM178</f>
        <v>3163050</v>
      </c>
      <c r="GL178" s="288" t="n">
        <v>3163050</v>
      </c>
      <c r="GM178" s="288" t="n">
        <v>0</v>
      </c>
      <c r="GN178" s="240" t="n">
        <v>0</v>
      </c>
      <c r="GO178" s="242" t="n">
        <f aca="false">GP178-GK178</f>
        <v>0</v>
      </c>
      <c r="GP178" s="239" t="n">
        <f aca="false">+GQ178+GS178+GR178</f>
        <v>3163050</v>
      </c>
      <c r="GQ178" s="288" t="n">
        <v>3163050</v>
      </c>
      <c r="GR178" s="288" t="n">
        <v>0</v>
      </c>
      <c r="GS178" s="240" t="n">
        <v>0</v>
      </c>
      <c r="GT178" s="243" t="n">
        <f aca="false">+GU178+GW178+GV178</f>
        <v>1524792.37</v>
      </c>
      <c r="GU178" s="291" t="n">
        <v>1524792.37</v>
      </c>
      <c r="GV178" s="291" t="n">
        <v>0</v>
      </c>
      <c r="GW178" s="245" t="n">
        <v>0</v>
      </c>
      <c r="GX178" s="239" t="n">
        <f aca="false">+GY178+HA178+GZ178</f>
        <v>1524792</v>
      </c>
      <c r="GY178" s="288" t="n">
        <v>1524792</v>
      </c>
      <c r="GZ178" s="288" t="n">
        <v>0</v>
      </c>
      <c r="HA178" s="238" t="n">
        <v>0</v>
      </c>
      <c r="HB178" s="246" t="n">
        <f aca="false">GT178/GP178*100</f>
        <v>48.2063947771929</v>
      </c>
      <c r="HC178" s="236" t="n">
        <f aca="false">M178-Q178-GF178</f>
        <v>0</v>
      </c>
      <c r="HD178" s="236" t="n">
        <v>1</v>
      </c>
    </row>
    <row r="179" customFormat="false" ht="19.5" hidden="false" customHeight="true" outlineLevel="0" collapsed="false">
      <c r="A179" s="58" t="s">
        <v>320</v>
      </c>
      <c r="B179" s="60" t="n">
        <v>750</v>
      </c>
      <c r="C179" s="60" t="n">
        <v>75023</v>
      </c>
      <c r="D179" s="60" t="n">
        <v>6060</v>
      </c>
      <c r="E179" s="60" t="s">
        <v>160</v>
      </c>
      <c r="I179" s="230" t="n">
        <v>111</v>
      </c>
      <c r="J179" s="230"/>
      <c r="K179" s="307" t="s">
        <v>333</v>
      </c>
      <c r="L179" s="308" t="s">
        <v>320</v>
      </c>
      <c r="M179" s="295" t="n">
        <v>46730</v>
      </c>
      <c r="N179" s="294" t="s">
        <v>157</v>
      </c>
      <c r="O179" s="236" t="n">
        <v>0</v>
      </c>
      <c r="P179" s="237" t="n">
        <v>0</v>
      </c>
      <c r="Q179" s="238" t="n">
        <f aca="false">+O179+P179</f>
        <v>0</v>
      </c>
      <c r="R179" s="247" t="n">
        <f aca="false">+S179+U179+T179</f>
        <v>10000</v>
      </c>
      <c r="S179" s="240" t="n">
        <v>10000</v>
      </c>
      <c r="T179" s="240" t="n">
        <v>0</v>
      </c>
      <c r="U179" s="241" t="n">
        <v>0</v>
      </c>
      <c r="V179" s="242" t="n">
        <f aca="false">W179-R179</f>
        <v>0</v>
      </c>
      <c r="W179" s="247" t="n">
        <f aca="false">+X179+Z179+Y179</f>
        <v>10000</v>
      </c>
      <c r="X179" s="240" t="n">
        <v>10000</v>
      </c>
      <c r="Y179" s="240" t="n">
        <v>0</v>
      </c>
      <c r="Z179" s="240" t="n">
        <v>0</v>
      </c>
      <c r="AA179" s="242" t="n">
        <f aca="false">AB179-W179</f>
        <v>0</v>
      </c>
      <c r="AB179" s="247" t="n">
        <f aca="false">+AC179+AE179+AD179</f>
        <v>10000</v>
      </c>
      <c r="AC179" s="240" t="n">
        <v>10000</v>
      </c>
      <c r="AD179" s="240" t="n">
        <v>0</v>
      </c>
      <c r="AE179" s="240" t="n">
        <v>0</v>
      </c>
      <c r="AF179" s="242" t="n">
        <f aca="false">AG179-AB179</f>
        <v>0</v>
      </c>
      <c r="AG179" s="247" t="n">
        <f aca="false">+AH179+AJ179+AI179</f>
        <v>10000</v>
      </c>
      <c r="AH179" s="240" t="n">
        <v>10000</v>
      </c>
      <c r="AI179" s="240" t="n">
        <v>0</v>
      </c>
      <c r="AJ179" s="240" t="n">
        <v>0</v>
      </c>
      <c r="AK179" s="242" t="n">
        <f aca="false">AL179-AG179</f>
        <v>0</v>
      </c>
      <c r="AL179" s="247" t="n">
        <f aca="false">+AM179+AO179+AN179</f>
        <v>10000</v>
      </c>
      <c r="AM179" s="240" t="n">
        <v>10000</v>
      </c>
      <c r="AN179" s="240" t="n">
        <v>0</v>
      </c>
      <c r="AO179" s="240" t="n">
        <v>0</v>
      </c>
      <c r="AP179" s="242" t="n">
        <f aca="false">AQ179-AL179</f>
        <v>0</v>
      </c>
      <c r="AQ179" s="247" t="n">
        <f aca="false">+AR179+AT179+AS179</f>
        <v>10000</v>
      </c>
      <c r="AR179" s="240" t="n">
        <v>10000</v>
      </c>
      <c r="AS179" s="240" t="n">
        <v>0</v>
      </c>
      <c r="AT179" s="240" t="n">
        <v>0</v>
      </c>
      <c r="AU179" s="242" t="n">
        <f aca="false">AV179-AQ179</f>
        <v>0</v>
      </c>
      <c r="AV179" s="247" t="n">
        <f aca="false">+AW179+AY179+AX179</f>
        <v>10000</v>
      </c>
      <c r="AW179" s="240" t="n">
        <v>10000</v>
      </c>
      <c r="AX179" s="240" t="n">
        <v>0</v>
      </c>
      <c r="AY179" s="240" t="n">
        <v>0</v>
      </c>
      <c r="AZ179" s="242" t="n">
        <f aca="false">BA179-AV179</f>
        <v>0</v>
      </c>
      <c r="BA179" s="247" t="n">
        <f aca="false">+BB179+BD179+BC179</f>
        <v>10000</v>
      </c>
      <c r="BB179" s="240" t="n">
        <v>10000</v>
      </c>
      <c r="BC179" s="240" t="n">
        <v>0</v>
      </c>
      <c r="BD179" s="240" t="n">
        <v>0</v>
      </c>
      <c r="BE179" s="242" t="n">
        <f aca="false">BF179-BA179</f>
        <v>0</v>
      </c>
      <c r="BF179" s="247" t="n">
        <f aca="false">+BG179+BI179+BH179</f>
        <v>10000</v>
      </c>
      <c r="BG179" s="240" t="n">
        <v>10000</v>
      </c>
      <c r="BH179" s="240" t="n">
        <v>0</v>
      </c>
      <c r="BI179" s="240" t="n">
        <v>0</v>
      </c>
      <c r="BJ179" s="242" t="n">
        <f aca="false">BK179-BF179</f>
        <v>0</v>
      </c>
      <c r="BK179" s="247" t="n">
        <f aca="false">+BL179+BN179+BM179</f>
        <v>10000</v>
      </c>
      <c r="BL179" s="240" t="n">
        <v>10000</v>
      </c>
      <c r="BM179" s="240" t="n">
        <v>0</v>
      </c>
      <c r="BN179" s="240" t="n">
        <v>0</v>
      </c>
      <c r="BO179" s="242" t="n">
        <f aca="false">BP179-BK179</f>
        <v>0</v>
      </c>
      <c r="BP179" s="247" t="n">
        <f aca="false">+BQ179+BS179+BR179</f>
        <v>10000</v>
      </c>
      <c r="BQ179" s="240" t="n">
        <v>10000</v>
      </c>
      <c r="BR179" s="240" t="n">
        <v>0</v>
      </c>
      <c r="BS179" s="240" t="n">
        <v>0</v>
      </c>
      <c r="BT179" s="242" t="n">
        <f aca="false">BU179-BP179</f>
        <v>0</v>
      </c>
      <c r="BU179" s="247" t="n">
        <f aca="false">+BV179+BX179+BW179</f>
        <v>10000</v>
      </c>
      <c r="BV179" s="240" t="n">
        <v>10000</v>
      </c>
      <c r="BW179" s="240" t="n">
        <v>0</v>
      </c>
      <c r="BX179" s="240" t="n">
        <v>0</v>
      </c>
      <c r="BY179" s="242" t="n">
        <f aca="false">BZ179-BU179</f>
        <v>36730</v>
      </c>
      <c r="BZ179" s="247" t="n">
        <f aca="false">+CA179+CC179+CB179</f>
        <v>46730</v>
      </c>
      <c r="CA179" s="240" t="n">
        <v>46730</v>
      </c>
      <c r="CB179" s="240" t="n">
        <v>0</v>
      </c>
      <c r="CC179" s="240" t="n">
        <v>0</v>
      </c>
      <c r="CD179" s="242" t="n">
        <f aca="false">CE179-BZ179</f>
        <v>0</v>
      </c>
      <c r="CE179" s="247" t="n">
        <f aca="false">+CF179+CH179+CG179</f>
        <v>46730</v>
      </c>
      <c r="CF179" s="240" t="n">
        <v>46730</v>
      </c>
      <c r="CG179" s="240" t="n">
        <v>0</v>
      </c>
      <c r="CH179" s="240" t="n">
        <v>0</v>
      </c>
      <c r="CI179" s="242" t="n">
        <f aca="false">CJ179-CE179</f>
        <v>0</v>
      </c>
      <c r="CJ179" s="247" t="n">
        <f aca="false">+CK179+CM179+CL179</f>
        <v>46730</v>
      </c>
      <c r="CK179" s="240" t="n">
        <v>46730</v>
      </c>
      <c r="CL179" s="240" t="n">
        <v>0</v>
      </c>
      <c r="CM179" s="240" t="n">
        <v>0</v>
      </c>
      <c r="CN179" s="242" t="n">
        <f aca="false">CO179-CJ179</f>
        <v>0</v>
      </c>
      <c r="CO179" s="247" t="n">
        <f aca="false">+CP179+CR179+CQ179</f>
        <v>46730</v>
      </c>
      <c r="CP179" s="240" t="n">
        <v>46730</v>
      </c>
      <c r="CQ179" s="240" t="n">
        <v>0</v>
      </c>
      <c r="CR179" s="240" t="n">
        <v>0</v>
      </c>
      <c r="CS179" s="242" t="n">
        <f aca="false">CT179-CO179</f>
        <v>0</v>
      </c>
      <c r="CT179" s="247" t="n">
        <f aca="false">+CU179+CW179+CV179</f>
        <v>46730</v>
      </c>
      <c r="CU179" s="240" t="n">
        <v>46730</v>
      </c>
      <c r="CV179" s="240" t="n">
        <v>0</v>
      </c>
      <c r="CW179" s="240" t="n">
        <v>0</v>
      </c>
      <c r="CX179" s="242" t="n">
        <f aca="false">CY179-CT179</f>
        <v>0</v>
      </c>
      <c r="CY179" s="247" t="n">
        <f aca="false">+CZ179+DB179+DA179</f>
        <v>46730</v>
      </c>
      <c r="CZ179" s="240" t="n">
        <v>46730</v>
      </c>
      <c r="DA179" s="240" t="n">
        <v>0</v>
      </c>
      <c r="DB179" s="240" t="n">
        <v>0</v>
      </c>
      <c r="DC179" s="242" t="n">
        <f aca="false">DD179-CY179</f>
        <v>0</v>
      </c>
      <c r="DD179" s="247" t="n">
        <f aca="false">+DE179+DG179+DF179</f>
        <v>46730</v>
      </c>
      <c r="DE179" s="240" t="n">
        <v>46730</v>
      </c>
      <c r="DF179" s="240" t="n">
        <v>0</v>
      </c>
      <c r="DG179" s="240" t="n">
        <v>0</v>
      </c>
      <c r="DH179" s="242" t="n">
        <f aca="false">DI179-DD179</f>
        <v>0</v>
      </c>
      <c r="DI179" s="247" t="n">
        <f aca="false">+DJ179+DL179+DK179</f>
        <v>46730</v>
      </c>
      <c r="DJ179" s="240" t="n">
        <v>46730</v>
      </c>
      <c r="DK179" s="240" t="n">
        <v>0</v>
      </c>
      <c r="DL179" s="240" t="n">
        <v>0</v>
      </c>
      <c r="DM179" s="242" t="n">
        <f aca="false">DN179-DI179</f>
        <v>0</v>
      </c>
      <c r="DN179" s="247" t="n">
        <f aca="false">+DO179+DQ179+DP179</f>
        <v>46730</v>
      </c>
      <c r="DO179" s="240" t="n">
        <v>46730</v>
      </c>
      <c r="DP179" s="240" t="n">
        <v>0</v>
      </c>
      <c r="DQ179" s="240" t="n">
        <v>0</v>
      </c>
      <c r="DR179" s="242" t="n">
        <f aca="false">DS179-DN179</f>
        <v>0</v>
      </c>
      <c r="DS179" s="247" t="n">
        <f aca="false">+DT179+DV179+DU179</f>
        <v>46730</v>
      </c>
      <c r="DT179" s="240" t="n">
        <v>46730</v>
      </c>
      <c r="DU179" s="240" t="n">
        <v>0</v>
      </c>
      <c r="DV179" s="240" t="n">
        <v>0</v>
      </c>
      <c r="DW179" s="242" t="n">
        <f aca="false">DX179-DS179</f>
        <v>0</v>
      </c>
      <c r="DX179" s="247" t="n">
        <f aca="false">+DY179+EA179+DZ179</f>
        <v>46730</v>
      </c>
      <c r="DY179" s="240" t="n">
        <v>46730</v>
      </c>
      <c r="DZ179" s="240" t="n">
        <v>0</v>
      </c>
      <c r="EA179" s="240" t="n">
        <v>0</v>
      </c>
      <c r="EB179" s="242" t="n">
        <f aca="false">EC179-DX179</f>
        <v>0</v>
      </c>
      <c r="EC179" s="247" t="n">
        <f aca="false">+ED179+EF179+EE179</f>
        <v>46730</v>
      </c>
      <c r="ED179" s="240" t="n">
        <v>46730</v>
      </c>
      <c r="EE179" s="240" t="n">
        <v>0</v>
      </c>
      <c r="EF179" s="240" t="n">
        <v>0</v>
      </c>
      <c r="EG179" s="242" t="n">
        <f aca="false">EH179-EC179</f>
        <v>0</v>
      </c>
      <c r="EH179" s="247" t="n">
        <f aca="false">+EI179+EK179+EJ179</f>
        <v>46730</v>
      </c>
      <c r="EI179" s="240" t="n">
        <v>46730</v>
      </c>
      <c r="EJ179" s="240" t="n">
        <v>0</v>
      </c>
      <c r="EK179" s="240" t="n">
        <v>0</v>
      </c>
      <c r="EL179" s="242" t="n">
        <f aca="false">EM179-EH179</f>
        <v>0</v>
      </c>
      <c r="EM179" s="247" t="n">
        <f aca="false">+EN179+EP179+EO179</f>
        <v>46730</v>
      </c>
      <c r="EN179" s="240" t="n">
        <v>46730</v>
      </c>
      <c r="EO179" s="240" t="n">
        <v>0</v>
      </c>
      <c r="EP179" s="240" t="n">
        <v>0</v>
      </c>
      <c r="EQ179" s="242" t="n">
        <f aca="false">ER179-EM179</f>
        <v>0</v>
      </c>
      <c r="ER179" s="247" t="n">
        <f aca="false">+ES179+EU179+ET179</f>
        <v>46730</v>
      </c>
      <c r="ES179" s="240" t="n">
        <v>46730</v>
      </c>
      <c r="ET179" s="240" t="n">
        <v>0</v>
      </c>
      <c r="EU179" s="240" t="n">
        <v>0</v>
      </c>
      <c r="EV179" s="242" t="n">
        <f aca="false">EW179-ER179</f>
        <v>0</v>
      </c>
      <c r="EW179" s="247" t="n">
        <f aca="false">+EX179+EZ179+EY179</f>
        <v>46730</v>
      </c>
      <c r="EX179" s="240" t="n">
        <v>46730</v>
      </c>
      <c r="EY179" s="240" t="n">
        <v>0</v>
      </c>
      <c r="EZ179" s="240" t="n">
        <v>0</v>
      </c>
      <c r="FA179" s="242" t="n">
        <f aca="false">FB179-EW179</f>
        <v>0</v>
      </c>
      <c r="FB179" s="247" t="n">
        <f aca="false">+FC179+FE179+FD179</f>
        <v>46730</v>
      </c>
      <c r="FC179" s="240" t="n">
        <v>46730</v>
      </c>
      <c r="FD179" s="240" t="n">
        <v>0</v>
      </c>
      <c r="FE179" s="240" t="n">
        <v>0</v>
      </c>
      <c r="FF179" s="242" t="n">
        <f aca="false">FG179-FB179</f>
        <v>0</v>
      </c>
      <c r="FG179" s="247" t="n">
        <f aca="false">+FH179+FJ179+FI179</f>
        <v>46730</v>
      </c>
      <c r="FH179" s="240" t="n">
        <v>46730</v>
      </c>
      <c r="FI179" s="240" t="n">
        <v>0</v>
      </c>
      <c r="FJ179" s="240" t="n">
        <v>0</v>
      </c>
      <c r="FK179" s="242" t="n">
        <f aca="false">FL179-FG179</f>
        <v>0</v>
      </c>
      <c r="FL179" s="247" t="n">
        <f aca="false">+FM179+FO179+FN179</f>
        <v>46730</v>
      </c>
      <c r="FM179" s="240" t="n">
        <v>46730</v>
      </c>
      <c r="FN179" s="240" t="n">
        <v>0</v>
      </c>
      <c r="FO179" s="240" t="n">
        <v>0</v>
      </c>
      <c r="FP179" s="242" t="n">
        <f aca="false">FQ179-FL179</f>
        <v>0</v>
      </c>
      <c r="FQ179" s="247" t="n">
        <f aca="false">+FR179+FT179+FS179</f>
        <v>46730</v>
      </c>
      <c r="FR179" s="240" t="n">
        <v>46730</v>
      </c>
      <c r="FS179" s="240" t="n">
        <v>0</v>
      </c>
      <c r="FT179" s="240" t="n">
        <v>0</v>
      </c>
      <c r="FU179" s="242" t="n">
        <f aca="false">FV179-FQ179</f>
        <v>0</v>
      </c>
      <c r="FV179" s="247" t="n">
        <f aca="false">+FW179+FY179+FX179</f>
        <v>46730</v>
      </c>
      <c r="FW179" s="240" t="n">
        <v>46730</v>
      </c>
      <c r="FX179" s="240" t="n">
        <v>0</v>
      </c>
      <c r="FY179" s="240" t="n">
        <v>0</v>
      </c>
      <c r="FZ179" s="242" t="n">
        <f aca="false">GA179-FV179</f>
        <v>0</v>
      </c>
      <c r="GA179" s="247" t="n">
        <f aca="false">+GB179+GD179+GC179</f>
        <v>46730</v>
      </c>
      <c r="GB179" s="240" t="n">
        <v>46730</v>
      </c>
      <c r="GC179" s="240" t="n">
        <v>0</v>
      </c>
      <c r="GD179" s="240" t="n">
        <v>0</v>
      </c>
      <c r="GE179" s="242" t="n">
        <f aca="false">GF179-GA179</f>
        <v>0</v>
      </c>
      <c r="GF179" s="247" t="n">
        <f aca="false">+GG179+GI179+GH179</f>
        <v>46730</v>
      </c>
      <c r="GG179" s="240" t="n">
        <v>46730</v>
      </c>
      <c r="GH179" s="240" t="n">
        <v>0</v>
      </c>
      <c r="GI179" s="240" t="n">
        <v>0</v>
      </c>
      <c r="GJ179" s="242" t="n">
        <f aca="false">GK179-GF179</f>
        <v>0</v>
      </c>
      <c r="GK179" s="247" t="n">
        <f aca="false">+GL179+GN179+GM179</f>
        <v>46730</v>
      </c>
      <c r="GL179" s="240" t="n">
        <v>46730</v>
      </c>
      <c r="GM179" s="240" t="n">
        <v>0</v>
      </c>
      <c r="GN179" s="240" t="n">
        <v>0</v>
      </c>
      <c r="GO179" s="242" t="n">
        <f aca="false">GP179-GK179</f>
        <v>0</v>
      </c>
      <c r="GP179" s="247" t="n">
        <f aca="false">+GQ179+GS179+GR179</f>
        <v>46730</v>
      </c>
      <c r="GQ179" s="240" t="n">
        <v>46730</v>
      </c>
      <c r="GR179" s="240" t="n">
        <v>0</v>
      </c>
      <c r="GS179" s="240" t="n">
        <v>0</v>
      </c>
      <c r="GT179" s="248" t="n">
        <f aca="false">+GU179+GW179+GV179</f>
        <v>44747.64</v>
      </c>
      <c r="GU179" s="244" t="n">
        <v>44747.64</v>
      </c>
      <c r="GV179" s="244" t="n">
        <v>0</v>
      </c>
      <c r="GW179" s="245" t="n">
        <v>0</v>
      </c>
      <c r="GX179" s="247" t="n">
        <f aca="false">+GY179+HA179+GZ179</f>
        <v>44747</v>
      </c>
      <c r="GY179" s="240" t="n">
        <v>44747</v>
      </c>
      <c r="GZ179" s="240" t="n">
        <v>0</v>
      </c>
      <c r="HA179" s="238" t="n">
        <v>0</v>
      </c>
      <c r="HB179" s="246" t="n">
        <f aca="false">GT179/GP179*100</f>
        <v>95.7578429274556</v>
      </c>
      <c r="HC179" s="236" t="n">
        <f aca="false">M179-Q179-GF179</f>
        <v>0</v>
      </c>
      <c r="HD179" s="236" t="n">
        <v>1</v>
      </c>
    </row>
    <row r="180" s="173" customFormat="true" ht="17.25" hidden="false" customHeight="true" outlineLevel="0" collapsed="false">
      <c r="A180" s="58"/>
      <c r="B180" s="60" t="n">
        <v>754</v>
      </c>
      <c r="C180" s="60" t="n">
        <v>754</v>
      </c>
      <c r="D180" s="188"/>
      <c r="E180" s="60" t="s">
        <v>121</v>
      </c>
      <c r="F180" s="61"/>
      <c r="G180" s="61"/>
      <c r="H180" s="61"/>
      <c r="I180" s="189" t="n">
        <v>754</v>
      </c>
      <c r="J180" s="190" t="s">
        <v>334</v>
      </c>
      <c r="K180" s="190"/>
      <c r="L180" s="190"/>
      <c r="M180" s="190"/>
      <c r="N180" s="190"/>
      <c r="O180" s="177" t="n">
        <f aca="false">SUBTOTAL(9,O181:O217)</f>
        <v>787742</v>
      </c>
      <c r="P180" s="178" t="n">
        <f aca="false">SUBTOTAL(9,P181:P217)</f>
        <v>6684705</v>
      </c>
      <c r="Q180" s="193" t="n">
        <f aca="false">SUBTOTAL(9,Q181:Q217)</f>
        <v>7472447</v>
      </c>
      <c r="R180" s="194" t="n">
        <f aca="false">SUBTOTAL(9,R181:R217)</f>
        <v>39559609</v>
      </c>
      <c r="S180" s="181" t="n">
        <f aca="false">SUBTOTAL(9,S181:S217)</f>
        <v>39559609</v>
      </c>
      <c r="T180" s="181" t="n">
        <f aca="false">SUBTOTAL(9,T181:T217)</f>
        <v>0</v>
      </c>
      <c r="U180" s="182" t="n">
        <f aca="false">SUBTOTAL(9,U181:U217)</f>
        <v>0</v>
      </c>
      <c r="V180" s="183" t="n">
        <f aca="false">SUBTOTAL(9,V181:V217)</f>
        <v>3120000</v>
      </c>
      <c r="W180" s="194" t="n">
        <f aca="false">SUBTOTAL(9,W181:W217)</f>
        <v>42679609</v>
      </c>
      <c r="X180" s="181" t="n">
        <f aca="false">SUBTOTAL(9,X181:X217)</f>
        <v>42679609</v>
      </c>
      <c r="Y180" s="181" t="n">
        <f aca="false">SUBTOTAL(9,Y181:Y217)</f>
        <v>0</v>
      </c>
      <c r="Z180" s="181" t="n">
        <f aca="false">SUBTOTAL(9,Z181:Z217)</f>
        <v>0</v>
      </c>
      <c r="AA180" s="183" t="n">
        <f aca="false">SUBTOTAL(9,AA181:AA217)</f>
        <v>0</v>
      </c>
      <c r="AB180" s="194" t="n">
        <f aca="false">SUBTOTAL(9,AB181:AB217)</f>
        <v>42679609</v>
      </c>
      <c r="AC180" s="181" t="n">
        <f aca="false">SUBTOTAL(9,AC181:AC217)</f>
        <v>42679609</v>
      </c>
      <c r="AD180" s="181" t="n">
        <f aca="false">SUBTOTAL(9,AD181:AD217)</f>
        <v>0</v>
      </c>
      <c r="AE180" s="181" t="n">
        <f aca="false">SUBTOTAL(9,AE181:AE217)</f>
        <v>0</v>
      </c>
      <c r="AF180" s="183" t="n">
        <f aca="false">SUBTOTAL(9,AF181:AF217)</f>
        <v>0</v>
      </c>
      <c r="AG180" s="194" t="n">
        <f aca="false">SUBTOTAL(9,AG181:AG217)</f>
        <v>42679609</v>
      </c>
      <c r="AH180" s="181" t="n">
        <f aca="false">SUBTOTAL(9,AH181:AH217)</f>
        <v>42679609</v>
      </c>
      <c r="AI180" s="181" t="n">
        <f aca="false">SUBTOTAL(9,AI181:AI217)</f>
        <v>0</v>
      </c>
      <c r="AJ180" s="181" t="n">
        <f aca="false">SUBTOTAL(9,AJ181:AJ217)</f>
        <v>0</v>
      </c>
      <c r="AK180" s="183" t="n">
        <f aca="false">SUBTOTAL(9,AK181:AK217)</f>
        <v>0</v>
      </c>
      <c r="AL180" s="194" t="n">
        <f aca="false">SUBTOTAL(9,AL181:AL217)</f>
        <v>42679609</v>
      </c>
      <c r="AM180" s="181" t="n">
        <f aca="false">SUBTOTAL(9,AM181:AM217)</f>
        <v>42679609</v>
      </c>
      <c r="AN180" s="181" t="n">
        <f aca="false">SUBTOTAL(9,AN181:AN217)</f>
        <v>0</v>
      </c>
      <c r="AO180" s="181" t="n">
        <f aca="false">SUBTOTAL(9,AO181:AO217)</f>
        <v>0</v>
      </c>
      <c r="AP180" s="183" t="n">
        <f aca="false">SUBTOTAL(9,AP181:AP217)</f>
        <v>0</v>
      </c>
      <c r="AQ180" s="194" t="n">
        <f aca="false">SUBTOTAL(9,AQ181:AQ217)</f>
        <v>42679609</v>
      </c>
      <c r="AR180" s="181" t="n">
        <f aca="false">SUBTOTAL(9,AR181:AR217)</f>
        <v>42679609</v>
      </c>
      <c r="AS180" s="181" t="n">
        <f aca="false">SUBTOTAL(9,AS181:AS217)</f>
        <v>0</v>
      </c>
      <c r="AT180" s="181" t="n">
        <f aca="false">SUBTOTAL(9,AT181:AT217)</f>
        <v>0</v>
      </c>
      <c r="AU180" s="183" t="n">
        <f aca="false">SUBTOTAL(9,AU181:AU217)</f>
        <v>0</v>
      </c>
      <c r="AV180" s="194" t="n">
        <f aca="false">SUBTOTAL(9,AV181:AV217)</f>
        <v>42679609</v>
      </c>
      <c r="AW180" s="181" t="n">
        <f aca="false">SUBTOTAL(9,AW181:AW217)</f>
        <v>42679609</v>
      </c>
      <c r="AX180" s="181" t="n">
        <f aca="false">SUBTOTAL(9,AX181:AX217)</f>
        <v>0</v>
      </c>
      <c r="AY180" s="181" t="n">
        <f aca="false">SUBTOTAL(9,AY181:AY217)</f>
        <v>0</v>
      </c>
      <c r="AZ180" s="183" t="n">
        <f aca="false">SUBTOTAL(9,AZ181:AZ217)</f>
        <v>2030000</v>
      </c>
      <c r="BA180" s="194" t="n">
        <f aca="false">SUBTOTAL(9,BA181:BA217)</f>
        <v>44709609</v>
      </c>
      <c r="BB180" s="181" t="n">
        <f aca="false">SUBTOTAL(9,BB181:BB217)</f>
        <v>44709609</v>
      </c>
      <c r="BC180" s="181" t="n">
        <f aca="false">SUBTOTAL(9,BC181:BC217)</f>
        <v>0</v>
      </c>
      <c r="BD180" s="181" t="n">
        <f aca="false">SUBTOTAL(9,BD181:BD217)</f>
        <v>0</v>
      </c>
      <c r="BE180" s="183" t="n">
        <f aca="false">SUBTOTAL(9,BE181:BE217)</f>
        <v>0</v>
      </c>
      <c r="BF180" s="194" t="n">
        <f aca="false">SUBTOTAL(9,BF181:BF217)</f>
        <v>44709609</v>
      </c>
      <c r="BG180" s="181" t="n">
        <f aca="false">SUBTOTAL(9,BG181:BG217)</f>
        <v>44709609</v>
      </c>
      <c r="BH180" s="181" t="n">
        <f aca="false">SUBTOTAL(9,BH181:BH217)</f>
        <v>0</v>
      </c>
      <c r="BI180" s="181" t="n">
        <f aca="false">SUBTOTAL(9,BI181:BI217)</f>
        <v>0</v>
      </c>
      <c r="BJ180" s="183" t="n">
        <f aca="false">SUBTOTAL(9,BJ181:BJ217)</f>
        <v>0</v>
      </c>
      <c r="BK180" s="194" t="n">
        <f aca="false">SUBTOTAL(9,BK181:BK217)</f>
        <v>44709609</v>
      </c>
      <c r="BL180" s="181" t="n">
        <f aca="false">SUBTOTAL(9,BL181:BL217)</f>
        <v>44709609</v>
      </c>
      <c r="BM180" s="181" t="n">
        <f aca="false">SUBTOTAL(9,BM181:BM217)</f>
        <v>0</v>
      </c>
      <c r="BN180" s="181" t="n">
        <f aca="false">SUBTOTAL(9,BN181:BN217)</f>
        <v>0</v>
      </c>
      <c r="BO180" s="183" t="n">
        <f aca="false">SUBTOTAL(9,BO181:BO217)</f>
        <v>0</v>
      </c>
      <c r="BP180" s="194" t="n">
        <f aca="false">SUBTOTAL(9,BP181:BP217)</f>
        <v>44709609</v>
      </c>
      <c r="BQ180" s="181" t="n">
        <f aca="false">SUBTOTAL(9,BQ181:BQ217)</f>
        <v>44709609</v>
      </c>
      <c r="BR180" s="181" t="n">
        <f aca="false">SUBTOTAL(9,BR181:BR217)</f>
        <v>0</v>
      </c>
      <c r="BS180" s="181" t="n">
        <f aca="false">SUBTOTAL(9,BS181:BS217)</f>
        <v>0</v>
      </c>
      <c r="BT180" s="183" t="n">
        <f aca="false">SUBTOTAL(9,BT181:BT217)</f>
        <v>0</v>
      </c>
      <c r="BU180" s="194" t="n">
        <f aca="false">SUBTOTAL(9,BU181:BU217)</f>
        <v>44709609</v>
      </c>
      <c r="BV180" s="181" t="n">
        <f aca="false">SUBTOTAL(9,BV181:BV217)</f>
        <v>44709609</v>
      </c>
      <c r="BW180" s="181" t="n">
        <f aca="false">SUBTOTAL(9,BW181:BW217)</f>
        <v>0</v>
      </c>
      <c r="BX180" s="181" t="n">
        <f aca="false">SUBTOTAL(9,BX181:BX217)</f>
        <v>0</v>
      </c>
      <c r="BY180" s="183" t="n">
        <f aca="false">SUBTOTAL(9,BY181:BY217)</f>
        <v>0</v>
      </c>
      <c r="BZ180" s="194" t="n">
        <f aca="false">SUBTOTAL(9,BZ181:BZ217)</f>
        <v>44709609</v>
      </c>
      <c r="CA180" s="181" t="n">
        <f aca="false">SUBTOTAL(9,CA181:CA217)</f>
        <v>44709609</v>
      </c>
      <c r="CB180" s="181" t="n">
        <f aca="false">SUBTOTAL(9,CB181:CB217)</f>
        <v>0</v>
      </c>
      <c r="CC180" s="181" t="n">
        <f aca="false">SUBTOTAL(9,CC181:CC217)</f>
        <v>0</v>
      </c>
      <c r="CD180" s="183" t="n">
        <f aca="false">SUBTOTAL(9,CD181:CD217)</f>
        <v>197300</v>
      </c>
      <c r="CE180" s="194" t="n">
        <f aca="false">SUBTOTAL(9,CE181:CE217)</f>
        <v>44906909</v>
      </c>
      <c r="CF180" s="181" t="n">
        <f aca="false">SUBTOTAL(9,CF181:CF217)</f>
        <v>44906909</v>
      </c>
      <c r="CG180" s="181" t="n">
        <f aca="false">SUBTOTAL(9,CG181:CG217)</f>
        <v>0</v>
      </c>
      <c r="CH180" s="181" t="n">
        <f aca="false">SUBTOTAL(9,CH181:CH217)</f>
        <v>0</v>
      </c>
      <c r="CI180" s="183" t="n">
        <f aca="false">SUBTOTAL(9,CI181:CI217)</f>
        <v>0</v>
      </c>
      <c r="CJ180" s="194" t="n">
        <f aca="false">SUBTOTAL(9,CJ181:CJ217)</f>
        <v>44906909</v>
      </c>
      <c r="CK180" s="181" t="n">
        <f aca="false">SUBTOTAL(9,CK181:CK217)</f>
        <v>44906909</v>
      </c>
      <c r="CL180" s="181" t="n">
        <f aca="false">SUBTOTAL(9,CL181:CL217)</f>
        <v>0</v>
      </c>
      <c r="CM180" s="181" t="n">
        <f aca="false">SUBTOTAL(9,CM181:CM217)</f>
        <v>0</v>
      </c>
      <c r="CN180" s="183" t="n">
        <f aca="false">SUBTOTAL(9,CN181:CN217)</f>
        <v>51360</v>
      </c>
      <c r="CO180" s="194" t="n">
        <f aca="false">SUBTOTAL(9,CO181:CO217)</f>
        <v>44958269</v>
      </c>
      <c r="CP180" s="181" t="n">
        <f aca="false">SUBTOTAL(9,CP181:CP217)</f>
        <v>44958269</v>
      </c>
      <c r="CQ180" s="181" t="n">
        <f aca="false">SUBTOTAL(9,CQ181:CQ217)</f>
        <v>0</v>
      </c>
      <c r="CR180" s="181" t="n">
        <f aca="false">SUBTOTAL(9,CR181:CR217)</f>
        <v>0</v>
      </c>
      <c r="CS180" s="183" t="n">
        <f aca="false">SUBTOTAL(9,CS181:CS217)</f>
        <v>0</v>
      </c>
      <c r="CT180" s="194" t="n">
        <f aca="false">SUBTOTAL(9,CT181:CT217)</f>
        <v>44958269</v>
      </c>
      <c r="CU180" s="181" t="n">
        <f aca="false">SUBTOTAL(9,CU181:CU217)</f>
        <v>44958269</v>
      </c>
      <c r="CV180" s="181" t="n">
        <f aca="false">SUBTOTAL(9,CV181:CV217)</f>
        <v>0</v>
      </c>
      <c r="CW180" s="181" t="n">
        <f aca="false">SUBTOTAL(9,CW181:CW217)</f>
        <v>0</v>
      </c>
      <c r="CX180" s="183" t="n">
        <f aca="false">SUBTOTAL(9,CX181:CX217)</f>
        <v>0</v>
      </c>
      <c r="CY180" s="194" t="n">
        <f aca="false">SUBTOTAL(9,CY181:CY217)</f>
        <v>44958269</v>
      </c>
      <c r="CZ180" s="181" t="n">
        <f aca="false">SUBTOTAL(9,CZ181:CZ217)</f>
        <v>44958269</v>
      </c>
      <c r="DA180" s="181" t="n">
        <f aca="false">SUBTOTAL(9,DA181:DA217)</f>
        <v>0</v>
      </c>
      <c r="DB180" s="181" t="n">
        <f aca="false">SUBTOTAL(9,DB181:DB217)</f>
        <v>0</v>
      </c>
      <c r="DC180" s="183" t="n">
        <f aca="false">SUBTOTAL(9,DC181:DC217)</f>
        <v>0</v>
      </c>
      <c r="DD180" s="194" t="n">
        <f aca="false">SUBTOTAL(9,DD181:DD217)</f>
        <v>44958269</v>
      </c>
      <c r="DE180" s="181" t="n">
        <f aca="false">SUBTOTAL(9,DE181:DE217)</f>
        <v>44958269</v>
      </c>
      <c r="DF180" s="181" t="n">
        <f aca="false">SUBTOTAL(9,DF181:DF217)</f>
        <v>0</v>
      </c>
      <c r="DG180" s="181" t="n">
        <f aca="false">SUBTOTAL(9,DG181:DG217)</f>
        <v>0</v>
      </c>
      <c r="DH180" s="183" t="n">
        <f aca="false">SUBTOTAL(9,DH181:DH217)</f>
        <v>0</v>
      </c>
      <c r="DI180" s="194" t="n">
        <f aca="false">SUBTOTAL(9,DI181:DI217)</f>
        <v>44958269</v>
      </c>
      <c r="DJ180" s="181" t="n">
        <f aca="false">SUBTOTAL(9,DJ181:DJ217)</f>
        <v>44958269</v>
      </c>
      <c r="DK180" s="181" t="n">
        <f aca="false">SUBTOTAL(9,DK181:DK217)</f>
        <v>0</v>
      </c>
      <c r="DL180" s="181" t="n">
        <f aca="false">SUBTOTAL(9,DL181:DL217)</f>
        <v>0</v>
      </c>
      <c r="DM180" s="183" t="n">
        <f aca="false">SUBTOTAL(9,DM181:DM217)</f>
        <v>0</v>
      </c>
      <c r="DN180" s="194" t="n">
        <f aca="false">SUBTOTAL(9,DN181:DN217)</f>
        <v>44958269</v>
      </c>
      <c r="DO180" s="181" t="n">
        <f aca="false">SUBTOTAL(9,DO181:DO217)</f>
        <v>44958269</v>
      </c>
      <c r="DP180" s="181" t="n">
        <f aca="false">SUBTOTAL(9,DP181:DP217)</f>
        <v>0</v>
      </c>
      <c r="DQ180" s="181" t="n">
        <f aca="false">SUBTOTAL(9,DQ181:DQ217)</f>
        <v>0</v>
      </c>
      <c r="DR180" s="183" t="n">
        <f aca="false">SUBTOTAL(9,DR181:DR217)</f>
        <v>0</v>
      </c>
      <c r="DS180" s="194" t="n">
        <f aca="false">SUBTOTAL(9,DS181:DS217)</f>
        <v>44958269</v>
      </c>
      <c r="DT180" s="181" t="n">
        <f aca="false">SUBTOTAL(9,DT181:DT217)</f>
        <v>44958269</v>
      </c>
      <c r="DU180" s="181" t="n">
        <f aca="false">SUBTOTAL(9,DU181:DU217)</f>
        <v>0</v>
      </c>
      <c r="DV180" s="181" t="n">
        <f aca="false">SUBTOTAL(9,DV181:DV217)</f>
        <v>0</v>
      </c>
      <c r="DW180" s="183" t="n">
        <f aca="false">SUBTOTAL(9,DW181:DW217)</f>
        <v>0</v>
      </c>
      <c r="DX180" s="194" t="n">
        <f aca="false">SUBTOTAL(9,DX181:DX217)</f>
        <v>44958269</v>
      </c>
      <c r="DY180" s="181" t="n">
        <f aca="false">SUBTOTAL(9,DY181:DY217)</f>
        <v>44958269</v>
      </c>
      <c r="DZ180" s="181" t="n">
        <f aca="false">SUBTOTAL(9,DZ181:DZ217)</f>
        <v>0</v>
      </c>
      <c r="EA180" s="181" t="n">
        <f aca="false">SUBTOTAL(9,EA181:EA217)</f>
        <v>0</v>
      </c>
      <c r="EB180" s="183" t="n">
        <f aca="false">SUBTOTAL(9,EB181:EB217)</f>
        <v>0</v>
      </c>
      <c r="EC180" s="194" t="n">
        <f aca="false">SUBTOTAL(9,EC181:EC217)</f>
        <v>44958269</v>
      </c>
      <c r="ED180" s="181" t="n">
        <f aca="false">SUBTOTAL(9,ED181:ED217)</f>
        <v>44958269</v>
      </c>
      <c r="EE180" s="181" t="n">
        <f aca="false">SUBTOTAL(9,EE181:EE217)</f>
        <v>0</v>
      </c>
      <c r="EF180" s="181" t="n">
        <f aca="false">SUBTOTAL(9,EF181:EF217)</f>
        <v>0</v>
      </c>
      <c r="EG180" s="183" t="n">
        <f aca="false">SUBTOTAL(9,EG181:EG217)</f>
        <v>-846900</v>
      </c>
      <c r="EH180" s="194" t="n">
        <f aca="false">SUBTOTAL(9,EH181:EH217)</f>
        <v>44111369</v>
      </c>
      <c r="EI180" s="181" t="n">
        <f aca="false">SUBTOTAL(9,EI181:EI217)</f>
        <v>44111369</v>
      </c>
      <c r="EJ180" s="181" t="n">
        <f aca="false">SUBTOTAL(9,EJ181:EJ217)</f>
        <v>0</v>
      </c>
      <c r="EK180" s="181" t="n">
        <f aca="false">SUBTOTAL(9,EK181:EK217)</f>
        <v>0</v>
      </c>
      <c r="EL180" s="183" t="n">
        <f aca="false">SUBTOTAL(9,EL181:EL217)</f>
        <v>0</v>
      </c>
      <c r="EM180" s="194" t="n">
        <f aca="false">SUBTOTAL(9,EM181:EM217)</f>
        <v>44111369</v>
      </c>
      <c r="EN180" s="181" t="n">
        <f aca="false">SUBTOTAL(9,EN181:EN217)</f>
        <v>44111369</v>
      </c>
      <c r="EO180" s="181" t="n">
        <f aca="false">SUBTOTAL(9,EO181:EO217)</f>
        <v>0</v>
      </c>
      <c r="EP180" s="181" t="n">
        <f aca="false">SUBTOTAL(9,EP181:EP217)</f>
        <v>0</v>
      </c>
      <c r="EQ180" s="183" t="n">
        <f aca="false">SUBTOTAL(9,EQ181:EQ217)</f>
        <v>-414337</v>
      </c>
      <c r="ER180" s="194" t="n">
        <f aca="false">SUBTOTAL(9,ER181:ER217)</f>
        <v>43697032</v>
      </c>
      <c r="ES180" s="181" t="n">
        <f aca="false">SUBTOTAL(9,ES181:ES217)</f>
        <v>43597032</v>
      </c>
      <c r="ET180" s="181" t="n">
        <f aca="false">SUBTOTAL(9,ET181:ET217)</f>
        <v>0</v>
      </c>
      <c r="EU180" s="181" t="n">
        <f aca="false">SUBTOTAL(9,EU181:EU217)</f>
        <v>100000</v>
      </c>
      <c r="EV180" s="183" t="n">
        <f aca="false">SUBTOTAL(9,EV181:EV217)</f>
        <v>0</v>
      </c>
      <c r="EW180" s="194" t="n">
        <f aca="false">SUBTOTAL(9,EW181:EW217)</f>
        <v>43697032</v>
      </c>
      <c r="EX180" s="181" t="n">
        <f aca="false">SUBTOTAL(9,EX181:EX217)</f>
        <v>43597032</v>
      </c>
      <c r="EY180" s="181" t="n">
        <f aca="false">SUBTOTAL(9,EY181:EY217)</f>
        <v>0</v>
      </c>
      <c r="EZ180" s="181" t="n">
        <f aca="false">SUBTOTAL(9,EZ181:EZ217)</f>
        <v>100000</v>
      </c>
      <c r="FA180" s="183" t="n">
        <f aca="false">SUBTOTAL(9,FA181:FA217)</f>
        <v>0</v>
      </c>
      <c r="FB180" s="194" t="n">
        <f aca="false">SUBTOTAL(9,FB181:FB217)</f>
        <v>43697032</v>
      </c>
      <c r="FC180" s="181" t="n">
        <f aca="false">SUBTOTAL(9,FC181:FC217)</f>
        <v>43597032</v>
      </c>
      <c r="FD180" s="181" t="n">
        <f aca="false">SUBTOTAL(9,FD181:FD217)</f>
        <v>0</v>
      </c>
      <c r="FE180" s="181" t="n">
        <f aca="false">SUBTOTAL(9,FE181:FE217)</f>
        <v>100000</v>
      </c>
      <c r="FF180" s="183" t="n">
        <f aca="false">SUBTOTAL(9,FF181:FF217)</f>
        <v>0</v>
      </c>
      <c r="FG180" s="194" t="n">
        <f aca="false">SUBTOTAL(9,FG181:FG217)</f>
        <v>43697032</v>
      </c>
      <c r="FH180" s="181" t="n">
        <f aca="false">SUBTOTAL(9,FH181:FH217)</f>
        <v>43597032</v>
      </c>
      <c r="FI180" s="181" t="n">
        <f aca="false">SUBTOTAL(9,FI181:FI217)</f>
        <v>0</v>
      </c>
      <c r="FJ180" s="181" t="n">
        <f aca="false">SUBTOTAL(9,FJ181:FJ217)</f>
        <v>100000</v>
      </c>
      <c r="FK180" s="183" t="n">
        <f aca="false">SUBTOTAL(9,FK181:FK217)</f>
        <v>0</v>
      </c>
      <c r="FL180" s="194" t="n">
        <f aca="false">SUBTOTAL(9,FL181:FL217)</f>
        <v>43697032</v>
      </c>
      <c r="FM180" s="181" t="n">
        <f aca="false">SUBTOTAL(9,FM181:FM217)</f>
        <v>43597032</v>
      </c>
      <c r="FN180" s="181" t="n">
        <f aca="false">SUBTOTAL(9,FN181:FN217)</f>
        <v>0</v>
      </c>
      <c r="FO180" s="181" t="n">
        <f aca="false">SUBTOTAL(9,FO181:FO217)</f>
        <v>100000</v>
      </c>
      <c r="FP180" s="183" t="n">
        <f aca="false">SUBTOTAL(9,FP181:FP217)</f>
        <v>99400</v>
      </c>
      <c r="FQ180" s="194" t="n">
        <f aca="false">SUBTOTAL(9,FQ181:FQ217)</f>
        <v>43796432</v>
      </c>
      <c r="FR180" s="181" t="n">
        <f aca="false">SUBTOTAL(9,FR181:FR217)</f>
        <v>43597032</v>
      </c>
      <c r="FS180" s="181" t="n">
        <f aca="false">SUBTOTAL(9,FS181:FS217)</f>
        <v>0</v>
      </c>
      <c r="FT180" s="181" t="n">
        <f aca="false">SUBTOTAL(9,FT181:FT217)</f>
        <v>199400</v>
      </c>
      <c r="FU180" s="183" t="n">
        <f aca="false">SUBTOTAL(9,FU181:FU217)</f>
        <v>0</v>
      </c>
      <c r="FV180" s="194" t="n">
        <f aca="false">SUBTOTAL(9,FV181:FV217)</f>
        <v>43796432</v>
      </c>
      <c r="FW180" s="181" t="n">
        <f aca="false">SUBTOTAL(9,FW181:FW217)</f>
        <v>43597032</v>
      </c>
      <c r="FX180" s="181" t="n">
        <f aca="false">SUBTOTAL(9,FX181:FX217)</f>
        <v>0</v>
      </c>
      <c r="FY180" s="181" t="n">
        <f aca="false">SUBTOTAL(9,FY181:FY217)</f>
        <v>199400</v>
      </c>
      <c r="FZ180" s="183" t="n">
        <f aca="false">SUBTOTAL(9,FZ181:FZ217)</f>
        <v>0</v>
      </c>
      <c r="GA180" s="194" t="n">
        <f aca="false">SUBTOTAL(9,GA181:GA217)</f>
        <v>43796432</v>
      </c>
      <c r="GB180" s="181" t="n">
        <f aca="false">SUBTOTAL(9,GB181:GB217)</f>
        <v>43597032</v>
      </c>
      <c r="GC180" s="181" t="n">
        <f aca="false">SUBTOTAL(9,GC181:GC217)</f>
        <v>0</v>
      </c>
      <c r="GD180" s="181" t="n">
        <f aca="false">SUBTOTAL(9,GD181:GD217)</f>
        <v>199400</v>
      </c>
      <c r="GE180" s="183" t="n">
        <f aca="false">SUBTOTAL(9,GE181:GE217)</f>
        <v>0</v>
      </c>
      <c r="GF180" s="194" t="n">
        <f aca="false">SUBTOTAL(9,GF181:GF217)</f>
        <v>43796432</v>
      </c>
      <c r="GG180" s="181" t="n">
        <f aca="false">SUBTOTAL(9,GG181:GG217)</f>
        <v>43597032</v>
      </c>
      <c r="GH180" s="181" t="n">
        <f aca="false">SUBTOTAL(9,GH181:GH217)</f>
        <v>0</v>
      </c>
      <c r="GI180" s="181" t="n">
        <f aca="false">SUBTOTAL(9,GI181:GI217)</f>
        <v>199400</v>
      </c>
      <c r="GJ180" s="183" t="n">
        <f aca="false">SUBTOTAL(9,GJ181:GJ217)</f>
        <v>0</v>
      </c>
      <c r="GK180" s="194" t="n">
        <f aca="false">SUBTOTAL(9,GK181:GK217)</f>
        <v>43796432</v>
      </c>
      <c r="GL180" s="181" t="n">
        <f aca="false">SUBTOTAL(9,GL181:GL217)</f>
        <v>43597032</v>
      </c>
      <c r="GM180" s="181" t="n">
        <f aca="false">SUBTOTAL(9,GM181:GM217)</f>
        <v>0</v>
      </c>
      <c r="GN180" s="181" t="n">
        <f aca="false">SUBTOTAL(9,GN181:GN217)</f>
        <v>199400</v>
      </c>
      <c r="GO180" s="183" t="n">
        <f aca="false">SUBTOTAL(9,GO181:GO217)</f>
        <v>0</v>
      </c>
      <c r="GP180" s="194" t="n">
        <f aca="false">SUBTOTAL(9,GP181:GP217)</f>
        <v>43796432</v>
      </c>
      <c r="GQ180" s="181" t="n">
        <f aca="false">SUBTOTAL(9,GQ181:GQ217)</f>
        <v>43597032</v>
      </c>
      <c r="GR180" s="181" t="n">
        <f aca="false">SUBTOTAL(9,GR181:GR217)</f>
        <v>0</v>
      </c>
      <c r="GS180" s="181" t="n">
        <f aca="false">SUBTOTAL(9,GS181:GS217)</f>
        <v>199400</v>
      </c>
      <c r="GT180" s="198" t="n">
        <f aca="false">SUBTOTAL(9,GT181:GT217)</f>
        <v>33019258.14</v>
      </c>
      <c r="GU180" s="185" t="n">
        <f aca="false">SUBTOTAL(9,GU181:GU217)</f>
        <v>32864900.98</v>
      </c>
      <c r="GV180" s="185" t="n">
        <f aca="false">SUBTOTAL(9,GV181:GV217)</f>
        <v>0</v>
      </c>
      <c r="GW180" s="186" t="n">
        <f aca="false">SUBTOTAL(9,GW181:GW217)</f>
        <v>154357.16</v>
      </c>
      <c r="GX180" s="194" t="n">
        <f aca="false">SUBTOTAL(9,GX181:GX217)</f>
        <v>33019258</v>
      </c>
      <c r="GY180" s="181" t="n">
        <f aca="false">SUBTOTAL(9,GY181:GY217)</f>
        <v>32864901</v>
      </c>
      <c r="GZ180" s="181" t="n">
        <f aca="false">SUBTOTAL(9,GZ181:GZ217)</f>
        <v>0</v>
      </c>
      <c r="HA180" s="179" t="n">
        <f aca="false">SUBTOTAL(9,HA181:HA217)</f>
        <v>154357</v>
      </c>
      <c r="HB180" s="349" t="n">
        <f aca="false">GT180/GP180*100</f>
        <v>75.392575678311</v>
      </c>
      <c r="HC180" s="177" t="n">
        <f aca="false">SUBTOTAL(9,HC181:HC217)</f>
        <v>13762056</v>
      </c>
      <c r="HD180" s="191" t="n">
        <f aca="false">SUBTOTAL(9,HD181:HD217)</f>
        <v>19</v>
      </c>
    </row>
    <row r="181" customFormat="false" ht="15" hidden="false" customHeight="true" outlineLevel="0" collapsed="false">
      <c r="B181" s="60" t="n">
        <v>754</v>
      </c>
      <c r="C181" s="60" t="n">
        <v>75411</v>
      </c>
      <c r="D181" s="60"/>
      <c r="E181" s="60" t="s">
        <v>121</v>
      </c>
      <c r="I181" s="202" t="n">
        <v>75411</v>
      </c>
      <c r="J181" s="202" t="s">
        <v>335</v>
      </c>
      <c r="K181" s="202"/>
      <c r="L181" s="202"/>
      <c r="M181" s="202"/>
      <c r="N181" s="202"/>
      <c r="O181" s="203" t="n">
        <f aca="false">SUBTOTAL(9,O182:O192)</f>
        <v>782081</v>
      </c>
      <c r="P181" s="204" t="n">
        <f aca="false">SUBTOTAL(9,P182:P192)</f>
        <v>637696</v>
      </c>
      <c r="Q181" s="205" t="n">
        <f aca="false">SUBTOTAL(9,Q182:Q192)</f>
        <v>1419777</v>
      </c>
      <c r="R181" s="206" t="n">
        <f aca="false">SUBTOTAL(9,R182:R192)</f>
        <v>7150000</v>
      </c>
      <c r="S181" s="207" t="n">
        <f aca="false">SUBTOTAL(9,S182:S192)</f>
        <v>7150000</v>
      </c>
      <c r="T181" s="207" t="n">
        <f aca="false">SUBTOTAL(9,T182:T192)</f>
        <v>0</v>
      </c>
      <c r="U181" s="208" t="n">
        <f aca="false">SUBTOTAL(9,U182:U192)</f>
        <v>0</v>
      </c>
      <c r="V181" s="209" t="n">
        <f aca="false">SUBTOTAL(9,V182:V192)</f>
        <v>0</v>
      </c>
      <c r="W181" s="206" t="n">
        <f aca="false">SUBTOTAL(9,W182:W192)</f>
        <v>7150000</v>
      </c>
      <c r="X181" s="207" t="n">
        <f aca="false">SUBTOTAL(9,X182:X192)</f>
        <v>7150000</v>
      </c>
      <c r="Y181" s="207" t="n">
        <f aca="false">SUBTOTAL(9,Y182:Y192)</f>
        <v>0</v>
      </c>
      <c r="Z181" s="207" t="n">
        <f aca="false">SUBTOTAL(9,Z182:Z192)</f>
        <v>0</v>
      </c>
      <c r="AA181" s="209" t="n">
        <f aca="false">SUBTOTAL(9,AA182:AA192)</f>
        <v>0</v>
      </c>
      <c r="AB181" s="206" t="n">
        <f aca="false">SUBTOTAL(9,AB182:AB192)</f>
        <v>7150000</v>
      </c>
      <c r="AC181" s="207" t="n">
        <f aca="false">SUBTOTAL(9,AC182:AC192)</f>
        <v>7150000</v>
      </c>
      <c r="AD181" s="207" t="n">
        <f aca="false">SUBTOTAL(9,AD182:AD192)</f>
        <v>0</v>
      </c>
      <c r="AE181" s="207" t="n">
        <f aca="false">SUBTOTAL(9,AE182:AE192)</f>
        <v>0</v>
      </c>
      <c r="AF181" s="209" t="n">
        <f aca="false">SUBTOTAL(9,AF182:AF192)</f>
        <v>0</v>
      </c>
      <c r="AG181" s="206" t="n">
        <f aca="false">SUBTOTAL(9,AG182:AG192)</f>
        <v>7150000</v>
      </c>
      <c r="AH181" s="207" t="n">
        <f aca="false">SUBTOTAL(9,AH182:AH192)</f>
        <v>7150000</v>
      </c>
      <c r="AI181" s="207" t="n">
        <f aca="false">SUBTOTAL(9,AI182:AI192)</f>
        <v>0</v>
      </c>
      <c r="AJ181" s="207" t="n">
        <f aca="false">SUBTOTAL(9,AJ182:AJ192)</f>
        <v>0</v>
      </c>
      <c r="AK181" s="209" t="n">
        <f aca="false">SUBTOTAL(9,AK182:AK192)</f>
        <v>0</v>
      </c>
      <c r="AL181" s="206" t="n">
        <f aca="false">SUBTOTAL(9,AL182:AL192)</f>
        <v>7150000</v>
      </c>
      <c r="AM181" s="207" t="n">
        <f aca="false">SUBTOTAL(9,AM182:AM192)</f>
        <v>7150000</v>
      </c>
      <c r="AN181" s="207" t="n">
        <f aca="false">SUBTOTAL(9,AN182:AN192)</f>
        <v>0</v>
      </c>
      <c r="AO181" s="207" t="n">
        <f aca="false">SUBTOTAL(9,AO182:AO192)</f>
        <v>0</v>
      </c>
      <c r="AP181" s="209" t="n">
        <f aca="false">SUBTOTAL(9,AP182:AP192)</f>
        <v>0</v>
      </c>
      <c r="AQ181" s="206" t="n">
        <f aca="false">SUBTOTAL(9,AQ182:AQ192)</f>
        <v>7150000</v>
      </c>
      <c r="AR181" s="207" t="n">
        <f aca="false">SUBTOTAL(9,AR182:AR192)</f>
        <v>7150000</v>
      </c>
      <c r="AS181" s="207" t="n">
        <f aca="false">SUBTOTAL(9,AS182:AS192)</f>
        <v>0</v>
      </c>
      <c r="AT181" s="207" t="n">
        <f aca="false">SUBTOTAL(9,AT182:AT192)</f>
        <v>0</v>
      </c>
      <c r="AU181" s="209" t="n">
        <f aca="false">SUBTOTAL(9,AU182:AU192)</f>
        <v>0</v>
      </c>
      <c r="AV181" s="206" t="n">
        <f aca="false">SUBTOTAL(9,AV182:AV192)</f>
        <v>7150000</v>
      </c>
      <c r="AW181" s="207" t="n">
        <f aca="false">SUBTOTAL(9,AW182:AW192)</f>
        <v>7150000</v>
      </c>
      <c r="AX181" s="207" t="n">
        <f aca="false">SUBTOTAL(9,AX182:AX192)</f>
        <v>0</v>
      </c>
      <c r="AY181" s="207" t="n">
        <f aca="false">SUBTOTAL(9,AY182:AY192)</f>
        <v>0</v>
      </c>
      <c r="AZ181" s="209" t="n">
        <f aca="false">SUBTOTAL(9,AZ182:AZ192)</f>
        <v>30000</v>
      </c>
      <c r="BA181" s="206" t="n">
        <f aca="false">SUBTOTAL(9,BA182:BA192)</f>
        <v>7180000</v>
      </c>
      <c r="BB181" s="207" t="n">
        <f aca="false">SUBTOTAL(9,BB182:BB192)</f>
        <v>7180000</v>
      </c>
      <c r="BC181" s="207" t="n">
        <f aca="false">SUBTOTAL(9,BC182:BC192)</f>
        <v>0</v>
      </c>
      <c r="BD181" s="207" t="n">
        <f aca="false">SUBTOTAL(9,BD182:BD192)</f>
        <v>0</v>
      </c>
      <c r="BE181" s="209" t="n">
        <f aca="false">SUBTOTAL(9,BE182:BE192)</f>
        <v>0</v>
      </c>
      <c r="BF181" s="206" t="n">
        <f aca="false">SUBTOTAL(9,BF182:BF192)</f>
        <v>7180000</v>
      </c>
      <c r="BG181" s="207" t="n">
        <f aca="false">SUBTOTAL(9,BG182:BG192)</f>
        <v>7180000</v>
      </c>
      <c r="BH181" s="207" t="n">
        <f aca="false">SUBTOTAL(9,BH182:BH192)</f>
        <v>0</v>
      </c>
      <c r="BI181" s="207" t="n">
        <f aca="false">SUBTOTAL(9,BI182:BI192)</f>
        <v>0</v>
      </c>
      <c r="BJ181" s="209" t="n">
        <f aca="false">SUBTOTAL(9,BJ182:BJ192)</f>
        <v>0</v>
      </c>
      <c r="BK181" s="206" t="n">
        <f aca="false">SUBTOTAL(9,BK182:BK192)</f>
        <v>7180000</v>
      </c>
      <c r="BL181" s="207" t="n">
        <f aca="false">SUBTOTAL(9,BL182:BL192)</f>
        <v>7180000</v>
      </c>
      <c r="BM181" s="207" t="n">
        <f aca="false">SUBTOTAL(9,BM182:BM192)</f>
        <v>0</v>
      </c>
      <c r="BN181" s="207" t="n">
        <f aca="false">SUBTOTAL(9,BN182:BN192)</f>
        <v>0</v>
      </c>
      <c r="BO181" s="209" t="n">
        <f aca="false">SUBTOTAL(9,BO182:BO192)</f>
        <v>0</v>
      </c>
      <c r="BP181" s="206" t="n">
        <f aca="false">SUBTOTAL(9,BP182:BP192)</f>
        <v>7180000</v>
      </c>
      <c r="BQ181" s="207" t="n">
        <f aca="false">SUBTOTAL(9,BQ182:BQ192)</f>
        <v>7180000</v>
      </c>
      <c r="BR181" s="207" t="n">
        <f aca="false">SUBTOTAL(9,BR182:BR192)</f>
        <v>0</v>
      </c>
      <c r="BS181" s="207" t="n">
        <f aca="false">SUBTOTAL(9,BS182:BS192)</f>
        <v>0</v>
      </c>
      <c r="BT181" s="209" t="n">
        <f aca="false">SUBTOTAL(9,BT182:BT192)</f>
        <v>0</v>
      </c>
      <c r="BU181" s="206" t="n">
        <f aca="false">SUBTOTAL(9,BU182:BU192)</f>
        <v>7180000</v>
      </c>
      <c r="BV181" s="207" t="n">
        <f aca="false">SUBTOTAL(9,BV182:BV192)</f>
        <v>7180000</v>
      </c>
      <c r="BW181" s="207" t="n">
        <f aca="false">SUBTOTAL(9,BW182:BW192)</f>
        <v>0</v>
      </c>
      <c r="BX181" s="207" t="n">
        <f aca="false">SUBTOTAL(9,BX182:BX192)</f>
        <v>0</v>
      </c>
      <c r="BY181" s="209" t="n">
        <f aca="false">SUBTOTAL(9,BY182:BY192)</f>
        <v>0</v>
      </c>
      <c r="BZ181" s="206" t="n">
        <f aca="false">SUBTOTAL(9,BZ182:BZ192)</f>
        <v>7180000</v>
      </c>
      <c r="CA181" s="207" t="n">
        <f aca="false">SUBTOTAL(9,CA182:CA192)</f>
        <v>7180000</v>
      </c>
      <c r="CB181" s="207" t="n">
        <f aca="false">SUBTOTAL(9,CB182:CB192)</f>
        <v>0</v>
      </c>
      <c r="CC181" s="207" t="n">
        <f aca="false">SUBTOTAL(9,CC182:CC192)</f>
        <v>0</v>
      </c>
      <c r="CD181" s="209" t="n">
        <f aca="false">SUBTOTAL(9,CD182:CD192)</f>
        <v>197300</v>
      </c>
      <c r="CE181" s="206" t="n">
        <f aca="false">SUBTOTAL(9,CE182:CE192)</f>
        <v>7377300</v>
      </c>
      <c r="CF181" s="207" t="n">
        <f aca="false">SUBTOTAL(9,CF182:CF192)</f>
        <v>7377300</v>
      </c>
      <c r="CG181" s="207" t="n">
        <f aca="false">SUBTOTAL(9,CG182:CG192)</f>
        <v>0</v>
      </c>
      <c r="CH181" s="207" t="n">
        <f aca="false">SUBTOTAL(9,CH182:CH192)</f>
        <v>0</v>
      </c>
      <c r="CI181" s="209" t="n">
        <f aca="false">SUBTOTAL(9,CI182:CI192)</f>
        <v>0</v>
      </c>
      <c r="CJ181" s="206" t="n">
        <f aca="false">SUBTOTAL(9,CJ182:CJ192)</f>
        <v>7377300</v>
      </c>
      <c r="CK181" s="207" t="n">
        <f aca="false">SUBTOTAL(9,CK182:CK192)</f>
        <v>7377300</v>
      </c>
      <c r="CL181" s="207" t="n">
        <f aca="false">SUBTOTAL(9,CL182:CL192)</f>
        <v>0</v>
      </c>
      <c r="CM181" s="207" t="n">
        <f aca="false">SUBTOTAL(9,CM182:CM192)</f>
        <v>0</v>
      </c>
      <c r="CN181" s="209" t="n">
        <f aca="false">SUBTOTAL(9,CN182:CN192)</f>
        <v>51360</v>
      </c>
      <c r="CO181" s="206" t="n">
        <f aca="false">SUBTOTAL(9,CO182:CO192)</f>
        <v>7428660</v>
      </c>
      <c r="CP181" s="207" t="n">
        <f aca="false">SUBTOTAL(9,CP182:CP192)</f>
        <v>7428660</v>
      </c>
      <c r="CQ181" s="207" t="n">
        <f aca="false">SUBTOTAL(9,CQ182:CQ192)</f>
        <v>0</v>
      </c>
      <c r="CR181" s="207" t="n">
        <f aca="false">SUBTOTAL(9,CR182:CR192)</f>
        <v>0</v>
      </c>
      <c r="CS181" s="209" t="n">
        <f aca="false">SUBTOTAL(9,CS182:CS192)</f>
        <v>0</v>
      </c>
      <c r="CT181" s="206" t="n">
        <f aca="false">SUBTOTAL(9,CT182:CT192)</f>
        <v>7428660</v>
      </c>
      <c r="CU181" s="207" t="n">
        <f aca="false">SUBTOTAL(9,CU182:CU192)</f>
        <v>7428660</v>
      </c>
      <c r="CV181" s="207" t="n">
        <f aca="false">SUBTOTAL(9,CV182:CV192)</f>
        <v>0</v>
      </c>
      <c r="CW181" s="207" t="n">
        <f aca="false">SUBTOTAL(9,CW182:CW192)</f>
        <v>0</v>
      </c>
      <c r="CX181" s="209" t="n">
        <f aca="false">SUBTOTAL(9,CX182:CX192)</f>
        <v>0</v>
      </c>
      <c r="CY181" s="206" t="n">
        <f aca="false">SUBTOTAL(9,CY182:CY192)</f>
        <v>7428660</v>
      </c>
      <c r="CZ181" s="207" t="n">
        <f aca="false">SUBTOTAL(9,CZ182:CZ192)</f>
        <v>7428660</v>
      </c>
      <c r="DA181" s="207" t="n">
        <f aca="false">SUBTOTAL(9,DA182:DA192)</f>
        <v>0</v>
      </c>
      <c r="DB181" s="207" t="n">
        <f aca="false">SUBTOTAL(9,DB182:DB192)</f>
        <v>0</v>
      </c>
      <c r="DC181" s="209" t="n">
        <f aca="false">SUBTOTAL(9,DC182:DC192)</f>
        <v>0</v>
      </c>
      <c r="DD181" s="206" t="n">
        <f aca="false">SUBTOTAL(9,DD182:DD192)</f>
        <v>7428660</v>
      </c>
      <c r="DE181" s="207" t="n">
        <f aca="false">SUBTOTAL(9,DE182:DE192)</f>
        <v>7428660</v>
      </c>
      <c r="DF181" s="207" t="n">
        <f aca="false">SUBTOTAL(9,DF182:DF192)</f>
        <v>0</v>
      </c>
      <c r="DG181" s="207" t="n">
        <f aca="false">SUBTOTAL(9,DG182:DG192)</f>
        <v>0</v>
      </c>
      <c r="DH181" s="209" t="n">
        <f aca="false">SUBTOTAL(9,DH182:DH192)</f>
        <v>0</v>
      </c>
      <c r="DI181" s="206" t="n">
        <f aca="false">SUBTOTAL(9,DI182:DI192)</f>
        <v>7428660</v>
      </c>
      <c r="DJ181" s="207" t="n">
        <f aca="false">SUBTOTAL(9,DJ182:DJ192)</f>
        <v>7428660</v>
      </c>
      <c r="DK181" s="207" t="n">
        <f aca="false">SUBTOTAL(9,DK182:DK192)</f>
        <v>0</v>
      </c>
      <c r="DL181" s="207" t="n">
        <f aca="false">SUBTOTAL(9,DL182:DL192)</f>
        <v>0</v>
      </c>
      <c r="DM181" s="209" t="n">
        <f aca="false">SUBTOTAL(9,DM182:DM192)</f>
        <v>0</v>
      </c>
      <c r="DN181" s="206" t="n">
        <f aca="false">SUBTOTAL(9,DN182:DN192)</f>
        <v>7428660</v>
      </c>
      <c r="DO181" s="207" t="n">
        <f aca="false">SUBTOTAL(9,DO182:DO192)</f>
        <v>7428660</v>
      </c>
      <c r="DP181" s="207" t="n">
        <f aca="false">SUBTOTAL(9,DP182:DP192)</f>
        <v>0</v>
      </c>
      <c r="DQ181" s="207" t="n">
        <f aca="false">SUBTOTAL(9,DQ182:DQ192)</f>
        <v>0</v>
      </c>
      <c r="DR181" s="209" t="n">
        <f aca="false">SUBTOTAL(9,DR182:DR192)</f>
        <v>0</v>
      </c>
      <c r="DS181" s="206" t="n">
        <f aca="false">SUBTOTAL(9,DS182:DS192)</f>
        <v>7428660</v>
      </c>
      <c r="DT181" s="207" t="n">
        <f aca="false">SUBTOTAL(9,DT182:DT192)</f>
        <v>7428660</v>
      </c>
      <c r="DU181" s="207" t="n">
        <f aca="false">SUBTOTAL(9,DU182:DU192)</f>
        <v>0</v>
      </c>
      <c r="DV181" s="207" t="n">
        <f aca="false">SUBTOTAL(9,DV182:DV192)</f>
        <v>0</v>
      </c>
      <c r="DW181" s="209" t="n">
        <f aca="false">SUBTOTAL(9,DW182:DW192)</f>
        <v>0</v>
      </c>
      <c r="DX181" s="206" t="n">
        <f aca="false">SUBTOTAL(9,DX182:DX192)</f>
        <v>7428660</v>
      </c>
      <c r="DY181" s="207" t="n">
        <f aca="false">SUBTOTAL(9,DY182:DY192)</f>
        <v>7428660</v>
      </c>
      <c r="DZ181" s="207" t="n">
        <f aca="false">SUBTOTAL(9,DZ182:DZ192)</f>
        <v>0</v>
      </c>
      <c r="EA181" s="207" t="n">
        <f aca="false">SUBTOTAL(9,EA182:EA192)</f>
        <v>0</v>
      </c>
      <c r="EB181" s="209" t="n">
        <f aca="false">SUBTOTAL(9,EB182:EB192)</f>
        <v>0</v>
      </c>
      <c r="EC181" s="206" t="n">
        <f aca="false">SUBTOTAL(9,EC182:EC192)</f>
        <v>7428660</v>
      </c>
      <c r="ED181" s="207" t="n">
        <f aca="false">SUBTOTAL(9,ED182:ED192)</f>
        <v>7428660</v>
      </c>
      <c r="EE181" s="207" t="n">
        <f aca="false">SUBTOTAL(9,EE182:EE192)</f>
        <v>0</v>
      </c>
      <c r="EF181" s="207" t="n">
        <f aca="false">SUBTOTAL(9,EF182:EF192)</f>
        <v>0</v>
      </c>
      <c r="EG181" s="209" t="n">
        <f aca="false">SUBTOTAL(9,EG182:EG192)</f>
        <v>490000</v>
      </c>
      <c r="EH181" s="206" t="n">
        <f aca="false">SUBTOTAL(9,EH182:EH192)</f>
        <v>7918660</v>
      </c>
      <c r="EI181" s="207" t="n">
        <f aca="false">SUBTOTAL(9,EI182:EI192)</f>
        <v>7918660</v>
      </c>
      <c r="EJ181" s="207" t="n">
        <f aca="false">SUBTOTAL(9,EJ182:EJ192)</f>
        <v>0</v>
      </c>
      <c r="EK181" s="207" t="n">
        <f aca="false">SUBTOTAL(9,EK182:EK192)</f>
        <v>0</v>
      </c>
      <c r="EL181" s="209" t="n">
        <f aca="false">SUBTOTAL(9,EL182:EL192)</f>
        <v>0</v>
      </c>
      <c r="EM181" s="206" t="n">
        <f aca="false">SUBTOTAL(9,EM182:EM192)</f>
        <v>7918660</v>
      </c>
      <c r="EN181" s="207" t="n">
        <f aca="false">SUBTOTAL(9,EN182:EN192)</f>
        <v>7918660</v>
      </c>
      <c r="EO181" s="207" t="n">
        <f aca="false">SUBTOTAL(9,EO182:EO192)</f>
        <v>0</v>
      </c>
      <c r="EP181" s="207" t="n">
        <f aca="false">SUBTOTAL(9,EP182:EP192)</f>
        <v>0</v>
      </c>
      <c r="EQ181" s="209" t="n">
        <f aca="false">SUBTOTAL(9,EQ182:EQ192)</f>
        <v>100000</v>
      </c>
      <c r="ER181" s="206" t="n">
        <f aca="false">SUBTOTAL(9,ER182:ER192)</f>
        <v>8018660</v>
      </c>
      <c r="ES181" s="207" t="n">
        <f aca="false">SUBTOTAL(9,ES182:ES192)</f>
        <v>7918660</v>
      </c>
      <c r="ET181" s="207" t="n">
        <f aca="false">SUBTOTAL(9,ET182:ET192)</f>
        <v>0</v>
      </c>
      <c r="EU181" s="207" t="n">
        <f aca="false">SUBTOTAL(9,EU182:EU192)</f>
        <v>100000</v>
      </c>
      <c r="EV181" s="209" t="n">
        <f aca="false">SUBTOTAL(9,EV182:EV192)</f>
        <v>0</v>
      </c>
      <c r="EW181" s="206" t="n">
        <f aca="false">SUBTOTAL(9,EW182:EW192)</f>
        <v>8018660</v>
      </c>
      <c r="EX181" s="207" t="n">
        <f aca="false">SUBTOTAL(9,EX182:EX192)</f>
        <v>7918660</v>
      </c>
      <c r="EY181" s="207" t="n">
        <f aca="false">SUBTOTAL(9,EY182:EY192)</f>
        <v>0</v>
      </c>
      <c r="EZ181" s="207" t="n">
        <f aca="false">SUBTOTAL(9,EZ182:EZ192)</f>
        <v>100000</v>
      </c>
      <c r="FA181" s="209" t="n">
        <f aca="false">SUBTOTAL(9,FA182:FA192)</f>
        <v>0</v>
      </c>
      <c r="FB181" s="206" t="n">
        <f aca="false">SUBTOTAL(9,FB182:FB192)</f>
        <v>8018660</v>
      </c>
      <c r="FC181" s="207" t="n">
        <f aca="false">SUBTOTAL(9,FC182:FC192)</f>
        <v>7918660</v>
      </c>
      <c r="FD181" s="207" t="n">
        <f aca="false">SUBTOTAL(9,FD182:FD192)</f>
        <v>0</v>
      </c>
      <c r="FE181" s="207" t="n">
        <f aca="false">SUBTOTAL(9,FE182:FE192)</f>
        <v>100000</v>
      </c>
      <c r="FF181" s="209" t="n">
        <f aca="false">SUBTOTAL(9,FF182:FF192)</f>
        <v>0</v>
      </c>
      <c r="FG181" s="206" t="n">
        <f aca="false">SUBTOTAL(9,FG182:FG192)</f>
        <v>8018660</v>
      </c>
      <c r="FH181" s="207" t="n">
        <f aca="false">SUBTOTAL(9,FH182:FH192)</f>
        <v>7918660</v>
      </c>
      <c r="FI181" s="207" t="n">
        <f aca="false">SUBTOTAL(9,FI182:FI192)</f>
        <v>0</v>
      </c>
      <c r="FJ181" s="207" t="n">
        <f aca="false">SUBTOTAL(9,FJ182:FJ192)</f>
        <v>100000</v>
      </c>
      <c r="FK181" s="209" t="n">
        <f aca="false">SUBTOTAL(9,FK182:FK192)</f>
        <v>0</v>
      </c>
      <c r="FL181" s="206" t="n">
        <f aca="false">SUBTOTAL(9,FL182:FL192)</f>
        <v>8018660</v>
      </c>
      <c r="FM181" s="207" t="n">
        <f aca="false">SUBTOTAL(9,FM182:FM192)</f>
        <v>7918660</v>
      </c>
      <c r="FN181" s="207" t="n">
        <f aca="false">SUBTOTAL(9,FN182:FN192)</f>
        <v>0</v>
      </c>
      <c r="FO181" s="207" t="n">
        <f aca="false">SUBTOTAL(9,FO182:FO192)</f>
        <v>100000</v>
      </c>
      <c r="FP181" s="209" t="n">
        <f aca="false">SUBTOTAL(9,FP182:FP192)</f>
        <v>0</v>
      </c>
      <c r="FQ181" s="206" t="n">
        <f aca="false">SUBTOTAL(9,FQ182:FQ192)</f>
        <v>8018660</v>
      </c>
      <c r="FR181" s="207" t="n">
        <f aca="false">SUBTOTAL(9,FR182:FR192)</f>
        <v>7918660</v>
      </c>
      <c r="FS181" s="207" t="n">
        <f aca="false">SUBTOTAL(9,FS182:FS192)</f>
        <v>0</v>
      </c>
      <c r="FT181" s="207" t="n">
        <f aca="false">SUBTOTAL(9,FT182:FT192)</f>
        <v>100000</v>
      </c>
      <c r="FU181" s="209" t="n">
        <f aca="false">SUBTOTAL(9,FU182:FU192)</f>
        <v>0</v>
      </c>
      <c r="FV181" s="206" t="n">
        <f aca="false">SUBTOTAL(9,FV182:FV192)</f>
        <v>8018660</v>
      </c>
      <c r="FW181" s="207" t="n">
        <f aca="false">SUBTOTAL(9,FW182:FW192)</f>
        <v>7918660</v>
      </c>
      <c r="FX181" s="207" t="n">
        <f aca="false">SUBTOTAL(9,FX182:FX192)</f>
        <v>0</v>
      </c>
      <c r="FY181" s="207" t="n">
        <f aca="false">SUBTOTAL(9,FY182:FY192)</f>
        <v>100000</v>
      </c>
      <c r="FZ181" s="209" t="n">
        <f aca="false">SUBTOTAL(9,FZ182:FZ192)</f>
        <v>0</v>
      </c>
      <c r="GA181" s="206" t="n">
        <f aca="false">SUBTOTAL(9,GA182:GA192)</f>
        <v>8018660</v>
      </c>
      <c r="GB181" s="207" t="n">
        <f aca="false">SUBTOTAL(9,GB182:GB192)</f>
        <v>7918660</v>
      </c>
      <c r="GC181" s="207" t="n">
        <f aca="false">SUBTOTAL(9,GC182:GC192)</f>
        <v>0</v>
      </c>
      <c r="GD181" s="207" t="n">
        <f aca="false">SUBTOTAL(9,GD182:GD192)</f>
        <v>100000</v>
      </c>
      <c r="GE181" s="209" t="n">
        <f aca="false">SUBTOTAL(9,GE182:GE192)</f>
        <v>0</v>
      </c>
      <c r="GF181" s="206" t="n">
        <f aca="false">SUBTOTAL(9,GF182:GF192)</f>
        <v>8018660</v>
      </c>
      <c r="GG181" s="207" t="n">
        <f aca="false">SUBTOTAL(9,GG182:GG192)</f>
        <v>7918660</v>
      </c>
      <c r="GH181" s="207" t="n">
        <f aca="false">SUBTOTAL(9,GH182:GH192)</f>
        <v>0</v>
      </c>
      <c r="GI181" s="207" t="n">
        <f aca="false">SUBTOTAL(9,GI182:GI192)</f>
        <v>100000</v>
      </c>
      <c r="GJ181" s="209" t="n">
        <f aca="false">SUBTOTAL(9,GJ182:GJ192)</f>
        <v>0</v>
      </c>
      <c r="GK181" s="206" t="n">
        <f aca="false">SUBTOTAL(9,GK182:GK192)</f>
        <v>8018660</v>
      </c>
      <c r="GL181" s="207" t="n">
        <f aca="false">SUBTOTAL(9,GL182:GL192)</f>
        <v>7918660</v>
      </c>
      <c r="GM181" s="207" t="n">
        <f aca="false">SUBTOTAL(9,GM182:GM192)</f>
        <v>0</v>
      </c>
      <c r="GN181" s="207" t="n">
        <f aca="false">SUBTOTAL(9,GN182:GN192)</f>
        <v>100000</v>
      </c>
      <c r="GO181" s="209" t="n">
        <f aca="false">SUBTOTAL(9,GO182:GO192)</f>
        <v>0</v>
      </c>
      <c r="GP181" s="206" t="n">
        <f aca="false">SUBTOTAL(9,GP182:GP192)</f>
        <v>8018660</v>
      </c>
      <c r="GQ181" s="207" t="n">
        <f aca="false">SUBTOTAL(9,GQ182:GQ192)</f>
        <v>7918660</v>
      </c>
      <c r="GR181" s="207" t="n">
        <f aca="false">SUBTOTAL(9,GR182:GR192)</f>
        <v>0</v>
      </c>
      <c r="GS181" s="207" t="n">
        <f aca="false">SUBTOTAL(9,GS182:GS192)</f>
        <v>100000</v>
      </c>
      <c r="GT181" s="210" t="n">
        <f aca="false">SUBTOTAL(9,GT182:GT192)</f>
        <v>7685492.66</v>
      </c>
      <c r="GU181" s="211" t="n">
        <f aca="false">SUBTOTAL(9,GU182:GU192)</f>
        <v>7585492.66</v>
      </c>
      <c r="GV181" s="211" t="n">
        <f aca="false">SUBTOTAL(9,GV182:GV192)</f>
        <v>0</v>
      </c>
      <c r="GW181" s="212" t="n">
        <f aca="false">SUBTOTAL(9,GW182:GW192)</f>
        <v>100000</v>
      </c>
      <c r="GX181" s="206" t="n">
        <f aca="false">SUBTOTAL(9,GX182:GX192)</f>
        <v>7685492</v>
      </c>
      <c r="GY181" s="207" t="n">
        <f aca="false">SUBTOTAL(9,GY182:GY192)</f>
        <v>7585492</v>
      </c>
      <c r="GZ181" s="207" t="n">
        <f aca="false">SUBTOTAL(9,GZ182:GZ192)</f>
        <v>0</v>
      </c>
      <c r="HA181" s="205" t="n">
        <f aca="false">SUBTOTAL(9,HA182:HA192)</f>
        <v>100000</v>
      </c>
      <c r="HB181" s="349" t="n">
        <f aca="false">GT181/GP181*100</f>
        <v>95.8450995552873</v>
      </c>
      <c r="HC181" s="214" t="n">
        <f aca="false">SUBTOTAL(9,HC182:HC192)</f>
        <v>13762056</v>
      </c>
      <c r="HD181" s="214" t="n">
        <f aca="false">SUBTOTAL(9,HD182:HD192)</f>
        <v>7</v>
      </c>
    </row>
    <row r="182" customFormat="false" ht="9.95" hidden="false" customHeight="true" outlineLevel="0" collapsed="false">
      <c r="B182" s="60" t="n">
        <v>754</v>
      </c>
      <c r="C182" s="60" t="n">
        <v>75411</v>
      </c>
      <c r="D182" s="60"/>
      <c r="E182" s="60" t="s">
        <v>124</v>
      </c>
      <c r="I182" s="215" t="s">
        <v>125</v>
      </c>
      <c r="J182" s="216"/>
      <c r="K182" s="216"/>
      <c r="L182" s="216"/>
      <c r="M182" s="216"/>
      <c r="N182" s="217"/>
      <c r="O182" s="229" t="n">
        <f aca="false">SUBTOTAL(9,O183:O183)</f>
        <v>19996</v>
      </c>
      <c r="P182" s="219" t="n">
        <f aca="false">SUBTOTAL(9,P183:P183)</f>
        <v>17028</v>
      </c>
      <c r="Q182" s="220" t="n">
        <f aca="false">SUBTOTAL(9,Q183:Q183)</f>
        <v>37024</v>
      </c>
      <c r="R182" s="221" t="n">
        <f aca="false">SUBTOTAL(9,R183:R183)</f>
        <v>200000</v>
      </c>
      <c r="S182" s="222" t="n">
        <f aca="false">SUBTOTAL(9,S183:S183)</f>
        <v>200000</v>
      </c>
      <c r="T182" s="222" t="n">
        <f aca="false">SUBTOTAL(9,T183:T183)</f>
        <v>0</v>
      </c>
      <c r="U182" s="223" t="n">
        <f aca="false">SUBTOTAL(9,U183:U183)</f>
        <v>0</v>
      </c>
      <c r="V182" s="224" t="n">
        <f aca="false">SUBTOTAL(9,V183:V183)</f>
        <v>0</v>
      </c>
      <c r="W182" s="221" t="n">
        <f aca="false">SUBTOTAL(9,W183:W183)</f>
        <v>200000</v>
      </c>
      <c r="X182" s="222" t="n">
        <f aca="false">SUBTOTAL(9,X183:X183)</f>
        <v>200000</v>
      </c>
      <c r="Y182" s="222" t="n">
        <f aca="false">SUBTOTAL(9,Y183:Y183)</f>
        <v>0</v>
      </c>
      <c r="Z182" s="222" t="n">
        <f aca="false">SUBTOTAL(9,Z183:Z183)</f>
        <v>0</v>
      </c>
      <c r="AA182" s="224" t="n">
        <f aca="false">SUBTOTAL(9,AA183:AA183)</f>
        <v>0</v>
      </c>
      <c r="AB182" s="221" t="n">
        <f aca="false">SUBTOTAL(9,AB183:AB183)</f>
        <v>200000</v>
      </c>
      <c r="AC182" s="222" t="n">
        <f aca="false">SUBTOTAL(9,AC183:AC183)</f>
        <v>200000</v>
      </c>
      <c r="AD182" s="222" t="n">
        <f aca="false">SUBTOTAL(9,AD183:AD183)</f>
        <v>0</v>
      </c>
      <c r="AE182" s="222" t="n">
        <f aca="false">SUBTOTAL(9,AE183:AE183)</f>
        <v>0</v>
      </c>
      <c r="AF182" s="224" t="n">
        <f aca="false">SUBTOTAL(9,AF183:AF183)</f>
        <v>0</v>
      </c>
      <c r="AG182" s="221" t="n">
        <f aca="false">SUBTOTAL(9,AG183:AG183)</f>
        <v>200000</v>
      </c>
      <c r="AH182" s="222" t="n">
        <f aca="false">SUBTOTAL(9,AH183:AH183)</f>
        <v>200000</v>
      </c>
      <c r="AI182" s="222" t="n">
        <f aca="false">SUBTOTAL(9,AI183:AI183)</f>
        <v>0</v>
      </c>
      <c r="AJ182" s="222" t="n">
        <f aca="false">SUBTOTAL(9,AJ183:AJ183)</f>
        <v>0</v>
      </c>
      <c r="AK182" s="224" t="n">
        <f aca="false">SUBTOTAL(9,AK183:AK183)</f>
        <v>0</v>
      </c>
      <c r="AL182" s="221" t="n">
        <f aca="false">SUBTOTAL(9,AL183:AL183)</f>
        <v>200000</v>
      </c>
      <c r="AM182" s="222" t="n">
        <f aca="false">SUBTOTAL(9,AM183:AM183)</f>
        <v>200000</v>
      </c>
      <c r="AN182" s="222" t="n">
        <f aca="false">SUBTOTAL(9,AN183:AN183)</f>
        <v>0</v>
      </c>
      <c r="AO182" s="222" t="n">
        <f aca="false">SUBTOTAL(9,AO183:AO183)</f>
        <v>0</v>
      </c>
      <c r="AP182" s="224" t="n">
        <f aca="false">SUBTOTAL(9,AP183:AP183)</f>
        <v>0</v>
      </c>
      <c r="AQ182" s="221" t="n">
        <f aca="false">SUBTOTAL(9,AQ183:AQ183)</f>
        <v>200000</v>
      </c>
      <c r="AR182" s="222" t="n">
        <f aca="false">SUBTOTAL(9,AR183:AR183)</f>
        <v>200000</v>
      </c>
      <c r="AS182" s="222" t="n">
        <f aca="false">SUBTOTAL(9,AS183:AS183)</f>
        <v>0</v>
      </c>
      <c r="AT182" s="222" t="n">
        <f aca="false">SUBTOTAL(9,AT183:AT183)</f>
        <v>0</v>
      </c>
      <c r="AU182" s="224" t="n">
        <f aca="false">SUBTOTAL(9,AU183:AU183)</f>
        <v>0</v>
      </c>
      <c r="AV182" s="221" t="n">
        <f aca="false">SUBTOTAL(9,AV183:AV183)</f>
        <v>200000</v>
      </c>
      <c r="AW182" s="222" t="n">
        <f aca="false">SUBTOTAL(9,AW183:AW183)</f>
        <v>200000</v>
      </c>
      <c r="AX182" s="222" t="n">
        <f aca="false">SUBTOTAL(9,AX183:AX183)</f>
        <v>0</v>
      </c>
      <c r="AY182" s="222" t="n">
        <f aca="false">SUBTOTAL(9,AY183:AY183)</f>
        <v>0</v>
      </c>
      <c r="AZ182" s="224" t="n">
        <f aca="false">SUBTOTAL(9,AZ183:AZ183)</f>
        <v>0</v>
      </c>
      <c r="BA182" s="221" t="n">
        <f aca="false">SUBTOTAL(9,BA183:BA183)</f>
        <v>200000</v>
      </c>
      <c r="BB182" s="222" t="n">
        <f aca="false">SUBTOTAL(9,BB183:BB183)</f>
        <v>200000</v>
      </c>
      <c r="BC182" s="222" t="n">
        <f aca="false">SUBTOTAL(9,BC183:BC183)</f>
        <v>0</v>
      </c>
      <c r="BD182" s="222" t="n">
        <f aca="false">SUBTOTAL(9,BD183:BD183)</f>
        <v>0</v>
      </c>
      <c r="BE182" s="224" t="n">
        <f aca="false">SUBTOTAL(9,BE183:BE183)</f>
        <v>0</v>
      </c>
      <c r="BF182" s="221" t="n">
        <f aca="false">SUBTOTAL(9,BF183:BF183)</f>
        <v>200000</v>
      </c>
      <c r="BG182" s="222" t="n">
        <f aca="false">SUBTOTAL(9,BG183:BG183)</f>
        <v>200000</v>
      </c>
      <c r="BH182" s="222" t="n">
        <f aca="false">SUBTOTAL(9,BH183:BH183)</f>
        <v>0</v>
      </c>
      <c r="BI182" s="222" t="n">
        <f aca="false">SUBTOTAL(9,BI183:BI183)</f>
        <v>0</v>
      </c>
      <c r="BJ182" s="224" t="n">
        <f aca="false">SUBTOTAL(9,BJ183:BJ183)</f>
        <v>0</v>
      </c>
      <c r="BK182" s="221" t="n">
        <f aca="false">SUBTOTAL(9,BK183:BK183)</f>
        <v>200000</v>
      </c>
      <c r="BL182" s="222" t="n">
        <f aca="false">SUBTOTAL(9,BL183:BL183)</f>
        <v>200000</v>
      </c>
      <c r="BM182" s="222" t="n">
        <f aca="false">SUBTOTAL(9,BM183:BM183)</f>
        <v>0</v>
      </c>
      <c r="BN182" s="222" t="n">
        <f aca="false">SUBTOTAL(9,BN183:BN183)</f>
        <v>0</v>
      </c>
      <c r="BO182" s="224" t="n">
        <f aca="false">SUBTOTAL(9,BO183:BO183)</f>
        <v>0</v>
      </c>
      <c r="BP182" s="221" t="n">
        <f aca="false">SUBTOTAL(9,BP183:BP183)</f>
        <v>200000</v>
      </c>
      <c r="BQ182" s="222" t="n">
        <f aca="false">SUBTOTAL(9,BQ183:BQ183)</f>
        <v>200000</v>
      </c>
      <c r="BR182" s="222" t="n">
        <f aca="false">SUBTOTAL(9,BR183:BR183)</f>
        <v>0</v>
      </c>
      <c r="BS182" s="222" t="n">
        <f aca="false">SUBTOTAL(9,BS183:BS183)</f>
        <v>0</v>
      </c>
      <c r="BT182" s="224" t="n">
        <f aca="false">SUBTOTAL(9,BT183:BT183)</f>
        <v>0</v>
      </c>
      <c r="BU182" s="221" t="n">
        <f aca="false">SUBTOTAL(9,BU183:BU183)</f>
        <v>200000</v>
      </c>
      <c r="BV182" s="222" t="n">
        <f aca="false">SUBTOTAL(9,BV183:BV183)</f>
        <v>200000</v>
      </c>
      <c r="BW182" s="222" t="n">
        <f aca="false">SUBTOTAL(9,BW183:BW183)</f>
        <v>0</v>
      </c>
      <c r="BX182" s="222" t="n">
        <f aca="false">SUBTOTAL(9,BX183:BX183)</f>
        <v>0</v>
      </c>
      <c r="BY182" s="224" t="n">
        <f aca="false">SUBTOTAL(9,BY183:BY183)</f>
        <v>0</v>
      </c>
      <c r="BZ182" s="221" t="n">
        <f aca="false">SUBTOTAL(9,BZ183:BZ183)</f>
        <v>200000</v>
      </c>
      <c r="CA182" s="222" t="n">
        <f aca="false">SUBTOTAL(9,CA183:CA183)</f>
        <v>200000</v>
      </c>
      <c r="CB182" s="222" t="n">
        <f aca="false">SUBTOTAL(9,CB183:CB183)</f>
        <v>0</v>
      </c>
      <c r="CC182" s="222" t="n">
        <f aca="false">SUBTOTAL(9,CC183:CC183)</f>
        <v>0</v>
      </c>
      <c r="CD182" s="224" t="n">
        <f aca="false">SUBTOTAL(9,CD183:CD183)</f>
        <v>0</v>
      </c>
      <c r="CE182" s="221" t="n">
        <f aca="false">SUBTOTAL(9,CE183:CE183)</f>
        <v>200000</v>
      </c>
      <c r="CF182" s="222" t="n">
        <f aca="false">SUBTOTAL(9,CF183:CF183)</f>
        <v>200000</v>
      </c>
      <c r="CG182" s="222" t="n">
        <f aca="false">SUBTOTAL(9,CG183:CG183)</f>
        <v>0</v>
      </c>
      <c r="CH182" s="222" t="n">
        <f aca="false">SUBTOTAL(9,CH183:CH183)</f>
        <v>0</v>
      </c>
      <c r="CI182" s="224" t="n">
        <f aca="false">SUBTOTAL(9,CI183:CI183)</f>
        <v>0</v>
      </c>
      <c r="CJ182" s="221" t="n">
        <f aca="false">SUBTOTAL(9,CJ183:CJ183)</f>
        <v>200000</v>
      </c>
      <c r="CK182" s="222" t="n">
        <f aca="false">SUBTOTAL(9,CK183:CK183)</f>
        <v>200000</v>
      </c>
      <c r="CL182" s="222" t="n">
        <f aca="false">SUBTOTAL(9,CL183:CL183)</f>
        <v>0</v>
      </c>
      <c r="CM182" s="222" t="n">
        <f aca="false">SUBTOTAL(9,CM183:CM183)</f>
        <v>0</v>
      </c>
      <c r="CN182" s="224" t="n">
        <f aca="false">SUBTOTAL(9,CN183:CN183)</f>
        <v>0</v>
      </c>
      <c r="CO182" s="221" t="n">
        <f aca="false">SUBTOTAL(9,CO183:CO183)</f>
        <v>200000</v>
      </c>
      <c r="CP182" s="222" t="n">
        <f aca="false">SUBTOTAL(9,CP183:CP183)</f>
        <v>200000</v>
      </c>
      <c r="CQ182" s="222" t="n">
        <f aca="false">SUBTOTAL(9,CQ183:CQ183)</f>
        <v>0</v>
      </c>
      <c r="CR182" s="222" t="n">
        <f aca="false">SUBTOTAL(9,CR183:CR183)</f>
        <v>0</v>
      </c>
      <c r="CS182" s="224" t="n">
        <f aca="false">SUBTOTAL(9,CS183:CS183)</f>
        <v>0</v>
      </c>
      <c r="CT182" s="221" t="n">
        <f aca="false">SUBTOTAL(9,CT183:CT183)</f>
        <v>200000</v>
      </c>
      <c r="CU182" s="222" t="n">
        <f aca="false">SUBTOTAL(9,CU183:CU183)</f>
        <v>200000</v>
      </c>
      <c r="CV182" s="222" t="n">
        <f aca="false">SUBTOTAL(9,CV183:CV183)</f>
        <v>0</v>
      </c>
      <c r="CW182" s="222" t="n">
        <f aca="false">SUBTOTAL(9,CW183:CW183)</f>
        <v>0</v>
      </c>
      <c r="CX182" s="224" t="n">
        <f aca="false">SUBTOTAL(9,CX183:CX183)</f>
        <v>0</v>
      </c>
      <c r="CY182" s="221" t="n">
        <f aca="false">SUBTOTAL(9,CY183:CY183)</f>
        <v>200000</v>
      </c>
      <c r="CZ182" s="222" t="n">
        <f aca="false">SUBTOTAL(9,CZ183:CZ183)</f>
        <v>200000</v>
      </c>
      <c r="DA182" s="222" t="n">
        <f aca="false">SUBTOTAL(9,DA183:DA183)</f>
        <v>0</v>
      </c>
      <c r="DB182" s="222" t="n">
        <f aca="false">SUBTOTAL(9,DB183:DB183)</f>
        <v>0</v>
      </c>
      <c r="DC182" s="224" t="n">
        <f aca="false">SUBTOTAL(9,DC183:DC183)</f>
        <v>0</v>
      </c>
      <c r="DD182" s="221" t="n">
        <f aca="false">SUBTOTAL(9,DD183:DD183)</f>
        <v>200000</v>
      </c>
      <c r="DE182" s="222" t="n">
        <f aca="false">SUBTOTAL(9,DE183:DE183)</f>
        <v>200000</v>
      </c>
      <c r="DF182" s="222" t="n">
        <f aca="false">SUBTOTAL(9,DF183:DF183)</f>
        <v>0</v>
      </c>
      <c r="DG182" s="222" t="n">
        <f aca="false">SUBTOTAL(9,DG183:DG183)</f>
        <v>0</v>
      </c>
      <c r="DH182" s="224" t="n">
        <f aca="false">SUBTOTAL(9,DH183:DH183)</f>
        <v>0</v>
      </c>
      <c r="DI182" s="221" t="n">
        <f aca="false">SUBTOTAL(9,DI183:DI183)</f>
        <v>200000</v>
      </c>
      <c r="DJ182" s="222" t="n">
        <f aca="false">SUBTOTAL(9,DJ183:DJ183)</f>
        <v>200000</v>
      </c>
      <c r="DK182" s="222" t="n">
        <f aca="false">SUBTOTAL(9,DK183:DK183)</f>
        <v>0</v>
      </c>
      <c r="DL182" s="222" t="n">
        <f aca="false">SUBTOTAL(9,DL183:DL183)</f>
        <v>0</v>
      </c>
      <c r="DM182" s="224" t="n">
        <f aca="false">SUBTOTAL(9,DM183:DM183)</f>
        <v>0</v>
      </c>
      <c r="DN182" s="221" t="n">
        <f aca="false">SUBTOTAL(9,DN183:DN183)</f>
        <v>200000</v>
      </c>
      <c r="DO182" s="222" t="n">
        <f aca="false">SUBTOTAL(9,DO183:DO183)</f>
        <v>200000</v>
      </c>
      <c r="DP182" s="222" t="n">
        <f aca="false">SUBTOTAL(9,DP183:DP183)</f>
        <v>0</v>
      </c>
      <c r="DQ182" s="222" t="n">
        <f aca="false">SUBTOTAL(9,DQ183:DQ183)</f>
        <v>0</v>
      </c>
      <c r="DR182" s="224" t="n">
        <f aca="false">SUBTOTAL(9,DR183:DR183)</f>
        <v>0</v>
      </c>
      <c r="DS182" s="221" t="n">
        <f aca="false">SUBTOTAL(9,DS183:DS183)</f>
        <v>200000</v>
      </c>
      <c r="DT182" s="222" t="n">
        <f aca="false">SUBTOTAL(9,DT183:DT183)</f>
        <v>200000</v>
      </c>
      <c r="DU182" s="222" t="n">
        <f aca="false">SUBTOTAL(9,DU183:DU183)</f>
        <v>0</v>
      </c>
      <c r="DV182" s="222" t="n">
        <f aca="false">SUBTOTAL(9,DV183:DV183)</f>
        <v>0</v>
      </c>
      <c r="DW182" s="224" t="n">
        <f aca="false">SUBTOTAL(9,DW183:DW183)</f>
        <v>0</v>
      </c>
      <c r="DX182" s="221" t="n">
        <f aca="false">SUBTOTAL(9,DX183:DX183)</f>
        <v>200000</v>
      </c>
      <c r="DY182" s="222" t="n">
        <f aca="false">SUBTOTAL(9,DY183:DY183)</f>
        <v>200000</v>
      </c>
      <c r="DZ182" s="222" t="n">
        <f aca="false">SUBTOTAL(9,DZ183:DZ183)</f>
        <v>0</v>
      </c>
      <c r="EA182" s="222" t="n">
        <f aca="false">SUBTOTAL(9,EA183:EA183)</f>
        <v>0</v>
      </c>
      <c r="EB182" s="224" t="n">
        <f aca="false">SUBTOTAL(9,EB183:EB183)</f>
        <v>0</v>
      </c>
      <c r="EC182" s="221" t="n">
        <f aca="false">SUBTOTAL(9,EC183:EC183)</f>
        <v>200000</v>
      </c>
      <c r="ED182" s="222" t="n">
        <f aca="false">SUBTOTAL(9,ED183:ED183)</f>
        <v>200000</v>
      </c>
      <c r="EE182" s="222" t="n">
        <f aca="false">SUBTOTAL(9,EE183:EE183)</f>
        <v>0</v>
      </c>
      <c r="EF182" s="222" t="n">
        <f aca="false">SUBTOTAL(9,EF183:EF183)</f>
        <v>0</v>
      </c>
      <c r="EG182" s="224" t="n">
        <f aca="false">SUBTOTAL(9,EG183:EG183)</f>
        <v>0</v>
      </c>
      <c r="EH182" s="221" t="n">
        <f aca="false">SUBTOTAL(9,EH183:EH183)</f>
        <v>200000</v>
      </c>
      <c r="EI182" s="222" t="n">
        <f aca="false">SUBTOTAL(9,EI183:EI183)</f>
        <v>200000</v>
      </c>
      <c r="EJ182" s="222" t="n">
        <f aca="false">SUBTOTAL(9,EJ183:EJ183)</f>
        <v>0</v>
      </c>
      <c r="EK182" s="222" t="n">
        <f aca="false">SUBTOTAL(9,EK183:EK183)</f>
        <v>0</v>
      </c>
      <c r="EL182" s="224" t="n">
        <f aca="false">SUBTOTAL(9,EL183:EL183)</f>
        <v>0</v>
      </c>
      <c r="EM182" s="221" t="n">
        <f aca="false">SUBTOTAL(9,EM183:EM183)</f>
        <v>200000</v>
      </c>
      <c r="EN182" s="222" t="n">
        <f aca="false">SUBTOTAL(9,EN183:EN183)</f>
        <v>200000</v>
      </c>
      <c r="EO182" s="222" t="n">
        <f aca="false">SUBTOTAL(9,EO183:EO183)</f>
        <v>0</v>
      </c>
      <c r="EP182" s="222" t="n">
        <f aca="false">SUBTOTAL(9,EP183:EP183)</f>
        <v>0</v>
      </c>
      <c r="EQ182" s="224" t="n">
        <f aca="false">SUBTOTAL(9,EQ183:EQ183)</f>
        <v>90000</v>
      </c>
      <c r="ER182" s="221" t="n">
        <f aca="false">SUBTOTAL(9,ER183:ER183)</f>
        <v>290000</v>
      </c>
      <c r="ES182" s="222" t="n">
        <f aca="false">SUBTOTAL(9,ES183:ES183)</f>
        <v>290000</v>
      </c>
      <c r="ET182" s="222" t="n">
        <f aca="false">SUBTOTAL(9,ET183:ET183)</f>
        <v>0</v>
      </c>
      <c r="EU182" s="222" t="n">
        <f aca="false">SUBTOTAL(9,EU183:EU183)</f>
        <v>0</v>
      </c>
      <c r="EV182" s="224" t="n">
        <f aca="false">SUBTOTAL(9,EV183:EV183)</f>
        <v>0</v>
      </c>
      <c r="EW182" s="221" t="n">
        <f aca="false">SUBTOTAL(9,EW183:EW183)</f>
        <v>290000</v>
      </c>
      <c r="EX182" s="222" t="n">
        <f aca="false">SUBTOTAL(9,EX183:EX183)</f>
        <v>290000</v>
      </c>
      <c r="EY182" s="222" t="n">
        <f aca="false">SUBTOTAL(9,EY183:EY183)</f>
        <v>0</v>
      </c>
      <c r="EZ182" s="222" t="n">
        <f aca="false">SUBTOTAL(9,EZ183:EZ183)</f>
        <v>0</v>
      </c>
      <c r="FA182" s="224" t="n">
        <f aca="false">SUBTOTAL(9,FA183:FA183)</f>
        <v>0</v>
      </c>
      <c r="FB182" s="221" t="n">
        <f aca="false">SUBTOTAL(9,FB183:FB183)</f>
        <v>290000</v>
      </c>
      <c r="FC182" s="222" t="n">
        <f aca="false">SUBTOTAL(9,FC183:FC183)</f>
        <v>290000</v>
      </c>
      <c r="FD182" s="222" t="n">
        <f aca="false">SUBTOTAL(9,FD183:FD183)</f>
        <v>0</v>
      </c>
      <c r="FE182" s="222" t="n">
        <f aca="false">SUBTOTAL(9,FE183:FE183)</f>
        <v>0</v>
      </c>
      <c r="FF182" s="224" t="n">
        <f aca="false">SUBTOTAL(9,FF183:FF183)</f>
        <v>0</v>
      </c>
      <c r="FG182" s="221" t="n">
        <f aca="false">SUBTOTAL(9,FG183:FG183)</f>
        <v>290000</v>
      </c>
      <c r="FH182" s="222" t="n">
        <f aca="false">SUBTOTAL(9,FH183:FH183)</f>
        <v>290000</v>
      </c>
      <c r="FI182" s="222" t="n">
        <f aca="false">SUBTOTAL(9,FI183:FI183)</f>
        <v>0</v>
      </c>
      <c r="FJ182" s="222" t="n">
        <f aca="false">SUBTOTAL(9,FJ183:FJ183)</f>
        <v>0</v>
      </c>
      <c r="FK182" s="224" t="n">
        <f aca="false">SUBTOTAL(9,FK183:FK183)</f>
        <v>0</v>
      </c>
      <c r="FL182" s="221" t="n">
        <f aca="false">SUBTOTAL(9,FL183:FL183)</f>
        <v>290000</v>
      </c>
      <c r="FM182" s="222" t="n">
        <f aca="false">SUBTOTAL(9,FM183:FM183)</f>
        <v>290000</v>
      </c>
      <c r="FN182" s="222" t="n">
        <f aca="false">SUBTOTAL(9,FN183:FN183)</f>
        <v>0</v>
      </c>
      <c r="FO182" s="222" t="n">
        <f aca="false">SUBTOTAL(9,FO183:FO183)</f>
        <v>0</v>
      </c>
      <c r="FP182" s="224" t="n">
        <f aca="false">SUBTOTAL(9,FP183:FP183)</f>
        <v>0</v>
      </c>
      <c r="FQ182" s="221" t="n">
        <f aca="false">SUBTOTAL(9,FQ183:FQ183)</f>
        <v>290000</v>
      </c>
      <c r="FR182" s="222" t="n">
        <f aca="false">SUBTOTAL(9,FR183:FR183)</f>
        <v>290000</v>
      </c>
      <c r="FS182" s="222" t="n">
        <f aca="false">SUBTOTAL(9,FS183:FS183)</f>
        <v>0</v>
      </c>
      <c r="FT182" s="222" t="n">
        <f aca="false">SUBTOTAL(9,FT183:FT183)</f>
        <v>0</v>
      </c>
      <c r="FU182" s="224" t="n">
        <f aca="false">SUBTOTAL(9,FU183:FU183)</f>
        <v>0</v>
      </c>
      <c r="FV182" s="221" t="n">
        <f aca="false">SUBTOTAL(9,FV183:FV183)</f>
        <v>290000</v>
      </c>
      <c r="FW182" s="222" t="n">
        <f aca="false">SUBTOTAL(9,FW183:FW183)</f>
        <v>290000</v>
      </c>
      <c r="FX182" s="222" t="n">
        <f aca="false">SUBTOTAL(9,FX183:FX183)</f>
        <v>0</v>
      </c>
      <c r="FY182" s="222" t="n">
        <f aca="false">SUBTOTAL(9,FY183:FY183)</f>
        <v>0</v>
      </c>
      <c r="FZ182" s="224" t="n">
        <f aca="false">SUBTOTAL(9,FZ183:FZ183)</f>
        <v>0</v>
      </c>
      <c r="GA182" s="221" t="n">
        <f aca="false">SUBTOTAL(9,GA183:GA183)</f>
        <v>290000</v>
      </c>
      <c r="GB182" s="222" t="n">
        <f aca="false">SUBTOTAL(9,GB183:GB183)</f>
        <v>290000</v>
      </c>
      <c r="GC182" s="222" t="n">
        <f aca="false">SUBTOTAL(9,GC183:GC183)</f>
        <v>0</v>
      </c>
      <c r="GD182" s="222" t="n">
        <f aca="false">SUBTOTAL(9,GD183:GD183)</f>
        <v>0</v>
      </c>
      <c r="GE182" s="224" t="n">
        <f aca="false">SUBTOTAL(9,GE183:GE183)</f>
        <v>0</v>
      </c>
      <c r="GF182" s="221" t="n">
        <f aca="false">SUBTOTAL(9,GF183:GF183)</f>
        <v>290000</v>
      </c>
      <c r="GG182" s="222" t="n">
        <f aca="false">SUBTOTAL(9,GG183:GG183)</f>
        <v>290000</v>
      </c>
      <c r="GH182" s="222" t="n">
        <f aca="false">SUBTOTAL(9,GH183:GH183)</f>
        <v>0</v>
      </c>
      <c r="GI182" s="222" t="n">
        <f aca="false">SUBTOTAL(9,GI183:GI183)</f>
        <v>0</v>
      </c>
      <c r="GJ182" s="224" t="n">
        <f aca="false">SUBTOTAL(9,GJ183:GJ183)</f>
        <v>20000</v>
      </c>
      <c r="GK182" s="221" t="n">
        <f aca="false">SUBTOTAL(9,GK183:GK183)</f>
        <v>310000</v>
      </c>
      <c r="GL182" s="222" t="n">
        <f aca="false">SUBTOTAL(9,GL183:GL183)</f>
        <v>310000</v>
      </c>
      <c r="GM182" s="222" t="n">
        <f aca="false">SUBTOTAL(9,GM183:GM183)</f>
        <v>0</v>
      </c>
      <c r="GN182" s="222" t="n">
        <f aca="false">SUBTOTAL(9,GN183:GN183)</f>
        <v>0</v>
      </c>
      <c r="GO182" s="224" t="n">
        <f aca="false">SUBTOTAL(9,GO183:GO183)</f>
        <v>0</v>
      </c>
      <c r="GP182" s="221" t="n">
        <f aca="false">SUBTOTAL(9,GP183:GP183)</f>
        <v>310000</v>
      </c>
      <c r="GQ182" s="222" t="n">
        <f aca="false">SUBTOTAL(9,GQ183:GQ183)</f>
        <v>310000</v>
      </c>
      <c r="GR182" s="222" t="n">
        <f aca="false">SUBTOTAL(9,GR183:GR183)</f>
        <v>0</v>
      </c>
      <c r="GS182" s="222" t="n">
        <f aca="false">SUBTOTAL(9,GS183:GS183)</f>
        <v>0</v>
      </c>
      <c r="GT182" s="225" t="n">
        <f aca="false">SUBTOTAL(9,GT183:GT183)</f>
        <v>309998.22</v>
      </c>
      <c r="GU182" s="226" t="n">
        <f aca="false">SUBTOTAL(9,GU183:GU183)</f>
        <v>309998.22</v>
      </c>
      <c r="GV182" s="226" t="n">
        <f aca="false">SUBTOTAL(9,GV183:GV183)</f>
        <v>0</v>
      </c>
      <c r="GW182" s="227" t="n">
        <f aca="false">SUBTOTAL(9,GW183:GW183)</f>
        <v>0</v>
      </c>
      <c r="GX182" s="221" t="n">
        <f aca="false">SUBTOTAL(9,GX183:GX183)</f>
        <v>309998</v>
      </c>
      <c r="GY182" s="222" t="n">
        <f aca="false">SUBTOTAL(9,GY183:GY183)</f>
        <v>309998</v>
      </c>
      <c r="GZ182" s="222" t="n">
        <f aca="false">SUBTOTAL(9,GZ183:GZ183)</f>
        <v>0</v>
      </c>
      <c r="HA182" s="220" t="n">
        <f aca="false">SUBTOTAL(9,HA183:HA183)</f>
        <v>0</v>
      </c>
      <c r="HB182" s="228" t="n">
        <f aca="false">GT182/GP182*100</f>
        <v>99.9994258064516</v>
      </c>
      <c r="HC182" s="229" t="n">
        <f aca="false">SUBTOTAL(9,HC183:HC183)</f>
        <v>0</v>
      </c>
      <c r="HD182" s="218" t="n">
        <f aca="false">SUBTOTAL(9,HD183:HD183)</f>
        <v>1</v>
      </c>
    </row>
    <row r="183" customFormat="false" ht="19.5" hidden="false" customHeight="false" outlineLevel="0" collapsed="false">
      <c r="A183" s="58" t="s">
        <v>336</v>
      </c>
      <c r="B183" s="60" t="n">
        <v>754</v>
      </c>
      <c r="C183" s="60" t="n">
        <v>75411</v>
      </c>
      <c r="D183" s="60" t="n">
        <v>6050</v>
      </c>
      <c r="E183" s="60" t="s">
        <v>124</v>
      </c>
      <c r="I183" s="230" t="n">
        <v>112</v>
      </c>
      <c r="J183" s="352"/>
      <c r="K183" s="232" t="s">
        <v>337</v>
      </c>
      <c r="L183" s="308" t="s">
        <v>336</v>
      </c>
      <c r="M183" s="234" t="n">
        <f aca="false">237024+90000+20000</f>
        <v>347024</v>
      </c>
      <c r="N183" s="309" t="s">
        <v>338</v>
      </c>
      <c r="O183" s="285" t="n">
        <v>19996</v>
      </c>
      <c r="P183" s="286" t="n">
        <v>17028</v>
      </c>
      <c r="Q183" s="287" t="n">
        <f aca="false">+O183+P183</f>
        <v>37024</v>
      </c>
      <c r="R183" s="239" t="n">
        <f aca="false">+S183+U183+T183</f>
        <v>200000</v>
      </c>
      <c r="S183" s="288" t="n">
        <v>200000</v>
      </c>
      <c r="T183" s="288" t="n">
        <v>0</v>
      </c>
      <c r="U183" s="241" t="n">
        <v>0</v>
      </c>
      <c r="V183" s="242" t="n">
        <f aca="false">W183-R183</f>
        <v>0</v>
      </c>
      <c r="W183" s="239" t="n">
        <f aca="false">+X183+Z183+Y183</f>
        <v>200000</v>
      </c>
      <c r="X183" s="288" t="n">
        <v>200000</v>
      </c>
      <c r="Y183" s="288" t="n">
        <v>0</v>
      </c>
      <c r="Z183" s="240" t="n">
        <v>0</v>
      </c>
      <c r="AA183" s="242" t="n">
        <f aca="false">AB183-W183</f>
        <v>0</v>
      </c>
      <c r="AB183" s="239" t="n">
        <f aca="false">+AC183+AE183+AD183</f>
        <v>200000</v>
      </c>
      <c r="AC183" s="288" t="n">
        <v>200000</v>
      </c>
      <c r="AD183" s="288" t="n">
        <v>0</v>
      </c>
      <c r="AE183" s="240" t="n">
        <v>0</v>
      </c>
      <c r="AF183" s="242" t="n">
        <f aca="false">AG183-AB183</f>
        <v>0</v>
      </c>
      <c r="AG183" s="239" t="n">
        <f aca="false">+AH183+AJ183+AI183</f>
        <v>200000</v>
      </c>
      <c r="AH183" s="288" t="n">
        <v>200000</v>
      </c>
      <c r="AI183" s="288" t="n">
        <v>0</v>
      </c>
      <c r="AJ183" s="240" t="n">
        <v>0</v>
      </c>
      <c r="AK183" s="242" t="n">
        <f aca="false">AL183-AG183</f>
        <v>0</v>
      </c>
      <c r="AL183" s="239" t="n">
        <f aca="false">+AM183+AO183+AN183</f>
        <v>200000</v>
      </c>
      <c r="AM183" s="288" t="n">
        <v>200000</v>
      </c>
      <c r="AN183" s="288" t="n">
        <v>0</v>
      </c>
      <c r="AO183" s="240" t="n">
        <v>0</v>
      </c>
      <c r="AP183" s="242" t="n">
        <f aca="false">AQ183-AL183</f>
        <v>0</v>
      </c>
      <c r="AQ183" s="239" t="n">
        <f aca="false">+AR183+AT183+AS183</f>
        <v>200000</v>
      </c>
      <c r="AR183" s="288" t="n">
        <v>200000</v>
      </c>
      <c r="AS183" s="288" t="n">
        <v>0</v>
      </c>
      <c r="AT183" s="240" t="n">
        <v>0</v>
      </c>
      <c r="AU183" s="242" t="n">
        <f aca="false">AV183-AQ183</f>
        <v>0</v>
      </c>
      <c r="AV183" s="239" t="n">
        <f aca="false">+AW183+AY183+AX183</f>
        <v>200000</v>
      </c>
      <c r="AW183" s="288" t="n">
        <v>200000</v>
      </c>
      <c r="AX183" s="288" t="n">
        <v>0</v>
      </c>
      <c r="AY183" s="240" t="n">
        <v>0</v>
      </c>
      <c r="AZ183" s="242" t="n">
        <f aca="false">BA183-AV183</f>
        <v>0</v>
      </c>
      <c r="BA183" s="239" t="n">
        <f aca="false">+BB183+BD183+BC183</f>
        <v>200000</v>
      </c>
      <c r="BB183" s="288" t="n">
        <v>200000</v>
      </c>
      <c r="BC183" s="288" t="n">
        <v>0</v>
      </c>
      <c r="BD183" s="240" t="n">
        <v>0</v>
      </c>
      <c r="BE183" s="242" t="n">
        <f aca="false">BF183-BA183</f>
        <v>0</v>
      </c>
      <c r="BF183" s="239" t="n">
        <f aca="false">+BG183+BI183+BH183</f>
        <v>200000</v>
      </c>
      <c r="BG183" s="288" t="n">
        <v>200000</v>
      </c>
      <c r="BH183" s="288" t="n">
        <v>0</v>
      </c>
      <c r="BI183" s="240" t="n">
        <v>0</v>
      </c>
      <c r="BJ183" s="242" t="n">
        <f aca="false">BK183-BF183</f>
        <v>0</v>
      </c>
      <c r="BK183" s="239" t="n">
        <f aca="false">+BL183+BN183+BM183</f>
        <v>200000</v>
      </c>
      <c r="BL183" s="288" t="n">
        <v>200000</v>
      </c>
      <c r="BM183" s="288" t="n">
        <v>0</v>
      </c>
      <c r="BN183" s="240" t="n">
        <v>0</v>
      </c>
      <c r="BO183" s="242" t="n">
        <f aca="false">BP183-BK183</f>
        <v>0</v>
      </c>
      <c r="BP183" s="239" t="n">
        <f aca="false">+BQ183+BS183+BR183</f>
        <v>200000</v>
      </c>
      <c r="BQ183" s="288" t="n">
        <v>200000</v>
      </c>
      <c r="BR183" s="288" t="n">
        <v>0</v>
      </c>
      <c r="BS183" s="240" t="n">
        <v>0</v>
      </c>
      <c r="BT183" s="242" t="n">
        <f aca="false">BU183-BP183</f>
        <v>0</v>
      </c>
      <c r="BU183" s="239" t="n">
        <f aca="false">+BV183+BX183+BW183</f>
        <v>200000</v>
      </c>
      <c r="BV183" s="288" t="n">
        <v>200000</v>
      </c>
      <c r="BW183" s="288" t="n">
        <v>0</v>
      </c>
      <c r="BX183" s="240" t="n">
        <v>0</v>
      </c>
      <c r="BY183" s="242" t="n">
        <f aca="false">BZ183-BU183</f>
        <v>0</v>
      </c>
      <c r="BZ183" s="239" t="n">
        <f aca="false">+CA183+CC183+CB183</f>
        <v>200000</v>
      </c>
      <c r="CA183" s="288" t="n">
        <v>200000</v>
      </c>
      <c r="CB183" s="288" t="n">
        <v>0</v>
      </c>
      <c r="CC183" s="240" t="n">
        <v>0</v>
      </c>
      <c r="CD183" s="242" t="n">
        <f aca="false">CE183-BZ183</f>
        <v>0</v>
      </c>
      <c r="CE183" s="239" t="n">
        <f aca="false">+CF183+CH183+CG183</f>
        <v>200000</v>
      </c>
      <c r="CF183" s="288" t="n">
        <v>200000</v>
      </c>
      <c r="CG183" s="288" t="n">
        <v>0</v>
      </c>
      <c r="CH183" s="240" t="n">
        <v>0</v>
      </c>
      <c r="CI183" s="242" t="n">
        <f aca="false">CJ183-CE183</f>
        <v>0</v>
      </c>
      <c r="CJ183" s="239" t="n">
        <f aca="false">+CK183+CM183+CL183</f>
        <v>200000</v>
      </c>
      <c r="CK183" s="288" t="n">
        <v>200000</v>
      </c>
      <c r="CL183" s="288" t="n">
        <v>0</v>
      </c>
      <c r="CM183" s="240" t="n">
        <v>0</v>
      </c>
      <c r="CN183" s="242" t="n">
        <f aca="false">CO183-CJ183</f>
        <v>0</v>
      </c>
      <c r="CO183" s="239" t="n">
        <f aca="false">+CP183+CR183+CQ183</f>
        <v>200000</v>
      </c>
      <c r="CP183" s="288" t="n">
        <v>200000</v>
      </c>
      <c r="CQ183" s="288" t="n">
        <v>0</v>
      </c>
      <c r="CR183" s="240" t="n">
        <v>0</v>
      </c>
      <c r="CS183" s="242" t="n">
        <f aca="false">CT183-CO183</f>
        <v>0</v>
      </c>
      <c r="CT183" s="239" t="n">
        <f aca="false">+CU183+CW183+CV183</f>
        <v>200000</v>
      </c>
      <c r="CU183" s="288" t="n">
        <v>200000</v>
      </c>
      <c r="CV183" s="288" t="n">
        <v>0</v>
      </c>
      <c r="CW183" s="240" t="n">
        <v>0</v>
      </c>
      <c r="CX183" s="242" t="n">
        <f aca="false">CY183-CT183</f>
        <v>0</v>
      </c>
      <c r="CY183" s="239" t="n">
        <f aca="false">+CZ183+DB183+DA183</f>
        <v>200000</v>
      </c>
      <c r="CZ183" s="288" t="n">
        <v>200000</v>
      </c>
      <c r="DA183" s="288" t="n">
        <v>0</v>
      </c>
      <c r="DB183" s="240" t="n">
        <v>0</v>
      </c>
      <c r="DC183" s="242" t="n">
        <f aca="false">DD183-CY183</f>
        <v>0</v>
      </c>
      <c r="DD183" s="239" t="n">
        <f aca="false">+DE183+DG183+DF183</f>
        <v>200000</v>
      </c>
      <c r="DE183" s="288" t="n">
        <v>200000</v>
      </c>
      <c r="DF183" s="288" t="n">
        <v>0</v>
      </c>
      <c r="DG183" s="240" t="n">
        <v>0</v>
      </c>
      <c r="DH183" s="242" t="n">
        <f aca="false">DI183-DD183</f>
        <v>0</v>
      </c>
      <c r="DI183" s="239" t="n">
        <f aca="false">+DJ183+DL183+DK183</f>
        <v>200000</v>
      </c>
      <c r="DJ183" s="288" t="n">
        <v>200000</v>
      </c>
      <c r="DK183" s="288" t="n">
        <v>0</v>
      </c>
      <c r="DL183" s="240" t="n">
        <v>0</v>
      </c>
      <c r="DM183" s="242" t="n">
        <f aca="false">DN183-DI183</f>
        <v>0</v>
      </c>
      <c r="DN183" s="239" t="n">
        <f aca="false">+DO183+DQ183+DP183</f>
        <v>200000</v>
      </c>
      <c r="DO183" s="288" t="n">
        <v>200000</v>
      </c>
      <c r="DP183" s="288" t="n">
        <v>0</v>
      </c>
      <c r="DQ183" s="240" t="n">
        <v>0</v>
      </c>
      <c r="DR183" s="242" t="n">
        <f aca="false">DS183-DN183</f>
        <v>0</v>
      </c>
      <c r="DS183" s="239" t="n">
        <f aca="false">+DT183+DV183+DU183</f>
        <v>200000</v>
      </c>
      <c r="DT183" s="288" t="n">
        <v>200000</v>
      </c>
      <c r="DU183" s="288" t="n">
        <v>0</v>
      </c>
      <c r="DV183" s="240" t="n">
        <v>0</v>
      </c>
      <c r="DW183" s="242" t="n">
        <f aca="false">DX183-DS183</f>
        <v>0</v>
      </c>
      <c r="DX183" s="239" t="n">
        <f aca="false">+DY183+EA183+DZ183</f>
        <v>200000</v>
      </c>
      <c r="DY183" s="288" t="n">
        <v>200000</v>
      </c>
      <c r="DZ183" s="288" t="n">
        <v>0</v>
      </c>
      <c r="EA183" s="240" t="n">
        <v>0</v>
      </c>
      <c r="EB183" s="242" t="n">
        <f aca="false">EC183-DX183</f>
        <v>0</v>
      </c>
      <c r="EC183" s="239" t="n">
        <f aca="false">+ED183+EF183+EE183</f>
        <v>200000</v>
      </c>
      <c r="ED183" s="288" t="n">
        <v>200000</v>
      </c>
      <c r="EE183" s="288" t="n">
        <v>0</v>
      </c>
      <c r="EF183" s="240" t="n">
        <v>0</v>
      </c>
      <c r="EG183" s="242" t="n">
        <f aca="false">EH183-EC183</f>
        <v>0</v>
      </c>
      <c r="EH183" s="239" t="n">
        <f aca="false">+EI183+EK183+EJ183</f>
        <v>200000</v>
      </c>
      <c r="EI183" s="288" t="n">
        <v>200000</v>
      </c>
      <c r="EJ183" s="288" t="n">
        <v>0</v>
      </c>
      <c r="EK183" s="240" t="n">
        <v>0</v>
      </c>
      <c r="EL183" s="242" t="n">
        <f aca="false">EM183-EH183</f>
        <v>0</v>
      </c>
      <c r="EM183" s="239" t="n">
        <f aca="false">+EN183+EP183+EO183</f>
        <v>200000</v>
      </c>
      <c r="EN183" s="288" t="n">
        <v>200000</v>
      </c>
      <c r="EO183" s="288" t="n">
        <v>0</v>
      </c>
      <c r="EP183" s="240" t="n">
        <v>0</v>
      </c>
      <c r="EQ183" s="242" t="n">
        <f aca="false">ER183-EM183</f>
        <v>90000</v>
      </c>
      <c r="ER183" s="239" t="n">
        <f aca="false">+ES183+EU183+ET183</f>
        <v>290000</v>
      </c>
      <c r="ES183" s="288" t="n">
        <v>290000</v>
      </c>
      <c r="ET183" s="288" t="n">
        <v>0</v>
      </c>
      <c r="EU183" s="240" t="n">
        <v>0</v>
      </c>
      <c r="EV183" s="242" t="n">
        <f aca="false">EW183-ER183</f>
        <v>0</v>
      </c>
      <c r="EW183" s="239" t="n">
        <f aca="false">+EX183+EZ183+EY183</f>
        <v>290000</v>
      </c>
      <c r="EX183" s="288" t="n">
        <v>290000</v>
      </c>
      <c r="EY183" s="288" t="n">
        <v>0</v>
      </c>
      <c r="EZ183" s="240" t="n">
        <v>0</v>
      </c>
      <c r="FA183" s="242" t="n">
        <f aca="false">FB183-EW183</f>
        <v>0</v>
      </c>
      <c r="FB183" s="239" t="n">
        <f aca="false">+FC183+FE183+FD183</f>
        <v>290000</v>
      </c>
      <c r="FC183" s="288" t="n">
        <v>290000</v>
      </c>
      <c r="FD183" s="288" t="n">
        <v>0</v>
      </c>
      <c r="FE183" s="240" t="n">
        <v>0</v>
      </c>
      <c r="FF183" s="242" t="n">
        <f aca="false">FG183-FB183</f>
        <v>0</v>
      </c>
      <c r="FG183" s="239" t="n">
        <f aca="false">+FH183+FJ183+FI183</f>
        <v>290000</v>
      </c>
      <c r="FH183" s="288" t="n">
        <v>290000</v>
      </c>
      <c r="FI183" s="288" t="n">
        <v>0</v>
      </c>
      <c r="FJ183" s="240" t="n">
        <v>0</v>
      </c>
      <c r="FK183" s="242" t="n">
        <f aca="false">FL183-FG183</f>
        <v>0</v>
      </c>
      <c r="FL183" s="239" t="n">
        <f aca="false">+FM183+FO183+FN183</f>
        <v>290000</v>
      </c>
      <c r="FM183" s="288" t="n">
        <v>290000</v>
      </c>
      <c r="FN183" s="288" t="n">
        <v>0</v>
      </c>
      <c r="FO183" s="240" t="n">
        <v>0</v>
      </c>
      <c r="FP183" s="242" t="n">
        <f aca="false">FQ183-FL183</f>
        <v>0</v>
      </c>
      <c r="FQ183" s="239" t="n">
        <f aca="false">+FR183+FT183+FS183</f>
        <v>290000</v>
      </c>
      <c r="FR183" s="288" t="n">
        <v>290000</v>
      </c>
      <c r="FS183" s="288" t="n">
        <v>0</v>
      </c>
      <c r="FT183" s="240" t="n">
        <v>0</v>
      </c>
      <c r="FU183" s="242" t="n">
        <f aca="false">FV183-FQ183</f>
        <v>0</v>
      </c>
      <c r="FV183" s="239" t="n">
        <f aca="false">+FW183+FY183+FX183</f>
        <v>290000</v>
      </c>
      <c r="FW183" s="288" t="n">
        <v>290000</v>
      </c>
      <c r="FX183" s="288" t="n">
        <v>0</v>
      </c>
      <c r="FY183" s="240" t="n">
        <v>0</v>
      </c>
      <c r="FZ183" s="242" t="n">
        <f aca="false">GA183-FV183</f>
        <v>0</v>
      </c>
      <c r="GA183" s="239" t="n">
        <f aca="false">+GB183+GD183+GC183</f>
        <v>290000</v>
      </c>
      <c r="GB183" s="288" t="n">
        <v>290000</v>
      </c>
      <c r="GC183" s="288" t="n">
        <v>0</v>
      </c>
      <c r="GD183" s="240" t="n">
        <v>0</v>
      </c>
      <c r="GE183" s="242" t="n">
        <f aca="false">GF183-GA183</f>
        <v>0</v>
      </c>
      <c r="GF183" s="239" t="n">
        <f aca="false">+GG183+GI183+GH183</f>
        <v>290000</v>
      </c>
      <c r="GG183" s="288" t="n">
        <v>290000</v>
      </c>
      <c r="GH183" s="288" t="n">
        <v>0</v>
      </c>
      <c r="GI183" s="240" t="n">
        <v>0</v>
      </c>
      <c r="GJ183" s="242" t="n">
        <f aca="false">GK183-GF183</f>
        <v>20000</v>
      </c>
      <c r="GK183" s="239" t="n">
        <f aca="false">+GL183+GN183+GM183</f>
        <v>310000</v>
      </c>
      <c r="GL183" s="288" t="n">
        <f aca="false">290000+20000</f>
        <v>310000</v>
      </c>
      <c r="GM183" s="288" t="n">
        <v>0</v>
      </c>
      <c r="GN183" s="240" t="n">
        <v>0</v>
      </c>
      <c r="GO183" s="242" t="n">
        <f aca="false">GP183-GK183</f>
        <v>0</v>
      </c>
      <c r="GP183" s="239" t="n">
        <f aca="false">+GQ183+GS183+GR183</f>
        <v>310000</v>
      </c>
      <c r="GQ183" s="288" t="n">
        <f aca="false">290000+20000</f>
        <v>310000</v>
      </c>
      <c r="GR183" s="288" t="n">
        <v>0</v>
      </c>
      <c r="GS183" s="240" t="n">
        <v>0</v>
      </c>
      <c r="GT183" s="243" t="n">
        <f aca="false">+GU183+GW183+GV183</f>
        <v>309998.22</v>
      </c>
      <c r="GU183" s="291" t="n">
        <v>309998.22</v>
      </c>
      <c r="GV183" s="291" t="n">
        <v>0</v>
      </c>
      <c r="GW183" s="245" t="n">
        <v>0</v>
      </c>
      <c r="GX183" s="239" t="n">
        <f aca="false">+GY183+HA183+GZ183</f>
        <v>309998</v>
      </c>
      <c r="GY183" s="288" t="n">
        <v>309998</v>
      </c>
      <c r="GZ183" s="288" t="n">
        <v>0</v>
      </c>
      <c r="HA183" s="238" t="n">
        <v>0</v>
      </c>
      <c r="HB183" s="246" t="n">
        <f aca="false">GT183/GP183*100</f>
        <v>99.9994258064516</v>
      </c>
      <c r="HC183" s="236" t="n">
        <f aca="false">M183-Q183-GK183</f>
        <v>0</v>
      </c>
      <c r="HD183" s="236" t="n">
        <v>1</v>
      </c>
    </row>
    <row r="184" customFormat="false" ht="9.95" hidden="false" customHeight="true" outlineLevel="0" collapsed="false">
      <c r="B184" s="60" t="n">
        <v>754</v>
      </c>
      <c r="C184" s="60" t="n">
        <v>75411</v>
      </c>
      <c r="D184" s="60"/>
      <c r="E184" s="60" t="s">
        <v>132</v>
      </c>
      <c r="I184" s="215" t="s">
        <v>133</v>
      </c>
      <c r="J184" s="216"/>
      <c r="K184" s="216"/>
      <c r="L184" s="216"/>
      <c r="M184" s="216"/>
      <c r="N184" s="217"/>
      <c r="O184" s="229" t="n">
        <f aca="false">SUBTOTAL(9,O185:O187)</f>
        <v>762085</v>
      </c>
      <c r="P184" s="219" t="n">
        <f aca="false">SUBTOTAL(9,P185:P187)</f>
        <v>615668</v>
      </c>
      <c r="Q184" s="220" t="n">
        <f aca="false">SUBTOTAL(9,Q185:Q187)</f>
        <v>1377753</v>
      </c>
      <c r="R184" s="221" t="n">
        <f aca="false">SUBTOTAL(9,R185:R187)</f>
        <v>1950000</v>
      </c>
      <c r="S184" s="222" t="n">
        <f aca="false">SUBTOTAL(9,S185:S187)</f>
        <v>1950000</v>
      </c>
      <c r="T184" s="222" t="n">
        <f aca="false">SUBTOTAL(9,T185:T187)</f>
        <v>0</v>
      </c>
      <c r="U184" s="223" t="n">
        <f aca="false">SUBTOTAL(9,U185:U187)</f>
        <v>0</v>
      </c>
      <c r="V184" s="249" t="n">
        <f aca="false">SUBTOTAL(9,V185:V187)</f>
        <v>0</v>
      </c>
      <c r="W184" s="221" t="n">
        <f aca="false">SUBTOTAL(9,W185:W187)</f>
        <v>1950000</v>
      </c>
      <c r="X184" s="222" t="n">
        <f aca="false">SUBTOTAL(9,X185:X187)</f>
        <v>1950000</v>
      </c>
      <c r="Y184" s="222" t="n">
        <f aca="false">SUBTOTAL(9,Y185:Y187)</f>
        <v>0</v>
      </c>
      <c r="Z184" s="222" t="n">
        <f aca="false">SUBTOTAL(9,Z185:Z187)</f>
        <v>0</v>
      </c>
      <c r="AA184" s="249" t="n">
        <f aca="false">SUBTOTAL(9,AA185:AA187)</f>
        <v>0</v>
      </c>
      <c r="AB184" s="221" t="n">
        <f aca="false">SUBTOTAL(9,AB185:AB187)</f>
        <v>1950000</v>
      </c>
      <c r="AC184" s="222" t="n">
        <f aca="false">SUBTOTAL(9,AC185:AC187)</f>
        <v>1950000</v>
      </c>
      <c r="AD184" s="222" t="n">
        <f aca="false">SUBTOTAL(9,AD185:AD187)</f>
        <v>0</v>
      </c>
      <c r="AE184" s="222" t="n">
        <f aca="false">SUBTOTAL(9,AE185:AE187)</f>
        <v>0</v>
      </c>
      <c r="AF184" s="249" t="n">
        <f aca="false">SUBTOTAL(9,AF185:AF187)</f>
        <v>0</v>
      </c>
      <c r="AG184" s="221" t="n">
        <f aca="false">SUBTOTAL(9,AG185:AG187)</f>
        <v>1950000</v>
      </c>
      <c r="AH184" s="222" t="n">
        <f aca="false">SUBTOTAL(9,AH185:AH187)</f>
        <v>1950000</v>
      </c>
      <c r="AI184" s="222" t="n">
        <f aca="false">SUBTOTAL(9,AI185:AI187)</f>
        <v>0</v>
      </c>
      <c r="AJ184" s="222" t="n">
        <f aca="false">SUBTOTAL(9,AJ185:AJ187)</f>
        <v>0</v>
      </c>
      <c r="AK184" s="249" t="n">
        <f aca="false">SUBTOTAL(9,AK185:AK187)</f>
        <v>0</v>
      </c>
      <c r="AL184" s="221" t="n">
        <f aca="false">SUBTOTAL(9,AL185:AL187)</f>
        <v>1950000</v>
      </c>
      <c r="AM184" s="222" t="n">
        <f aca="false">SUBTOTAL(9,AM185:AM187)</f>
        <v>1950000</v>
      </c>
      <c r="AN184" s="222" t="n">
        <f aca="false">SUBTOTAL(9,AN185:AN187)</f>
        <v>0</v>
      </c>
      <c r="AO184" s="222" t="n">
        <f aca="false">SUBTOTAL(9,AO185:AO187)</f>
        <v>0</v>
      </c>
      <c r="AP184" s="249" t="n">
        <f aca="false">SUBTOTAL(9,AP185:AP187)</f>
        <v>0</v>
      </c>
      <c r="AQ184" s="221" t="n">
        <f aca="false">SUBTOTAL(9,AQ185:AQ187)</f>
        <v>1950000</v>
      </c>
      <c r="AR184" s="222" t="n">
        <f aca="false">SUBTOTAL(9,AR185:AR187)</f>
        <v>1950000</v>
      </c>
      <c r="AS184" s="222" t="n">
        <f aca="false">SUBTOTAL(9,AS185:AS187)</f>
        <v>0</v>
      </c>
      <c r="AT184" s="222" t="n">
        <f aca="false">SUBTOTAL(9,AT185:AT187)</f>
        <v>0</v>
      </c>
      <c r="AU184" s="249" t="n">
        <f aca="false">SUBTOTAL(9,AU185:AU187)</f>
        <v>0</v>
      </c>
      <c r="AV184" s="221" t="n">
        <f aca="false">SUBTOTAL(9,AV185:AV187)</f>
        <v>1950000</v>
      </c>
      <c r="AW184" s="222" t="n">
        <f aca="false">SUBTOTAL(9,AW185:AW187)</f>
        <v>1950000</v>
      </c>
      <c r="AX184" s="222" t="n">
        <f aca="false">SUBTOTAL(9,AX185:AX187)</f>
        <v>0</v>
      </c>
      <c r="AY184" s="222" t="n">
        <f aca="false">SUBTOTAL(9,AY185:AY187)</f>
        <v>0</v>
      </c>
      <c r="AZ184" s="249" t="n">
        <f aca="false">SUBTOTAL(9,AZ185:AZ187)</f>
        <v>30000</v>
      </c>
      <c r="BA184" s="221" t="n">
        <f aca="false">SUBTOTAL(9,BA185:BA187)</f>
        <v>1980000</v>
      </c>
      <c r="BB184" s="222" t="n">
        <f aca="false">SUBTOTAL(9,BB185:BB187)</f>
        <v>1980000</v>
      </c>
      <c r="BC184" s="222" t="n">
        <f aca="false">SUBTOTAL(9,BC185:BC187)</f>
        <v>0</v>
      </c>
      <c r="BD184" s="222" t="n">
        <f aca="false">SUBTOTAL(9,BD185:BD187)</f>
        <v>0</v>
      </c>
      <c r="BE184" s="249" t="n">
        <f aca="false">SUBTOTAL(9,BE185:BE187)</f>
        <v>0</v>
      </c>
      <c r="BF184" s="221" t="n">
        <f aca="false">SUBTOTAL(9,BF185:BF187)</f>
        <v>1980000</v>
      </c>
      <c r="BG184" s="222" t="n">
        <f aca="false">SUBTOTAL(9,BG185:BG187)</f>
        <v>1980000</v>
      </c>
      <c r="BH184" s="222" t="n">
        <f aca="false">SUBTOTAL(9,BH185:BH187)</f>
        <v>0</v>
      </c>
      <c r="BI184" s="222" t="n">
        <f aca="false">SUBTOTAL(9,BI185:BI187)</f>
        <v>0</v>
      </c>
      <c r="BJ184" s="249" t="n">
        <f aca="false">SUBTOTAL(9,BJ185:BJ187)</f>
        <v>0</v>
      </c>
      <c r="BK184" s="221" t="n">
        <f aca="false">SUBTOTAL(9,BK185:BK187)</f>
        <v>1980000</v>
      </c>
      <c r="BL184" s="222" t="n">
        <f aca="false">SUBTOTAL(9,BL185:BL187)</f>
        <v>1980000</v>
      </c>
      <c r="BM184" s="222" t="n">
        <f aca="false">SUBTOTAL(9,BM185:BM187)</f>
        <v>0</v>
      </c>
      <c r="BN184" s="222" t="n">
        <f aca="false">SUBTOTAL(9,BN185:BN187)</f>
        <v>0</v>
      </c>
      <c r="BO184" s="249" t="n">
        <f aca="false">SUBTOTAL(9,BO185:BO187)</f>
        <v>0</v>
      </c>
      <c r="BP184" s="221" t="n">
        <f aca="false">SUBTOTAL(9,BP185:BP187)</f>
        <v>1980000</v>
      </c>
      <c r="BQ184" s="222" t="n">
        <f aca="false">SUBTOTAL(9,BQ185:BQ187)</f>
        <v>1980000</v>
      </c>
      <c r="BR184" s="222" t="n">
        <f aca="false">SUBTOTAL(9,BR185:BR187)</f>
        <v>0</v>
      </c>
      <c r="BS184" s="222" t="n">
        <f aca="false">SUBTOTAL(9,BS185:BS187)</f>
        <v>0</v>
      </c>
      <c r="BT184" s="249" t="n">
        <f aca="false">SUBTOTAL(9,BT185:BT187)</f>
        <v>0</v>
      </c>
      <c r="BU184" s="221" t="n">
        <f aca="false">SUBTOTAL(9,BU185:BU187)</f>
        <v>1980000</v>
      </c>
      <c r="BV184" s="222" t="n">
        <f aca="false">SUBTOTAL(9,BV185:BV187)</f>
        <v>1980000</v>
      </c>
      <c r="BW184" s="222" t="n">
        <f aca="false">SUBTOTAL(9,BW185:BW187)</f>
        <v>0</v>
      </c>
      <c r="BX184" s="222" t="n">
        <f aca="false">SUBTOTAL(9,BX185:BX187)</f>
        <v>0</v>
      </c>
      <c r="BY184" s="249" t="n">
        <f aca="false">SUBTOTAL(9,BY185:BY187)</f>
        <v>0</v>
      </c>
      <c r="BZ184" s="221" t="n">
        <f aca="false">SUBTOTAL(9,BZ185:BZ187)</f>
        <v>1980000</v>
      </c>
      <c r="CA184" s="222" t="n">
        <f aca="false">SUBTOTAL(9,CA185:CA187)</f>
        <v>1980000</v>
      </c>
      <c r="CB184" s="222" t="n">
        <f aca="false">SUBTOTAL(9,CB185:CB187)</f>
        <v>0</v>
      </c>
      <c r="CC184" s="222" t="n">
        <f aca="false">SUBTOTAL(9,CC185:CC187)</f>
        <v>0</v>
      </c>
      <c r="CD184" s="249" t="n">
        <f aca="false">SUBTOTAL(9,CD185:CD187)</f>
        <v>0</v>
      </c>
      <c r="CE184" s="221" t="n">
        <f aca="false">SUBTOTAL(9,CE185:CE187)</f>
        <v>1980000</v>
      </c>
      <c r="CF184" s="222" t="n">
        <f aca="false">SUBTOTAL(9,CF185:CF187)</f>
        <v>1980000</v>
      </c>
      <c r="CG184" s="222" t="n">
        <f aca="false">SUBTOTAL(9,CG185:CG187)</f>
        <v>0</v>
      </c>
      <c r="CH184" s="222" t="n">
        <f aca="false">SUBTOTAL(9,CH185:CH187)</f>
        <v>0</v>
      </c>
      <c r="CI184" s="249" t="n">
        <f aca="false">SUBTOTAL(9,CI185:CI187)</f>
        <v>0</v>
      </c>
      <c r="CJ184" s="221" t="n">
        <f aca="false">SUBTOTAL(9,CJ185:CJ187)</f>
        <v>1980000</v>
      </c>
      <c r="CK184" s="222" t="n">
        <f aca="false">SUBTOTAL(9,CK185:CK187)</f>
        <v>1980000</v>
      </c>
      <c r="CL184" s="222" t="n">
        <f aca="false">SUBTOTAL(9,CL185:CL187)</f>
        <v>0</v>
      </c>
      <c r="CM184" s="222" t="n">
        <f aca="false">SUBTOTAL(9,CM185:CM187)</f>
        <v>0</v>
      </c>
      <c r="CN184" s="249" t="n">
        <f aca="false">SUBTOTAL(9,CN185:CN187)</f>
        <v>0</v>
      </c>
      <c r="CO184" s="221" t="n">
        <f aca="false">SUBTOTAL(9,CO185:CO187)</f>
        <v>1980000</v>
      </c>
      <c r="CP184" s="222" t="n">
        <f aca="false">SUBTOTAL(9,CP185:CP187)</f>
        <v>1980000</v>
      </c>
      <c r="CQ184" s="222" t="n">
        <f aca="false">SUBTOTAL(9,CQ185:CQ187)</f>
        <v>0</v>
      </c>
      <c r="CR184" s="222" t="n">
        <f aca="false">SUBTOTAL(9,CR185:CR187)</f>
        <v>0</v>
      </c>
      <c r="CS184" s="249" t="n">
        <f aca="false">SUBTOTAL(9,CS185:CS187)</f>
        <v>0</v>
      </c>
      <c r="CT184" s="221" t="n">
        <f aca="false">SUBTOTAL(9,CT185:CT187)</f>
        <v>1980000</v>
      </c>
      <c r="CU184" s="222" t="n">
        <f aca="false">SUBTOTAL(9,CU185:CU187)</f>
        <v>1980000</v>
      </c>
      <c r="CV184" s="222" t="n">
        <f aca="false">SUBTOTAL(9,CV185:CV187)</f>
        <v>0</v>
      </c>
      <c r="CW184" s="222" t="n">
        <f aca="false">SUBTOTAL(9,CW185:CW187)</f>
        <v>0</v>
      </c>
      <c r="CX184" s="249" t="n">
        <f aca="false">SUBTOTAL(9,CX185:CX187)</f>
        <v>0</v>
      </c>
      <c r="CY184" s="221" t="n">
        <f aca="false">SUBTOTAL(9,CY185:CY187)</f>
        <v>1980000</v>
      </c>
      <c r="CZ184" s="222" t="n">
        <f aca="false">SUBTOTAL(9,CZ185:CZ187)</f>
        <v>1980000</v>
      </c>
      <c r="DA184" s="222" t="n">
        <f aca="false">SUBTOTAL(9,DA185:DA187)</f>
        <v>0</v>
      </c>
      <c r="DB184" s="222" t="n">
        <f aca="false">SUBTOTAL(9,DB185:DB187)</f>
        <v>0</v>
      </c>
      <c r="DC184" s="249" t="n">
        <f aca="false">SUBTOTAL(9,DC185:DC187)</f>
        <v>0</v>
      </c>
      <c r="DD184" s="221" t="n">
        <f aca="false">SUBTOTAL(9,DD185:DD187)</f>
        <v>1980000</v>
      </c>
      <c r="DE184" s="222" t="n">
        <f aca="false">SUBTOTAL(9,DE185:DE187)</f>
        <v>1980000</v>
      </c>
      <c r="DF184" s="222" t="n">
        <f aca="false">SUBTOTAL(9,DF185:DF187)</f>
        <v>0</v>
      </c>
      <c r="DG184" s="222" t="n">
        <f aca="false">SUBTOTAL(9,DG185:DG187)</f>
        <v>0</v>
      </c>
      <c r="DH184" s="249" t="n">
        <f aca="false">SUBTOTAL(9,DH185:DH187)</f>
        <v>0</v>
      </c>
      <c r="DI184" s="221" t="n">
        <f aca="false">SUBTOTAL(9,DI185:DI187)</f>
        <v>1980000</v>
      </c>
      <c r="DJ184" s="222" t="n">
        <f aca="false">SUBTOTAL(9,DJ185:DJ187)</f>
        <v>1980000</v>
      </c>
      <c r="DK184" s="222" t="n">
        <f aca="false">SUBTOTAL(9,DK185:DK187)</f>
        <v>0</v>
      </c>
      <c r="DL184" s="222" t="n">
        <f aca="false">SUBTOTAL(9,DL185:DL187)</f>
        <v>0</v>
      </c>
      <c r="DM184" s="249" t="n">
        <f aca="false">SUBTOTAL(9,DM185:DM187)</f>
        <v>0</v>
      </c>
      <c r="DN184" s="221" t="n">
        <f aca="false">SUBTOTAL(9,DN185:DN187)</f>
        <v>1980000</v>
      </c>
      <c r="DO184" s="222" t="n">
        <f aca="false">SUBTOTAL(9,DO185:DO187)</f>
        <v>1980000</v>
      </c>
      <c r="DP184" s="222" t="n">
        <f aca="false">SUBTOTAL(9,DP185:DP187)</f>
        <v>0</v>
      </c>
      <c r="DQ184" s="222" t="n">
        <f aca="false">SUBTOTAL(9,DQ185:DQ187)</f>
        <v>0</v>
      </c>
      <c r="DR184" s="249" t="n">
        <f aca="false">SUBTOTAL(9,DR185:DR187)</f>
        <v>0</v>
      </c>
      <c r="DS184" s="221" t="n">
        <f aca="false">SUBTOTAL(9,DS185:DS187)</f>
        <v>1980000</v>
      </c>
      <c r="DT184" s="222" t="n">
        <f aca="false">SUBTOTAL(9,DT185:DT187)</f>
        <v>1980000</v>
      </c>
      <c r="DU184" s="222" t="n">
        <f aca="false">SUBTOTAL(9,DU185:DU187)</f>
        <v>0</v>
      </c>
      <c r="DV184" s="222" t="n">
        <f aca="false">SUBTOTAL(9,DV185:DV187)</f>
        <v>0</v>
      </c>
      <c r="DW184" s="249" t="n">
        <f aca="false">SUBTOTAL(9,DW185:DW187)</f>
        <v>0</v>
      </c>
      <c r="DX184" s="221" t="n">
        <f aca="false">SUBTOTAL(9,DX185:DX187)</f>
        <v>1980000</v>
      </c>
      <c r="DY184" s="222" t="n">
        <f aca="false">SUBTOTAL(9,DY185:DY187)</f>
        <v>1980000</v>
      </c>
      <c r="DZ184" s="222" t="n">
        <f aca="false">SUBTOTAL(9,DZ185:DZ187)</f>
        <v>0</v>
      </c>
      <c r="EA184" s="222" t="n">
        <f aca="false">SUBTOTAL(9,EA185:EA187)</f>
        <v>0</v>
      </c>
      <c r="EB184" s="249" t="n">
        <f aca="false">SUBTOTAL(9,EB185:EB187)</f>
        <v>0</v>
      </c>
      <c r="EC184" s="221" t="n">
        <f aca="false">SUBTOTAL(9,EC185:EC187)</f>
        <v>1980000</v>
      </c>
      <c r="ED184" s="222" t="n">
        <f aca="false">SUBTOTAL(9,ED185:ED187)</f>
        <v>1980000</v>
      </c>
      <c r="EE184" s="222" t="n">
        <f aca="false">SUBTOTAL(9,EE185:EE187)</f>
        <v>0</v>
      </c>
      <c r="EF184" s="222" t="n">
        <f aca="false">SUBTOTAL(9,EF185:EF187)</f>
        <v>0</v>
      </c>
      <c r="EG184" s="249" t="n">
        <f aca="false">SUBTOTAL(9,EG185:EG187)</f>
        <v>0</v>
      </c>
      <c r="EH184" s="221" t="n">
        <f aca="false">SUBTOTAL(9,EH185:EH187)</f>
        <v>1980000</v>
      </c>
      <c r="EI184" s="222" t="n">
        <f aca="false">SUBTOTAL(9,EI185:EI187)</f>
        <v>1980000</v>
      </c>
      <c r="EJ184" s="222" t="n">
        <f aca="false">SUBTOTAL(9,EJ185:EJ187)</f>
        <v>0</v>
      </c>
      <c r="EK184" s="222" t="n">
        <f aca="false">SUBTOTAL(9,EK185:EK187)</f>
        <v>0</v>
      </c>
      <c r="EL184" s="249" t="n">
        <f aca="false">SUBTOTAL(9,EL185:EL187)</f>
        <v>0</v>
      </c>
      <c r="EM184" s="221" t="n">
        <f aca="false">SUBTOTAL(9,EM185:EM187)</f>
        <v>1980000</v>
      </c>
      <c r="EN184" s="222" t="n">
        <f aca="false">SUBTOTAL(9,EN185:EN187)</f>
        <v>1980000</v>
      </c>
      <c r="EO184" s="222" t="n">
        <f aca="false">SUBTOTAL(9,EO185:EO187)</f>
        <v>0</v>
      </c>
      <c r="EP184" s="222" t="n">
        <f aca="false">SUBTOTAL(9,EP185:EP187)</f>
        <v>0</v>
      </c>
      <c r="EQ184" s="249" t="n">
        <f aca="false">SUBTOTAL(9,EQ185:EQ187)</f>
        <v>-90000</v>
      </c>
      <c r="ER184" s="221" t="n">
        <f aca="false">SUBTOTAL(9,ER185:ER187)</f>
        <v>1890000</v>
      </c>
      <c r="ES184" s="222" t="n">
        <f aca="false">SUBTOTAL(9,ES185:ES187)</f>
        <v>1890000</v>
      </c>
      <c r="ET184" s="222" t="n">
        <f aca="false">SUBTOTAL(9,ET185:ET187)</f>
        <v>0</v>
      </c>
      <c r="EU184" s="222" t="n">
        <f aca="false">SUBTOTAL(9,EU185:EU187)</f>
        <v>0</v>
      </c>
      <c r="EV184" s="249" t="n">
        <f aca="false">SUBTOTAL(9,EV185:EV187)</f>
        <v>0</v>
      </c>
      <c r="EW184" s="221" t="n">
        <f aca="false">SUBTOTAL(9,EW185:EW187)</f>
        <v>1890000</v>
      </c>
      <c r="EX184" s="222" t="n">
        <f aca="false">SUBTOTAL(9,EX185:EX187)</f>
        <v>1890000</v>
      </c>
      <c r="EY184" s="222" t="n">
        <f aca="false">SUBTOTAL(9,EY185:EY187)</f>
        <v>0</v>
      </c>
      <c r="EZ184" s="222" t="n">
        <f aca="false">SUBTOTAL(9,EZ185:EZ187)</f>
        <v>0</v>
      </c>
      <c r="FA184" s="249" t="n">
        <f aca="false">SUBTOTAL(9,FA185:FA187)</f>
        <v>0</v>
      </c>
      <c r="FB184" s="221" t="n">
        <f aca="false">SUBTOTAL(9,FB185:FB187)</f>
        <v>1890000</v>
      </c>
      <c r="FC184" s="222" t="n">
        <f aca="false">SUBTOTAL(9,FC185:FC187)</f>
        <v>1890000</v>
      </c>
      <c r="FD184" s="222" t="n">
        <f aca="false">SUBTOTAL(9,FD185:FD187)</f>
        <v>0</v>
      </c>
      <c r="FE184" s="222" t="n">
        <f aca="false">SUBTOTAL(9,FE185:FE187)</f>
        <v>0</v>
      </c>
      <c r="FF184" s="249" t="n">
        <f aca="false">SUBTOTAL(9,FF185:FF187)</f>
        <v>0</v>
      </c>
      <c r="FG184" s="221" t="n">
        <f aca="false">SUBTOTAL(9,FG185:FG187)</f>
        <v>1890000</v>
      </c>
      <c r="FH184" s="222" t="n">
        <f aca="false">SUBTOTAL(9,FH185:FH187)</f>
        <v>1890000</v>
      </c>
      <c r="FI184" s="222" t="n">
        <f aca="false">SUBTOTAL(9,FI185:FI187)</f>
        <v>0</v>
      </c>
      <c r="FJ184" s="222" t="n">
        <f aca="false">SUBTOTAL(9,FJ185:FJ187)</f>
        <v>0</v>
      </c>
      <c r="FK184" s="249" t="n">
        <f aca="false">SUBTOTAL(9,FK185:FK187)</f>
        <v>0</v>
      </c>
      <c r="FL184" s="221" t="n">
        <f aca="false">SUBTOTAL(9,FL185:FL187)</f>
        <v>1890000</v>
      </c>
      <c r="FM184" s="222" t="n">
        <f aca="false">SUBTOTAL(9,FM185:FM187)</f>
        <v>1890000</v>
      </c>
      <c r="FN184" s="222" t="n">
        <f aca="false">SUBTOTAL(9,FN185:FN187)</f>
        <v>0</v>
      </c>
      <c r="FO184" s="222" t="n">
        <f aca="false">SUBTOTAL(9,FO185:FO187)</f>
        <v>0</v>
      </c>
      <c r="FP184" s="249" t="n">
        <f aca="false">SUBTOTAL(9,FP185:FP187)</f>
        <v>0</v>
      </c>
      <c r="FQ184" s="221" t="n">
        <f aca="false">SUBTOTAL(9,FQ185:FQ187)</f>
        <v>1890000</v>
      </c>
      <c r="FR184" s="222" t="n">
        <f aca="false">SUBTOTAL(9,FR185:FR187)</f>
        <v>1890000</v>
      </c>
      <c r="FS184" s="222" t="n">
        <f aca="false">SUBTOTAL(9,FS185:FS187)</f>
        <v>0</v>
      </c>
      <c r="FT184" s="222" t="n">
        <f aca="false">SUBTOTAL(9,FT185:FT187)</f>
        <v>0</v>
      </c>
      <c r="FU184" s="249" t="n">
        <f aca="false">SUBTOTAL(9,FU185:FU187)</f>
        <v>0</v>
      </c>
      <c r="FV184" s="221" t="n">
        <f aca="false">SUBTOTAL(9,FV185:FV187)</f>
        <v>1890000</v>
      </c>
      <c r="FW184" s="222" t="n">
        <f aca="false">SUBTOTAL(9,FW185:FW187)</f>
        <v>1890000</v>
      </c>
      <c r="FX184" s="222" t="n">
        <f aca="false">SUBTOTAL(9,FX185:FX187)</f>
        <v>0</v>
      </c>
      <c r="FY184" s="222" t="n">
        <f aca="false">SUBTOTAL(9,FY185:FY187)</f>
        <v>0</v>
      </c>
      <c r="FZ184" s="249" t="n">
        <f aca="false">SUBTOTAL(9,FZ185:FZ187)</f>
        <v>0</v>
      </c>
      <c r="GA184" s="221" t="n">
        <f aca="false">SUBTOTAL(9,GA185:GA187)</f>
        <v>1890000</v>
      </c>
      <c r="GB184" s="222" t="n">
        <f aca="false">SUBTOTAL(9,GB185:GB187)</f>
        <v>1890000</v>
      </c>
      <c r="GC184" s="222" t="n">
        <f aca="false">SUBTOTAL(9,GC185:GC187)</f>
        <v>0</v>
      </c>
      <c r="GD184" s="222" t="n">
        <f aca="false">SUBTOTAL(9,GD185:GD187)</f>
        <v>0</v>
      </c>
      <c r="GE184" s="249" t="n">
        <f aca="false">SUBTOTAL(9,GE185:GE187)</f>
        <v>0</v>
      </c>
      <c r="GF184" s="221" t="n">
        <f aca="false">SUBTOTAL(9,GF185:GF187)</f>
        <v>1890000</v>
      </c>
      <c r="GG184" s="222" t="n">
        <f aca="false">SUBTOTAL(9,GG185:GG187)</f>
        <v>1890000</v>
      </c>
      <c r="GH184" s="222" t="n">
        <f aca="false">SUBTOTAL(9,GH185:GH187)</f>
        <v>0</v>
      </c>
      <c r="GI184" s="222" t="n">
        <f aca="false">SUBTOTAL(9,GI185:GI187)</f>
        <v>0</v>
      </c>
      <c r="GJ184" s="249" t="n">
        <f aca="false">SUBTOTAL(9,GJ185:GJ187)</f>
        <v>0</v>
      </c>
      <c r="GK184" s="221" t="n">
        <f aca="false">SUBTOTAL(9,GK185:GK187)</f>
        <v>1890000</v>
      </c>
      <c r="GL184" s="222" t="n">
        <f aca="false">SUBTOTAL(9,GL185:GL187)</f>
        <v>1890000</v>
      </c>
      <c r="GM184" s="222" t="n">
        <f aca="false">SUBTOTAL(9,GM185:GM187)</f>
        <v>0</v>
      </c>
      <c r="GN184" s="222" t="n">
        <f aca="false">SUBTOTAL(9,GN185:GN187)</f>
        <v>0</v>
      </c>
      <c r="GO184" s="249" t="n">
        <f aca="false">SUBTOTAL(9,GO185:GO187)</f>
        <v>0</v>
      </c>
      <c r="GP184" s="221" t="n">
        <f aca="false">SUBTOTAL(9,GP185:GP187)</f>
        <v>1890000</v>
      </c>
      <c r="GQ184" s="222" t="n">
        <f aca="false">SUBTOTAL(9,GQ185:GQ187)</f>
        <v>1890000</v>
      </c>
      <c r="GR184" s="222" t="n">
        <f aca="false">SUBTOTAL(9,GR185:GR187)</f>
        <v>0</v>
      </c>
      <c r="GS184" s="222" t="n">
        <f aca="false">SUBTOTAL(9,GS185:GS187)</f>
        <v>0</v>
      </c>
      <c r="GT184" s="225" t="n">
        <f aca="false">SUBTOTAL(9,GT185:GT187)</f>
        <v>1558719.92</v>
      </c>
      <c r="GU184" s="226" t="n">
        <f aca="false">SUBTOTAL(9,GU185:GU187)</f>
        <v>1558719.92</v>
      </c>
      <c r="GV184" s="226" t="n">
        <f aca="false">SUBTOTAL(9,GV185:GV187)</f>
        <v>0</v>
      </c>
      <c r="GW184" s="227" t="n">
        <f aca="false">SUBTOTAL(9,GW185:GW187)</f>
        <v>0</v>
      </c>
      <c r="GX184" s="221" t="n">
        <f aca="false">SUBTOTAL(9,GX185:GX187)</f>
        <v>1558719</v>
      </c>
      <c r="GY184" s="222" t="n">
        <f aca="false">SUBTOTAL(9,GY185:GY187)</f>
        <v>1558719</v>
      </c>
      <c r="GZ184" s="222" t="n">
        <f aca="false">SUBTOTAL(9,GZ185:GZ187)</f>
        <v>0</v>
      </c>
      <c r="HA184" s="220" t="n">
        <f aca="false">SUBTOTAL(9,HA185:HA187)</f>
        <v>0</v>
      </c>
      <c r="HB184" s="228" t="n">
        <f aca="false">GT184/GP184*100</f>
        <v>82.4719534391534</v>
      </c>
      <c r="HC184" s="229" t="n">
        <f aca="false">SUBTOTAL(9,HC185:HC187)</f>
        <v>13762056</v>
      </c>
      <c r="HD184" s="218" t="n">
        <f aca="false">SUBTOTAL(9,HD185:HD187)</f>
        <v>3</v>
      </c>
    </row>
    <row r="185" customFormat="false" ht="19.5" hidden="false" customHeight="false" outlineLevel="0" collapsed="false">
      <c r="A185" s="58" t="s">
        <v>336</v>
      </c>
      <c r="B185" s="60" t="n">
        <v>754</v>
      </c>
      <c r="C185" s="60" t="n">
        <v>75411</v>
      </c>
      <c r="D185" s="60" t="n">
        <v>6050</v>
      </c>
      <c r="E185" s="60" t="s">
        <v>132</v>
      </c>
      <c r="I185" s="230" t="n">
        <v>113</v>
      </c>
      <c r="J185" s="352"/>
      <c r="K185" s="232" t="s">
        <v>339</v>
      </c>
      <c r="L185" s="308" t="s">
        <v>336</v>
      </c>
      <c r="M185" s="234" t="n">
        <v>12700000</v>
      </c>
      <c r="N185" s="309" t="s">
        <v>340</v>
      </c>
      <c r="O185" s="285" t="n">
        <v>173788</v>
      </c>
      <c r="P185" s="286" t="n">
        <v>239007</v>
      </c>
      <c r="Q185" s="287" t="n">
        <f aca="false">+O185+P185</f>
        <v>412795</v>
      </c>
      <c r="R185" s="239" t="n">
        <f aca="false">+S185+U185+T185</f>
        <v>50000</v>
      </c>
      <c r="S185" s="288" t="n">
        <v>50000</v>
      </c>
      <c r="T185" s="288" t="n">
        <v>0</v>
      </c>
      <c r="U185" s="241" t="n">
        <v>0</v>
      </c>
      <c r="V185" s="242" t="n">
        <f aca="false">W185-R185</f>
        <v>0</v>
      </c>
      <c r="W185" s="239" t="n">
        <f aca="false">+X185+Z185+Y185</f>
        <v>50000</v>
      </c>
      <c r="X185" s="288" t="n">
        <v>50000</v>
      </c>
      <c r="Y185" s="288" t="n">
        <v>0</v>
      </c>
      <c r="Z185" s="240" t="n">
        <v>0</v>
      </c>
      <c r="AA185" s="242" t="n">
        <f aca="false">AB185-W185</f>
        <v>0</v>
      </c>
      <c r="AB185" s="239" t="n">
        <f aca="false">+AC185+AE185+AD185</f>
        <v>50000</v>
      </c>
      <c r="AC185" s="288" t="n">
        <v>50000</v>
      </c>
      <c r="AD185" s="288" t="n">
        <v>0</v>
      </c>
      <c r="AE185" s="240" t="n">
        <v>0</v>
      </c>
      <c r="AF185" s="242" t="n">
        <f aca="false">AG185-AB185</f>
        <v>0</v>
      </c>
      <c r="AG185" s="239" t="n">
        <f aca="false">+AH185+AJ185+AI185</f>
        <v>50000</v>
      </c>
      <c r="AH185" s="288" t="n">
        <v>50000</v>
      </c>
      <c r="AI185" s="288" t="n">
        <v>0</v>
      </c>
      <c r="AJ185" s="240" t="n">
        <v>0</v>
      </c>
      <c r="AK185" s="242" t="n">
        <f aca="false">AL185-AG185</f>
        <v>0</v>
      </c>
      <c r="AL185" s="239" t="n">
        <f aca="false">+AM185+AO185+AN185</f>
        <v>50000</v>
      </c>
      <c r="AM185" s="288" t="n">
        <v>50000</v>
      </c>
      <c r="AN185" s="288" t="n">
        <v>0</v>
      </c>
      <c r="AO185" s="240" t="n">
        <v>0</v>
      </c>
      <c r="AP185" s="242" t="n">
        <f aca="false">AQ185-AL185</f>
        <v>0</v>
      </c>
      <c r="AQ185" s="239" t="n">
        <f aca="false">+AR185+AT185+AS185</f>
        <v>50000</v>
      </c>
      <c r="AR185" s="288" t="n">
        <v>50000</v>
      </c>
      <c r="AS185" s="288" t="n">
        <v>0</v>
      </c>
      <c r="AT185" s="240" t="n">
        <v>0</v>
      </c>
      <c r="AU185" s="242" t="n">
        <f aca="false">AV185-AQ185</f>
        <v>0</v>
      </c>
      <c r="AV185" s="239" t="n">
        <f aca="false">+AW185+AY185+AX185</f>
        <v>50000</v>
      </c>
      <c r="AW185" s="288" t="n">
        <v>50000</v>
      </c>
      <c r="AX185" s="288" t="n">
        <v>0</v>
      </c>
      <c r="AY185" s="240" t="n">
        <v>0</v>
      </c>
      <c r="AZ185" s="242" t="n">
        <f aca="false">BA185-AV185</f>
        <v>0</v>
      </c>
      <c r="BA185" s="239" t="n">
        <f aca="false">+BB185+BD185+BC185</f>
        <v>50000</v>
      </c>
      <c r="BB185" s="288" t="n">
        <v>50000</v>
      </c>
      <c r="BC185" s="288" t="n">
        <v>0</v>
      </c>
      <c r="BD185" s="240" t="n">
        <v>0</v>
      </c>
      <c r="BE185" s="242" t="n">
        <f aca="false">BF185-BA185</f>
        <v>0</v>
      </c>
      <c r="BF185" s="239" t="n">
        <f aca="false">+BG185+BI185+BH185</f>
        <v>50000</v>
      </c>
      <c r="BG185" s="288" t="n">
        <v>50000</v>
      </c>
      <c r="BH185" s="288" t="n">
        <v>0</v>
      </c>
      <c r="BI185" s="240" t="n">
        <v>0</v>
      </c>
      <c r="BJ185" s="242" t="n">
        <f aca="false">BK185-BF185</f>
        <v>0</v>
      </c>
      <c r="BK185" s="239" t="n">
        <f aca="false">+BL185+BN185+BM185</f>
        <v>50000</v>
      </c>
      <c r="BL185" s="288" t="n">
        <v>50000</v>
      </c>
      <c r="BM185" s="288" t="n">
        <v>0</v>
      </c>
      <c r="BN185" s="240" t="n">
        <v>0</v>
      </c>
      <c r="BO185" s="242" t="n">
        <f aca="false">BP185-BK185</f>
        <v>0</v>
      </c>
      <c r="BP185" s="239" t="n">
        <f aca="false">+BQ185+BS185+BR185</f>
        <v>50000</v>
      </c>
      <c r="BQ185" s="288" t="n">
        <v>50000</v>
      </c>
      <c r="BR185" s="288" t="n">
        <v>0</v>
      </c>
      <c r="BS185" s="240" t="n">
        <v>0</v>
      </c>
      <c r="BT185" s="242" t="n">
        <f aca="false">BU185-BP185</f>
        <v>0</v>
      </c>
      <c r="BU185" s="239" t="n">
        <f aca="false">+BV185+BX185+BW185</f>
        <v>50000</v>
      </c>
      <c r="BV185" s="288" t="n">
        <v>50000</v>
      </c>
      <c r="BW185" s="288" t="n">
        <v>0</v>
      </c>
      <c r="BX185" s="240" t="n">
        <v>0</v>
      </c>
      <c r="BY185" s="242" t="n">
        <f aca="false">BZ185-BU185</f>
        <v>0</v>
      </c>
      <c r="BZ185" s="239" t="n">
        <f aca="false">+CA185+CC185+CB185</f>
        <v>50000</v>
      </c>
      <c r="CA185" s="288" t="n">
        <v>50000</v>
      </c>
      <c r="CB185" s="288" t="n">
        <v>0</v>
      </c>
      <c r="CC185" s="240" t="n">
        <v>0</v>
      </c>
      <c r="CD185" s="242" t="n">
        <f aca="false">CE185-BZ185</f>
        <v>0</v>
      </c>
      <c r="CE185" s="239" t="n">
        <f aca="false">+CF185+CH185+CG185</f>
        <v>50000</v>
      </c>
      <c r="CF185" s="288" t="n">
        <v>50000</v>
      </c>
      <c r="CG185" s="288" t="n">
        <v>0</v>
      </c>
      <c r="CH185" s="240" t="n">
        <v>0</v>
      </c>
      <c r="CI185" s="242" t="n">
        <f aca="false">CJ185-CE185</f>
        <v>0</v>
      </c>
      <c r="CJ185" s="239" t="n">
        <f aca="false">+CK185+CM185+CL185</f>
        <v>50000</v>
      </c>
      <c r="CK185" s="288" t="n">
        <v>50000</v>
      </c>
      <c r="CL185" s="288" t="n">
        <v>0</v>
      </c>
      <c r="CM185" s="240" t="n">
        <v>0</v>
      </c>
      <c r="CN185" s="242" t="n">
        <f aca="false">CO185-CJ185</f>
        <v>0</v>
      </c>
      <c r="CO185" s="239" t="n">
        <f aca="false">+CP185+CR185+CQ185</f>
        <v>50000</v>
      </c>
      <c r="CP185" s="288" t="n">
        <v>50000</v>
      </c>
      <c r="CQ185" s="288" t="n">
        <v>0</v>
      </c>
      <c r="CR185" s="240" t="n">
        <v>0</v>
      </c>
      <c r="CS185" s="242" t="n">
        <f aca="false">CT185-CO185</f>
        <v>0</v>
      </c>
      <c r="CT185" s="239" t="n">
        <f aca="false">+CU185+CW185+CV185</f>
        <v>50000</v>
      </c>
      <c r="CU185" s="288" t="n">
        <v>50000</v>
      </c>
      <c r="CV185" s="288" t="n">
        <v>0</v>
      </c>
      <c r="CW185" s="240" t="n">
        <v>0</v>
      </c>
      <c r="CX185" s="242" t="n">
        <f aca="false">CY185-CT185</f>
        <v>0</v>
      </c>
      <c r="CY185" s="239" t="n">
        <f aca="false">+CZ185+DB185+DA185</f>
        <v>50000</v>
      </c>
      <c r="CZ185" s="288" t="n">
        <v>50000</v>
      </c>
      <c r="DA185" s="288" t="n">
        <v>0</v>
      </c>
      <c r="DB185" s="240" t="n">
        <v>0</v>
      </c>
      <c r="DC185" s="242" t="n">
        <f aca="false">DD185-CY185</f>
        <v>0</v>
      </c>
      <c r="DD185" s="239" t="n">
        <f aca="false">+DE185+DG185+DF185</f>
        <v>50000</v>
      </c>
      <c r="DE185" s="288" t="n">
        <v>50000</v>
      </c>
      <c r="DF185" s="288" t="n">
        <v>0</v>
      </c>
      <c r="DG185" s="240" t="n">
        <v>0</v>
      </c>
      <c r="DH185" s="242" t="n">
        <f aca="false">DI185-DD185</f>
        <v>0</v>
      </c>
      <c r="DI185" s="239" t="n">
        <f aca="false">+DJ185+DL185+DK185</f>
        <v>50000</v>
      </c>
      <c r="DJ185" s="288" t="n">
        <v>50000</v>
      </c>
      <c r="DK185" s="288" t="n">
        <v>0</v>
      </c>
      <c r="DL185" s="240" t="n">
        <v>0</v>
      </c>
      <c r="DM185" s="242" t="n">
        <f aca="false">DN185-DI185</f>
        <v>0</v>
      </c>
      <c r="DN185" s="239" t="n">
        <f aca="false">+DO185+DQ185+DP185</f>
        <v>50000</v>
      </c>
      <c r="DO185" s="288" t="n">
        <v>50000</v>
      </c>
      <c r="DP185" s="288" t="n">
        <v>0</v>
      </c>
      <c r="DQ185" s="240" t="n">
        <v>0</v>
      </c>
      <c r="DR185" s="242" t="n">
        <f aca="false">DS185-DN185</f>
        <v>0</v>
      </c>
      <c r="DS185" s="239" t="n">
        <f aca="false">+DT185+DV185+DU185</f>
        <v>50000</v>
      </c>
      <c r="DT185" s="288" t="n">
        <v>50000</v>
      </c>
      <c r="DU185" s="288" t="n">
        <v>0</v>
      </c>
      <c r="DV185" s="240" t="n">
        <v>0</v>
      </c>
      <c r="DW185" s="242" t="n">
        <f aca="false">DX185-DS185</f>
        <v>0</v>
      </c>
      <c r="DX185" s="239" t="n">
        <f aca="false">+DY185+EA185+DZ185</f>
        <v>50000</v>
      </c>
      <c r="DY185" s="288" t="n">
        <v>50000</v>
      </c>
      <c r="DZ185" s="288" t="n">
        <v>0</v>
      </c>
      <c r="EA185" s="240" t="n">
        <v>0</v>
      </c>
      <c r="EB185" s="242" t="n">
        <f aca="false">EC185-DX185</f>
        <v>0</v>
      </c>
      <c r="EC185" s="239" t="n">
        <f aca="false">+ED185+EF185+EE185</f>
        <v>50000</v>
      </c>
      <c r="ED185" s="288" t="n">
        <v>50000</v>
      </c>
      <c r="EE185" s="288" t="n">
        <v>0</v>
      </c>
      <c r="EF185" s="240" t="n">
        <v>0</v>
      </c>
      <c r="EG185" s="242" t="n">
        <f aca="false">EH185-EC185</f>
        <v>0</v>
      </c>
      <c r="EH185" s="239" t="n">
        <f aca="false">+EI185+EK185+EJ185</f>
        <v>50000</v>
      </c>
      <c r="EI185" s="288" t="n">
        <v>50000</v>
      </c>
      <c r="EJ185" s="288" t="n">
        <v>0</v>
      </c>
      <c r="EK185" s="240" t="n">
        <v>0</v>
      </c>
      <c r="EL185" s="242" t="n">
        <f aca="false">EM185-EH185</f>
        <v>0</v>
      </c>
      <c r="EM185" s="239" t="n">
        <f aca="false">+EN185+EP185+EO185</f>
        <v>50000</v>
      </c>
      <c r="EN185" s="288" t="n">
        <v>50000</v>
      </c>
      <c r="EO185" s="288" t="n">
        <v>0</v>
      </c>
      <c r="EP185" s="240" t="n">
        <v>0</v>
      </c>
      <c r="EQ185" s="242" t="n">
        <f aca="false">ER185-EM185</f>
        <v>800000</v>
      </c>
      <c r="ER185" s="239" t="n">
        <f aca="false">+ES185+EU185+ET185</f>
        <v>850000</v>
      </c>
      <c r="ES185" s="288" t="n">
        <v>850000</v>
      </c>
      <c r="ET185" s="288" t="n">
        <v>0</v>
      </c>
      <c r="EU185" s="240" t="n">
        <v>0</v>
      </c>
      <c r="EV185" s="242" t="n">
        <f aca="false">EW185-ER185</f>
        <v>0</v>
      </c>
      <c r="EW185" s="239" t="n">
        <f aca="false">+EX185+EZ185+EY185</f>
        <v>850000</v>
      </c>
      <c r="EX185" s="288" t="n">
        <v>850000</v>
      </c>
      <c r="EY185" s="288" t="n">
        <v>0</v>
      </c>
      <c r="EZ185" s="240" t="n">
        <v>0</v>
      </c>
      <c r="FA185" s="242" t="n">
        <f aca="false">FB185-EW185</f>
        <v>0</v>
      </c>
      <c r="FB185" s="239" t="n">
        <f aca="false">+FC185+FE185+FD185</f>
        <v>850000</v>
      </c>
      <c r="FC185" s="288" t="n">
        <v>850000</v>
      </c>
      <c r="FD185" s="288" t="n">
        <v>0</v>
      </c>
      <c r="FE185" s="240" t="n">
        <v>0</v>
      </c>
      <c r="FF185" s="242" t="n">
        <f aca="false">FG185-FB185</f>
        <v>0</v>
      </c>
      <c r="FG185" s="239" t="n">
        <f aca="false">+FH185+FJ185+FI185</f>
        <v>850000</v>
      </c>
      <c r="FH185" s="288" t="n">
        <v>850000</v>
      </c>
      <c r="FI185" s="288" t="n">
        <v>0</v>
      </c>
      <c r="FJ185" s="240" t="n">
        <v>0</v>
      </c>
      <c r="FK185" s="242" t="n">
        <f aca="false">FL185-FG185</f>
        <v>0</v>
      </c>
      <c r="FL185" s="239" t="n">
        <f aca="false">+FM185+FO185+FN185</f>
        <v>850000</v>
      </c>
      <c r="FM185" s="288" t="n">
        <v>850000</v>
      </c>
      <c r="FN185" s="288" t="n">
        <v>0</v>
      </c>
      <c r="FO185" s="240" t="n">
        <v>0</v>
      </c>
      <c r="FP185" s="242" t="n">
        <f aca="false">FQ185-FL185</f>
        <v>0</v>
      </c>
      <c r="FQ185" s="239" t="n">
        <f aca="false">+FR185+FT185+FS185</f>
        <v>850000</v>
      </c>
      <c r="FR185" s="288" t="n">
        <v>850000</v>
      </c>
      <c r="FS185" s="288" t="n">
        <v>0</v>
      </c>
      <c r="FT185" s="240" t="n">
        <v>0</v>
      </c>
      <c r="FU185" s="242" t="n">
        <f aca="false">FV185-FQ185</f>
        <v>0</v>
      </c>
      <c r="FV185" s="239" t="n">
        <f aca="false">+FW185+FY185+FX185</f>
        <v>850000</v>
      </c>
      <c r="FW185" s="288" t="n">
        <v>850000</v>
      </c>
      <c r="FX185" s="288" t="n">
        <v>0</v>
      </c>
      <c r="FY185" s="240" t="n">
        <v>0</v>
      </c>
      <c r="FZ185" s="242" t="n">
        <f aca="false">GA185-FV185</f>
        <v>0</v>
      </c>
      <c r="GA185" s="239" t="n">
        <f aca="false">+GB185+GD185+GC185</f>
        <v>850000</v>
      </c>
      <c r="GB185" s="288" t="n">
        <v>850000</v>
      </c>
      <c r="GC185" s="288" t="n">
        <v>0</v>
      </c>
      <c r="GD185" s="240" t="n">
        <v>0</v>
      </c>
      <c r="GE185" s="242" t="n">
        <f aca="false">GF185-GA185</f>
        <v>0</v>
      </c>
      <c r="GF185" s="239" t="n">
        <f aca="false">+GG185+GI185+GH185</f>
        <v>850000</v>
      </c>
      <c r="GG185" s="288" t="n">
        <v>850000</v>
      </c>
      <c r="GH185" s="288" t="n">
        <v>0</v>
      </c>
      <c r="GI185" s="240" t="n">
        <v>0</v>
      </c>
      <c r="GJ185" s="242" t="n">
        <f aca="false">GK185-GF185</f>
        <v>0</v>
      </c>
      <c r="GK185" s="239" t="n">
        <f aca="false">+GL185+GN185+GM185</f>
        <v>850000</v>
      </c>
      <c r="GL185" s="288" t="n">
        <v>850000</v>
      </c>
      <c r="GM185" s="288" t="n">
        <v>0</v>
      </c>
      <c r="GN185" s="240" t="n">
        <v>0</v>
      </c>
      <c r="GO185" s="242" t="n">
        <f aca="false">GP185-GK185</f>
        <v>0</v>
      </c>
      <c r="GP185" s="239" t="n">
        <f aca="false">+GQ185+GS185+GR185</f>
        <v>850000</v>
      </c>
      <c r="GQ185" s="288" t="n">
        <v>850000</v>
      </c>
      <c r="GR185" s="288" t="n">
        <v>0</v>
      </c>
      <c r="GS185" s="240" t="n">
        <v>0</v>
      </c>
      <c r="GT185" s="243" t="n">
        <f aca="false">+GU185+GW185+GV185</f>
        <v>540603.5</v>
      </c>
      <c r="GU185" s="291" t="n">
        <v>540603.5</v>
      </c>
      <c r="GV185" s="291" t="n">
        <v>0</v>
      </c>
      <c r="GW185" s="245" t="n">
        <v>0</v>
      </c>
      <c r="GX185" s="239" t="n">
        <f aca="false">+GY185+HA185+GZ185</f>
        <v>540603</v>
      </c>
      <c r="GY185" s="288" t="n">
        <v>540603</v>
      </c>
      <c r="GZ185" s="288" t="n">
        <v>0</v>
      </c>
      <c r="HA185" s="238" t="n">
        <v>0</v>
      </c>
      <c r="HB185" s="246" t="n">
        <f aca="false">GT185/GP185*100</f>
        <v>63.6004117647059</v>
      </c>
      <c r="HC185" s="236" t="n">
        <f aca="false">M185-Q185-GF185</f>
        <v>11437205</v>
      </c>
      <c r="HD185" s="236" t="n">
        <v>1</v>
      </c>
    </row>
    <row r="186" customFormat="false" ht="29.25" hidden="false" customHeight="false" outlineLevel="0" collapsed="false">
      <c r="A186" s="58" t="s">
        <v>336</v>
      </c>
      <c r="B186" s="60" t="n">
        <v>754</v>
      </c>
      <c r="C186" s="60" t="n">
        <v>75411</v>
      </c>
      <c r="D186" s="60" t="n">
        <v>6050</v>
      </c>
      <c r="E186" s="60" t="s">
        <v>132</v>
      </c>
      <c r="I186" s="230" t="n">
        <v>114</v>
      </c>
      <c r="J186" s="352"/>
      <c r="K186" s="232" t="s">
        <v>341</v>
      </c>
      <c r="L186" s="308" t="s">
        <v>336</v>
      </c>
      <c r="M186" s="234" t="n">
        <v>3800000</v>
      </c>
      <c r="N186" s="309" t="s">
        <v>141</v>
      </c>
      <c r="O186" s="236" t="n">
        <v>588297</v>
      </c>
      <c r="P186" s="286" t="n">
        <v>276852</v>
      </c>
      <c r="Q186" s="238" t="n">
        <f aca="false">+O186+P186</f>
        <v>865149</v>
      </c>
      <c r="R186" s="247" t="n">
        <f aca="false">+S186+U186+T186</f>
        <v>1900000</v>
      </c>
      <c r="S186" s="240" t="n">
        <v>1900000</v>
      </c>
      <c r="T186" s="240" t="n">
        <v>0</v>
      </c>
      <c r="U186" s="241" t="n">
        <v>0</v>
      </c>
      <c r="V186" s="242" t="n">
        <f aca="false">W186-R186</f>
        <v>0</v>
      </c>
      <c r="W186" s="247" t="n">
        <f aca="false">+X186+Z186+Y186</f>
        <v>1900000</v>
      </c>
      <c r="X186" s="240" t="n">
        <v>1900000</v>
      </c>
      <c r="Y186" s="240" t="n">
        <v>0</v>
      </c>
      <c r="Z186" s="240" t="n">
        <v>0</v>
      </c>
      <c r="AA186" s="242" t="n">
        <f aca="false">AB186-W186</f>
        <v>0</v>
      </c>
      <c r="AB186" s="247" t="n">
        <f aca="false">+AC186+AE186+AD186</f>
        <v>1900000</v>
      </c>
      <c r="AC186" s="240" t="n">
        <v>1900000</v>
      </c>
      <c r="AD186" s="240" t="n">
        <v>0</v>
      </c>
      <c r="AE186" s="240" t="n">
        <v>0</v>
      </c>
      <c r="AF186" s="242" t="n">
        <f aca="false">AG186-AB186</f>
        <v>0</v>
      </c>
      <c r="AG186" s="247" t="n">
        <f aca="false">+AH186+AJ186+AI186</f>
        <v>1900000</v>
      </c>
      <c r="AH186" s="240" t="n">
        <v>1900000</v>
      </c>
      <c r="AI186" s="240" t="n">
        <v>0</v>
      </c>
      <c r="AJ186" s="240" t="n">
        <v>0</v>
      </c>
      <c r="AK186" s="242" t="n">
        <f aca="false">AL186-AG186</f>
        <v>0</v>
      </c>
      <c r="AL186" s="247" t="n">
        <f aca="false">+AM186+AO186+AN186</f>
        <v>1900000</v>
      </c>
      <c r="AM186" s="240" t="n">
        <v>1900000</v>
      </c>
      <c r="AN186" s="240" t="n">
        <v>0</v>
      </c>
      <c r="AO186" s="240" t="n">
        <v>0</v>
      </c>
      <c r="AP186" s="242" t="n">
        <f aca="false">AQ186-AL186</f>
        <v>0</v>
      </c>
      <c r="AQ186" s="247" t="n">
        <f aca="false">+AR186+AT186+AS186</f>
        <v>1900000</v>
      </c>
      <c r="AR186" s="240" t="n">
        <v>1900000</v>
      </c>
      <c r="AS186" s="240" t="n">
        <v>0</v>
      </c>
      <c r="AT186" s="240" t="n">
        <v>0</v>
      </c>
      <c r="AU186" s="242" t="n">
        <f aca="false">AV186-AQ186</f>
        <v>0</v>
      </c>
      <c r="AV186" s="247" t="n">
        <f aca="false">+AW186+AY186+AX186</f>
        <v>1900000</v>
      </c>
      <c r="AW186" s="240" t="n">
        <v>1900000</v>
      </c>
      <c r="AX186" s="240" t="n">
        <v>0</v>
      </c>
      <c r="AY186" s="240" t="n">
        <v>0</v>
      </c>
      <c r="AZ186" s="242" t="n">
        <f aca="false">BA186-AV186</f>
        <v>0</v>
      </c>
      <c r="BA186" s="247" t="n">
        <f aca="false">+BB186+BD186+BC186</f>
        <v>1900000</v>
      </c>
      <c r="BB186" s="240" t="n">
        <v>1900000</v>
      </c>
      <c r="BC186" s="240" t="n">
        <v>0</v>
      </c>
      <c r="BD186" s="240" t="n">
        <v>0</v>
      </c>
      <c r="BE186" s="242" t="n">
        <f aca="false">BF186-BA186</f>
        <v>0</v>
      </c>
      <c r="BF186" s="247" t="n">
        <f aca="false">+BG186+BI186+BH186</f>
        <v>1900000</v>
      </c>
      <c r="BG186" s="240" t="n">
        <v>1900000</v>
      </c>
      <c r="BH186" s="240" t="n">
        <v>0</v>
      </c>
      <c r="BI186" s="240" t="n">
        <v>0</v>
      </c>
      <c r="BJ186" s="242" t="n">
        <f aca="false">BK186-BF186</f>
        <v>0</v>
      </c>
      <c r="BK186" s="247" t="n">
        <f aca="false">+BL186+BN186+BM186</f>
        <v>1900000</v>
      </c>
      <c r="BL186" s="240" t="n">
        <v>1900000</v>
      </c>
      <c r="BM186" s="240" t="n">
        <v>0</v>
      </c>
      <c r="BN186" s="240" t="n">
        <v>0</v>
      </c>
      <c r="BO186" s="242" t="n">
        <f aca="false">BP186-BK186</f>
        <v>0</v>
      </c>
      <c r="BP186" s="247" t="n">
        <f aca="false">+BQ186+BS186+BR186</f>
        <v>1900000</v>
      </c>
      <c r="BQ186" s="240" t="n">
        <v>1900000</v>
      </c>
      <c r="BR186" s="240" t="n">
        <v>0</v>
      </c>
      <c r="BS186" s="240" t="n">
        <v>0</v>
      </c>
      <c r="BT186" s="242" t="n">
        <f aca="false">BU186-BP186</f>
        <v>0</v>
      </c>
      <c r="BU186" s="247" t="n">
        <f aca="false">+BV186+BX186+BW186</f>
        <v>1900000</v>
      </c>
      <c r="BV186" s="240" t="n">
        <v>1900000</v>
      </c>
      <c r="BW186" s="240" t="n">
        <v>0</v>
      </c>
      <c r="BX186" s="240" t="n">
        <v>0</v>
      </c>
      <c r="BY186" s="242" t="n">
        <f aca="false">BZ186-BU186</f>
        <v>0</v>
      </c>
      <c r="BZ186" s="247" t="n">
        <f aca="false">+CA186+CC186+CB186</f>
        <v>1900000</v>
      </c>
      <c r="CA186" s="240" t="n">
        <v>1900000</v>
      </c>
      <c r="CB186" s="240" t="n">
        <v>0</v>
      </c>
      <c r="CC186" s="240" t="n">
        <v>0</v>
      </c>
      <c r="CD186" s="242" t="n">
        <f aca="false">CE186-BZ186</f>
        <v>0</v>
      </c>
      <c r="CE186" s="247" t="n">
        <f aca="false">+CF186+CH186+CG186</f>
        <v>1900000</v>
      </c>
      <c r="CF186" s="240" t="n">
        <v>1900000</v>
      </c>
      <c r="CG186" s="240" t="n">
        <v>0</v>
      </c>
      <c r="CH186" s="240" t="n">
        <v>0</v>
      </c>
      <c r="CI186" s="242" t="n">
        <f aca="false">CJ186-CE186</f>
        <v>0</v>
      </c>
      <c r="CJ186" s="247" t="n">
        <f aca="false">+CK186+CM186+CL186</f>
        <v>1900000</v>
      </c>
      <c r="CK186" s="240" t="n">
        <v>1900000</v>
      </c>
      <c r="CL186" s="240" t="n">
        <v>0</v>
      </c>
      <c r="CM186" s="240" t="n">
        <v>0</v>
      </c>
      <c r="CN186" s="242" t="n">
        <f aca="false">CO186-CJ186</f>
        <v>0</v>
      </c>
      <c r="CO186" s="247" t="n">
        <f aca="false">+CP186+CR186+CQ186</f>
        <v>1900000</v>
      </c>
      <c r="CP186" s="240" t="n">
        <v>1900000</v>
      </c>
      <c r="CQ186" s="240" t="n">
        <v>0</v>
      </c>
      <c r="CR186" s="240" t="n">
        <v>0</v>
      </c>
      <c r="CS186" s="242" t="n">
        <f aca="false">CT186-CO186</f>
        <v>0</v>
      </c>
      <c r="CT186" s="247" t="n">
        <f aca="false">+CU186+CW186+CV186</f>
        <v>1900000</v>
      </c>
      <c r="CU186" s="240" t="n">
        <v>1900000</v>
      </c>
      <c r="CV186" s="240" t="n">
        <v>0</v>
      </c>
      <c r="CW186" s="240" t="n">
        <v>0</v>
      </c>
      <c r="CX186" s="242" t="n">
        <f aca="false">CY186-CT186</f>
        <v>0</v>
      </c>
      <c r="CY186" s="247" t="n">
        <f aca="false">+CZ186+DB186+DA186</f>
        <v>1900000</v>
      </c>
      <c r="CZ186" s="240" t="n">
        <v>1900000</v>
      </c>
      <c r="DA186" s="240" t="n">
        <v>0</v>
      </c>
      <c r="DB186" s="240" t="n">
        <v>0</v>
      </c>
      <c r="DC186" s="242" t="n">
        <f aca="false">DD186-CY186</f>
        <v>0</v>
      </c>
      <c r="DD186" s="247" t="n">
        <f aca="false">+DE186+DG186+DF186</f>
        <v>1900000</v>
      </c>
      <c r="DE186" s="240" t="n">
        <v>1900000</v>
      </c>
      <c r="DF186" s="240" t="n">
        <v>0</v>
      </c>
      <c r="DG186" s="240" t="n">
        <v>0</v>
      </c>
      <c r="DH186" s="242" t="n">
        <f aca="false">DI186-DD186</f>
        <v>0</v>
      </c>
      <c r="DI186" s="247" t="n">
        <f aca="false">+DJ186+DL186+DK186</f>
        <v>1900000</v>
      </c>
      <c r="DJ186" s="240" t="n">
        <v>1900000</v>
      </c>
      <c r="DK186" s="240" t="n">
        <v>0</v>
      </c>
      <c r="DL186" s="240" t="n">
        <v>0</v>
      </c>
      <c r="DM186" s="242" t="n">
        <f aca="false">DN186-DI186</f>
        <v>0</v>
      </c>
      <c r="DN186" s="247" t="n">
        <f aca="false">+DO186+DQ186+DP186</f>
        <v>1900000</v>
      </c>
      <c r="DO186" s="240" t="n">
        <v>1900000</v>
      </c>
      <c r="DP186" s="240" t="n">
        <v>0</v>
      </c>
      <c r="DQ186" s="240" t="n">
        <v>0</v>
      </c>
      <c r="DR186" s="242" t="n">
        <f aca="false">DS186-DN186</f>
        <v>0</v>
      </c>
      <c r="DS186" s="247" t="n">
        <f aca="false">+DT186+DV186+DU186</f>
        <v>1900000</v>
      </c>
      <c r="DT186" s="240" t="n">
        <v>1900000</v>
      </c>
      <c r="DU186" s="240" t="n">
        <v>0</v>
      </c>
      <c r="DV186" s="240" t="n">
        <v>0</v>
      </c>
      <c r="DW186" s="242" t="n">
        <f aca="false">DX186-DS186</f>
        <v>0</v>
      </c>
      <c r="DX186" s="247" t="n">
        <f aca="false">+DY186+EA186+DZ186</f>
        <v>1900000</v>
      </c>
      <c r="DY186" s="240" t="n">
        <v>1900000</v>
      </c>
      <c r="DZ186" s="240" t="n">
        <v>0</v>
      </c>
      <c r="EA186" s="240" t="n">
        <v>0</v>
      </c>
      <c r="EB186" s="242" t="n">
        <f aca="false">EC186-DX186</f>
        <v>0</v>
      </c>
      <c r="EC186" s="247" t="n">
        <f aca="false">+ED186+EF186+EE186</f>
        <v>1900000</v>
      </c>
      <c r="ED186" s="240" t="n">
        <v>1900000</v>
      </c>
      <c r="EE186" s="240" t="n">
        <v>0</v>
      </c>
      <c r="EF186" s="240" t="n">
        <v>0</v>
      </c>
      <c r="EG186" s="242" t="n">
        <f aca="false">EH186-EC186</f>
        <v>0</v>
      </c>
      <c r="EH186" s="247" t="n">
        <f aca="false">+EI186+EK186+EJ186</f>
        <v>1900000</v>
      </c>
      <c r="EI186" s="240" t="n">
        <v>1900000</v>
      </c>
      <c r="EJ186" s="240" t="n">
        <v>0</v>
      </c>
      <c r="EK186" s="240" t="n">
        <v>0</v>
      </c>
      <c r="EL186" s="242" t="n">
        <f aca="false">EM186-EH186</f>
        <v>0</v>
      </c>
      <c r="EM186" s="247" t="n">
        <f aca="false">+EN186+EP186+EO186</f>
        <v>1900000</v>
      </c>
      <c r="EN186" s="240" t="n">
        <v>1900000</v>
      </c>
      <c r="EO186" s="240" t="n">
        <v>0</v>
      </c>
      <c r="EP186" s="240" t="n">
        <v>0</v>
      </c>
      <c r="EQ186" s="242" t="n">
        <f aca="false">ER186-EM186</f>
        <v>-890000</v>
      </c>
      <c r="ER186" s="247" t="n">
        <f aca="false">+ES186+EU186+ET186</f>
        <v>1010000</v>
      </c>
      <c r="ES186" s="240" t="n">
        <v>1010000</v>
      </c>
      <c r="ET186" s="240" t="n">
        <v>0</v>
      </c>
      <c r="EU186" s="240" t="n">
        <v>0</v>
      </c>
      <c r="EV186" s="242" t="n">
        <f aca="false">EW186-ER186</f>
        <v>0</v>
      </c>
      <c r="EW186" s="247" t="n">
        <f aca="false">+EX186+EZ186+EY186</f>
        <v>1010000</v>
      </c>
      <c r="EX186" s="240" t="n">
        <v>1010000</v>
      </c>
      <c r="EY186" s="240" t="n">
        <v>0</v>
      </c>
      <c r="EZ186" s="240" t="n">
        <v>0</v>
      </c>
      <c r="FA186" s="242" t="n">
        <f aca="false">FB186-EW186</f>
        <v>0</v>
      </c>
      <c r="FB186" s="247" t="n">
        <f aca="false">+FC186+FE186+FD186</f>
        <v>1010000</v>
      </c>
      <c r="FC186" s="240" t="n">
        <v>1010000</v>
      </c>
      <c r="FD186" s="240" t="n">
        <v>0</v>
      </c>
      <c r="FE186" s="240" t="n">
        <v>0</v>
      </c>
      <c r="FF186" s="242" t="n">
        <f aca="false">FG186-FB186</f>
        <v>0</v>
      </c>
      <c r="FG186" s="247" t="n">
        <f aca="false">+FH186+FJ186+FI186</f>
        <v>1010000</v>
      </c>
      <c r="FH186" s="240" t="n">
        <v>1010000</v>
      </c>
      <c r="FI186" s="240" t="n">
        <v>0</v>
      </c>
      <c r="FJ186" s="240" t="n">
        <v>0</v>
      </c>
      <c r="FK186" s="242" t="n">
        <f aca="false">FL186-FG186</f>
        <v>0</v>
      </c>
      <c r="FL186" s="247" t="n">
        <f aca="false">+FM186+FO186+FN186</f>
        <v>1010000</v>
      </c>
      <c r="FM186" s="240" t="n">
        <v>1010000</v>
      </c>
      <c r="FN186" s="240" t="n">
        <v>0</v>
      </c>
      <c r="FO186" s="240" t="n">
        <v>0</v>
      </c>
      <c r="FP186" s="242" t="n">
        <f aca="false">FQ186-FL186</f>
        <v>0</v>
      </c>
      <c r="FQ186" s="247" t="n">
        <f aca="false">+FR186+FT186+FS186</f>
        <v>1010000</v>
      </c>
      <c r="FR186" s="240" t="n">
        <v>1010000</v>
      </c>
      <c r="FS186" s="240" t="n">
        <v>0</v>
      </c>
      <c r="FT186" s="240" t="n">
        <v>0</v>
      </c>
      <c r="FU186" s="242" t="n">
        <f aca="false">FV186-FQ186</f>
        <v>0</v>
      </c>
      <c r="FV186" s="247" t="n">
        <f aca="false">+FW186+FY186+FX186</f>
        <v>1010000</v>
      </c>
      <c r="FW186" s="240" t="n">
        <v>1010000</v>
      </c>
      <c r="FX186" s="240" t="n">
        <v>0</v>
      </c>
      <c r="FY186" s="240" t="n">
        <v>0</v>
      </c>
      <c r="FZ186" s="242" t="n">
        <f aca="false">GA186-FV186</f>
        <v>0</v>
      </c>
      <c r="GA186" s="247" t="n">
        <f aca="false">+GB186+GD186+GC186</f>
        <v>1010000</v>
      </c>
      <c r="GB186" s="240" t="n">
        <v>1010000</v>
      </c>
      <c r="GC186" s="240" t="n">
        <v>0</v>
      </c>
      <c r="GD186" s="240" t="n">
        <v>0</v>
      </c>
      <c r="GE186" s="242" t="n">
        <f aca="false">GF186-GA186</f>
        <v>0</v>
      </c>
      <c r="GF186" s="247" t="n">
        <f aca="false">+GG186+GI186+GH186</f>
        <v>1010000</v>
      </c>
      <c r="GG186" s="240" t="n">
        <v>1010000</v>
      </c>
      <c r="GH186" s="240" t="n">
        <v>0</v>
      </c>
      <c r="GI186" s="240" t="n">
        <v>0</v>
      </c>
      <c r="GJ186" s="242" t="n">
        <f aca="false">GK186-GF186</f>
        <v>0</v>
      </c>
      <c r="GK186" s="247" t="n">
        <f aca="false">+GL186+GN186+GM186</f>
        <v>1010000</v>
      </c>
      <c r="GL186" s="240" t="n">
        <v>1010000</v>
      </c>
      <c r="GM186" s="240" t="n">
        <v>0</v>
      </c>
      <c r="GN186" s="240" t="n">
        <v>0</v>
      </c>
      <c r="GO186" s="242" t="n">
        <f aca="false">GP186-GK186</f>
        <v>0</v>
      </c>
      <c r="GP186" s="247" t="n">
        <f aca="false">+GQ186+GS186+GR186</f>
        <v>1010000</v>
      </c>
      <c r="GQ186" s="240" t="n">
        <v>1010000</v>
      </c>
      <c r="GR186" s="240" t="n">
        <v>0</v>
      </c>
      <c r="GS186" s="240" t="n">
        <v>0</v>
      </c>
      <c r="GT186" s="248" t="n">
        <f aca="false">+GU186+GW186+GV186</f>
        <v>1010000</v>
      </c>
      <c r="GU186" s="244" t="n">
        <v>1010000</v>
      </c>
      <c r="GV186" s="244" t="n">
        <v>0</v>
      </c>
      <c r="GW186" s="245" t="n">
        <v>0</v>
      </c>
      <c r="GX186" s="247" t="n">
        <f aca="false">+GY186+HA186+GZ186</f>
        <v>1010000</v>
      </c>
      <c r="GY186" s="240" t="n">
        <v>1010000</v>
      </c>
      <c r="GZ186" s="240" t="n">
        <v>0</v>
      </c>
      <c r="HA186" s="238" t="n">
        <v>0</v>
      </c>
      <c r="HB186" s="246" t="n">
        <f aca="false">GT186/GP186*100</f>
        <v>100</v>
      </c>
      <c r="HC186" s="236" t="n">
        <f aca="false">M186-Q186-GF186</f>
        <v>1924851</v>
      </c>
      <c r="HD186" s="236" t="n">
        <v>1</v>
      </c>
    </row>
    <row r="187" customFormat="false" ht="29.25" hidden="false" customHeight="false" outlineLevel="0" collapsed="false">
      <c r="A187" s="58" t="s">
        <v>336</v>
      </c>
      <c r="B187" s="60" t="n">
        <v>754</v>
      </c>
      <c r="C187" s="60" t="n">
        <v>75411</v>
      </c>
      <c r="D187" s="60" t="n">
        <v>6050</v>
      </c>
      <c r="E187" s="60" t="s">
        <v>132</v>
      </c>
      <c r="I187" s="230" t="n">
        <v>115</v>
      </c>
      <c r="J187" s="352"/>
      <c r="K187" s="232" t="s">
        <v>342</v>
      </c>
      <c r="L187" s="308" t="s">
        <v>336</v>
      </c>
      <c r="M187" s="234" t="n">
        <v>529809</v>
      </c>
      <c r="N187" s="309" t="s">
        <v>192</v>
      </c>
      <c r="O187" s="236" t="n">
        <v>0</v>
      </c>
      <c r="P187" s="286" t="n">
        <v>99809</v>
      </c>
      <c r="Q187" s="238" t="n">
        <f aca="false">+O187+P187</f>
        <v>99809</v>
      </c>
      <c r="R187" s="247" t="n">
        <f aca="false">+S187+U187+T187</f>
        <v>0</v>
      </c>
      <c r="S187" s="240" t="n">
        <v>0</v>
      </c>
      <c r="T187" s="240" t="n">
        <v>0</v>
      </c>
      <c r="U187" s="241" t="n">
        <v>0</v>
      </c>
      <c r="V187" s="242" t="n">
        <f aca="false">W187-R187</f>
        <v>0</v>
      </c>
      <c r="W187" s="247" t="n">
        <f aca="false">+X187+Z187+Y187</f>
        <v>0</v>
      </c>
      <c r="X187" s="240" t="n">
        <v>0</v>
      </c>
      <c r="Y187" s="240" t="n">
        <v>0</v>
      </c>
      <c r="Z187" s="240" t="n">
        <v>0</v>
      </c>
      <c r="AA187" s="242" t="n">
        <f aca="false">AB187-W187</f>
        <v>0</v>
      </c>
      <c r="AB187" s="247" t="n">
        <f aca="false">+AC187+AE187+AD187</f>
        <v>0</v>
      </c>
      <c r="AC187" s="240" t="n">
        <v>0</v>
      </c>
      <c r="AD187" s="240" t="n">
        <v>0</v>
      </c>
      <c r="AE187" s="240" t="n">
        <v>0</v>
      </c>
      <c r="AF187" s="242" t="n">
        <f aca="false">AG187-AB187</f>
        <v>0</v>
      </c>
      <c r="AG187" s="247" t="n">
        <f aca="false">+AH187+AJ187+AI187</f>
        <v>0</v>
      </c>
      <c r="AH187" s="240" t="n">
        <v>0</v>
      </c>
      <c r="AI187" s="240" t="n">
        <v>0</v>
      </c>
      <c r="AJ187" s="240" t="n">
        <v>0</v>
      </c>
      <c r="AK187" s="242" t="n">
        <f aca="false">AL187-AG187</f>
        <v>0</v>
      </c>
      <c r="AL187" s="247" t="n">
        <f aca="false">+AM187+AO187+AN187</f>
        <v>0</v>
      </c>
      <c r="AM187" s="240" t="n">
        <v>0</v>
      </c>
      <c r="AN187" s="240" t="n">
        <v>0</v>
      </c>
      <c r="AO187" s="240" t="n">
        <v>0</v>
      </c>
      <c r="AP187" s="242" t="n">
        <f aca="false">AQ187-AL187</f>
        <v>0</v>
      </c>
      <c r="AQ187" s="247" t="n">
        <f aca="false">+AR187+AT187+AS187</f>
        <v>0</v>
      </c>
      <c r="AR187" s="240" t="n">
        <v>0</v>
      </c>
      <c r="AS187" s="240" t="n">
        <v>0</v>
      </c>
      <c r="AT187" s="240" t="n">
        <v>0</v>
      </c>
      <c r="AU187" s="242" t="n">
        <f aca="false">AV187-AQ187</f>
        <v>0</v>
      </c>
      <c r="AV187" s="247" t="n">
        <f aca="false">+AW187+AY187+AX187</f>
        <v>0</v>
      </c>
      <c r="AW187" s="240" t="n">
        <v>0</v>
      </c>
      <c r="AX187" s="240" t="n">
        <v>0</v>
      </c>
      <c r="AY187" s="240" t="n">
        <v>0</v>
      </c>
      <c r="AZ187" s="242" t="n">
        <f aca="false">BA187-AV187</f>
        <v>30000</v>
      </c>
      <c r="BA187" s="247" t="n">
        <f aca="false">+BB187+BD187+BC187</f>
        <v>30000</v>
      </c>
      <c r="BB187" s="240" t="n">
        <v>30000</v>
      </c>
      <c r="BC187" s="240" t="n">
        <v>0</v>
      </c>
      <c r="BD187" s="240" t="n">
        <v>0</v>
      </c>
      <c r="BE187" s="242" t="n">
        <f aca="false">BF187-BA187</f>
        <v>0</v>
      </c>
      <c r="BF187" s="247" t="n">
        <f aca="false">+BG187+BI187+BH187</f>
        <v>30000</v>
      </c>
      <c r="BG187" s="240" t="n">
        <v>30000</v>
      </c>
      <c r="BH187" s="240" t="n">
        <v>0</v>
      </c>
      <c r="BI187" s="240" t="n">
        <v>0</v>
      </c>
      <c r="BJ187" s="242" t="n">
        <f aca="false">BK187-BF187</f>
        <v>0</v>
      </c>
      <c r="BK187" s="247" t="n">
        <f aca="false">+BL187+BN187+BM187</f>
        <v>30000</v>
      </c>
      <c r="BL187" s="240" t="n">
        <v>30000</v>
      </c>
      <c r="BM187" s="240" t="n">
        <v>0</v>
      </c>
      <c r="BN187" s="240" t="n">
        <v>0</v>
      </c>
      <c r="BO187" s="242" t="n">
        <f aca="false">BP187-BK187</f>
        <v>0</v>
      </c>
      <c r="BP187" s="247" t="n">
        <f aca="false">+BQ187+BS187+BR187</f>
        <v>30000</v>
      </c>
      <c r="BQ187" s="240" t="n">
        <v>30000</v>
      </c>
      <c r="BR187" s="240" t="n">
        <v>0</v>
      </c>
      <c r="BS187" s="240" t="n">
        <v>0</v>
      </c>
      <c r="BT187" s="242" t="n">
        <f aca="false">BU187-BP187</f>
        <v>0</v>
      </c>
      <c r="BU187" s="247" t="n">
        <f aca="false">+BV187+BX187+BW187</f>
        <v>30000</v>
      </c>
      <c r="BV187" s="240" t="n">
        <v>30000</v>
      </c>
      <c r="BW187" s="240" t="n">
        <v>0</v>
      </c>
      <c r="BX187" s="240" t="n">
        <v>0</v>
      </c>
      <c r="BY187" s="242" t="n">
        <f aca="false">BZ187-BU187</f>
        <v>0</v>
      </c>
      <c r="BZ187" s="247" t="n">
        <f aca="false">+CA187+CC187+CB187</f>
        <v>30000</v>
      </c>
      <c r="CA187" s="240" t="n">
        <v>30000</v>
      </c>
      <c r="CB187" s="240" t="n">
        <v>0</v>
      </c>
      <c r="CC187" s="240" t="n">
        <v>0</v>
      </c>
      <c r="CD187" s="242" t="n">
        <f aca="false">CE187-BZ187</f>
        <v>0</v>
      </c>
      <c r="CE187" s="247" t="n">
        <f aca="false">+CF187+CH187+CG187</f>
        <v>30000</v>
      </c>
      <c r="CF187" s="240" t="n">
        <v>30000</v>
      </c>
      <c r="CG187" s="240" t="n">
        <v>0</v>
      </c>
      <c r="CH187" s="240" t="n">
        <v>0</v>
      </c>
      <c r="CI187" s="242" t="n">
        <f aca="false">CJ187-CE187</f>
        <v>0</v>
      </c>
      <c r="CJ187" s="247" t="n">
        <f aca="false">+CK187+CM187+CL187</f>
        <v>30000</v>
      </c>
      <c r="CK187" s="240" t="n">
        <v>30000</v>
      </c>
      <c r="CL187" s="240" t="n">
        <v>0</v>
      </c>
      <c r="CM187" s="240" t="n">
        <v>0</v>
      </c>
      <c r="CN187" s="242" t="n">
        <f aca="false">CO187-CJ187</f>
        <v>0</v>
      </c>
      <c r="CO187" s="247" t="n">
        <f aca="false">+CP187+CR187+CQ187</f>
        <v>30000</v>
      </c>
      <c r="CP187" s="240" t="n">
        <v>30000</v>
      </c>
      <c r="CQ187" s="240" t="n">
        <v>0</v>
      </c>
      <c r="CR187" s="240" t="n">
        <v>0</v>
      </c>
      <c r="CS187" s="242" t="n">
        <f aca="false">CT187-CO187</f>
        <v>0</v>
      </c>
      <c r="CT187" s="247" t="n">
        <f aca="false">+CU187+CW187+CV187</f>
        <v>30000</v>
      </c>
      <c r="CU187" s="240" t="n">
        <v>30000</v>
      </c>
      <c r="CV187" s="240" t="n">
        <v>0</v>
      </c>
      <c r="CW187" s="240" t="n">
        <v>0</v>
      </c>
      <c r="CX187" s="242" t="n">
        <f aca="false">CY187-CT187</f>
        <v>0</v>
      </c>
      <c r="CY187" s="247" t="n">
        <f aca="false">+CZ187+DB187+DA187</f>
        <v>30000</v>
      </c>
      <c r="CZ187" s="240" t="n">
        <v>30000</v>
      </c>
      <c r="DA187" s="240" t="n">
        <v>0</v>
      </c>
      <c r="DB187" s="240" t="n">
        <v>0</v>
      </c>
      <c r="DC187" s="242" t="n">
        <f aca="false">DD187-CY187</f>
        <v>0</v>
      </c>
      <c r="DD187" s="247" t="n">
        <f aca="false">+DE187+DG187+DF187</f>
        <v>30000</v>
      </c>
      <c r="DE187" s="240" t="n">
        <v>30000</v>
      </c>
      <c r="DF187" s="240" t="n">
        <v>0</v>
      </c>
      <c r="DG187" s="240" t="n">
        <v>0</v>
      </c>
      <c r="DH187" s="242" t="n">
        <f aca="false">DI187-DD187</f>
        <v>0</v>
      </c>
      <c r="DI187" s="247" t="n">
        <f aca="false">+DJ187+DL187+DK187</f>
        <v>30000</v>
      </c>
      <c r="DJ187" s="240" t="n">
        <v>30000</v>
      </c>
      <c r="DK187" s="240" t="n">
        <v>0</v>
      </c>
      <c r="DL187" s="240" t="n">
        <v>0</v>
      </c>
      <c r="DM187" s="242" t="n">
        <f aca="false">DN187-DI187</f>
        <v>0</v>
      </c>
      <c r="DN187" s="247" t="n">
        <f aca="false">+DO187+DQ187+DP187</f>
        <v>30000</v>
      </c>
      <c r="DO187" s="240" t="n">
        <v>30000</v>
      </c>
      <c r="DP187" s="240" t="n">
        <v>0</v>
      </c>
      <c r="DQ187" s="240" t="n">
        <v>0</v>
      </c>
      <c r="DR187" s="242" t="n">
        <f aca="false">DS187-DN187</f>
        <v>0</v>
      </c>
      <c r="DS187" s="247" t="n">
        <f aca="false">+DT187+DV187+DU187</f>
        <v>30000</v>
      </c>
      <c r="DT187" s="240" t="n">
        <v>30000</v>
      </c>
      <c r="DU187" s="240" t="n">
        <v>0</v>
      </c>
      <c r="DV187" s="240" t="n">
        <v>0</v>
      </c>
      <c r="DW187" s="242" t="n">
        <f aca="false">DX187-DS187</f>
        <v>0</v>
      </c>
      <c r="DX187" s="247" t="n">
        <f aca="false">+DY187+EA187+DZ187</f>
        <v>30000</v>
      </c>
      <c r="DY187" s="240" t="n">
        <v>30000</v>
      </c>
      <c r="DZ187" s="240" t="n">
        <v>0</v>
      </c>
      <c r="EA187" s="240" t="n">
        <v>0</v>
      </c>
      <c r="EB187" s="242" t="n">
        <f aca="false">EC187-DX187</f>
        <v>0</v>
      </c>
      <c r="EC187" s="247" t="n">
        <f aca="false">+ED187+EF187+EE187</f>
        <v>30000</v>
      </c>
      <c r="ED187" s="240" t="n">
        <v>30000</v>
      </c>
      <c r="EE187" s="240" t="n">
        <v>0</v>
      </c>
      <c r="EF187" s="240" t="n">
        <v>0</v>
      </c>
      <c r="EG187" s="242" t="n">
        <f aca="false">EH187-EC187</f>
        <v>0</v>
      </c>
      <c r="EH187" s="247" t="n">
        <f aca="false">+EI187+EK187+EJ187</f>
        <v>30000</v>
      </c>
      <c r="EI187" s="240" t="n">
        <v>30000</v>
      </c>
      <c r="EJ187" s="240" t="n">
        <v>0</v>
      </c>
      <c r="EK187" s="240" t="n">
        <v>0</v>
      </c>
      <c r="EL187" s="242" t="n">
        <f aca="false">EM187-EH187</f>
        <v>0</v>
      </c>
      <c r="EM187" s="247" t="n">
        <f aca="false">+EN187+EP187+EO187</f>
        <v>30000</v>
      </c>
      <c r="EN187" s="240" t="n">
        <v>30000</v>
      </c>
      <c r="EO187" s="240" t="n">
        <v>0</v>
      </c>
      <c r="EP187" s="240" t="n">
        <v>0</v>
      </c>
      <c r="EQ187" s="242" t="n">
        <f aca="false">ER187-EM187</f>
        <v>0</v>
      </c>
      <c r="ER187" s="247" t="n">
        <f aca="false">+ES187+EU187+ET187</f>
        <v>30000</v>
      </c>
      <c r="ES187" s="240" t="n">
        <v>30000</v>
      </c>
      <c r="ET187" s="240" t="n">
        <v>0</v>
      </c>
      <c r="EU187" s="240" t="n">
        <v>0</v>
      </c>
      <c r="EV187" s="242" t="n">
        <f aca="false">EW187-ER187</f>
        <v>0</v>
      </c>
      <c r="EW187" s="247" t="n">
        <f aca="false">+EX187+EZ187+EY187</f>
        <v>30000</v>
      </c>
      <c r="EX187" s="240" t="n">
        <v>30000</v>
      </c>
      <c r="EY187" s="240" t="n">
        <v>0</v>
      </c>
      <c r="EZ187" s="240" t="n">
        <v>0</v>
      </c>
      <c r="FA187" s="242" t="n">
        <f aca="false">FB187-EW187</f>
        <v>0</v>
      </c>
      <c r="FB187" s="247" t="n">
        <f aca="false">+FC187+FE187+FD187</f>
        <v>30000</v>
      </c>
      <c r="FC187" s="240" t="n">
        <v>30000</v>
      </c>
      <c r="FD187" s="240" t="n">
        <v>0</v>
      </c>
      <c r="FE187" s="240" t="n">
        <v>0</v>
      </c>
      <c r="FF187" s="242" t="n">
        <f aca="false">FG187-FB187</f>
        <v>0</v>
      </c>
      <c r="FG187" s="247" t="n">
        <f aca="false">+FH187+FJ187+FI187</f>
        <v>30000</v>
      </c>
      <c r="FH187" s="240" t="n">
        <v>30000</v>
      </c>
      <c r="FI187" s="240" t="n">
        <v>0</v>
      </c>
      <c r="FJ187" s="240" t="n">
        <v>0</v>
      </c>
      <c r="FK187" s="242" t="n">
        <f aca="false">FL187-FG187</f>
        <v>0</v>
      </c>
      <c r="FL187" s="247" t="n">
        <f aca="false">+FM187+FO187+FN187</f>
        <v>30000</v>
      </c>
      <c r="FM187" s="240" t="n">
        <v>30000</v>
      </c>
      <c r="FN187" s="240" t="n">
        <v>0</v>
      </c>
      <c r="FO187" s="240" t="n">
        <v>0</v>
      </c>
      <c r="FP187" s="242" t="n">
        <f aca="false">FQ187-FL187</f>
        <v>0</v>
      </c>
      <c r="FQ187" s="247" t="n">
        <f aca="false">+FR187+FT187+FS187</f>
        <v>30000</v>
      </c>
      <c r="FR187" s="240" t="n">
        <v>30000</v>
      </c>
      <c r="FS187" s="240" t="n">
        <v>0</v>
      </c>
      <c r="FT187" s="240" t="n">
        <v>0</v>
      </c>
      <c r="FU187" s="242" t="n">
        <f aca="false">FV187-FQ187</f>
        <v>0</v>
      </c>
      <c r="FV187" s="247" t="n">
        <f aca="false">+FW187+FY187+FX187</f>
        <v>30000</v>
      </c>
      <c r="FW187" s="240" t="n">
        <v>30000</v>
      </c>
      <c r="FX187" s="240" t="n">
        <v>0</v>
      </c>
      <c r="FY187" s="240" t="n">
        <v>0</v>
      </c>
      <c r="FZ187" s="242" t="n">
        <f aca="false">GA187-FV187</f>
        <v>0</v>
      </c>
      <c r="GA187" s="247" t="n">
        <f aca="false">+GB187+GD187+GC187</f>
        <v>30000</v>
      </c>
      <c r="GB187" s="240" t="n">
        <v>30000</v>
      </c>
      <c r="GC187" s="240" t="n">
        <v>0</v>
      </c>
      <c r="GD187" s="240" t="n">
        <v>0</v>
      </c>
      <c r="GE187" s="242" t="n">
        <f aca="false">GF187-GA187</f>
        <v>0</v>
      </c>
      <c r="GF187" s="247" t="n">
        <f aca="false">+GG187+GI187+GH187</f>
        <v>30000</v>
      </c>
      <c r="GG187" s="240" t="n">
        <v>30000</v>
      </c>
      <c r="GH187" s="240" t="n">
        <v>0</v>
      </c>
      <c r="GI187" s="240" t="n">
        <v>0</v>
      </c>
      <c r="GJ187" s="242" t="n">
        <f aca="false">GK187-GF187</f>
        <v>0</v>
      </c>
      <c r="GK187" s="247" t="n">
        <f aca="false">+GL187+GN187+GM187</f>
        <v>30000</v>
      </c>
      <c r="GL187" s="240" t="n">
        <v>30000</v>
      </c>
      <c r="GM187" s="240" t="n">
        <v>0</v>
      </c>
      <c r="GN187" s="240" t="n">
        <v>0</v>
      </c>
      <c r="GO187" s="242" t="n">
        <f aca="false">GP187-GK187</f>
        <v>0</v>
      </c>
      <c r="GP187" s="247" t="n">
        <f aca="false">+GQ187+GS187+GR187</f>
        <v>30000</v>
      </c>
      <c r="GQ187" s="240" t="n">
        <v>30000</v>
      </c>
      <c r="GR187" s="240" t="n">
        <v>0</v>
      </c>
      <c r="GS187" s="240" t="n">
        <v>0</v>
      </c>
      <c r="GT187" s="248" t="n">
        <f aca="false">+GU187+GW187+GV187</f>
        <v>8116.42</v>
      </c>
      <c r="GU187" s="244" t="n">
        <v>8116.42</v>
      </c>
      <c r="GV187" s="244" t="n">
        <v>0</v>
      </c>
      <c r="GW187" s="245" t="n">
        <v>0</v>
      </c>
      <c r="GX187" s="247" t="n">
        <f aca="false">+GY187+HA187+GZ187</f>
        <v>8116</v>
      </c>
      <c r="GY187" s="240" t="n">
        <v>8116</v>
      </c>
      <c r="GZ187" s="240" t="n">
        <v>0</v>
      </c>
      <c r="HA187" s="238" t="n">
        <v>0</v>
      </c>
      <c r="HB187" s="246" t="n">
        <f aca="false">GT187/GP187*100</f>
        <v>27.0547333333333</v>
      </c>
      <c r="HC187" s="236" t="n">
        <f aca="false">M187-Q187-GF187</f>
        <v>400000</v>
      </c>
      <c r="HD187" s="236" t="n">
        <v>1</v>
      </c>
    </row>
    <row r="188" customFormat="false" ht="9.95" hidden="false" customHeight="true" outlineLevel="0" collapsed="false">
      <c r="B188" s="60" t="n">
        <v>754</v>
      </c>
      <c r="C188" s="60" t="n">
        <v>75411</v>
      </c>
      <c r="D188" s="60"/>
      <c r="E188" s="60" t="s">
        <v>152</v>
      </c>
      <c r="I188" s="215" t="s">
        <v>153</v>
      </c>
      <c r="J188" s="216"/>
      <c r="K188" s="216"/>
      <c r="L188" s="216"/>
      <c r="M188" s="216"/>
      <c r="N188" s="217"/>
      <c r="O188" s="229" t="n">
        <f aca="false">SUBTOTAL(9,O189:O189)</f>
        <v>0</v>
      </c>
      <c r="P188" s="219" t="n">
        <f aca="false">SUBTOTAL(9,P189:P189)</f>
        <v>0</v>
      </c>
      <c r="Q188" s="220" t="n">
        <f aca="false">SUBTOTAL(9,Q189:Q189)</f>
        <v>0</v>
      </c>
      <c r="R188" s="298" t="n">
        <f aca="false">SUBTOTAL(9,R189:R189)</f>
        <v>30000</v>
      </c>
      <c r="S188" s="222" t="n">
        <f aca="false">SUBTOTAL(9,S189:S189)</f>
        <v>30000</v>
      </c>
      <c r="T188" s="222" t="n">
        <f aca="false">SUBTOTAL(9,T189:T189)</f>
        <v>0</v>
      </c>
      <c r="U188" s="223" t="n">
        <f aca="false">SUBTOTAL(9,U189:U189)</f>
        <v>0</v>
      </c>
      <c r="V188" s="224" t="n">
        <f aca="false">SUBTOTAL(9,V189:V189)</f>
        <v>0</v>
      </c>
      <c r="W188" s="298" t="n">
        <f aca="false">SUBTOTAL(9,W189:W189)</f>
        <v>30000</v>
      </c>
      <c r="X188" s="222" t="n">
        <f aca="false">SUBTOTAL(9,X189:X189)</f>
        <v>30000</v>
      </c>
      <c r="Y188" s="222" t="n">
        <f aca="false">SUBTOTAL(9,Y189:Y189)</f>
        <v>0</v>
      </c>
      <c r="Z188" s="222" t="n">
        <f aca="false">SUBTOTAL(9,Z189:Z189)</f>
        <v>0</v>
      </c>
      <c r="AA188" s="224" t="n">
        <f aca="false">SUBTOTAL(9,AA189:AA189)</f>
        <v>0</v>
      </c>
      <c r="AB188" s="298" t="n">
        <f aca="false">SUBTOTAL(9,AB189:AB189)</f>
        <v>30000</v>
      </c>
      <c r="AC188" s="222" t="n">
        <f aca="false">SUBTOTAL(9,AC189:AC189)</f>
        <v>30000</v>
      </c>
      <c r="AD188" s="222" t="n">
        <f aca="false">SUBTOTAL(9,AD189:AD189)</f>
        <v>0</v>
      </c>
      <c r="AE188" s="222" t="n">
        <f aca="false">SUBTOTAL(9,AE189:AE189)</f>
        <v>0</v>
      </c>
      <c r="AF188" s="224" t="n">
        <f aca="false">SUBTOTAL(9,AF189:AF189)</f>
        <v>0</v>
      </c>
      <c r="AG188" s="298" t="n">
        <f aca="false">SUBTOTAL(9,AG189:AG189)</f>
        <v>30000</v>
      </c>
      <c r="AH188" s="222" t="n">
        <f aca="false">SUBTOTAL(9,AH189:AH189)</f>
        <v>30000</v>
      </c>
      <c r="AI188" s="222" t="n">
        <f aca="false">SUBTOTAL(9,AI189:AI189)</f>
        <v>0</v>
      </c>
      <c r="AJ188" s="222" t="n">
        <f aca="false">SUBTOTAL(9,AJ189:AJ189)</f>
        <v>0</v>
      </c>
      <c r="AK188" s="224" t="n">
        <f aca="false">SUBTOTAL(9,AK189:AK189)</f>
        <v>0</v>
      </c>
      <c r="AL188" s="298" t="n">
        <f aca="false">SUBTOTAL(9,AL189:AL189)</f>
        <v>30000</v>
      </c>
      <c r="AM188" s="222" t="n">
        <f aca="false">SUBTOTAL(9,AM189:AM189)</f>
        <v>30000</v>
      </c>
      <c r="AN188" s="222" t="n">
        <f aca="false">SUBTOTAL(9,AN189:AN189)</f>
        <v>0</v>
      </c>
      <c r="AO188" s="222" t="n">
        <f aca="false">SUBTOTAL(9,AO189:AO189)</f>
        <v>0</v>
      </c>
      <c r="AP188" s="224" t="n">
        <f aca="false">SUBTOTAL(9,AP189:AP189)</f>
        <v>0</v>
      </c>
      <c r="AQ188" s="298" t="n">
        <f aca="false">SUBTOTAL(9,AQ189:AQ189)</f>
        <v>30000</v>
      </c>
      <c r="AR188" s="222" t="n">
        <f aca="false">SUBTOTAL(9,AR189:AR189)</f>
        <v>30000</v>
      </c>
      <c r="AS188" s="222" t="n">
        <f aca="false">SUBTOTAL(9,AS189:AS189)</f>
        <v>0</v>
      </c>
      <c r="AT188" s="222" t="n">
        <f aca="false">SUBTOTAL(9,AT189:AT189)</f>
        <v>0</v>
      </c>
      <c r="AU188" s="224" t="n">
        <f aca="false">SUBTOTAL(9,AU189:AU189)</f>
        <v>0</v>
      </c>
      <c r="AV188" s="298" t="n">
        <f aca="false">SUBTOTAL(9,AV189:AV189)</f>
        <v>30000</v>
      </c>
      <c r="AW188" s="222" t="n">
        <f aca="false">SUBTOTAL(9,AW189:AW189)</f>
        <v>30000</v>
      </c>
      <c r="AX188" s="222" t="n">
        <f aca="false">SUBTOTAL(9,AX189:AX189)</f>
        <v>0</v>
      </c>
      <c r="AY188" s="222" t="n">
        <f aca="false">SUBTOTAL(9,AY189:AY189)</f>
        <v>0</v>
      </c>
      <c r="AZ188" s="224" t="n">
        <f aca="false">SUBTOTAL(9,AZ189:AZ189)</f>
        <v>0</v>
      </c>
      <c r="BA188" s="298" t="n">
        <f aca="false">SUBTOTAL(9,BA189:BA189)</f>
        <v>30000</v>
      </c>
      <c r="BB188" s="222" t="n">
        <f aca="false">SUBTOTAL(9,BB189:BB189)</f>
        <v>30000</v>
      </c>
      <c r="BC188" s="222" t="n">
        <f aca="false">SUBTOTAL(9,BC189:BC189)</f>
        <v>0</v>
      </c>
      <c r="BD188" s="222" t="n">
        <f aca="false">SUBTOTAL(9,BD189:BD189)</f>
        <v>0</v>
      </c>
      <c r="BE188" s="224" t="n">
        <f aca="false">SUBTOTAL(9,BE189:BE189)</f>
        <v>0</v>
      </c>
      <c r="BF188" s="298" t="n">
        <f aca="false">SUBTOTAL(9,BF189:BF189)</f>
        <v>30000</v>
      </c>
      <c r="BG188" s="222" t="n">
        <f aca="false">SUBTOTAL(9,BG189:BG189)</f>
        <v>30000</v>
      </c>
      <c r="BH188" s="222" t="n">
        <f aca="false">SUBTOTAL(9,BH189:BH189)</f>
        <v>0</v>
      </c>
      <c r="BI188" s="222" t="n">
        <f aca="false">SUBTOTAL(9,BI189:BI189)</f>
        <v>0</v>
      </c>
      <c r="BJ188" s="224" t="n">
        <f aca="false">SUBTOTAL(9,BJ189:BJ189)</f>
        <v>0</v>
      </c>
      <c r="BK188" s="298" t="n">
        <f aca="false">SUBTOTAL(9,BK189:BK189)</f>
        <v>30000</v>
      </c>
      <c r="BL188" s="222" t="n">
        <f aca="false">SUBTOTAL(9,BL189:BL189)</f>
        <v>30000</v>
      </c>
      <c r="BM188" s="222" t="n">
        <f aca="false">SUBTOTAL(9,BM189:BM189)</f>
        <v>0</v>
      </c>
      <c r="BN188" s="222" t="n">
        <f aca="false">SUBTOTAL(9,BN189:BN189)</f>
        <v>0</v>
      </c>
      <c r="BO188" s="224" t="n">
        <f aca="false">SUBTOTAL(9,BO189:BO189)</f>
        <v>0</v>
      </c>
      <c r="BP188" s="298" t="n">
        <f aca="false">SUBTOTAL(9,BP189:BP189)</f>
        <v>30000</v>
      </c>
      <c r="BQ188" s="222" t="n">
        <f aca="false">SUBTOTAL(9,BQ189:BQ189)</f>
        <v>30000</v>
      </c>
      <c r="BR188" s="222" t="n">
        <f aca="false">SUBTOTAL(9,BR189:BR189)</f>
        <v>0</v>
      </c>
      <c r="BS188" s="222" t="n">
        <f aca="false">SUBTOTAL(9,BS189:BS189)</f>
        <v>0</v>
      </c>
      <c r="BT188" s="224" t="n">
        <f aca="false">SUBTOTAL(9,BT189:BT189)</f>
        <v>0</v>
      </c>
      <c r="BU188" s="298" t="n">
        <f aca="false">SUBTOTAL(9,BU189:BU189)</f>
        <v>30000</v>
      </c>
      <c r="BV188" s="222" t="n">
        <f aca="false">SUBTOTAL(9,BV189:BV189)</f>
        <v>30000</v>
      </c>
      <c r="BW188" s="222" t="n">
        <f aca="false">SUBTOTAL(9,BW189:BW189)</f>
        <v>0</v>
      </c>
      <c r="BX188" s="222" t="n">
        <f aca="false">SUBTOTAL(9,BX189:BX189)</f>
        <v>0</v>
      </c>
      <c r="BY188" s="224" t="n">
        <f aca="false">SUBTOTAL(9,BY189:BY189)</f>
        <v>0</v>
      </c>
      <c r="BZ188" s="298" t="n">
        <f aca="false">SUBTOTAL(9,BZ189:BZ189)</f>
        <v>30000</v>
      </c>
      <c r="CA188" s="222" t="n">
        <f aca="false">SUBTOTAL(9,CA189:CA189)</f>
        <v>30000</v>
      </c>
      <c r="CB188" s="222" t="n">
        <f aca="false">SUBTOTAL(9,CB189:CB189)</f>
        <v>0</v>
      </c>
      <c r="CC188" s="222" t="n">
        <f aca="false">SUBTOTAL(9,CC189:CC189)</f>
        <v>0</v>
      </c>
      <c r="CD188" s="224" t="n">
        <f aca="false">SUBTOTAL(9,CD189:CD189)</f>
        <v>0</v>
      </c>
      <c r="CE188" s="298" t="n">
        <f aca="false">SUBTOTAL(9,CE189:CE189)</f>
        <v>30000</v>
      </c>
      <c r="CF188" s="222" t="n">
        <f aca="false">SUBTOTAL(9,CF189:CF189)</f>
        <v>30000</v>
      </c>
      <c r="CG188" s="222" t="n">
        <f aca="false">SUBTOTAL(9,CG189:CG189)</f>
        <v>0</v>
      </c>
      <c r="CH188" s="222" t="n">
        <f aca="false">SUBTOTAL(9,CH189:CH189)</f>
        <v>0</v>
      </c>
      <c r="CI188" s="224" t="n">
        <f aca="false">SUBTOTAL(9,CI189:CI189)</f>
        <v>0</v>
      </c>
      <c r="CJ188" s="298" t="n">
        <f aca="false">SUBTOTAL(9,CJ189:CJ189)</f>
        <v>30000</v>
      </c>
      <c r="CK188" s="222" t="n">
        <f aca="false">SUBTOTAL(9,CK189:CK189)</f>
        <v>30000</v>
      </c>
      <c r="CL188" s="222" t="n">
        <f aca="false">SUBTOTAL(9,CL189:CL189)</f>
        <v>0</v>
      </c>
      <c r="CM188" s="222" t="n">
        <f aca="false">SUBTOTAL(9,CM189:CM189)</f>
        <v>0</v>
      </c>
      <c r="CN188" s="224" t="n">
        <f aca="false">SUBTOTAL(9,CN189:CN189)</f>
        <v>0</v>
      </c>
      <c r="CO188" s="298" t="n">
        <f aca="false">SUBTOTAL(9,CO189:CO189)</f>
        <v>30000</v>
      </c>
      <c r="CP188" s="222" t="n">
        <f aca="false">SUBTOTAL(9,CP189:CP189)</f>
        <v>30000</v>
      </c>
      <c r="CQ188" s="222" t="n">
        <f aca="false">SUBTOTAL(9,CQ189:CQ189)</f>
        <v>0</v>
      </c>
      <c r="CR188" s="222" t="n">
        <f aca="false">SUBTOTAL(9,CR189:CR189)</f>
        <v>0</v>
      </c>
      <c r="CS188" s="224" t="n">
        <f aca="false">SUBTOTAL(9,CS189:CS189)</f>
        <v>0</v>
      </c>
      <c r="CT188" s="298" t="n">
        <f aca="false">SUBTOTAL(9,CT189:CT189)</f>
        <v>30000</v>
      </c>
      <c r="CU188" s="222" t="n">
        <f aca="false">SUBTOTAL(9,CU189:CU189)</f>
        <v>30000</v>
      </c>
      <c r="CV188" s="222" t="n">
        <f aca="false">SUBTOTAL(9,CV189:CV189)</f>
        <v>0</v>
      </c>
      <c r="CW188" s="222" t="n">
        <f aca="false">SUBTOTAL(9,CW189:CW189)</f>
        <v>0</v>
      </c>
      <c r="CX188" s="224" t="n">
        <f aca="false">SUBTOTAL(9,CX189:CX189)</f>
        <v>0</v>
      </c>
      <c r="CY188" s="298" t="n">
        <f aca="false">SUBTOTAL(9,CY189:CY189)</f>
        <v>30000</v>
      </c>
      <c r="CZ188" s="222" t="n">
        <f aca="false">SUBTOTAL(9,CZ189:CZ189)</f>
        <v>30000</v>
      </c>
      <c r="DA188" s="222" t="n">
        <f aca="false">SUBTOTAL(9,DA189:DA189)</f>
        <v>0</v>
      </c>
      <c r="DB188" s="222" t="n">
        <f aca="false">SUBTOTAL(9,DB189:DB189)</f>
        <v>0</v>
      </c>
      <c r="DC188" s="224" t="n">
        <f aca="false">SUBTOTAL(9,DC189:DC189)</f>
        <v>0</v>
      </c>
      <c r="DD188" s="298" t="n">
        <f aca="false">SUBTOTAL(9,DD189:DD189)</f>
        <v>30000</v>
      </c>
      <c r="DE188" s="222" t="n">
        <f aca="false">SUBTOTAL(9,DE189:DE189)</f>
        <v>30000</v>
      </c>
      <c r="DF188" s="222" t="n">
        <f aca="false">SUBTOTAL(9,DF189:DF189)</f>
        <v>0</v>
      </c>
      <c r="DG188" s="222" t="n">
        <f aca="false">SUBTOTAL(9,DG189:DG189)</f>
        <v>0</v>
      </c>
      <c r="DH188" s="224" t="n">
        <f aca="false">SUBTOTAL(9,DH189:DH189)</f>
        <v>0</v>
      </c>
      <c r="DI188" s="298" t="n">
        <f aca="false">SUBTOTAL(9,DI189:DI189)</f>
        <v>30000</v>
      </c>
      <c r="DJ188" s="222" t="n">
        <f aca="false">SUBTOTAL(9,DJ189:DJ189)</f>
        <v>30000</v>
      </c>
      <c r="DK188" s="222" t="n">
        <f aca="false">SUBTOTAL(9,DK189:DK189)</f>
        <v>0</v>
      </c>
      <c r="DL188" s="222" t="n">
        <f aca="false">SUBTOTAL(9,DL189:DL189)</f>
        <v>0</v>
      </c>
      <c r="DM188" s="224" t="n">
        <f aca="false">SUBTOTAL(9,DM189:DM189)</f>
        <v>0</v>
      </c>
      <c r="DN188" s="298" t="n">
        <f aca="false">SUBTOTAL(9,DN189:DN189)</f>
        <v>30000</v>
      </c>
      <c r="DO188" s="222" t="n">
        <f aca="false">SUBTOTAL(9,DO189:DO189)</f>
        <v>30000</v>
      </c>
      <c r="DP188" s="222" t="n">
        <f aca="false">SUBTOTAL(9,DP189:DP189)</f>
        <v>0</v>
      </c>
      <c r="DQ188" s="222" t="n">
        <f aca="false">SUBTOTAL(9,DQ189:DQ189)</f>
        <v>0</v>
      </c>
      <c r="DR188" s="224" t="n">
        <f aca="false">SUBTOTAL(9,DR189:DR189)</f>
        <v>0</v>
      </c>
      <c r="DS188" s="298" t="n">
        <f aca="false">SUBTOTAL(9,DS189:DS189)</f>
        <v>30000</v>
      </c>
      <c r="DT188" s="222" t="n">
        <f aca="false">SUBTOTAL(9,DT189:DT189)</f>
        <v>30000</v>
      </c>
      <c r="DU188" s="222" t="n">
        <f aca="false">SUBTOTAL(9,DU189:DU189)</f>
        <v>0</v>
      </c>
      <c r="DV188" s="222" t="n">
        <f aca="false">SUBTOTAL(9,DV189:DV189)</f>
        <v>0</v>
      </c>
      <c r="DW188" s="224" t="n">
        <f aca="false">SUBTOTAL(9,DW189:DW189)</f>
        <v>0</v>
      </c>
      <c r="DX188" s="298" t="n">
        <f aca="false">SUBTOTAL(9,DX189:DX189)</f>
        <v>30000</v>
      </c>
      <c r="DY188" s="222" t="n">
        <f aca="false">SUBTOTAL(9,DY189:DY189)</f>
        <v>30000</v>
      </c>
      <c r="DZ188" s="222" t="n">
        <f aca="false">SUBTOTAL(9,DZ189:DZ189)</f>
        <v>0</v>
      </c>
      <c r="EA188" s="222" t="n">
        <f aca="false">SUBTOTAL(9,EA189:EA189)</f>
        <v>0</v>
      </c>
      <c r="EB188" s="224" t="n">
        <f aca="false">SUBTOTAL(9,EB189:EB189)</f>
        <v>0</v>
      </c>
      <c r="EC188" s="298" t="n">
        <f aca="false">SUBTOTAL(9,EC189:EC189)</f>
        <v>30000</v>
      </c>
      <c r="ED188" s="222" t="n">
        <f aca="false">SUBTOTAL(9,ED189:ED189)</f>
        <v>30000</v>
      </c>
      <c r="EE188" s="222" t="n">
        <f aca="false">SUBTOTAL(9,EE189:EE189)</f>
        <v>0</v>
      </c>
      <c r="EF188" s="222" t="n">
        <f aca="false">SUBTOTAL(9,EF189:EF189)</f>
        <v>0</v>
      </c>
      <c r="EG188" s="224" t="n">
        <f aca="false">SUBTOTAL(9,EG189:EG189)</f>
        <v>0</v>
      </c>
      <c r="EH188" s="298" t="n">
        <f aca="false">SUBTOTAL(9,EH189:EH189)</f>
        <v>30000</v>
      </c>
      <c r="EI188" s="222" t="n">
        <f aca="false">SUBTOTAL(9,EI189:EI189)</f>
        <v>30000</v>
      </c>
      <c r="EJ188" s="222" t="n">
        <f aca="false">SUBTOTAL(9,EJ189:EJ189)</f>
        <v>0</v>
      </c>
      <c r="EK188" s="222" t="n">
        <f aca="false">SUBTOTAL(9,EK189:EK189)</f>
        <v>0</v>
      </c>
      <c r="EL188" s="224" t="n">
        <f aca="false">SUBTOTAL(9,EL189:EL189)</f>
        <v>0</v>
      </c>
      <c r="EM188" s="298" t="n">
        <f aca="false">SUBTOTAL(9,EM189:EM189)</f>
        <v>30000</v>
      </c>
      <c r="EN188" s="222" t="n">
        <f aca="false">SUBTOTAL(9,EN189:EN189)</f>
        <v>30000</v>
      </c>
      <c r="EO188" s="222" t="n">
        <f aca="false">SUBTOTAL(9,EO189:EO189)</f>
        <v>0</v>
      </c>
      <c r="EP188" s="222" t="n">
        <f aca="false">SUBTOTAL(9,EP189:EP189)</f>
        <v>0</v>
      </c>
      <c r="EQ188" s="224" t="n">
        <f aca="false">SUBTOTAL(9,EQ189:EQ189)</f>
        <v>0</v>
      </c>
      <c r="ER188" s="298" t="n">
        <f aca="false">SUBTOTAL(9,ER189:ER189)</f>
        <v>30000</v>
      </c>
      <c r="ES188" s="222" t="n">
        <f aca="false">SUBTOTAL(9,ES189:ES189)</f>
        <v>30000</v>
      </c>
      <c r="ET188" s="222" t="n">
        <f aca="false">SUBTOTAL(9,ET189:ET189)</f>
        <v>0</v>
      </c>
      <c r="EU188" s="222" t="n">
        <f aca="false">SUBTOTAL(9,EU189:EU189)</f>
        <v>0</v>
      </c>
      <c r="EV188" s="224" t="n">
        <f aca="false">SUBTOTAL(9,EV189:EV189)</f>
        <v>0</v>
      </c>
      <c r="EW188" s="298" t="n">
        <f aca="false">SUBTOTAL(9,EW189:EW189)</f>
        <v>30000</v>
      </c>
      <c r="EX188" s="222" t="n">
        <f aca="false">SUBTOTAL(9,EX189:EX189)</f>
        <v>30000</v>
      </c>
      <c r="EY188" s="222" t="n">
        <f aca="false">SUBTOTAL(9,EY189:EY189)</f>
        <v>0</v>
      </c>
      <c r="EZ188" s="222" t="n">
        <f aca="false">SUBTOTAL(9,EZ189:EZ189)</f>
        <v>0</v>
      </c>
      <c r="FA188" s="224" t="n">
        <f aca="false">SUBTOTAL(9,FA189:FA189)</f>
        <v>0</v>
      </c>
      <c r="FB188" s="298" t="n">
        <f aca="false">SUBTOTAL(9,FB189:FB189)</f>
        <v>30000</v>
      </c>
      <c r="FC188" s="222" t="n">
        <f aca="false">SUBTOTAL(9,FC189:FC189)</f>
        <v>30000</v>
      </c>
      <c r="FD188" s="222" t="n">
        <f aca="false">SUBTOTAL(9,FD189:FD189)</f>
        <v>0</v>
      </c>
      <c r="FE188" s="222" t="n">
        <f aca="false">SUBTOTAL(9,FE189:FE189)</f>
        <v>0</v>
      </c>
      <c r="FF188" s="224" t="n">
        <f aca="false">SUBTOTAL(9,FF189:FF189)</f>
        <v>0</v>
      </c>
      <c r="FG188" s="298" t="n">
        <f aca="false">SUBTOTAL(9,FG189:FG189)</f>
        <v>30000</v>
      </c>
      <c r="FH188" s="222" t="n">
        <f aca="false">SUBTOTAL(9,FH189:FH189)</f>
        <v>30000</v>
      </c>
      <c r="FI188" s="222" t="n">
        <f aca="false">SUBTOTAL(9,FI189:FI189)</f>
        <v>0</v>
      </c>
      <c r="FJ188" s="222" t="n">
        <f aca="false">SUBTOTAL(9,FJ189:FJ189)</f>
        <v>0</v>
      </c>
      <c r="FK188" s="224" t="n">
        <f aca="false">SUBTOTAL(9,FK189:FK189)</f>
        <v>0</v>
      </c>
      <c r="FL188" s="298" t="n">
        <f aca="false">SUBTOTAL(9,FL189:FL189)</f>
        <v>30000</v>
      </c>
      <c r="FM188" s="222" t="n">
        <f aca="false">SUBTOTAL(9,FM189:FM189)</f>
        <v>30000</v>
      </c>
      <c r="FN188" s="222" t="n">
        <f aca="false">SUBTOTAL(9,FN189:FN189)</f>
        <v>0</v>
      </c>
      <c r="FO188" s="222" t="n">
        <f aca="false">SUBTOTAL(9,FO189:FO189)</f>
        <v>0</v>
      </c>
      <c r="FP188" s="224" t="n">
        <f aca="false">SUBTOTAL(9,FP189:FP189)</f>
        <v>0</v>
      </c>
      <c r="FQ188" s="298" t="n">
        <f aca="false">SUBTOTAL(9,FQ189:FQ189)</f>
        <v>30000</v>
      </c>
      <c r="FR188" s="222" t="n">
        <f aca="false">SUBTOTAL(9,FR189:FR189)</f>
        <v>30000</v>
      </c>
      <c r="FS188" s="222" t="n">
        <f aca="false">SUBTOTAL(9,FS189:FS189)</f>
        <v>0</v>
      </c>
      <c r="FT188" s="222" t="n">
        <f aca="false">SUBTOTAL(9,FT189:FT189)</f>
        <v>0</v>
      </c>
      <c r="FU188" s="224" t="n">
        <f aca="false">SUBTOTAL(9,FU189:FU189)</f>
        <v>0</v>
      </c>
      <c r="FV188" s="298" t="n">
        <f aca="false">SUBTOTAL(9,FV189:FV189)</f>
        <v>30000</v>
      </c>
      <c r="FW188" s="222" t="n">
        <f aca="false">SUBTOTAL(9,FW189:FW189)</f>
        <v>30000</v>
      </c>
      <c r="FX188" s="222" t="n">
        <f aca="false">SUBTOTAL(9,FX189:FX189)</f>
        <v>0</v>
      </c>
      <c r="FY188" s="222" t="n">
        <f aca="false">SUBTOTAL(9,FY189:FY189)</f>
        <v>0</v>
      </c>
      <c r="FZ188" s="224" t="n">
        <f aca="false">SUBTOTAL(9,FZ189:FZ189)</f>
        <v>0</v>
      </c>
      <c r="GA188" s="298" t="n">
        <f aca="false">SUBTOTAL(9,GA189:GA189)</f>
        <v>30000</v>
      </c>
      <c r="GB188" s="222" t="n">
        <f aca="false">SUBTOTAL(9,GB189:GB189)</f>
        <v>30000</v>
      </c>
      <c r="GC188" s="222" t="n">
        <f aca="false">SUBTOTAL(9,GC189:GC189)</f>
        <v>0</v>
      </c>
      <c r="GD188" s="222" t="n">
        <f aca="false">SUBTOTAL(9,GD189:GD189)</f>
        <v>0</v>
      </c>
      <c r="GE188" s="224" t="n">
        <f aca="false">SUBTOTAL(9,GE189:GE189)</f>
        <v>0</v>
      </c>
      <c r="GF188" s="298" t="n">
        <f aca="false">SUBTOTAL(9,GF189:GF189)</f>
        <v>30000</v>
      </c>
      <c r="GG188" s="222" t="n">
        <f aca="false">SUBTOTAL(9,GG189:GG189)</f>
        <v>30000</v>
      </c>
      <c r="GH188" s="222" t="n">
        <f aca="false">SUBTOTAL(9,GH189:GH189)</f>
        <v>0</v>
      </c>
      <c r="GI188" s="222" t="n">
        <f aca="false">SUBTOTAL(9,GI189:GI189)</f>
        <v>0</v>
      </c>
      <c r="GJ188" s="224" t="n">
        <f aca="false">SUBTOTAL(9,GJ189:GJ189)</f>
        <v>-20000</v>
      </c>
      <c r="GK188" s="298" t="n">
        <f aca="false">SUBTOTAL(9,GK189:GK189)</f>
        <v>10000</v>
      </c>
      <c r="GL188" s="222" t="n">
        <f aca="false">SUBTOTAL(9,GL189:GL189)</f>
        <v>10000</v>
      </c>
      <c r="GM188" s="222" t="n">
        <f aca="false">SUBTOTAL(9,GM189:GM189)</f>
        <v>0</v>
      </c>
      <c r="GN188" s="222" t="n">
        <f aca="false">SUBTOTAL(9,GN189:GN189)</f>
        <v>0</v>
      </c>
      <c r="GO188" s="224" t="n">
        <f aca="false">SUBTOTAL(9,GO189:GO189)</f>
        <v>0</v>
      </c>
      <c r="GP188" s="298" t="n">
        <f aca="false">SUBTOTAL(9,GP189:GP189)</f>
        <v>10000</v>
      </c>
      <c r="GQ188" s="222" t="n">
        <f aca="false">SUBTOTAL(9,GQ189:GQ189)</f>
        <v>10000</v>
      </c>
      <c r="GR188" s="222" t="n">
        <f aca="false">SUBTOTAL(9,GR189:GR189)</f>
        <v>0</v>
      </c>
      <c r="GS188" s="222" t="n">
        <f aca="false">SUBTOTAL(9,GS189:GS189)</f>
        <v>0</v>
      </c>
      <c r="GT188" s="301" t="n">
        <f aca="false">SUBTOTAL(9,GT189:GT189)</f>
        <v>9943</v>
      </c>
      <c r="GU188" s="226" t="n">
        <f aca="false">SUBTOTAL(9,GU189:GU189)</f>
        <v>9943</v>
      </c>
      <c r="GV188" s="226" t="n">
        <f aca="false">SUBTOTAL(9,GV189:GV189)</f>
        <v>0</v>
      </c>
      <c r="GW188" s="227" t="n">
        <f aca="false">SUBTOTAL(9,GW189:GW189)</f>
        <v>0</v>
      </c>
      <c r="GX188" s="298" t="n">
        <f aca="false">SUBTOTAL(9,GX189:GX189)</f>
        <v>9943</v>
      </c>
      <c r="GY188" s="222" t="n">
        <f aca="false">SUBTOTAL(9,GY189:GY189)</f>
        <v>9943</v>
      </c>
      <c r="GZ188" s="222" t="n">
        <f aca="false">SUBTOTAL(9,GZ189:GZ189)</f>
        <v>0</v>
      </c>
      <c r="HA188" s="220" t="n">
        <f aca="false">SUBTOTAL(9,HA189:HA189)</f>
        <v>0</v>
      </c>
      <c r="HB188" s="228" t="n">
        <f aca="false">GT188/GP188*100</f>
        <v>99.43</v>
      </c>
      <c r="HC188" s="229" t="n">
        <f aca="false">SUBTOTAL(9,HC189:HC189)</f>
        <v>0</v>
      </c>
      <c r="HD188" s="218" t="n">
        <f aca="false">SUBTOTAL(9,HD189:HD189)</f>
        <v>1</v>
      </c>
    </row>
    <row r="189" customFormat="false" ht="29.25" hidden="false" customHeight="false" outlineLevel="0" collapsed="false">
      <c r="A189" s="58" t="s">
        <v>336</v>
      </c>
      <c r="B189" s="60" t="n">
        <v>754</v>
      </c>
      <c r="C189" s="60" t="n">
        <v>75411</v>
      </c>
      <c r="D189" s="60" t="n">
        <v>6050</v>
      </c>
      <c r="E189" s="60" t="s">
        <v>152</v>
      </c>
      <c r="I189" s="230" t="n">
        <v>116</v>
      </c>
      <c r="J189" s="352"/>
      <c r="K189" s="232" t="s">
        <v>343</v>
      </c>
      <c r="L189" s="308" t="s">
        <v>336</v>
      </c>
      <c r="M189" s="234" t="n">
        <f aca="false">30000-20000</f>
        <v>10000</v>
      </c>
      <c r="N189" s="235" t="s">
        <v>157</v>
      </c>
      <c r="O189" s="285" t="n">
        <v>0</v>
      </c>
      <c r="P189" s="286" t="n">
        <v>0</v>
      </c>
      <c r="Q189" s="287" t="n">
        <f aca="false">+O189+P189</f>
        <v>0</v>
      </c>
      <c r="R189" s="239" t="n">
        <f aca="false">+S189+U189+T189</f>
        <v>30000</v>
      </c>
      <c r="S189" s="288" t="n">
        <v>30000</v>
      </c>
      <c r="T189" s="288" t="n">
        <v>0</v>
      </c>
      <c r="U189" s="289" t="n">
        <v>0</v>
      </c>
      <c r="V189" s="242" t="n">
        <f aca="false">W189-R189</f>
        <v>0</v>
      </c>
      <c r="W189" s="239" t="n">
        <f aca="false">+X189+Z189+Y189</f>
        <v>30000</v>
      </c>
      <c r="X189" s="288" t="n">
        <v>30000</v>
      </c>
      <c r="Y189" s="288" t="n">
        <v>0</v>
      </c>
      <c r="Z189" s="288" t="n">
        <v>0</v>
      </c>
      <c r="AA189" s="242" t="n">
        <f aca="false">AB189-W189</f>
        <v>0</v>
      </c>
      <c r="AB189" s="239" t="n">
        <f aca="false">+AC189+AE189+AD189</f>
        <v>30000</v>
      </c>
      <c r="AC189" s="288" t="n">
        <v>30000</v>
      </c>
      <c r="AD189" s="288" t="n">
        <v>0</v>
      </c>
      <c r="AE189" s="288" t="n">
        <v>0</v>
      </c>
      <c r="AF189" s="242" t="n">
        <f aca="false">AG189-AB189</f>
        <v>0</v>
      </c>
      <c r="AG189" s="239" t="n">
        <f aca="false">+AH189+AJ189+AI189</f>
        <v>30000</v>
      </c>
      <c r="AH189" s="288" t="n">
        <v>30000</v>
      </c>
      <c r="AI189" s="288" t="n">
        <v>0</v>
      </c>
      <c r="AJ189" s="288" t="n">
        <v>0</v>
      </c>
      <c r="AK189" s="242" t="n">
        <f aca="false">AL189-AG189</f>
        <v>0</v>
      </c>
      <c r="AL189" s="239" t="n">
        <f aca="false">+AM189+AO189+AN189</f>
        <v>30000</v>
      </c>
      <c r="AM189" s="288" t="n">
        <v>30000</v>
      </c>
      <c r="AN189" s="288" t="n">
        <v>0</v>
      </c>
      <c r="AO189" s="288" t="n">
        <v>0</v>
      </c>
      <c r="AP189" s="242" t="n">
        <f aca="false">AQ189-AL189</f>
        <v>0</v>
      </c>
      <c r="AQ189" s="239" t="n">
        <f aca="false">+AR189+AT189+AS189</f>
        <v>30000</v>
      </c>
      <c r="AR189" s="288" t="n">
        <v>30000</v>
      </c>
      <c r="AS189" s="288" t="n">
        <v>0</v>
      </c>
      <c r="AT189" s="288" t="n">
        <v>0</v>
      </c>
      <c r="AU189" s="242" t="n">
        <f aca="false">AV189-AQ189</f>
        <v>0</v>
      </c>
      <c r="AV189" s="239" t="n">
        <f aca="false">+AW189+AY189+AX189</f>
        <v>30000</v>
      </c>
      <c r="AW189" s="288" t="n">
        <v>30000</v>
      </c>
      <c r="AX189" s="288" t="n">
        <v>0</v>
      </c>
      <c r="AY189" s="288" t="n">
        <v>0</v>
      </c>
      <c r="AZ189" s="242" t="n">
        <f aca="false">BA189-AV189</f>
        <v>0</v>
      </c>
      <c r="BA189" s="239" t="n">
        <f aca="false">+BB189+BD189+BC189</f>
        <v>30000</v>
      </c>
      <c r="BB189" s="288" t="n">
        <v>30000</v>
      </c>
      <c r="BC189" s="288" t="n">
        <v>0</v>
      </c>
      <c r="BD189" s="288" t="n">
        <v>0</v>
      </c>
      <c r="BE189" s="242" t="n">
        <f aca="false">BF189-BA189</f>
        <v>0</v>
      </c>
      <c r="BF189" s="239" t="n">
        <f aca="false">+BG189+BI189+BH189</f>
        <v>30000</v>
      </c>
      <c r="BG189" s="288" t="n">
        <v>30000</v>
      </c>
      <c r="BH189" s="288" t="n">
        <v>0</v>
      </c>
      <c r="BI189" s="288" t="n">
        <v>0</v>
      </c>
      <c r="BJ189" s="242" t="n">
        <f aca="false">BK189-BF189</f>
        <v>0</v>
      </c>
      <c r="BK189" s="239" t="n">
        <f aca="false">+BL189+BN189+BM189</f>
        <v>30000</v>
      </c>
      <c r="BL189" s="288" t="n">
        <v>30000</v>
      </c>
      <c r="BM189" s="288" t="n">
        <v>0</v>
      </c>
      <c r="BN189" s="288" t="n">
        <v>0</v>
      </c>
      <c r="BO189" s="242" t="n">
        <f aca="false">BP189-BK189</f>
        <v>0</v>
      </c>
      <c r="BP189" s="239" t="n">
        <f aca="false">+BQ189+BS189+BR189</f>
        <v>30000</v>
      </c>
      <c r="BQ189" s="288" t="n">
        <v>30000</v>
      </c>
      <c r="BR189" s="288" t="n">
        <v>0</v>
      </c>
      <c r="BS189" s="288" t="n">
        <v>0</v>
      </c>
      <c r="BT189" s="242" t="n">
        <f aca="false">BU189-BP189</f>
        <v>0</v>
      </c>
      <c r="BU189" s="239" t="n">
        <f aca="false">+BV189+BX189+BW189</f>
        <v>30000</v>
      </c>
      <c r="BV189" s="288" t="n">
        <v>30000</v>
      </c>
      <c r="BW189" s="288" t="n">
        <v>0</v>
      </c>
      <c r="BX189" s="288" t="n">
        <v>0</v>
      </c>
      <c r="BY189" s="242" t="n">
        <f aca="false">BZ189-BU189</f>
        <v>0</v>
      </c>
      <c r="BZ189" s="239" t="n">
        <f aca="false">+CA189+CC189+CB189</f>
        <v>30000</v>
      </c>
      <c r="CA189" s="288" t="n">
        <v>30000</v>
      </c>
      <c r="CB189" s="288" t="n">
        <v>0</v>
      </c>
      <c r="CC189" s="288" t="n">
        <v>0</v>
      </c>
      <c r="CD189" s="242" t="n">
        <f aca="false">CE189-BZ189</f>
        <v>0</v>
      </c>
      <c r="CE189" s="239" t="n">
        <f aca="false">+CF189+CH189+CG189</f>
        <v>30000</v>
      </c>
      <c r="CF189" s="288" t="n">
        <v>30000</v>
      </c>
      <c r="CG189" s="288" t="n">
        <v>0</v>
      </c>
      <c r="CH189" s="288" t="n">
        <v>0</v>
      </c>
      <c r="CI189" s="242" t="n">
        <f aca="false">CJ189-CE189</f>
        <v>0</v>
      </c>
      <c r="CJ189" s="239" t="n">
        <f aca="false">+CK189+CM189+CL189</f>
        <v>30000</v>
      </c>
      <c r="CK189" s="288" t="n">
        <v>30000</v>
      </c>
      <c r="CL189" s="288" t="n">
        <v>0</v>
      </c>
      <c r="CM189" s="288" t="n">
        <v>0</v>
      </c>
      <c r="CN189" s="242" t="n">
        <f aca="false">CO189-CJ189</f>
        <v>0</v>
      </c>
      <c r="CO189" s="239" t="n">
        <f aca="false">+CP189+CR189+CQ189</f>
        <v>30000</v>
      </c>
      <c r="CP189" s="288" t="n">
        <v>30000</v>
      </c>
      <c r="CQ189" s="288" t="n">
        <v>0</v>
      </c>
      <c r="CR189" s="288" t="n">
        <v>0</v>
      </c>
      <c r="CS189" s="242" t="n">
        <f aca="false">CT189-CO189</f>
        <v>0</v>
      </c>
      <c r="CT189" s="239" t="n">
        <f aca="false">+CU189+CW189+CV189</f>
        <v>30000</v>
      </c>
      <c r="CU189" s="288" t="n">
        <v>30000</v>
      </c>
      <c r="CV189" s="288" t="n">
        <v>0</v>
      </c>
      <c r="CW189" s="288" t="n">
        <v>0</v>
      </c>
      <c r="CX189" s="242" t="n">
        <f aca="false">CY189-CT189</f>
        <v>0</v>
      </c>
      <c r="CY189" s="239" t="n">
        <f aca="false">+CZ189+DB189+DA189</f>
        <v>30000</v>
      </c>
      <c r="CZ189" s="288" t="n">
        <v>30000</v>
      </c>
      <c r="DA189" s="288" t="n">
        <v>0</v>
      </c>
      <c r="DB189" s="288" t="n">
        <v>0</v>
      </c>
      <c r="DC189" s="242" t="n">
        <f aca="false">DD189-CY189</f>
        <v>0</v>
      </c>
      <c r="DD189" s="239" t="n">
        <f aca="false">+DE189+DG189+DF189</f>
        <v>30000</v>
      </c>
      <c r="DE189" s="288" t="n">
        <v>30000</v>
      </c>
      <c r="DF189" s="288" t="n">
        <v>0</v>
      </c>
      <c r="DG189" s="288" t="n">
        <v>0</v>
      </c>
      <c r="DH189" s="242" t="n">
        <f aca="false">DI189-DD189</f>
        <v>0</v>
      </c>
      <c r="DI189" s="239" t="n">
        <f aca="false">+DJ189+DL189+DK189</f>
        <v>30000</v>
      </c>
      <c r="DJ189" s="288" t="n">
        <v>30000</v>
      </c>
      <c r="DK189" s="288" t="n">
        <v>0</v>
      </c>
      <c r="DL189" s="288" t="n">
        <v>0</v>
      </c>
      <c r="DM189" s="242" t="n">
        <f aca="false">DN189-DI189</f>
        <v>0</v>
      </c>
      <c r="DN189" s="239" t="n">
        <f aca="false">+DO189+DQ189+DP189</f>
        <v>30000</v>
      </c>
      <c r="DO189" s="288" t="n">
        <v>30000</v>
      </c>
      <c r="DP189" s="288" t="n">
        <v>0</v>
      </c>
      <c r="DQ189" s="288" t="n">
        <v>0</v>
      </c>
      <c r="DR189" s="242" t="n">
        <f aca="false">DS189-DN189</f>
        <v>0</v>
      </c>
      <c r="DS189" s="239" t="n">
        <f aca="false">+DT189+DV189+DU189</f>
        <v>30000</v>
      </c>
      <c r="DT189" s="288" t="n">
        <v>30000</v>
      </c>
      <c r="DU189" s="288" t="n">
        <v>0</v>
      </c>
      <c r="DV189" s="288" t="n">
        <v>0</v>
      </c>
      <c r="DW189" s="242" t="n">
        <f aca="false">DX189-DS189</f>
        <v>0</v>
      </c>
      <c r="DX189" s="239" t="n">
        <f aca="false">+DY189+EA189+DZ189</f>
        <v>30000</v>
      </c>
      <c r="DY189" s="288" t="n">
        <v>30000</v>
      </c>
      <c r="DZ189" s="288" t="n">
        <v>0</v>
      </c>
      <c r="EA189" s="288" t="n">
        <v>0</v>
      </c>
      <c r="EB189" s="242" t="n">
        <f aca="false">EC189-DX189</f>
        <v>0</v>
      </c>
      <c r="EC189" s="239" t="n">
        <f aca="false">+ED189+EF189+EE189</f>
        <v>30000</v>
      </c>
      <c r="ED189" s="288" t="n">
        <v>30000</v>
      </c>
      <c r="EE189" s="288" t="n">
        <v>0</v>
      </c>
      <c r="EF189" s="288" t="n">
        <v>0</v>
      </c>
      <c r="EG189" s="242" t="n">
        <f aca="false">EH189-EC189</f>
        <v>0</v>
      </c>
      <c r="EH189" s="239" t="n">
        <f aca="false">+EI189+EK189+EJ189</f>
        <v>30000</v>
      </c>
      <c r="EI189" s="288" t="n">
        <v>30000</v>
      </c>
      <c r="EJ189" s="288" t="n">
        <v>0</v>
      </c>
      <c r="EK189" s="288" t="n">
        <v>0</v>
      </c>
      <c r="EL189" s="242" t="n">
        <f aca="false">EM189-EH189</f>
        <v>0</v>
      </c>
      <c r="EM189" s="239" t="n">
        <f aca="false">+EN189+EP189+EO189</f>
        <v>30000</v>
      </c>
      <c r="EN189" s="288" t="n">
        <v>30000</v>
      </c>
      <c r="EO189" s="288" t="n">
        <v>0</v>
      </c>
      <c r="EP189" s="288" t="n">
        <v>0</v>
      </c>
      <c r="EQ189" s="242" t="n">
        <f aca="false">ER189-EM189</f>
        <v>0</v>
      </c>
      <c r="ER189" s="239" t="n">
        <f aca="false">+ES189+EU189+ET189</f>
        <v>30000</v>
      </c>
      <c r="ES189" s="288" t="n">
        <v>30000</v>
      </c>
      <c r="ET189" s="288" t="n">
        <v>0</v>
      </c>
      <c r="EU189" s="288" t="n">
        <v>0</v>
      </c>
      <c r="EV189" s="242" t="n">
        <f aca="false">EW189-ER189</f>
        <v>0</v>
      </c>
      <c r="EW189" s="239" t="n">
        <f aca="false">+EX189+EZ189+EY189</f>
        <v>30000</v>
      </c>
      <c r="EX189" s="288" t="n">
        <v>30000</v>
      </c>
      <c r="EY189" s="288" t="n">
        <v>0</v>
      </c>
      <c r="EZ189" s="288" t="n">
        <v>0</v>
      </c>
      <c r="FA189" s="242" t="n">
        <f aca="false">FB189-EW189</f>
        <v>0</v>
      </c>
      <c r="FB189" s="239" t="n">
        <f aca="false">+FC189+FE189+FD189</f>
        <v>30000</v>
      </c>
      <c r="FC189" s="288" t="n">
        <v>30000</v>
      </c>
      <c r="FD189" s="288" t="n">
        <v>0</v>
      </c>
      <c r="FE189" s="288" t="n">
        <v>0</v>
      </c>
      <c r="FF189" s="242" t="n">
        <f aca="false">FG189-FB189</f>
        <v>0</v>
      </c>
      <c r="FG189" s="239" t="n">
        <f aca="false">+FH189+FJ189+FI189</f>
        <v>30000</v>
      </c>
      <c r="FH189" s="288" t="n">
        <v>30000</v>
      </c>
      <c r="FI189" s="288" t="n">
        <v>0</v>
      </c>
      <c r="FJ189" s="288" t="n">
        <v>0</v>
      </c>
      <c r="FK189" s="242" t="n">
        <f aca="false">FL189-FG189</f>
        <v>0</v>
      </c>
      <c r="FL189" s="239" t="n">
        <f aca="false">+FM189+FO189+FN189</f>
        <v>30000</v>
      </c>
      <c r="FM189" s="288" t="n">
        <v>30000</v>
      </c>
      <c r="FN189" s="288" t="n">
        <v>0</v>
      </c>
      <c r="FO189" s="288" t="n">
        <v>0</v>
      </c>
      <c r="FP189" s="242" t="n">
        <f aca="false">FQ189-FL189</f>
        <v>0</v>
      </c>
      <c r="FQ189" s="239" t="n">
        <f aca="false">+FR189+FT189+FS189</f>
        <v>30000</v>
      </c>
      <c r="FR189" s="288" t="n">
        <v>30000</v>
      </c>
      <c r="FS189" s="288" t="n">
        <v>0</v>
      </c>
      <c r="FT189" s="288" t="n">
        <v>0</v>
      </c>
      <c r="FU189" s="242" t="n">
        <f aca="false">FV189-FQ189</f>
        <v>0</v>
      </c>
      <c r="FV189" s="239" t="n">
        <f aca="false">+FW189+FY189+FX189</f>
        <v>30000</v>
      </c>
      <c r="FW189" s="288" t="n">
        <v>30000</v>
      </c>
      <c r="FX189" s="288" t="n">
        <v>0</v>
      </c>
      <c r="FY189" s="288" t="n">
        <v>0</v>
      </c>
      <c r="FZ189" s="242" t="n">
        <f aca="false">GA189-FV189</f>
        <v>0</v>
      </c>
      <c r="GA189" s="239" t="n">
        <f aca="false">+GB189+GD189+GC189</f>
        <v>30000</v>
      </c>
      <c r="GB189" s="288" t="n">
        <v>30000</v>
      </c>
      <c r="GC189" s="288" t="n">
        <v>0</v>
      </c>
      <c r="GD189" s="288" t="n">
        <v>0</v>
      </c>
      <c r="GE189" s="242" t="n">
        <f aca="false">GF189-GA189</f>
        <v>0</v>
      </c>
      <c r="GF189" s="239" t="n">
        <f aca="false">+GG189+GI189+GH189</f>
        <v>30000</v>
      </c>
      <c r="GG189" s="288" t="n">
        <v>30000</v>
      </c>
      <c r="GH189" s="288" t="n">
        <v>0</v>
      </c>
      <c r="GI189" s="288" t="n">
        <v>0</v>
      </c>
      <c r="GJ189" s="242" t="n">
        <f aca="false">GK189-GF189</f>
        <v>-20000</v>
      </c>
      <c r="GK189" s="239" t="n">
        <f aca="false">+GL189+GN189+GM189</f>
        <v>10000</v>
      </c>
      <c r="GL189" s="288" t="n">
        <v>10000</v>
      </c>
      <c r="GM189" s="288" t="n">
        <v>0</v>
      </c>
      <c r="GN189" s="288" t="n">
        <v>0</v>
      </c>
      <c r="GO189" s="242" t="n">
        <f aca="false">GP189-GK189</f>
        <v>0</v>
      </c>
      <c r="GP189" s="239" t="n">
        <f aca="false">+GQ189+GS189+GR189</f>
        <v>10000</v>
      </c>
      <c r="GQ189" s="288" t="n">
        <v>10000</v>
      </c>
      <c r="GR189" s="288" t="n">
        <v>0</v>
      </c>
      <c r="GS189" s="288" t="n">
        <v>0</v>
      </c>
      <c r="GT189" s="243" t="n">
        <f aca="false">+GU189+GW189+GV189</f>
        <v>9943</v>
      </c>
      <c r="GU189" s="291" t="n">
        <v>9943</v>
      </c>
      <c r="GV189" s="291" t="n">
        <v>0</v>
      </c>
      <c r="GW189" s="292" t="n">
        <v>0</v>
      </c>
      <c r="GX189" s="239" t="n">
        <f aca="false">+GY189+HA189+GZ189</f>
        <v>9943</v>
      </c>
      <c r="GY189" s="288" t="n">
        <v>9943</v>
      </c>
      <c r="GZ189" s="288" t="n">
        <v>0</v>
      </c>
      <c r="HA189" s="287" t="n">
        <v>0</v>
      </c>
      <c r="HB189" s="246" t="n">
        <f aca="false">GT189/GP189*100</f>
        <v>99.43</v>
      </c>
      <c r="HC189" s="236" t="n">
        <f aca="false">M189-Q189-GK189</f>
        <v>0</v>
      </c>
      <c r="HD189" s="236" t="n">
        <v>1</v>
      </c>
    </row>
    <row r="190" customFormat="false" ht="9.95" hidden="false" customHeight="true" outlineLevel="0" collapsed="false">
      <c r="B190" s="60" t="n">
        <v>754</v>
      </c>
      <c r="C190" s="60" t="n">
        <v>75411</v>
      </c>
      <c r="D190" s="60"/>
      <c r="E190" s="60" t="s">
        <v>160</v>
      </c>
      <c r="I190" s="215" t="s">
        <v>161</v>
      </c>
      <c r="J190" s="216"/>
      <c r="K190" s="216"/>
      <c r="L190" s="216"/>
      <c r="M190" s="216"/>
      <c r="N190" s="217"/>
      <c r="O190" s="229" t="n">
        <f aca="false">SUBTOTAL(9,O191:O192)</f>
        <v>0</v>
      </c>
      <c r="P190" s="219" t="n">
        <f aca="false">SUBTOTAL(9,P191:P192)</f>
        <v>5000</v>
      </c>
      <c r="Q190" s="220" t="n">
        <f aca="false">SUBTOTAL(9,Q191:Q192)</f>
        <v>5000</v>
      </c>
      <c r="R190" s="298" t="n">
        <f aca="false">SUBTOTAL(9,R191:R192)</f>
        <v>4970000</v>
      </c>
      <c r="S190" s="222" t="n">
        <f aca="false">SUBTOTAL(9,S191:S192)</f>
        <v>4970000</v>
      </c>
      <c r="T190" s="222" t="n">
        <f aca="false">SUBTOTAL(9,T191:T192)</f>
        <v>0</v>
      </c>
      <c r="U190" s="223" t="n">
        <f aca="false">SUBTOTAL(9,U191:U192)</f>
        <v>0</v>
      </c>
      <c r="V190" s="224" t="n">
        <f aca="false">SUBTOTAL(9,V191:V192)</f>
        <v>0</v>
      </c>
      <c r="W190" s="298" t="n">
        <f aca="false">SUBTOTAL(9,W191:W192)</f>
        <v>4970000</v>
      </c>
      <c r="X190" s="222" t="n">
        <f aca="false">SUBTOTAL(9,X191:X192)</f>
        <v>4970000</v>
      </c>
      <c r="Y190" s="222" t="n">
        <f aca="false">SUBTOTAL(9,Y191:Y192)</f>
        <v>0</v>
      </c>
      <c r="Z190" s="222" t="n">
        <f aca="false">SUBTOTAL(9,Z191:Z192)</f>
        <v>0</v>
      </c>
      <c r="AA190" s="224" t="n">
        <f aca="false">SUBTOTAL(9,AA191:AA192)</f>
        <v>0</v>
      </c>
      <c r="AB190" s="298" t="n">
        <f aca="false">SUBTOTAL(9,AB191:AB192)</f>
        <v>4970000</v>
      </c>
      <c r="AC190" s="222" t="n">
        <f aca="false">SUBTOTAL(9,AC191:AC192)</f>
        <v>4970000</v>
      </c>
      <c r="AD190" s="222" t="n">
        <f aca="false">SUBTOTAL(9,AD191:AD192)</f>
        <v>0</v>
      </c>
      <c r="AE190" s="222" t="n">
        <f aca="false">SUBTOTAL(9,AE191:AE192)</f>
        <v>0</v>
      </c>
      <c r="AF190" s="224" t="n">
        <f aca="false">SUBTOTAL(9,AF191:AF192)</f>
        <v>0</v>
      </c>
      <c r="AG190" s="298" t="n">
        <f aca="false">SUBTOTAL(9,AG191:AG192)</f>
        <v>4970000</v>
      </c>
      <c r="AH190" s="222" t="n">
        <f aca="false">SUBTOTAL(9,AH191:AH192)</f>
        <v>4970000</v>
      </c>
      <c r="AI190" s="222" t="n">
        <f aca="false">SUBTOTAL(9,AI191:AI192)</f>
        <v>0</v>
      </c>
      <c r="AJ190" s="222" t="n">
        <f aca="false">SUBTOTAL(9,AJ191:AJ192)</f>
        <v>0</v>
      </c>
      <c r="AK190" s="224" t="n">
        <f aca="false">SUBTOTAL(9,AK191:AK192)</f>
        <v>0</v>
      </c>
      <c r="AL190" s="298" t="n">
        <f aca="false">SUBTOTAL(9,AL191:AL192)</f>
        <v>4970000</v>
      </c>
      <c r="AM190" s="222" t="n">
        <f aca="false">SUBTOTAL(9,AM191:AM192)</f>
        <v>4970000</v>
      </c>
      <c r="AN190" s="222" t="n">
        <f aca="false">SUBTOTAL(9,AN191:AN192)</f>
        <v>0</v>
      </c>
      <c r="AO190" s="222" t="n">
        <f aca="false">SUBTOTAL(9,AO191:AO192)</f>
        <v>0</v>
      </c>
      <c r="AP190" s="224" t="n">
        <f aca="false">SUBTOTAL(9,AP191:AP192)</f>
        <v>0</v>
      </c>
      <c r="AQ190" s="298" t="n">
        <f aca="false">SUBTOTAL(9,AQ191:AQ192)</f>
        <v>4970000</v>
      </c>
      <c r="AR190" s="222" t="n">
        <f aca="false">SUBTOTAL(9,AR191:AR192)</f>
        <v>4970000</v>
      </c>
      <c r="AS190" s="222" t="n">
        <f aca="false">SUBTOTAL(9,AS191:AS192)</f>
        <v>0</v>
      </c>
      <c r="AT190" s="222" t="n">
        <f aca="false">SUBTOTAL(9,AT191:AT192)</f>
        <v>0</v>
      </c>
      <c r="AU190" s="224" t="n">
        <f aca="false">SUBTOTAL(9,AU191:AU192)</f>
        <v>0</v>
      </c>
      <c r="AV190" s="298" t="n">
        <f aca="false">SUBTOTAL(9,AV191:AV192)</f>
        <v>4970000</v>
      </c>
      <c r="AW190" s="222" t="n">
        <f aca="false">SUBTOTAL(9,AW191:AW192)</f>
        <v>4970000</v>
      </c>
      <c r="AX190" s="222" t="n">
        <f aca="false">SUBTOTAL(9,AX191:AX192)</f>
        <v>0</v>
      </c>
      <c r="AY190" s="222" t="n">
        <f aca="false">SUBTOTAL(9,AY191:AY192)</f>
        <v>0</v>
      </c>
      <c r="AZ190" s="224" t="n">
        <f aca="false">SUBTOTAL(9,AZ191:AZ192)</f>
        <v>0</v>
      </c>
      <c r="BA190" s="298" t="n">
        <f aca="false">SUBTOTAL(9,BA191:BA192)</f>
        <v>4970000</v>
      </c>
      <c r="BB190" s="222" t="n">
        <f aca="false">SUBTOTAL(9,BB191:BB192)</f>
        <v>4970000</v>
      </c>
      <c r="BC190" s="222" t="n">
        <f aca="false">SUBTOTAL(9,BC191:BC192)</f>
        <v>0</v>
      </c>
      <c r="BD190" s="222" t="n">
        <f aca="false">SUBTOTAL(9,BD191:BD192)</f>
        <v>0</v>
      </c>
      <c r="BE190" s="224" t="n">
        <f aca="false">SUBTOTAL(9,BE191:BE192)</f>
        <v>0</v>
      </c>
      <c r="BF190" s="298" t="n">
        <f aca="false">SUBTOTAL(9,BF191:BF192)</f>
        <v>4970000</v>
      </c>
      <c r="BG190" s="222" t="n">
        <f aca="false">SUBTOTAL(9,BG191:BG192)</f>
        <v>4970000</v>
      </c>
      <c r="BH190" s="222" t="n">
        <f aca="false">SUBTOTAL(9,BH191:BH192)</f>
        <v>0</v>
      </c>
      <c r="BI190" s="222" t="n">
        <f aca="false">SUBTOTAL(9,BI191:BI192)</f>
        <v>0</v>
      </c>
      <c r="BJ190" s="224" t="n">
        <f aca="false">SUBTOTAL(9,BJ191:BJ192)</f>
        <v>0</v>
      </c>
      <c r="BK190" s="298" t="n">
        <f aca="false">SUBTOTAL(9,BK191:BK192)</f>
        <v>4970000</v>
      </c>
      <c r="BL190" s="222" t="n">
        <f aca="false">SUBTOTAL(9,BL191:BL192)</f>
        <v>4970000</v>
      </c>
      <c r="BM190" s="222" t="n">
        <f aca="false">SUBTOTAL(9,BM191:BM192)</f>
        <v>0</v>
      </c>
      <c r="BN190" s="222" t="n">
        <f aca="false">SUBTOTAL(9,BN191:BN192)</f>
        <v>0</v>
      </c>
      <c r="BO190" s="224" t="n">
        <f aca="false">SUBTOTAL(9,BO191:BO192)</f>
        <v>0</v>
      </c>
      <c r="BP190" s="298" t="n">
        <f aca="false">SUBTOTAL(9,BP191:BP192)</f>
        <v>4970000</v>
      </c>
      <c r="BQ190" s="222" t="n">
        <f aca="false">SUBTOTAL(9,BQ191:BQ192)</f>
        <v>4970000</v>
      </c>
      <c r="BR190" s="222" t="n">
        <f aca="false">SUBTOTAL(9,BR191:BR192)</f>
        <v>0</v>
      </c>
      <c r="BS190" s="222" t="n">
        <f aca="false">SUBTOTAL(9,BS191:BS192)</f>
        <v>0</v>
      </c>
      <c r="BT190" s="224" t="n">
        <f aca="false">SUBTOTAL(9,BT191:BT192)</f>
        <v>0</v>
      </c>
      <c r="BU190" s="298" t="n">
        <f aca="false">SUBTOTAL(9,BU191:BU192)</f>
        <v>4970000</v>
      </c>
      <c r="BV190" s="222" t="n">
        <f aca="false">SUBTOTAL(9,BV191:BV192)</f>
        <v>4970000</v>
      </c>
      <c r="BW190" s="222" t="n">
        <f aca="false">SUBTOTAL(9,BW191:BW192)</f>
        <v>0</v>
      </c>
      <c r="BX190" s="222" t="n">
        <f aca="false">SUBTOTAL(9,BX191:BX192)</f>
        <v>0</v>
      </c>
      <c r="BY190" s="224" t="n">
        <f aca="false">SUBTOTAL(9,BY191:BY192)</f>
        <v>0</v>
      </c>
      <c r="BZ190" s="298" t="n">
        <f aca="false">SUBTOTAL(9,BZ191:BZ192)</f>
        <v>4970000</v>
      </c>
      <c r="CA190" s="222" t="n">
        <f aca="false">SUBTOTAL(9,CA191:CA192)</f>
        <v>4970000</v>
      </c>
      <c r="CB190" s="222" t="n">
        <f aca="false">SUBTOTAL(9,CB191:CB192)</f>
        <v>0</v>
      </c>
      <c r="CC190" s="222" t="n">
        <f aca="false">SUBTOTAL(9,CC191:CC192)</f>
        <v>0</v>
      </c>
      <c r="CD190" s="224" t="n">
        <f aca="false">SUBTOTAL(9,CD191:CD192)</f>
        <v>197300</v>
      </c>
      <c r="CE190" s="298" t="n">
        <f aca="false">SUBTOTAL(9,CE191:CE192)</f>
        <v>5167300</v>
      </c>
      <c r="CF190" s="222" t="n">
        <f aca="false">SUBTOTAL(9,CF191:CF192)</f>
        <v>5167300</v>
      </c>
      <c r="CG190" s="222" t="n">
        <f aca="false">SUBTOTAL(9,CG191:CG192)</f>
        <v>0</v>
      </c>
      <c r="CH190" s="222" t="n">
        <f aca="false">SUBTOTAL(9,CH191:CH192)</f>
        <v>0</v>
      </c>
      <c r="CI190" s="224" t="n">
        <f aca="false">SUBTOTAL(9,CI191:CI192)</f>
        <v>0</v>
      </c>
      <c r="CJ190" s="298" t="n">
        <f aca="false">SUBTOTAL(9,CJ191:CJ192)</f>
        <v>5167300</v>
      </c>
      <c r="CK190" s="222" t="n">
        <f aca="false">SUBTOTAL(9,CK191:CK192)</f>
        <v>5167300</v>
      </c>
      <c r="CL190" s="222" t="n">
        <f aca="false">SUBTOTAL(9,CL191:CL192)</f>
        <v>0</v>
      </c>
      <c r="CM190" s="222" t="n">
        <f aca="false">SUBTOTAL(9,CM191:CM192)</f>
        <v>0</v>
      </c>
      <c r="CN190" s="224" t="n">
        <f aca="false">SUBTOTAL(9,CN191:CN192)</f>
        <v>51360</v>
      </c>
      <c r="CO190" s="298" t="n">
        <f aca="false">SUBTOTAL(9,CO191:CO192)</f>
        <v>5218660</v>
      </c>
      <c r="CP190" s="222" t="n">
        <f aca="false">SUBTOTAL(9,CP191:CP192)</f>
        <v>5218660</v>
      </c>
      <c r="CQ190" s="222" t="n">
        <f aca="false">SUBTOTAL(9,CQ191:CQ192)</f>
        <v>0</v>
      </c>
      <c r="CR190" s="222" t="n">
        <f aca="false">SUBTOTAL(9,CR191:CR192)</f>
        <v>0</v>
      </c>
      <c r="CS190" s="224" t="n">
        <f aca="false">SUBTOTAL(9,CS191:CS192)</f>
        <v>0</v>
      </c>
      <c r="CT190" s="298" t="n">
        <f aca="false">SUBTOTAL(9,CT191:CT192)</f>
        <v>5218660</v>
      </c>
      <c r="CU190" s="222" t="n">
        <f aca="false">SUBTOTAL(9,CU191:CU192)</f>
        <v>5218660</v>
      </c>
      <c r="CV190" s="222" t="n">
        <f aca="false">SUBTOTAL(9,CV191:CV192)</f>
        <v>0</v>
      </c>
      <c r="CW190" s="222" t="n">
        <f aca="false">SUBTOTAL(9,CW191:CW192)</f>
        <v>0</v>
      </c>
      <c r="CX190" s="224" t="n">
        <f aca="false">SUBTOTAL(9,CX191:CX192)</f>
        <v>0</v>
      </c>
      <c r="CY190" s="298" t="n">
        <f aca="false">SUBTOTAL(9,CY191:CY192)</f>
        <v>5218660</v>
      </c>
      <c r="CZ190" s="222" t="n">
        <f aca="false">SUBTOTAL(9,CZ191:CZ192)</f>
        <v>5218660</v>
      </c>
      <c r="DA190" s="222" t="n">
        <f aca="false">SUBTOTAL(9,DA191:DA192)</f>
        <v>0</v>
      </c>
      <c r="DB190" s="222" t="n">
        <f aca="false">SUBTOTAL(9,DB191:DB192)</f>
        <v>0</v>
      </c>
      <c r="DC190" s="224" t="n">
        <f aca="false">SUBTOTAL(9,DC191:DC192)</f>
        <v>0</v>
      </c>
      <c r="DD190" s="298" t="n">
        <f aca="false">SUBTOTAL(9,DD191:DD192)</f>
        <v>5218660</v>
      </c>
      <c r="DE190" s="222" t="n">
        <f aca="false">SUBTOTAL(9,DE191:DE192)</f>
        <v>5218660</v>
      </c>
      <c r="DF190" s="222" t="n">
        <f aca="false">SUBTOTAL(9,DF191:DF192)</f>
        <v>0</v>
      </c>
      <c r="DG190" s="222" t="n">
        <f aca="false">SUBTOTAL(9,DG191:DG192)</f>
        <v>0</v>
      </c>
      <c r="DH190" s="224" t="n">
        <f aca="false">SUBTOTAL(9,DH191:DH192)</f>
        <v>0</v>
      </c>
      <c r="DI190" s="298" t="n">
        <f aca="false">SUBTOTAL(9,DI191:DI192)</f>
        <v>5218660</v>
      </c>
      <c r="DJ190" s="222" t="n">
        <f aca="false">SUBTOTAL(9,DJ191:DJ192)</f>
        <v>5218660</v>
      </c>
      <c r="DK190" s="222" t="n">
        <f aca="false">SUBTOTAL(9,DK191:DK192)</f>
        <v>0</v>
      </c>
      <c r="DL190" s="222" t="n">
        <f aca="false">SUBTOTAL(9,DL191:DL192)</f>
        <v>0</v>
      </c>
      <c r="DM190" s="224" t="n">
        <f aca="false">SUBTOTAL(9,DM191:DM192)</f>
        <v>0</v>
      </c>
      <c r="DN190" s="298" t="n">
        <f aca="false">SUBTOTAL(9,DN191:DN192)</f>
        <v>5218660</v>
      </c>
      <c r="DO190" s="222" t="n">
        <f aca="false">SUBTOTAL(9,DO191:DO192)</f>
        <v>5218660</v>
      </c>
      <c r="DP190" s="222" t="n">
        <f aca="false">SUBTOTAL(9,DP191:DP192)</f>
        <v>0</v>
      </c>
      <c r="DQ190" s="222" t="n">
        <f aca="false">SUBTOTAL(9,DQ191:DQ192)</f>
        <v>0</v>
      </c>
      <c r="DR190" s="224" t="n">
        <f aca="false">SUBTOTAL(9,DR191:DR192)</f>
        <v>0</v>
      </c>
      <c r="DS190" s="298" t="n">
        <f aca="false">SUBTOTAL(9,DS191:DS192)</f>
        <v>5218660</v>
      </c>
      <c r="DT190" s="222" t="n">
        <f aca="false">SUBTOTAL(9,DT191:DT192)</f>
        <v>5218660</v>
      </c>
      <c r="DU190" s="222" t="n">
        <f aca="false">SUBTOTAL(9,DU191:DU192)</f>
        <v>0</v>
      </c>
      <c r="DV190" s="222" t="n">
        <f aca="false">SUBTOTAL(9,DV191:DV192)</f>
        <v>0</v>
      </c>
      <c r="DW190" s="224" t="n">
        <f aca="false">SUBTOTAL(9,DW191:DW192)</f>
        <v>0</v>
      </c>
      <c r="DX190" s="298" t="n">
        <f aca="false">SUBTOTAL(9,DX191:DX192)</f>
        <v>5218660</v>
      </c>
      <c r="DY190" s="222" t="n">
        <f aca="false">SUBTOTAL(9,DY191:DY192)</f>
        <v>5218660</v>
      </c>
      <c r="DZ190" s="222" t="n">
        <f aca="false">SUBTOTAL(9,DZ191:DZ192)</f>
        <v>0</v>
      </c>
      <c r="EA190" s="222" t="n">
        <f aca="false">SUBTOTAL(9,EA191:EA192)</f>
        <v>0</v>
      </c>
      <c r="EB190" s="224" t="n">
        <f aca="false">SUBTOTAL(9,EB191:EB192)</f>
        <v>0</v>
      </c>
      <c r="EC190" s="298" t="n">
        <f aca="false">SUBTOTAL(9,EC191:EC192)</f>
        <v>5218660</v>
      </c>
      <c r="ED190" s="222" t="n">
        <f aca="false">SUBTOTAL(9,ED191:ED192)</f>
        <v>5218660</v>
      </c>
      <c r="EE190" s="222" t="n">
        <f aca="false">SUBTOTAL(9,EE191:EE192)</f>
        <v>0</v>
      </c>
      <c r="EF190" s="222" t="n">
        <f aca="false">SUBTOTAL(9,EF191:EF192)</f>
        <v>0</v>
      </c>
      <c r="EG190" s="224" t="n">
        <f aca="false">SUBTOTAL(9,EG191:EG192)</f>
        <v>490000</v>
      </c>
      <c r="EH190" s="298" t="n">
        <f aca="false">SUBTOTAL(9,EH191:EH192)</f>
        <v>5708660</v>
      </c>
      <c r="EI190" s="222" t="n">
        <f aca="false">SUBTOTAL(9,EI191:EI192)</f>
        <v>5708660</v>
      </c>
      <c r="EJ190" s="222" t="n">
        <f aca="false">SUBTOTAL(9,EJ191:EJ192)</f>
        <v>0</v>
      </c>
      <c r="EK190" s="222" t="n">
        <f aca="false">SUBTOTAL(9,EK191:EK192)</f>
        <v>0</v>
      </c>
      <c r="EL190" s="224" t="n">
        <f aca="false">SUBTOTAL(9,EL191:EL192)</f>
        <v>0</v>
      </c>
      <c r="EM190" s="298" t="n">
        <f aca="false">SUBTOTAL(9,EM191:EM192)</f>
        <v>5708660</v>
      </c>
      <c r="EN190" s="222" t="n">
        <f aca="false">SUBTOTAL(9,EN191:EN192)</f>
        <v>5708660</v>
      </c>
      <c r="EO190" s="222" t="n">
        <f aca="false">SUBTOTAL(9,EO191:EO192)</f>
        <v>0</v>
      </c>
      <c r="EP190" s="222" t="n">
        <f aca="false">SUBTOTAL(9,EP191:EP192)</f>
        <v>0</v>
      </c>
      <c r="EQ190" s="224" t="n">
        <f aca="false">SUBTOTAL(9,EQ191:EQ192)</f>
        <v>100000</v>
      </c>
      <c r="ER190" s="298" t="n">
        <f aca="false">SUBTOTAL(9,ER191:ER192)</f>
        <v>5808660</v>
      </c>
      <c r="ES190" s="222" t="n">
        <f aca="false">SUBTOTAL(9,ES191:ES192)</f>
        <v>5708660</v>
      </c>
      <c r="ET190" s="222" t="n">
        <f aca="false">SUBTOTAL(9,ET191:ET192)</f>
        <v>0</v>
      </c>
      <c r="EU190" s="222" t="n">
        <f aca="false">SUBTOTAL(9,EU191:EU192)</f>
        <v>100000</v>
      </c>
      <c r="EV190" s="224" t="n">
        <f aca="false">SUBTOTAL(9,EV191:EV192)</f>
        <v>0</v>
      </c>
      <c r="EW190" s="298" t="n">
        <f aca="false">SUBTOTAL(9,EW191:EW192)</f>
        <v>5808660</v>
      </c>
      <c r="EX190" s="222" t="n">
        <f aca="false">SUBTOTAL(9,EX191:EX192)</f>
        <v>5708660</v>
      </c>
      <c r="EY190" s="222" t="n">
        <f aca="false">SUBTOTAL(9,EY191:EY192)</f>
        <v>0</v>
      </c>
      <c r="EZ190" s="222" t="n">
        <f aca="false">SUBTOTAL(9,EZ191:EZ192)</f>
        <v>100000</v>
      </c>
      <c r="FA190" s="224" t="n">
        <f aca="false">SUBTOTAL(9,FA191:FA192)</f>
        <v>0</v>
      </c>
      <c r="FB190" s="298" t="n">
        <f aca="false">SUBTOTAL(9,FB191:FB192)</f>
        <v>5808660</v>
      </c>
      <c r="FC190" s="222" t="n">
        <f aca="false">SUBTOTAL(9,FC191:FC192)</f>
        <v>5708660</v>
      </c>
      <c r="FD190" s="222" t="n">
        <f aca="false">SUBTOTAL(9,FD191:FD192)</f>
        <v>0</v>
      </c>
      <c r="FE190" s="222" t="n">
        <f aca="false">SUBTOTAL(9,FE191:FE192)</f>
        <v>100000</v>
      </c>
      <c r="FF190" s="224" t="n">
        <f aca="false">SUBTOTAL(9,FF191:FF192)</f>
        <v>0</v>
      </c>
      <c r="FG190" s="298" t="n">
        <f aca="false">SUBTOTAL(9,FG191:FG192)</f>
        <v>5808660</v>
      </c>
      <c r="FH190" s="222" t="n">
        <f aca="false">SUBTOTAL(9,FH191:FH192)</f>
        <v>5708660</v>
      </c>
      <c r="FI190" s="222" t="n">
        <f aca="false">SUBTOTAL(9,FI191:FI192)</f>
        <v>0</v>
      </c>
      <c r="FJ190" s="222" t="n">
        <f aca="false">SUBTOTAL(9,FJ191:FJ192)</f>
        <v>100000</v>
      </c>
      <c r="FK190" s="224" t="n">
        <f aca="false">SUBTOTAL(9,FK191:FK192)</f>
        <v>0</v>
      </c>
      <c r="FL190" s="298" t="n">
        <f aca="false">SUBTOTAL(9,FL191:FL192)</f>
        <v>5808660</v>
      </c>
      <c r="FM190" s="222" t="n">
        <f aca="false">SUBTOTAL(9,FM191:FM192)</f>
        <v>5708660</v>
      </c>
      <c r="FN190" s="222" t="n">
        <f aca="false">SUBTOTAL(9,FN191:FN192)</f>
        <v>0</v>
      </c>
      <c r="FO190" s="222" t="n">
        <f aca="false">SUBTOTAL(9,FO191:FO192)</f>
        <v>100000</v>
      </c>
      <c r="FP190" s="224" t="n">
        <f aca="false">SUBTOTAL(9,FP191:FP192)</f>
        <v>0</v>
      </c>
      <c r="FQ190" s="298" t="n">
        <f aca="false">SUBTOTAL(9,FQ191:FQ192)</f>
        <v>5808660</v>
      </c>
      <c r="FR190" s="222" t="n">
        <f aca="false">SUBTOTAL(9,FR191:FR192)</f>
        <v>5708660</v>
      </c>
      <c r="FS190" s="222" t="n">
        <f aca="false">SUBTOTAL(9,FS191:FS192)</f>
        <v>0</v>
      </c>
      <c r="FT190" s="222" t="n">
        <f aca="false">SUBTOTAL(9,FT191:FT192)</f>
        <v>100000</v>
      </c>
      <c r="FU190" s="224" t="n">
        <f aca="false">SUBTOTAL(9,FU191:FU192)</f>
        <v>0</v>
      </c>
      <c r="FV190" s="298" t="n">
        <f aca="false">SUBTOTAL(9,FV191:FV192)</f>
        <v>5808660</v>
      </c>
      <c r="FW190" s="222" t="n">
        <f aca="false">SUBTOTAL(9,FW191:FW192)</f>
        <v>5708660</v>
      </c>
      <c r="FX190" s="222" t="n">
        <f aca="false">SUBTOTAL(9,FX191:FX192)</f>
        <v>0</v>
      </c>
      <c r="FY190" s="222" t="n">
        <f aca="false">SUBTOTAL(9,FY191:FY192)</f>
        <v>100000</v>
      </c>
      <c r="FZ190" s="224" t="n">
        <f aca="false">SUBTOTAL(9,FZ191:FZ192)</f>
        <v>0</v>
      </c>
      <c r="GA190" s="298" t="n">
        <f aca="false">SUBTOTAL(9,GA191:GA192)</f>
        <v>5808660</v>
      </c>
      <c r="GB190" s="222" t="n">
        <f aca="false">SUBTOTAL(9,GB191:GB192)</f>
        <v>5708660</v>
      </c>
      <c r="GC190" s="222" t="n">
        <f aca="false">SUBTOTAL(9,GC191:GC192)</f>
        <v>0</v>
      </c>
      <c r="GD190" s="222" t="n">
        <f aca="false">SUBTOTAL(9,GD191:GD192)</f>
        <v>100000</v>
      </c>
      <c r="GE190" s="224" t="n">
        <f aca="false">SUBTOTAL(9,GE191:GE192)</f>
        <v>0</v>
      </c>
      <c r="GF190" s="298" t="n">
        <f aca="false">SUBTOTAL(9,GF191:GF192)</f>
        <v>5808660</v>
      </c>
      <c r="GG190" s="222" t="n">
        <f aca="false">SUBTOTAL(9,GG191:GG192)</f>
        <v>5708660</v>
      </c>
      <c r="GH190" s="222" t="n">
        <f aca="false">SUBTOTAL(9,GH191:GH192)</f>
        <v>0</v>
      </c>
      <c r="GI190" s="222" t="n">
        <f aca="false">SUBTOTAL(9,GI191:GI192)</f>
        <v>100000</v>
      </c>
      <c r="GJ190" s="224" t="n">
        <f aca="false">SUBTOTAL(9,GJ191:GJ192)</f>
        <v>0</v>
      </c>
      <c r="GK190" s="298" t="n">
        <f aca="false">SUBTOTAL(9,GK191:GK192)</f>
        <v>5808660</v>
      </c>
      <c r="GL190" s="222" t="n">
        <f aca="false">SUBTOTAL(9,GL191:GL192)</f>
        <v>5708660</v>
      </c>
      <c r="GM190" s="222" t="n">
        <f aca="false">SUBTOTAL(9,GM191:GM192)</f>
        <v>0</v>
      </c>
      <c r="GN190" s="222" t="n">
        <f aca="false">SUBTOTAL(9,GN191:GN192)</f>
        <v>100000</v>
      </c>
      <c r="GO190" s="224" t="n">
        <f aca="false">SUBTOTAL(9,GO191:GO192)</f>
        <v>0</v>
      </c>
      <c r="GP190" s="298" t="n">
        <f aca="false">SUBTOTAL(9,GP191:GP192)</f>
        <v>5808660</v>
      </c>
      <c r="GQ190" s="222" t="n">
        <f aca="false">SUBTOTAL(9,GQ191:GQ192)</f>
        <v>5708660</v>
      </c>
      <c r="GR190" s="222" t="n">
        <f aca="false">SUBTOTAL(9,GR191:GR192)</f>
        <v>0</v>
      </c>
      <c r="GS190" s="222" t="n">
        <f aca="false">SUBTOTAL(9,GS191:GS192)</f>
        <v>100000</v>
      </c>
      <c r="GT190" s="301" t="n">
        <f aca="false">SUBTOTAL(9,GT191:GT192)</f>
        <v>5806831.52</v>
      </c>
      <c r="GU190" s="226" t="n">
        <f aca="false">SUBTOTAL(9,GU191:GU192)</f>
        <v>5706831.52</v>
      </c>
      <c r="GV190" s="226" t="n">
        <f aca="false">SUBTOTAL(9,GV191:GV192)</f>
        <v>0</v>
      </c>
      <c r="GW190" s="227" t="n">
        <f aca="false">SUBTOTAL(9,GW191:GW192)</f>
        <v>100000</v>
      </c>
      <c r="GX190" s="298" t="n">
        <f aca="false">SUBTOTAL(9,GX191:GX192)</f>
        <v>5806832</v>
      </c>
      <c r="GY190" s="222" t="n">
        <f aca="false">SUBTOTAL(9,GY191:GY192)</f>
        <v>5706832</v>
      </c>
      <c r="GZ190" s="222" t="n">
        <f aca="false">SUBTOTAL(9,GZ191:GZ192)</f>
        <v>0</v>
      </c>
      <c r="HA190" s="220" t="n">
        <f aca="false">SUBTOTAL(9,HA191:HA192)</f>
        <v>100000</v>
      </c>
      <c r="HB190" s="228" t="n">
        <f aca="false">GT190/GP190*100</f>
        <v>99.9685214834402</v>
      </c>
      <c r="HC190" s="229" t="n">
        <f aca="false">SUBTOTAL(9,HC191:HC192)</f>
        <v>0</v>
      </c>
      <c r="HD190" s="218" t="n">
        <f aca="false">SUBTOTAL(9,HD191:HD192)</f>
        <v>2</v>
      </c>
    </row>
    <row r="191" customFormat="false" ht="19.5" hidden="false" customHeight="false" outlineLevel="0" collapsed="false">
      <c r="A191" s="58" t="s">
        <v>336</v>
      </c>
      <c r="B191" s="60" t="n">
        <v>754</v>
      </c>
      <c r="C191" s="60" t="n">
        <v>75411</v>
      </c>
      <c r="D191" s="60" t="n">
        <v>6060</v>
      </c>
      <c r="E191" s="60" t="s">
        <v>160</v>
      </c>
      <c r="I191" s="230" t="n">
        <v>117</v>
      </c>
      <c r="J191" s="230"/>
      <c r="K191" s="232" t="s">
        <v>344</v>
      </c>
      <c r="L191" s="308" t="s">
        <v>336</v>
      </c>
      <c r="M191" s="234" t="n">
        <f aca="false">2800000+197300</f>
        <v>2997300</v>
      </c>
      <c r="N191" s="235" t="s">
        <v>128</v>
      </c>
      <c r="O191" s="285" t="n">
        <v>0</v>
      </c>
      <c r="P191" s="286" t="n">
        <v>5000</v>
      </c>
      <c r="Q191" s="287" t="n">
        <f aca="false">+O191+P191</f>
        <v>5000</v>
      </c>
      <c r="R191" s="239" t="n">
        <f aca="false">+S191+U191+T191</f>
        <v>2795000</v>
      </c>
      <c r="S191" s="288" t="n">
        <v>2795000</v>
      </c>
      <c r="T191" s="288" t="n">
        <v>0</v>
      </c>
      <c r="U191" s="289" t="n">
        <v>0</v>
      </c>
      <c r="V191" s="242" t="n">
        <f aca="false">W191-R191</f>
        <v>0</v>
      </c>
      <c r="W191" s="239" t="n">
        <f aca="false">+X191+Z191+Y191</f>
        <v>2795000</v>
      </c>
      <c r="X191" s="288" t="n">
        <v>2795000</v>
      </c>
      <c r="Y191" s="288" t="n">
        <v>0</v>
      </c>
      <c r="Z191" s="288" t="n">
        <v>0</v>
      </c>
      <c r="AA191" s="242" t="n">
        <f aca="false">AB191-W191</f>
        <v>0</v>
      </c>
      <c r="AB191" s="239" t="n">
        <f aca="false">+AC191+AE191+AD191</f>
        <v>2795000</v>
      </c>
      <c r="AC191" s="288" t="n">
        <v>2795000</v>
      </c>
      <c r="AD191" s="288" t="n">
        <v>0</v>
      </c>
      <c r="AE191" s="288" t="n">
        <v>0</v>
      </c>
      <c r="AF191" s="242" t="n">
        <f aca="false">AG191-AB191</f>
        <v>0</v>
      </c>
      <c r="AG191" s="239" t="n">
        <f aca="false">+AH191+AJ191+AI191</f>
        <v>2795000</v>
      </c>
      <c r="AH191" s="288" t="n">
        <v>2795000</v>
      </c>
      <c r="AI191" s="288" t="n">
        <v>0</v>
      </c>
      <c r="AJ191" s="288" t="n">
        <v>0</v>
      </c>
      <c r="AK191" s="242" t="n">
        <f aca="false">AL191-AG191</f>
        <v>0</v>
      </c>
      <c r="AL191" s="239" t="n">
        <f aca="false">+AM191+AO191+AN191</f>
        <v>2795000</v>
      </c>
      <c r="AM191" s="288" t="n">
        <v>2795000</v>
      </c>
      <c r="AN191" s="288" t="n">
        <v>0</v>
      </c>
      <c r="AO191" s="288" t="n">
        <v>0</v>
      </c>
      <c r="AP191" s="242" t="n">
        <f aca="false">AQ191-AL191</f>
        <v>0</v>
      </c>
      <c r="AQ191" s="239" t="n">
        <f aca="false">+AR191+AT191+AS191</f>
        <v>2795000</v>
      </c>
      <c r="AR191" s="288" t="n">
        <v>2795000</v>
      </c>
      <c r="AS191" s="288" t="n">
        <v>0</v>
      </c>
      <c r="AT191" s="288" t="n">
        <v>0</v>
      </c>
      <c r="AU191" s="242" t="n">
        <f aca="false">AV191-AQ191</f>
        <v>0</v>
      </c>
      <c r="AV191" s="239" t="n">
        <f aca="false">+AW191+AY191+AX191</f>
        <v>2795000</v>
      </c>
      <c r="AW191" s="288" t="n">
        <v>2795000</v>
      </c>
      <c r="AX191" s="288" t="n">
        <v>0</v>
      </c>
      <c r="AY191" s="288" t="n">
        <v>0</v>
      </c>
      <c r="AZ191" s="242" t="n">
        <f aca="false">BA191-AV191</f>
        <v>0</v>
      </c>
      <c r="BA191" s="239" t="n">
        <f aca="false">+BB191+BD191+BC191</f>
        <v>2795000</v>
      </c>
      <c r="BB191" s="288" t="n">
        <v>2795000</v>
      </c>
      <c r="BC191" s="288" t="n">
        <v>0</v>
      </c>
      <c r="BD191" s="288" t="n">
        <v>0</v>
      </c>
      <c r="BE191" s="242" t="n">
        <f aca="false">BF191-BA191</f>
        <v>0</v>
      </c>
      <c r="BF191" s="239" t="n">
        <f aca="false">+BG191+BI191+BH191</f>
        <v>2795000</v>
      </c>
      <c r="BG191" s="288" t="n">
        <v>2795000</v>
      </c>
      <c r="BH191" s="288" t="n">
        <v>0</v>
      </c>
      <c r="BI191" s="288" t="n">
        <v>0</v>
      </c>
      <c r="BJ191" s="242" t="n">
        <f aca="false">BK191-BF191</f>
        <v>0</v>
      </c>
      <c r="BK191" s="239" t="n">
        <f aca="false">+BL191+BN191+BM191</f>
        <v>2795000</v>
      </c>
      <c r="BL191" s="288" t="n">
        <v>2795000</v>
      </c>
      <c r="BM191" s="288" t="n">
        <v>0</v>
      </c>
      <c r="BN191" s="288" t="n">
        <v>0</v>
      </c>
      <c r="BO191" s="242" t="n">
        <f aca="false">BP191-BK191</f>
        <v>0</v>
      </c>
      <c r="BP191" s="239" t="n">
        <f aca="false">+BQ191+BS191+BR191</f>
        <v>2795000</v>
      </c>
      <c r="BQ191" s="288" t="n">
        <v>2795000</v>
      </c>
      <c r="BR191" s="288" t="n">
        <v>0</v>
      </c>
      <c r="BS191" s="288" t="n">
        <v>0</v>
      </c>
      <c r="BT191" s="242" t="n">
        <f aca="false">BU191-BP191</f>
        <v>0</v>
      </c>
      <c r="BU191" s="239" t="n">
        <f aca="false">+BV191+BX191+BW191</f>
        <v>2795000</v>
      </c>
      <c r="BV191" s="288" t="n">
        <v>2795000</v>
      </c>
      <c r="BW191" s="288" t="n">
        <v>0</v>
      </c>
      <c r="BX191" s="288" t="n">
        <v>0</v>
      </c>
      <c r="BY191" s="242" t="n">
        <f aca="false">BZ191-BU191</f>
        <v>0</v>
      </c>
      <c r="BZ191" s="239" t="n">
        <f aca="false">+CA191+CC191+CB191</f>
        <v>2795000</v>
      </c>
      <c r="CA191" s="288" t="n">
        <v>2795000</v>
      </c>
      <c r="CB191" s="288" t="n">
        <v>0</v>
      </c>
      <c r="CC191" s="288" t="n">
        <v>0</v>
      </c>
      <c r="CD191" s="242" t="n">
        <f aca="false">CE191-BZ191</f>
        <v>197300</v>
      </c>
      <c r="CE191" s="239" t="n">
        <f aca="false">+CF191+CH191+CG191</f>
        <v>2992300</v>
      </c>
      <c r="CF191" s="288" t="n">
        <v>2992300</v>
      </c>
      <c r="CG191" s="288" t="n">
        <v>0</v>
      </c>
      <c r="CH191" s="288" t="n">
        <v>0</v>
      </c>
      <c r="CI191" s="242" t="n">
        <f aca="false">CJ191-CE191</f>
        <v>0</v>
      </c>
      <c r="CJ191" s="239" t="n">
        <f aca="false">+CK191+CM191+CL191</f>
        <v>2992300</v>
      </c>
      <c r="CK191" s="288" t="n">
        <v>2992300</v>
      </c>
      <c r="CL191" s="288" t="n">
        <v>0</v>
      </c>
      <c r="CM191" s="288" t="n">
        <v>0</v>
      </c>
      <c r="CN191" s="242" t="n">
        <f aca="false">CO191-CJ191</f>
        <v>0</v>
      </c>
      <c r="CO191" s="239" t="n">
        <f aca="false">+CP191+CR191+CQ191</f>
        <v>2992300</v>
      </c>
      <c r="CP191" s="288" t="n">
        <v>2992300</v>
      </c>
      <c r="CQ191" s="288" t="n">
        <v>0</v>
      </c>
      <c r="CR191" s="288" t="n">
        <v>0</v>
      </c>
      <c r="CS191" s="242" t="n">
        <f aca="false">CT191-CO191</f>
        <v>0</v>
      </c>
      <c r="CT191" s="239" t="n">
        <f aca="false">+CU191+CW191+CV191</f>
        <v>2992300</v>
      </c>
      <c r="CU191" s="288" t="n">
        <v>2992300</v>
      </c>
      <c r="CV191" s="288" t="n">
        <v>0</v>
      </c>
      <c r="CW191" s="288" t="n">
        <v>0</v>
      </c>
      <c r="CX191" s="242" t="n">
        <f aca="false">CY191-CT191</f>
        <v>0</v>
      </c>
      <c r="CY191" s="239" t="n">
        <f aca="false">+CZ191+DB191+DA191</f>
        <v>2992300</v>
      </c>
      <c r="CZ191" s="288" t="n">
        <v>2992300</v>
      </c>
      <c r="DA191" s="288" t="n">
        <v>0</v>
      </c>
      <c r="DB191" s="288" t="n">
        <v>0</v>
      </c>
      <c r="DC191" s="242" t="n">
        <f aca="false">DD191-CY191</f>
        <v>0</v>
      </c>
      <c r="DD191" s="239" t="n">
        <f aca="false">+DE191+DG191+DF191</f>
        <v>2992300</v>
      </c>
      <c r="DE191" s="288" t="n">
        <v>2992300</v>
      </c>
      <c r="DF191" s="288" t="n">
        <v>0</v>
      </c>
      <c r="DG191" s="288" t="n">
        <v>0</v>
      </c>
      <c r="DH191" s="242" t="n">
        <f aca="false">DI191-DD191</f>
        <v>0</v>
      </c>
      <c r="DI191" s="239" t="n">
        <f aca="false">+DJ191+DL191+DK191</f>
        <v>2992300</v>
      </c>
      <c r="DJ191" s="288" t="n">
        <v>2992300</v>
      </c>
      <c r="DK191" s="288" t="n">
        <v>0</v>
      </c>
      <c r="DL191" s="288" t="n">
        <v>0</v>
      </c>
      <c r="DM191" s="242" t="n">
        <f aca="false">DN191-DI191</f>
        <v>0</v>
      </c>
      <c r="DN191" s="239" t="n">
        <f aca="false">+DO191+DQ191+DP191</f>
        <v>2992300</v>
      </c>
      <c r="DO191" s="288" t="n">
        <v>2992300</v>
      </c>
      <c r="DP191" s="288" t="n">
        <v>0</v>
      </c>
      <c r="DQ191" s="288" t="n">
        <v>0</v>
      </c>
      <c r="DR191" s="242" t="n">
        <f aca="false">DS191-DN191</f>
        <v>0</v>
      </c>
      <c r="DS191" s="239" t="n">
        <f aca="false">+DT191+DV191+DU191</f>
        <v>2992300</v>
      </c>
      <c r="DT191" s="288" t="n">
        <v>2992300</v>
      </c>
      <c r="DU191" s="288" t="n">
        <v>0</v>
      </c>
      <c r="DV191" s="288" t="n">
        <v>0</v>
      </c>
      <c r="DW191" s="242" t="n">
        <f aca="false">DX191-DS191</f>
        <v>0</v>
      </c>
      <c r="DX191" s="239" t="n">
        <f aca="false">+DY191+EA191+DZ191</f>
        <v>2992300</v>
      </c>
      <c r="DY191" s="288" t="n">
        <v>2992300</v>
      </c>
      <c r="DZ191" s="288" t="n">
        <v>0</v>
      </c>
      <c r="EA191" s="288" t="n">
        <v>0</v>
      </c>
      <c r="EB191" s="242" t="n">
        <f aca="false">EC191-DX191</f>
        <v>0</v>
      </c>
      <c r="EC191" s="239" t="n">
        <f aca="false">+ED191+EF191+EE191</f>
        <v>2992300</v>
      </c>
      <c r="ED191" s="288" t="n">
        <v>2992300</v>
      </c>
      <c r="EE191" s="288" t="n">
        <v>0</v>
      </c>
      <c r="EF191" s="288" t="n">
        <v>0</v>
      </c>
      <c r="EG191" s="242" t="n">
        <f aca="false">EH191-EC191</f>
        <v>0</v>
      </c>
      <c r="EH191" s="239" t="n">
        <f aca="false">+EI191+EK191+EJ191</f>
        <v>2992300</v>
      </c>
      <c r="EI191" s="288" t="n">
        <v>2992300</v>
      </c>
      <c r="EJ191" s="288" t="n">
        <v>0</v>
      </c>
      <c r="EK191" s="288" t="n">
        <v>0</v>
      </c>
      <c r="EL191" s="242" t="n">
        <f aca="false">EM191-EH191</f>
        <v>0</v>
      </c>
      <c r="EM191" s="239" t="n">
        <f aca="false">+EN191+EP191+EO191</f>
        <v>2992300</v>
      </c>
      <c r="EN191" s="288" t="n">
        <v>2992300</v>
      </c>
      <c r="EO191" s="288" t="n">
        <v>0</v>
      </c>
      <c r="EP191" s="288" t="n">
        <v>0</v>
      </c>
      <c r="EQ191" s="242" t="n">
        <f aca="false">ER191-EM191</f>
        <v>0</v>
      </c>
      <c r="ER191" s="239" t="n">
        <f aca="false">+ES191+EU191+ET191</f>
        <v>2992300</v>
      </c>
      <c r="ES191" s="288" t="n">
        <v>2992300</v>
      </c>
      <c r="ET191" s="288" t="n">
        <v>0</v>
      </c>
      <c r="EU191" s="288" t="n">
        <v>0</v>
      </c>
      <c r="EV191" s="242" t="n">
        <f aca="false">EW191-ER191</f>
        <v>0</v>
      </c>
      <c r="EW191" s="239" t="n">
        <f aca="false">+EX191+EZ191+EY191</f>
        <v>2992300</v>
      </c>
      <c r="EX191" s="288" t="n">
        <v>2992300</v>
      </c>
      <c r="EY191" s="288" t="n">
        <v>0</v>
      </c>
      <c r="EZ191" s="288" t="n">
        <v>0</v>
      </c>
      <c r="FA191" s="242" t="n">
        <f aca="false">FB191-EW191</f>
        <v>0</v>
      </c>
      <c r="FB191" s="239" t="n">
        <f aca="false">+FC191+FE191+FD191</f>
        <v>2992300</v>
      </c>
      <c r="FC191" s="288" t="n">
        <v>2992300</v>
      </c>
      <c r="FD191" s="288" t="n">
        <v>0</v>
      </c>
      <c r="FE191" s="288" t="n">
        <v>0</v>
      </c>
      <c r="FF191" s="242" t="n">
        <f aca="false">FG191-FB191</f>
        <v>0</v>
      </c>
      <c r="FG191" s="239" t="n">
        <f aca="false">+FH191+FJ191+FI191</f>
        <v>2992300</v>
      </c>
      <c r="FH191" s="288" t="n">
        <v>2992300</v>
      </c>
      <c r="FI191" s="288" t="n">
        <v>0</v>
      </c>
      <c r="FJ191" s="288" t="n">
        <v>0</v>
      </c>
      <c r="FK191" s="242" t="n">
        <f aca="false">FL191-FG191</f>
        <v>0</v>
      </c>
      <c r="FL191" s="239" t="n">
        <f aca="false">+FM191+FO191+FN191</f>
        <v>2992300</v>
      </c>
      <c r="FM191" s="288" t="n">
        <v>2992300</v>
      </c>
      <c r="FN191" s="288" t="n">
        <v>0</v>
      </c>
      <c r="FO191" s="288" t="n">
        <v>0</v>
      </c>
      <c r="FP191" s="242" t="n">
        <f aca="false">FQ191-FL191</f>
        <v>0</v>
      </c>
      <c r="FQ191" s="239" t="n">
        <f aca="false">+FR191+FT191+FS191</f>
        <v>2992300</v>
      </c>
      <c r="FR191" s="288" t="n">
        <v>2992300</v>
      </c>
      <c r="FS191" s="288" t="n">
        <v>0</v>
      </c>
      <c r="FT191" s="288" t="n">
        <v>0</v>
      </c>
      <c r="FU191" s="242" t="n">
        <f aca="false">FV191-FQ191</f>
        <v>0</v>
      </c>
      <c r="FV191" s="239" t="n">
        <f aca="false">+FW191+FY191+FX191</f>
        <v>2992300</v>
      </c>
      <c r="FW191" s="288" t="n">
        <v>2992300</v>
      </c>
      <c r="FX191" s="288" t="n">
        <v>0</v>
      </c>
      <c r="FY191" s="288" t="n">
        <v>0</v>
      </c>
      <c r="FZ191" s="242" t="n">
        <f aca="false">GA191-FV191</f>
        <v>0</v>
      </c>
      <c r="GA191" s="239" t="n">
        <f aca="false">+GB191+GD191+GC191</f>
        <v>2992300</v>
      </c>
      <c r="GB191" s="288" t="n">
        <v>2992300</v>
      </c>
      <c r="GC191" s="288" t="n">
        <v>0</v>
      </c>
      <c r="GD191" s="288" t="n">
        <v>0</v>
      </c>
      <c r="GE191" s="242" t="n">
        <f aca="false">GF191-GA191</f>
        <v>0</v>
      </c>
      <c r="GF191" s="239" t="n">
        <f aca="false">+GG191+GI191+GH191</f>
        <v>2992300</v>
      </c>
      <c r="GG191" s="288" t="n">
        <v>2992300</v>
      </c>
      <c r="GH191" s="288" t="n">
        <v>0</v>
      </c>
      <c r="GI191" s="288" t="n">
        <v>0</v>
      </c>
      <c r="GJ191" s="242" t="n">
        <f aca="false">GK191-GF191</f>
        <v>0</v>
      </c>
      <c r="GK191" s="239" t="n">
        <f aca="false">+GL191+GN191+GM191</f>
        <v>2992300</v>
      </c>
      <c r="GL191" s="288" t="n">
        <v>2992300</v>
      </c>
      <c r="GM191" s="288" t="n">
        <v>0</v>
      </c>
      <c r="GN191" s="288" t="n">
        <v>0</v>
      </c>
      <c r="GO191" s="242" t="n">
        <f aca="false">GP191-GK191</f>
        <v>0</v>
      </c>
      <c r="GP191" s="239" t="n">
        <f aca="false">+GQ191+GS191+GR191</f>
        <v>2992300</v>
      </c>
      <c r="GQ191" s="288" t="n">
        <v>2992300</v>
      </c>
      <c r="GR191" s="288" t="n">
        <v>0</v>
      </c>
      <c r="GS191" s="288" t="n">
        <v>0</v>
      </c>
      <c r="GT191" s="243" t="n">
        <f aca="false">+GU191+GW191+GV191</f>
        <v>2992298</v>
      </c>
      <c r="GU191" s="291" t="n">
        <v>2992298</v>
      </c>
      <c r="GV191" s="291" t="n">
        <v>0</v>
      </c>
      <c r="GW191" s="292" t="n">
        <v>0</v>
      </c>
      <c r="GX191" s="239" t="n">
        <f aca="false">+GY191+HA191+GZ191</f>
        <v>2992298</v>
      </c>
      <c r="GY191" s="288" t="n">
        <v>2992298</v>
      </c>
      <c r="GZ191" s="288" t="n">
        <v>0</v>
      </c>
      <c r="HA191" s="287" t="n">
        <v>0</v>
      </c>
      <c r="HB191" s="246" t="n">
        <f aca="false">GT191/GP191*100</f>
        <v>99.9999331617819</v>
      </c>
      <c r="HC191" s="236" t="n">
        <f aca="false">M191-Q191-GF191</f>
        <v>0</v>
      </c>
      <c r="HD191" s="236" t="n">
        <v>1</v>
      </c>
    </row>
    <row r="192" customFormat="false" ht="19.5" hidden="false" customHeight="false" outlineLevel="0" collapsed="false">
      <c r="A192" s="58" t="s">
        <v>336</v>
      </c>
      <c r="B192" s="60" t="n">
        <v>754</v>
      </c>
      <c r="C192" s="60" t="n">
        <v>75411</v>
      </c>
      <c r="D192" s="60" t="n">
        <v>6060</v>
      </c>
      <c r="E192" s="60" t="s">
        <v>160</v>
      </c>
      <c r="I192" s="230" t="n">
        <v>118</v>
      </c>
      <c r="J192" s="230"/>
      <c r="K192" s="232" t="s">
        <v>345</v>
      </c>
      <c r="L192" s="308" t="s">
        <v>336</v>
      </c>
      <c r="M192" s="359" t="n">
        <v>2816360</v>
      </c>
      <c r="N192" s="235" t="s">
        <v>346</v>
      </c>
      <c r="O192" s="285" t="n">
        <v>0</v>
      </c>
      <c r="P192" s="286" t="n">
        <v>0</v>
      </c>
      <c r="Q192" s="287" t="n">
        <f aca="false">+O192+P192</f>
        <v>0</v>
      </c>
      <c r="R192" s="239" t="n">
        <f aca="false">+S192+U192+T192</f>
        <v>2175000</v>
      </c>
      <c r="S192" s="288" t="n">
        <v>2175000</v>
      </c>
      <c r="T192" s="288" t="n">
        <v>0</v>
      </c>
      <c r="U192" s="289" t="n">
        <v>0</v>
      </c>
      <c r="V192" s="242" t="n">
        <f aca="false">W192-R192</f>
        <v>0</v>
      </c>
      <c r="W192" s="239" t="n">
        <f aca="false">+X192+Z192+Y192</f>
        <v>2175000</v>
      </c>
      <c r="X192" s="288" t="n">
        <v>2175000</v>
      </c>
      <c r="Y192" s="288" t="n">
        <v>0</v>
      </c>
      <c r="Z192" s="288" t="n">
        <v>0</v>
      </c>
      <c r="AA192" s="242" t="n">
        <f aca="false">AB192-W192</f>
        <v>0</v>
      </c>
      <c r="AB192" s="239" t="n">
        <f aca="false">+AC192+AE192+AD192</f>
        <v>2175000</v>
      </c>
      <c r="AC192" s="288" t="n">
        <v>2175000</v>
      </c>
      <c r="AD192" s="288" t="n">
        <v>0</v>
      </c>
      <c r="AE192" s="288" t="n">
        <v>0</v>
      </c>
      <c r="AF192" s="242" t="n">
        <f aca="false">AG192-AB192</f>
        <v>0</v>
      </c>
      <c r="AG192" s="239" t="n">
        <f aca="false">+AH192+AJ192+AI192</f>
        <v>2175000</v>
      </c>
      <c r="AH192" s="288" t="n">
        <v>2175000</v>
      </c>
      <c r="AI192" s="288" t="n">
        <v>0</v>
      </c>
      <c r="AJ192" s="288" t="n">
        <v>0</v>
      </c>
      <c r="AK192" s="242" t="n">
        <f aca="false">AL192-AG192</f>
        <v>0</v>
      </c>
      <c r="AL192" s="239" t="n">
        <f aca="false">+AM192+AO192+AN192</f>
        <v>2175000</v>
      </c>
      <c r="AM192" s="288" t="n">
        <v>2175000</v>
      </c>
      <c r="AN192" s="288" t="n">
        <v>0</v>
      </c>
      <c r="AO192" s="288" t="n">
        <v>0</v>
      </c>
      <c r="AP192" s="242" t="n">
        <f aca="false">AQ192-AL192</f>
        <v>0</v>
      </c>
      <c r="AQ192" s="239" t="n">
        <f aca="false">+AR192+AT192+AS192</f>
        <v>2175000</v>
      </c>
      <c r="AR192" s="288" t="n">
        <v>2175000</v>
      </c>
      <c r="AS192" s="288" t="n">
        <v>0</v>
      </c>
      <c r="AT192" s="288" t="n">
        <v>0</v>
      </c>
      <c r="AU192" s="242" t="n">
        <f aca="false">AV192-AQ192</f>
        <v>0</v>
      </c>
      <c r="AV192" s="239" t="n">
        <f aca="false">+AW192+AY192+AX192</f>
        <v>2175000</v>
      </c>
      <c r="AW192" s="288" t="n">
        <v>2175000</v>
      </c>
      <c r="AX192" s="288" t="n">
        <v>0</v>
      </c>
      <c r="AY192" s="288" t="n">
        <v>0</v>
      </c>
      <c r="AZ192" s="242" t="n">
        <f aca="false">BA192-AV192</f>
        <v>0</v>
      </c>
      <c r="BA192" s="239" t="n">
        <f aca="false">+BB192+BD192+BC192</f>
        <v>2175000</v>
      </c>
      <c r="BB192" s="288" t="n">
        <v>2175000</v>
      </c>
      <c r="BC192" s="288" t="n">
        <v>0</v>
      </c>
      <c r="BD192" s="288" t="n">
        <v>0</v>
      </c>
      <c r="BE192" s="242" t="n">
        <f aca="false">BF192-BA192</f>
        <v>0</v>
      </c>
      <c r="BF192" s="239" t="n">
        <f aca="false">+BG192+BI192+BH192</f>
        <v>2175000</v>
      </c>
      <c r="BG192" s="288" t="n">
        <v>2175000</v>
      </c>
      <c r="BH192" s="288" t="n">
        <v>0</v>
      </c>
      <c r="BI192" s="288" t="n">
        <v>0</v>
      </c>
      <c r="BJ192" s="242" t="n">
        <f aca="false">BK192-BF192</f>
        <v>0</v>
      </c>
      <c r="BK192" s="239" t="n">
        <f aca="false">+BL192+BN192+BM192</f>
        <v>2175000</v>
      </c>
      <c r="BL192" s="288" t="n">
        <v>2175000</v>
      </c>
      <c r="BM192" s="288" t="n">
        <v>0</v>
      </c>
      <c r="BN192" s="288" t="n">
        <v>0</v>
      </c>
      <c r="BO192" s="242" t="n">
        <f aca="false">BP192-BK192</f>
        <v>0</v>
      </c>
      <c r="BP192" s="239" t="n">
        <f aca="false">+BQ192+BS192+BR192</f>
        <v>2175000</v>
      </c>
      <c r="BQ192" s="288" t="n">
        <v>2175000</v>
      </c>
      <c r="BR192" s="288" t="n">
        <v>0</v>
      </c>
      <c r="BS192" s="288" t="n">
        <v>0</v>
      </c>
      <c r="BT192" s="242" t="n">
        <f aca="false">BU192-BP192</f>
        <v>0</v>
      </c>
      <c r="BU192" s="239" t="n">
        <f aca="false">+BV192+BX192+BW192</f>
        <v>2175000</v>
      </c>
      <c r="BV192" s="288" t="n">
        <v>2175000</v>
      </c>
      <c r="BW192" s="288" t="n">
        <v>0</v>
      </c>
      <c r="BX192" s="288" t="n">
        <v>0</v>
      </c>
      <c r="BY192" s="242" t="n">
        <f aca="false">BZ192-BU192</f>
        <v>0</v>
      </c>
      <c r="BZ192" s="239" t="n">
        <f aca="false">+CA192+CC192+CB192</f>
        <v>2175000</v>
      </c>
      <c r="CA192" s="288" t="n">
        <v>2175000</v>
      </c>
      <c r="CB192" s="288" t="n">
        <v>0</v>
      </c>
      <c r="CC192" s="288" t="n">
        <v>0</v>
      </c>
      <c r="CD192" s="242" t="n">
        <f aca="false">CE192-BZ192</f>
        <v>0</v>
      </c>
      <c r="CE192" s="239" t="n">
        <f aca="false">+CF192+CH192+CG192</f>
        <v>2175000</v>
      </c>
      <c r="CF192" s="288" t="n">
        <v>2175000</v>
      </c>
      <c r="CG192" s="288" t="n">
        <v>0</v>
      </c>
      <c r="CH192" s="288" t="n">
        <v>0</v>
      </c>
      <c r="CI192" s="242" t="n">
        <f aca="false">CJ192-CE192</f>
        <v>0</v>
      </c>
      <c r="CJ192" s="239" t="n">
        <f aca="false">+CK192+CM192+CL192</f>
        <v>2175000</v>
      </c>
      <c r="CK192" s="288" t="n">
        <v>2175000</v>
      </c>
      <c r="CL192" s="288" t="n">
        <v>0</v>
      </c>
      <c r="CM192" s="288" t="n">
        <v>0</v>
      </c>
      <c r="CN192" s="242" t="n">
        <f aca="false">CO192-CJ192</f>
        <v>51360</v>
      </c>
      <c r="CO192" s="239" t="n">
        <f aca="false">+CP192+CR192+CQ192</f>
        <v>2226360</v>
      </c>
      <c r="CP192" s="288" t="n">
        <v>2226360</v>
      </c>
      <c r="CQ192" s="288" t="n">
        <v>0</v>
      </c>
      <c r="CR192" s="288" t="n">
        <v>0</v>
      </c>
      <c r="CS192" s="242" t="n">
        <f aca="false">CT192-CO192</f>
        <v>0</v>
      </c>
      <c r="CT192" s="239" t="n">
        <f aca="false">+CU192+CW192+CV192</f>
        <v>2226360</v>
      </c>
      <c r="CU192" s="288" t="n">
        <v>2226360</v>
      </c>
      <c r="CV192" s="288" t="n">
        <v>0</v>
      </c>
      <c r="CW192" s="288" t="n">
        <v>0</v>
      </c>
      <c r="CX192" s="242" t="n">
        <f aca="false">CY192-CT192</f>
        <v>0</v>
      </c>
      <c r="CY192" s="239" t="n">
        <f aca="false">+CZ192+DB192+DA192</f>
        <v>2226360</v>
      </c>
      <c r="CZ192" s="288" t="n">
        <v>2226360</v>
      </c>
      <c r="DA192" s="288" t="n">
        <v>0</v>
      </c>
      <c r="DB192" s="288" t="n">
        <v>0</v>
      </c>
      <c r="DC192" s="242" t="n">
        <f aca="false">DD192-CY192</f>
        <v>0</v>
      </c>
      <c r="DD192" s="239" t="n">
        <f aca="false">+DE192+DG192+DF192</f>
        <v>2226360</v>
      </c>
      <c r="DE192" s="288" t="n">
        <v>2226360</v>
      </c>
      <c r="DF192" s="288" t="n">
        <v>0</v>
      </c>
      <c r="DG192" s="288" t="n">
        <v>0</v>
      </c>
      <c r="DH192" s="242" t="n">
        <f aca="false">DI192-DD192</f>
        <v>0</v>
      </c>
      <c r="DI192" s="239" t="n">
        <f aca="false">+DJ192+DL192+DK192</f>
        <v>2226360</v>
      </c>
      <c r="DJ192" s="288" t="n">
        <v>2226360</v>
      </c>
      <c r="DK192" s="288" t="n">
        <v>0</v>
      </c>
      <c r="DL192" s="288" t="n">
        <v>0</v>
      </c>
      <c r="DM192" s="242" t="n">
        <f aca="false">DN192-DI192</f>
        <v>0</v>
      </c>
      <c r="DN192" s="239" t="n">
        <f aca="false">+DO192+DQ192+DP192</f>
        <v>2226360</v>
      </c>
      <c r="DO192" s="288" t="n">
        <v>2226360</v>
      </c>
      <c r="DP192" s="288" t="n">
        <v>0</v>
      </c>
      <c r="DQ192" s="288" t="n">
        <v>0</v>
      </c>
      <c r="DR192" s="242" t="n">
        <f aca="false">DS192-DN192</f>
        <v>0</v>
      </c>
      <c r="DS192" s="239" t="n">
        <f aca="false">+DT192+DV192+DU192</f>
        <v>2226360</v>
      </c>
      <c r="DT192" s="288" t="n">
        <v>2226360</v>
      </c>
      <c r="DU192" s="288" t="n">
        <v>0</v>
      </c>
      <c r="DV192" s="288" t="n">
        <v>0</v>
      </c>
      <c r="DW192" s="242" t="n">
        <f aca="false">DX192-DS192</f>
        <v>0</v>
      </c>
      <c r="DX192" s="239" t="n">
        <f aca="false">+DY192+EA192+DZ192</f>
        <v>2226360</v>
      </c>
      <c r="DY192" s="288" t="n">
        <v>2226360</v>
      </c>
      <c r="DZ192" s="288" t="n">
        <v>0</v>
      </c>
      <c r="EA192" s="288" t="n">
        <v>0</v>
      </c>
      <c r="EB192" s="242" t="n">
        <f aca="false">EC192-DX192</f>
        <v>0</v>
      </c>
      <c r="EC192" s="239" t="n">
        <f aca="false">+ED192+EF192+EE192</f>
        <v>2226360</v>
      </c>
      <c r="ED192" s="288" t="n">
        <v>2226360</v>
      </c>
      <c r="EE192" s="288" t="n">
        <v>0</v>
      </c>
      <c r="EF192" s="288" t="n">
        <v>0</v>
      </c>
      <c r="EG192" s="242" t="n">
        <f aca="false">EH192-EC192</f>
        <v>490000</v>
      </c>
      <c r="EH192" s="239" t="n">
        <f aca="false">+EI192+EK192+EJ192</f>
        <v>2716360</v>
      </c>
      <c r="EI192" s="288" t="n">
        <v>2716360</v>
      </c>
      <c r="EJ192" s="288" t="n">
        <v>0</v>
      </c>
      <c r="EK192" s="288" t="n">
        <v>0</v>
      </c>
      <c r="EL192" s="242" t="n">
        <f aca="false">EM192-EH192</f>
        <v>0</v>
      </c>
      <c r="EM192" s="239" t="n">
        <f aca="false">+EN192+EP192+EO192</f>
        <v>2716360</v>
      </c>
      <c r="EN192" s="288" t="n">
        <v>2716360</v>
      </c>
      <c r="EO192" s="288" t="n">
        <v>0</v>
      </c>
      <c r="EP192" s="288" t="n">
        <v>0</v>
      </c>
      <c r="EQ192" s="242" t="n">
        <f aca="false">ER192-EM192</f>
        <v>100000</v>
      </c>
      <c r="ER192" s="239" t="n">
        <f aca="false">+ES192+EU192+ET192</f>
        <v>2816360</v>
      </c>
      <c r="ES192" s="288" t="n">
        <v>2716360</v>
      </c>
      <c r="ET192" s="288" t="n">
        <v>0</v>
      </c>
      <c r="EU192" s="288" t="n">
        <v>100000</v>
      </c>
      <c r="EV192" s="242" t="n">
        <f aca="false">EW192-ER192</f>
        <v>0</v>
      </c>
      <c r="EW192" s="239" t="n">
        <f aca="false">+EX192+EZ192+EY192</f>
        <v>2816360</v>
      </c>
      <c r="EX192" s="288" t="n">
        <v>2716360</v>
      </c>
      <c r="EY192" s="288" t="n">
        <v>0</v>
      </c>
      <c r="EZ192" s="288" t="n">
        <v>100000</v>
      </c>
      <c r="FA192" s="242" t="n">
        <f aca="false">FB192-EW192</f>
        <v>0</v>
      </c>
      <c r="FB192" s="239" t="n">
        <f aca="false">+FC192+FE192+FD192</f>
        <v>2816360</v>
      </c>
      <c r="FC192" s="288" t="n">
        <v>2716360</v>
      </c>
      <c r="FD192" s="288" t="n">
        <v>0</v>
      </c>
      <c r="FE192" s="288" t="n">
        <v>100000</v>
      </c>
      <c r="FF192" s="242" t="n">
        <f aca="false">FG192-FB192</f>
        <v>0</v>
      </c>
      <c r="FG192" s="239" t="n">
        <f aca="false">+FH192+FJ192+FI192</f>
        <v>2816360</v>
      </c>
      <c r="FH192" s="288" t="n">
        <v>2716360</v>
      </c>
      <c r="FI192" s="288" t="n">
        <v>0</v>
      </c>
      <c r="FJ192" s="288" t="n">
        <v>100000</v>
      </c>
      <c r="FK192" s="242" t="n">
        <f aca="false">FL192-FG192</f>
        <v>0</v>
      </c>
      <c r="FL192" s="239" t="n">
        <f aca="false">+FM192+FO192+FN192</f>
        <v>2816360</v>
      </c>
      <c r="FM192" s="288" t="n">
        <v>2716360</v>
      </c>
      <c r="FN192" s="288" t="n">
        <v>0</v>
      </c>
      <c r="FO192" s="288" t="n">
        <v>100000</v>
      </c>
      <c r="FP192" s="242" t="n">
        <f aca="false">FQ192-FL192</f>
        <v>0</v>
      </c>
      <c r="FQ192" s="239" t="n">
        <f aca="false">+FR192+FT192+FS192</f>
        <v>2816360</v>
      </c>
      <c r="FR192" s="288" t="n">
        <v>2716360</v>
      </c>
      <c r="FS192" s="288" t="n">
        <v>0</v>
      </c>
      <c r="FT192" s="288" t="n">
        <v>100000</v>
      </c>
      <c r="FU192" s="242" t="n">
        <f aca="false">FV192-FQ192</f>
        <v>0</v>
      </c>
      <c r="FV192" s="239" t="n">
        <f aca="false">+FW192+FY192+FX192</f>
        <v>2816360</v>
      </c>
      <c r="FW192" s="288" t="n">
        <v>2716360</v>
      </c>
      <c r="FX192" s="288" t="n">
        <v>0</v>
      </c>
      <c r="FY192" s="288" t="n">
        <v>100000</v>
      </c>
      <c r="FZ192" s="242" t="n">
        <f aca="false">GA192-FV192</f>
        <v>0</v>
      </c>
      <c r="GA192" s="239" t="n">
        <f aca="false">+GB192+GD192+GC192</f>
        <v>2816360</v>
      </c>
      <c r="GB192" s="288" t="n">
        <v>2716360</v>
      </c>
      <c r="GC192" s="288" t="n">
        <v>0</v>
      </c>
      <c r="GD192" s="288" t="n">
        <v>100000</v>
      </c>
      <c r="GE192" s="242" t="n">
        <f aca="false">GF192-GA192</f>
        <v>0</v>
      </c>
      <c r="GF192" s="239" t="n">
        <f aca="false">+GG192+GI192+GH192</f>
        <v>2816360</v>
      </c>
      <c r="GG192" s="288" t="n">
        <v>2716360</v>
      </c>
      <c r="GH192" s="288" t="n">
        <v>0</v>
      </c>
      <c r="GI192" s="288" t="n">
        <v>100000</v>
      </c>
      <c r="GJ192" s="242" t="n">
        <f aca="false">GK192-GF192</f>
        <v>0</v>
      </c>
      <c r="GK192" s="239" t="n">
        <f aca="false">+GL192+GN192+GM192</f>
        <v>2816360</v>
      </c>
      <c r="GL192" s="288" t="n">
        <v>2716360</v>
      </c>
      <c r="GM192" s="288" t="n">
        <v>0</v>
      </c>
      <c r="GN192" s="288" t="n">
        <v>100000</v>
      </c>
      <c r="GO192" s="242" t="n">
        <f aca="false">GP192-GK192</f>
        <v>0</v>
      </c>
      <c r="GP192" s="239" t="n">
        <f aca="false">+GQ192+GS192+GR192</f>
        <v>2816360</v>
      </c>
      <c r="GQ192" s="288" t="n">
        <v>2716360</v>
      </c>
      <c r="GR192" s="288" t="n">
        <v>0</v>
      </c>
      <c r="GS192" s="288" t="n">
        <v>100000</v>
      </c>
      <c r="GT192" s="243" t="n">
        <f aca="false">+GU192+GW192+GV192</f>
        <v>2814533.52</v>
      </c>
      <c r="GU192" s="291" t="n">
        <v>2714533.52</v>
      </c>
      <c r="GV192" s="291" t="n">
        <v>0</v>
      </c>
      <c r="GW192" s="292" t="n">
        <v>100000</v>
      </c>
      <c r="GX192" s="239" t="n">
        <f aca="false">+GY192+HA192+GZ192</f>
        <v>2814534</v>
      </c>
      <c r="GY192" s="288" t="n">
        <v>2714534</v>
      </c>
      <c r="GZ192" s="288" t="n">
        <v>0</v>
      </c>
      <c r="HA192" s="287" t="n">
        <v>100000</v>
      </c>
      <c r="HB192" s="246" t="n">
        <f aca="false">GT192/GP192*100</f>
        <v>99.9351474953486</v>
      </c>
      <c r="HC192" s="236" t="n">
        <f aca="false">M192-Q192-GF192</f>
        <v>0</v>
      </c>
      <c r="HD192" s="236" t="n">
        <v>1</v>
      </c>
    </row>
    <row r="193" customFormat="false" ht="20.1" hidden="false" customHeight="true" outlineLevel="0" collapsed="false">
      <c r="B193" s="60" t="n">
        <v>754</v>
      </c>
      <c r="C193" s="70" t="n">
        <v>75412</v>
      </c>
      <c r="D193" s="60"/>
      <c r="E193" s="60" t="s">
        <v>121</v>
      </c>
      <c r="I193" s="202" t="n">
        <v>75412</v>
      </c>
      <c r="J193" s="202" t="s">
        <v>347</v>
      </c>
      <c r="K193" s="202"/>
      <c r="L193" s="202"/>
      <c r="M193" s="202"/>
      <c r="N193" s="202"/>
      <c r="O193" s="203" t="n">
        <f aca="false">SUBTOTAL(9,O194:O199)</f>
        <v>0</v>
      </c>
      <c r="P193" s="362" t="n">
        <f aca="false">SUBTOTAL(9,P194:P199)</f>
        <v>126880</v>
      </c>
      <c r="Q193" s="363" t="n">
        <f aca="false">SUBTOTAL(9,Q194:Q199)</f>
        <v>126880</v>
      </c>
      <c r="R193" s="364" t="n">
        <f aca="false">SUBTOTAL(9,R194:R199)</f>
        <v>1500000</v>
      </c>
      <c r="S193" s="365" t="n">
        <f aca="false">SUBTOTAL(9,S194:S199)</f>
        <v>1500000</v>
      </c>
      <c r="T193" s="365" t="n">
        <f aca="false">SUBTOTAL(9,T194:T199)</f>
        <v>0</v>
      </c>
      <c r="U193" s="366" t="n">
        <f aca="false">SUBTOTAL(9,U194:U199)</f>
        <v>0</v>
      </c>
      <c r="V193" s="367" t="n">
        <f aca="false">SUBTOTAL(9,V194:V199)</f>
        <v>0</v>
      </c>
      <c r="W193" s="364" t="n">
        <f aca="false">SUBTOTAL(9,W194:W199)</f>
        <v>1500000</v>
      </c>
      <c r="X193" s="365" t="n">
        <f aca="false">SUBTOTAL(9,X194:X199)</f>
        <v>1500000</v>
      </c>
      <c r="Y193" s="365" t="n">
        <f aca="false">SUBTOTAL(9,Y194:Y199)</f>
        <v>0</v>
      </c>
      <c r="Z193" s="365" t="n">
        <f aca="false">SUBTOTAL(9,Z194:Z199)</f>
        <v>0</v>
      </c>
      <c r="AA193" s="367" t="n">
        <f aca="false">SUBTOTAL(9,AA194:AA199)</f>
        <v>0</v>
      </c>
      <c r="AB193" s="364" t="n">
        <f aca="false">SUBTOTAL(9,AB194:AB199)</f>
        <v>1500000</v>
      </c>
      <c r="AC193" s="365" t="n">
        <f aca="false">SUBTOTAL(9,AC194:AC199)</f>
        <v>1500000</v>
      </c>
      <c r="AD193" s="365" t="n">
        <f aca="false">SUBTOTAL(9,AD194:AD199)</f>
        <v>0</v>
      </c>
      <c r="AE193" s="365" t="n">
        <f aca="false">SUBTOTAL(9,AE194:AE199)</f>
        <v>0</v>
      </c>
      <c r="AF193" s="367" t="n">
        <f aca="false">SUBTOTAL(9,AF194:AF199)</f>
        <v>0</v>
      </c>
      <c r="AG193" s="364" t="n">
        <f aca="false">SUBTOTAL(9,AG194:AG199)</f>
        <v>1500000</v>
      </c>
      <c r="AH193" s="365" t="n">
        <f aca="false">SUBTOTAL(9,AH194:AH199)</f>
        <v>1500000</v>
      </c>
      <c r="AI193" s="365" t="n">
        <f aca="false">SUBTOTAL(9,AI194:AI199)</f>
        <v>0</v>
      </c>
      <c r="AJ193" s="365" t="n">
        <f aca="false">SUBTOTAL(9,AJ194:AJ199)</f>
        <v>0</v>
      </c>
      <c r="AK193" s="367" t="n">
        <f aca="false">SUBTOTAL(9,AK194:AK199)</f>
        <v>0</v>
      </c>
      <c r="AL193" s="364" t="n">
        <f aca="false">SUBTOTAL(9,AL194:AL199)</f>
        <v>1500000</v>
      </c>
      <c r="AM193" s="365" t="n">
        <f aca="false">SUBTOTAL(9,AM194:AM199)</f>
        <v>1500000</v>
      </c>
      <c r="AN193" s="365" t="n">
        <f aca="false">SUBTOTAL(9,AN194:AN199)</f>
        <v>0</v>
      </c>
      <c r="AO193" s="365" t="n">
        <f aca="false">SUBTOTAL(9,AO194:AO199)</f>
        <v>0</v>
      </c>
      <c r="AP193" s="367" t="n">
        <f aca="false">SUBTOTAL(9,AP194:AP199)</f>
        <v>0</v>
      </c>
      <c r="AQ193" s="364" t="n">
        <f aca="false">SUBTOTAL(9,AQ194:AQ199)</f>
        <v>1500000</v>
      </c>
      <c r="AR193" s="365" t="n">
        <f aca="false">SUBTOTAL(9,AR194:AR199)</f>
        <v>1500000</v>
      </c>
      <c r="AS193" s="365" t="n">
        <f aca="false">SUBTOTAL(9,AS194:AS199)</f>
        <v>0</v>
      </c>
      <c r="AT193" s="365" t="n">
        <f aca="false">SUBTOTAL(9,AT194:AT199)</f>
        <v>0</v>
      </c>
      <c r="AU193" s="367" t="n">
        <f aca="false">SUBTOTAL(9,AU194:AU199)</f>
        <v>0</v>
      </c>
      <c r="AV193" s="364" t="n">
        <f aca="false">SUBTOTAL(9,AV194:AV199)</f>
        <v>1500000</v>
      </c>
      <c r="AW193" s="365" t="n">
        <f aca="false">SUBTOTAL(9,AW194:AW199)</f>
        <v>1500000</v>
      </c>
      <c r="AX193" s="365" t="n">
        <f aca="false">SUBTOTAL(9,AX194:AX199)</f>
        <v>0</v>
      </c>
      <c r="AY193" s="365" t="n">
        <f aca="false">SUBTOTAL(9,AY194:AY199)</f>
        <v>0</v>
      </c>
      <c r="AZ193" s="367" t="n">
        <f aca="false">SUBTOTAL(9,AZ194:AZ199)</f>
        <v>2000000</v>
      </c>
      <c r="BA193" s="364" t="n">
        <f aca="false">SUBTOTAL(9,BA194:BA199)</f>
        <v>3500000</v>
      </c>
      <c r="BB193" s="365" t="n">
        <f aca="false">SUBTOTAL(9,BB194:BB199)</f>
        <v>3500000</v>
      </c>
      <c r="BC193" s="365" t="n">
        <f aca="false">SUBTOTAL(9,BC194:BC199)</f>
        <v>0</v>
      </c>
      <c r="BD193" s="365" t="n">
        <f aca="false">SUBTOTAL(9,BD194:BD199)</f>
        <v>0</v>
      </c>
      <c r="BE193" s="367" t="n">
        <f aca="false">SUBTOTAL(9,BE194:BE199)</f>
        <v>0</v>
      </c>
      <c r="BF193" s="364" t="n">
        <f aca="false">SUBTOTAL(9,BF194:BF199)</f>
        <v>3500000</v>
      </c>
      <c r="BG193" s="365" t="n">
        <f aca="false">SUBTOTAL(9,BG194:BG199)</f>
        <v>3500000</v>
      </c>
      <c r="BH193" s="365" t="n">
        <f aca="false">SUBTOTAL(9,BH194:BH199)</f>
        <v>0</v>
      </c>
      <c r="BI193" s="365" t="n">
        <f aca="false">SUBTOTAL(9,BI194:BI199)</f>
        <v>0</v>
      </c>
      <c r="BJ193" s="367" t="n">
        <f aca="false">SUBTOTAL(9,BJ194:BJ199)</f>
        <v>0</v>
      </c>
      <c r="BK193" s="364" t="n">
        <f aca="false">SUBTOTAL(9,BK194:BK199)</f>
        <v>3500000</v>
      </c>
      <c r="BL193" s="365" t="n">
        <f aca="false">SUBTOTAL(9,BL194:BL199)</f>
        <v>3500000</v>
      </c>
      <c r="BM193" s="365" t="n">
        <f aca="false">SUBTOTAL(9,BM194:BM199)</f>
        <v>0</v>
      </c>
      <c r="BN193" s="365" t="n">
        <f aca="false">SUBTOTAL(9,BN194:BN199)</f>
        <v>0</v>
      </c>
      <c r="BO193" s="367" t="n">
        <f aca="false">SUBTOTAL(9,BO194:BO199)</f>
        <v>0</v>
      </c>
      <c r="BP193" s="364" t="n">
        <f aca="false">SUBTOTAL(9,BP194:BP199)</f>
        <v>3500000</v>
      </c>
      <c r="BQ193" s="365" t="n">
        <f aca="false">SUBTOTAL(9,BQ194:BQ199)</f>
        <v>3500000</v>
      </c>
      <c r="BR193" s="365" t="n">
        <f aca="false">SUBTOTAL(9,BR194:BR199)</f>
        <v>0</v>
      </c>
      <c r="BS193" s="365" t="n">
        <f aca="false">SUBTOTAL(9,BS194:BS199)</f>
        <v>0</v>
      </c>
      <c r="BT193" s="367" t="n">
        <f aca="false">SUBTOTAL(9,BT194:BT199)</f>
        <v>0</v>
      </c>
      <c r="BU193" s="364" t="n">
        <f aca="false">SUBTOTAL(9,BU194:BU199)</f>
        <v>3500000</v>
      </c>
      <c r="BV193" s="365" t="n">
        <f aca="false">SUBTOTAL(9,BV194:BV199)</f>
        <v>3500000</v>
      </c>
      <c r="BW193" s="365" t="n">
        <f aca="false">SUBTOTAL(9,BW194:BW199)</f>
        <v>0</v>
      </c>
      <c r="BX193" s="365" t="n">
        <f aca="false">SUBTOTAL(9,BX194:BX199)</f>
        <v>0</v>
      </c>
      <c r="BY193" s="367" t="n">
        <f aca="false">SUBTOTAL(9,BY194:BY199)</f>
        <v>0</v>
      </c>
      <c r="BZ193" s="364" t="n">
        <f aca="false">SUBTOTAL(9,BZ194:BZ199)</f>
        <v>3500000</v>
      </c>
      <c r="CA193" s="365" t="n">
        <f aca="false">SUBTOTAL(9,CA194:CA199)</f>
        <v>3500000</v>
      </c>
      <c r="CB193" s="365" t="n">
        <f aca="false">SUBTOTAL(9,CB194:CB199)</f>
        <v>0</v>
      </c>
      <c r="CC193" s="365" t="n">
        <f aca="false">SUBTOTAL(9,CC194:CC199)</f>
        <v>0</v>
      </c>
      <c r="CD193" s="367" t="n">
        <f aca="false">SUBTOTAL(9,CD194:CD199)</f>
        <v>0</v>
      </c>
      <c r="CE193" s="364" t="n">
        <f aca="false">SUBTOTAL(9,CE194:CE199)</f>
        <v>3500000</v>
      </c>
      <c r="CF193" s="365" t="n">
        <f aca="false">SUBTOTAL(9,CF194:CF199)</f>
        <v>3500000</v>
      </c>
      <c r="CG193" s="365" t="n">
        <f aca="false">SUBTOTAL(9,CG194:CG199)</f>
        <v>0</v>
      </c>
      <c r="CH193" s="365" t="n">
        <f aca="false">SUBTOTAL(9,CH194:CH199)</f>
        <v>0</v>
      </c>
      <c r="CI193" s="367" t="n">
        <f aca="false">SUBTOTAL(9,CI194:CI199)</f>
        <v>0</v>
      </c>
      <c r="CJ193" s="364" t="n">
        <f aca="false">SUBTOTAL(9,CJ194:CJ199)</f>
        <v>3500000</v>
      </c>
      <c r="CK193" s="365" t="n">
        <f aca="false">SUBTOTAL(9,CK194:CK199)</f>
        <v>3500000</v>
      </c>
      <c r="CL193" s="365" t="n">
        <f aca="false">SUBTOTAL(9,CL194:CL199)</f>
        <v>0</v>
      </c>
      <c r="CM193" s="365" t="n">
        <f aca="false">SUBTOTAL(9,CM194:CM199)</f>
        <v>0</v>
      </c>
      <c r="CN193" s="367" t="n">
        <f aca="false">SUBTOTAL(9,CN194:CN199)</f>
        <v>0</v>
      </c>
      <c r="CO193" s="364" t="n">
        <f aca="false">SUBTOTAL(9,CO194:CO199)</f>
        <v>3500000</v>
      </c>
      <c r="CP193" s="365" t="n">
        <f aca="false">SUBTOTAL(9,CP194:CP199)</f>
        <v>3500000</v>
      </c>
      <c r="CQ193" s="365" t="n">
        <f aca="false">SUBTOTAL(9,CQ194:CQ199)</f>
        <v>0</v>
      </c>
      <c r="CR193" s="365" t="n">
        <f aca="false">SUBTOTAL(9,CR194:CR199)</f>
        <v>0</v>
      </c>
      <c r="CS193" s="367" t="n">
        <f aca="false">SUBTOTAL(9,CS194:CS199)</f>
        <v>0</v>
      </c>
      <c r="CT193" s="364" t="n">
        <f aca="false">SUBTOTAL(9,CT194:CT199)</f>
        <v>3500000</v>
      </c>
      <c r="CU193" s="365" t="n">
        <f aca="false">SUBTOTAL(9,CU194:CU199)</f>
        <v>3500000</v>
      </c>
      <c r="CV193" s="365" t="n">
        <f aca="false">SUBTOTAL(9,CV194:CV199)</f>
        <v>0</v>
      </c>
      <c r="CW193" s="365" t="n">
        <f aca="false">SUBTOTAL(9,CW194:CW199)</f>
        <v>0</v>
      </c>
      <c r="CX193" s="367" t="n">
        <f aca="false">SUBTOTAL(9,CX194:CX199)</f>
        <v>0</v>
      </c>
      <c r="CY193" s="364" t="n">
        <f aca="false">SUBTOTAL(9,CY194:CY199)</f>
        <v>3500000</v>
      </c>
      <c r="CZ193" s="365" t="n">
        <f aca="false">SUBTOTAL(9,CZ194:CZ199)</f>
        <v>3500000</v>
      </c>
      <c r="DA193" s="365" t="n">
        <f aca="false">SUBTOTAL(9,DA194:DA199)</f>
        <v>0</v>
      </c>
      <c r="DB193" s="365" t="n">
        <f aca="false">SUBTOTAL(9,DB194:DB199)</f>
        <v>0</v>
      </c>
      <c r="DC193" s="367" t="n">
        <f aca="false">SUBTOTAL(9,DC194:DC199)</f>
        <v>0</v>
      </c>
      <c r="DD193" s="364" t="n">
        <f aca="false">SUBTOTAL(9,DD194:DD199)</f>
        <v>3500000</v>
      </c>
      <c r="DE193" s="365" t="n">
        <f aca="false">SUBTOTAL(9,DE194:DE199)</f>
        <v>3500000</v>
      </c>
      <c r="DF193" s="365" t="n">
        <f aca="false">SUBTOTAL(9,DF194:DF199)</f>
        <v>0</v>
      </c>
      <c r="DG193" s="365" t="n">
        <f aca="false">SUBTOTAL(9,DG194:DG199)</f>
        <v>0</v>
      </c>
      <c r="DH193" s="367" t="n">
        <f aca="false">SUBTOTAL(9,DH194:DH199)</f>
        <v>0</v>
      </c>
      <c r="DI193" s="364" t="n">
        <f aca="false">SUBTOTAL(9,DI194:DI199)</f>
        <v>3500000</v>
      </c>
      <c r="DJ193" s="365" t="n">
        <f aca="false">SUBTOTAL(9,DJ194:DJ199)</f>
        <v>3500000</v>
      </c>
      <c r="DK193" s="365" t="n">
        <f aca="false">SUBTOTAL(9,DK194:DK199)</f>
        <v>0</v>
      </c>
      <c r="DL193" s="365" t="n">
        <f aca="false">SUBTOTAL(9,DL194:DL199)</f>
        <v>0</v>
      </c>
      <c r="DM193" s="367" t="n">
        <f aca="false">SUBTOTAL(9,DM194:DM199)</f>
        <v>0</v>
      </c>
      <c r="DN193" s="364" t="n">
        <f aca="false">SUBTOTAL(9,DN194:DN199)</f>
        <v>3500000</v>
      </c>
      <c r="DO193" s="365" t="n">
        <f aca="false">SUBTOTAL(9,DO194:DO199)</f>
        <v>3500000</v>
      </c>
      <c r="DP193" s="365" t="n">
        <f aca="false">SUBTOTAL(9,DP194:DP199)</f>
        <v>0</v>
      </c>
      <c r="DQ193" s="365" t="n">
        <f aca="false">SUBTOTAL(9,DQ194:DQ199)</f>
        <v>0</v>
      </c>
      <c r="DR193" s="367" t="n">
        <f aca="false">SUBTOTAL(9,DR194:DR199)</f>
        <v>0</v>
      </c>
      <c r="DS193" s="364" t="n">
        <f aca="false">SUBTOTAL(9,DS194:DS199)</f>
        <v>3500000</v>
      </c>
      <c r="DT193" s="365" t="n">
        <f aca="false">SUBTOTAL(9,DT194:DT199)</f>
        <v>3500000</v>
      </c>
      <c r="DU193" s="365" t="n">
        <f aca="false">SUBTOTAL(9,DU194:DU199)</f>
        <v>0</v>
      </c>
      <c r="DV193" s="365" t="n">
        <f aca="false">SUBTOTAL(9,DV194:DV199)</f>
        <v>0</v>
      </c>
      <c r="DW193" s="367" t="n">
        <f aca="false">SUBTOTAL(9,DW194:DW199)</f>
        <v>0</v>
      </c>
      <c r="DX193" s="364" t="n">
        <f aca="false">SUBTOTAL(9,DX194:DX199)</f>
        <v>3500000</v>
      </c>
      <c r="DY193" s="365" t="n">
        <f aca="false">SUBTOTAL(9,DY194:DY199)</f>
        <v>3500000</v>
      </c>
      <c r="DZ193" s="365" t="n">
        <f aca="false">SUBTOTAL(9,DZ194:DZ199)</f>
        <v>0</v>
      </c>
      <c r="EA193" s="365" t="n">
        <f aca="false">SUBTOTAL(9,EA194:EA199)</f>
        <v>0</v>
      </c>
      <c r="EB193" s="367" t="n">
        <f aca="false">SUBTOTAL(9,EB194:EB199)</f>
        <v>0</v>
      </c>
      <c r="EC193" s="364" t="n">
        <f aca="false">SUBTOTAL(9,EC194:EC199)</f>
        <v>3500000</v>
      </c>
      <c r="ED193" s="365" t="n">
        <f aca="false">SUBTOTAL(9,ED194:ED199)</f>
        <v>3500000</v>
      </c>
      <c r="EE193" s="365" t="n">
        <f aca="false">SUBTOTAL(9,EE194:EE199)</f>
        <v>0</v>
      </c>
      <c r="EF193" s="365" t="n">
        <f aca="false">SUBTOTAL(9,EF194:EF199)</f>
        <v>0</v>
      </c>
      <c r="EG193" s="367" t="n">
        <f aca="false">SUBTOTAL(9,EG194:EG199)</f>
        <v>0</v>
      </c>
      <c r="EH193" s="364" t="n">
        <f aca="false">SUBTOTAL(9,EH194:EH199)</f>
        <v>3500000</v>
      </c>
      <c r="EI193" s="365" t="n">
        <f aca="false">SUBTOTAL(9,EI194:EI199)</f>
        <v>3500000</v>
      </c>
      <c r="EJ193" s="365" t="n">
        <f aca="false">SUBTOTAL(9,EJ194:EJ199)</f>
        <v>0</v>
      </c>
      <c r="EK193" s="365" t="n">
        <f aca="false">SUBTOTAL(9,EK194:EK199)</f>
        <v>0</v>
      </c>
      <c r="EL193" s="367" t="n">
        <f aca="false">SUBTOTAL(9,EL194:EL199)</f>
        <v>0</v>
      </c>
      <c r="EM193" s="364" t="n">
        <f aca="false">SUBTOTAL(9,EM194:EM199)</f>
        <v>3500000</v>
      </c>
      <c r="EN193" s="365" t="n">
        <f aca="false">SUBTOTAL(9,EN194:EN199)</f>
        <v>3500000</v>
      </c>
      <c r="EO193" s="365" t="n">
        <f aca="false">SUBTOTAL(9,EO194:EO199)</f>
        <v>0</v>
      </c>
      <c r="EP193" s="365" t="n">
        <f aca="false">SUBTOTAL(9,EP194:EP199)</f>
        <v>0</v>
      </c>
      <c r="EQ193" s="367" t="n">
        <f aca="false">SUBTOTAL(9,EQ194:EQ199)</f>
        <v>0</v>
      </c>
      <c r="ER193" s="364" t="n">
        <f aca="false">SUBTOTAL(9,ER194:ER199)</f>
        <v>3500000</v>
      </c>
      <c r="ES193" s="365" t="n">
        <f aca="false">SUBTOTAL(9,ES194:ES199)</f>
        <v>3500000</v>
      </c>
      <c r="ET193" s="365" t="n">
        <f aca="false">SUBTOTAL(9,ET194:ET199)</f>
        <v>0</v>
      </c>
      <c r="EU193" s="365" t="n">
        <f aca="false">SUBTOTAL(9,EU194:EU199)</f>
        <v>0</v>
      </c>
      <c r="EV193" s="367" t="n">
        <f aca="false">SUBTOTAL(9,EV194:EV199)</f>
        <v>0</v>
      </c>
      <c r="EW193" s="364" t="n">
        <f aca="false">SUBTOTAL(9,EW194:EW199)</f>
        <v>3500000</v>
      </c>
      <c r="EX193" s="365" t="n">
        <f aca="false">SUBTOTAL(9,EX194:EX199)</f>
        <v>3500000</v>
      </c>
      <c r="EY193" s="365" t="n">
        <f aca="false">SUBTOTAL(9,EY194:EY199)</f>
        <v>0</v>
      </c>
      <c r="EZ193" s="365" t="n">
        <f aca="false">SUBTOTAL(9,EZ194:EZ199)</f>
        <v>0</v>
      </c>
      <c r="FA193" s="367" t="n">
        <f aca="false">SUBTOTAL(9,FA194:FA199)</f>
        <v>0</v>
      </c>
      <c r="FB193" s="364" t="n">
        <f aca="false">SUBTOTAL(9,FB194:FB199)</f>
        <v>3500000</v>
      </c>
      <c r="FC193" s="365" t="n">
        <f aca="false">SUBTOTAL(9,FC194:FC199)</f>
        <v>3500000</v>
      </c>
      <c r="FD193" s="365" t="n">
        <f aca="false">SUBTOTAL(9,FD194:FD199)</f>
        <v>0</v>
      </c>
      <c r="FE193" s="365" t="n">
        <f aca="false">SUBTOTAL(9,FE194:FE199)</f>
        <v>0</v>
      </c>
      <c r="FF193" s="367" t="n">
        <f aca="false">SUBTOTAL(9,FF194:FF199)</f>
        <v>0</v>
      </c>
      <c r="FG193" s="364" t="n">
        <f aca="false">SUBTOTAL(9,FG194:FG199)</f>
        <v>3500000</v>
      </c>
      <c r="FH193" s="365" t="n">
        <f aca="false">SUBTOTAL(9,FH194:FH199)</f>
        <v>3500000</v>
      </c>
      <c r="FI193" s="365" t="n">
        <f aca="false">SUBTOTAL(9,FI194:FI199)</f>
        <v>0</v>
      </c>
      <c r="FJ193" s="365" t="n">
        <f aca="false">SUBTOTAL(9,FJ194:FJ199)</f>
        <v>0</v>
      </c>
      <c r="FK193" s="367" t="n">
        <f aca="false">SUBTOTAL(9,FK194:FK199)</f>
        <v>0</v>
      </c>
      <c r="FL193" s="364" t="n">
        <f aca="false">SUBTOTAL(9,FL194:FL199)</f>
        <v>3500000</v>
      </c>
      <c r="FM193" s="365" t="n">
        <f aca="false">SUBTOTAL(9,FM194:FM199)</f>
        <v>3500000</v>
      </c>
      <c r="FN193" s="365" t="n">
        <f aca="false">SUBTOTAL(9,FN194:FN199)</f>
        <v>0</v>
      </c>
      <c r="FO193" s="365" t="n">
        <f aca="false">SUBTOTAL(9,FO194:FO199)</f>
        <v>0</v>
      </c>
      <c r="FP193" s="367" t="n">
        <f aca="false">SUBTOTAL(9,FP194:FP199)</f>
        <v>99400</v>
      </c>
      <c r="FQ193" s="364" t="n">
        <f aca="false">SUBTOTAL(9,FQ194:FQ199)</f>
        <v>3599400</v>
      </c>
      <c r="FR193" s="365" t="n">
        <f aca="false">SUBTOTAL(9,FR194:FR199)</f>
        <v>3500000</v>
      </c>
      <c r="FS193" s="365" t="n">
        <f aca="false">SUBTOTAL(9,FS194:FS199)</f>
        <v>0</v>
      </c>
      <c r="FT193" s="365" t="n">
        <f aca="false">SUBTOTAL(9,FT194:FT199)</f>
        <v>99400</v>
      </c>
      <c r="FU193" s="367" t="n">
        <f aca="false">SUBTOTAL(9,FU194:FU199)</f>
        <v>0</v>
      </c>
      <c r="FV193" s="364" t="n">
        <f aca="false">SUBTOTAL(9,FV194:FV199)</f>
        <v>3599400</v>
      </c>
      <c r="FW193" s="365" t="n">
        <f aca="false">SUBTOTAL(9,FW194:FW199)</f>
        <v>3500000</v>
      </c>
      <c r="FX193" s="365" t="n">
        <f aca="false">SUBTOTAL(9,FX194:FX199)</f>
        <v>0</v>
      </c>
      <c r="FY193" s="365" t="n">
        <f aca="false">SUBTOTAL(9,FY194:FY199)</f>
        <v>99400</v>
      </c>
      <c r="FZ193" s="367" t="n">
        <f aca="false">SUBTOTAL(9,FZ194:FZ199)</f>
        <v>0</v>
      </c>
      <c r="GA193" s="364" t="n">
        <f aca="false">SUBTOTAL(9,GA194:GA199)</f>
        <v>3599400</v>
      </c>
      <c r="GB193" s="365" t="n">
        <f aca="false">SUBTOTAL(9,GB194:GB199)</f>
        <v>3500000</v>
      </c>
      <c r="GC193" s="365" t="n">
        <f aca="false">SUBTOTAL(9,GC194:GC199)</f>
        <v>0</v>
      </c>
      <c r="GD193" s="365" t="n">
        <f aca="false">SUBTOTAL(9,GD194:GD199)</f>
        <v>99400</v>
      </c>
      <c r="GE193" s="367" t="n">
        <f aca="false">SUBTOTAL(9,GE194:GE199)</f>
        <v>0</v>
      </c>
      <c r="GF193" s="364" t="n">
        <f aca="false">SUBTOTAL(9,GF194:GF199)</f>
        <v>3599400</v>
      </c>
      <c r="GG193" s="365" t="n">
        <f aca="false">SUBTOTAL(9,GG194:GG199)</f>
        <v>3500000</v>
      </c>
      <c r="GH193" s="365" t="n">
        <f aca="false">SUBTOTAL(9,GH194:GH199)</f>
        <v>0</v>
      </c>
      <c r="GI193" s="365" t="n">
        <f aca="false">SUBTOTAL(9,GI194:GI199)</f>
        <v>99400</v>
      </c>
      <c r="GJ193" s="367" t="n">
        <f aca="false">SUBTOTAL(9,GJ194:GJ199)</f>
        <v>0</v>
      </c>
      <c r="GK193" s="364" t="n">
        <f aca="false">SUBTOTAL(9,GK194:GK199)</f>
        <v>3599400</v>
      </c>
      <c r="GL193" s="365" t="n">
        <f aca="false">SUBTOTAL(9,GL194:GL199)</f>
        <v>3500000</v>
      </c>
      <c r="GM193" s="365" t="n">
        <f aca="false">SUBTOTAL(9,GM194:GM199)</f>
        <v>0</v>
      </c>
      <c r="GN193" s="365" t="n">
        <f aca="false">SUBTOTAL(9,GN194:GN199)</f>
        <v>99400</v>
      </c>
      <c r="GO193" s="367" t="n">
        <f aca="false">SUBTOTAL(9,GO194:GO199)</f>
        <v>0</v>
      </c>
      <c r="GP193" s="364" t="n">
        <f aca="false">SUBTOTAL(9,GP194:GP199)</f>
        <v>3599400</v>
      </c>
      <c r="GQ193" s="365" t="n">
        <f aca="false">SUBTOTAL(9,GQ194:GQ199)</f>
        <v>3500000</v>
      </c>
      <c r="GR193" s="365" t="n">
        <f aca="false">SUBTOTAL(9,GR194:GR199)</f>
        <v>0</v>
      </c>
      <c r="GS193" s="365" t="n">
        <f aca="false">SUBTOTAL(9,GS194:GS199)</f>
        <v>99400</v>
      </c>
      <c r="GT193" s="368" t="n">
        <f aca="false">SUBTOTAL(9,GT194:GT199)</f>
        <v>3281115.53</v>
      </c>
      <c r="GU193" s="369" t="n">
        <f aca="false">SUBTOTAL(9,GU194:GU199)</f>
        <v>3226758.37</v>
      </c>
      <c r="GV193" s="369" t="n">
        <f aca="false">SUBTOTAL(9,GV194:GV199)</f>
        <v>0</v>
      </c>
      <c r="GW193" s="370" t="n">
        <f aca="false">SUBTOTAL(9,GW194:GW199)</f>
        <v>54357.16</v>
      </c>
      <c r="GX193" s="364" t="n">
        <f aca="false">SUBTOTAL(9,GX194:GX199)</f>
        <v>3281116</v>
      </c>
      <c r="GY193" s="365" t="n">
        <f aca="false">SUBTOTAL(9,GY194:GY199)</f>
        <v>3226759</v>
      </c>
      <c r="GZ193" s="365" t="n">
        <f aca="false">SUBTOTAL(9,GZ194:GZ199)</f>
        <v>0</v>
      </c>
      <c r="HA193" s="363" t="n">
        <f aca="false">SUBTOTAL(9,HA194:HA199)</f>
        <v>54357</v>
      </c>
      <c r="HB193" s="349" t="n">
        <f aca="false">GT193/GP193*100</f>
        <v>91.1572909373785</v>
      </c>
      <c r="HC193" s="203" t="n">
        <f aca="false">SUBTOTAL(9,HC194:HC199)</f>
        <v>0</v>
      </c>
      <c r="HD193" s="236" t="n">
        <f aca="false">SUBTOTAL(9,HD194:HD199)</f>
        <v>3</v>
      </c>
      <c r="HE193" s="62" t="n">
        <f aca="false">1</f>
        <v>1</v>
      </c>
    </row>
    <row r="194" customFormat="false" ht="9" hidden="false" customHeight="true" outlineLevel="0" collapsed="false">
      <c r="B194" s="60" t="n">
        <v>754</v>
      </c>
      <c r="C194" s="355" t="n">
        <v>75412</v>
      </c>
      <c r="D194" s="60"/>
      <c r="E194" s="60" t="s">
        <v>124</v>
      </c>
      <c r="I194" s="215" t="s">
        <v>125</v>
      </c>
      <c r="J194" s="216"/>
      <c r="K194" s="216"/>
      <c r="L194" s="216"/>
      <c r="M194" s="216"/>
      <c r="N194" s="217"/>
      <c r="O194" s="371" t="n">
        <f aca="false">SUBTOTAL(9,O195:O195)</f>
        <v>0</v>
      </c>
      <c r="P194" s="372" t="n">
        <f aca="false">SUBTOTAL(9,P195:P195)</f>
        <v>126880</v>
      </c>
      <c r="Q194" s="373" t="n">
        <f aca="false">SUBTOTAL(9,Q195:Q195)</f>
        <v>126880</v>
      </c>
      <c r="R194" s="374" t="n">
        <f aca="false">SUBTOTAL(9,R195:R195)</f>
        <v>1500000</v>
      </c>
      <c r="S194" s="375" t="n">
        <f aca="false">SUBTOTAL(9,S195:S195)</f>
        <v>1500000</v>
      </c>
      <c r="T194" s="375" t="n">
        <f aca="false">SUBTOTAL(9,T195:T195)</f>
        <v>0</v>
      </c>
      <c r="U194" s="376" t="n">
        <f aca="false">SUBTOTAL(9,U195:U195)</f>
        <v>0</v>
      </c>
      <c r="V194" s="377" t="n">
        <f aca="false">SUBTOTAL(9,V195:V195)</f>
        <v>0</v>
      </c>
      <c r="W194" s="374" t="n">
        <f aca="false">SUBTOTAL(9,W195:W195)</f>
        <v>1500000</v>
      </c>
      <c r="X194" s="375" t="n">
        <f aca="false">SUBTOTAL(9,X195:X195)</f>
        <v>1500000</v>
      </c>
      <c r="Y194" s="375" t="n">
        <f aca="false">SUBTOTAL(9,Y195:Y195)</f>
        <v>0</v>
      </c>
      <c r="Z194" s="375" t="n">
        <f aca="false">SUBTOTAL(9,Z195:Z195)</f>
        <v>0</v>
      </c>
      <c r="AA194" s="377" t="n">
        <f aca="false">SUBTOTAL(9,AA195:AA195)</f>
        <v>0</v>
      </c>
      <c r="AB194" s="374" t="n">
        <f aca="false">SUBTOTAL(9,AB195:AB195)</f>
        <v>1500000</v>
      </c>
      <c r="AC194" s="375" t="n">
        <f aca="false">SUBTOTAL(9,AC195:AC195)</f>
        <v>1500000</v>
      </c>
      <c r="AD194" s="375" t="n">
        <f aca="false">SUBTOTAL(9,AD195:AD195)</f>
        <v>0</v>
      </c>
      <c r="AE194" s="375" t="n">
        <f aca="false">SUBTOTAL(9,AE195:AE195)</f>
        <v>0</v>
      </c>
      <c r="AF194" s="377" t="n">
        <f aca="false">SUBTOTAL(9,AF195:AF195)</f>
        <v>0</v>
      </c>
      <c r="AG194" s="374" t="n">
        <f aca="false">SUBTOTAL(9,AG195:AG195)</f>
        <v>1500000</v>
      </c>
      <c r="AH194" s="375" t="n">
        <f aca="false">SUBTOTAL(9,AH195:AH195)</f>
        <v>1500000</v>
      </c>
      <c r="AI194" s="375" t="n">
        <f aca="false">SUBTOTAL(9,AI195:AI195)</f>
        <v>0</v>
      </c>
      <c r="AJ194" s="375" t="n">
        <f aca="false">SUBTOTAL(9,AJ195:AJ195)</f>
        <v>0</v>
      </c>
      <c r="AK194" s="377" t="n">
        <f aca="false">SUBTOTAL(9,AK195:AK195)</f>
        <v>0</v>
      </c>
      <c r="AL194" s="374" t="n">
        <f aca="false">SUBTOTAL(9,AL195:AL195)</f>
        <v>1500000</v>
      </c>
      <c r="AM194" s="375" t="n">
        <f aca="false">SUBTOTAL(9,AM195:AM195)</f>
        <v>1500000</v>
      </c>
      <c r="AN194" s="375" t="n">
        <f aca="false">SUBTOTAL(9,AN195:AN195)</f>
        <v>0</v>
      </c>
      <c r="AO194" s="375" t="n">
        <f aca="false">SUBTOTAL(9,AO195:AO195)</f>
        <v>0</v>
      </c>
      <c r="AP194" s="377" t="n">
        <f aca="false">SUBTOTAL(9,AP195:AP195)</f>
        <v>0</v>
      </c>
      <c r="AQ194" s="374" t="n">
        <f aca="false">SUBTOTAL(9,AQ195:AQ195)</f>
        <v>1500000</v>
      </c>
      <c r="AR194" s="375" t="n">
        <f aca="false">SUBTOTAL(9,AR195:AR195)</f>
        <v>1500000</v>
      </c>
      <c r="AS194" s="375" t="n">
        <f aca="false">SUBTOTAL(9,AS195:AS195)</f>
        <v>0</v>
      </c>
      <c r="AT194" s="375" t="n">
        <f aca="false">SUBTOTAL(9,AT195:AT195)</f>
        <v>0</v>
      </c>
      <c r="AU194" s="377" t="n">
        <f aca="false">SUBTOTAL(9,AU195:AU195)</f>
        <v>0</v>
      </c>
      <c r="AV194" s="374" t="n">
        <f aca="false">SUBTOTAL(9,AV195:AV195)</f>
        <v>1500000</v>
      </c>
      <c r="AW194" s="375" t="n">
        <f aca="false">SUBTOTAL(9,AW195:AW195)</f>
        <v>1500000</v>
      </c>
      <c r="AX194" s="375" t="n">
        <f aca="false">SUBTOTAL(9,AX195:AX195)</f>
        <v>0</v>
      </c>
      <c r="AY194" s="375" t="n">
        <f aca="false">SUBTOTAL(9,AY195:AY195)</f>
        <v>0</v>
      </c>
      <c r="AZ194" s="377" t="n">
        <f aca="false">SUBTOTAL(9,AZ195:AZ195)</f>
        <v>2000000</v>
      </c>
      <c r="BA194" s="374" t="n">
        <f aca="false">SUBTOTAL(9,BA195:BA195)</f>
        <v>3500000</v>
      </c>
      <c r="BB194" s="375" t="n">
        <f aca="false">SUBTOTAL(9,BB195:BB195)</f>
        <v>3500000</v>
      </c>
      <c r="BC194" s="375" t="n">
        <f aca="false">SUBTOTAL(9,BC195:BC195)</f>
        <v>0</v>
      </c>
      <c r="BD194" s="375" t="n">
        <f aca="false">SUBTOTAL(9,BD195:BD195)</f>
        <v>0</v>
      </c>
      <c r="BE194" s="377" t="n">
        <f aca="false">SUBTOTAL(9,BE195:BE195)</f>
        <v>0</v>
      </c>
      <c r="BF194" s="374" t="n">
        <f aca="false">SUBTOTAL(9,BF195:BF195)</f>
        <v>3500000</v>
      </c>
      <c r="BG194" s="375" t="n">
        <f aca="false">SUBTOTAL(9,BG195:BG195)</f>
        <v>3500000</v>
      </c>
      <c r="BH194" s="375" t="n">
        <f aca="false">SUBTOTAL(9,BH195:BH195)</f>
        <v>0</v>
      </c>
      <c r="BI194" s="375" t="n">
        <f aca="false">SUBTOTAL(9,BI195:BI195)</f>
        <v>0</v>
      </c>
      <c r="BJ194" s="377" t="n">
        <f aca="false">SUBTOTAL(9,BJ195:BJ195)</f>
        <v>0</v>
      </c>
      <c r="BK194" s="374" t="n">
        <f aca="false">SUBTOTAL(9,BK195:BK195)</f>
        <v>3500000</v>
      </c>
      <c r="BL194" s="375" t="n">
        <f aca="false">SUBTOTAL(9,BL195:BL195)</f>
        <v>3500000</v>
      </c>
      <c r="BM194" s="375" t="n">
        <f aca="false">SUBTOTAL(9,BM195:BM195)</f>
        <v>0</v>
      </c>
      <c r="BN194" s="375" t="n">
        <f aca="false">SUBTOTAL(9,BN195:BN195)</f>
        <v>0</v>
      </c>
      <c r="BO194" s="377" t="n">
        <f aca="false">SUBTOTAL(9,BO195:BO195)</f>
        <v>0</v>
      </c>
      <c r="BP194" s="374" t="n">
        <f aca="false">SUBTOTAL(9,BP195:BP195)</f>
        <v>3500000</v>
      </c>
      <c r="BQ194" s="375" t="n">
        <f aca="false">SUBTOTAL(9,BQ195:BQ195)</f>
        <v>3500000</v>
      </c>
      <c r="BR194" s="375" t="n">
        <f aca="false">SUBTOTAL(9,BR195:BR195)</f>
        <v>0</v>
      </c>
      <c r="BS194" s="375" t="n">
        <f aca="false">SUBTOTAL(9,BS195:BS195)</f>
        <v>0</v>
      </c>
      <c r="BT194" s="377" t="n">
        <f aca="false">SUBTOTAL(9,BT195:BT195)</f>
        <v>0</v>
      </c>
      <c r="BU194" s="374" t="n">
        <f aca="false">SUBTOTAL(9,BU195:BU195)</f>
        <v>3500000</v>
      </c>
      <c r="BV194" s="375" t="n">
        <f aca="false">SUBTOTAL(9,BV195:BV195)</f>
        <v>3500000</v>
      </c>
      <c r="BW194" s="375" t="n">
        <f aca="false">SUBTOTAL(9,BW195:BW195)</f>
        <v>0</v>
      </c>
      <c r="BX194" s="375" t="n">
        <f aca="false">SUBTOTAL(9,BX195:BX195)</f>
        <v>0</v>
      </c>
      <c r="BY194" s="377" t="n">
        <f aca="false">SUBTOTAL(9,BY195:BY195)</f>
        <v>0</v>
      </c>
      <c r="BZ194" s="374" t="n">
        <f aca="false">SUBTOTAL(9,BZ195:BZ195)</f>
        <v>3500000</v>
      </c>
      <c r="CA194" s="375" t="n">
        <f aca="false">SUBTOTAL(9,CA195:CA195)</f>
        <v>3500000</v>
      </c>
      <c r="CB194" s="375" t="n">
        <f aca="false">SUBTOTAL(9,CB195:CB195)</f>
        <v>0</v>
      </c>
      <c r="CC194" s="375" t="n">
        <f aca="false">SUBTOTAL(9,CC195:CC195)</f>
        <v>0</v>
      </c>
      <c r="CD194" s="377" t="n">
        <f aca="false">SUBTOTAL(9,CD195:CD195)</f>
        <v>0</v>
      </c>
      <c r="CE194" s="374" t="n">
        <f aca="false">SUBTOTAL(9,CE195:CE195)</f>
        <v>3500000</v>
      </c>
      <c r="CF194" s="375" t="n">
        <f aca="false">SUBTOTAL(9,CF195:CF195)</f>
        <v>3500000</v>
      </c>
      <c r="CG194" s="375" t="n">
        <f aca="false">SUBTOTAL(9,CG195:CG195)</f>
        <v>0</v>
      </c>
      <c r="CH194" s="375" t="n">
        <f aca="false">SUBTOTAL(9,CH195:CH195)</f>
        <v>0</v>
      </c>
      <c r="CI194" s="377" t="n">
        <f aca="false">SUBTOTAL(9,CI195:CI195)</f>
        <v>0</v>
      </c>
      <c r="CJ194" s="374" t="n">
        <f aca="false">SUBTOTAL(9,CJ195:CJ195)</f>
        <v>3500000</v>
      </c>
      <c r="CK194" s="375" t="n">
        <f aca="false">SUBTOTAL(9,CK195:CK195)</f>
        <v>3500000</v>
      </c>
      <c r="CL194" s="375" t="n">
        <f aca="false">SUBTOTAL(9,CL195:CL195)</f>
        <v>0</v>
      </c>
      <c r="CM194" s="375" t="n">
        <f aca="false">SUBTOTAL(9,CM195:CM195)</f>
        <v>0</v>
      </c>
      <c r="CN194" s="377" t="n">
        <f aca="false">SUBTOTAL(9,CN195:CN195)</f>
        <v>0</v>
      </c>
      <c r="CO194" s="374" t="n">
        <f aca="false">SUBTOTAL(9,CO195:CO195)</f>
        <v>3500000</v>
      </c>
      <c r="CP194" s="375" t="n">
        <f aca="false">SUBTOTAL(9,CP195:CP195)</f>
        <v>3500000</v>
      </c>
      <c r="CQ194" s="375" t="n">
        <f aca="false">SUBTOTAL(9,CQ195:CQ195)</f>
        <v>0</v>
      </c>
      <c r="CR194" s="375" t="n">
        <f aca="false">SUBTOTAL(9,CR195:CR195)</f>
        <v>0</v>
      </c>
      <c r="CS194" s="377" t="n">
        <f aca="false">SUBTOTAL(9,CS195:CS195)</f>
        <v>0</v>
      </c>
      <c r="CT194" s="374" t="n">
        <f aca="false">SUBTOTAL(9,CT195:CT195)</f>
        <v>3500000</v>
      </c>
      <c r="CU194" s="375" t="n">
        <f aca="false">SUBTOTAL(9,CU195:CU195)</f>
        <v>3500000</v>
      </c>
      <c r="CV194" s="375" t="n">
        <f aca="false">SUBTOTAL(9,CV195:CV195)</f>
        <v>0</v>
      </c>
      <c r="CW194" s="375" t="n">
        <f aca="false">SUBTOTAL(9,CW195:CW195)</f>
        <v>0</v>
      </c>
      <c r="CX194" s="377" t="n">
        <f aca="false">SUBTOTAL(9,CX195:CX195)</f>
        <v>0</v>
      </c>
      <c r="CY194" s="374" t="n">
        <f aca="false">SUBTOTAL(9,CY195:CY195)</f>
        <v>3500000</v>
      </c>
      <c r="CZ194" s="375" t="n">
        <f aca="false">SUBTOTAL(9,CZ195:CZ195)</f>
        <v>3500000</v>
      </c>
      <c r="DA194" s="375" t="n">
        <f aca="false">SUBTOTAL(9,DA195:DA195)</f>
        <v>0</v>
      </c>
      <c r="DB194" s="375" t="n">
        <f aca="false">SUBTOTAL(9,DB195:DB195)</f>
        <v>0</v>
      </c>
      <c r="DC194" s="377" t="n">
        <f aca="false">SUBTOTAL(9,DC195:DC195)</f>
        <v>0</v>
      </c>
      <c r="DD194" s="374" t="n">
        <f aca="false">SUBTOTAL(9,DD195:DD195)</f>
        <v>3500000</v>
      </c>
      <c r="DE194" s="375" t="n">
        <f aca="false">SUBTOTAL(9,DE195:DE195)</f>
        <v>3500000</v>
      </c>
      <c r="DF194" s="375" t="n">
        <f aca="false">SUBTOTAL(9,DF195:DF195)</f>
        <v>0</v>
      </c>
      <c r="DG194" s="375" t="n">
        <f aca="false">SUBTOTAL(9,DG195:DG195)</f>
        <v>0</v>
      </c>
      <c r="DH194" s="377" t="n">
        <f aca="false">SUBTOTAL(9,DH195:DH195)</f>
        <v>0</v>
      </c>
      <c r="DI194" s="374" t="n">
        <f aca="false">SUBTOTAL(9,DI195:DI195)</f>
        <v>3500000</v>
      </c>
      <c r="DJ194" s="375" t="n">
        <f aca="false">SUBTOTAL(9,DJ195:DJ195)</f>
        <v>3500000</v>
      </c>
      <c r="DK194" s="375" t="n">
        <f aca="false">SUBTOTAL(9,DK195:DK195)</f>
        <v>0</v>
      </c>
      <c r="DL194" s="375" t="n">
        <f aca="false">SUBTOTAL(9,DL195:DL195)</f>
        <v>0</v>
      </c>
      <c r="DM194" s="377" t="n">
        <f aca="false">SUBTOTAL(9,DM195:DM195)</f>
        <v>0</v>
      </c>
      <c r="DN194" s="374" t="n">
        <f aca="false">SUBTOTAL(9,DN195:DN195)</f>
        <v>3500000</v>
      </c>
      <c r="DO194" s="375" t="n">
        <f aca="false">SUBTOTAL(9,DO195:DO195)</f>
        <v>3500000</v>
      </c>
      <c r="DP194" s="375" t="n">
        <f aca="false">SUBTOTAL(9,DP195:DP195)</f>
        <v>0</v>
      </c>
      <c r="DQ194" s="375" t="n">
        <f aca="false">SUBTOTAL(9,DQ195:DQ195)</f>
        <v>0</v>
      </c>
      <c r="DR194" s="377" t="n">
        <f aca="false">SUBTOTAL(9,DR195:DR195)</f>
        <v>0</v>
      </c>
      <c r="DS194" s="374" t="n">
        <f aca="false">SUBTOTAL(9,DS195:DS195)</f>
        <v>3500000</v>
      </c>
      <c r="DT194" s="375" t="n">
        <f aca="false">SUBTOTAL(9,DT195:DT195)</f>
        <v>3500000</v>
      </c>
      <c r="DU194" s="375" t="n">
        <f aca="false">SUBTOTAL(9,DU195:DU195)</f>
        <v>0</v>
      </c>
      <c r="DV194" s="375" t="n">
        <f aca="false">SUBTOTAL(9,DV195:DV195)</f>
        <v>0</v>
      </c>
      <c r="DW194" s="377" t="n">
        <f aca="false">SUBTOTAL(9,DW195:DW195)</f>
        <v>0</v>
      </c>
      <c r="DX194" s="374" t="n">
        <f aca="false">SUBTOTAL(9,DX195:DX195)</f>
        <v>3500000</v>
      </c>
      <c r="DY194" s="375" t="n">
        <f aca="false">SUBTOTAL(9,DY195:DY195)</f>
        <v>3500000</v>
      </c>
      <c r="DZ194" s="375" t="n">
        <f aca="false">SUBTOTAL(9,DZ195:DZ195)</f>
        <v>0</v>
      </c>
      <c r="EA194" s="375" t="n">
        <f aca="false">SUBTOTAL(9,EA195:EA195)</f>
        <v>0</v>
      </c>
      <c r="EB194" s="377" t="n">
        <f aca="false">SUBTOTAL(9,EB195:EB195)</f>
        <v>0</v>
      </c>
      <c r="EC194" s="374" t="n">
        <f aca="false">SUBTOTAL(9,EC195:EC195)</f>
        <v>3500000</v>
      </c>
      <c r="ED194" s="375" t="n">
        <f aca="false">SUBTOTAL(9,ED195:ED195)</f>
        <v>3500000</v>
      </c>
      <c r="EE194" s="375" t="n">
        <f aca="false">SUBTOTAL(9,EE195:EE195)</f>
        <v>0</v>
      </c>
      <c r="EF194" s="375" t="n">
        <f aca="false">SUBTOTAL(9,EF195:EF195)</f>
        <v>0</v>
      </c>
      <c r="EG194" s="377" t="n">
        <f aca="false">SUBTOTAL(9,EG195:EG195)</f>
        <v>0</v>
      </c>
      <c r="EH194" s="374" t="n">
        <f aca="false">SUBTOTAL(9,EH195:EH195)</f>
        <v>3500000</v>
      </c>
      <c r="EI194" s="375" t="n">
        <f aca="false">SUBTOTAL(9,EI195:EI195)</f>
        <v>3500000</v>
      </c>
      <c r="EJ194" s="375" t="n">
        <f aca="false">SUBTOTAL(9,EJ195:EJ195)</f>
        <v>0</v>
      </c>
      <c r="EK194" s="375" t="n">
        <f aca="false">SUBTOTAL(9,EK195:EK195)</f>
        <v>0</v>
      </c>
      <c r="EL194" s="377" t="n">
        <f aca="false">SUBTOTAL(9,EL195:EL195)</f>
        <v>0</v>
      </c>
      <c r="EM194" s="374" t="n">
        <f aca="false">SUBTOTAL(9,EM195:EM195)</f>
        <v>3500000</v>
      </c>
      <c r="EN194" s="375" t="n">
        <f aca="false">SUBTOTAL(9,EN195:EN195)</f>
        <v>3500000</v>
      </c>
      <c r="EO194" s="375" t="n">
        <f aca="false">SUBTOTAL(9,EO195:EO195)</f>
        <v>0</v>
      </c>
      <c r="EP194" s="375" t="n">
        <f aca="false">SUBTOTAL(9,EP195:EP195)</f>
        <v>0</v>
      </c>
      <c r="EQ194" s="377" t="n">
        <f aca="false">SUBTOTAL(9,EQ195:EQ195)</f>
        <v>0</v>
      </c>
      <c r="ER194" s="374" t="n">
        <f aca="false">SUBTOTAL(9,ER195:ER195)</f>
        <v>3500000</v>
      </c>
      <c r="ES194" s="375" t="n">
        <f aca="false">SUBTOTAL(9,ES195:ES195)</f>
        <v>3500000</v>
      </c>
      <c r="ET194" s="375" t="n">
        <f aca="false">SUBTOTAL(9,ET195:ET195)</f>
        <v>0</v>
      </c>
      <c r="EU194" s="375" t="n">
        <f aca="false">SUBTOTAL(9,EU195:EU195)</f>
        <v>0</v>
      </c>
      <c r="EV194" s="377" t="n">
        <f aca="false">SUBTOTAL(9,EV195:EV195)</f>
        <v>0</v>
      </c>
      <c r="EW194" s="374" t="n">
        <f aca="false">SUBTOTAL(9,EW195:EW195)</f>
        <v>3500000</v>
      </c>
      <c r="EX194" s="375" t="n">
        <f aca="false">SUBTOTAL(9,EX195:EX195)</f>
        <v>3500000</v>
      </c>
      <c r="EY194" s="375" t="n">
        <f aca="false">SUBTOTAL(9,EY195:EY195)</f>
        <v>0</v>
      </c>
      <c r="EZ194" s="375" t="n">
        <f aca="false">SUBTOTAL(9,EZ195:EZ195)</f>
        <v>0</v>
      </c>
      <c r="FA194" s="377" t="n">
        <f aca="false">SUBTOTAL(9,FA195:FA195)</f>
        <v>0</v>
      </c>
      <c r="FB194" s="374" t="n">
        <f aca="false">SUBTOTAL(9,FB195:FB195)</f>
        <v>3500000</v>
      </c>
      <c r="FC194" s="375" t="n">
        <f aca="false">SUBTOTAL(9,FC195:FC195)</f>
        <v>3500000</v>
      </c>
      <c r="FD194" s="375" t="n">
        <f aca="false">SUBTOTAL(9,FD195:FD195)</f>
        <v>0</v>
      </c>
      <c r="FE194" s="375" t="n">
        <f aca="false">SUBTOTAL(9,FE195:FE195)</f>
        <v>0</v>
      </c>
      <c r="FF194" s="377" t="n">
        <f aca="false">SUBTOTAL(9,FF195:FF195)</f>
        <v>0</v>
      </c>
      <c r="FG194" s="374" t="n">
        <f aca="false">SUBTOTAL(9,FG195:FG195)</f>
        <v>3500000</v>
      </c>
      <c r="FH194" s="375" t="n">
        <f aca="false">SUBTOTAL(9,FH195:FH195)</f>
        <v>3500000</v>
      </c>
      <c r="FI194" s="375" t="n">
        <f aca="false">SUBTOTAL(9,FI195:FI195)</f>
        <v>0</v>
      </c>
      <c r="FJ194" s="375" t="n">
        <f aca="false">SUBTOTAL(9,FJ195:FJ195)</f>
        <v>0</v>
      </c>
      <c r="FK194" s="377" t="n">
        <f aca="false">SUBTOTAL(9,FK195:FK195)</f>
        <v>0</v>
      </c>
      <c r="FL194" s="374" t="n">
        <f aca="false">SUBTOTAL(9,FL195:FL195)</f>
        <v>3500000</v>
      </c>
      <c r="FM194" s="375" t="n">
        <f aca="false">SUBTOTAL(9,FM195:FM195)</f>
        <v>3500000</v>
      </c>
      <c r="FN194" s="375" t="n">
        <f aca="false">SUBTOTAL(9,FN195:FN195)</f>
        <v>0</v>
      </c>
      <c r="FO194" s="375" t="n">
        <f aca="false">SUBTOTAL(9,FO195:FO195)</f>
        <v>0</v>
      </c>
      <c r="FP194" s="377" t="n">
        <f aca="false">SUBTOTAL(9,FP195:FP195)</f>
        <v>0</v>
      </c>
      <c r="FQ194" s="374" t="n">
        <f aca="false">SUBTOTAL(9,FQ195:FQ195)</f>
        <v>3500000</v>
      </c>
      <c r="FR194" s="375" t="n">
        <f aca="false">SUBTOTAL(9,FR195:FR195)</f>
        <v>3500000</v>
      </c>
      <c r="FS194" s="375" t="n">
        <f aca="false">SUBTOTAL(9,FS195:FS195)</f>
        <v>0</v>
      </c>
      <c r="FT194" s="375" t="n">
        <f aca="false">SUBTOTAL(9,FT195:FT195)</f>
        <v>0</v>
      </c>
      <c r="FU194" s="377" t="n">
        <f aca="false">SUBTOTAL(9,FU195:FU195)</f>
        <v>0</v>
      </c>
      <c r="FV194" s="374" t="n">
        <f aca="false">SUBTOTAL(9,FV195:FV195)</f>
        <v>3500000</v>
      </c>
      <c r="FW194" s="375" t="n">
        <f aca="false">SUBTOTAL(9,FW195:FW195)</f>
        <v>3500000</v>
      </c>
      <c r="FX194" s="375" t="n">
        <f aca="false">SUBTOTAL(9,FX195:FX195)</f>
        <v>0</v>
      </c>
      <c r="FY194" s="375" t="n">
        <f aca="false">SUBTOTAL(9,FY195:FY195)</f>
        <v>0</v>
      </c>
      <c r="FZ194" s="377" t="n">
        <f aca="false">SUBTOTAL(9,FZ195:FZ195)</f>
        <v>0</v>
      </c>
      <c r="GA194" s="374" t="n">
        <f aca="false">SUBTOTAL(9,GA195:GA195)</f>
        <v>3500000</v>
      </c>
      <c r="GB194" s="375" t="n">
        <f aca="false">SUBTOTAL(9,GB195:GB195)</f>
        <v>3500000</v>
      </c>
      <c r="GC194" s="375" t="n">
        <f aca="false">SUBTOTAL(9,GC195:GC195)</f>
        <v>0</v>
      </c>
      <c r="GD194" s="375" t="n">
        <f aca="false">SUBTOTAL(9,GD195:GD195)</f>
        <v>0</v>
      </c>
      <c r="GE194" s="377" t="n">
        <f aca="false">SUBTOTAL(9,GE195:GE195)</f>
        <v>0</v>
      </c>
      <c r="GF194" s="374" t="n">
        <f aca="false">SUBTOTAL(9,GF195:GF195)</f>
        <v>3500000</v>
      </c>
      <c r="GG194" s="375" t="n">
        <f aca="false">SUBTOTAL(9,GG195:GG195)</f>
        <v>3500000</v>
      </c>
      <c r="GH194" s="375" t="n">
        <f aca="false">SUBTOTAL(9,GH195:GH195)</f>
        <v>0</v>
      </c>
      <c r="GI194" s="375" t="n">
        <f aca="false">SUBTOTAL(9,GI195:GI195)</f>
        <v>0</v>
      </c>
      <c r="GJ194" s="377" t="n">
        <f aca="false">SUBTOTAL(9,GJ195:GJ195)</f>
        <v>0</v>
      </c>
      <c r="GK194" s="374" t="n">
        <f aca="false">SUBTOTAL(9,GK195:GK195)</f>
        <v>3500000</v>
      </c>
      <c r="GL194" s="375" t="n">
        <f aca="false">SUBTOTAL(9,GL195:GL195)</f>
        <v>3500000</v>
      </c>
      <c r="GM194" s="375" t="n">
        <f aca="false">SUBTOTAL(9,GM195:GM195)</f>
        <v>0</v>
      </c>
      <c r="GN194" s="375" t="n">
        <f aca="false">SUBTOTAL(9,GN195:GN195)</f>
        <v>0</v>
      </c>
      <c r="GO194" s="377" t="n">
        <f aca="false">SUBTOTAL(9,GO195:GO195)</f>
        <v>0</v>
      </c>
      <c r="GP194" s="374" t="n">
        <f aca="false">SUBTOTAL(9,GP195:GP195)</f>
        <v>3500000</v>
      </c>
      <c r="GQ194" s="375" t="n">
        <f aca="false">SUBTOTAL(9,GQ195:GQ195)</f>
        <v>3500000</v>
      </c>
      <c r="GR194" s="375" t="n">
        <f aca="false">SUBTOTAL(9,GR195:GR195)</f>
        <v>0</v>
      </c>
      <c r="GS194" s="375" t="n">
        <f aca="false">SUBTOTAL(9,GS195:GS195)</f>
        <v>0</v>
      </c>
      <c r="GT194" s="378" t="n">
        <f aca="false">SUBTOTAL(9,GT195:GT195)</f>
        <v>3226758.37</v>
      </c>
      <c r="GU194" s="379" t="n">
        <f aca="false">SUBTOTAL(9,GU195:GU195)</f>
        <v>3226758.37</v>
      </c>
      <c r="GV194" s="379" t="n">
        <f aca="false">SUBTOTAL(9,GV195:GV195)</f>
        <v>0</v>
      </c>
      <c r="GW194" s="380" t="n">
        <f aca="false">SUBTOTAL(9,GW195:GW195)</f>
        <v>0</v>
      </c>
      <c r="GX194" s="221" t="n">
        <f aca="false">SUBTOTAL(9,GX195:GX195)</f>
        <v>3226759</v>
      </c>
      <c r="GY194" s="222" t="n">
        <f aca="false">SUBTOTAL(9,GY195:GY195)</f>
        <v>3226759</v>
      </c>
      <c r="GZ194" s="222" t="n">
        <f aca="false">SUBTOTAL(9,GZ195:GZ195)</f>
        <v>0</v>
      </c>
      <c r="HA194" s="220" t="n">
        <f aca="false">SUBTOTAL(9,HA195:HA195)</f>
        <v>0</v>
      </c>
      <c r="HB194" s="228" t="n">
        <f aca="false">GT194/GP194*100</f>
        <v>92.1930962857143</v>
      </c>
      <c r="HC194" s="285" t="n">
        <f aca="false">SUBTOTAL(9,HC195:HC195)</f>
        <v>0</v>
      </c>
      <c r="HD194" s="236" t="n">
        <f aca="false">SUBTOTAL(9,HD195:HD195)</f>
        <v>1</v>
      </c>
    </row>
    <row r="195" customFormat="false" ht="19.5" hidden="false" customHeight="false" outlineLevel="0" collapsed="false">
      <c r="A195" s="58" t="s">
        <v>272</v>
      </c>
      <c r="B195" s="60" t="n">
        <v>754</v>
      </c>
      <c r="C195" s="355" t="n">
        <v>75412</v>
      </c>
      <c r="D195" s="60" t="n">
        <v>6050</v>
      </c>
      <c r="E195" s="60" t="s">
        <v>124</v>
      </c>
      <c r="I195" s="230" t="n">
        <v>119</v>
      </c>
      <c r="J195" s="352"/>
      <c r="K195" s="232" t="s">
        <v>348</v>
      </c>
      <c r="L195" s="308" t="s">
        <v>272</v>
      </c>
      <c r="M195" s="234" t="n">
        <f aca="false">126880+3500000</f>
        <v>3626880</v>
      </c>
      <c r="N195" s="309" t="s">
        <v>349</v>
      </c>
      <c r="O195" s="236" t="n">
        <v>0</v>
      </c>
      <c r="P195" s="237" t="n">
        <v>126880</v>
      </c>
      <c r="Q195" s="238" t="n">
        <f aca="false">+O195+P195</f>
        <v>126880</v>
      </c>
      <c r="R195" s="247" t="n">
        <f aca="false">SUM(S195:U195)</f>
        <v>1500000</v>
      </c>
      <c r="S195" s="240" t="n">
        <v>1500000</v>
      </c>
      <c r="T195" s="240" t="n">
        <v>0</v>
      </c>
      <c r="U195" s="241" t="n">
        <v>0</v>
      </c>
      <c r="V195" s="242" t="n">
        <f aca="false">W195-R195</f>
        <v>0</v>
      </c>
      <c r="W195" s="247" t="n">
        <f aca="false">SUM(X195:Z195)</f>
        <v>1500000</v>
      </c>
      <c r="X195" s="240" t="n">
        <v>1500000</v>
      </c>
      <c r="Y195" s="240" t="n">
        <v>0</v>
      </c>
      <c r="Z195" s="240" t="n">
        <v>0</v>
      </c>
      <c r="AA195" s="242" t="n">
        <f aca="false">AB195-W195</f>
        <v>0</v>
      </c>
      <c r="AB195" s="247" t="n">
        <f aca="false">SUM(AC195:AE195)</f>
        <v>1500000</v>
      </c>
      <c r="AC195" s="240" t="n">
        <v>1500000</v>
      </c>
      <c r="AD195" s="240" t="n">
        <v>0</v>
      </c>
      <c r="AE195" s="240" t="n">
        <v>0</v>
      </c>
      <c r="AF195" s="242" t="n">
        <f aca="false">AG195-AB195</f>
        <v>0</v>
      </c>
      <c r="AG195" s="247" t="n">
        <f aca="false">SUM(AH195:AJ195)</f>
        <v>1500000</v>
      </c>
      <c r="AH195" s="240" t="n">
        <v>1500000</v>
      </c>
      <c r="AI195" s="240" t="n">
        <v>0</v>
      </c>
      <c r="AJ195" s="240" t="n">
        <v>0</v>
      </c>
      <c r="AK195" s="242" t="n">
        <f aca="false">AL195-AG195</f>
        <v>0</v>
      </c>
      <c r="AL195" s="247" t="n">
        <f aca="false">SUM(AM195:AO195)</f>
        <v>1500000</v>
      </c>
      <c r="AM195" s="240" t="n">
        <v>1500000</v>
      </c>
      <c r="AN195" s="240" t="n">
        <v>0</v>
      </c>
      <c r="AO195" s="240" t="n">
        <v>0</v>
      </c>
      <c r="AP195" s="242" t="n">
        <f aca="false">AQ195-AL195</f>
        <v>0</v>
      </c>
      <c r="AQ195" s="247" t="n">
        <f aca="false">SUM(AR195:AT195)</f>
        <v>1500000</v>
      </c>
      <c r="AR195" s="240" t="n">
        <v>1500000</v>
      </c>
      <c r="AS195" s="240" t="n">
        <v>0</v>
      </c>
      <c r="AT195" s="240" t="n">
        <v>0</v>
      </c>
      <c r="AU195" s="242" t="n">
        <f aca="false">AV195-AQ195</f>
        <v>0</v>
      </c>
      <c r="AV195" s="247" t="n">
        <f aca="false">SUM(AW195:AY195)</f>
        <v>1500000</v>
      </c>
      <c r="AW195" s="240" t="n">
        <v>1500000</v>
      </c>
      <c r="AX195" s="240" t="n">
        <v>0</v>
      </c>
      <c r="AY195" s="240" t="n">
        <v>0</v>
      </c>
      <c r="AZ195" s="242" t="n">
        <f aca="false">BA195-AV195</f>
        <v>2000000</v>
      </c>
      <c r="BA195" s="247" t="n">
        <f aca="false">SUM(BB195:BD195)</f>
        <v>3500000</v>
      </c>
      <c r="BB195" s="240" t="n">
        <v>3500000</v>
      </c>
      <c r="BC195" s="240" t="n">
        <v>0</v>
      </c>
      <c r="BD195" s="240" t="n">
        <v>0</v>
      </c>
      <c r="BE195" s="242" t="n">
        <f aca="false">BF195-BA195</f>
        <v>0</v>
      </c>
      <c r="BF195" s="247" t="n">
        <f aca="false">SUM(BG195:BI195)</f>
        <v>3500000</v>
      </c>
      <c r="BG195" s="240" t="n">
        <v>3500000</v>
      </c>
      <c r="BH195" s="240" t="n">
        <v>0</v>
      </c>
      <c r="BI195" s="240" t="n">
        <v>0</v>
      </c>
      <c r="BJ195" s="242" t="n">
        <f aca="false">BK195-BF195</f>
        <v>0</v>
      </c>
      <c r="BK195" s="247" t="n">
        <f aca="false">SUM(BL195:BN195)</f>
        <v>3500000</v>
      </c>
      <c r="BL195" s="240" t="n">
        <v>3500000</v>
      </c>
      <c r="BM195" s="240" t="n">
        <v>0</v>
      </c>
      <c r="BN195" s="240" t="n">
        <v>0</v>
      </c>
      <c r="BO195" s="242" t="n">
        <f aca="false">BP195-BK195</f>
        <v>0</v>
      </c>
      <c r="BP195" s="247" t="n">
        <f aca="false">SUM(BQ195:BS195)</f>
        <v>3500000</v>
      </c>
      <c r="BQ195" s="240" t="n">
        <v>3500000</v>
      </c>
      <c r="BR195" s="240" t="n">
        <v>0</v>
      </c>
      <c r="BS195" s="240" t="n">
        <v>0</v>
      </c>
      <c r="BT195" s="242" t="n">
        <f aca="false">BU195-BP195</f>
        <v>0</v>
      </c>
      <c r="BU195" s="247" t="n">
        <f aca="false">SUM(BV195:BX195)</f>
        <v>3500000</v>
      </c>
      <c r="BV195" s="240" t="n">
        <v>3500000</v>
      </c>
      <c r="BW195" s="240" t="n">
        <v>0</v>
      </c>
      <c r="BX195" s="240" t="n">
        <v>0</v>
      </c>
      <c r="BY195" s="242" t="n">
        <f aca="false">BZ195-BU195</f>
        <v>0</v>
      </c>
      <c r="BZ195" s="247" t="n">
        <f aca="false">SUM(CA195:CC195)</f>
        <v>3500000</v>
      </c>
      <c r="CA195" s="240" t="n">
        <v>3500000</v>
      </c>
      <c r="CB195" s="240" t="n">
        <v>0</v>
      </c>
      <c r="CC195" s="240" t="n">
        <v>0</v>
      </c>
      <c r="CD195" s="242" t="n">
        <f aca="false">CE195-BZ195</f>
        <v>0</v>
      </c>
      <c r="CE195" s="247" t="n">
        <f aca="false">SUM(CF195:CH195)</f>
        <v>3500000</v>
      </c>
      <c r="CF195" s="240" t="n">
        <v>3500000</v>
      </c>
      <c r="CG195" s="240" t="n">
        <v>0</v>
      </c>
      <c r="CH195" s="240" t="n">
        <v>0</v>
      </c>
      <c r="CI195" s="242" t="n">
        <f aca="false">CJ195-CE195</f>
        <v>0</v>
      </c>
      <c r="CJ195" s="247" t="n">
        <f aca="false">SUM(CK195:CM195)</f>
        <v>3500000</v>
      </c>
      <c r="CK195" s="240" t="n">
        <v>3500000</v>
      </c>
      <c r="CL195" s="240" t="n">
        <v>0</v>
      </c>
      <c r="CM195" s="240" t="n">
        <v>0</v>
      </c>
      <c r="CN195" s="242" t="n">
        <f aca="false">CO195-CJ195</f>
        <v>0</v>
      </c>
      <c r="CO195" s="247" t="n">
        <f aca="false">SUM(CP195:CR195)</f>
        <v>3500000</v>
      </c>
      <c r="CP195" s="240" t="n">
        <v>3500000</v>
      </c>
      <c r="CQ195" s="240" t="n">
        <v>0</v>
      </c>
      <c r="CR195" s="240" t="n">
        <v>0</v>
      </c>
      <c r="CS195" s="242" t="n">
        <f aca="false">CT195-CO195</f>
        <v>0</v>
      </c>
      <c r="CT195" s="247" t="n">
        <f aca="false">SUM(CU195:CW195)</f>
        <v>3500000</v>
      </c>
      <c r="CU195" s="240" t="n">
        <v>3500000</v>
      </c>
      <c r="CV195" s="240" t="n">
        <v>0</v>
      </c>
      <c r="CW195" s="240" t="n">
        <v>0</v>
      </c>
      <c r="CX195" s="242" t="n">
        <f aca="false">CY195-CT195</f>
        <v>0</v>
      </c>
      <c r="CY195" s="247" t="n">
        <f aca="false">SUM(CZ195:DB195)</f>
        <v>3500000</v>
      </c>
      <c r="CZ195" s="240" t="n">
        <v>3500000</v>
      </c>
      <c r="DA195" s="240" t="n">
        <v>0</v>
      </c>
      <c r="DB195" s="240" t="n">
        <v>0</v>
      </c>
      <c r="DC195" s="242" t="n">
        <f aca="false">DD195-CY195</f>
        <v>0</v>
      </c>
      <c r="DD195" s="247" t="n">
        <f aca="false">SUM(DE195:DG195)</f>
        <v>3500000</v>
      </c>
      <c r="DE195" s="240" t="n">
        <v>3500000</v>
      </c>
      <c r="DF195" s="240" t="n">
        <v>0</v>
      </c>
      <c r="DG195" s="240" t="n">
        <v>0</v>
      </c>
      <c r="DH195" s="242" t="n">
        <f aca="false">DI195-DD195</f>
        <v>0</v>
      </c>
      <c r="DI195" s="247" t="n">
        <f aca="false">SUM(DJ195:DL195)</f>
        <v>3500000</v>
      </c>
      <c r="DJ195" s="240" t="n">
        <v>3500000</v>
      </c>
      <c r="DK195" s="240" t="n">
        <v>0</v>
      </c>
      <c r="DL195" s="240" t="n">
        <v>0</v>
      </c>
      <c r="DM195" s="242" t="n">
        <f aca="false">DN195-DI195</f>
        <v>0</v>
      </c>
      <c r="DN195" s="247" t="n">
        <f aca="false">SUM(DO195:DQ195)</f>
        <v>3500000</v>
      </c>
      <c r="DO195" s="240" t="n">
        <v>3500000</v>
      </c>
      <c r="DP195" s="240" t="n">
        <v>0</v>
      </c>
      <c r="DQ195" s="240" t="n">
        <v>0</v>
      </c>
      <c r="DR195" s="242" t="n">
        <f aca="false">DS195-DN195</f>
        <v>0</v>
      </c>
      <c r="DS195" s="247" t="n">
        <f aca="false">SUM(DT195:DV195)</f>
        <v>3500000</v>
      </c>
      <c r="DT195" s="240" t="n">
        <v>3500000</v>
      </c>
      <c r="DU195" s="240" t="n">
        <v>0</v>
      </c>
      <c r="DV195" s="240" t="n">
        <v>0</v>
      </c>
      <c r="DW195" s="242" t="n">
        <f aca="false">DX195-DS195</f>
        <v>0</v>
      </c>
      <c r="DX195" s="247" t="n">
        <f aca="false">SUM(DY195:EA195)</f>
        <v>3500000</v>
      </c>
      <c r="DY195" s="240" t="n">
        <v>3500000</v>
      </c>
      <c r="DZ195" s="240" t="n">
        <v>0</v>
      </c>
      <c r="EA195" s="240" t="n">
        <v>0</v>
      </c>
      <c r="EB195" s="242" t="n">
        <f aca="false">EC195-DX195</f>
        <v>0</v>
      </c>
      <c r="EC195" s="247" t="n">
        <f aca="false">SUM(ED195:EF195)</f>
        <v>3500000</v>
      </c>
      <c r="ED195" s="240" t="n">
        <v>3500000</v>
      </c>
      <c r="EE195" s="240" t="n">
        <v>0</v>
      </c>
      <c r="EF195" s="240" t="n">
        <v>0</v>
      </c>
      <c r="EG195" s="242" t="n">
        <f aca="false">EH195-EC195</f>
        <v>0</v>
      </c>
      <c r="EH195" s="247" t="n">
        <f aca="false">SUM(EI195:EK195)</f>
        <v>3500000</v>
      </c>
      <c r="EI195" s="240" t="n">
        <v>3500000</v>
      </c>
      <c r="EJ195" s="240" t="n">
        <v>0</v>
      </c>
      <c r="EK195" s="240" t="n">
        <v>0</v>
      </c>
      <c r="EL195" s="242" t="n">
        <f aca="false">EM195-EH195</f>
        <v>0</v>
      </c>
      <c r="EM195" s="247" t="n">
        <f aca="false">SUM(EN195:EP195)</f>
        <v>3500000</v>
      </c>
      <c r="EN195" s="240" t="n">
        <v>3500000</v>
      </c>
      <c r="EO195" s="240" t="n">
        <v>0</v>
      </c>
      <c r="EP195" s="240" t="n">
        <v>0</v>
      </c>
      <c r="EQ195" s="242" t="n">
        <f aca="false">ER195-EM195</f>
        <v>0</v>
      </c>
      <c r="ER195" s="247" t="n">
        <f aca="false">SUM(ES195:EU195)</f>
        <v>3500000</v>
      </c>
      <c r="ES195" s="240" t="n">
        <v>3500000</v>
      </c>
      <c r="ET195" s="240" t="n">
        <v>0</v>
      </c>
      <c r="EU195" s="240" t="n">
        <v>0</v>
      </c>
      <c r="EV195" s="242" t="n">
        <f aca="false">EW195-ER195</f>
        <v>0</v>
      </c>
      <c r="EW195" s="247" t="n">
        <f aca="false">SUM(EX195:EZ195)</f>
        <v>3500000</v>
      </c>
      <c r="EX195" s="240" t="n">
        <v>3500000</v>
      </c>
      <c r="EY195" s="240" t="n">
        <v>0</v>
      </c>
      <c r="EZ195" s="240" t="n">
        <v>0</v>
      </c>
      <c r="FA195" s="242" t="n">
        <f aca="false">FB195-EW195</f>
        <v>0</v>
      </c>
      <c r="FB195" s="247" t="n">
        <f aca="false">SUM(FC195:FE195)</f>
        <v>3500000</v>
      </c>
      <c r="FC195" s="240" t="n">
        <v>3500000</v>
      </c>
      <c r="FD195" s="240" t="n">
        <v>0</v>
      </c>
      <c r="FE195" s="240" t="n">
        <v>0</v>
      </c>
      <c r="FF195" s="242" t="n">
        <f aca="false">FG195-FB195</f>
        <v>0</v>
      </c>
      <c r="FG195" s="247" t="n">
        <f aca="false">SUM(FH195:FJ195)</f>
        <v>3500000</v>
      </c>
      <c r="FH195" s="240" t="n">
        <v>3500000</v>
      </c>
      <c r="FI195" s="240" t="n">
        <v>0</v>
      </c>
      <c r="FJ195" s="240" t="n">
        <v>0</v>
      </c>
      <c r="FK195" s="242" t="n">
        <f aca="false">FL195-FG195</f>
        <v>0</v>
      </c>
      <c r="FL195" s="247" t="n">
        <f aca="false">SUM(FM195:FO195)</f>
        <v>3500000</v>
      </c>
      <c r="FM195" s="240" t="n">
        <v>3500000</v>
      </c>
      <c r="FN195" s="240" t="n">
        <v>0</v>
      </c>
      <c r="FO195" s="240" t="n">
        <v>0</v>
      </c>
      <c r="FP195" s="242" t="n">
        <f aca="false">FQ195-FL195</f>
        <v>0</v>
      </c>
      <c r="FQ195" s="247" t="n">
        <f aca="false">SUM(FR195:FT195)</f>
        <v>3500000</v>
      </c>
      <c r="FR195" s="240" t="n">
        <v>3500000</v>
      </c>
      <c r="FS195" s="240" t="n">
        <v>0</v>
      </c>
      <c r="FT195" s="240" t="n">
        <v>0</v>
      </c>
      <c r="FU195" s="242" t="n">
        <f aca="false">FV195-FQ195</f>
        <v>0</v>
      </c>
      <c r="FV195" s="247" t="n">
        <f aca="false">SUM(FW195:FY195)</f>
        <v>3500000</v>
      </c>
      <c r="FW195" s="240" t="n">
        <v>3500000</v>
      </c>
      <c r="FX195" s="240" t="n">
        <v>0</v>
      </c>
      <c r="FY195" s="240" t="n">
        <v>0</v>
      </c>
      <c r="FZ195" s="242" t="n">
        <f aca="false">GA195-FV195</f>
        <v>0</v>
      </c>
      <c r="GA195" s="247" t="n">
        <f aca="false">SUM(GB195:GD195)</f>
        <v>3500000</v>
      </c>
      <c r="GB195" s="240" t="n">
        <v>3500000</v>
      </c>
      <c r="GC195" s="240" t="n">
        <v>0</v>
      </c>
      <c r="GD195" s="240" t="n">
        <v>0</v>
      </c>
      <c r="GE195" s="242" t="n">
        <f aca="false">GF195-GA195</f>
        <v>0</v>
      </c>
      <c r="GF195" s="247" t="n">
        <f aca="false">SUM(GG195:GI195)</f>
        <v>3500000</v>
      </c>
      <c r="GG195" s="240" t="n">
        <v>3500000</v>
      </c>
      <c r="GH195" s="240" t="n">
        <v>0</v>
      </c>
      <c r="GI195" s="240" t="n">
        <v>0</v>
      </c>
      <c r="GJ195" s="242" t="n">
        <f aca="false">GK195-GF195</f>
        <v>0</v>
      </c>
      <c r="GK195" s="247" t="n">
        <f aca="false">SUM(GL195:GN195)</f>
        <v>3500000</v>
      </c>
      <c r="GL195" s="240" t="n">
        <v>3500000</v>
      </c>
      <c r="GM195" s="240" t="n">
        <v>0</v>
      </c>
      <c r="GN195" s="240" t="n">
        <v>0</v>
      </c>
      <c r="GO195" s="242" t="n">
        <f aca="false">GP195-GK195</f>
        <v>0</v>
      </c>
      <c r="GP195" s="247" t="n">
        <f aca="false">SUM(GQ195:GS195)</f>
        <v>3500000</v>
      </c>
      <c r="GQ195" s="240" t="n">
        <v>3500000</v>
      </c>
      <c r="GR195" s="240" t="n">
        <v>0</v>
      </c>
      <c r="GS195" s="240" t="n">
        <v>0</v>
      </c>
      <c r="GT195" s="248" t="n">
        <f aca="false">SUM(GU195:GW195)</f>
        <v>3226758.37</v>
      </c>
      <c r="GU195" s="244" t="n">
        <v>3226758.37</v>
      </c>
      <c r="GV195" s="244" t="n">
        <v>0</v>
      </c>
      <c r="GW195" s="245" t="n">
        <v>0</v>
      </c>
      <c r="GX195" s="247" t="n">
        <f aca="false">SUM(GY195:HA195)</f>
        <v>3226759</v>
      </c>
      <c r="GY195" s="240" t="n">
        <v>3226759</v>
      </c>
      <c r="GZ195" s="240" t="n">
        <v>0</v>
      </c>
      <c r="HA195" s="238" t="n">
        <v>0</v>
      </c>
      <c r="HB195" s="246" t="n">
        <f aca="false">GT195/GP195*100</f>
        <v>92.1930962857143</v>
      </c>
      <c r="HC195" s="236" t="n">
        <f aca="false">M195-Q195-GF195</f>
        <v>0</v>
      </c>
      <c r="HD195" s="236" t="n">
        <v>1</v>
      </c>
    </row>
    <row r="196" customFormat="false" ht="9" hidden="false" customHeight="true" outlineLevel="0" collapsed="false">
      <c r="B196" s="60" t="n">
        <v>754</v>
      </c>
      <c r="C196" s="355" t="n">
        <v>75412</v>
      </c>
      <c r="D196" s="60"/>
      <c r="E196" s="60" t="s">
        <v>152</v>
      </c>
      <c r="I196" s="215" t="s">
        <v>153</v>
      </c>
      <c r="J196" s="216"/>
      <c r="K196" s="216"/>
      <c r="L196" s="216"/>
      <c r="M196" s="216"/>
      <c r="N196" s="217"/>
      <c r="O196" s="371" t="n">
        <f aca="false">SUBTOTAL(9,O197:O197)</f>
        <v>0</v>
      </c>
      <c r="P196" s="372" t="n">
        <f aca="false">SUBTOTAL(9,P197:P197)</f>
        <v>0</v>
      </c>
      <c r="Q196" s="373" t="n">
        <f aca="false">SUBTOTAL(9,Q197:Q197)</f>
        <v>0</v>
      </c>
      <c r="R196" s="374" t="n">
        <f aca="false">SUBTOTAL(9,R197:R197)</f>
        <v>0</v>
      </c>
      <c r="S196" s="375" t="n">
        <f aca="false">SUBTOTAL(9,S197:S197)</f>
        <v>0</v>
      </c>
      <c r="T196" s="375" t="n">
        <f aca="false">SUBTOTAL(9,T197:T197)</f>
        <v>0</v>
      </c>
      <c r="U196" s="376" t="n">
        <f aca="false">SUBTOTAL(9,U197:U197)</f>
        <v>0</v>
      </c>
      <c r="V196" s="377" t="n">
        <f aca="false">SUBTOTAL(9,V197:V197)</f>
        <v>0</v>
      </c>
      <c r="W196" s="374" t="n">
        <f aca="false">SUBTOTAL(9,W197:W197)</f>
        <v>0</v>
      </c>
      <c r="X196" s="375" t="n">
        <f aca="false">SUBTOTAL(9,X197:X197)</f>
        <v>0</v>
      </c>
      <c r="Y196" s="375" t="n">
        <f aca="false">SUBTOTAL(9,Y197:Y197)</f>
        <v>0</v>
      </c>
      <c r="Z196" s="375" t="n">
        <f aca="false">SUBTOTAL(9,Z197:Z197)</f>
        <v>0</v>
      </c>
      <c r="AA196" s="377" t="n">
        <f aca="false">SUBTOTAL(9,AA197:AA197)</f>
        <v>0</v>
      </c>
      <c r="AB196" s="374" t="n">
        <f aca="false">SUBTOTAL(9,AB197:AB197)</f>
        <v>0</v>
      </c>
      <c r="AC196" s="375" t="n">
        <f aca="false">SUBTOTAL(9,AC197:AC197)</f>
        <v>0</v>
      </c>
      <c r="AD196" s="375" t="n">
        <f aca="false">SUBTOTAL(9,AD197:AD197)</f>
        <v>0</v>
      </c>
      <c r="AE196" s="375" t="n">
        <f aca="false">SUBTOTAL(9,AE197:AE197)</f>
        <v>0</v>
      </c>
      <c r="AF196" s="377" t="n">
        <f aca="false">SUBTOTAL(9,AF197:AF197)</f>
        <v>0</v>
      </c>
      <c r="AG196" s="374" t="n">
        <f aca="false">SUBTOTAL(9,AG197:AG197)</f>
        <v>0</v>
      </c>
      <c r="AH196" s="375" t="n">
        <f aca="false">SUBTOTAL(9,AH197:AH197)</f>
        <v>0</v>
      </c>
      <c r="AI196" s="375" t="n">
        <f aca="false">SUBTOTAL(9,AI197:AI197)</f>
        <v>0</v>
      </c>
      <c r="AJ196" s="375" t="n">
        <f aca="false">SUBTOTAL(9,AJ197:AJ197)</f>
        <v>0</v>
      </c>
      <c r="AK196" s="377" t="n">
        <f aca="false">SUBTOTAL(9,AK197:AK197)</f>
        <v>0</v>
      </c>
      <c r="AL196" s="374" t="n">
        <f aca="false">SUBTOTAL(9,AL197:AL197)</f>
        <v>0</v>
      </c>
      <c r="AM196" s="375" t="n">
        <f aca="false">SUBTOTAL(9,AM197:AM197)</f>
        <v>0</v>
      </c>
      <c r="AN196" s="375" t="n">
        <f aca="false">SUBTOTAL(9,AN197:AN197)</f>
        <v>0</v>
      </c>
      <c r="AO196" s="375" t="n">
        <f aca="false">SUBTOTAL(9,AO197:AO197)</f>
        <v>0</v>
      </c>
      <c r="AP196" s="377" t="n">
        <f aca="false">SUBTOTAL(9,AP197:AP197)</f>
        <v>0</v>
      </c>
      <c r="AQ196" s="374" t="n">
        <f aca="false">SUBTOTAL(9,AQ197:AQ197)</f>
        <v>0</v>
      </c>
      <c r="AR196" s="375" t="n">
        <f aca="false">SUBTOTAL(9,AR197:AR197)</f>
        <v>0</v>
      </c>
      <c r="AS196" s="375" t="n">
        <f aca="false">SUBTOTAL(9,AS197:AS197)</f>
        <v>0</v>
      </c>
      <c r="AT196" s="375" t="n">
        <f aca="false">SUBTOTAL(9,AT197:AT197)</f>
        <v>0</v>
      </c>
      <c r="AU196" s="377" t="n">
        <f aca="false">SUBTOTAL(9,AU197:AU197)</f>
        <v>0</v>
      </c>
      <c r="AV196" s="374" t="n">
        <f aca="false">SUBTOTAL(9,AV197:AV197)</f>
        <v>0</v>
      </c>
      <c r="AW196" s="375" t="n">
        <f aca="false">SUBTOTAL(9,AW197:AW197)</f>
        <v>0</v>
      </c>
      <c r="AX196" s="375" t="n">
        <f aca="false">SUBTOTAL(9,AX197:AX197)</f>
        <v>0</v>
      </c>
      <c r="AY196" s="375" t="n">
        <f aca="false">SUBTOTAL(9,AY197:AY197)</f>
        <v>0</v>
      </c>
      <c r="AZ196" s="377" t="n">
        <f aca="false">SUBTOTAL(9,AZ197:AZ197)</f>
        <v>0</v>
      </c>
      <c r="BA196" s="374" t="n">
        <f aca="false">SUBTOTAL(9,BA197:BA197)</f>
        <v>0</v>
      </c>
      <c r="BB196" s="375" t="n">
        <f aca="false">SUBTOTAL(9,BB197:BB197)</f>
        <v>0</v>
      </c>
      <c r="BC196" s="375" t="n">
        <f aca="false">SUBTOTAL(9,BC197:BC197)</f>
        <v>0</v>
      </c>
      <c r="BD196" s="375" t="n">
        <f aca="false">SUBTOTAL(9,BD197:BD197)</f>
        <v>0</v>
      </c>
      <c r="BE196" s="377" t="n">
        <f aca="false">SUBTOTAL(9,BE197:BE197)</f>
        <v>0</v>
      </c>
      <c r="BF196" s="374" t="n">
        <f aca="false">SUBTOTAL(9,BF197:BF197)</f>
        <v>0</v>
      </c>
      <c r="BG196" s="375" t="n">
        <f aca="false">SUBTOTAL(9,BG197:BG197)</f>
        <v>0</v>
      </c>
      <c r="BH196" s="375" t="n">
        <f aca="false">SUBTOTAL(9,BH197:BH197)</f>
        <v>0</v>
      </c>
      <c r="BI196" s="375" t="n">
        <f aca="false">SUBTOTAL(9,BI197:BI197)</f>
        <v>0</v>
      </c>
      <c r="BJ196" s="377" t="n">
        <f aca="false">SUBTOTAL(9,BJ197:BJ197)</f>
        <v>0</v>
      </c>
      <c r="BK196" s="374" t="n">
        <f aca="false">SUBTOTAL(9,BK197:BK197)</f>
        <v>0</v>
      </c>
      <c r="BL196" s="375" t="n">
        <f aca="false">SUBTOTAL(9,BL197:BL197)</f>
        <v>0</v>
      </c>
      <c r="BM196" s="375" t="n">
        <f aca="false">SUBTOTAL(9,BM197:BM197)</f>
        <v>0</v>
      </c>
      <c r="BN196" s="375" t="n">
        <f aca="false">SUBTOTAL(9,BN197:BN197)</f>
        <v>0</v>
      </c>
      <c r="BO196" s="377" t="n">
        <f aca="false">SUBTOTAL(9,BO197:BO197)</f>
        <v>0</v>
      </c>
      <c r="BP196" s="374" t="n">
        <f aca="false">SUBTOTAL(9,BP197:BP197)</f>
        <v>0</v>
      </c>
      <c r="BQ196" s="375" t="n">
        <f aca="false">SUBTOTAL(9,BQ197:BQ197)</f>
        <v>0</v>
      </c>
      <c r="BR196" s="375" t="n">
        <f aca="false">SUBTOTAL(9,BR197:BR197)</f>
        <v>0</v>
      </c>
      <c r="BS196" s="375" t="n">
        <f aca="false">SUBTOTAL(9,BS197:BS197)</f>
        <v>0</v>
      </c>
      <c r="BT196" s="377" t="n">
        <f aca="false">SUBTOTAL(9,BT197:BT197)</f>
        <v>0</v>
      </c>
      <c r="BU196" s="374" t="n">
        <f aca="false">SUBTOTAL(9,BU197:BU197)</f>
        <v>0</v>
      </c>
      <c r="BV196" s="375" t="n">
        <f aca="false">SUBTOTAL(9,BV197:BV197)</f>
        <v>0</v>
      </c>
      <c r="BW196" s="375" t="n">
        <f aca="false">SUBTOTAL(9,BW197:BW197)</f>
        <v>0</v>
      </c>
      <c r="BX196" s="375" t="n">
        <f aca="false">SUBTOTAL(9,BX197:BX197)</f>
        <v>0</v>
      </c>
      <c r="BY196" s="377" t="n">
        <f aca="false">SUBTOTAL(9,BY197:BY197)</f>
        <v>0</v>
      </c>
      <c r="BZ196" s="374" t="n">
        <f aca="false">SUBTOTAL(9,BZ197:BZ197)</f>
        <v>0</v>
      </c>
      <c r="CA196" s="375" t="n">
        <f aca="false">SUBTOTAL(9,CA197:CA197)</f>
        <v>0</v>
      </c>
      <c r="CB196" s="375" t="n">
        <f aca="false">SUBTOTAL(9,CB197:CB197)</f>
        <v>0</v>
      </c>
      <c r="CC196" s="375" t="n">
        <f aca="false">SUBTOTAL(9,CC197:CC197)</f>
        <v>0</v>
      </c>
      <c r="CD196" s="377" t="n">
        <f aca="false">SUBTOTAL(9,CD197:CD197)</f>
        <v>0</v>
      </c>
      <c r="CE196" s="374" t="n">
        <f aca="false">SUBTOTAL(9,CE197:CE197)</f>
        <v>0</v>
      </c>
      <c r="CF196" s="375" t="n">
        <f aca="false">SUBTOTAL(9,CF197:CF197)</f>
        <v>0</v>
      </c>
      <c r="CG196" s="375" t="n">
        <f aca="false">SUBTOTAL(9,CG197:CG197)</f>
        <v>0</v>
      </c>
      <c r="CH196" s="375" t="n">
        <f aca="false">SUBTOTAL(9,CH197:CH197)</f>
        <v>0</v>
      </c>
      <c r="CI196" s="377" t="n">
        <f aca="false">SUBTOTAL(9,CI197:CI197)</f>
        <v>0</v>
      </c>
      <c r="CJ196" s="374" t="n">
        <f aca="false">SUBTOTAL(9,CJ197:CJ197)</f>
        <v>0</v>
      </c>
      <c r="CK196" s="375" t="n">
        <f aca="false">SUBTOTAL(9,CK197:CK197)</f>
        <v>0</v>
      </c>
      <c r="CL196" s="375" t="n">
        <f aca="false">SUBTOTAL(9,CL197:CL197)</f>
        <v>0</v>
      </c>
      <c r="CM196" s="375" t="n">
        <f aca="false">SUBTOTAL(9,CM197:CM197)</f>
        <v>0</v>
      </c>
      <c r="CN196" s="377" t="n">
        <f aca="false">SUBTOTAL(9,CN197:CN197)</f>
        <v>0</v>
      </c>
      <c r="CO196" s="374" t="n">
        <f aca="false">SUBTOTAL(9,CO197:CO197)</f>
        <v>0</v>
      </c>
      <c r="CP196" s="375" t="n">
        <f aca="false">SUBTOTAL(9,CP197:CP197)</f>
        <v>0</v>
      </c>
      <c r="CQ196" s="375" t="n">
        <f aca="false">SUBTOTAL(9,CQ197:CQ197)</f>
        <v>0</v>
      </c>
      <c r="CR196" s="375" t="n">
        <f aca="false">SUBTOTAL(9,CR197:CR197)</f>
        <v>0</v>
      </c>
      <c r="CS196" s="377" t="n">
        <f aca="false">SUBTOTAL(9,CS197:CS197)</f>
        <v>0</v>
      </c>
      <c r="CT196" s="374" t="n">
        <f aca="false">SUBTOTAL(9,CT197:CT197)</f>
        <v>0</v>
      </c>
      <c r="CU196" s="375" t="n">
        <f aca="false">SUBTOTAL(9,CU197:CU197)</f>
        <v>0</v>
      </c>
      <c r="CV196" s="375" t="n">
        <f aca="false">SUBTOTAL(9,CV197:CV197)</f>
        <v>0</v>
      </c>
      <c r="CW196" s="375" t="n">
        <f aca="false">SUBTOTAL(9,CW197:CW197)</f>
        <v>0</v>
      </c>
      <c r="CX196" s="377" t="n">
        <f aca="false">SUBTOTAL(9,CX197:CX197)</f>
        <v>0</v>
      </c>
      <c r="CY196" s="374" t="n">
        <f aca="false">SUBTOTAL(9,CY197:CY197)</f>
        <v>0</v>
      </c>
      <c r="CZ196" s="375" t="n">
        <f aca="false">SUBTOTAL(9,CZ197:CZ197)</f>
        <v>0</v>
      </c>
      <c r="DA196" s="375" t="n">
        <f aca="false">SUBTOTAL(9,DA197:DA197)</f>
        <v>0</v>
      </c>
      <c r="DB196" s="375" t="n">
        <f aca="false">SUBTOTAL(9,DB197:DB197)</f>
        <v>0</v>
      </c>
      <c r="DC196" s="377" t="n">
        <f aca="false">SUBTOTAL(9,DC197:DC197)</f>
        <v>0</v>
      </c>
      <c r="DD196" s="374" t="n">
        <f aca="false">SUBTOTAL(9,DD197:DD197)</f>
        <v>0</v>
      </c>
      <c r="DE196" s="375" t="n">
        <f aca="false">SUBTOTAL(9,DE197:DE197)</f>
        <v>0</v>
      </c>
      <c r="DF196" s="375" t="n">
        <f aca="false">SUBTOTAL(9,DF197:DF197)</f>
        <v>0</v>
      </c>
      <c r="DG196" s="375" t="n">
        <f aca="false">SUBTOTAL(9,DG197:DG197)</f>
        <v>0</v>
      </c>
      <c r="DH196" s="377" t="n">
        <f aca="false">SUBTOTAL(9,DH197:DH197)</f>
        <v>0</v>
      </c>
      <c r="DI196" s="374" t="n">
        <f aca="false">SUBTOTAL(9,DI197:DI197)</f>
        <v>0</v>
      </c>
      <c r="DJ196" s="375" t="n">
        <f aca="false">SUBTOTAL(9,DJ197:DJ197)</f>
        <v>0</v>
      </c>
      <c r="DK196" s="375" t="n">
        <f aca="false">SUBTOTAL(9,DK197:DK197)</f>
        <v>0</v>
      </c>
      <c r="DL196" s="375" t="n">
        <f aca="false">SUBTOTAL(9,DL197:DL197)</f>
        <v>0</v>
      </c>
      <c r="DM196" s="377" t="n">
        <f aca="false">SUBTOTAL(9,DM197:DM197)</f>
        <v>0</v>
      </c>
      <c r="DN196" s="374" t="n">
        <f aca="false">SUBTOTAL(9,DN197:DN197)</f>
        <v>0</v>
      </c>
      <c r="DO196" s="375" t="n">
        <f aca="false">SUBTOTAL(9,DO197:DO197)</f>
        <v>0</v>
      </c>
      <c r="DP196" s="375" t="n">
        <f aca="false">SUBTOTAL(9,DP197:DP197)</f>
        <v>0</v>
      </c>
      <c r="DQ196" s="375" t="n">
        <f aca="false">SUBTOTAL(9,DQ197:DQ197)</f>
        <v>0</v>
      </c>
      <c r="DR196" s="377" t="n">
        <f aca="false">SUBTOTAL(9,DR197:DR197)</f>
        <v>0</v>
      </c>
      <c r="DS196" s="374" t="n">
        <f aca="false">SUBTOTAL(9,DS197:DS197)</f>
        <v>0</v>
      </c>
      <c r="DT196" s="375" t="n">
        <f aca="false">SUBTOTAL(9,DT197:DT197)</f>
        <v>0</v>
      </c>
      <c r="DU196" s="375" t="n">
        <f aca="false">SUBTOTAL(9,DU197:DU197)</f>
        <v>0</v>
      </c>
      <c r="DV196" s="375" t="n">
        <f aca="false">SUBTOTAL(9,DV197:DV197)</f>
        <v>0</v>
      </c>
      <c r="DW196" s="377" t="n">
        <f aca="false">SUBTOTAL(9,DW197:DW197)</f>
        <v>0</v>
      </c>
      <c r="DX196" s="374" t="n">
        <f aca="false">SUBTOTAL(9,DX197:DX197)</f>
        <v>0</v>
      </c>
      <c r="DY196" s="375" t="n">
        <f aca="false">SUBTOTAL(9,DY197:DY197)</f>
        <v>0</v>
      </c>
      <c r="DZ196" s="375" t="n">
        <f aca="false">SUBTOTAL(9,DZ197:DZ197)</f>
        <v>0</v>
      </c>
      <c r="EA196" s="375" t="n">
        <f aca="false">SUBTOTAL(9,EA197:EA197)</f>
        <v>0</v>
      </c>
      <c r="EB196" s="377" t="n">
        <f aca="false">SUBTOTAL(9,EB197:EB197)</f>
        <v>0</v>
      </c>
      <c r="EC196" s="374" t="n">
        <f aca="false">SUBTOTAL(9,EC197:EC197)</f>
        <v>0</v>
      </c>
      <c r="ED196" s="375" t="n">
        <f aca="false">SUBTOTAL(9,ED197:ED197)</f>
        <v>0</v>
      </c>
      <c r="EE196" s="375" t="n">
        <f aca="false">SUBTOTAL(9,EE197:EE197)</f>
        <v>0</v>
      </c>
      <c r="EF196" s="375" t="n">
        <f aca="false">SUBTOTAL(9,EF197:EF197)</f>
        <v>0</v>
      </c>
      <c r="EG196" s="377" t="n">
        <f aca="false">SUBTOTAL(9,EG197:EG197)</f>
        <v>0</v>
      </c>
      <c r="EH196" s="374" t="n">
        <f aca="false">SUBTOTAL(9,EH197:EH197)</f>
        <v>0</v>
      </c>
      <c r="EI196" s="375" t="n">
        <f aca="false">SUBTOTAL(9,EI197:EI197)</f>
        <v>0</v>
      </c>
      <c r="EJ196" s="375" t="n">
        <f aca="false">SUBTOTAL(9,EJ197:EJ197)</f>
        <v>0</v>
      </c>
      <c r="EK196" s="375" t="n">
        <f aca="false">SUBTOTAL(9,EK197:EK197)</f>
        <v>0</v>
      </c>
      <c r="EL196" s="377" t="n">
        <f aca="false">SUBTOTAL(9,EL197:EL197)</f>
        <v>0</v>
      </c>
      <c r="EM196" s="374" t="n">
        <f aca="false">SUBTOTAL(9,EM197:EM197)</f>
        <v>0</v>
      </c>
      <c r="EN196" s="375" t="n">
        <f aca="false">SUBTOTAL(9,EN197:EN197)</f>
        <v>0</v>
      </c>
      <c r="EO196" s="375" t="n">
        <f aca="false">SUBTOTAL(9,EO197:EO197)</f>
        <v>0</v>
      </c>
      <c r="EP196" s="375" t="n">
        <f aca="false">SUBTOTAL(9,EP197:EP197)</f>
        <v>0</v>
      </c>
      <c r="EQ196" s="377" t="n">
        <f aca="false">SUBTOTAL(9,EQ197:EQ197)</f>
        <v>0</v>
      </c>
      <c r="ER196" s="374" t="n">
        <f aca="false">SUBTOTAL(9,ER197:ER197)</f>
        <v>0</v>
      </c>
      <c r="ES196" s="375" t="n">
        <f aca="false">SUBTOTAL(9,ES197:ES197)</f>
        <v>0</v>
      </c>
      <c r="ET196" s="375" t="n">
        <f aca="false">SUBTOTAL(9,ET197:ET197)</f>
        <v>0</v>
      </c>
      <c r="EU196" s="375" t="n">
        <f aca="false">SUBTOTAL(9,EU197:EU197)</f>
        <v>0</v>
      </c>
      <c r="EV196" s="377" t="n">
        <f aca="false">SUBTOTAL(9,EV197:EV197)</f>
        <v>0</v>
      </c>
      <c r="EW196" s="374" t="n">
        <f aca="false">SUBTOTAL(9,EW197:EW197)</f>
        <v>0</v>
      </c>
      <c r="EX196" s="375" t="n">
        <f aca="false">SUBTOTAL(9,EX197:EX197)</f>
        <v>0</v>
      </c>
      <c r="EY196" s="375" t="n">
        <f aca="false">SUBTOTAL(9,EY197:EY197)</f>
        <v>0</v>
      </c>
      <c r="EZ196" s="375" t="n">
        <f aca="false">SUBTOTAL(9,EZ197:EZ197)</f>
        <v>0</v>
      </c>
      <c r="FA196" s="377" t="n">
        <f aca="false">SUBTOTAL(9,FA197:FA197)</f>
        <v>0</v>
      </c>
      <c r="FB196" s="374" t="n">
        <f aca="false">SUBTOTAL(9,FB197:FB197)</f>
        <v>0</v>
      </c>
      <c r="FC196" s="375" t="n">
        <f aca="false">SUBTOTAL(9,FC197:FC197)</f>
        <v>0</v>
      </c>
      <c r="FD196" s="375" t="n">
        <f aca="false">SUBTOTAL(9,FD197:FD197)</f>
        <v>0</v>
      </c>
      <c r="FE196" s="375" t="n">
        <f aca="false">SUBTOTAL(9,FE197:FE197)</f>
        <v>0</v>
      </c>
      <c r="FF196" s="377" t="n">
        <f aca="false">SUBTOTAL(9,FF197:FF197)</f>
        <v>0</v>
      </c>
      <c r="FG196" s="374" t="n">
        <f aca="false">SUBTOTAL(9,FG197:FG197)</f>
        <v>0</v>
      </c>
      <c r="FH196" s="375" t="n">
        <f aca="false">SUBTOTAL(9,FH197:FH197)</f>
        <v>0</v>
      </c>
      <c r="FI196" s="375" t="n">
        <f aca="false">SUBTOTAL(9,FI197:FI197)</f>
        <v>0</v>
      </c>
      <c r="FJ196" s="375" t="n">
        <f aca="false">SUBTOTAL(9,FJ197:FJ197)</f>
        <v>0</v>
      </c>
      <c r="FK196" s="377" t="n">
        <f aca="false">SUBTOTAL(9,FK197:FK197)</f>
        <v>0</v>
      </c>
      <c r="FL196" s="374" t="n">
        <f aca="false">SUBTOTAL(9,FL197:FL197)</f>
        <v>0</v>
      </c>
      <c r="FM196" s="375" t="n">
        <f aca="false">SUBTOTAL(9,FM197:FM197)</f>
        <v>0</v>
      </c>
      <c r="FN196" s="375" t="n">
        <f aca="false">SUBTOTAL(9,FN197:FN197)</f>
        <v>0</v>
      </c>
      <c r="FO196" s="375" t="n">
        <f aca="false">SUBTOTAL(9,FO197:FO197)</f>
        <v>0</v>
      </c>
      <c r="FP196" s="377" t="n">
        <f aca="false">SUBTOTAL(9,FP197:FP197)</f>
        <v>69400</v>
      </c>
      <c r="FQ196" s="374" t="n">
        <f aca="false">SUBTOTAL(9,FQ197:FQ197)</f>
        <v>69400</v>
      </c>
      <c r="FR196" s="375" t="n">
        <f aca="false">SUBTOTAL(9,FR197:FR197)</f>
        <v>0</v>
      </c>
      <c r="FS196" s="375" t="n">
        <f aca="false">SUBTOTAL(9,FS197:FS197)</f>
        <v>0</v>
      </c>
      <c r="FT196" s="375" t="n">
        <f aca="false">SUBTOTAL(9,FT197:FT197)</f>
        <v>69400</v>
      </c>
      <c r="FU196" s="377" t="n">
        <f aca="false">SUBTOTAL(9,FU197:FU197)</f>
        <v>0</v>
      </c>
      <c r="FV196" s="374" t="n">
        <f aca="false">SUBTOTAL(9,FV197:FV197)</f>
        <v>69400</v>
      </c>
      <c r="FW196" s="375" t="n">
        <f aca="false">SUBTOTAL(9,FW197:FW197)</f>
        <v>0</v>
      </c>
      <c r="FX196" s="375" t="n">
        <f aca="false">SUBTOTAL(9,FX197:FX197)</f>
        <v>0</v>
      </c>
      <c r="FY196" s="375" t="n">
        <f aca="false">SUBTOTAL(9,FY197:FY197)</f>
        <v>69400</v>
      </c>
      <c r="FZ196" s="377" t="n">
        <f aca="false">SUBTOTAL(9,FZ197:FZ197)</f>
        <v>0</v>
      </c>
      <c r="GA196" s="374" t="n">
        <f aca="false">SUBTOTAL(9,GA197:GA197)</f>
        <v>69400</v>
      </c>
      <c r="GB196" s="375" t="n">
        <f aca="false">SUBTOTAL(9,GB197:GB197)</f>
        <v>0</v>
      </c>
      <c r="GC196" s="375" t="n">
        <f aca="false">SUBTOTAL(9,GC197:GC197)</f>
        <v>0</v>
      </c>
      <c r="GD196" s="375" t="n">
        <f aca="false">SUBTOTAL(9,GD197:GD197)</f>
        <v>69400</v>
      </c>
      <c r="GE196" s="377" t="n">
        <f aca="false">SUBTOTAL(9,GE197:GE197)</f>
        <v>0</v>
      </c>
      <c r="GF196" s="374" t="n">
        <f aca="false">SUBTOTAL(9,GF197:GF197)</f>
        <v>69400</v>
      </c>
      <c r="GG196" s="375" t="n">
        <f aca="false">SUBTOTAL(9,GG197:GG197)</f>
        <v>0</v>
      </c>
      <c r="GH196" s="375" t="n">
        <f aca="false">SUBTOTAL(9,GH197:GH197)</f>
        <v>0</v>
      </c>
      <c r="GI196" s="375" t="n">
        <f aca="false">SUBTOTAL(9,GI197:GI197)</f>
        <v>69400</v>
      </c>
      <c r="GJ196" s="377" t="n">
        <f aca="false">SUBTOTAL(9,GJ197:GJ197)</f>
        <v>0</v>
      </c>
      <c r="GK196" s="374" t="n">
        <f aca="false">SUBTOTAL(9,GK197:GK197)</f>
        <v>69400</v>
      </c>
      <c r="GL196" s="375" t="n">
        <f aca="false">SUBTOTAL(9,GL197:GL197)</f>
        <v>0</v>
      </c>
      <c r="GM196" s="375" t="n">
        <f aca="false">SUBTOTAL(9,GM197:GM197)</f>
        <v>0</v>
      </c>
      <c r="GN196" s="375" t="n">
        <f aca="false">SUBTOTAL(9,GN197:GN197)</f>
        <v>69400</v>
      </c>
      <c r="GO196" s="377" t="n">
        <f aca="false">SUBTOTAL(9,GO197:GO197)</f>
        <v>0</v>
      </c>
      <c r="GP196" s="374" t="n">
        <f aca="false">SUBTOTAL(9,GP197:GP197)</f>
        <v>69400</v>
      </c>
      <c r="GQ196" s="375" t="n">
        <f aca="false">SUBTOTAL(9,GQ197:GQ197)</f>
        <v>0</v>
      </c>
      <c r="GR196" s="375" t="n">
        <f aca="false">SUBTOTAL(9,GR197:GR197)</f>
        <v>0</v>
      </c>
      <c r="GS196" s="375" t="n">
        <f aca="false">SUBTOTAL(9,GS197:GS197)</f>
        <v>69400</v>
      </c>
      <c r="GT196" s="378" t="n">
        <f aca="false">SUBTOTAL(9,GT197:GT197)</f>
        <v>24400</v>
      </c>
      <c r="GU196" s="379" t="n">
        <f aca="false">SUBTOTAL(9,GU197:GU197)</f>
        <v>0</v>
      </c>
      <c r="GV196" s="379" t="n">
        <f aca="false">SUBTOTAL(9,GV197:GV197)</f>
        <v>0</v>
      </c>
      <c r="GW196" s="380" t="n">
        <f aca="false">SUBTOTAL(9,GW197:GW197)</f>
        <v>24400</v>
      </c>
      <c r="GX196" s="221" t="n">
        <f aca="false">SUBTOTAL(9,GX197:GX197)</f>
        <v>24400</v>
      </c>
      <c r="GY196" s="222" t="n">
        <f aca="false">SUBTOTAL(9,GY197:GY197)</f>
        <v>0</v>
      </c>
      <c r="GZ196" s="222" t="n">
        <f aca="false">SUBTOTAL(9,GZ197:GZ197)</f>
        <v>0</v>
      </c>
      <c r="HA196" s="220" t="n">
        <f aca="false">SUBTOTAL(9,HA197:HA197)</f>
        <v>24400</v>
      </c>
      <c r="HB196" s="228" t="n">
        <f aca="false">GT196/GP196*100</f>
        <v>35.1585014409222</v>
      </c>
      <c r="HC196" s="285" t="n">
        <f aca="false">SUBTOTAL(9,HC197:HC197)</f>
        <v>0</v>
      </c>
      <c r="HD196" s="236" t="n">
        <f aca="false">SUBTOTAL(9,HD197:HD197)</f>
        <v>1</v>
      </c>
    </row>
    <row r="197" customFormat="false" ht="19.5" hidden="false" customHeight="false" outlineLevel="0" collapsed="false">
      <c r="A197" s="58" t="s">
        <v>350</v>
      </c>
      <c r="B197" s="60" t="n">
        <v>754</v>
      </c>
      <c r="C197" s="355" t="n">
        <v>75412</v>
      </c>
      <c r="D197" s="60" t="n">
        <v>6050</v>
      </c>
      <c r="E197" s="60" t="s">
        <v>152</v>
      </c>
      <c r="I197" s="230" t="n">
        <v>120</v>
      </c>
      <c r="J197" s="352"/>
      <c r="K197" s="232" t="s">
        <v>351</v>
      </c>
      <c r="L197" s="308" t="s">
        <v>350</v>
      </c>
      <c r="M197" s="234" t="n">
        <v>69400</v>
      </c>
      <c r="N197" s="309" t="s">
        <v>346</v>
      </c>
      <c r="O197" s="236" t="n">
        <v>0</v>
      </c>
      <c r="P197" s="237" t="n">
        <v>0</v>
      </c>
      <c r="Q197" s="238" t="n">
        <f aca="false">+O197+P197</f>
        <v>0</v>
      </c>
      <c r="R197" s="247" t="n">
        <f aca="false">SUM(S197:U197)</f>
        <v>0</v>
      </c>
      <c r="S197" s="240" t="n">
        <v>0</v>
      </c>
      <c r="T197" s="240" t="n">
        <v>0</v>
      </c>
      <c r="U197" s="241" t="n">
        <v>0</v>
      </c>
      <c r="V197" s="242" t="n">
        <f aca="false">W197-R197</f>
        <v>0</v>
      </c>
      <c r="W197" s="247" t="n">
        <f aca="false">SUM(X197:Z197)</f>
        <v>0</v>
      </c>
      <c r="X197" s="240" t="n">
        <v>0</v>
      </c>
      <c r="Y197" s="240" t="n">
        <v>0</v>
      </c>
      <c r="Z197" s="240" t="n">
        <v>0</v>
      </c>
      <c r="AA197" s="242" t="n">
        <f aca="false">AB197-W197</f>
        <v>0</v>
      </c>
      <c r="AB197" s="247" t="n">
        <f aca="false">SUM(AC197:AE197)</f>
        <v>0</v>
      </c>
      <c r="AC197" s="240" t="n">
        <v>0</v>
      </c>
      <c r="AD197" s="240" t="n">
        <v>0</v>
      </c>
      <c r="AE197" s="240" t="n">
        <v>0</v>
      </c>
      <c r="AF197" s="242" t="n">
        <f aca="false">AG197-AB197</f>
        <v>0</v>
      </c>
      <c r="AG197" s="247" t="n">
        <f aca="false">SUM(AH197:AJ197)</f>
        <v>0</v>
      </c>
      <c r="AH197" s="240" t="n">
        <v>0</v>
      </c>
      <c r="AI197" s="240" t="n">
        <v>0</v>
      </c>
      <c r="AJ197" s="240" t="n">
        <v>0</v>
      </c>
      <c r="AK197" s="242" t="n">
        <f aca="false">AL197-AG197</f>
        <v>0</v>
      </c>
      <c r="AL197" s="247" t="n">
        <f aca="false">SUM(AM197:AO197)</f>
        <v>0</v>
      </c>
      <c r="AM197" s="240" t="n">
        <v>0</v>
      </c>
      <c r="AN197" s="240" t="n">
        <v>0</v>
      </c>
      <c r="AO197" s="240" t="n">
        <v>0</v>
      </c>
      <c r="AP197" s="242" t="n">
        <f aca="false">AQ197-AL197</f>
        <v>0</v>
      </c>
      <c r="AQ197" s="247" t="n">
        <f aca="false">SUM(AR197:AT197)</f>
        <v>0</v>
      </c>
      <c r="AR197" s="240" t="n">
        <v>0</v>
      </c>
      <c r="AS197" s="240" t="n">
        <v>0</v>
      </c>
      <c r="AT197" s="240" t="n">
        <v>0</v>
      </c>
      <c r="AU197" s="242" t="n">
        <f aca="false">AV197-AQ197</f>
        <v>0</v>
      </c>
      <c r="AV197" s="247" t="n">
        <f aca="false">SUM(AW197:AY197)</f>
        <v>0</v>
      </c>
      <c r="AW197" s="240" t="n">
        <v>0</v>
      </c>
      <c r="AX197" s="240" t="n">
        <v>0</v>
      </c>
      <c r="AY197" s="240" t="n">
        <v>0</v>
      </c>
      <c r="AZ197" s="242" t="n">
        <f aca="false">BA197-AV197</f>
        <v>0</v>
      </c>
      <c r="BA197" s="247" t="n">
        <f aca="false">SUM(BB197:BD197)</f>
        <v>0</v>
      </c>
      <c r="BB197" s="240" t="n">
        <v>0</v>
      </c>
      <c r="BC197" s="240" t="n">
        <v>0</v>
      </c>
      <c r="BD197" s="240" t="n">
        <v>0</v>
      </c>
      <c r="BE197" s="242" t="n">
        <f aca="false">BF197-BA197</f>
        <v>0</v>
      </c>
      <c r="BF197" s="247" t="n">
        <f aca="false">SUM(BG197:BI197)</f>
        <v>0</v>
      </c>
      <c r="BG197" s="240" t="n">
        <v>0</v>
      </c>
      <c r="BH197" s="240" t="n">
        <v>0</v>
      </c>
      <c r="BI197" s="240" t="n">
        <v>0</v>
      </c>
      <c r="BJ197" s="242" t="n">
        <f aca="false">BK197-BF197</f>
        <v>0</v>
      </c>
      <c r="BK197" s="247" t="n">
        <f aca="false">SUM(BL197:BN197)</f>
        <v>0</v>
      </c>
      <c r="BL197" s="240" t="n">
        <v>0</v>
      </c>
      <c r="BM197" s="240" t="n">
        <v>0</v>
      </c>
      <c r="BN197" s="240" t="n">
        <v>0</v>
      </c>
      <c r="BO197" s="242" t="n">
        <f aca="false">BP197-BK197</f>
        <v>0</v>
      </c>
      <c r="BP197" s="247" t="n">
        <f aca="false">SUM(BQ197:BS197)</f>
        <v>0</v>
      </c>
      <c r="BQ197" s="240" t="n">
        <v>0</v>
      </c>
      <c r="BR197" s="240" t="n">
        <v>0</v>
      </c>
      <c r="BS197" s="240" t="n">
        <v>0</v>
      </c>
      <c r="BT197" s="242" t="n">
        <f aca="false">BU197-BP197</f>
        <v>0</v>
      </c>
      <c r="BU197" s="247" t="n">
        <f aca="false">SUM(BV197:BX197)</f>
        <v>0</v>
      </c>
      <c r="BV197" s="240" t="n">
        <v>0</v>
      </c>
      <c r="BW197" s="240" t="n">
        <v>0</v>
      </c>
      <c r="BX197" s="240" t="n">
        <v>0</v>
      </c>
      <c r="BY197" s="242" t="n">
        <f aca="false">BZ197-BU197</f>
        <v>0</v>
      </c>
      <c r="BZ197" s="247" t="n">
        <f aca="false">SUM(CA197:CC197)</f>
        <v>0</v>
      </c>
      <c r="CA197" s="240" t="n">
        <v>0</v>
      </c>
      <c r="CB197" s="240" t="n">
        <v>0</v>
      </c>
      <c r="CC197" s="240" t="n">
        <v>0</v>
      </c>
      <c r="CD197" s="242" t="n">
        <f aca="false">CE197-BZ197</f>
        <v>0</v>
      </c>
      <c r="CE197" s="247" t="n">
        <f aca="false">SUM(CF197:CH197)</f>
        <v>0</v>
      </c>
      <c r="CF197" s="240" t="n">
        <v>0</v>
      </c>
      <c r="CG197" s="240" t="n">
        <v>0</v>
      </c>
      <c r="CH197" s="240" t="n">
        <v>0</v>
      </c>
      <c r="CI197" s="242" t="n">
        <f aca="false">CJ197-CE197</f>
        <v>0</v>
      </c>
      <c r="CJ197" s="247" t="n">
        <f aca="false">SUM(CK197:CM197)</f>
        <v>0</v>
      </c>
      <c r="CK197" s="240" t="n">
        <v>0</v>
      </c>
      <c r="CL197" s="240" t="n">
        <v>0</v>
      </c>
      <c r="CM197" s="240" t="n">
        <v>0</v>
      </c>
      <c r="CN197" s="242" t="n">
        <f aca="false">CO197-CJ197</f>
        <v>0</v>
      </c>
      <c r="CO197" s="247" t="n">
        <f aca="false">SUM(CP197:CR197)</f>
        <v>0</v>
      </c>
      <c r="CP197" s="240" t="n">
        <v>0</v>
      </c>
      <c r="CQ197" s="240" t="n">
        <v>0</v>
      </c>
      <c r="CR197" s="240" t="n">
        <v>0</v>
      </c>
      <c r="CS197" s="242" t="n">
        <f aca="false">CT197-CO197</f>
        <v>0</v>
      </c>
      <c r="CT197" s="247" t="n">
        <f aca="false">SUM(CU197:CW197)</f>
        <v>0</v>
      </c>
      <c r="CU197" s="240" t="n">
        <v>0</v>
      </c>
      <c r="CV197" s="240" t="n">
        <v>0</v>
      </c>
      <c r="CW197" s="240" t="n">
        <v>0</v>
      </c>
      <c r="CX197" s="242" t="n">
        <f aca="false">CY197-CT197</f>
        <v>0</v>
      </c>
      <c r="CY197" s="247" t="n">
        <f aca="false">SUM(CZ197:DB197)</f>
        <v>0</v>
      </c>
      <c r="CZ197" s="240" t="n">
        <v>0</v>
      </c>
      <c r="DA197" s="240" t="n">
        <v>0</v>
      </c>
      <c r="DB197" s="240" t="n">
        <v>0</v>
      </c>
      <c r="DC197" s="242" t="n">
        <f aca="false">DD197-CY197</f>
        <v>0</v>
      </c>
      <c r="DD197" s="247" t="n">
        <f aca="false">SUM(DE197:DG197)</f>
        <v>0</v>
      </c>
      <c r="DE197" s="240" t="n">
        <v>0</v>
      </c>
      <c r="DF197" s="240" t="n">
        <v>0</v>
      </c>
      <c r="DG197" s="240" t="n">
        <v>0</v>
      </c>
      <c r="DH197" s="242" t="n">
        <f aca="false">DI197-DD197</f>
        <v>0</v>
      </c>
      <c r="DI197" s="247" t="n">
        <f aca="false">SUM(DJ197:DL197)</f>
        <v>0</v>
      </c>
      <c r="DJ197" s="240" t="n">
        <v>0</v>
      </c>
      <c r="DK197" s="240" t="n">
        <v>0</v>
      </c>
      <c r="DL197" s="240" t="n">
        <v>0</v>
      </c>
      <c r="DM197" s="242" t="n">
        <f aca="false">DN197-DI197</f>
        <v>0</v>
      </c>
      <c r="DN197" s="247" t="n">
        <f aca="false">SUM(DO197:DQ197)</f>
        <v>0</v>
      </c>
      <c r="DO197" s="240" t="n">
        <v>0</v>
      </c>
      <c r="DP197" s="240" t="n">
        <v>0</v>
      </c>
      <c r="DQ197" s="240" t="n">
        <v>0</v>
      </c>
      <c r="DR197" s="242" t="n">
        <f aca="false">DS197-DN197</f>
        <v>0</v>
      </c>
      <c r="DS197" s="247" t="n">
        <f aca="false">SUM(DT197:DV197)</f>
        <v>0</v>
      </c>
      <c r="DT197" s="240" t="n">
        <v>0</v>
      </c>
      <c r="DU197" s="240" t="n">
        <v>0</v>
      </c>
      <c r="DV197" s="240" t="n">
        <v>0</v>
      </c>
      <c r="DW197" s="242" t="n">
        <f aca="false">DX197-DS197</f>
        <v>0</v>
      </c>
      <c r="DX197" s="247" t="n">
        <f aca="false">SUM(DY197:EA197)</f>
        <v>0</v>
      </c>
      <c r="DY197" s="240" t="n">
        <v>0</v>
      </c>
      <c r="DZ197" s="240" t="n">
        <v>0</v>
      </c>
      <c r="EA197" s="240" t="n">
        <v>0</v>
      </c>
      <c r="EB197" s="242" t="n">
        <f aca="false">EC197-DX197</f>
        <v>0</v>
      </c>
      <c r="EC197" s="247" t="n">
        <f aca="false">SUM(ED197:EF197)</f>
        <v>0</v>
      </c>
      <c r="ED197" s="240" t="n">
        <v>0</v>
      </c>
      <c r="EE197" s="240" t="n">
        <v>0</v>
      </c>
      <c r="EF197" s="240" t="n">
        <v>0</v>
      </c>
      <c r="EG197" s="242" t="n">
        <f aca="false">EH197-EC197</f>
        <v>0</v>
      </c>
      <c r="EH197" s="247" t="n">
        <f aca="false">SUM(EI197:EK197)</f>
        <v>0</v>
      </c>
      <c r="EI197" s="240" t="n">
        <v>0</v>
      </c>
      <c r="EJ197" s="240" t="n">
        <v>0</v>
      </c>
      <c r="EK197" s="240" t="n">
        <v>0</v>
      </c>
      <c r="EL197" s="242" t="n">
        <f aca="false">EM197-EH197</f>
        <v>0</v>
      </c>
      <c r="EM197" s="247" t="n">
        <f aca="false">SUM(EN197:EP197)</f>
        <v>0</v>
      </c>
      <c r="EN197" s="240" t="n">
        <v>0</v>
      </c>
      <c r="EO197" s="240" t="n">
        <v>0</v>
      </c>
      <c r="EP197" s="240" t="n">
        <v>0</v>
      </c>
      <c r="EQ197" s="242" t="n">
        <f aca="false">ER197-EM197</f>
        <v>0</v>
      </c>
      <c r="ER197" s="247" t="n">
        <f aca="false">SUM(ES197:EU197)</f>
        <v>0</v>
      </c>
      <c r="ES197" s="240" t="n">
        <v>0</v>
      </c>
      <c r="ET197" s="240" t="n">
        <v>0</v>
      </c>
      <c r="EU197" s="240" t="n">
        <v>0</v>
      </c>
      <c r="EV197" s="242" t="n">
        <f aca="false">EW197-ER197</f>
        <v>0</v>
      </c>
      <c r="EW197" s="247" t="n">
        <f aca="false">SUM(EX197:EZ197)</f>
        <v>0</v>
      </c>
      <c r="EX197" s="240" t="n">
        <v>0</v>
      </c>
      <c r="EY197" s="240" t="n">
        <v>0</v>
      </c>
      <c r="EZ197" s="240" t="n">
        <v>0</v>
      </c>
      <c r="FA197" s="242" t="n">
        <f aca="false">FB197-EW197</f>
        <v>0</v>
      </c>
      <c r="FB197" s="247" t="n">
        <f aca="false">SUM(FC197:FE197)</f>
        <v>0</v>
      </c>
      <c r="FC197" s="240" t="n">
        <v>0</v>
      </c>
      <c r="FD197" s="240" t="n">
        <v>0</v>
      </c>
      <c r="FE197" s="240" t="n">
        <v>0</v>
      </c>
      <c r="FF197" s="242" t="n">
        <f aca="false">FG197-FB197</f>
        <v>0</v>
      </c>
      <c r="FG197" s="247" t="n">
        <f aca="false">SUM(FH197:FJ197)</f>
        <v>0</v>
      </c>
      <c r="FH197" s="240" t="n">
        <v>0</v>
      </c>
      <c r="FI197" s="240" t="n">
        <v>0</v>
      </c>
      <c r="FJ197" s="240" t="n">
        <v>0</v>
      </c>
      <c r="FK197" s="242" t="n">
        <f aca="false">FL197-FG197</f>
        <v>0</v>
      </c>
      <c r="FL197" s="247" t="n">
        <f aca="false">SUM(FM197:FO197)</f>
        <v>0</v>
      </c>
      <c r="FM197" s="240" t="n">
        <v>0</v>
      </c>
      <c r="FN197" s="240" t="n">
        <v>0</v>
      </c>
      <c r="FO197" s="240" t="n">
        <v>0</v>
      </c>
      <c r="FP197" s="242" t="n">
        <f aca="false">FQ197-FL197</f>
        <v>69400</v>
      </c>
      <c r="FQ197" s="247" t="n">
        <f aca="false">SUM(FR197:FT197)</f>
        <v>69400</v>
      </c>
      <c r="FR197" s="240" t="n">
        <v>0</v>
      </c>
      <c r="FS197" s="240" t="n">
        <v>0</v>
      </c>
      <c r="FT197" s="240" t="n">
        <v>69400</v>
      </c>
      <c r="FU197" s="242" t="n">
        <f aca="false">FV197-FQ197</f>
        <v>0</v>
      </c>
      <c r="FV197" s="247" t="n">
        <f aca="false">SUM(FW197:FY197)</f>
        <v>69400</v>
      </c>
      <c r="FW197" s="240" t="n">
        <v>0</v>
      </c>
      <c r="FX197" s="240" t="n">
        <v>0</v>
      </c>
      <c r="FY197" s="240" t="n">
        <v>69400</v>
      </c>
      <c r="FZ197" s="242" t="n">
        <f aca="false">GA197-FV197</f>
        <v>0</v>
      </c>
      <c r="GA197" s="247" t="n">
        <f aca="false">SUM(GB197:GD197)</f>
        <v>69400</v>
      </c>
      <c r="GB197" s="240" t="n">
        <v>0</v>
      </c>
      <c r="GC197" s="240" t="n">
        <v>0</v>
      </c>
      <c r="GD197" s="240" t="n">
        <v>69400</v>
      </c>
      <c r="GE197" s="242" t="n">
        <f aca="false">GF197-GA197</f>
        <v>0</v>
      </c>
      <c r="GF197" s="247" t="n">
        <f aca="false">SUM(GG197:GI197)</f>
        <v>69400</v>
      </c>
      <c r="GG197" s="240" t="n">
        <v>0</v>
      </c>
      <c r="GH197" s="240" t="n">
        <v>0</v>
      </c>
      <c r="GI197" s="240" t="n">
        <v>69400</v>
      </c>
      <c r="GJ197" s="242" t="n">
        <f aca="false">GK197-GF197</f>
        <v>0</v>
      </c>
      <c r="GK197" s="247" t="n">
        <f aca="false">SUM(GL197:GN197)</f>
        <v>69400</v>
      </c>
      <c r="GL197" s="240" t="n">
        <v>0</v>
      </c>
      <c r="GM197" s="240" t="n">
        <v>0</v>
      </c>
      <c r="GN197" s="240" t="n">
        <v>69400</v>
      </c>
      <c r="GO197" s="242" t="n">
        <f aca="false">GP197-GK197</f>
        <v>0</v>
      </c>
      <c r="GP197" s="247" t="n">
        <f aca="false">SUM(GQ197:GS197)</f>
        <v>69400</v>
      </c>
      <c r="GQ197" s="240" t="n">
        <v>0</v>
      </c>
      <c r="GR197" s="240" t="n">
        <v>0</v>
      </c>
      <c r="GS197" s="240" t="n">
        <v>69400</v>
      </c>
      <c r="GT197" s="248" t="n">
        <f aca="false">SUM(GU197:GW197)</f>
        <v>24400</v>
      </c>
      <c r="GU197" s="244" t="n">
        <v>0</v>
      </c>
      <c r="GV197" s="244" t="n">
        <v>0</v>
      </c>
      <c r="GW197" s="245" t="n">
        <v>24400</v>
      </c>
      <c r="GX197" s="247" t="n">
        <f aca="false">SUM(GY197:HA197)</f>
        <v>24400</v>
      </c>
      <c r="GY197" s="240" t="n">
        <v>0</v>
      </c>
      <c r="GZ197" s="240" t="n">
        <v>0</v>
      </c>
      <c r="HA197" s="238" t="n">
        <v>24400</v>
      </c>
      <c r="HB197" s="246" t="n">
        <f aca="false">GT197/GP197*100</f>
        <v>35.1585014409222</v>
      </c>
      <c r="HC197" s="236" t="n">
        <f aca="false">M197-Q197-GF197</f>
        <v>0</v>
      </c>
      <c r="HD197" s="236" t="n">
        <v>1</v>
      </c>
    </row>
    <row r="198" customFormat="false" ht="9" hidden="false" customHeight="true" outlineLevel="0" collapsed="false">
      <c r="B198" s="60" t="n">
        <v>754</v>
      </c>
      <c r="C198" s="355" t="n">
        <v>75412</v>
      </c>
      <c r="D198" s="60"/>
      <c r="E198" s="60" t="s">
        <v>160</v>
      </c>
      <c r="I198" s="215" t="s">
        <v>161</v>
      </c>
      <c r="J198" s="216"/>
      <c r="K198" s="216"/>
      <c r="L198" s="216"/>
      <c r="M198" s="216"/>
      <c r="N198" s="217"/>
      <c r="O198" s="371" t="n">
        <f aca="false">SUBTOTAL(9,O199:O199)</f>
        <v>0</v>
      </c>
      <c r="P198" s="372" t="n">
        <f aca="false">SUBTOTAL(9,P199:P199)</f>
        <v>0</v>
      </c>
      <c r="Q198" s="373" t="n">
        <f aca="false">SUBTOTAL(9,Q199:Q199)</f>
        <v>0</v>
      </c>
      <c r="R198" s="374" t="n">
        <f aca="false">SUBTOTAL(9,R199:R199)</f>
        <v>0</v>
      </c>
      <c r="S198" s="375" t="n">
        <f aca="false">SUBTOTAL(9,S199:S199)</f>
        <v>0</v>
      </c>
      <c r="T198" s="375" t="n">
        <f aca="false">SUBTOTAL(9,T199:T199)</f>
        <v>0</v>
      </c>
      <c r="U198" s="376" t="n">
        <f aca="false">SUBTOTAL(9,U199:U199)</f>
        <v>0</v>
      </c>
      <c r="V198" s="377" t="n">
        <f aca="false">SUBTOTAL(9,V199:V199)</f>
        <v>0</v>
      </c>
      <c r="W198" s="374" t="n">
        <f aca="false">SUBTOTAL(9,W199:W199)</f>
        <v>0</v>
      </c>
      <c r="X198" s="375" t="n">
        <f aca="false">SUBTOTAL(9,X199:X199)</f>
        <v>0</v>
      </c>
      <c r="Y198" s="375" t="n">
        <f aca="false">SUBTOTAL(9,Y199:Y199)</f>
        <v>0</v>
      </c>
      <c r="Z198" s="375" t="n">
        <f aca="false">SUBTOTAL(9,Z199:Z199)</f>
        <v>0</v>
      </c>
      <c r="AA198" s="377" t="n">
        <f aca="false">SUBTOTAL(9,AA199:AA199)</f>
        <v>0</v>
      </c>
      <c r="AB198" s="374" t="n">
        <f aca="false">SUBTOTAL(9,AB199:AB199)</f>
        <v>0</v>
      </c>
      <c r="AC198" s="375" t="n">
        <f aca="false">SUBTOTAL(9,AC199:AC199)</f>
        <v>0</v>
      </c>
      <c r="AD198" s="375" t="n">
        <f aca="false">SUBTOTAL(9,AD199:AD199)</f>
        <v>0</v>
      </c>
      <c r="AE198" s="375" t="n">
        <f aca="false">SUBTOTAL(9,AE199:AE199)</f>
        <v>0</v>
      </c>
      <c r="AF198" s="377" t="n">
        <f aca="false">SUBTOTAL(9,AF199:AF199)</f>
        <v>0</v>
      </c>
      <c r="AG198" s="374" t="n">
        <f aca="false">SUBTOTAL(9,AG199:AG199)</f>
        <v>0</v>
      </c>
      <c r="AH198" s="375" t="n">
        <f aca="false">SUBTOTAL(9,AH199:AH199)</f>
        <v>0</v>
      </c>
      <c r="AI198" s="375" t="n">
        <f aca="false">SUBTOTAL(9,AI199:AI199)</f>
        <v>0</v>
      </c>
      <c r="AJ198" s="375" t="n">
        <f aca="false">SUBTOTAL(9,AJ199:AJ199)</f>
        <v>0</v>
      </c>
      <c r="AK198" s="377" t="n">
        <f aca="false">SUBTOTAL(9,AK199:AK199)</f>
        <v>0</v>
      </c>
      <c r="AL198" s="374" t="n">
        <f aca="false">SUBTOTAL(9,AL199:AL199)</f>
        <v>0</v>
      </c>
      <c r="AM198" s="375" t="n">
        <f aca="false">SUBTOTAL(9,AM199:AM199)</f>
        <v>0</v>
      </c>
      <c r="AN198" s="375" t="n">
        <f aca="false">SUBTOTAL(9,AN199:AN199)</f>
        <v>0</v>
      </c>
      <c r="AO198" s="375" t="n">
        <f aca="false">SUBTOTAL(9,AO199:AO199)</f>
        <v>0</v>
      </c>
      <c r="AP198" s="377" t="n">
        <f aca="false">SUBTOTAL(9,AP199:AP199)</f>
        <v>0</v>
      </c>
      <c r="AQ198" s="374" t="n">
        <f aca="false">SUBTOTAL(9,AQ199:AQ199)</f>
        <v>0</v>
      </c>
      <c r="AR198" s="375" t="n">
        <f aca="false">SUBTOTAL(9,AR199:AR199)</f>
        <v>0</v>
      </c>
      <c r="AS198" s="375" t="n">
        <f aca="false">SUBTOTAL(9,AS199:AS199)</f>
        <v>0</v>
      </c>
      <c r="AT198" s="375" t="n">
        <f aca="false">SUBTOTAL(9,AT199:AT199)</f>
        <v>0</v>
      </c>
      <c r="AU198" s="377" t="n">
        <f aca="false">SUBTOTAL(9,AU199:AU199)</f>
        <v>0</v>
      </c>
      <c r="AV198" s="374" t="n">
        <f aca="false">SUBTOTAL(9,AV199:AV199)</f>
        <v>0</v>
      </c>
      <c r="AW198" s="375" t="n">
        <f aca="false">SUBTOTAL(9,AW199:AW199)</f>
        <v>0</v>
      </c>
      <c r="AX198" s="375" t="n">
        <f aca="false">SUBTOTAL(9,AX199:AX199)</f>
        <v>0</v>
      </c>
      <c r="AY198" s="375" t="n">
        <f aca="false">SUBTOTAL(9,AY199:AY199)</f>
        <v>0</v>
      </c>
      <c r="AZ198" s="377" t="n">
        <f aca="false">SUBTOTAL(9,AZ199:AZ199)</f>
        <v>0</v>
      </c>
      <c r="BA198" s="374" t="n">
        <f aca="false">SUBTOTAL(9,BA199:BA199)</f>
        <v>0</v>
      </c>
      <c r="BB198" s="375" t="n">
        <f aca="false">SUBTOTAL(9,BB199:BB199)</f>
        <v>0</v>
      </c>
      <c r="BC198" s="375" t="n">
        <f aca="false">SUBTOTAL(9,BC199:BC199)</f>
        <v>0</v>
      </c>
      <c r="BD198" s="375" t="n">
        <f aca="false">SUBTOTAL(9,BD199:BD199)</f>
        <v>0</v>
      </c>
      <c r="BE198" s="377" t="n">
        <f aca="false">SUBTOTAL(9,BE199:BE199)</f>
        <v>0</v>
      </c>
      <c r="BF198" s="374" t="n">
        <f aca="false">SUBTOTAL(9,BF199:BF199)</f>
        <v>0</v>
      </c>
      <c r="BG198" s="375" t="n">
        <f aca="false">SUBTOTAL(9,BG199:BG199)</f>
        <v>0</v>
      </c>
      <c r="BH198" s="375" t="n">
        <f aca="false">SUBTOTAL(9,BH199:BH199)</f>
        <v>0</v>
      </c>
      <c r="BI198" s="375" t="n">
        <f aca="false">SUBTOTAL(9,BI199:BI199)</f>
        <v>0</v>
      </c>
      <c r="BJ198" s="377" t="n">
        <f aca="false">SUBTOTAL(9,BJ199:BJ199)</f>
        <v>0</v>
      </c>
      <c r="BK198" s="374" t="n">
        <f aca="false">SUBTOTAL(9,BK199:BK199)</f>
        <v>0</v>
      </c>
      <c r="BL198" s="375" t="n">
        <f aca="false">SUBTOTAL(9,BL199:BL199)</f>
        <v>0</v>
      </c>
      <c r="BM198" s="375" t="n">
        <f aca="false">SUBTOTAL(9,BM199:BM199)</f>
        <v>0</v>
      </c>
      <c r="BN198" s="375" t="n">
        <f aca="false">SUBTOTAL(9,BN199:BN199)</f>
        <v>0</v>
      </c>
      <c r="BO198" s="377" t="n">
        <f aca="false">SUBTOTAL(9,BO199:BO199)</f>
        <v>0</v>
      </c>
      <c r="BP198" s="374" t="n">
        <f aca="false">SUBTOTAL(9,BP199:BP199)</f>
        <v>0</v>
      </c>
      <c r="BQ198" s="375" t="n">
        <f aca="false">SUBTOTAL(9,BQ199:BQ199)</f>
        <v>0</v>
      </c>
      <c r="BR198" s="375" t="n">
        <f aca="false">SUBTOTAL(9,BR199:BR199)</f>
        <v>0</v>
      </c>
      <c r="BS198" s="375" t="n">
        <f aca="false">SUBTOTAL(9,BS199:BS199)</f>
        <v>0</v>
      </c>
      <c r="BT198" s="377" t="n">
        <f aca="false">SUBTOTAL(9,BT199:BT199)</f>
        <v>0</v>
      </c>
      <c r="BU198" s="374" t="n">
        <f aca="false">SUBTOTAL(9,BU199:BU199)</f>
        <v>0</v>
      </c>
      <c r="BV198" s="375" t="n">
        <f aca="false">SUBTOTAL(9,BV199:BV199)</f>
        <v>0</v>
      </c>
      <c r="BW198" s="375" t="n">
        <f aca="false">SUBTOTAL(9,BW199:BW199)</f>
        <v>0</v>
      </c>
      <c r="BX198" s="375" t="n">
        <f aca="false">SUBTOTAL(9,BX199:BX199)</f>
        <v>0</v>
      </c>
      <c r="BY198" s="377" t="n">
        <f aca="false">SUBTOTAL(9,BY199:BY199)</f>
        <v>0</v>
      </c>
      <c r="BZ198" s="374" t="n">
        <f aca="false">SUBTOTAL(9,BZ199:BZ199)</f>
        <v>0</v>
      </c>
      <c r="CA198" s="375" t="n">
        <f aca="false">SUBTOTAL(9,CA199:CA199)</f>
        <v>0</v>
      </c>
      <c r="CB198" s="375" t="n">
        <f aca="false">SUBTOTAL(9,CB199:CB199)</f>
        <v>0</v>
      </c>
      <c r="CC198" s="375" t="n">
        <f aca="false">SUBTOTAL(9,CC199:CC199)</f>
        <v>0</v>
      </c>
      <c r="CD198" s="377" t="n">
        <f aca="false">SUBTOTAL(9,CD199:CD199)</f>
        <v>0</v>
      </c>
      <c r="CE198" s="374" t="n">
        <f aca="false">SUBTOTAL(9,CE199:CE199)</f>
        <v>0</v>
      </c>
      <c r="CF198" s="375" t="n">
        <f aca="false">SUBTOTAL(9,CF199:CF199)</f>
        <v>0</v>
      </c>
      <c r="CG198" s="375" t="n">
        <f aca="false">SUBTOTAL(9,CG199:CG199)</f>
        <v>0</v>
      </c>
      <c r="CH198" s="375" t="n">
        <f aca="false">SUBTOTAL(9,CH199:CH199)</f>
        <v>0</v>
      </c>
      <c r="CI198" s="377" t="n">
        <f aca="false">SUBTOTAL(9,CI199:CI199)</f>
        <v>0</v>
      </c>
      <c r="CJ198" s="374" t="n">
        <f aca="false">SUBTOTAL(9,CJ199:CJ199)</f>
        <v>0</v>
      </c>
      <c r="CK198" s="375" t="n">
        <f aca="false">SUBTOTAL(9,CK199:CK199)</f>
        <v>0</v>
      </c>
      <c r="CL198" s="375" t="n">
        <f aca="false">SUBTOTAL(9,CL199:CL199)</f>
        <v>0</v>
      </c>
      <c r="CM198" s="375" t="n">
        <f aca="false">SUBTOTAL(9,CM199:CM199)</f>
        <v>0</v>
      </c>
      <c r="CN198" s="377" t="n">
        <f aca="false">SUBTOTAL(9,CN199:CN199)</f>
        <v>0</v>
      </c>
      <c r="CO198" s="374" t="n">
        <f aca="false">SUBTOTAL(9,CO199:CO199)</f>
        <v>0</v>
      </c>
      <c r="CP198" s="375" t="n">
        <f aca="false">SUBTOTAL(9,CP199:CP199)</f>
        <v>0</v>
      </c>
      <c r="CQ198" s="375" t="n">
        <f aca="false">SUBTOTAL(9,CQ199:CQ199)</f>
        <v>0</v>
      </c>
      <c r="CR198" s="375" t="n">
        <f aca="false">SUBTOTAL(9,CR199:CR199)</f>
        <v>0</v>
      </c>
      <c r="CS198" s="377" t="n">
        <f aca="false">SUBTOTAL(9,CS199:CS199)</f>
        <v>0</v>
      </c>
      <c r="CT198" s="374" t="n">
        <f aca="false">SUBTOTAL(9,CT199:CT199)</f>
        <v>0</v>
      </c>
      <c r="CU198" s="375" t="n">
        <f aca="false">SUBTOTAL(9,CU199:CU199)</f>
        <v>0</v>
      </c>
      <c r="CV198" s="375" t="n">
        <f aca="false">SUBTOTAL(9,CV199:CV199)</f>
        <v>0</v>
      </c>
      <c r="CW198" s="375" t="n">
        <f aca="false">SUBTOTAL(9,CW199:CW199)</f>
        <v>0</v>
      </c>
      <c r="CX198" s="377" t="n">
        <f aca="false">SUBTOTAL(9,CX199:CX199)</f>
        <v>0</v>
      </c>
      <c r="CY198" s="374" t="n">
        <f aca="false">SUBTOTAL(9,CY199:CY199)</f>
        <v>0</v>
      </c>
      <c r="CZ198" s="375" t="n">
        <f aca="false">SUBTOTAL(9,CZ199:CZ199)</f>
        <v>0</v>
      </c>
      <c r="DA198" s="375" t="n">
        <f aca="false">SUBTOTAL(9,DA199:DA199)</f>
        <v>0</v>
      </c>
      <c r="DB198" s="375" t="n">
        <f aca="false">SUBTOTAL(9,DB199:DB199)</f>
        <v>0</v>
      </c>
      <c r="DC198" s="377" t="n">
        <f aca="false">SUBTOTAL(9,DC199:DC199)</f>
        <v>0</v>
      </c>
      <c r="DD198" s="374" t="n">
        <f aca="false">SUBTOTAL(9,DD199:DD199)</f>
        <v>0</v>
      </c>
      <c r="DE198" s="375" t="n">
        <f aca="false">SUBTOTAL(9,DE199:DE199)</f>
        <v>0</v>
      </c>
      <c r="DF198" s="375" t="n">
        <f aca="false">SUBTOTAL(9,DF199:DF199)</f>
        <v>0</v>
      </c>
      <c r="DG198" s="375" t="n">
        <f aca="false">SUBTOTAL(9,DG199:DG199)</f>
        <v>0</v>
      </c>
      <c r="DH198" s="377" t="n">
        <f aca="false">SUBTOTAL(9,DH199:DH199)</f>
        <v>0</v>
      </c>
      <c r="DI198" s="374" t="n">
        <f aca="false">SUBTOTAL(9,DI199:DI199)</f>
        <v>0</v>
      </c>
      <c r="DJ198" s="375" t="n">
        <f aca="false">SUBTOTAL(9,DJ199:DJ199)</f>
        <v>0</v>
      </c>
      <c r="DK198" s="375" t="n">
        <f aca="false">SUBTOTAL(9,DK199:DK199)</f>
        <v>0</v>
      </c>
      <c r="DL198" s="375" t="n">
        <f aca="false">SUBTOTAL(9,DL199:DL199)</f>
        <v>0</v>
      </c>
      <c r="DM198" s="377" t="n">
        <f aca="false">SUBTOTAL(9,DM199:DM199)</f>
        <v>0</v>
      </c>
      <c r="DN198" s="374" t="n">
        <f aca="false">SUBTOTAL(9,DN199:DN199)</f>
        <v>0</v>
      </c>
      <c r="DO198" s="375" t="n">
        <f aca="false">SUBTOTAL(9,DO199:DO199)</f>
        <v>0</v>
      </c>
      <c r="DP198" s="375" t="n">
        <f aca="false">SUBTOTAL(9,DP199:DP199)</f>
        <v>0</v>
      </c>
      <c r="DQ198" s="375" t="n">
        <f aca="false">SUBTOTAL(9,DQ199:DQ199)</f>
        <v>0</v>
      </c>
      <c r="DR198" s="377" t="n">
        <f aca="false">SUBTOTAL(9,DR199:DR199)</f>
        <v>0</v>
      </c>
      <c r="DS198" s="374" t="n">
        <f aca="false">SUBTOTAL(9,DS199:DS199)</f>
        <v>0</v>
      </c>
      <c r="DT198" s="375" t="n">
        <f aca="false">SUBTOTAL(9,DT199:DT199)</f>
        <v>0</v>
      </c>
      <c r="DU198" s="375" t="n">
        <f aca="false">SUBTOTAL(9,DU199:DU199)</f>
        <v>0</v>
      </c>
      <c r="DV198" s="375" t="n">
        <f aca="false">SUBTOTAL(9,DV199:DV199)</f>
        <v>0</v>
      </c>
      <c r="DW198" s="377" t="n">
        <f aca="false">SUBTOTAL(9,DW199:DW199)</f>
        <v>0</v>
      </c>
      <c r="DX198" s="374" t="n">
        <f aca="false">SUBTOTAL(9,DX199:DX199)</f>
        <v>0</v>
      </c>
      <c r="DY198" s="375" t="n">
        <f aca="false">SUBTOTAL(9,DY199:DY199)</f>
        <v>0</v>
      </c>
      <c r="DZ198" s="375" t="n">
        <f aca="false">SUBTOTAL(9,DZ199:DZ199)</f>
        <v>0</v>
      </c>
      <c r="EA198" s="375" t="n">
        <f aca="false">SUBTOTAL(9,EA199:EA199)</f>
        <v>0</v>
      </c>
      <c r="EB198" s="377" t="n">
        <f aca="false">SUBTOTAL(9,EB199:EB199)</f>
        <v>0</v>
      </c>
      <c r="EC198" s="374" t="n">
        <f aca="false">SUBTOTAL(9,EC199:EC199)</f>
        <v>0</v>
      </c>
      <c r="ED198" s="375" t="n">
        <f aca="false">SUBTOTAL(9,ED199:ED199)</f>
        <v>0</v>
      </c>
      <c r="EE198" s="375" t="n">
        <f aca="false">SUBTOTAL(9,EE199:EE199)</f>
        <v>0</v>
      </c>
      <c r="EF198" s="375" t="n">
        <f aca="false">SUBTOTAL(9,EF199:EF199)</f>
        <v>0</v>
      </c>
      <c r="EG198" s="377" t="n">
        <f aca="false">SUBTOTAL(9,EG199:EG199)</f>
        <v>0</v>
      </c>
      <c r="EH198" s="374" t="n">
        <f aca="false">SUBTOTAL(9,EH199:EH199)</f>
        <v>0</v>
      </c>
      <c r="EI198" s="375" t="n">
        <f aca="false">SUBTOTAL(9,EI199:EI199)</f>
        <v>0</v>
      </c>
      <c r="EJ198" s="375" t="n">
        <f aca="false">SUBTOTAL(9,EJ199:EJ199)</f>
        <v>0</v>
      </c>
      <c r="EK198" s="375" t="n">
        <f aca="false">SUBTOTAL(9,EK199:EK199)</f>
        <v>0</v>
      </c>
      <c r="EL198" s="377" t="n">
        <f aca="false">SUBTOTAL(9,EL199:EL199)</f>
        <v>0</v>
      </c>
      <c r="EM198" s="374" t="n">
        <f aca="false">SUBTOTAL(9,EM199:EM199)</f>
        <v>0</v>
      </c>
      <c r="EN198" s="375" t="n">
        <f aca="false">SUBTOTAL(9,EN199:EN199)</f>
        <v>0</v>
      </c>
      <c r="EO198" s="375" t="n">
        <f aca="false">SUBTOTAL(9,EO199:EO199)</f>
        <v>0</v>
      </c>
      <c r="EP198" s="375" t="n">
        <f aca="false">SUBTOTAL(9,EP199:EP199)</f>
        <v>0</v>
      </c>
      <c r="EQ198" s="377" t="n">
        <f aca="false">SUBTOTAL(9,EQ199:EQ199)</f>
        <v>0</v>
      </c>
      <c r="ER198" s="374" t="n">
        <f aca="false">SUBTOTAL(9,ER199:ER199)</f>
        <v>0</v>
      </c>
      <c r="ES198" s="375" t="n">
        <f aca="false">SUBTOTAL(9,ES199:ES199)</f>
        <v>0</v>
      </c>
      <c r="ET198" s="375" t="n">
        <f aca="false">SUBTOTAL(9,ET199:ET199)</f>
        <v>0</v>
      </c>
      <c r="EU198" s="375" t="n">
        <f aca="false">SUBTOTAL(9,EU199:EU199)</f>
        <v>0</v>
      </c>
      <c r="EV198" s="377" t="n">
        <f aca="false">SUBTOTAL(9,EV199:EV199)</f>
        <v>0</v>
      </c>
      <c r="EW198" s="374" t="n">
        <f aca="false">SUBTOTAL(9,EW199:EW199)</f>
        <v>0</v>
      </c>
      <c r="EX198" s="375" t="n">
        <f aca="false">SUBTOTAL(9,EX199:EX199)</f>
        <v>0</v>
      </c>
      <c r="EY198" s="375" t="n">
        <f aca="false">SUBTOTAL(9,EY199:EY199)</f>
        <v>0</v>
      </c>
      <c r="EZ198" s="375" t="n">
        <f aca="false">SUBTOTAL(9,EZ199:EZ199)</f>
        <v>0</v>
      </c>
      <c r="FA198" s="377" t="n">
        <f aca="false">SUBTOTAL(9,FA199:FA199)</f>
        <v>0</v>
      </c>
      <c r="FB198" s="374" t="n">
        <f aca="false">SUBTOTAL(9,FB199:FB199)</f>
        <v>0</v>
      </c>
      <c r="FC198" s="375" t="n">
        <f aca="false">SUBTOTAL(9,FC199:FC199)</f>
        <v>0</v>
      </c>
      <c r="FD198" s="375" t="n">
        <f aca="false">SUBTOTAL(9,FD199:FD199)</f>
        <v>0</v>
      </c>
      <c r="FE198" s="375" t="n">
        <f aca="false">SUBTOTAL(9,FE199:FE199)</f>
        <v>0</v>
      </c>
      <c r="FF198" s="377" t="n">
        <f aca="false">SUBTOTAL(9,FF199:FF199)</f>
        <v>0</v>
      </c>
      <c r="FG198" s="374" t="n">
        <f aca="false">SUBTOTAL(9,FG199:FG199)</f>
        <v>0</v>
      </c>
      <c r="FH198" s="375" t="n">
        <f aca="false">SUBTOTAL(9,FH199:FH199)</f>
        <v>0</v>
      </c>
      <c r="FI198" s="375" t="n">
        <f aca="false">SUBTOTAL(9,FI199:FI199)</f>
        <v>0</v>
      </c>
      <c r="FJ198" s="375" t="n">
        <f aca="false">SUBTOTAL(9,FJ199:FJ199)</f>
        <v>0</v>
      </c>
      <c r="FK198" s="377" t="n">
        <f aca="false">SUBTOTAL(9,FK199:FK199)</f>
        <v>0</v>
      </c>
      <c r="FL198" s="374" t="n">
        <f aca="false">SUBTOTAL(9,FL199:FL199)</f>
        <v>0</v>
      </c>
      <c r="FM198" s="375" t="n">
        <f aca="false">SUBTOTAL(9,FM199:FM199)</f>
        <v>0</v>
      </c>
      <c r="FN198" s="375" t="n">
        <f aca="false">SUBTOTAL(9,FN199:FN199)</f>
        <v>0</v>
      </c>
      <c r="FO198" s="375" t="n">
        <f aca="false">SUBTOTAL(9,FO199:FO199)</f>
        <v>0</v>
      </c>
      <c r="FP198" s="377" t="n">
        <f aca="false">SUBTOTAL(9,FP199:FP199)</f>
        <v>30000</v>
      </c>
      <c r="FQ198" s="374" t="n">
        <f aca="false">SUBTOTAL(9,FQ199:FQ199)</f>
        <v>30000</v>
      </c>
      <c r="FR198" s="375" t="n">
        <f aca="false">SUBTOTAL(9,FR199:FR199)</f>
        <v>0</v>
      </c>
      <c r="FS198" s="375" t="n">
        <f aca="false">SUBTOTAL(9,FS199:FS199)</f>
        <v>0</v>
      </c>
      <c r="FT198" s="375" t="n">
        <f aca="false">SUBTOTAL(9,FT199:FT199)</f>
        <v>30000</v>
      </c>
      <c r="FU198" s="377" t="n">
        <f aca="false">SUBTOTAL(9,FU199:FU199)</f>
        <v>0</v>
      </c>
      <c r="FV198" s="374" t="n">
        <f aca="false">SUBTOTAL(9,FV199:FV199)</f>
        <v>30000</v>
      </c>
      <c r="FW198" s="375" t="n">
        <f aca="false">SUBTOTAL(9,FW199:FW199)</f>
        <v>0</v>
      </c>
      <c r="FX198" s="375" t="n">
        <f aca="false">SUBTOTAL(9,FX199:FX199)</f>
        <v>0</v>
      </c>
      <c r="FY198" s="375" t="n">
        <f aca="false">SUBTOTAL(9,FY199:FY199)</f>
        <v>30000</v>
      </c>
      <c r="FZ198" s="377" t="n">
        <f aca="false">SUBTOTAL(9,FZ199:FZ199)</f>
        <v>0</v>
      </c>
      <c r="GA198" s="374" t="n">
        <f aca="false">SUBTOTAL(9,GA199:GA199)</f>
        <v>30000</v>
      </c>
      <c r="GB198" s="375" t="n">
        <f aca="false">SUBTOTAL(9,GB199:GB199)</f>
        <v>0</v>
      </c>
      <c r="GC198" s="375" t="n">
        <f aca="false">SUBTOTAL(9,GC199:GC199)</f>
        <v>0</v>
      </c>
      <c r="GD198" s="375" t="n">
        <f aca="false">SUBTOTAL(9,GD199:GD199)</f>
        <v>30000</v>
      </c>
      <c r="GE198" s="377" t="n">
        <f aca="false">SUBTOTAL(9,GE199:GE199)</f>
        <v>0</v>
      </c>
      <c r="GF198" s="374" t="n">
        <f aca="false">SUBTOTAL(9,GF199:GF199)</f>
        <v>30000</v>
      </c>
      <c r="GG198" s="375" t="n">
        <f aca="false">SUBTOTAL(9,GG199:GG199)</f>
        <v>0</v>
      </c>
      <c r="GH198" s="375" t="n">
        <f aca="false">SUBTOTAL(9,GH199:GH199)</f>
        <v>0</v>
      </c>
      <c r="GI198" s="375" t="n">
        <f aca="false">SUBTOTAL(9,GI199:GI199)</f>
        <v>30000</v>
      </c>
      <c r="GJ198" s="377" t="n">
        <f aca="false">SUBTOTAL(9,GJ199:GJ199)</f>
        <v>0</v>
      </c>
      <c r="GK198" s="374" t="n">
        <f aca="false">SUBTOTAL(9,GK199:GK199)</f>
        <v>30000</v>
      </c>
      <c r="GL198" s="375" t="n">
        <f aca="false">SUBTOTAL(9,GL199:GL199)</f>
        <v>0</v>
      </c>
      <c r="GM198" s="375" t="n">
        <f aca="false">SUBTOTAL(9,GM199:GM199)</f>
        <v>0</v>
      </c>
      <c r="GN198" s="375" t="n">
        <f aca="false">SUBTOTAL(9,GN199:GN199)</f>
        <v>30000</v>
      </c>
      <c r="GO198" s="377" t="n">
        <f aca="false">SUBTOTAL(9,GO199:GO199)</f>
        <v>0</v>
      </c>
      <c r="GP198" s="374" t="n">
        <f aca="false">SUBTOTAL(9,GP199:GP199)</f>
        <v>30000</v>
      </c>
      <c r="GQ198" s="375" t="n">
        <f aca="false">SUBTOTAL(9,GQ199:GQ199)</f>
        <v>0</v>
      </c>
      <c r="GR198" s="375" t="n">
        <f aca="false">SUBTOTAL(9,GR199:GR199)</f>
        <v>0</v>
      </c>
      <c r="GS198" s="375" t="n">
        <f aca="false">SUBTOTAL(9,GS199:GS199)</f>
        <v>30000</v>
      </c>
      <c r="GT198" s="378" t="n">
        <f aca="false">SUBTOTAL(9,GT199:GT199)</f>
        <v>29957.16</v>
      </c>
      <c r="GU198" s="379" t="n">
        <f aca="false">SUBTOTAL(9,GU199:GU199)</f>
        <v>0</v>
      </c>
      <c r="GV198" s="379" t="n">
        <f aca="false">SUBTOTAL(9,GV199:GV199)</f>
        <v>0</v>
      </c>
      <c r="GW198" s="380" t="n">
        <f aca="false">SUBTOTAL(9,GW199:GW199)</f>
        <v>29957.16</v>
      </c>
      <c r="GX198" s="221" t="n">
        <f aca="false">SUBTOTAL(9,GX199:GX199)</f>
        <v>29957</v>
      </c>
      <c r="GY198" s="222" t="n">
        <f aca="false">SUBTOTAL(9,GY199:GY199)</f>
        <v>0</v>
      </c>
      <c r="GZ198" s="222" t="n">
        <f aca="false">SUBTOTAL(9,GZ199:GZ199)</f>
        <v>0</v>
      </c>
      <c r="HA198" s="220" t="n">
        <f aca="false">SUBTOTAL(9,HA199:HA199)</f>
        <v>29957</v>
      </c>
      <c r="HB198" s="228" t="n">
        <f aca="false">GT198/GP198*100</f>
        <v>99.8572</v>
      </c>
      <c r="HC198" s="285" t="n">
        <f aca="false">SUBTOTAL(9,HC199:HC199)</f>
        <v>0</v>
      </c>
      <c r="HD198" s="236" t="n">
        <f aca="false">SUBTOTAL(9,HD199:HD199)</f>
        <v>1</v>
      </c>
    </row>
    <row r="199" customFormat="false" ht="19.5" hidden="false" customHeight="false" outlineLevel="0" collapsed="false">
      <c r="A199" s="58" t="s">
        <v>350</v>
      </c>
      <c r="B199" s="60" t="n">
        <v>754</v>
      </c>
      <c r="C199" s="355" t="n">
        <v>75412</v>
      </c>
      <c r="D199" s="60" t="n">
        <v>6060</v>
      </c>
      <c r="E199" s="60" t="s">
        <v>160</v>
      </c>
      <c r="I199" s="230" t="n">
        <v>121</v>
      </c>
      <c r="J199" s="352"/>
      <c r="K199" s="232" t="s">
        <v>352</v>
      </c>
      <c r="L199" s="308" t="s">
        <v>350</v>
      </c>
      <c r="M199" s="234" t="n">
        <v>30000</v>
      </c>
      <c r="N199" s="309" t="s">
        <v>346</v>
      </c>
      <c r="O199" s="236" t="n">
        <v>0</v>
      </c>
      <c r="P199" s="237" t="n">
        <v>0</v>
      </c>
      <c r="Q199" s="238" t="n">
        <f aca="false">+O199+P199</f>
        <v>0</v>
      </c>
      <c r="R199" s="247" t="n">
        <f aca="false">SUM(S199:U199)</f>
        <v>0</v>
      </c>
      <c r="S199" s="240" t="n">
        <v>0</v>
      </c>
      <c r="T199" s="240" t="n">
        <v>0</v>
      </c>
      <c r="U199" s="241" t="n">
        <v>0</v>
      </c>
      <c r="V199" s="242" t="n">
        <f aca="false">W199-R199</f>
        <v>0</v>
      </c>
      <c r="W199" s="247" t="n">
        <f aca="false">SUM(X199:Z199)</f>
        <v>0</v>
      </c>
      <c r="X199" s="240" t="n">
        <v>0</v>
      </c>
      <c r="Y199" s="240" t="n">
        <v>0</v>
      </c>
      <c r="Z199" s="240" t="n">
        <v>0</v>
      </c>
      <c r="AA199" s="242" t="n">
        <f aca="false">AB199-W199</f>
        <v>0</v>
      </c>
      <c r="AB199" s="247" t="n">
        <f aca="false">SUM(AC199:AE199)</f>
        <v>0</v>
      </c>
      <c r="AC199" s="240" t="n">
        <v>0</v>
      </c>
      <c r="AD199" s="240" t="n">
        <v>0</v>
      </c>
      <c r="AE199" s="240" t="n">
        <v>0</v>
      </c>
      <c r="AF199" s="242" t="n">
        <f aca="false">AG199-AB199</f>
        <v>0</v>
      </c>
      <c r="AG199" s="247" t="n">
        <f aca="false">SUM(AH199:AJ199)</f>
        <v>0</v>
      </c>
      <c r="AH199" s="240" t="n">
        <v>0</v>
      </c>
      <c r="AI199" s="240" t="n">
        <v>0</v>
      </c>
      <c r="AJ199" s="240" t="n">
        <v>0</v>
      </c>
      <c r="AK199" s="242" t="n">
        <f aca="false">AL199-AG199</f>
        <v>0</v>
      </c>
      <c r="AL199" s="247" t="n">
        <f aca="false">SUM(AM199:AO199)</f>
        <v>0</v>
      </c>
      <c r="AM199" s="240" t="n">
        <v>0</v>
      </c>
      <c r="AN199" s="240" t="n">
        <v>0</v>
      </c>
      <c r="AO199" s="240" t="n">
        <v>0</v>
      </c>
      <c r="AP199" s="242" t="n">
        <f aca="false">AQ199-AL199</f>
        <v>0</v>
      </c>
      <c r="AQ199" s="247" t="n">
        <f aca="false">SUM(AR199:AT199)</f>
        <v>0</v>
      </c>
      <c r="AR199" s="240" t="n">
        <v>0</v>
      </c>
      <c r="AS199" s="240" t="n">
        <v>0</v>
      </c>
      <c r="AT199" s="240" t="n">
        <v>0</v>
      </c>
      <c r="AU199" s="242" t="n">
        <f aca="false">AV199-AQ199</f>
        <v>0</v>
      </c>
      <c r="AV199" s="247" t="n">
        <f aca="false">SUM(AW199:AY199)</f>
        <v>0</v>
      </c>
      <c r="AW199" s="240" t="n">
        <v>0</v>
      </c>
      <c r="AX199" s="240" t="n">
        <v>0</v>
      </c>
      <c r="AY199" s="240" t="n">
        <v>0</v>
      </c>
      <c r="AZ199" s="242" t="n">
        <f aca="false">BA199-AV199</f>
        <v>0</v>
      </c>
      <c r="BA199" s="247" t="n">
        <f aca="false">SUM(BB199:BD199)</f>
        <v>0</v>
      </c>
      <c r="BB199" s="240" t="n">
        <v>0</v>
      </c>
      <c r="BC199" s="240" t="n">
        <v>0</v>
      </c>
      <c r="BD199" s="240" t="n">
        <v>0</v>
      </c>
      <c r="BE199" s="242" t="n">
        <f aca="false">BF199-BA199</f>
        <v>0</v>
      </c>
      <c r="BF199" s="247" t="n">
        <f aca="false">SUM(BG199:BI199)</f>
        <v>0</v>
      </c>
      <c r="BG199" s="240" t="n">
        <v>0</v>
      </c>
      <c r="BH199" s="240" t="n">
        <v>0</v>
      </c>
      <c r="BI199" s="240" t="n">
        <v>0</v>
      </c>
      <c r="BJ199" s="242" t="n">
        <f aca="false">BK199-BF199</f>
        <v>0</v>
      </c>
      <c r="BK199" s="247" t="n">
        <f aca="false">SUM(BL199:BN199)</f>
        <v>0</v>
      </c>
      <c r="BL199" s="240" t="n">
        <v>0</v>
      </c>
      <c r="BM199" s="240" t="n">
        <v>0</v>
      </c>
      <c r="BN199" s="240" t="n">
        <v>0</v>
      </c>
      <c r="BO199" s="242" t="n">
        <f aca="false">BP199-BK199</f>
        <v>0</v>
      </c>
      <c r="BP199" s="247" t="n">
        <f aca="false">SUM(BQ199:BS199)</f>
        <v>0</v>
      </c>
      <c r="BQ199" s="240" t="n">
        <v>0</v>
      </c>
      <c r="BR199" s="240" t="n">
        <v>0</v>
      </c>
      <c r="BS199" s="240" t="n">
        <v>0</v>
      </c>
      <c r="BT199" s="242" t="n">
        <f aca="false">BU199-BP199</f>
        <v>0</v>
      </c>
      <c r="BU199" s="247" t="n">
        <f aca="false">SUM(BV199:BX199)</f>
        <v>0</v>
      </c>
      <c r="BV199" s="240" t="n">
        <v>0</v>
      </c>
      <c r="BW199" s="240" t="n">
        <v>0</v>
      </c>
      <c r="BX199" s="240" t="n">
        <v>0</v>
      </c>
      <c r="BY199" s="242" t="n">
        <f aca="false">BZ199-BU199</f>
        <v>0</v>
      </c>
      <c r="BZ199" s="247" t="n">
        <f aca="false">SUM(CA199:CC199)</f>
        <v>0</v>
      </c>
      <c r="CA199" s="240" t="n">
        <v>0</v>
      </c>
      <c r="CB199" s="240" t="n">
        <v>0</v>
      </c>
      <c r="CC199" s="240" t="n">
        <v>0</v>
      </c>
      <c r="CD199" s="242" t="n">
        <f aca="false">CE199-BZ199</f>
        <v>0</v>
      </c>
      <c r="CE199" s="247" t="n">
        <f aca="false">SUM(CF199:CH199)</f>
        <v>0</v>
      </c>
      <c r="CF199" s="240" t="n">
        <v>0</v>
      </c>
      <c r="CG199" s="240" t="n">
        <v>0</v>
      </c>
      <c r="CH199" s="240" t="n">
        <v>0</v>
      </c>
      <c r="CI199" s="242" t="n">
        <f aca="false">CJ199-CE199</f>
        <v>0</v>
      </c>
      <c r="CJ199" s="247" t="n">
        <f aca="false">SUM(CK199:CM199)</f>
        <v>0</v>
      </c>
      <c r="CK199" s="240" t="n">
        <v>0</v>
      </c>
      <c r="CL199" s="240" t="n">
        <v>0</v>
      </c>
      <c r="CM199" s="240" t="n">
        <v>0</v>
      </c>
      <c r="CN199" s="242" t="n">
        <f aca="false">CO199-CJ199</f>
        <v>0</v>
      </c>
      <c r="CO199" s="247" t="n">
        <f aca="false">SUM(CP199:CR199)</f>
        <v>0</v>
      </c>
      <c r="CP199" s="240" t="n">
        <v>0</v>
      </c>
      <c r="CQ199" s="240" t="n">
        <v>0</v>
      </c>
      <c r="CR199" s="240" t="n">
        <v>0</v>
      </c>
      <c r="CS199" s="242" t="n">
        <f aca="false">CT199-CO199</f>
        <v>0</v>
      </c>
      <c r="CT199" s="247" t="n">
        <f aca="false">SUM(CU199:CW199)</f>
        <v>0</v>
      </c>
      <c r="CU199" s="240" t="n">
        <v>0</v>
      </c>
      <c r="CV199" s="240" t="n">
        <v>0</v>
      </c>
      <c r="CW199" s="240" t="n">
        <v>0</v>
      </c>
      <c r="CX199" s="242" t="n">
        <f aca="false">CY199-CT199</f>
        <v>0</v>
      </c>
      <c r="CY199" s="247" t="n">
        <f aca="false">SUM(CZ199:DB199)</f>
        <v>0</v>
      </c>
      <c r="CZ199" s="240" t="n">
        <v>0</v>
      </c>
      <c r="DA199" s="240" t="n">
        <v>0</v>
      </c>
      <c r="DB199" s="240" t="n">
        <v>0</v>
      </c>
      <c r="DC199" s="242" t="n">
        <f aca="false">DD199-CY199</f>
        <v>0</v>
      </c>
      <c r="DD199" s="247" t="n">
        <f aca="false">SUM(DE199:DG199)</f>
        <v>0</v>
      </c>
      <c r="DE199" s="240" t="n">
        <v>0</v>
      </c>
      <c r="DF199" s="240" t="n">
        <v>0</v>
      </c>
      <c r="DG199" s="240" t="n">
        <v>0</v>
      </c>
      <c r="DH199" s="242" t="n">
        <f aca="false">DI199-DD199</f>
        <v>0</v>
      </c>
      <c r="DI199" s="247" t="n">
        <f aca="false">SUM(DJ199:DL199)</f>
        <v>0</v>
      </c>
      <c r="DJ199" s="240" t="n">
        <v>0</v>
      </c>
      <c r="DK199" s="240" t="n">
        <v>0</v>
      </c>
      <c r="DL199" s="240" t="n">
        <v>0</v>
      </c>
      <c r="DM199" s="242" t="n">
        <f aca="false">DN199-DI199</f>
        <v>0</v>
      </c>
      <c r="DN199" s="247" t="n">
        <f aca="false">SUM(DO199:DQ199)</f>
        <v>0</v>
      </c>
      <c r="DO199" s="240" t="n">
        <v>0</v>
      </c>
      <c r="DP199" s="240" t="n">
        <v>0</v>
      </c>
      <c r="DQ199" s="240" t="n">
        <v>0</v>
      </c>
      <c r="DR199" s="242" t="n">
        <f aca="false">DS199-DN199</f>
        <v>0</v>
      </c>
      <c r="DS199" s="247" t="n">
        <f aca="false">SUM(DT199:DV199)</f>
        <v>0</v>
      </c>
      <c r="DT199" s="240" t="n">
        <v>0</v>
      </c>
      <c r="DU199" s="240" t="n">
        <v>0</v>
      </c>
      <c r="DV199" s="240" t="n">
        <v>0</v>
      </c>
      <c r="DW199" s="242" t="n">
        <f aca="false">DX199-DS199</f>
        <v>0</v>
      </c>
      <c r="DX199" s="247" t="n">
        <f aca="false">SUM(DY199:EA199)</f>
        <v>0</v>
      </c>
      <c r="DY199" s="240" t="n">
        <v>0</v>
      </c>
      <c r="DZ199" s="240" t="n">
        <v>0</v>
      </c>
      <c r="EA199" s="240" t="n">
        <v>0</v>
      </c>
      <c r="EB199" s="242" t="n">
        <f aca="false">EC199-DX199</f>
        <v>0</v>
      </c>
      <c r="EC199" s="247" t="n">
        <f aca="false">SUM(ED199:EF199)</f>
        <v>0</v>
      </c>
      <c r="ED199" s="240" t="n">
        <v>0</v>
      </c>
      <c r="EE199" s="240" t="n">
        <v>0</v>
      </c>
      <c r="EF199" s="240" t="n">
        <v>0</v>
      </c>
      <c r="EG199" s="242" t="n">
        <f aca="false">EH199-EC199</f>
        <v>0</v>
      </c>
      <c r="EH199" s="247" t="n">
        <f aca="false">SUM(EI199:EK199)</f>
        <v>0</v>
      </c>
      <c r="EI199" s="240" t="n">
        <v>0</v>
      </c>
      <c r="EJ199" s="240" t="n">
        <v>0</v>
      </c>
      <c r="EK199" s="240" t="n">
        <v>0</v>
      </c>
      <c r="EL199" s="242" t="n">
        <f aca="false">EM199-EH199</f>
        <v>0</v>
      </c>
      <c r="EM199" s="247" t="n">
        <f aca="false">SUM(EN199:EP199)</f>
        <v>0</v>
      </c>
      <c r="EN199" s="240" t="n">
        <v>0</v>
      </c>
      <c r="EO199" s="240" t="n">
        <v>0</v>
      </c>
      <c r="EP199" s="240" t="n">
        <v>0</v>
      </c>
      <c r="EQ199" s="242" t="n">
        <f aca="false">ER199-EM199</f>
        <v>0</v>
      </c>
      <c r="ER199" s="247" t="n">
        <f aca="false">SUM(ES199:EU199)</f>
        <v>0</v>
      </c>
      <c r="ES199" s="240" t="n">
        <v>0</v>
      </c>
      <c r="ET199" s="240" t="n">
        <v>0</v>
      </c>
      <c r="EU199" s="240" t="n">
        <v>0</v>
      </c>
      <c r="EV199" s="242" t="n">
        <f aca="false">EW199-ER199</f>
        <v>0</v>
      </c>
      <c r="EW199" s="247" t="n">
        <f aca="false">SUM(EX199:EZ199)</f>
        <v>0</v>
      </c>
      <c r="EX199" s="240" t="n">
        <v>0</v>
      </c>
      <c r="EY199" s="240" t="n">
        <v>0</v>
      </c>
      <c r="EZ199" s="240" t="n">
        <v>0</v>
      </c>
      <c r="FA199" s="242" t="n">
        <f aca="false">FB199-EW199</f>
        <v>0</v>
      </c>
      <c r="FB199" s="247" t="n">
        <f aca="false">SUM(FC199:FE199)</f>
        <v>0</v>
      </c>
      <c r="FC199" s="240" t="n">
        <v>0</v>
      </c>
      <c r="FD199" s="240" t="n">
        <v>0</v>
      </c>
      <c r="FE199" s="240" t="n">
        <v>0</v>
      </c>
      <c r="FF199" s="242" t="n">
        <f aca="false">FG199-FB199</f>
        <v>0</v>
      </c>
      <c r="FG199" s="247" t="n">
        <f aca="false">SUM(FH199:FJ199)</f>
        <v>0</v>
      </c>
      <c r="FH199" s="240" t="n">
        <v>0</v>
      </c>
      <c r="FI199" s="240" t="n">
        <v>0</v>
      </c>
      <c r="FJ199" s="240" t="n">
        <v>0</v>
      </c>
      <c r="FK199" s="242" t="n">
        <f aca="false">FL199-FG199</f>
        <v>0</v>
      </c>
      <c r="FL199" s="247" t="n">
        <f aca="false">SUM(FM199:FO199)</f>
        <v>0</v>
      </c>
      <c r="FM199" s="240" t="n">
        <v>0</v>
      </c>
      <c r="FN199" s="240" t="n">
        <v>0</v>
      </c>
      <c r="FO199" s="240" t="n">
        <v>0</v>
      </c>
      <c r="FP199" s="242" t="n">
        <f aca="false">FQ199-FL199</f>
        <v>30000</v>
      </c>
      <c r="FQ199" s="247" t="n">
        <f aca="false">SUM(FR199:FT199)</f>
        <v>30000</v>
      </c>
      <c r="FR199" s="240" t="n">
        <v>0</v>
      </c>
      <c r="FS199" s="240" t="n">
        <v>0</v>
      </c>
      <c r="FT199" s="240" t="n">
        <v>30000</v>
      </c>
      <c r="FU199" s="242" t="n">
        <f aca="false">FV199-FQ199</f>
        <v>0</v>
      </c>
      <c r="FV199" s="247" t="n">
        <f aca="false">SUM(FW199:FY199)</f>
        <v>30000</v>
      </c>
      <c r="FW199" s="240" t="n">
        <v>0</v>
      </c>
      <c r="FX199" s="240" t="n">
        <v>0</v>
      </c>
      <c r="FY199" s="240" t="n">
        <v>30000</v>
      </c>
      <c r="FZ199" s="242" t="n">
        <f aca="false">GA199-FV199</f>
        <v>0</v>
      </c>
      <c r="GA199" s="247" t="n">
        <f aca="false">SUM(GB199:GD199)</f>
        <v>30000</v>
      </c>
      <c r="GB199" s="240" t="n">
        <v>0</v>
      </c>
      <c r="GC199" s="240" t="n">
        <v>0</v>
      </c>
      <c r="GD199" s="240" t="n">
        <v>30000</v>
      </c>
      <c r="GE199" s="242" t="n">
        <f aca="false">GF199-GA199</f>
        <v>0</v>
      </c>
      <c r="GF199" s="247" t="n">
        <f aca="false">SUM(GG199:GI199)</f>
        <v>30000</v>
      </c>
      <c r="GG199" s="240" t="n">
        <v>0</v>
      </c>
      <c r="GH199" s="240" t="n">
        <v>0</v>
      </c>
      <c r="GI199" s="240" t="n">
        <v>30000</v>
      </c>
      <c r="GJ199" s="242" t="n">
        <f aca="false">GK199-GF199</f>
        <v>0</v>
      </c>
      <c r="GK199" s="247" t="n">
        <f aca="false">SUM(GL199:GN199)</f>
        <v>30000</v>
      </c>
      <c r="GL199" s="240" t="n">
        <v>0</v>
      </c>
      <c r="GM199" s="240" t="n">
        <v>0</v>
      </c>
      <c r="GN199" s="240" t="n">
        <v>30000</v>
      </c>
      <c r="GO199" s="242" t="n">
        <f aca="false">GP199-GK199</f>
        <v>0</v>
      </c>
      <c r="GP199" s="247" t="n">
        <f aca="false">SUM(GQ199:GS199)</f>
        <v>30000</v>
      </c>
      <c r="GQ199" s="240" t="n">
        <v>0</v>
      </c>
      <c r="GR199" s="240" t="n">
        <v>0</v>
      </c>
      <c r="GS199" s="240" t="n">
        <v>30000</v>
      </c>
      <c r="GT199" s="248" t="n">
        <f aca="false">SUM(GU199:GW199)</f>
        <v>29957.16</v>
      </c>
      <c r="GU199" s="244" t="n">
        <v>0</v>
      </c>
      <c r="GV199" s="244" t="n">
        <v>0</v>
      </c>
      <c r="GW199" s="245" t="n">
        <v>29957.16</v>
      </c>
      <c r="GX199" s="247" t="n">
        <f aca="false">SUM(GY199:HA199)</f>
        <v>29957</v>
      </c>
      <c r="GY199" s="240" t="n">
        <v>0</v>
      </c>
      <c r="GZ199" s="240" t="n">
        <v>0</v>
      </c>
      <c r="HA199" s="238" t="n">
        <v>29957</v>
      </c>
      <c r="HB199" s="246" t="n">
        <f aca="false">GT199/GP199*100</f>
        <v>99.8572</v>
      </c>
      <c r="HC199" s="236" t="n">
        <f aca="false">M199-Q199-GF199</f>
        <v>0</v>
      </c>
      <c r="HD199" s="236" t="n">
        <v>1</v>
      </c>
    </row>
    <row r="200" customFormat="false" ht="13.5" hidden="false" customHeight="true" outlineLevel="0" collapsed="false">
      <c r="B200" s="60" t="n">
        <v>754</v>
      </c>
      <c r="C200" s="60" t="n">
        <v>75414</v>
      </c>
      <c r="D200" s="60"/>
      <c r="E200" s="60" t="s">
        <v>121</v>
      </c>
      <c r="I200" s="202" t="n">
        <v>75414</v>
      </c>
      <c r="J200" s="202" t="s">
        <v>353</v>
      </c>
      <c r="K200" s="202"/>
      <c r="L200" s="202"/>
      <c r="M200" s="202"/>
      <c r="N200" s="202"/>
      <c r="O200" s="203" t="n">
        <f aca="false">SUBTOTAL(9,O201:O204)</f>
        <v>0</v>
      </c>
      <c r="P200" s="204" t="n">
        <f aca="false">SUBTOTAL(9,P201:P204)</f>
        <v>0</v>
      </c>
      <c r="Q200" s="205" t="n">
        <f aca="false">SUBTOTAL(9,Q201:Q204)</f>
        <v>0</v>
      </c>
      <c r="R200" s="206" t="n">
        <f aca="false">SUBTOTAL(9,R201:R204)</f>
        <v>300000</v>
      </c>
      <c r="S200" s="207" t="n">
        <f aca="false">SUBTOTAL(9,S201:S204)</f>
        <v>300000</v>
      </c>
      <c r="T200" s="207" t="n">
        <f aca="false">SUBTOTAL(9,T201:T204)</f>
        <v>0</v>
      </c>
      <c r="U200" s="208" t="n">
        <f aca="false">SUBTOTAL(9,U201:U204)</f>
        <v>0</v>
      </c>
      <c r="V200" s="209" t="n">
        <f aca="false">SUBTOTAL(9,V201:V204)</f>
        <v>0</v>
      </c>
      <c r="W200" s="206" t="n">
        <f aca="false">SUBTOTAL(9,W201:W204)</f>
        <v>300000</v>
      </c>
      <c r="X200" s="207" t="n">
        <f aca="false">SUBTOTAL(9,X201:X204)</f>
        <v>300000</v>
      </c>
      <c r="Y200" s="207" t="n">
        <f aca="false">SUBTOTAL(9,Y201:Y204)</f>
        <v>0</v>
      </c>
      <c r="Z200" s="207" t="n">
        <f aca="false">SUBTOTAL(9,Z201:Z204)</f>
        <v>0</v>
      </c>
      <c r="AA200" s="209" t="n">
        <f aca="false">SUBTOTAL(9,AA201:AA204)</f>
        <v>0</v>
      </c>
      <c r="AB200" s="206" t="n">
        <f aca="false">SUBTOTAL(9,AB201:AB204)</f>
        <v>300000</v>
      </c>
      <c r="AC200" s="207" t="n">
        <f aca="false">SUBTOTAL(9,AC201:AC204)</f>
        <v>300000</v>
      </c>
      <c r="AD200" s="207" t="n">
        <f aca="false">SUBTOTAL(9,AD201:AD204)</f>
        <v>0</v>
      </c>
      <c r="AE200" s="207" t="n">
        <f aca="false">SUBTOTAL(9,AE201:AE204)</f>
        <v>0</v>
      </c>
      <c r="AF200" s="209" t="n">
        <f aca="false">SUBTOTAL(9,AF201:AF204)</f>
        <v>0</v>
      </c>
      <c r="AG200" s="206" t="n">
        <f aca="false">SUBTOTAL(9,AG201:AG204)</f>
        <v>300000</v>
      </c>
      <c r="AH200" s="207" t="n">
        <f aca="false">SUBTOTAL(9,AH201:AH204)</f>
        <v>300000</v>
      </c>
      <c r="AI200" s="207" t="n">
        <f aca="false">SUBTOTAL(9,AI201:AI204)</f>
        <v>0</v>
      </c>
      <c r="AJ200" s="207" t="n">
        <f aca="false">SUBTOTAL(9,AJ201:AJ204)</f>
        <v>0</v>
      </c>
      <c r="AK200" s="209" t="n">
        <f aca="false">SUBTOTAL(9,AK201:AK204)</f>
        <v>0</v>
      </c>
      <c r="AL200" s="206" t="n">
        <f aca="false">SUBTOTAL(9,AL201:AL204)</f>
        <v>300000</v>
      </c>
      <c r="AM200" s="207" t="n">
        <f aca="false">SUBTOTAL(9,AM201:AM204)</f>
        <v>300000</v>
      </c>
      <c r="AN200" s="207" t="n">
        <f aca="false">SUBTOTAL(9,AN201:AN204)</f>
        <v>0</v>
      </c>
      <c r="AO200" s="207" t="n">
        <f aca="false">SUBTOTAL(9,AO201:AO204)</f>
        <v>0</v>
      </c>
      <c r="AP200" s="209" t="n">
        <f aca="false">SUBTOTAL(9,AP201:AP204)</f>
        <v>0</v>
      </c>
      <c r="AQ200" s="206" t="n">
        <f aca="false">SUBTOTAL(9,AQ201:AQ204)</f>
        <v>300000</v>
      </c>
      <c r="AR200" s="207" t="n">
        <f aca="false">SUBTOTAL(9,AR201:AR204)</f>
        <v>300000</v>
      </c>
      <c r="AS200" s="207" t="n">
        <f aca="false">SUBTOTAL(9,AS201:AS204)</f>
        <v>0</v>
      </c>
      <c r="AT200" s="207" t="n">
        <f aca="false">SUBTOTAL(9,AT201:AT204)</f>
        <v>0</v>
      </c>
      <c r="AU200" s="209" t="n">
        <f aca="false">SUBTOTAL(9,AU201:AU204)</f>
        <v>-195000</v>
      </c>
      <c r="AV200" s="206" t="n">
        <f aca="false">SUBTOTAL(9,AV201:AV204)</f>
        <v>105000</v>
      </c>
      <c r="AW200" s="207" t="n">
        <f aca="false">SUBTOTAL(9,AW201:AW204)</f>
        <v>105000</v>
      </c>
      <c r="AX200" s="207" t="n">
        <f aca="false">SUBTOTAL(9,AX201:AX204)</f>
        <v>0</v>
      </c>
      <c r="AY200" s="207" t="n">
        <f aca="false">SUBTOTAL(9,AY201:AY204)</f>
        <v>0</v>
      </c>
      <c r="AZ200" s="209" t="n">
        <f aca="false">SUBTOTAL(9,AZ201:AZ204)</f>
        <v>0</v>
      </c>
      <c r="BA200" s="206" t="n">
        <f aca="false">SUBTOTAL(9,BA201:BA204)</f>
        <v>105000</v>
      </c>
      <c r="BB200" s="207" t="n">
        <f aca="false">SUBTOTAL(9,BB201:BB204)</f>
        <v>105000</v>
      </c>
      <c r="BC200" s="207" t="n">
        <f aca="false">SUBTOTAL(9,BC201:BC204)</f>
        <v>0</v>
      </c>
      <c r="BD200" s="207" t="n">
        <f aca="false">SUBTOTAL(9,BD201:BD204)</f>
        <v>0</v>
      </c>
      <c r="BE200" s="209" t="n">
        <f aca="false">SUBTOTAL(9,BE201:BE204)</f>
        <v>0</v>
      </c>
      <c r="BF200" s="206" t="n">
        <f aca="false">SUBTOTAL(9,BF201:BF204)</f>
        <v>105000</v>
      </c>
      <c r="BG200" s="207" t="n">
        <f aca="false">SUBTOTAL(9,BG201:BG204)</f>
        <v>105000</v>
      </c>
      <c r="BH200" s="207" t="n">
        <f aca="false">SUBTOTAL(9,BH201:BH204)</f>
        <v>0</v>
      </c>
      <c r="BI200" s="207" t="n">
        <f aca="false">SUBTOTAL(9,BI201:BI204)</f>
        <v>0</v>
      </c>
      <c r="BJ200" s="209" t="n">
        <f aca="false">SUBTOTAL(9,BJ201:BJ204)</f>
        <v>0</v>
      </c>
      <c r="BK200" s="206" t="n">
        <f aca="false">SUBTOTAL(9,BK201:BK204)</f>
        <v>105000</v>
      </c>
      <c r="BL200" s="207" t="n">
        <f aca="false">SUBTOTAL(9,BL201:BL204)</f>
        <v>105000</v>
      </c>
      <c r="BM200" s="207" t="n">
        <f aca="false">SUBTOTAL(9,BM201:BM204)</f>
        <v>0</v>
      </c>
      <c r="BN200" s="207" t="n">
        <f aca="false">SUBTOTAL(9,BN201:BN204)</f>
        <v>0</v>
      </c>
      <c r="BO200" s="209" t="n">
        <f aca="false">SUBTOTAL(9,BO201:BO204)</f>
        <v>0</v>
      </c>
      <c r="BP200" s="206" t="n">
        <f aca="false">SUBTOTAL(9,BP201:BP204)</f>
        <v>105000</v>
      </c>
      <c r="BQ200" s="207" t="n">
        <f aca="false">SUBTOTAL(9,BQ201:BQ204)</f>
        <v>105000</v>
      </c>
      <c r="BR200" s="207" t="n">
        <f aca="false">SUBTOTAL(9,BR201:BR204)</f>
        <v>0</v>
      </c>
      <c r="BS200" s="207" t="n">
        <f aca="false">SUBTOTAL(9,BS201:BS204)</f>
        <v>0</v>
      </c>
      <c r="BT200" s="209" t="n">
        <f aca="false">SUBTOTAL(9,BT201:BT204)</f>
        <v>0</v>
      </c>
      <c r="BU200" s="206" t="n">
        <f aca="false">SUBTOTAL(9,BU201:BU204)</f>
        <v>105000</v>
      </c>
      <c r="BV200" s="207" t="n">
        <f aca="false">SUBTOTAL(9,BV201:BV204)</f>
        <v>105000</v>
      </c>
      <c r="BW200" s="207" t="n">
        <f aca="false">SUBTOTAL(9,BW201:BW204)</f>
        <v>0</v>
      </c>
      <c r="BX200" s="207" t="n">
        <f aca="false">SUBTOTAL(9,BX201:BX204)</f>
        <v>0</v>
      </c>
      <c r="BY200" s="209" t="n">
        <f aca="false">SUBTOTAL(9,BY201:BY204)</f>
        <v>0</v>
      </c>
      <c r="BZ200" s="206" t="n">
        <f aca="false">SUBTOTAL(9,BZ201:BZ204)</f>
        <v>105000</v>
      </c>
      <c r="CA200" s="207" t="n">
        <f aca="false">SUBTOTAL(9,CA201:CA204)</f>
        <v>105000</v>
      </c>
      <c r="CB200" s="207" t="n">
        <f aca="false">SUBTOTAL(9,CB201:CB204)</f>
        <v>0</v>
      </c>
      <c r="CC200" s="207" t="n">
        <f aca="false">SUBTOTAL(9,CC201:CC204)</f>
        <v>0</v>
      </c>
      <c r="CD200" s="209" t="n">
        <f aca="false">SUBTOTAL(9,CD201:CD204)</f>
        <v>0</v>
      </c>
      <c r="CE200" s="206" t="n">
        <f aca="false">SUBTOTAL(9,CE201:CE204)</f>
        <v>105000</v>
      </c>
      <c r="CF200" s="207" t="n">
        <f aca="false">SUBTOTAL(9,CF201:CF204)</f>
        <v>105000</v>
      </c>
      <c r="CG200" s="207" t="n">
        <f aca="false">SUBTOTAL(9,CG201:CG204)</f>
        <v>0</v>
      </c>
      <c r="CH200" s="207" t="n">
        <f aca="false">SUBTOTAL(9,CH201:CH204)</f>
        <v>0</v>
      </c>
      <c r="CI200" s="209" t="n">
        <f aca="false">SUBTOTAL(9,CI201:CI204)</f>
        <v>0</v>
      </c>
      <c r="CJ200" s="206" t="n">
        <f aca="false">SUBTOTAL(9,CJ201:CJ204)</f>
        <v>105000</v>
      </c>
      <c r="CK200" s="207" t="n">
        <f aca="false">SUBTOTAL(9,CK201:CK204)</f>
        <v>105000</v>
      </c>
      <c r="CL200" s="207" t="n">
        <f aca="false">SUBTOTAL(9,CL201:CL204)</f>
        <v>0</v>
      </c>
      <c r="CM200" s="207" t="n">
        <f aca="false">SUBTOTAL(9,CM201:CM204)</f>
        <v>0</v>
      </c>
      <c r="CN200" s="209" t="n">
        <f aca="false">SUBTOTAL(9,CN201:CN204)</f>
        <v>0</v>
      </c>
      <c r="CO200" s="206" t="n">
        <f aca="false">SUBTOTAL(9,CO201:CO204)</f>
        <v>105000</v>
      </c>
      <c r="CP200" s="207" t="n">
        <f aca="false">SUBTOTAL(9,CP201:CP204)</f>
        <v>105000</v>
      </c>
      <c r="CQ200" s="207" t="n">
        <f aca="false">SUBTOTAL(9,CQ201:CQ204)</f>
        <v>0</v>
      </c>
      <c r="CR200" s="207" t="n">
        <f aca="false">SUBTOTAL(9,CR201:CR204)</f>
        <v>0</v>
      </c>
      <c r="CS200" s="209" t="n">
        <f aca="false">SUBTOTAL(9,CS201:CS204)</f>
        <v>0</v>
      </c>
      <c r="CT200" s="206" t="n">
        <f aca="false">SUBTOTAL(9,CT201:CT204)</f>
        <v>105000</v>
      </c>
      <c r="CU200" s="207" t="n">
        <f aca="false">SUBTOTAL(9,CU201:CU204)</f>
        <v>105000</v>
      </c>
      <c r="CV200" s="207" t="n">
        <f aca="false">SUBTOTAL(9,CV201:CV204)</f>
        <v>0</v>
      </c>
      <c r="CW200" s="207" t="n">
        <f aca="false">SUBTOTAL(9,CW201:CW204)</f>
        <v>0</v>
      </c>
      <c r="CX200" s="209" t="n">
        <f aca="false">SUBTOTAL(9,CX201:CX204)</f>
        <v>0</v>
      </c>
      <c r="CY200" s="206" t="n">
        <f aca="false">SUBTOTAL(9,CY201:CY204)</f>
        <v>105000</v>
      </c>
      <c r="CZ200" s="207" t="n">
        <f aca="false">SUBTOTAL(9,CZ201:CZ204)</f>
        <v>105000</v>
      </c>
      <c r="DA200" s="207" t="n">
        <f aca="false">SUBTOTAL(9,DA201:DA204)</f>
        <v>0</v>
      </c>
      <c r="DB200" s="207" t="n">
        <f aca="false">SUBTOTAL(9,DB201:DB204)</f>
        <v>0</v>
      </c>
      <c r="DC200" s="209" t="n">
        <f aca="false">SUBTOTAL(9,DC201:DC204)</f>
        <v>0</v>
      </c>
      <c r="DD200" s="206" t="n">
        <f aca="false">SUBTOTAL(9,DD201:DD204)</f>
        <v>105000</v>
      </c>
      <c r="DE200" s="207" t="n">
        <f aca="false">SUBTOTAL(9,DE201:DE204)</f>
        <v>105000</v>
      </c>
      <c r="DF200" s="207" t="n">
        <f aca="false">SUBTOTAL(9,DF201:DF204)</f>
        <v>0</v>
      </c>
      <c r="DG200" s="207" t="n">
        <f aca="false">SUBTOTAL(9,DG201:DG204)</f>
        <v>0</v>
      </c>
      <c r="DH200" s="209" t="n">
        <f aca="false">SUBTOTAL(9,DH201:DH204)</f>
        <v>0</v>
      </c>
      <c r="DI200" s="206" t="n">
        <f aca="false">SUBTOTAL(9,DI201:DI204)</f>
        <v>105000</v>
      </c>
      <c r="DJ200" s="207" t="n">
        <f aca="false">SUBTOTAL(9,DJ201:DJ204)</f>
        <v>105000</v>
      </c>
      <c r="DK200" s="207" t="n">
        <f aca="false">SUBTOTAL(9,DK201:DK204)</f>
        <v>0</v>
      </c>
      <c r="DL200" s="207" t="n">
        <f aca="false">SUBTOTAL(9,DL201:DL204)</f>
        <v>0</v>
      </c>
      <c r="DM200" s="209" t="n">
        <f aca="false">SUBTOTAL(9,DM201:DM204)</f>
        <v>0</v>
      </c>
      <c r="DN200" s="206" t="n">
        <f aca="false">SUBTOTAL(9,DN201:DN204)</f>
        <v>105000</v>
      </c>
      <c r="DO200" s="207" t="n">
        <f aca="false">SUBTOTAL(9,DO201:DO204)</f>
        <v>105000</v>
      </c>
      <c r="DP200" s="207" t="n">
        <f aca="false">SUBTOTAL(9,DP201:DP204)</f>
        <v>0</v>
      </c>
      <c r="DQ200" s="207" t="n">
        <f aca="false">SUBTOTAL(9,DQ201:DQ204)</f>
        <v>0</v>
      </c>
      <c r="DR200" s="209" t="n">
        <f aca="false">SUBTOTAL(9,DR201:DR204)</f>
        <v>0</v>
      </c>
      <c r="DS200" s="206" t="n">
        <f aca="false">SUBTOTAL(9,DS201:DS204)</f>
        <v>105000</v>
      </c>
      <c r="DT200" s="207" t="n">
        <f aca="false">SUBTOTAL(9,DT201:DT204)</f>
        <v>105000</v>
      </c>
      <c r="DU200" s="207" t="n">
        <f aca="false">SUBTOTAL(9,DU201:DU204)</f>
        <v>0</v>
      </c>
      <c r="DV200" s="207" t="n">
        <f aca="false">SUBTOTAL(9,DV201:DV204)</f>
        <v>0</v>
      </c>
      <c r="DW200" s="209" t="n">
        <f aca="false">SUBTOTAL(9,DW201:DW204)</f>
        <v>0</v>
      </c>
      <c r="DX200" s="206" t="n">
        <f aca="false">SUBTOTAL(9,DX201:DX204)</f>
        <v>105000</v>
      </c>
      <c r="DY200" s="207" t="n">
        <f aca="false">SUBTOTAL(9,DY201:DY204)</f>
        <v>105000</v>
      </c>
      <c r="DZ200" s="207" t="n">
        <f aca="false">SUBTOTAL(9,DZ201:DZ204)</f>
        <v>0</v>
      </c>
      <c r="EA200" s="207" t="n">
        <f aca="false">SUBTOTAL(9,EA201:EA204)</f>
        <v>0</v>
      </c>
      <c r="EB200" s="209" t="n">
        <f aca="false">SUBTOTAL(9,EB201:EB204)</f>
        <v>0</v>
      </c>
      <c r="EC200" s="206" t="n">
        <f aca="false">SUBTOTAL(9,EC201:EC204)</f>
        <v>105000</v>
      </c>
      <c r="ED200" s="207" t="n">
        <f aca="false">SUBTOTAL(9,ED201:ED204)</f>
        <v>105000</v>
      </c>
      <c r="EE200" s="207" t="n">
        <f aca="false">SUBTOTAL(9,EE201:EE204)</f>
        <v>0</v>
      </c>
      <c r="EF200" s="207" t="n">
        <f aca="false">SUBTOTAL(9,EF201:EF204)</f>
        <v>0</v>
      </c>
      <c r="EG200" s="209" t="n">
        <f aca="false">SUBTOTAL(9,EG201:EG204)</f>
        <v>0</v>
      </c>
      <c r="EH200" s="206" t="n">
        <f aca="false">SUBTOTAL(9,EH201:EH204)</f>
        <v>105000</v>
      </c>
      <c r="EI200" s="207" t="n">
        <f aca="false">SUBTOTAL(9,EI201:EI204)</f>
        <v>105000</v>
      </c>
      <c r="EJ200" s="207" t="n">
        <f aca="false">SUBTOTAL(9,EJ201:EJ204)</f>
        <v>0</v>
      </c>
      <c r="EK200" s="207" t="n">
        <f aca="false">SUBTOTAL(9,EK201:EK204)</f>
        <v>0</v>
      </c>
      <c r="EL200" s="209" t="n">
        <f aca="false">SUBTOTAL(9,EL201:EL204)</f>
        <v>0</v>
      </c>
      <c r="EM200" s="206" t="n">
        <f aca="false">SUBTOTAL(9,EM201:EM204)</f>
        <v>105000</v>
      </c>
      <c r="EN200" s="207" t="n">
        <f aca="false">SUBTOTAL(9,EN201:EN204)</f>
        <v>105000</v>
      </c>
      <c r="EO200" s="207" t="n">
        <f aca="false">SUBTOTAL(9,EO201:EO204)</f>
        <v>0</v>
      </c>
      <c r="EP200" s="207" t="n">
        <f aca="false">SUBTOTAL(9,EP201:EP204)</f>
        <v>0</v>
      </c>
      <c r="EQ200" s="209" t="n">
        <f aca="false">SUBTOTAL(9,EQ201:EQ204)</f>
        <v>0</v>
      </c>
      <c r="ER200" s="206" t="n">
        <f aca="false">SUBTOTAL(9,ER201:ER204)</f>
        <v>105000</v>
      </c>
      <c r="ES200" s="207" t="n">
        <f aca="false">SUBTOTAL(9,ES201:ES204)</f>
        <v>105000</v>
      </c>
      <c r="ET200" s="207" t="n">
        <f aca="false">SUBTOTAL(9,ET201:ET204)</f>
        <v>0</v>
      </c>
      <c r="EU200" s="207" t="n">
        <f aca="false">SUBTOTAL(9,EU201:EU204)</f>
        <v>0</v>
      </c>
      <c r="EV200" s="209" t="n">
        <f aca="false">SUBTOTAL(9,EV201:EV204)</f>
        <v>0</v>
      </c>
      <c r="EW200" s="206" t="n">
        <f aca="false">SUBTOTAL(9,EW201:EW204)</f>
        <v>105000</v>
      </c>
      <c r="EX200" s="207" t="n">
        <f aca="false">SUBTOTAL(9,EX201:EX204)</f>
        <v>105000</v>
      </c>
      <c r="EY200" s="207" t="n">
        <f aca="false">SUBTOTAL(9,EY201:EY204)</f>
        <v>0</v>
      </c>
      <c r="EZ200" s="207" t="n">
        <f aca="false">SUBTOTAL(9,EZ201:EZ204)</f>
        <v>0</v>
      </c>
      <c r="FA200" s="209" t="n">
        <f aca="false">SUBTOTAL(9,FA201:FA204)</f>
        <v>0</v>
      </c>
      <c r="FB200" s="206" t="n">
        <f aca="false">SUBTOTAL(9,FB201:FB204)</f>
        <v>105000</v>
      </c>
      <c r="FC200" s="207" t="n">
        <f aca="false">SUBTOTAL(9,FC201:FC204)</f>
        <v>105000</v>
      </c>
      <c r="FD200" s="207" t="n">
        <f aca="false">SUBTOTAL(9,FD201:FD204)</f>
        <v>0</v>
      </c>
      <c r="FE200" s="207" t="n">
        <f aca="false">SUBTOTAL(9,FE201:FE204)</f>
        <v>0</v>
      </c>
      <c r="FF200" s="209" t="n">
        <f aca="false">SUBTOTAL(9,FF201:FF204)</f>
        <v>0</v>
      </c>
      <c r="FG200" s="206" t="n">
        <f aca="false">SUBTOTAL(9,FG201:FG204)</f>
        <v>105000</v>
      </c>
      <c r="FH200" s="207" t="n">
        <f aca="false">SUBTOTAL(9,FH201:FH204)</f>
        <v>105000</v>
      </c>
      <c r="FI200" s="207" t="n">
        <f aca="false">SUBTOTAL(9,FI201:FI204)</f>
        <v>0</v>
      </c>
      <c r="FJ200" s="207" t="n">
        <f aca="false">SUBTOTAL(9,FJ201:FJ204)</f>
        <v>0</v>
      </c>
      <c r="FK200" s="209" t="n">
        <f aca="false">SUBTOTAL(9,FK201:FK204)</f>
        <v>0</v>
      </c>
      <c r="FL200" s="206" t="n">
        <f aca="false">SUBTOTAL(9,FL201:FL204)</f>
        <v>105000</v>
      </c>
      <c r="FM200" s="207" t="n">
        <f aca="false">SUBTOTAL(9,FM201:FM204)</f>
        <v>105000</v>
      </c>
      <c r="FN200" s="207" t="n">
        <f aca="false">SUBTOTAL(9,FN201:FN204)</f>
        <v>0</v>
      </c>
      <c r="FO200" s="207" t="n">
        <f aca="false">SUBTOTAL(9,FO201:FO204)</f>
        <v>0</v>
      </c>
      <c r="FP200" s="209" t="n">
        <f aca="false">SUBTOTAL(9,FP201:FP204)</f>
        <v>0</v>
      </c>
      <c r="FQ200" s="206" t="n">
        <f aca="false">SUBTOTAL(9,FQ201:FQ204)</f>
        <v>105000</v>
      </c>
      <c r="FR200" s="207" t="n">
        <f aca="false">SUBTOTAL(9,FR201:FR204)</f>
        <v>105000</v>
      </c>
      <c r="FS200" s="207" t="n">
        <f aca="false">SUBTOTAL(9,FS201:FS204)</f>
        <v>0</v>
      </c>
      <c r="FT200" s="207" t="n">
        <f aca="false">SUBTOTAL(9,FT201:FT204)</f>
        <v>0</v>
      </c>
      <c r="FU200" s="209" t="n">
        <f aca="false">SUBTOTAL(9,FU201:FU204)</f>
        <v>0</v>
      </c>
      <c r="FV200" s="206" t="n">
        <f aca="false">SUBTOTAL(9,FV201:FV204)</f>
        <v>105000</v>
      </c>
      <c r="FW200" s="207" t="n">
        <f aca="false">SUBTOTAL(9,FW201:FW204)</f>
        <v>105000</v>
      </c>
      <c r="FX200" s="207" t="n">
        <f aca="false">SUBTOTAL(9,FX201:FX204)</f>
        <v>0</v>
      </c>
      <c r="FY200" s="207" t="n">
        <f aca="false">SUBTOTAL(9,FY201:FY204)</f>
        <v>0</v>
      </c>
      <c r="FZ200" s="209" t="n">
        <f aca="false">SUBTOTAL(9,FZ201:FZ204)</f>
        <v>0</v>
      </c>
      <c r="GA200" s="206" t="n">
        <f aca="false">SUBTOTAL(9,GA201:GA204)</f>
        <v>105000</v>
      </c>
      <c r="GB200" s="207" t="n">
        <f aca="false">SUBTOTAL(9,GB201:GB204)</f>
        <v>105000</v>
      </c>
      <c r="GC200" s="207" t="n">
        <f aca="false">SUBTOTAL(9,GC201:GC204)</f>
        <v>0</v>
      </c>
      <c r="GD200" s="207" t="n">
        <f aca="false">SUBTOTAL(9,GD201:GD204)</f>
        <v>0</v>
      </c>
      <c r="GE200" s="209" t="n">
        <f aca="false">SUBTOTAL(9,GE201:GE204)</f>
        <v>26750</v>
      </c>
      <c r="GF200" s="206" t="n">
        <f aca="false">SUBTOTAL(9,GF201:GF204)</f>
        <v>131750</v>
      </c>
      <c r="GG200" s="207" t="n">
        <f aca="false">SUBTOTAL(9,GG201:GG204)</f>
        <v>131750</v>
      </c>
      <c r="GH200" s="207" t="n">
        <f aca="false">SUBTOTAL(9,GH201:GH204)</f>
        <v>0</v>
      </c>
      <c r="GI200" s="207" t="n">
        <f aca="false">SUBTOTAL(9,GI201:GI204)</f>
        <v>0</v>
      </c>
      <c r="GJ200" s="209" t="n">
        <f aca="false">SUBTOTAL(9,GJ201:GJ204)</f>
        <v>0</v>
      </c>
      <c r="GK200" s="206" t="n">
        <f aca="false">SUBTOTAL(9,GK201:GK204)</f>
        <v>131750</v>
      </c>
      <c r="GL200" s="207" t="n">
        <f aca="false">SUBTOTAL(9,GL201:GL204)</f>
        <v>131750</v>
      </c>
      <c r="GM200" s="207" t="n">
        <f aca="false">SUBTOTAL(9,GM201:GM204)</f>
        <v>0</v>
      </c>
      <c r="GN200" s="207" t="n">
        <f aca="false">SUBTOTAL(9,GN201:GN204)</f>
        <v>0</v>
      </c>
      <c r="GO200" s="209" t="n">
        <f aca="false">SUBTOTAL(9,GO201:GO204)</f>
        <v>0</v>
      </c>
      <c r="GP200" s="206" t="n">
        <f aca="false">SUBTOTAL(9,GP201:GP204)</f>
        <v>131750</v>
      </c>
      <c r="GQ200" s="207" t="n">
        <f aca="false">SUBTOTAL(9,GQ201:GQ204)</f>
        <v>131750</v>
      </c>
      <c r="GR200" s="207" t="n">
        <f aca="false">SUBTOTAL(9,GR201:GR204)</f>
        <v>0</v>
      </c>
      <c r="GS200" s="207" t="n">
        <f aca="false">SUBTOTAL(9,GS201:GS204)</f>
        <v>0</v>
      </c>
      <c r="GT200" s="210" t="n">
        <f aca="false">SUBTOTAL(9,GT201:GT204)</f>
        <v>130732.8</v>
      </c>
      <c r="GU200" s="211" t="n">
        <f aca="false">SUBTOTAL(9,GU201:GU204)</f>
        <v>130732.8</v>
      </c>
      <c r="GV200" s="211" t="n">
        <f aca="false">SUBTOTAL(9,GV201:GV204)</f>
        <v>0</v>
      </c>
      <c r="GW200" s="212" t="n">
        <f aca="false">SUBTOTAL(9,GW201:GW204)</f>
        <v>0</v>
      </c>
      <c r="GX200" s="206" t="n">
        <f aca="false">SUBTOTAL(9,GX201:GX204)</f>
        <v>130733</v>
      </c>
      <c r="GY200" s="207" t="n">
        <f aca="false">SUBTOTAL(9,GY201:GY204)</f>
        <v>130733</v>
      </c>
      <c r="GZ200" s="207" t="n">
        <f aca="false">SUBTOTAL(9,GZ201:GZ204)</f>
        <v>0</v>
      </c>
      <c r="HA200" s="205" t="n">
        <f aca="false">SUBTOTAL(9,HA201:HA204)</f>
        <v>0</v>
      </c>
      <c r="HB200" s="349" t="n">
        <f aca="false">GT200/GP200*100</f>
        <v>99.2279316888046</v>
      </c>
      <c r="HC200" s="214" t="n">
        <f aca="false">SUBTOTAL(9,HC201:HC204)</f>
        <v>0</v>
      </c>
      <c r="HD200" s="214" t="n">
        <f aca="false">SUBTOTAL(9,HD201:HD204)</f>
        <v>2</v>
      </c>
    </row>
    <row r="201" customFormat="false" ht="9.95" hidden="false" customHeight="true" outlineLevel="0" collapsed="false">
      <c r="B201" s="60" t="n">
        <v>754</v>
      </c>
      <c r="C201" s="60" t="n">
        <v>75414</v>
      </c>
      <c r="D201" s="60"/>
      <c r="E201" s="60" t="s">
        <v>152</v>
      </c>
      <c r="I201" s="215" t="s">
        <v>153</v>
      </c>
      <c r="J201" s="216"/>
      <c r="K201" s="216"/>
      <c r="L201" s="216"/>
      <c r="M201" s="216"/>
      <c r="N201" s="217"/>
      <c r="O201" s="229" t="n">
        <f aca="false">SUBTOTAL(9,O202:O202)</f>
        <v>0</v>
      </c>
      <c r="P201" s="219" t="n">
        <f aca="false">SUBTOTAL(9,P202:P202)</f>
        <v>0</v>
      </c>
      <c r="Q201" s="220" t="n">
        <f aca="false">SUBTOTAL(9,Q202:Q202)</f>
        <v>0</v>
      </c>
      <c r="R201" s="221" t="n">
        <f aca="false">SUBTOTAL(9,R202:R202)</f>
        <v>100000</v>
      </c>
      <c r="S201" s="222" t="n">
        <f aca="false">SUBTOTAL(9,S202:S202)</f>
        <v>100000</v>
      </c>
      <c r="T201" s="222" t="n">
        <f aca="false">SUBTOTAL(9,T202:T202)</f>
        <v>0</v>
      </c>
      <c r="U201" s="223" t="n">
        <f aca="false">SUBTOTAL(9,U202:U202)</f>
        <v>0</v>
      </c>
      <c r="V201" s="224" t="n">
        <f aca="false">SUBTOTAL(9,V202:V202)</f>
        <v>0</v>
      </c>
      <c r="W201" s="221" t="n">
        <f aca="false">SUBTOTAL(9,W202:W202)</f>
        <v>100000</v>
      </c>
      <c r="X201" s="222" t="n">
        <f aca="false">SUBTOTAL(9,X202:X202)</f>
        <v>100000</v>
      </c>
      <c r="Y201" s="222" t="n">
        <f aca="false">SUBTOTAL(9,Y202:Y202)</f>
        <v>0</v>
      </c>
      <c r="Z201" s="222" t="n">
        <f aca="false">SUBTOTAL(9,Z202:Z202)</f>
        <v>0</v>
      </c>
      <c r="AA201" s="224" t="n">
        <f aca="false">SUBTOTAL(9,AA202:AA202)</f>
        <v>0</v>
      </c>
      <c r="AB201" s="221" t="n">
        <f aca="false">SUBTOTAL(9,AB202:AB202)</f>
        <v>100000</v>
      </c>
      <c r="AC201" s="222" t="n">
        <f aca="false">SUBTOTAL(9,AC202:AC202)</f>
        <v>100000</v>
      </c>
      <c r="AD201" s="222" t="n">
        <f aca="false">SUBTOTAL(9,AD202:AD202)</f>
        <v>0</v>
      </c>
      <c r="AE201" s="222" t="n">
        <f aca="false">SUBTOTAL(9,AE202:AE202)</f>
        <v>0</v>
      </c>
      <c r="AF201" s="224" t="n">
        <f aca="false">SUBTOTAL(9,AF202:AF202)</f>
        <v>0</v>
      </c>
      <c r="AG201" s="221" t="n">
        <f aca="false">SUBTOTAL(9,AG202:AG202)</f>
        <v>100000</v>
      </c>
      <c r="AH201" s="222" t="n">
        <f aca="false">SUBTOTAL(9,AH202:AH202)</f>
        <v>100000</v>
      </c>
      <c r="AI201" s="222" t="n">
        <f aca="false">SUBTOTAL(9,AI202:AI202)</f>
        <v>0</v>
      </c>
      <c r="AJ201" s="222" t="n">
        <f aca="false">SUBTOTAL(9,AJ202:AJ202)</f>
        <v>0</v>
      </c>
      <c r="AK201" s="224" t="n">
        <f aca="false">SUBTOTAL(9,AK202:AK202)</f>
        <v>0</v>
      </c>
      <c r="AL201" s="221" t="n">
        <f aca="false">SUBTOTAL(9,AL202:AL202)</f>
        <v>100000</v>
      </c>
      <c r="AM201" s="222" t="n">
        <f aca="false">SUBTOTAL(9,AM202:AM202)</f>
        <v>100000</v>
      </c>
      <c r="AN201" s="222" t="n">
        <f aca="false">SUBTOTAL(9,AN202:AN202)</f>
        <v>0</v>
      </c>
      <c r="AO201" s="222" t="n">
        <f aca="false">SUBTOTAL(9,AO202:AO202)</f>
        <v>0</v>
      </c>
      <c r="AP201" s="224" t="n">
        <f aca="false">SUBTOTAL(9,AP202:AP202)</f>
        <v>0</v>
      </c>
      <c r="AQ201" s="221" t="n">
        <f aca="false">SUBTOTAL(9,AQ202:AQ202)</f>
        <v>100000</v>
      </c>
      <c r="AR201" s="222" t="n">
        <f aca="false">SUBTOTAL(9,AR202:AR202)</f>
        <v>100000</v>
      </c>
      <c r="AS201" s="222" t="n">
        <f aca="false">SUBTOTAL(9,AS202:AS202)</f>
        <v>0</v>
      </c>
      <c r="AT201" s="222" t="n">
        <f aca="false">SUBTOTAL(9,AT202:AT202)</f>
        <v>0</v>
      </c>
      <c r="AU201" s="224" t="n">
        <f aca="false">SUBTOTAL(9,AU202:AU202)</f>
        <v>0</v>
      </c>
      <c r="AV201" s="221" t="n">
        <f aca="false">SUBTOTAL(9,AV202:AV202)</f>
        <v>100000</v>
      </c>
      <c r="AW201" s="222" t="n">
        <f aca="false">SUBTOTAL(9,AW202:AW202)</f>
        <v>100000</v>
      </c>
      <c r="AX201" s="222" t="n">
        <f aca="false">SUBTOTAL(9,AX202:AX202)</f>
        <v>0</v>
      </c>
      <c r="AY201" s="222" t="n">
        <f aca="false">SUBTOTAL(9,AY202:AY202)</f>
        <v>0</v>
      </c>
      <c r="AZ201" s="224" t="n">
        <f aca="false">SUBTOTAL(9,AZ202:AZ202)</f>
        <v>0</v>
      </c>
      <c r="BA201" s="221" t="n">
        <f aca="false">SUBTOTAL(9,BA202:BA202)</f>
        <v>100000</v>
      </c>
      <c r="BB201" s="222" t="n">
        <f aca="false">SUBTOTAL(9,BB202:BB202)</f>
        <v>100000</v>
      </c>
      <c r="BC201" s="222" t="n">
        <f aca="false">SUBTOTAL(9,BC202:BC202)</f>
        <v>0</v>
      </c>
      <c r="BD201" s="222" t="n">
        <f aca="false">SUBTOTAL(9,BD202:BD202)</f>
        <v>0</v>
      </c>
      <c r="BE201" s="224" t="n">
        <f aca="false">SUBTOTAL(9,BE202:BE202)</f>
        <v>0</v>
      </c>
      <c r="BF201" s="221" t="n">
        <f aca="false">SUBTOTAL(9,BF202:BF202)</f>
        <v>100000</v>
      </c>
      <c r="BG201" s="222" t="n">
        <f aca="false">SUBTOTAL(9,BG202:BG202)</f>
        <v>100000</v>
      </c>
      <c r="BH201" s="222" t="n">
        <f aca="false">SUBTOTAL(9,BH202:BH202)</f>
        <v>0</v>
      </c>
      <c r="BI201" s="222" t="n">
        <f aca="false">SUBTOTAL(9,BI202:BI202)</f>
        <v>0</v>
      </c>
      <c r="BJ201" s="224" t="n">
        <f aca="false">SUBTOTAL(9,BJ202:BJ202)</f>
        <v>0</v>
      </c>
      <c r="BK201" s="221" t="n">
        <f aca="false">SUBTOTAL(9,BK202:BK202)</f>
        <v>100000</v>
      </c>
      <c r="BL201" s="222" t="n">
        <f aca="false">SUBTOTAL(9,BL202:BL202)</f>
        <v>100000</v>
      </c>
      <c r="BM201" s="222" t="n">
        <f aca="false">SUBTOTAL(9,BM202:BM202)</f>
        <v>0</v>
      </c>
      <c r="BN201" s="222" t="n">
        <f aca="false">SUBTOTAL(9,BN202:BN202)</f>
        <v>0</v>
      </c>
      <c r="BO201" s="224" t="n">
        <f aca="false">SUBTOTAL(9,BO202:BO202)</f>
        <v>0</v>
      </c>
      <c r="BP201" s="221" t="n">
        <f aca="false">SUBTOTAL(9,BP202:BP202)</f>
        <v>100000</v>
      </c>
      <c r="BQ201" s="222" t="n">
        <f aca="false">SUBTOTAL(9,BQ202:BQ202)</f>
        <v>100000</v>
      </c>
      <c r="BR201" s="222" t="n">
        <f aca="false">SUBTOTAL(9,BR202:BR202)</f>
        <v>0</v>
      </c>
      <c r="BS201" s="222" t="n">
        <f aca="false">SUBTOTAL(9,BS202:BS202)</f>
        <v>0</v>
      </c>
      <c r="BT201" s="224" t="n">
        <f aca="false">SUBTOTAL(9,BT202:BT202)</f>
        <v>0</v>
      </c>
      <c r="BU201" s="221" t="n">
        <f aca="false">SUBTOTAL(9,BU202:BU202)</f>
        <v>100000</v>
      </c>
      <c r="BV201" s="222" t="n">
        <f aca="false">SUBTOTAL(9,BV202:BV202)</f>
        <v>100000</v>
      </c>
      <c r="BW201" s="222" t="n">
        <f aca="false">SUBTOTAL(9,BW202:BW202)</f>
        <v>0</v>
      </c>
      <c r="BX201" s="222" t="n">
        <f aca="false">SUBTOTAL(9,BX202:BX202)</f>
        <v>0</v>
      </c>
      <c r="BY201" s="224" t="n">
        <f aca="false">SUBTOTAL(9,BY202:BY202)</f>
        <v>0</v>
      </c>
      <c r="BZ201" s="221" t="n">
        <f aca="false">SUBTOTAL(9,BZ202:BZ202)</f>
        <v>100000</v>
      </c>
      <c r="CA201" s="222" t="n">
        <f aca="false">SUBTOTAL(9,CA202:CA202)</f>
        <v>100000</v>
      </c>
      <c r="CB201" s="222" t="n">
        <f aca="false">SUBTOTAL(9,CB202:CB202)</f>
        <v>0</v>
      </c>
      <c r="CC201" s="222" t="n">
        <f aca="false">SUBTOTAL(9,CC202:CC202)</f>
        <v>0</v>
      </c>
      <c r="CD201" s="224" t="n">
        <f aca="false">SUBTOTAL(9,CD202:CD202)</f>
        <v>0</v>
      </c>
      <c r="CE201" s="221" t="n">
        <f aca="false">SUBTOTAL(9,CE202:CE202)</f>
        <v>100000</v>
      </c>
      <c r="CF201" s="222" t="n">
        <f aca="false">SUBTOTAL(9,CF202:CF202)</f>
        <v>100000</v>
      </c>
      <c r="CG201" s="222" t="n">
        <f aca="false">SUBTOTAL(9,CG202:CG202)</f>
        <v>0</v>
      </c>
      <c r="CH201" s="222" t="n">
        <f aca="false">SUBTOTAL(9,CH202:CH202)</f>
        <v>0</v>
      </c>
      <c r="CI201" s="224" t="n">
        <f aca="false">SUBTOTAL(9,CI202:CI202)</f>
        <v>0</v>
      </c>
      <c r="CJ201" s="221" t="n">
        <f aca="false">SUBTOTAL(9,CJ202:CJ202)</f>
        <v>100000</v>
      </c>
      <c r="CK201" s="222" t="n">
        <f aca="false">SUBTOTAL(9,CK202:CK202)</f>
        <v>100000</v>
      </c>
      <c r="CL201" s="222" t="n">
        <f aca="false">SUBTOTAL(9,CL202:CL202)</f>
        <v>0</v>
      </c>
      <c r="CM201" s="222" t="n">
        <f aca="false">SUBTOTAL(9,CM202:CM202)</f>
        <v>0</v>
      </c>
      <c r="CN201" s="224" t="n">
        <f aca="false">SUBTOTAL(9,CN202:CN202)</f>
        <v>0</v>
      </c>
      <c r="CO201" s="221" t="n">
        <f aca="false">SUBTOTAL(9,CO202:CO202)</f>
        <v>100000</v>
      </c>
      <c r="CP201" s="222" t="n">
        <f aca="false">SUBTOTAL(9,CP202:CP202)</f>
        <v>100000</v>
      </c>
      <c r="CQ201" s="222" t="n">
        <f aca="false">SUBTOTAL(9,CQ202:CQ202)</f>
        <v>0</v>
      </c>
      <c r="CR201" s="222" t="n">
        <f aca="false">SUBTOTAL(9,CR202:CR202)</f>
        <v>0</v>
      </c>
      <c r="CS201" s="224" t="n">
        <f aca="false">SUBTOTAL(9,CS202:CS202)</f>
        <v>0</v>
      </c>
      <c r="CT201" s="221" t="n">
        <f aca="false">SUBTOTAL(9,CT202:CT202)</f>
        <v>100000</v>
      </c>
      <c r="CU201" s="222" t="n">
        <f aca="false">SUBTOTAL(9,CU202:CU202)</f>
        <v>100000</v>
      </c>
      <c r="CV201" s="222" t="n">
        <f aca="false">SUBTOTAL(9,CV202:CV202)</f>
        <v>0</v>
      </c>
      <c r="CW201" s="222" t="n">
        <f aca="false">SUBTOTAL(9,CW202:CW202)</f>
        <v>0</v>
      </c>
      <c r="CX201" s="224" t="n">
        <f aca="false">SUBTOTAL(9,CX202:CX202)</f>
        <v>0</v>
      </c>
      <c r="CY201" s="221" t="n">
        <f aca="false">SUBTOTAL(9,CY202:CY202)</f>
        <v>100000</v>
      </c>
      <c r="CZ201" s="222" t="n">
        <f aca="false">SUBTOTAL(9,CZ202:CZ202)</f>
        <v>100000</v>
      </c>
      <c r="DA201" s="222" t="n">
        <f aca="false">SUBTOTAL(9,DA202:DA202)</f>
        <v>0</v>
      </c>
      <c r="DB201" s="222" t="n">
        <f aca="false">SUBTOTAL(9,DB202:DB202)</f>
        <v>0</v>
      </c>
      <c r="DC201" s="224" t="n">
        <f aca="false">SUBTOTAL(9,DC202:DC202)</f>
        <v>0</v>
      </c>
      <c r="DD201" s="221" t="n">
        <f aca="false">SUBTOTAL(9,DD202:DD202)</f>
        <v>100000</v>
      </c>
      <c r="DE201" s="222" t="n">
        <f aca="false">SUBTOTAL(9,DE202:DE202)</f>
        <v>100000</v>
      </c>
      <c r="DF201" s="222" t="n">
        <f aca="false">SUBTOTAL(9,DF202:DF202)</f>
        <v>0</v>
      </c>
      <c r="DG201" s="222" t="n">
        <f aca="false">SUBTOTAL(9,DG202:DG202)</f>
        <v>0</v>
      </c>
      <c r="DH201" s="224" t="n">
        <f aca="false">SUBTOTAL(9,DH202:DH202)</f>
        <v>0</v>
      </c>
      <c r="DI201" s="221" t="n">
        <f aca="false">SUBTOTAL(9,DI202:DI202)</f>
        <v>100000</v>
      </c>
      <c r="DJ201" s="222" t="n">
        <f aca="false">SUBTOTAL(9,DJ202:DJ202)</f>
        <v>100000</v>
      </c>
      <c r="DK201" s="222" t="n">
        <f aca="false">SUBTOTAL(9,DK202:DK202)</f>
        <v>0</v>
      </c>
      <c r="DL201" s="222" t="n">
        <f aca="false">SUBTOTAL(9,DL202:DL202)</f>
        <v>0</v>
      </c>
      <c r="DM201" s="224" t="n">
        <f aca="false">SUBTOTAL(9,DM202:DM202)</f>
        <v>0</v>
      </c>
      <c r="DN201" s="221" t="n">
        <f aca="false">SUBTOTAL(9,DN202:DN202)</f>
        <v>100000</v>
      </c>
      <c r="DO201" s="222" t="n">
        <f aca="false">SUBTOTAL(9,DO202:DO202)</f>
        <v>100000</v>
      </c>
      <c r="DP201" s="222" t="n">
        <f aca="false">SUBTOTAL(9,DP202:DP202)</f>
        <v>0</v>
      </c>
      <c r="DQ201" s="222" t="n">
        <f aca="false">SUBTOTAL(9,DQ202:DQ202)</f>
        <v>0</v>
      </c>
      <c r="DR201" s="224" t="n">
        <f aca="false">SUBTOTAL(9,DR202:DR202)</f>
        <v>0</v>
      </c>
      <c r="DS201" s="221" t="n">
        <f aca="false">SUBTOTAL(9,DS202:DS202)</f>
        <v>100000</v>
      </c>
      <c r="DT201" s="222" t="n">
        <f aca="false">SUBTOTAL(9,DT202:DT202)</f>
        <v>100000</v>
      </c>
      <c r="DU201" s="222" t="n">
        <f aca="false">SUBTOTAL(9,DU202:DU202)</f>
        <v>0</v>
      </c>
      <c r="DV201" s="222" t="n">
        <f aca="false">SUBTOTAL(9,DV202:DV202)</f>
        <v>0</v>
      </c>
      <c r="DW201" s="224" t="n">
        <f aca="false">SUBTOTAL(9,DW202:DW202)</f>
        <v>0</v>
      </c>
      <c r="DX201" s="221" t="n">
        <f aca="false">SUBTOTAL(9,DX202:DX202)</f>
        <v>100000</v>
      </c>
      <c r="DY201" s="222" t="n">
        <f aca="false">SUBTOTAL(9,DY202:DY202)</f>
        <v>100000</v>
      </c>
      <c r="DZ201" s="222" t="n">
        <f aca="false">SUBTOTAL(9,DZ202:DZ202)</f>
        <v>0</v>
      </c>
      <c r="EA201" s="222" t="n">
        <f aca="false">SUBTOTAL(9,EA202:EA202)</f>
        <v>0</v>
      </c>
      <c r="EB201" s="224" t="n">
        <f aca="false">SUBTOTAL(9,EB202:EB202)</f>
        <v>0</v>
      </c>
      <c r="EC201" s="221" t="n">
        <f aca="false">SUBTOTAL(9,EC202:EC202)</f>
        <v>100000</v>
      </c>
      <c r="ED201" s="222" t="n">
        <f aca="false">SUBTOTAL(9,ED202:ED202)</f>
        <v>100000</v>
      </c>
      <c r="EE201" s="222" t="n">
        <f aca="false">SUBTOTAL(9,EE202:EE202)</f>
        <v>0</v>
      </c>
      <c r="EF201" s="222" t="n">
        <f aca="false">SUBTOTAL(9,EF202:EF202)</f>
        <v>0</v>
      </c>
      <c r="EG201" s="224" t="n">
        <f aca="false">SUBTOTAL(9,EG202:EG202)</f>
        <v>0</v>
      </c>
      <c r="EH201" s="221" t="n">
        <f aca="false">SUBTOTAL(9,EH202:EH202)</f>
        <v>100000</v>
      </c>
      <c r="EI201" s="222" t="n">
        <f aca="false">SUBTOTAL(9,EI202:EI202)</f>
        <v>100000</v>
      </c>
      <c r="EJ201" s="222" t="n">
        <f aca="false">SUBTOTAL(9,EJ202:EJ202)</f>
        <v>0</v>
      </c>
      <c r="EK201" s="222" t="n">
        <f aca="false">SUBTOTAL(9,EK202:EK202)</f>
        <v>0</v>
      </c>
      <c r="EL201" s="224" t="n">
        <f aca="false">SUBTOTAL(9,EL202:EL202)</f>
        <v>0</v>
      </c>
      <c r="EM201" s="221" t="n">
        <f aca="false">SUBTOTAL(9,EM202:EM202)</f>
        <v>100000</v>
      </c>
      <c r="EN201" s="222" t="n">
        <f aca="false">SUBTOTAL(9,EN202:EN202)</f>
        <v>100000</v>
      </c>
      <c r="EO201" s="222" t="n">
        <f aca="false">SUBTOTAL(9,EO202:EO202)</f>
        <v>0</v>
      </c>
      <c r="EP201" s="222" t="n">
        <f aca="false">SUBTOTAL(9,EP202:EP202)</f>
        <v>0</v>
      </c>
      <c r="EQ201" s="224" t="n">
        <f aca="false">SUBTOTAL(9,EQ202:EQ202)</f>
        <v>0</v>
      </c>
      <c r="ER201" s="221" t="n">
        <f aca="false">SUBTOTAL(9,ER202:ER202)</f>
        <v>100000</v>
      </c>
      <c r="ES201" s="222" t="n">
        <f aca="false">SUBTOTAL(9,ES202:ES202)</f>
        <v>100000</v>
      </c>
      <c r="ET201" s="222" t="n">
        <f aca="false">SUBTOTAL(9,ET202:ET202)</f>
        <v>0</v>
      </c>
      <c r="EU201" s="222" t="n">
        <f aca="false">SUBTOTAL(9,EU202:EU202)</f>
        <v>0</v>
      </c>
      <c r="EV201" s="224" t="n">
        <f aca="false">SUBTOTAL(9,EV202:EV202)</f>
        <v>0</v>
      </c>
      <c r="EW201" s="221" t="n">
        <f aca="false">SUBTOTAL(9,EW202:EW202)</f>
        <v>100000</v>
      </c>
      <c r="EX201" s="222" t="n">
        <f aca="false">SUBTOTAL(9,EX202:EX202)</f>
        <v>100000</v>
      </c>
      <c r="EY201" s="222" t="n">
        <f aca="false">SUBTOTAL(9,EY202:EY202)</f>
        <v>0</v>
      </c>
      <c r="EZ201" s="222" t="n">
        <f aca="false">SUBTOTAL(9,EZ202:EZ202)</f>
        <v>0</v>
      </c>
      <c r="FA201" s="224" t="n">
        <f aca="false">SUBTOTAL(9,FA202:FA202)</f>
        <v>0</v>
      </c>
      <c r="FB201" s="221" t="n">
        <f aca="false">SUBTOTAL(9,FB202:FB202)</f>
        <v>100000</v>
      </c>
      <c r="FC201" s="222" t="n">
        <f aca="false">SUBTOTAL(9,FC202:FC202)</f>
        <v>100000</v>
      </c>
      <c r="FD201" s="222" t="n">
        <f aca="false">SUBTOTAL(9,FD202:FD202)</f>
        <v>0</v>
      </c>
      <c r="FE201" s="222" t="n">
        <f aca="false">SUBTOTAL(9,FE202:FE202)</f>
        <v>0</v>
      </c>
      <c r="FF201" s="224" t="n">
        <f aca="false">SUBTOTAL(9,FF202:FF202)</f>
        <v>0</v>
      </c>
      <c r="FG201" s="221" t="n">
        <f aca="false">SUBTOTAL(9,FG202:FG202)</f>
        <v>100000</v>
      </c>
      <c r="FH201" s="222" t="n">
        <f aca="false">SUBTOTAL(9,FH202:FH202)</f>
        <v>100000</v>
      </c>
      <c r="FI201" s="222" t="n">
        <f aca="false">SUBTOTAL(9,FI202:FI202)</f>
        <v>0</v>
      </c>
      <c r="FJ201" s="222" t="n">
        <f aca="false">SUBTOTAL(9,FJ202:FJ202)</f>
        <v>0</v>
      </c>
      <c r="FK201" s="224" t="n">
        <f aca="false">SUBTOTAL(9,FK202:FK202)</f>
        <v>0</v>
      </c>
      <c r="FL201" s="221" t="n">
        <f aca="false">SUBTOTAL(9,FL202:FL202)</f>
        <v>100000</v>
      </c>
      <c r="FM201" s="222" t="n">
        <f aca="false">SUBTOTAL(9,FM202:FM202)</f>
        <v>100000</v>
      </c>
      <c r="FN201" s="222" t="n">
        <f aca="false">SUBTOTAL(9,FN202:FN202)</f>
        <v>0</v>
      </c>
      <c r="FO201" s="222" t="n">
        <f aca="false">SUBTOTAL(9,FO202:FO202)</f>
        <v>0</v>
      </c>
      <c r="FP201" s="224" t="n">
        <f aca="false">SUBTOTAL(9,FP202:FP202)</f>
        <v>0</v>
      </c>
      <c r="FQ201" s="221" t="n">
        <f aca="false">SUBTOTAL(9,FQ202:FQ202)</f>
        <v>100000</v>
      </c>
      <c r="FR201" s="222" t="n">
        <f aca="false">SUBTOTAL(9,FR202:FR202)</f>
        <v>100000</v>
      </c>
      <c r="FS201" s="222" t="n">
        <f aca="false">SUBTOTAL(9,FS202:FS202)</f>
        <v>0</v>
      </c>
      <c r="FT201" s="222" t="n">
        <f aca="false">SUBTOTAL(9,FT202:FT202)</f>
        <v>0</v>
      </c>
      <c r="FU201" s="224" t="n">
        <f aca="false">SUBTOTAL(9,FU202:FU202)</f>
        <v>0</v>
      </c>
      <c r="FV201" s="221" t="n">
        <f aca="false">SUBTOTAL(9,FV202:FV202)</f>
        <v>100000</v>
      </c>
      <c r="FW201" s="222" t="n">
        <f aca="false">SUBTOTAL(9,FW202:FW202)</f>
        <v>100000</v>
      </c>
      <c r="FX201" s="222" t="n">
        <f aca="false">SUBTOTAL(9,FX202:FX202)</f>
        <v>0</v>
      </c>
      <c r="FY201" s="222" t="n">
        <f aca="false">SUBTOTAL(9,FY202:FY202)</f>
        <v>0</v>
      </c>
      <c r="FZ201" s="224" t="n">
        <f aca="false">SUBTOTAL(9,FZ202:FZ202)</f>
        <v>0</v>
      </c>
      <c r="GA201" s="221" t="n">
        <f aca="false">SUBTOTAL(9,GA202:GA202)</f>
        <v>100000</v>
      </c>
      <c r="GB201" s="222" t="n">
        <f aca="false">SUBTOTAL(9,GB202:GB202)</f>
        <v>100000</v>
      </c>
      <c r="GC201" s="222" t="n">
        <f aca="false">SUBTOTAL(9,GC202:GC202)</f>
        <v>0</v>
      </c>
      <c r="GD201" s="222" t="n">
        <f aca="false">SUBTOTAL(9,GD202:GD202)</f>
        <v>0</v>
      </c>
      <c r="GE201" s="224" t="n">
        <f aca="false">SUBTOTAL(9,GE202:GE202)</f>
        <v>-99000</v>
      </c>
      <c r="GF201" s="221" t="n">
        <f aca="false">SUBTOTAL(9,GF202:GF202)</f>
        <v>1000</v>
      </c>
      <c r="GG201" s="222" t="n">
        <f aca="false">SUBTOTAL(9,GG202:GG202)</f>
        <v>1000</v>
      </c>
      <c r="GH201" s="222" t="n">
        <f aca="false">SUBTOTAL(9,GH202:GH202)</f>
        <v>0</v>
      </c>
      <c r="GI201" s="222" t="n">
        <f aca="false">SUBTOTAL(9,GI202:GI202)</f>
        <v>0</v>
      </c>
      <c r="GJ201" s="224" t="n">
        <f aca="false">SUBTOTAL(9,GJ202:GJ202)</f>
        <v>0</v>
      </c>
      <c r="GK201" s="221" t="n">
        <f aca="false">SUBTOTAL(9,GK202:GK202)</f>
        <v>1000</v>
      </c>
      <c r="GL201" s="222" t="n">
        <f aca="false">SUBTOTAL(9,GL202:GL202)</f>
        <v>1000</v>
      </c>
      <c r="GM201" s="222" t="n">
        <f aca="false">SUBTOTAL(9,GM202:GM202)</f>
        <v>0</v>
      </c>
      <c r="GN201" s="222" t="n">
        <f aca="false">SUBTOTAL(9,GN202:GN202)</f>
        <v>0</v>
      </c>
      <c r="GO201" s="224" t="n">
        <f aca="false">SUBTOTAL(9,GO202:GO202)</f>
        <v>0</v>
      </c>
      <c r="GP201" s="221" t="n">
        <f aca="false">SUBTOTAL(9,GP202:GP202)</f>
        <v>1000</v>
      </c>
      <c r="GQ201" s="222" t="n">
        <f aca="false">SUBTOTAL(9,GQ202:GQ202)</f>
        <v>1000</v>
      </c>
      <c r="GR201" s="222" t="n">
        <f aca="false">SUBTOTAL(9,GR202:GR202)</f>
        <v>0</v>
      </c>
      <c r="GS201" s="222" t="n">
        <f aca="false">SUBTOTAL(9,GS202:GS202)</f>
        <v>0</v>
      </c>
      <c r="GT201" s="225" t="n">
        <f aca="false">SUBTOTAL(9,GT202:GT202)</f>
        <v>0</v>
      </c>
      <c r="GU201" s="226" t="n">
        <f aca="false">SUBTOTAL(9,GU202:GU202)</f>
        <v>0</v>
      </c>
      <c r="GV201" s="226" t="n">
        <f aca="false">SUBTOTAL(9,GV202:GV202)</f>
        <v>0</v>
      </c>
      <c r="GW201" s="227" t="n">
        <f aca="false">SUBTOTAL(9,GW202:GW202)</f>
        <v>0</v>
      </c>
      <c r="GX201" s="221" t="n">
        <f aca="false">SUBTOTAL(9,GX202:GX202)</f>
        <v>0</v>
      </c>
      <c r="GY201" s="222" t="n">
        <f aca="false">SUBTOTAL(9,GY202:GY202)</f>
        <v>0</v>
      </c>
      <c r="GZ201" s="222" t="n">
        <f aca="false">SUBTOTAL(9,GZ202:GZ202)</f>
        <v>0</v>
      </c>
      <c r="HA201" s="220" t="n">
        <f aca="false">SUBTOTAL(9,HA202:HA202)</f>
        <v>0</v>
      </c>
      <c r="HB201" s="228" t="n">
        <f aca="false">GT201/GP201*100</f>
        <v>0</v>
      </c>
      <c r="HC201" s="229" t="n">
        <f aca="false">SUBTOTAL(9,HC202:HC202)</f>
        <v>0</v>
      </c>
      <c r="HD201" s="218" t="n">
        <f aca="false">SUBTOTAL(9,HD202:HD202)</f>
        <v>1</v>
      </c>
    </row>
    <row r="202" customFormat="false" ht="19.5" hidden="false" customHeight="true" outlineLevel="0" collapsed="false">
      <c r="A202" s="58" t="s">
        <v>350</v>
      </c>
      <c r="B202" s="60" t="n">
        <v>754</v>
      </c>
      <c r="C202" s="60" t="n">
        <v>75414</v>
      </c>
      <c r="D202" s="60" t="n">
        <v>6050</v>
      </c>
      <c r="E202" s="60" t="s">
        <v>152</v>
      </c>
      <c r="I202" s="230" t="n">
        <v>122</v>
      </c>
      <c r="J202" s="319"/>
      <c r="K202" s="381" t="s">
        <v>354</v>
      </c>
      <c r="L202" s="310" t="s">
        <v>350</v>
      </c>
      <c r="M202" s="295" t="n">
        <v>1000</v>
      </c>
      <c r="N202" s="235" t="s">
        <v>157</v>
      </c>
      <c r="O202" s="236" t="n">
        <v>0</v>
      </c>
      <c r="P202" s="237" t="n">
        <v>0</v>
      </c>
      <c r="Q202" s="238" t="n">
        <f aca="false">+O202+P202</f>
        <v>0</v>
      </c>
      <c r="R202" s="247" t="n">
        <f aca="false">+S202+U202+T202</f>
        <v>100000</v>
      </c>
      <c r="S202" s="240" t="n">
        <v>100000</v>
      </c>
      <c r="T202" s="240" t="n">
        <v>0</v>
      </c>
      <c r="U202" s="241" t="n">
        <v>0</v>
      </c>
      <c r="V202" s="242" t="n">
        <f aca="false">W202-R202</f>
        <v>0</v>
      </c>
      <c r="W202" s="247" t="n">
        <f aca="false">+X202+Z202+Y202</f>
        <v>100000</v>
      </c>
      <c r="X202" s="240" t="n">
        <v>100000</v>
      </c>
      <c r="Y202" s="240" t="n">
        <v>0</v>
      </c>
      <c r="Z202" s="240" t="n">
        <v>0</v>
      </c>
      <c r="AA202" s="242" t="n">
        <f aca="false">AB202-W202</f>
        <v>0</v>
      </c>
      <c r="AB202" s="247" t="n">
        <f aca="false">+AC202+AE202+AD202</f>
        <v>100000</v>
      </c>
      <c r="AC202" s="240" t="n">
        <v>100000</v>
      </c>
      <c r="AD202" s="240" t="n">
        <v>0</v>
      </c>
      <c r="AE202" s="240" t="n">
        <v>0</v>
      </c>
      <c r="AF202" s="242" t="n">
        <f aca="false">AG202-AB202</f>
        <v>0</v>
      </c>
      <c r="AG202" s="247" t="n">
        <f aca="false">+AH202+AJ202+AI202</f>
        <v>100000</v>
      </c>
      <c r="AH202" s="240" t="n">
        <v>100000</v>
      </c>
      <c r="AI202" s="240" t="n">
        <v>0</v>
      </c>
      <c r="AJ202" s="240" t="n">
        <v>0</v>
      </c>
      <c r="AK202" s="242" t="n">
        <f aca="false">AL202-AG202</f>
        <v>0</v>
      </c>
      <c r="AL202" s="247" t="n">
        <f aca="false">+AM202+AO202+AN202</f>
        <v>100000</v>
      </c>
      <c r="AM202" s="240" t="n">
        <v>100000</v>
      </c>
      <c r="AN202" s="240" t="n">
        <v>0</v>
      </c>
      <c r="AO202" s="240" t="n">
        <v>0</v>
      </c>
      <c r="AP202" s="242" t="n">
        <f aca="false">AQ202-AL202</f>
        <v>0</v>
      </c>
      <c r="AQ202" s="247" t="n">
        <f aca="false">+AR202+AT202+AS202</f>
        <v>100000</v>
      </c>
      <c r="AR202" s="240" t="n">
        <v>100000</v>
      </c>
      <c r="AS202" s="240" t="n">
        <v>0</v>
      </c>
      <c r="AT202" s="240" t="n">
        <v>0</v>
      </c>
      <c r="AU202" s="242" t="n">
        <f aca="false">AV202-AQ202</f>
        <v>0</v>
      </c>
      <c r="AV202" s="247" t="n">
        <f aca="false">+AW202+AY202+AX202</f>
        <v>100000</v>
      </c>
      <c r="AW202" s="240" t="n">
        <v>100000</v>
      </c>
      <c r="AX202" s="240" t="n">
        <v>0</v>
      </c>
      <c r="AY202" s="240" t="n">
        <v>0</v>
      </c>
      <c r="AZ202" s="242" t="n">
        <f aca="false">BA202-AV202</f>
        <v>0</v>
      </c>
      <c r="BA202" s="247" t="n">
        <f aca="false">+BB202+BD202+BC202</f>
        <v>100000</v>
      </c>
      <c r="BB202" s="240" t="n">
        <v>100000</v>
      </c>
      <c r="BC202" s="240" t="n">
        <v>0</v>
      </c>
      <c r="BD202" s="240" t="n">
        <v>0</v>
      </c>
      <c r="BE202" s="242" t="n">
        <f aca="false">BF202-BA202</f>
        <v>0</v>
      </c>
      <c r="BF202" s="247" t="n">
        <f aca="false">+BG202+BI202+BH202</f>
        <v>100000</v>
      </c>
      <c r="BG202" s="240" t="n">
        <v>100000</v>
      </c>
      <c r="BH202" s="240" t="n">
        <v>0</v>
      </c>
      <c r="BI202" s="240" t="n">
        <v>0</v>
      </c>
      <c r="BJ202" s="242" t="n">
        <f aca="false">BK202-BF202</f>
        <v>0</v>
      </c>
      <c r="BK202" s="247" t="n">
        <f aca="false">+BL202+BN202+BM202</f>
        <v>100000</v>
      </c>
      <c r="BL202" s="240" t="n">
        <v>100000</v>
      </c>
      <c r="BM202" s="240" t="n">
        <v>0</v>
      </c>
      <c r="BN202" s="240" t="n">
        <v>0</v>
      </c>
      <c r="BO202" s="242" t="n">
        <f aca="false">BP202-BK202</f>
        <v>0</v>
      </c>
      <c r="BP202" s="247" t="n">
        <f aca="false">+BQ202+BS202+BR202</f>
        <v>100000</v>
      </c>
      <c r="BQ202" s="240" t="n">
        <v>100000</v>
      </c>
      <c r="BR202" s="240" t="n">
        <v>0</v>
      </c>
      <c r="BS202" s="240" t="n">
        <v>0</v>
      </c>
      <c r="BT202" s="242" t="n">
        <f aca="false">BU202-BP202</f>
        <v>0</v>
      </c>
      <c r="BU202" s="247" t="n">
        <f aca="false">+BV202+BX202+BW202</f>
        <v>100000</v>
      </c>
      <c r="BV202" s="240" t="n">
        <v>100000</v>
      </c>
      <c r="BW202" s="240" t="n">
        <v>0</v>
      </c>
      <c r="BX202" s="240" t="n">
        <v>0</v>
      </c>
      <c r="BY202" s="242" t="n">
        <f aca="false">BZ202-BU202</f>
        <v>0</v>
      </c>
      <c r="BZ202" s="247" t="n">
        <f aca="false">+CA202+CC202+CB202</f>
        <v>100000</v>
      </c>
      <c r="CA202" s="240" t="n">
        <v>100000</v>
      </c>
      <c r="CB202" s="240" t="n">
        <v>0</v>
      </c>
      <c r="CC202" s="240" t="n">
        <v>0</v>
      </c>
      <c r="CD202" s="242" t="n">
        <f aca="false">CE202-BZ202</f>
        <v>0</v>
      </c>
      <c r="CE202" s="247" t="n">
        <f aca="false">+CF202+CH202+CG202</f>
        <v>100000</v>
      </c>
      <c r="CF202" s="240" t="n">
        <v>100000</v>
      </c>
      <c r="CG202" s="240" t="n">
        <v>0</v>
      </c>
      <c r="CH202" s="240" t="n">
        <v>0</v>
      </c>
      <c r="CI202" s="242" t="n">
        <f aca="false">CJ202-CE202</f>
        <v>0</v>
      </c>
      <c r="CJ202" s="247" t="n">
        <f aca="false">+CK202+CM202+CL202</f>
        <v>100000</v>
      </c>
      <c r="CK202" s="240" t="n">
        <v>100000</v>
      </c>
      <c r="CL202" s="240" t="n">
        <v>0</v>
      </c>
      <c r="CM202" s="240" t="n">
        <v>0</v>
      </c>
      <c r="CN202" s="242" t="n">
        <f aca="false">CO202-CJ202</f>
        <v>0</v>
      </c>
      <c r="CO202" s="247" t="n">
        <f aca="false">+CP202+CR202+CQ202</f>
        <v>100000</v>
      </c>
      <c r="CP202" s="240" t="n">
        <v>100000</v>
      </c>
      <c r="CQ202" s="240" t="n">
        <v>0</v>
      </c>
      <c r="CR202" s="240" t="n">
        <v>0</v>
      </c>
      <c r="CS202" s="242" t="n">
        <f aca="false">CT202-CO202</f>
        <v>0</v>
      </c>
      <c r="CT202" s="247" t="n">
        <f aca="false">+CU202+CW202+CV202</f>
        <v>100000</v>
      </c>
      <c r="CU202" s="240" t="n">
        <v>100000</v>
      </c>
      <c r="CV202" s="240" t="n">
        <v>0</v>
      </c>
      <c r="CW202" s="240" t="n">
        <v>0</v>
      </c>
      <c r="CX202" s="242" t="n">
        <f aca="false">CY202-CT202</f>
        <v>0</v>
      </c>
      <c r="CY202" s="247" t="n">
        <f aca="false">+CZ202+DB202+DA202</f>
        <v>100000</v>
      </c>
      <c r="CZ202" s="240" t="n">
        <v>100000</v>
      </c>
      <c r="DA202" s="240" t="n">
        <v>0</v>
      </c>
      <c r="DB202" s="240" t="n">
        <v>0</v>
      </c>
      <c r="DC202" s="242" t="n">
        <f aca="false">DD202-CY202</f>
        <v>0</v>
      </c>
      <c r="DD202" s="247" t="n">
        <f aca="false">+DE202+DG202+DF202</f>
        <v>100000</v>
      </c>
      <c r="DE202" s="240" t="n">
        <v>100000</v>
      </c>
      <c r="DF202" s="240" t="n">
        <v>0</v>
      </c>
      <c r="DG202" s="240" t="n">
        <v>0</v>
      </c>
      <c r="DH202" s="242" t="n">
        <f aca="false">DI202-DD202</f>
        <v>0</v>
      </c>
      <c r="DI202" s="247" t="n">
        <f aca="false">+DJ202+DL202+DK202</f>
        <v>100000</v>
      </c>
      <c r="DJ202" s="240" t="n">
        <v>100000</v>
      </c>
      <c r="DK202" s="240" t="n">
        <v>0</v>
      </c>
      <c r="DL202" s="240" t="n">
        <v>0</v>
      </c>
      <c r="DM202" s="242" t="n">
        <f aca="false">DN202-DI202</f>
        <v>0</v>
      </c>
      <c r="DN202" s="247" t="n">
        <f aca="false">+DO202+DQ202+DP202</f>
        <v>100000</v>
      </c>
      <c r="DO202" s="240" t="n">
        <v>100000</v>
      </c>
      <c r="DP202" s="240" t="n">
        <v>0</v>
      </c>
      <c r="DQ202" s="240" t="n">
        <v>0</v>
      </c>
      <c r="DR202" s="242" t="n">
        <f aca="false">DS202-DN202</f>
        <v>0</v>
      </c>
      <c r="DS202" s="247" t="n">
        <f aca="false">+DT202+DV202+DU202</f>
        <v>100000</v>
      </c>
      <c r="DT202" s="240" t="n">
        <v>100000</v>
      </c>
      <c r="DU202" s="240" t="n">
        <v>0</v>
      </c>
      <c r="DV202" s="240" t="n">
        <v>0</v>
      </c>
      <c r="DW202" s="242" t="n">
        <f aca="false">DX202-DS202</f>
        <v>0</v>
      </c>
      <c r="DX202" s="247" t="n">
        <f aca="false">+DY202+EA202+DZ202</f>
        <v>100000</v>
      </c>
      <c r="DY202" s="240" t="n">
        <v>100000</v>
      </c>
      <c r="DZ202" s="240" t="n">
        <v>0</v>
      </c>
      <c r="EA202" s="240" t="n">
        <v>0</v>
      </c>
      <c r="EB202" s="242" t="n">
        <f aca="false">EC202-DX202</f>
        <v>0</v>
      </c>
      <c r="EC202" s="247" t="n">
        <f aca="false">+ED202+EF202+EE202</f>
        <v>100000</v>
      </c>
      <c r="ED202" s="240" t="n">
        <v>100000</v>
      </c>
      <c r="EE202" s="240" t="n">
        <v>0</v>
      </c>
      <c r="EF202" s="240" t="n">
        <v>0</v>
      </c>
      <c r="EG202" s="242" t="n">
        <f aca="false">EH202-EC202</f>
        <v>0</v>
      </c>
      <c r="EH202" s="247" t="n">
        <f aca="false">+EI202+EK202+EJ202</f>
        <v>100000</v>
      </c>
      <c r="EI202" s="240" t="n">
        <v>100000</v>
      </c>
      <c r="EJ202" s="240" t="n">
        <v>0</v>
      </c>
      <c r="EK202" s="240" t="n">
        <v>0</v>
      </c>
      <c r="EL202" s="242" t="n">
        <f aca="false">EM202-EH202</f>
        <v>0</v>
      </c>
      <c r="EM202" s="247" t="n">
        <f aca="false">+EN202+EP202+EO202</f>
        <v>100000</v>
      </c>
      <c r="EN202" s="240" t="n">
        <v>100000</v>
      </c>
      <c r="EO202" s="240" t="n">
        <v>0</v>
      </c>
      <c r="EP202" s="240" t="n">
        <v>0</v>
      </c>
      <c r="EQ202" s="242" t="n">
        <f aca="false">ER202-EM202</f>
        <v>0</v>
      </c>
      <c r="ER202" s="247" t="n">
        <f aca="false">+ES202+EU202+ET202</f>
        <v>100000</v>
      </c>
      <c r="ES202" s="240" t="n">
        <v>100000</v>
      </c>
      <c r="ET202" s="240" t="n">
        <v>0</v>
      </c>
      <c r="EU202" s="240" t="n">
        <v>0</v>
      </c>
      <c r="EV202" s="242" t="n">
        <f aca="false">EW202-ER202</f>
        <v>0</v>
      </c>
      <c r="EW202" s="247" t="n">
        <f aca="false">+EX202+EZ202+EY202</f>
        <v>100000</v>
      </c>
      <c r="EX202" s="240" t="n">
        <v>100000</v>
      </c>
      <c r="EY202" s="240" t="n">
        <v>0</v>
      </c>
      <c r="EZ202" s="240" t="n">
        <v>0</v>
      </c>
      <c r="FA202" s="242" t="n">
        <f aca="false">FB202-EW202</f>
        <v>0</v>
      </c>
      <c r="FB202" s="247" t="n">
        <f aca="false">+FC202+FE202+FD202</f>
        <v>100000</v>
      </c>
      <c r="FC202" s="240" t="n">
        <v>100000</v>
      </c>
      <c r="FD202" s="240" t="n">
        <v>0</v>
      </c>
      <c r="FE202" s="240" t="n">
        <v>0</v>
      </c>
      <c r="FF202" s="242" t="n">
        <f aca="false">FG202-FB202</f>
        <v>0</v>
      </c>
      <c r="FG202" s="247" t="n">
        <f aca="false">+FH202+FJ202+FI202</f>
        <v>100000</v>
      </c>
      <c r="FH202" s="240" t="n">
        <v>100000</v>
      </c>
      <c r="FI202" s="240" t="n">
        <v>0</v>
      </c>
      <c r="FJ202" s="240" t="n">
        <v>0</v>
      </c>
      <c r="FK202" s="242" t="n">
        <f aca="false">FL202-FG202</f>
        <v>0</v>
      </c>
      <c r="FL202" s="247" t="n">
        <f aca="false">+FM202+FO202+FN202</f>
        <v>100000</v>
      </c>
      <c r="FM202" s="240" t="n">
        <v>100000</v>
      </c>
      <c r="FN202" s="240" t="n">
        <v>0</v>
      </c>
      <c r="FO202" s="240" t="n">
        <v>0</v>
      </c>
      <c r="FP202" s="242" t="n">
        <f aca="false">FQ202-FL202</f>
        <v>0</v>
      </c>
      <c r="FQ202" s="247" t="n">
        <f aca="false">+FR202+FT202+FS202</f>
        <v>100000</v>
      </c>
      <c r="FR202" s="240" t="n">
        <v>100000</v>
      </c>
      <c r="FS202" s="240" t="n">
        <v>0</v>
      </c>
      <c r="FT202" s="240" t="n">
        <v>0</v>
      </c>
      <c r="FU202" s="242" t="n">
        <f aca="false">FV202-FQ202</f>
        <v>0</v>
      </c>
      <c r="FV202" s="247" t="n">
        <f aca="false">+FW202+FY202+FX202</f>
        <v>100000</v>
      </c>
      <c r="FW202" s="240" t="n">
        <v>100000</v>
      </c>
      <c r="FX202" s="240" t="n">
        <v>0</v>
      </c>
      <c r="FY202" s="240" t="n">
        <v>0</v>
      </c>
      <c r="FZ202" s="242" t="n">
        <f aca="false">GA202-FV202</f>
        <v>0</v>
      </c>
      <c r="GA202" s="247" t="n">
        <f aca="false">+GB202+GD202+GC202</f>
        <v>100000</v>
      </c>
      <c r="GB202" s="240" t="n">
        <v>100000</v>
      </c>
      <c r="GC202" s="240" t="n">
        <v>0</v>
      </c>
      <c r="GD202" s="240" t="n">
        <v>0</v>
      </c>
      <c r="GE202" s="242" t="n">
        <f aca="false">GF202-GA202</f>
        <v>-99000</v>
      </c>
      <c r="GF202" s="247" t="n">
        <f aca="false">+GG202+GI202+GH202</f>
        <v>1000</v>
      </c>
      <c r="GG202" s="240" t="n">
        <v>1000</v>
      </c>
      <c r="GH202" s="240" t="n">
        <v>0</v>
      </c>
      <c r="GI202" s="240" t="n">
        <v>0</v>
      </c>
      <c r="GJ202" s="242" t="n">
        <f aca="false">GK202-GF202</f>
        <v>0</v>
      </c>
      <c r="GK202" s="247" t="n">
        <f aca="false">+GL202+GN202+GM202</f>
        <v>1000</v>
      </c>
      <c r="GL202" s="240" t="n">
        <v>1000</v>
      </c>
      <c r="GM202" s="240" t="n">
        <v>0</v>
      </c>
      <c r="GN202" s="240" t="n">
        <v>0</v>
      </c>
      <c r="GO202" s="242" t="n">
        <f aca="false">GP202-GK202</f>
        <v>0</v>
      </c>
      <c r="GP202" s="247" t="n">
        <f aca="false">+GQ202+GS202+GR202</f>
        <v>1000</v>
      </c>
      <c r="GQ202" s="240" t="n">
        <v>1000</v>
      </c>
      <c r="GR202" s="240" t="n">
        <v>0</v>
      </c>
      <c r="GS202" s="240" t="n">
        <v>0</v>
      </c>
      <c r="GT202" s="248" t="n">
        <f aca="false">+GU202+GW202+GV202</f>
        <v>0</v>
      </c>
      <c r="GU202" s="244" t="n">
        <v>0</v>
      </c>
      <c r="GV202" s="244" t="n">
        <v>0</v>
      </c>
      <c r="GW202" s="245" t="n">
        <v>0</v>
      </c>
      <c r="GX202" s="247" t="n">
        <f aca="false">+GY202+HA202+GZ202</f>
        <v>0</v>
      </c>
      <c r="GY202" s="240" t="n">
        <v>0</v>
      </c>
      <c r="GZ202" s="240" t="n">
        <v>0</v>
      </c>
      <c r="HA202" s="238" t="n">
        <v>0</v>
      </c>
      <c r="HB202" s="246" t="n">
        <f aca="false">GT202/GP202*100</f>
        <v>0</v>
      </c>
      <c r="HC202" s="236" t="n">
        <f aca="false">M202-Q202-GF202</f>
        <v>0</v>
      </c>
      <c r="HD202" s="236" t="n">
        <v>1</v>
      </c>
    </row>
    <row r="203" customFormat="false" ht="9.75" hidden="false" customHeight="true" outlineLevel="0" collapsed="false">
      <c r="B203" s="60" t="n">
        <v>754</v>
      </c>
      <c r="C203" s="60" t="n">
        <v>75414</v>
      </c>
      <c r="D203" s="60"/>
      <c r="E203" s="60" t="s">
        <v>160</v>
      </c>
      <c r="I203" s="215" t="s">
        <v>161</v>
      </c>
      <c r="J203" s="216"/>
      <c r="K203" s="216"/>
      <c r="L203" s="216"/>
      <c r="M203" s="216"/>
      <c r="N203" s="217"/>
      <c r="O203" s="229" t="n">
        <f aca="false">SUBTOTAL(9,O204:O204)</f>
        <v>0</v>
      </c>
      <c r="P203" s="219" t="n">
        <f aca="false">SUBTOTAL(9,P204:P204)</f>
        <v>0</v>
      </c>
      <c r="Q203" s="220" t="n">
        <f aca="false">SUBTOTAL(9,Q204:Q204)</f>
        <v>0</v>
      </c>
      <c r="R203" s="221" t="n">
        <f aca="false">SUBTOTAL(9,R204:R204)</f>
        <v>200000</v>
      </c>
      <c r="S203" s="222" t="n">
        <f aca="false">SUBTOTAL(9,S204:S204)</f>
        <v>200000</v>
      </c>
      <c r="T203" s="222" t="n">
        <f aca="false">SUBTOTAL(9,T204:T204)</f>
        <v>0</v>
      </c>
      <c r="U203" s="223" t="n">
        <f aca="false">SUBTOTAL(9,U204:U204)</f>
        <v>0</v>
      </c>
      <c r="V203" s="224" t="n">
        <f aca="false">SUBTOTAL(9,V204:V204)</f>
        <v>0</v>
      </c>
      <c r="W203" s="221" t="n">
        <f aca="false">SUBTOTAL(9,W204:W204)</f>
        <v>200000</v>
      </c>
      <c r="X203" s="222" t="n">
        <f aca="false">SUBTOTAL(9,X204:X204)</f>
        <v>200000</v>
      </c>
      <c r="Y203" s="222" t="n">
        <f aca="false">SUBTOTAL(9,Y204:Y204)</f>
        <v>0</v>
      </c>
      <c r="Z203" s="222" t="n">
        <f aca="false">SUBTOTAL(9,Z204:Z204)</f>
        <v>0</v>
      </c>
      <c r="AA203" s="224" t="n">
        <f aca="false">SUBTOTAL(9,AA204:AA204)</f>
        <v>0</v>
      </c>
      <c r="AB203" s="221" t="n">
        <f aca="false">SUBTOTAL(9,AB204:AB204)</f>
        <v>200000</v>
      </c>
      <c r="AC203" s="222" t="n">
        <f aca="false">SUBTOTAL(9,AC204:AC204)</f>
        <v>200000</v>
      </c>
      <c r="AD203" s="222" t="n">
        <f aca="false">SUBTOTAL(9,AD204:AD204)</f>
        <v>0</v>
      </c>
      <c r="AE203" s="222" t="n">
        <f aca="false">SUBTOTAL(9,AE204:AE204)</f>
        <v>0</v>
      </c>
      <c r="AF203" s="224" t="n">
        <f aca="false">SUBTOTAL(9,AF204:AF204)</f>
        <v>0</v>
      </c>
      <c r="AG203" s="221" t="n">
        <f aca="false">SUBTOTAL(9,AG204:AG204)</f>
        <v>200000</v>
      </c>
      <c r="AH203" s="222" t="n">
        <f aca="false">SUBTOTAL(9,AH204:AH204)</f>
        <v>200000</v>
      </c>
      <c r="AI203" s="222" t="n">
        <f aca="false">SUBTOTAL(9,AI204:AI204)</f>
        <v>0</v>
      </c>
      <c r="AJ203" s="222" t="n">
        <f aca="false">SUBTOTAL(9,AJ204:AJ204)</f>
        <v>0</v>
      </c>
      <c r="AK203" s="224" t="n">
        <f aca="false">SUBTOTAL(9,AK204:AK204)</f>
        <v>0</v>
      </c>
      <c r="AL203" s="221" t="n">
        <f aca="false">SUBTOTAL(9,AL204:AL204)</f>
        <v>200000</v>
      </c>
      <c r="AM203" s="222" t="n">
        <f aca="false">SUBTOTAL(9,AM204:AM204)</f>
        <v>200000</v>
      </c>
      <c r="AN203" s="222" t="n">
        <f aca="false">SUBTOTAL(9,AN204:AN204)</f>
        <v>0</v>
      </c>
      <c r="AO203" s="222" t="n">
        <f aca="false">SUBTOTAL(9,AO204:AO204)</f>
        <v>0</v>
      </c>
      <c r="AP203" s="224" t="n">
        <f aca="false">SUBTOTAL(9,AP204:AP204)</f>
        <v>0</v>
      </c>
      <c r="AQ203" s="221" t="n">
        <f aca="false">SUBTOTAL(9,AQ204:AQ204)</f>
        <v>200000</v>
      </c>
      <c r="AR203" s="222" t="n">
        <f aca="false">SUBTOTAL(9,AR204:AR204)</f>
        <v>200000</v>
      </c>
      <c r="AS203" s="222" t="n">
        <f aca="false">SUBTOTAL(9,AS204:AS204)</f>
        <v>0</v>
      </c>
      <c r="AT203" s="222" t="n">
        <f aca="false">SUBTOTAL(9,AT204:AT204)</f>
        <v>0</v>
      </c>
      <c r="AU203" s="224" t="n">
        <f aca="false">SUBTOTAL(9,AU204:AU204)</f>
        <v>-195000</v>
      </c>
      <c r="AV203" s="221" t="n">
        <f aca="false">SUBTOTAL(9,AV204:AV204)</f>
        <v>5000</v>
      </c>
      <c r="AW203" s="222" t="n">
        <f aca="false">SUBTOTAL(9,AW204:AW204)</f>
        <v>5000</v>
      </c>
      <c r="AX203" s="222" t="n">
        <f aca="false">SUBTOTAL(9,AX204:AX204)</f>
        <v>0</v>
      </c>
      <c r="AY203" s="222" t="n">
        <f aca="false">SUBTOTAL(9,AY204:AY204)</f>
        <v>0</v>
      </c>
      <c r="AZ203" s="224" t="n">
        <f aca="false">SUBTOTAL(9,AZ204:AZ204)</f>
        <v>0</v>
      </c>
      <c r="BA203" s="221" t="n">
        <f aca="false">SUBTOTAL(9,BA204:BA204)</f>
        <v>5000</v>
      </c>
      <c r="BB203" s="222" t="n">
        <f aca="false">SUBTOTAL(9,BB204:BB204)</f>
        <v>5000</v>
      </c>
      <c r="BC203" s="222" t="n">
        <f aca="false">SUBTOTAL(9,BC204:BC204)</f>
        <v>0</v>
      </c>
      <c r="BD203" s="222" t="n">
        <f aca="false">SUBTOTAL(9,BD204:BD204)</f>
        <v>0</v>
      </c>
      <c r="BE203" s="224" t="n">
        <f aca="false">SUBTOTAL(9,BE204:BE204)</f>
        <v>0</v>
      </c>
      <c r="BF203" s="221" t="n">
        <f aca="false">SUBTOTAL(9,BF204:BF204)</f>
        <v>5000</v>
      </c>
      <c r="BG203" s="222" t="n">
        <f aca="false">SUBTOTAL(9,BG204:BG204)</f>
        <v>5000</v>
      </c>
      <c r="BH203" s="222" t="n">
        <f aca="false">SUBTOTAL(9,BH204:BH204)</f>
        <v>0</v>
      </c>
      <c r="BI203" s="222" t="n">
        <f aca="false">SUBTOTAL(9,BI204:BI204)</f>
        <v>0</v>
      </c>
      <c r="BJ203" s="224" t="n">
        <f aca="false">SUBTOTAL(9,BJ204:BJ204)</f>
        <v>0</v>
      </c>
      <c r="BK203" s="221" t="n">
        <f aca="false">SUBTOTAL(9,BK204:BK204)</f>
        <v>5000</v>
      </c>
      <c r="BL203" s="222" t="n">
        <f aca="false">SUBTOTAL(9,BL204:BL204)</f>
        <v>5000</v>
      </c>
      <c r="BM203" s="222" t="n">
        <f aca="false">SUBTOTAL(9,BM204:BM204)</f>
        <v>0</v>
      </c>
      <c r="BN203" s="222" t="n">
        <f aca="false">SUBTOTAL(9,BN204:BN204)</f>
        <v>0</v>
      </c>
      <c r="BO203" s="224" t="n">
        <f aca="false">SUBTOTAL(9,BO204:BO204)</f>
        <v>0</v>
      </c>
      <c r="BP203" s="221" t="n">
        <f aca="false">SUBTOTAL(9,BP204:BP204)</f>
        <v>5000</v>
      </c>
      <c r="BQ203" s="222" t="n">
        <f aca="false">SUBTOTAL(9,BQ204:BQ204)</f>
        <v>5000</v>
      </c>
      <c r="BR203" s="222" t="n">
        <f aca="false">SUBTOTAL(9,BR204:BR204)</f>
        <v>0</v>
      </c>
      <c r="BS203" s="222" t="n">
        <f aca="false">SUBTOTAL(9,BS204:BS204)</f>
        <v>0</v>
      </c>
      <c r="BT203" s="224" t="n">
        <f aca="false">SUBTOTAL(9,BT204:BT204)</f>
        <v>0</v>
      </c>
      <c r="BU203" s="221" t="n">
        <f aca="false">SUBTOTAL(9,BU204:BU204)</f>
        <v>5000</v>
      </c>
      <c r="BV203" s="222" t="n">
        <f aca="false">SUBTOTAL(9,BV204:BV204)</f>
        <v>5000</v>
      </c>
      <c r="BW203" s="222" t="n">
        <f aca="false">SUBTOTAL(9,BW204:BW204)</f>
        <v>0</v>
      </c>
      <c r="BX203" s="222" t="n">
        <f aca="false">SUBTOTAL(9,BX204:BX204)</f>
        <v>0</v>
      </c>
      <c r="BY203" s="224" t="n">
        <f aca="false">SUBTOTAL(9,BY204:BY204)</f>
        <v>0</v>
      </c>
      <c r="BZ203" s="221" t="n">
        <f aca="false">SUBTOTAL(9,BZ204:BZ204)</f>
        <v>5000</v>
      </c>
      <c r="CA203" s="222" t="n">
        <f aca="false">SUBTOTAL(9,CA204:CA204)</f>
        <v>5000</v>
      </c>
      <c r="CB203" s="222" t="n">
        <f aca="false">SUBTOTAL(9,CB204:CB204)</f>
        <v>0</v>
      </c>
      <c r="CC203" s="222" t="n">
        <f aca="false">SUBTOTAL(9,CC204:CC204)</f>
        <v>0</v>
      </c>
      <c r="CD203" s="224" t="n">
        <f aca="false">SUBTOTAL(9,CD204:CD204)</f>
        <v>0</v>
      </c>
      <c r="CE203" s="221" t="n">
        <f aca="false">SUBTOTAL(9,CE204:CE204)</f>
        <v>5000</v>
      </c>
      <c r="CF203" s="222" t="n">
        <f aca="false">SUBTOTAL(9,CF204:CF204)</f>
        <v>5000</v>
      </c>
      <c r="CG203" s="222" t="n">
        <f aca="false">SUBTOTAL(9,CG204:CG204)</f>
        <v>0</v>
      </c>
      <c r="CH203" s="222" t="n">
        <f aca="false">SUBTOTAL(9,CH204:CH204)</f>
        <v>0</v>
      </c>
      <c r="CI203" s="224" t="n">
        <f aca="false">SUBTOTAL(9,CI204:CI204)</f>
        <v>0</v>
      </c>
      <c r="CJ203" s="221" t="n">
        <f aca="false">SUBTOTAL(9,CJ204:CJ204)</f>
        <v>5000</v>
      </c>
      <c r="CK203" s="222" t="n">
        <f aca="false">SUBTOTAL(9,CK204:CK204)</f>
        <v>5000</v>
      </c>
      <c r="CL203" s="222" t="n">
        <f aca="false">SUBTOTAL(9,CL204:CL204)</f>
        <v>0</v>
      </c>
      <c r="CM203" s="222" t="n">
        <f aca="false">SUBTOTAL(9,CM204:CM204)</f>
        <v>0</v>
      </c>
      <c r="CN203" s="224" t="n">
        <f aca="false">SUBTOTAL(9,CN204:CN204)</f>
        <v>0</v>
      </c>
      <c r="CO203" s="221" t="n">
        <f aca="false">SUBTOTAL(9,CO204:CO204)</f>
        <v>5000</v>
      </c>
      <c r="CP203" s="222" t="n">
        <f aca="false">SUBTOTAL(9,CP204:CP204)</f>
        <v>5000</v>
      </c>
      <c r="CQ203" s="222" t="n">
        <f aca="false">SUBTOTAL(9,CQ204:CQ204)</f>
        <v>0</v>
      </c>
      <c r="CR203" s="222" t="n">
        <f aca="false">SUBTOTAL(9,CR204:CR204)</f>
        <v>0</v>
      </c>
      <c r="CS203" s="224" t="n">
        <f aca="false">SUBTOTAL(9,CS204:CS204)</f>
        <v>0</v>
      </c>
      <c r="CT203" s="221" t="n">
        <f aca="false">SUBTOTAL(9,CT204:CT204)</f>
        <v>5000</v>
      </c>
      <c r="CU203" s="222" t="n">
        <f aca="false">SUBTOTAL(9,CU204:CU204)</f>
        <v>5000</v>
      </c>
      <c r="CV203" s="222" t="n">
        <f aca="false">SUBTOTAL(9,CV204:CV204)</f>
        <v>0</v>
      </c>
      <c r="CW203" s="222" t="n">
        <f aca="false">SUBTOTAL(9,CW204:CW204)</f>
        <v>0</v>
      </c>
      <c r="CX203" s="224" t="n">
        <f aca="false">SUBTOTAL(9,CX204:CX204)</f>
        <v>0</v>
      </c>
      <c r="CY203" s="221" t="n">
        <f aca="false">SUBTOTAL(9,CY204:CY204)</f>
        <v>5000</v>
      </c>
      <c r="CZ203" s="222" t="n">
        <f aca="false">SUBTOTAL(9,CZ204:CZ204)</f>
        <v>5000</v>
      </c>
      <c r="DA203" s="222" t="n">
        <f aca="false">SUBTOTAL(9,DA204:DA204)</f>
        <v>0</v>
      </c>
      <c r="DB203" s="222" t="n">
        <f aca="false">SUBTOTAL(9,DB204:DB204)</f>
        <v>0</v>
      </c>
      <c r="DC203" s="224" t="n">
        <f aca="false">SUBTOTAL(9,DC204:DC204)</f>
        <v>0</v>
      </c>
      <c r="DD203" s="221" t="n">
        <f aca="false">SUBTOTAL(9,DD204:DD204)</f>
        <v>5000</v>
      </c>
      <c r="DE203" s="222" t="n">
        <f aca="false">SUBTOTAL(9,DE204:DE204)</f>
        <v>5000</v>
      </c>
      <c r="DF203" s="222" t="n">
        <f aca="false">SUBTOTAL(9,DF204:DF204)</f>
        <v>0</v>
      </c>
      <c r="DG203" s="222" t="n">
        <f aca="false">SUBTOTAL(9,DG204:DG204)</f>
        <v>0</v>
      </c>
      <c r="DH203" s="224" t="n">
        <f aca="false">SUBTOTAL(9,DH204:DH204)</f>
        <v>0</v>
      </c>
      <c r="DI203" s="221" t="n">
        <f aca="false">SUBTOTAL(9,DI204:DI204)</f>
        <v>5000</v>
      </c>
      <c r="DJ203" s="222" t="n">
        <f aca="false">SUBTOTAL(9,DJ204:DJ204)</f>
        <v>5000</v>
      </c>
      <c r="DK203" s="222" t="n">
        <f aca="false">SUBTOTAL(9,DK204:DK204)</f>
        <v>0</v>
      </c>
      <c r="DL203" s="222" t="n">
        <f aca="false">SUBTOTAL(9,DL204:DL204)</f>
        <v>0</v>
      </c>
      <c r="DM203" s="224" t="n">
        <f aca="false">SUBTOTAL(9,DM204:DM204)</f>
        <v>0</v>
      </c>
      <c r="DN203" s="221" t="n">
        <f aca="false">SUBTOTAL(9,DN204:DN204)</f>
        <v>5000</v>
      </c>
      <c r="DO203" s="222" t="n">
        <f aca="false">SUBTOTAL(9,DO204:DO204)</f>
        <v>5000</v>
      </c>
      <c r="DP203" s="222" t="n">
        <f aca="false">SUBTOTAL(9,DP204:DP204)</f>
        <v>0</v>
      </c>
      <c r="DQ203" s="222" t="n">
        <f aca="false">SUBTOTAL(9,DQ204:DQ204)</f>
        <v>0</v>
      </c>
      <c r="DR203" s="224" t="n">
        <f aca="false">SUBTOTAL(9,DR204:DR204)</f>
        <v>0</v>
      </c>
      <c r="DS203" s="221" t="n">
        <f aca="false">SUBTOTAL(9,DS204:DS204)</f>
        <v>5000</v>
      </c>
      <c r="DT203" s="222" t="n">
        <f aca="false">SUBTOTAL(9,DT204:DT204)</f>
        <v>5000</v>
      </c>
      <c r="DU203" s="222" t="n">
        <f aca="false">SUBTOTAL(9,DU204:DU204)</f>
        <v>0</v>
      </c>
      <c r="DV203" s="222" t="n">
        <f aca="false">SUBTOTAL(9,DV204:DV204)</f>
        <v>0</v>
      </c>
      <c r="DW203" s="224" t="n">
        <f aca="false">SUBTOTAL(9,DW204:DW204)</f>
        <v>0</v>
      </c>
      <c r="DX203" s="221" t="n">
        <f aca="false">SUBTOTAL(9,DX204:DX204)</f>
        <v>5000</v>
      </c>
      <c r="DY203" s="222" t="n">
        <f aca="false">SUBTOTAL(9,DY204:DY204)</f>
        <v>5000</v>
      </c>
      <c r="DZ203" s="222" t="n">
        <f aca="false">SUBTOTAL(9,DZ204:DZ204)</f>
        <v>0</v>
      </c>
      <c r="EA203" s="222" t="n">
        <f aca="false">SUBTOTAL(9,EA204:EA204)</f>
        <v>0</v>
      </c>
      <c r="EB203" s="224" t="n">
        <f aca="false">SUBTOTAL(9,EB204:EB204)</f>
        <v>0</v>
      </c>
      <c r="EC203" s="221" t="n">
        <f aca="false">SUBTOTAL(9,EC204:EC204)</f>
        <v>5000</v>
      </c>
      <c r="ED203" s="222" t="n">
        <f aca="false">SUBTOTAL(9,ED204:ED204)</f>
        <v>5000</v>
      </c>
      <c r="EE203" s="222" t="n">
        <f aca="false">SUBTOTAL(9,EE204:EE204)</f>
        <v>0</v>
      </c>
      <c r="EF203" s="222" t="n">
        <f aca="false">SUBTOTAL(9,EF204:EF204)</f>
        <v>0</v>
      </c>
      <c r="EG203" s="224" t="n">
        <f aca="false">SUBTOTAL(9,EG204:EG204)</f>
        <v>0</v>
      </c>
      <c r="EH203" s="221" t="n">
        <f aca="false">SUBTOTAL(9,EH204:EH204)</f>
        <v>5000</v>
      </c>
      <c r="EI203" s="222" t="n">
        <f aca="false">SUBTOTAL(9,EI204:EI204)</f>
        <v>5000</v>
      </c>
      <c r="EJ203" s="222" t="n">
        <f aca="false">SUBTOTAL(9,EJ204:EJ204)</f>
        <v>0</v>
      </c>
      <c r="EK203" s="222" t="n">
        <f aca="false">SUBTOTAL(9,EK204:EK204)</f>
        <v>0</v>
      </c>
      <c r="EL203" s="224" t="n">
        <f aca="false">SUBTOTAL(9,EL204:EL204)</f>
        <v>0</v>
      </c>
      <c r="EM203" s="221" t="n">
        <f aca="false">SUBTOTAL(9,EM204:EM204)</f>
        <v>5000</v>
      </c>
      <c r="EN203" s="222" t="n">
        <f aca="false">SUBTOTAL(9,EN204:EN204)</f>
        <v>5000</v>
      </c>
      <c r="EO203" s="222" t="n">
        <f aca="false">SUBTOTAL(9,EO204:EO204)</f>
        <v>0</v>
      </c>
      <c r="EP203" s="222" t="n">
        <f aca="false">SUBTOTAL(9,EP204:EP204)</f>
        <v>0</v>
      </c>
      <c r="EQ203" s="224" t="n">
        <f aca="false">SUBTOTAL(9,EQ204:EQ204)</f>
        <v>0</v>
      </c>
      <c r="ER203" s="221" t="n">
        <f aca="false">SUBTOTAL(9,ER204:ER204)</f>
        <v>5000</v>
      </c>
      <c r="ES203" s="222" t="n">
        <f aca="false">SUBTOTAL(9,ES204:ES204)</f>
        <v>5000</v>
      </c>
      <c r="ET203" s="222" t="n">
        <f aca="false">SUBTOTAL(9,ET204:ET204)</f>
        <v>0</v>
      </c>
      <c r="EU203" s="222" t="n">
        <f aca="false">SUBTOTAL(9,EU204:EU204)</f>
        <v>0</v>
      </c>
      <c r="EV203" s="224" t="n">
        <f aca="false">SUBTOTAL(9,EV204:EV204)</f>
        <v>0</v>
      </c>
      <c r="EW203" s="221" t="n">
        <f aca="false">SUBTOTAL(9,EW204:EW204)</f>
        <v>5000</v>
      </c>
      <c r="EX203" s="222" t="n">
        <f aca="false">SUBTOTAL(9,EX204:EX204)</f>
        <v>5000</v>
      </c>
      <c r="EY203" s="222" t="n">
        <f aca="false">SUBTOTAL(9,EY204:EY204)</f>
        <v>0</v>
      </c>
      <c r="EZ203" s="222" t="n">
        <f aca="false">SUBTOTAL(9,EZ204:EZ204)</f>
        <v>0</v>
      </c>
      <c r="FA203" s="224" t="n">
        <f aca="false">SUBTOTAL(9,FA204:FA204)</f>
        <v>0</v>
      </c>
      <c r="FB203" s="221" t="n">
        <f aca="false">SUBTOTAL(9,FB204:FB204)</f>
        <v>5000</v>
      </c>
      <c r="FC203" s="222" t="n">
        <f aca="false">SUBTOTAL(9,FC204:FC204)</f>
        <v>5000</v>
      </c>
      <c r="FD203" s="222" t="n">
        <f aca="false">SUBTOTAL(9,FD204:FD204)</f>
        <v>0</v>
      </c>
      <c r="FE203" s="222" t="n">
        <f aca="false">SUBTOTAL(9,FE204:FE204)</f>
        <v>0</v>
      </c>
      <c r="FF203" s="224" t="n">
        <f aca="false">SUBTOTAL(9,FF204:FF204)</f>
        <v>0</v>
      </c>
      <c r="FG203" s="221" t="n">
        <f aca="false">SUBTOTAL(9,FG204:FG204)</f>
        <v>5000</v>
      </c>
      <c r="FH203" s="222" t="n">
        <f aca="false">SUBTOTAL(9,FH204:FH204)</f>
        <v>5000</v>
      </c>
      <c r="FI203" s="222" t="n">
        <f aca="false">SUBTOTAL(9,FI204:FI204)</f>
        <v>0</v>
      </c>
      <c r="FJ203" s="222" t="n">
        <f aca="false">SUBTOTAL(9,FJ204:FJ204)</f>
        <v>0</v>
      </c>
      <c r="FK203" s="224" t="n">
        <f aca="false">SUBTOTAL(9,FK204:FK204)</f>
        <v>0</v>
      </c>
      <c r="FL203" s="221" t="n">
        <f aca="false">SUBTOTAL(9,FL204:FL204)</f>
        <v>5000</v>
      </c>
      <c r="FM203" s="222" t="n">
        <f aca="false">SUBTOTAL(9,FM204:FM204)</f>
        <v>5000</v>
      </c>
      <c r="FN203" s="222" t="n">
        <f aca="false">SUBTOTAL(9,FN204:FN204)</f>
        <v>0</v>
      </c>
      <c r="FO203" s="222" t="n">
        <f aca="false">SUBTOTAL(9,FO204:FO204)</f>
        <v>0</v>
      </c>
      <c r="FP203" s="224" t="n">
        <f aca="false">SUBTOTAL(9,FP204:FP204)</f>
        <v>0</v>
      </c>
      <c r="FQ203" s="221" t="n">
        <f aca="false">SUBTOTAL(9,FQ204:FQ204)</f>
        <v>5000</v>
      </c>
      <c r="FR203" s="222" t="n">
        <f aca="false">SUBTOTAL(9,FR204:FR204)</f>
        <v>5000</v>
      </c>
      <c r="FS203" s="222" t="n">
        <f aca="false">SUBTOTAL(9,FS204:FS204)</f>
        <v>0</v>
      </c>
      <c r="FT203" s="222" t="n">
        <f aca="false">SUBTOTAL(9,FT204:FT204)</f>
        <v>0</v>
      </c>
      <c r="FU203" s="224" t="n">
        <f aca="false">SUBTOTAL(9,FU204:FU204)</f>
        <v>0</v>
      </c>
      <c r="FV203" s="221" t="n">
        <f aca="false">SUBTOTAL(9,FV204:FV204)</f>
        <v>5000</v>
      </c>
      <c r="FW203" s="222" t="n">
        <f aca="false">SUBTOTAL(9,FW204:FW204)</f>
        <v>5000</v>
      </c>
      <c r="FX203" s="222" t="n">
        <f aca="false">SUBTOTAL(9,FX204:FX204)</f>
        <v>0</v>
      </c>
      <c r="FY203" s="222" t="n">
        <f aca="false">SUBTOTAL(9,FY204:FY204)</f>
        <v>0</v>
      </c>
      <c r="FZ203" s="224" t="n">
        <f aca="false">SUBTOTAL(9,FZ204:FZ204)</f>
        <v>0</v>
      </c>
      <c r="GA203" s="221" t="n">
        <f aca="false">SUBTOTAL(9,GA204:GA204)</f>
        <v>5000</v>
      </c>
      <c r="GB203" s="222" t="n">
        <f aca="false">SUBTOTAL(9,GB204:GB204)</f>
        <v>5000</v>
      </c>
      <c r="GC203" s="222" t="n">
        <f aca="false">SUBTOTAL(9,GC204:GC204)</f>
        <v>0</v>
      </c>
      <c r="GD203" s="222" t="n">
        <f aca="false">SUBTOTAL(9,GD204:GD204)</f>
        <v>0</v>
      </c>
      <c r="GE203" s="224" t="n">
        <f aca="false">SUBTOTAL(9,GE204:GE204)</f>
        <v>125750</v>
      </c>
      <c r="GF203" s="221" t="n">
        <f aca="false">SUBTOTAL(9,GF204:GF204)</f>
        <v>130750</v>
      </c>
      <c r="GG203" s="222" t="n">
        <f aca="false">SUBTOTAL(9,GG204:GG204)</f>
        <v>130750</v>
      </c>
      <c r="GH203" s="222" t="n">
        <f aca="false">SUBTOTAL(9,GH204:GH204)</f>
        <v>0</v>
      </c>
      <c r="GI203" s="222" t="n">
        <f aca="false">SUBTOTAL(9,GI204:GI204)</f>
        <v>0</v>
      </c>
      <c r="GJ203" s="224" t="n">
        <f aca="false">SUBTOTAL(9,GJ204:GJ204)</f>
        <v>0</v>
      </c>
      <c r="GK203" s="221" t="n">
        <f aca="false">SUBTOTAL(9,GK204:GK204)</f>
        <v>130750</v>
      </c>
      <c r="GL203" s="222" t="n">
        <f aca="false">SUBTOTAL(9,GL204:GL204)</f>
        <v>130750</v>
      </c>
      <c r="GM203" s="222" t="n">
        <f aca="false">SUBTOTAL(9,GM204:GM204)</f>
        <v>0</v>
      </c>
      <c r="GN203" s="222" t="n">
        <f aca="false">SUBTOTAL(9,GN204:GN204)</f>
        <v>0</v>
      </c>
      <c r="GO203" s="224" t="n">
        <f aca="false">SUBTOTAL(9,GO204:GO204)</f>
        <v>0</v>
      </c>
      <c r="GP203" s="221" t="n">
        <f aca="false">SUBTOTAL(9,GP204:GP204)</f>
        <v>130750</v>
      </c>
      <c r="GQ203" s="222" t="n">
        <f aca="false">SUBTOTAL(9,GQ204:GQ204)</f>
        <v>130750</v>
      </c>
      <c r="GR203" s="222" t="n">
        <f aca="false">SUBTOTAL(9,GR204:GR204)</f>
        <v>0</v>
      </c>
      <c r="GS203" s="222" t="n">
        <f aca="false">SUBTOTAL(9,GS204:GS204)</f>
        <v>0</v>
      </c>
      <c r="GT203" s="225" t="n">
        <f aca="false">SUBTOTAL(9,GT204:GT204)</f>
        <v>130732.8</v>
      </c>
      <c r="GU203" s="226" t="n">
        <f aca="false">SUBTOTAL(9,GU204:GU204)</f>
        <v>130732.8</v>
      </c>
      <c r="GV203" s="226" t="n">
        <f aca="false">SUBTOTAL(9,GV204:GV204)</f>
        <v>0</v>
      </c>
      <c r="GW203" s="227" t="n">
        <f aca="false">SUBTOTAL(9,GW204:GW204)</f>
        <v>0</v>
      </c>
      <c r="GX203" s="221" t="n">
        <f aca="false">SUBTOTAL(9,GX204:GX204)</f>
        <v>130733</v>
      </c>
      <c r="GY203" s="222" t="n">
        <f aca="false">SUBTOTAL(9,GY204:GY204)</f>
        <v>130733</v>
      </c>
      <c r="GZ203" s="222" t="n">
        <f aca="false">SUBTOTAL(9,GZ204:GZ204)</f>
        <v>0</v>
      </c>
      <c r="HA203" s="220" t="n">
        <f aca="false">SUBTOTAL(9,HA204:HA204)</f>
        <v>0</v>
      </c>
      <c r="HB203" s="228" t="n">
        <f aca="false">GT203/GP203*100</f>
        <v>99.986845124283</v>
      </c>
      <c r="HC203" s="229" t="n">
        <f aca="false">SUBTOTAL(9,HC204:HC204)</f>
        <v>0</v>
      </c>
      <c r="HD203" s="218" t="n">
        <f aca="false">SUBTOTAL(9,HD204:HD204)</f>
        <v>1</v>
      </c>
    </row>
    <row r="204" customFormat="false" ht="19.5" hidden="false" customHeight="false" outlineLevel="0" collapsed="false">
      <c r="A204" s="354" t="s">
        <v>350</v>
      </c>
      <c r="B204" s="60" t="n">
        <v>754</v>
      </c>
      <c r="C204" s="60" t="n">
        <v>75414</v>
      </c>
      <c r="D204" s="60" t="n">
        <v>6060</v>
      </c>
      <c r="E204" s="60" t="s">
        <v>160</v>
      </c>
      <c r="I204" s="230" t="n">
        <v>123</v>
      </c>
      <c r="J204" s="319"/>
      <c r="K204" s="307" t="s">
        <v>355</v>
      </c>
      <c r="L204" s="310" t="s">
        <v>350</v>
      </c>
      <c r="M204" s="295" t="n">
        <v>130750</v>
      </c>
      <c r="N204" s="235" t="s">
        <v>157</v>
      </c>
      <c r="O204" s="236" t="n">
        <v>0</v>
      </c>
      <c r="P204" s="237" t="n">
        <v>0</v>
      </c>
      <c r="Q204" s="238" t="n">
        <f aca="false">+O204+P204</f>
        <v>0</v>
      </c>
      <c r="R204" s="247" t="n">
        <f aca="false">+S204+U204+T204</f>
        <v>200000</v>
      </c>
      <c r="S204" s="240" t="n">
        <v>200000</v>
      </c>
      <c r="T204" s="240" t="n">
        <v>0</v>
      </c>
      <c r="U204" s="241" t="n">
        <v>0</v>
      </c>
      <c r="V204" s="242" t="n">
        <f aca="false">W204-R204</f>
        <v>0</v>
      </c>
      <c r="W204" s="247" t="n">
        <f aca="false">+X204+Z204+Y204</f>
        <v>200000</v>
      </c>
      <c r="X204" s="240" t="n">
        <v>200000</v>
      </c>
      <c r="Y204" s="240" t="n">
        <v>0</v>
      </c>
      <c r="Z204" s="240" t="n">
        <v>0</v>
      </c>
      <c r="AA204" s="242" t="n">
        <f aca="false">AB204-W204</f>
        <v>0</v>
      </c>
      <c r="AB204" s="247" t="n">
        <f aca="false">+AC204+AE204+AD204</f>
        <v>200000</v>
      </c>
      <c r="AC204" s="240" t="n">
        <v>200000</v>
      </c>
      <c r="AD204" s="240" t="n">
        <v>0</v>
      </c>
      <c r="AE204" s="240" t="n">
        <v>0</v>
      </c>
      <c r="AF204" s="242" t="n">
        <f aca="false">AG204-AB204</f>
        <v>0</v>
      </c>
      <c r="AG204" s="247" t="n">
        <f aca="false">+AH204+AJ204+AI204</f>
        <v>200000</v>
      </c>
      <c r="AH204" s="240" t="n">
        <v>200000</v>
      </c>
      <c r="AI204" s="240" t="n">
        <v>0</v>
      </c>
      <c r="AJ204" s="240" t="n">
        <v>0</v>
      </c>
      <c r="AK204" s="242" t="n">
        <f aca="false">AL204-AG204</f>
        <v>0</v>
      </c>
      <c r="AL204" s="247" t="n">
        <f aca="false">+AM204+AO204+AN204</f>
        <v>200000</v>
      </c>
      <c r="AM204" s="240" t="n">
        <v>200000</v>
      </c>
      <c r="AN204" s="240" t="n">
        <v>0</v>
      </c>
      <c r="AO204" s="240" t="n">
        <v>0</v>
      </c>
      <c r="AP204" s="242" t="n">
        <f aca="false">AQ204-AL204</f>
        <v>0</v>
      </c>
      <c r="AQ204" s="247" t="n">
        <f aca="false">+AR204+AT204+AS204</f>
        <v>200000</v>
      </c>
      <c r="AR204" s="240" t="n">
        <v>200000</v>
      </c>
      <c r="AS204" s="240" t="n">
        <v>0</v>
      </c>
      <c r="AT204" s="240" t="n">
        <v>0</v>
      </c>
      <c r="AU204" s="242" t="n">
        <f aca="false">AV204-AQ204</f>
        <v>-195000</v>
      </c>
      <c r="AV204" s="247" t="n">
        <f aca="false">+AW204+AY204+AX204</f>
        <v>5000</v>
      </c>
      <c r="AW204" s="240" t="n">
        <v>5000</v>
      </c>
      <c r="AX204" s="240" t="n">
        <v>0</v>
      </c>
      <c r="AY204" s="240" t="n">
        <v>0</v>
      </c>
      <c r="AZ204" s="242" t="n">
        <f aca="false">BA204-AV204</f>
        <v>0</v>
      </c>
      <c r="BA204" s="247" t="n">
        <f aca="false">+BB204+BD204+BC204</f>
        <v>5000</v>
      </c>
      <c r="BB204" s="240" t="n">
        <v>5000</v>
      </c>
      <c r="BC204" s="240" t="n">
        <v>0</v>
      </c>
      <c r="BD204" s="240" t="n">
        <v>0</v>
      </c>
      <c r="BE204" s="242" t="n">
        <f aca="false">BF204-BA204</f>
        <v>0</v>
      </c>
      <c r="BF204" s="247" t="n">
        <f aca="false">+BG204+BI204+BH204</f>
        <v>5000</v>
      </c>
      <c r="BG204" s="240" t="n">
        <v>5000</v>
      </c>
      <c r="BH204" s="240" t="n">
        <v>0</v>
      </c>
      <c r="BI204" s="240" t="n">
        <v>0</v>
      </c>
      <c r="BJ204" s="242" t="n">
        <f aca="false">BK204-BF204</f>
        <v>0</v>
      </c>
      <c r="BK204" s="247" t="n">
        <f aca="false">+BL204+BN204+BM204</f>
        <v>5000</v>
      </c>
      <c r="BL204" s="240" t="n">
        <v>5000</v>
      </c>
      <c r="BM204" s="240" t="n">
        <v>0</v>
      </c>
      <c r="BN204" s="240" t="n">
        <v>0</v>
      </c>
      <c r="BO204" s="242" t="n">
        <f aca="false">BP204-BK204</f>
        <v>0</v>
      </c>
      <c r="BP204" s="247" t="n">
        <f aca="false">+BQ204+BS204+BR204</f>
        <v>5000</v>
      </c>
      <c r="BQ204" s="240" t="n">
        <v>5000</v>
      </c>
      <c r="BR204" s="240" t="n">
        <v>0</v>
      </c>
      <c r="BS204" s="240" t="n">
        <v>0</v>
      </c>
      <c r="BT204" s="242" t="n">
        <f aca="false">BU204-BP204</f>
        <v>0</v>
      </c>
      <c r="BU204" s="247" t="n">
        <f aca="false">+BV204+BX204+BW204</f>
        <v>5000</v>
      </c>
      <c r="BV204" s="240" t="n">
        <v>5000</v>
      </c>
      <c r="BW204" s="240" t="n">
        <v>0</v>
      </c>
      <c r="BX204" s="240" t="n">
        <v>0</v>
      </c>
      <c r="BY204" s="242" t="n">
        <f aca="false">BZ204-BU204</f>
        <v>0</v>
      </c>
      <c r="BZ204" s="247" t="n">
        <f aca="false">+CA204+CC204+CB204</f>
        <v>5000</v>
      </c>
      <c r="CA204" s="240" t="n">
        <v>5000</v>
      </c>
      <c r="CB204" s="240" t="n">
        <v>0</v>
      </c>
      <c r="CC204" s="240" t="n">
        <v>0</v>
      </c>
      <c r="CD204" s="242" t="n">
        <f aca="false">CE204-BZ204</f>
        <v>0</v>
      </c>
      <c r="CE204" s="247" t="n">
        <f aca="false">+CF204+CH204+CG204</f>
        <v>5000</v>
      </c>
      <c r="CF204" s="240" t="n">
        <v>5000</v>
      </c>
      <c r="CG204" s="240" t="n">
        <v>0</v>
      </c>
      <c r="CH204" s="240" t="n">
        <v>0</v>
      </c>
      <c r="CI204" s="242" t="n">
        <f aca="false">CJ204-CE204</f>
        <v>0</v>
      </c>
      <c r="CJ204" s="247" t="n">
        <f aca="false">+CK204+CM204+CL204</f>
        <v>5000</v>
      </c>
      <c r="CK204" s="240" t="n">
        <v>5000</v>
      </c>
      <c r="CL204" s="240" t="n">
        <v>0</v>
      </c>
      <c r="CM204" s="240" t="n">
        <v>0</v>
      </c>
      <c r="CN204" s="242" t="n">
        <f aca="false">CO204-CJ204</f>
        <v>0</v>
      </c>
      <c r="CO204" s="247" t="n">
        <f aca="false">+CP204+CR204+CQ204</f>
        <v>5000</v>
      </c>
      <c r="CP204" s="240" t="n">
        <v>5000</v>
      </c>
      <c r="CQ204" s="240" t="n">
        <v>0</v>
      </c>
      <c r="CR204" s="240" t="n">
        <v>0</v>
      </c>
      <c r="CS204" s="242" t="n">
        <f aca="false">CT204-CO204</f>
        <v>0</v>
      </c>
      <c r="CT204" s="247" t="n">
        <f aca="false">+CU204+CW204+CV204</f>
        <v>5000</v>
      </c>
      <c r="CU204" s="240" t="n">
        <v>5000</v>
      </c>
      <c r="CV204" s="240" t="n">
        <v>0</v>
      </c>
      <c r="CW204" s="240" t="n">
        <v>0</v>
      </c>
      <c r="CX204" s="242" t="n">
        <f aca="false">CY204-CT204</f>
        <v>0</v>
      </c>
      <c r="CY204" s="247" t="n">
        <f aca="false">+CZ204+DB204+DA204</f>
        <v>5000</v>
      </c>
      <c r="CZ204" s="240" t="n">
        <v>5000</v>
      </c>
      <c r="DA204" s="240" t="n">
        <v>0</v>
      </c>
      <c r="DB204" s="240" t="n">
        <v>0</v>
      </c>
      <c r="DC204" s="242" t="n">
        <f aca="false">DD204-CY204</f>
        <v>0</v>
      </c>
      <c r="DD204" s="247" t="n">
        <f aca="false">+DE204+DG204+DF204</f>
        <v>5000</v>
      </c>
      <c r="DE204" s="240" t="n">
        <v>5000</v>
      </c>
      <c r="DF204" s="240" t="n">
        <v>0</v>
      </c>
      <c r="DG204" s="240" t="n">
        <v>0</v>
      </c>
      <c r="DH204" s="242" t="n">
        <f aca="false">DI204-DD204</f>
        <v>0</v>
      </c>
      <c r="DI204" s="247" t="n">
        <f aca="false">+DJ204+DL204+DK204</f>
        <v>5000</v>
      </c>
      <c r="DJ204" s="240" t="n">
        <v>5000</v>
      </c>
      <c r="DK204" s="240" t="n">
        <v>0</v>
      </c>
      <c r="DL204" s="240" t="n">
        <v>0</v>
      </c>
      <c r="DM204" s="242" t="n">
        <f aca="false">DN204-DI204</f>
        <v>0</v>
      </c>
      <c r="DN204" s="247" t="n">
        <f aca="false">+DO204+DQ204+DP204</f>
        <v>5000</v>
      </c>
      <c r="DO204" s="240" t="n">
        <v>5000</v>
      </c>
      <c r="DP204" s="240" t="n">
        <v>0</v>
      </c>
      <c r="DQ204" s="240" t="n">
        <v>0</v>
      </c>
      <c r="DR204" s="242" t="n">
        <f aca="false">DS204-DN204</f>
        <v>0</v>
      </c>
      <c r="DS204" s="247" t="n">
        <f aca="false">+DT204+DV204+DU204</f>
        <v>5000</v>
      </c>
      <c r="DT204" s="240" t="n">
        <v>5000</v>
      </c>
      <c r="DU204" s="240" t="n">
        <v>0</v>
      </c>
      <c r="DV204" s="240" t="n">
        <v>0</v>
      </c>
      <c r="DW204" s="242" t="n">
        <f aca="false">DX204-DS204</f>
        <v>0</v>
      </c>
      <c r="DX204" s="247" t="n">
        <f aca="false">+DY204+EA204+DZ204</f>
        <v>5000</v>
      </c>
      <c r="DY204" s="240" t="n">
        <v>5000</v>
      </c>
      <c r="DZ204" s="240" t="n">
        <v>0</v>
      </c>
      <c r="EA204" s="240" t="n">
        <v>0</v>
      </c>
      <c r="EB204" s="242" t="n">
        <f aca="false">EC204-DX204</f>
        <v>0</v>
      </c>
      <c r="EC204" s="247" t="n">
        <f aca="false">+ED204+EF204+EE204</f>
        <v>5000</v>
      </c>
      <c r="ED204" s="240" t="n">
        <v>5000</v>
      </c>
      <c r="EE204" s="240" t="n">
        <v>0</v>
      </c>
      <c r="EF204" s="240" t="n">
        <v>0</v>
      </c>
      <c r="EG204" s="242" t="n">
        <f aca="false">EH204-EC204</f>
        <v>0</v>
      </c>
      <c r="EH204" s="247" t="n">
        <f aca="false">+EI204+EK204+EJ204</f>
        <v>5000</v>
      </c>
      <c r="EI204" s="240" t="n">
        <v>5000</v>
      </c>
      <c r="EJ204" s="240" t="n">
        <v>0</v>
      </c>
      <c r="EK204" s="240" t="n">
        <v>0</v>
      </c>
      <c r="EL204" s="242" t="n">
        <f aca="false">EM204-EH204</f>
        <v>0</v>
      </c>
      <c r="EM204" s="247" t="n">
        <f aca="false">+EN204+EP204+EO204</f>
        <v>5000</v>
      </c>
      <c r="EN204" s="240" t="n">
        <v>5000</v>
      </c>
      <c r="EO204" s="240" t="n">
        <v>0</v>
      </c>
      <c r="EP204" s="240" t="n">
        <v>0</v>
      </c>
      <c r="EQ204" s="242" t="n">
        <f aca="false">ER204-EM204</f>
        <v>0</v>
      </c>
      <c r="ER204" s="247" t="n">
        <f aca="false">+ES204+EU204+ET204</f>
        <v>5000</v>
      </c>
      <c r="ES204" s="240" t="n">
        <v>5000</v>
      </c>
      <c r="ET204" s="240" t="n">
        <v>0</v>
      </c>
      <c r="EU204" s="240" t="n">
        <v>0</v>
      </c>
      <c r="EV204" s="242" t="n">
        <f aca="false">EW204-ER204</f>
        <v>0</v>
      </c>
      <c r="EW204" s="247" t="n">
        <f aca="false">+EX204+EZ204+EY204</f>
        <v>5000</v>
      </c>
      <c r="EX204" s="240" t="n">
        <v>5000</v>
      </c>
      <c r="EY204" s="240" t="n">
        <v>0</v>
      </c>
      <c r="EZ204" s="240" t="n">
        <v>0</v>
      </c>
      <c r="FA204" s="242" t="n">
        <f aca="false">FB204-EW204</f>
        <v>0</v>
      </c>
      <c r="FB204" s="247" t="n">
        <f aca="false">+FC204+FE204+FD204</f>
        <v>5000</v>
      </c>
      <c r="FC204" s="240" t="n">
        <v>5000</v>
      </c>
      <c r="FD204" s="240" t="n">
        <v>0</v>
      </c>
      <c r="FE204" s="240" t="n">
        <v>0</v>
      </c>
      <c r="FF204" s="242" t="n">
        <f aca="false">FG204-FB204</f>
        <v>0</v>
      </c>
      <c r="FG204" s="247" t="n">
        <f aca="false">+FH204+FJ204+FI204</f>
        <v>5000</v>
      </c>
      <c r="FH204" s="240" t="n">
        <v>5000</v>
      </c>
      <c r="FI204" s="240" t="n">
        <v>0</v>
      </c>
      <c r="FJ204" s="240" t="n">
        <v>0</v>
      </c>
      <c r="FK204" s="242" t="n">
        <f aca="false">FL204-FG204</f>
        <v>0</v>
      </c>
      <c r="FL204" s="247" t="n">
        <f aca="false">+FM204+FO204+FN204</f>
        <v>5000</v>
      </c>
      <c r="FM204" s="240" t="n">
        <v>5000</v>
      </c>
      <c r="FN204" s="240" t="n">
        <v>0</v>
      </c>
      <c r="FO204" s="240" t="n">
        <v>0</v>
      </c>
      <c r="FP204" s="242" t="n">
        <f aca="false">FQ204-FL204</f>
        <v>0</v>
      </c>
      <c r="FQ204" s="247" t="n">
        <f aca="false">+FR204+FT204+FS204</f>
        <v>5000</v>
      </c>
      <c r="FR204" s="240" t="n">
        <v>5000</v>
      </c>
      <c r="FS204" s="240" t="n">
        <v>0</v>
      </c>
      <c r="FT204" s="240" t="n">
        <v>0</v>
      </c>
      <c r="FU204" s="242" t="n">
        <f aca="false">FV204-FQ204</f>
        <v>0</v>
      </c>
      <c r="FV204" s="247" t="n">
        <f aca="false">+FW204+FY204+FX204</f>
        <v>5000</v>
      </c>
      <c r="FW204" s="240" t="n">
        <v>5000</v>
      </c>
      <c r="FX204" s="240" t="n">
        <v>0</v>
      </c>
      <c r="FY204" s="240" t="n">
        <v>0</v>
      </c>
      <c r="FZ204" s="242" t="n">
        <f aca="false">GA204-FV204</f>
        <v>0</v>
      </c>
      <c r="GA204" s="247" t="n">
        <f aca="false">+GB204+GD204+GC204</f>
        <v>5000</v>
      </c>
      <c r="GB204" s="240" t="n">
        <v>5000</v>
      </c>
      <c r="GC204" s="240" t="n">
        <v>0</v>
      </c>
      <c r="GD204" s="240" t="n">
        <v>0</v>
      </c>
      <c r="GE204" s="242" t="n">
        <f aca="false">GF204-GA204</f>
        <v>125750</v>
      </c>
      <c r="GF204" s="247" t="n">
        <f aca="false">+GG204+GI204+GH204</f>
        <v>130750</v>
      </c>
      <c r="GG204" s="240" t="n">
        <v>130750</v>
      </c>
      <c r="GH204" s="240" t="n">
        <v>0</v>
      </c>
      <c r="GI204" s="240" t="n">
        <v>0</v>
      </c>
      <c r="GJ204" s="242" t="n">
        <f aca="false">GK204-GF204</f>
        <v>0</v>
      </c>
      <c r="GK204" s="247" t="n">
        <f aca="false">+GL204+GN204+GM204</f>
        <v>130750</v>
      </c>
      <c r="GL204" s="240" t="n">
        <v>130750</v>
      </c>
      <c r="GM204" s="240" t="n">
        <v>0</v>
      </c>
      <c r="GN204" s="240" t="n">
        <v>0</v>
      </c>
      <c r="GO204" s="242" t="n">
        <f aca="false">GP204-GK204</f>
        <v>0</v>
      </c>
      <c r="GP204" s="247" t="n">
        <f aca="false">+GQ204+GS204+GR204</f>
        <v>130750</v>
      </c>
      <c r="GQ204" s="240" t="n">
        <v>130750</v>
      </c>
      <c r="GR204" s="240" t="n">
        <v>0</v>
      </c>
      <c r="GS204" s="240" t="n">
        <v>0</v>
      </c>
      <c r="GT204" s="248" t="n">
        <f aca="false">+GU204+GW204+GV204</f>
        <v>130732.8</v>
      </c>
      <c r="GU204" s="244" t="n">
        <v>130732.8</v>
      </c>
      <c r="GV204" s="244" t="n">
        <v>0</v>
      </c>
      <c r="GW204" s="245" t="n">
        <v>0</v>
      </c>
      <c r="GX204" s="247" t="n">
        <f aca="false">+GY204+HA204+GZ204</f>
        <v>130733</v>
      </c>
      <c r="GY204" s="240" t="n">
        <v>130733</v>
      </c>
      <c r="GZ204" s="240" t="n">
        <v>0</v>
      </c>
      <c r="HA204" s="238" t="n">
        <v>0</v>
      </c>
      <c r="HB204" s="246" t="n">
        <f aca="false">GT204/GP204*100</f>
        <v>99.986845124283</v>
      </c>
      <c r="HC204" s="236" t="n">
        <f aca="false">M204-Q204-GF204</f>
        <v>0</v>
      </c>
      <c r="HD204" s="236" t="n">
        <v>1</v>
      </c>
    </row>
    <row r="205" s="173" customFormat="true" ht="15" hidden="false" customHeight="true" outlineLevel="0" collapsed="false">
      <c r="A205" s="58"/>
      <c r="B205" s="60" t="n">
        <v>754</v>
      </c>
      <c r="C205" s="60" t="n">
        <v>75416</v>
      </c>
      <c r="D205" s="188"/>
      <c r="E205" s="60" t="s">
        <v>121</v>
      </c>
      <c r="F205" s="61"/>
      <c r="G205" s="61"/>
      <c r="H205" s="61"/>
      <c r="I205" s="202" t="n">
        <v>75416</v>
      </c>
      <c r="J205" s="202" t="s">
        <v>29</v>
      </c>
      <c r="K205" s="202"/>
      <c r="L205" s="202"/>
      <c r="M205" s="202"/>
      <c r="N205" s="202"/>
      <c r="O205" s="203" t="n">
        <f aca="false">SUBTOTAL(9,O206:O207)</f>
        <v>0</v>
      </c>
      <c r="P205" s="204" t="n">
        <f aca="false">SUBTOTAL(9,P206:P207)</f>
        <v>0</v>
      </c>
      <c r="Q205" s="205" t="n">
        <f aca="false">SUBTOTAL(9,Q206:Q207)</f>
        <v>0</v>
      </c>
      <c r="R205" s="206" t="n">
        <f aca="false">SUBTOTAL(9,R206:R207)</f>
        <v>215000</v>
      </c>
      <c r="S205" s="207" t="n">
        <f aca="false">SUBTOTAL(9,S206:S207)</f>
        <v>215000</v>
      </c>
      <c r="T205" s="207" t="n">
        <f aca="false">SUBTOTAL(9,T206:T207)</f>
        <v>0</v>
      </c>
      <c r="U205" s="208" t="n">
        <f aca="false">SUBTOTAL(9,U206:U207)</f>
        <v>0</v>
      </c>
      <c r="V205" s="209" t="n">
        <f aca="false">SUBTOTAL(9,V206:V207)</f>
        <v>0</v>
      </c>
      <c r="W205" s="206" t="n">
        <f aca="false">SUBTOTAL(9,W206:W207)</f>
        <v>215000</v>
      </c>
      <c r="X205" s="207" t="n">
        <f aca="false">SUBTOTAL(9,X206:X207)</f>
        <v>215000</v>
      </c>
      <c r="Y205" s="207" t="n">
        <f aca="false">SUBTOTAL(9,Y206:Y207)</f>
        <v>0</v>
      </c>
      <c r="Z205" s="207" t="n">
        <f aca="false">SUBTOTAL(9,Z206:Z207)</f>
        <v>0</v>
      </c>
      <c r="AA205" s="209" t="n">
        <f aca="false">SUBTOTAL(9,AA206:AA207)</f>
        <v>0</v>
      </c>
      <c r="AB205" s="206" t="n">
        <f aca="false">SUBTOTAL(9,AB206:AB207)</f>
        <v>215000</v>
      </c>
      <c r="AC205" s="207" t="n">
        <f aca="false">SUBTOTAL(9,AC206:AC207)</f>
        <v>215000</v>
      </c>
      <c r="AD205" s="207" t="n">
        <f aca="false">SUBTOTAL(9,AD206:AD207)</f>
        <v>0</v>
      </c>
      <c r="AE205" s="207" t="n">
        <f aca="false">SUBTOTAL(9,AE206:AE207)</f>
        <v>0</v>
      </c>
      <c r="AF205" s="209" t="n">
        <f aca="false">SUBTOTAL(9,AF206:AF207)</f>
        <v>0</v>
      </c>
      <c r="AG205" s="206" t="n">
        <f aca="false">SUBTOTAL(9,AG206:AG207)</f>
        <v>215000</v>
      </c>
      <c r="AH205" s="207" t="n">
        <f aca="false">SUBTOTAL(9,AH206:AH207)</f>
        <v>215000</v>
      </c>
      <c r="AI205" s="207" t="n">
        <f aca="false">SUBTOTAL(9,AI206:AI207)</f>
        <v>0</v>
      </c>
      <c r="AJ205" s="207" t="n">
        <f aca="false">SUBTOTAL(9,AJ206:AJ207)</f>
        <v>0</v>
      </c>
      <c r="AK205" s="209" t="n">
        <f aca="false">SUBTOTAL(9,AK206:AK207)</f>
        <v>0</v>
      </c>
      <c r="AL205" s="206" t="n">
        <f aca="false">SUBTOTAL(9,AL206:AL207)</f>
        <v>215000</v>
      </c>
      <c r="AM205" s="207" t="n">
        <f aca="false">SUBTOTAL(9,AM206:AM207)</f>
        <v>215000</v>
      </c>
      <c r="AN205" s="207" t="n">
        <f aca="false">SUBTOTAL(9,AN206:AN207)</f>
        <v>0</v>
      </c>
      <c r="AO205" s="207" t="n">
        <f aca="false">SUBTOTAL(9,AO206:AO207)</f>
        <v>0</v>
      </c>
      <c r="AP205" s="209" t="n">
        <f aca="false">SUBTOTAL(9,AP206:AP207)</f>
        <v>0</v>
      </c>
      <c r="AQ205" s="206" t="n">
        <f aca="false">SUBTOTAL(9,AQ206:AQ207)</f>
        <v>215000</v>
      </c>
      <c r="AR205" s="207" t="n">
        <f aca="false">SUBTOTAL(9,AR206:AR207)</f>
        <v>215000</v>
      </c>
      <c r="AS205" s="207" t="n">
        <f aca="false">SUBTOTAL(9,AS206:AS207)</f>
        <v>0</v>
      </c>
      <c r="AT205" s="207" t="n">
        <f aca="false">SUBTOTAL(9,AT206:AT207)</f>
        <v>0</v>
      </c>
      <c r="AU205" s="209" t="n">
        <f aca="false">SUBTOTAL(9,AU206:AU207)</f>
        <v>0</v>
      </c>
      <c r="AV205" s="206" t="n">
        <f aca="false">SUBTOTAL(9,AV206:AV207)</f>
        <v>215000</v>
      </c>
      <c r="AW205" s="207" t="n">
        <f aca="false">SUBTOTAL(9,AW206:AW207)</f>
        <v>215000</v>
      </c>
      <c r="AX205" s="207" t="n">
        <f aca="false">SUBTOTAL(9,AX206:AX207)</f>
        <v>0</v>
      </c>
      <c r="AY205" s="207" t="n">
        <f aca="false">SUBTOTAL(9,AY206:AY207)</f>
        <v>0</v>
      </c>
      <c r="AZ205" s="209" t="n">
        <f aca="false">SUBTOTAL(9,AZ206:AZ207)</f>
        <v>0</v>
      </c>
      <c r="BA205" s="206" t="n">
        <f aca="false">SUBTOTAL(9,BA206:BA207)</f>
        <v>215000</v>
      </c>
      <c r="BB205" s="207" t="n">
        <f aca="false">SUBTOTAL(9,BB206:BB207)</f>
        <v>215000</v>
      </c>
      <c r="BC205" s="207" t="n">
        <f aca="false">SUBTOTAL(9,BC206:BC207)</f>
        <v>0</v>
      </c>
      <c r="BD205" s="207" t="n">
        <f aca="false">SUBTOTAL(9,BD206:BD207)</f>
        <v>0</v>
      </c>
      <c r="BE205" s="209" t="n">
        <f aca="false">SUBTOTAL(9,BE206:BE207)</f>
        <v>0</v>
      </c>
      <c r="BF205" s="206" t="n">
        <f aca="false">SUBTOTAL(9,BF206:BF207)</f>
        <v>215000</v>
      </c>
      <c r="BG205" s="207" t="n">
        <f aca="false">SUBTOTAL(9,BG206:BG207)</f>
        <v>215000</v>
      </c>
      <c r="BH205" s="207" t="n">
        <f aca="false">SUBTOTAL(9,BH206:BH207)</f>
        <v>0</v>
      </c>
      <c r="BI205" s="207" t="n">
        <f aca="false">SUBTOTAL(9,BI206:BI207)</f>
        <v>0</v>
      </c>
      <c r="BJ205" s="209" t="n">
        <f aca="false">SUBTOTAL(9,BJ206:BJ207)</f>
        <v>0</v>
      </c>
      <c r="BK205" s="206" t="n">
        <f aca="false">SUBTOTAL(9,BK206:BK207)</f>
        <v>215000</v>
      </c>
      <c r="BL205" s="207" t="n">
        <f aca="false">SUBTOTAL(9,BL206:BL207)</f>
        <v>215000</v>
      </c>
      <c r="BM205" s="207" t="n">
        <f aca="false">SUBTOTAL(9,BM206:BM207)</f>
        <v>0</v>
      </c>
      <c r="BN205" s="207" t="n">
        <f aca="false">SUBTOTAL(9,BN206:BN207)</f>
        <v>0</v>
      </c>
      <c r="BO205" s="209" t="n">
        <f aca="false">SUBTOTAL(9,BO206:BO207)</f>
        <v>0</v>
      </c>
      <c r="BP205" s="206" t="n">
        <f aca="false">SUBTOTAL(9,BP206:BP207)</f>
        <v>215000</v>
      </c>
      <c r="BQ205" s="207" t="n">
        <f aca="false">SUBTOTAL(9,BQ206:BQ207)</f>
        <v>215000</v>
      </c>
      <c r="BR205" s="207" t="n">
        <f aca="false">SUBTOTAL(9,BR206:BR207)</f>
        <v>0</v>
      </c>
      <c r="BS205" s="207" t="n">
        <f aca="false">SUBTOTAL(9,BS206:BS207)</f>
        <v>0</v>
      </c>
      <c r="BT205" s="209" t="n">
        <f aca="false">SUBTOTAL(9,BT206:BT207)</f>
        <v>0</v>
      </c>
      <c r="BU205" s="206" t="n">
        <f aca="false">SUBTOTAL(9,BU206:BU207)</f>
        <v>215000</v>
      </c>
      <c r="BV205" s="207" t="n">
        <f aca="false">SUBTOTAL(9,BV206:BV207)</f>
        <v>215000</v>
      </c>
      <c r="BW205" s="207" t="n">
        <f aca="false">SUBTOTAL(9,BW206:BW207)</f>
        <v>0</v>
      </c>
      <c r="BX205" s="207" t="n">
        <f aca="false">SUBTOTAL(9,BX206:BX207)</f>
        <v>0</v>
      </c>
      <c r="BY205" s="209" t="n">
        <f aca="false">SUBTOTAL(9,BY206:BY207)</f>
        <v>0</v>
      </c>
      <c r="BZ205" s="206" t="n">
        <f aca="false">SUBTOTAL(9,BZ206:BZ207)</f>
        <v>215000</v>
      </c>
      <c r="CA205" s="207" t="n">
        <f aca="false">SUBTOTAL(9,CA206:CA207)</f>
        <v>215000</v>
      </c>
      <c r="CB205" s="207" t="n">
        <f aca="false">SUBTOTAL(9,CB206:CB207)</f>
        <v>0</v>
      </c>
      <c r="CC205" s="207" t="n">
        <f aca="false">SUBTOTAL(9,CC206:CC207)</f>
        <v>0</v>
      </c>
      <c r="CD205" s="209" t="n">
        <f aca="false">SUBTOTAL(9,CD206:CD207)</f>
        <v>0</v>
      </c>
      <c r="CE205" s="206" t="n">
        <f aca="false">SUBTOTAL(9,CE206:CE207)</f>
        <v>215000</v>
      </c>
      <c r="CF205" s="207" t="n">
        <f aca="false">SUBTOTAL(9,CF206:CF207)</f>
        <v>215000</v>
      </c>
      <c r="CG205" s="207" t="n">
        <f aca="false">SUBTOTAL(9,CG206:CG207)</f>
        <v>0</v>
      </c>
      <c r="CH205" s="207" t="n">
        <f aca="false">SUBTOTAL(9,CH206:CH207)</f>
        <v>0</v>
      </c>
      <c r="CI205" s="209" t="n">
        <f aca="false">SUBTOTAL(9,CI206:CI207)</f>
        <v>0</v>
      </c>
      <c r="CJ205" s="206" t="n">
        <f aca="false">SUBTOTAL(9,CJ206:CJ207)</f>
        <v>215000</v>
      </c>
      <c r="CK205" s="207" t="n">
        <f aca="false">SUBTOTAL(9,CK206:CK207)</f>
        <v>215000</v>
      </c>
      <c r="CL205" s="207" t="n">
        <f aca="false">SUBTOTAL(9,CL206:CL207)</f>
        <v>0</v>
      </c>
      <c r="CM205" s="207" t="n">
        <f aca="false">SUBTOTAL(9,CM206:CM207)</f>
        <v>0</v>
      </c>
      <c r="CN205" s="209" t="n">
        <f aca="false">SUBTOTAL(9,CN206:CN207)</f>
        <v>0</v>
      </c>
      <c r="CO205" s="206" t="n">
        <f aca="false">SUBTOTAL(9,CO206:CO207)</f>
        <v>215000</v>
      </c>
      <c r="CP205" s="207" t="n">
        <f aca="false">SUBTOTAL(9,CP206:CP207)</f>
        <v>215000</v>
      </c>
      <c r="CQ205" s="207" t="n">
        <f aca="false">SUBTOTAL(9,CQ206:CQ207)</f>
        <v>0</v>
      </c>
      <c r="CR205" s="207" t="n">
        <f aca="false">SUBTOTAL(9,CR206:CR207)</f>
        <v>0</v>
      </c>
      <c r="CS205" s="209" t="n">
        <f aca="false">SUBTOTAL(9,CS206:CS207)</f>
        <v>0</v>
      </c>
      <c r="CT205" s="206" t="n">
        <f aca="false">SUBTOTAL(9,CT206:CT207)</f>
        <v>215000</v>
      </c>
      <c r="CU205" s="207" t="n">
        <f aca="false">SUBTOTAL(9,CU206:CU207)</f>
        <v>215000</v>
      </c>
      <c r="CV205" s="207" t="n">
        <f aca="false">SUBTOTAL(9,CV206:CV207)</f>
        <v>0</v>
      </c>
      <c r="CW205" s="207" t="n">
        <f aca="false">SUBTOTAL(9,CW206:CW207)</f>
        <v>0</v>
      </c>
      <c r="CX205" s="209" t="n">
        <f aca="false">SUBTOTAL(9,CX206:CX207)</f>
        <v>0</v>
      </c>
      <c r="CY205" s="206" t="n">
        <f aca="false">SUBTOTAL(9,CY206:CY207)</f>
        <v>215000</v>
      </c>
      <c r="CZ205" s="207" t="n">
        <f aca="false">SUBTOTAL(9,CZ206:CZ207)</f>
        <v>215000</v>
      </c>
      <c r="DA205" s="207" t="n">
        <f aca="false">SUBTOTAL(9,DA206:DA207)</f>
        <v>0</v>
      </c>
      <c r="DB205" s="207" t="n">
        <f aca="false">SUBTOTAL(9,DB206:DB207)</f>
        <v>0</v>
      </c>
      <c r="DC205" s="209" t="n">
        <f aca="false">SUBTOTAL(9,DC206:DC207)</f>
        <v>0</v>
      </c>
      <c r="DD205" s="206" t="n">
        <f aca="false">SUBTOTAL(9,DD206:DD207)</f>
        <v>215000</v>
      </c>
      <c r="DE205" s="207" t="n">
        <f aca="false">SUBTOTAL(9,DE206:DE207)</f>
        <v>215000</v>
      </c>
      <c r="DF205" s="207" t="n">
        <f aca="false">SUBTOTAL(9,DF206:DF207)</f>
        <v>0</v>
      </c>
      <c r="DG205" s="207" t="n">
        <f aca="false">SUBTOTAL(9,DG206:DG207)</f>
        <v>0</v>
      </c>
      <c r="DH205" s="209" t="n">
        <f aca="false">SUBTOTAL(9,DH206:DH207)</f>
        <v>0</v>
      </c>
      <c r="DI205" s="206" t="n">
        <f aca="false">SUBTOTAL(9,DI206:DI207)</f>
        <v>215000</v>
      </c>
      <c r="DJ205" s="207" t="n">
        <f aca="false">SUBTOTAL(9,DJ206:DJ207)</f>
        <v>215000</v>
      </c>
      <c r="DK205" s="207" t="n">
        <f aca="false">SUBTOTAL(9,DK206:DK207)</f>
        <v>0</v>
      </c>
      <c r="DL205" s="207" t="n">
        <f aca="false">SUBTOTAL(9,DL206:DL207)</f>
        <v>0</v>
      </c>
      <c r="DM205" s="209" t="n">
        <f aca="false">SUBTOTAL(9,DM206:DM207)</f>
        <v>0</v>
      </c>
      <c r="DN205" s="206" t="n">
        <f aca="false">SUBTOTAL(9,DN206:DN207)</f>
        <v>215000</v>
      </c>
      <c r="DO205" s="207" t="n">
        <f aca="false">SUBTOTAL(9,DO206:DO207)</f>
        <v>215000</v>
      </c>
      <c r="DP205" s="207" t="n">
        <f aca="false">SUBTOTAL(9,DP206:DP207)</f>
        <v>0</v>
      </c>
      <c r="DQ205" s="207" t="n">
        <f aca="false">SUBTOTAL(9,DQ206:DQ207)</f>
        <v>0</v>
      </c>
      <c r="DR205" s="209" t="n">
        <f aca="false">SUBTOTAL(9,DR206:DR207)</f>
        <v>0</v>
      </c>
      <c r="DS205" s="206" t="n">
        <f aca="false">SUBTOTAL(9,DS206:DS207)</f>
        <v>215000</v>
      </c>
      <c r="DT205" s="207" t="n">
        <f aca="false">SUBTOTAL(9,DT206:DT207)</f>
        <v>215000</v>
      </c>
      <c r="DU205" s="207" t="n">
        <f aca="false">SUBTOTAL(9,DU206:DU207)</f>
        <v>0</v>
      </c>
      <c r="DV205" s="207" t="n">
        <f aca="false">SUBTOTAL(9,DV206:DV207)</f>
        <v>0</v>
      </c>
      <c r="DW205" s="209" t="n">
        <f aca="false">SUBTOTAL(9,DW206:DW207)</f>
        <v>0</v>
      </c>
      <c r="DX205" s="206" t="n">
        <f aca="false">SUBTOTAL(9,DX206:DX207)</f>
        <v>215000</v>
      </c>
      <c r="DY205" s="207" t="n">
        <f aca="false">SUBTOTAL(9,DY206:DY207)</f>
        <v>215000</v>
      </c>
      <c r="DZ205" s="207" t="n">
        <f aca="false">SUBTOTAL(9,DZ206:DZ207)</f>
        <v>0</v>
      </c>
      <c r="EA205" s="207" t="n">
        <f aca="false">SUBTOTAL(9,EA206:EA207)</f>
        <v>0</v>
      </c>
      <c r="EB205" s="209" t="n">
        <f aca="false">SUBTOTAL(9,EB206:EB207)</f>
        <v>0</v>
      </c>
      <c r="EC205" s="206" t="n">
        <f aca="false">SUBTOTAL(9,EC206:EC207)</f>
        <v>215000</v>
      </c>
      <c r="ED205" s="207" t="n">
        <f aca="false">SUBTOTAL(9,ED206:ED207)</f>
        <v>215000</v>
      </c>
      <c r="EE205" s="207" t="n">
        <f aca="false">SUBTOTAL(9,EE206:EE207)</f>
        <v>0</v>
      </c>
      <c r="EF205" s="207" t="n">
        <f aca="false">SUBTOTAL(9,EF206:EF207)</f>
        <v>0</v>
      </c>
      <c r="EG205" s="209" t="n">
        <f aca="false">SUBTOTAL(9,EG206:EG207)</f>
        <v>0</v>
      </c>
      <c r="EH205" s="206" t="n">
        <f aca="false">SUBTOTAL(9,EH206:EH207)</f>
        <v>215000</v>
      </c>
      <c r="EI205" s="207" t="n">
        <f aca="false">SUBTOTAL(9,EI206:EI207)</f>
        <v>215000</v>
      </c>
      <c r="EJ205" s="207" t="n">
        <f aca="false">SUBTOTAL(9,EJ206:EJ207)</f>
        <v>0</v>
      </c>
      <c r="EK205" s="207" t="n">
        <f aca="false">SUBTOTAL(9,EK206:EK207)</f>
        <v>0</v>
      </c>
      <c r="EL205" s="209" t="n">
        <f aca="false">SUBTOTAL(9,EL206:EL207)</f>
        <v>0</v>
      </c>
      <c r="EM205" s="206" t="n">
        <f aca="false">SUBTOTAL(9,EM206:EM207)</f>
        <v>215000</v>
      </c>
      <c r="EN205" s="207" t="n">
        <f aca="false">SUBTOTAL(9,EN206:EN207)</f>
        <v>215000</v>
      </c>
      <c r="EO205" s="207" t="n">
        <f aca="false">SUBTOTAL(9,EO206:EO207)</f>
        <v>0</v>
      </c>
      <c r="EP205" s="207" t="n">
        <f aca="false">SUBTOTAL(9,EP206:EP207)</f>
        <v>0</v>
      </c>
      <c r="EQ205" s="209" t="n">
        <f aca="false">SUBTOTAL(9,EQ206:EQ207)</f>
        <v>0</v>
      </c>
      <c r="ER205" s="206" t="n">
        <f aca="false">SUBTOTAL(9,ER206:ER207)</f>
        <v>215000</v>
      </c>
      <c r="ES205" s="207" t="n">
        <f aca="false">SUBTOTAL(9,ES206:ES207)</f>
        <v>215000</v>
      </c>
      <c r="ET205" s="207" t="n">
        <f aca="false">SUBTOTAL(9,ET206:ET207)</f>
        <v>0</v>
      </c>
      <c r="EU205" s="207" t="n">
        <f aca="false">SUBTOTAL(9,EU206:EU207)</f>
        <v>0</v>
      </c>
      <c r="EV205" s="209" t="n">
        <f aca="false">SUBTOTAL(9,EV206:EV207)</f>
        <v>0</v>
      </c>
      <c r="EW205" s="206" t="n">
        <f aca="false">SUBTOTAL(9,EW206:EW207)</f>
        <v>215000</v>
      </c>
      <c r="EX205" s="207" t="n">
        <f aca="false">SUBTOTAL(9,EX206:EX207)</f>
        <v>215000</v>
      </c>
      <c r="EY205" s="207" t="n">
        <f aca="false">SUBTOTAL(9,EY206:EY207)</f>
        <v>0</v>
      </c>
      <c r="EZ205" s="207" t="n">
        <f aca="false">SUBTOTAL(9,EZ206:EZ207)</f>
        <v>0</v>
      </c>
      <c r="FA205" s="209" t="n">
        <f aca="false">SUBTOTAL(9,FA206:FA207)</f>
        <v>0</v>
      </c>
      <c r="FB205" s="206" t="n">
        <f aca="false">SUBTOTAL(9,FB206:FB207)</f>
        <v>215000</v>
      </c>
      <c r="FC205" s="207" t="n">
        <f aca="false">SUBTOTAL(9,FC206:FC207)</f>
        <v>215000</v>
      </c>
      <c r="FD205" s="207" t="n">
        <f aca="false">SUBTOTAL(9,FD206:FD207)</f>
        <v>0</v>
      </c>
      <c r="FE205" s="207" t="n">
        <f aca="false">SUBTOTAL(9,FE206:FE207)</f>
        <v>0</v>
      </c>
      <c r="FF205" s="209" t="n">
        <f aca="false">SUBTOTAL(9,FF206:FF207)</f>
        <v>0</v>
      </c>
      <c r="FG205" s="206" t="n">
        <f aca="false">SUBTOTAL(9,FG206:FG207)</f>
        <v>215000</v>
      </c>
      <c r="FH205" s="207" t="n">
        <f aca="false">SUBTOTAL(9,FH206:FH207)</f>
        <v>215000</v>
      </c>
      <c r="FI205" s="207" t="n">
        <f aca="false">SUBTOTAL(9,FI206:FI207)</f>
        <v>0</v>
      </c>
      <c r="FJ205" s="207" t="n">
        <f aca="false">SUBTOTAL(9,FJ206:FJ207)</f>
        <v>0</v>
      </c>
      <c r="FK205" s="209" t="n">
        <f aca="false">SUBTOTAL(9,FK206:FK207)</f>
        <v>0</v>
      </c>
      <c r="FL205" s="206" t="n">
        <f aca="false">SUBTOTAL(9,FL206:FL207)</f>
        <v>215000</v>
      </c>
      <c r="FM205" s="207" t="n">
        <f aca="false">SUBTOTAL(9,FM206:FM207)</f>
        <v>215000</v>
      </c>
      <c r="FN205" s="207" t="n">
        <f aca="false">SUBTOTAL(9,FN206:FN207)</f>
        <v>0</v>
      </c>
      <c r="FO205" s="207" t="n">
        <f aca="false">SUBTOTAL(9,FO206:FO207)</f>
        <v>0</v>
      </c>
      <c r="FP205" s="209" t="n">
        <f aca="false">SUBTOTAL(9,FP206:FP207)</f>
        <v>0</v>
      </c>
      <c r="FQ205" s="206" t="n">
        <f aca="false">SUBTOTAL(9,FQ206:FQ207)</f>
        <v>215000</v>
      </c>
      <c r="FR205" s="207" t="n">
        <f aca="false">SUBTOTAL(9,FR206:FR207)</f>
        <v>215000</v>
      </c>
      <c r="FS205" s="207" t="n">
        <f aca="false">SUBTOTAL(9,FS206:FS207)</f>
        <v>0</v>
      </c>
      <c r="FT205" s="207" t="n">
        <f aca="false">SUBTOTAL(9,FT206:FT207)</f>
        <v>0</v>
      </c>
      <c r="FU205" s="209" t="n">
        <f aca="false">SUBTOTAL(9,FU206:FU207)</f>
        <v>0</v>
      </c>
      <c r="FV205" s="206" t="n">
        <f aca="false">SUBTOTAL(9,FV206:FV207)</f>
        <v>215000</v>
      </c>
      <c r="FW205" s="207" t="n">
        <f aca="false">SUBTOTAL(9,FW206:FW207)</f>
        <v>215000</v>
      </c>
      <c r="FX205" s="207" t="n">
        <f aca="false">SUBTOTAL(9,FX206:FX207)</f>
        <v>0</v>
      </c>
      <c r="FY205" s="207" t="n">
        <f aca="false">SUBTOTAL(9,FY206:FY207)</f>
        <v>0</v>
      </c>
      <c r="FZ205" s="209" t="n">
        <f aca="false">SUBTOTAL(9,FZ206:FZ207)</f>
        <v>0</v>
      </c>
      <c r="GA205" s="206" t="n">
        <f aca="false">SUBTOTAL(9,GA206:GA207)</f>
        <v>215000</v>
      </c>
      <c r="GB205" s="207" t="n">
        <f aca="false">SUBTOTAL(9,GB206:GB207)</f>
        <v>215000</v>
      </c>
      <c r="GC205" s="207" t="n">
        <f aca="false">SUBTOTAL(9,GC206:GC207)</f>
        <v>0</v>
      </c>
      <c r="GD205" s="207" t="n">
        <f aca="false">SUBTOTAL(9,GD206:GD207)</f>
        <v>0</v>
      </c>
      <c r="GE205" s="209" t="n">
        <f aca="false">SUBTOTAL(9,GE206:GE207)</f>
        <v>0</v>
      </c>
      <c r="GF205" s="206" t="n">
        <f aca="false">SUBTOTAL(9,GF206:GF207)</f>
        <v>215000</v>
      </c>
      <c r="GG205" s="207" t="n">
        <f aca="false">SUBTOTAL(9,GG206:GG207)</f>
        <v>215000</v>
      </c>
      <c r="GH205" s="207" t="n">
        <f aca="false">SUBTOTAL(9,GH206:GH207)</f>
        <v>0</v>
      </c>
      <c r="GI205" s="207" t="n">
        <f aca="false">SUBTOTAL(9,GI206:GI207)</f>
        <v>0</v>
      </c>
      <c r="GJ205" s="209" t="n">
        <f aca="false">SUBTOTAL(9,GJ206:GJ207)</f>
        <v>0</v>
      </c>
      <c r="GK205" s="206" t="n">
        <f aca="false">SUBTOTAL(9,GK206:GK207)</f>
        <v>215000</v>
      </c>
      <c r="GL205" s="207" t="n">
        <f aca="false">SUBTOTAL(9,GL206:GL207)</f>
        <v>215000</v>
      </c>
      <c r="GM205" s="207" t="n">
        <f aca="false">SUBTOTAL(9,GM206:GM207)</f>
        <v>0</v>
      </c>
      <c r="GN205" s="207" t="n">
        <f aca="false">SUBTOTAL(9,GN206:GN207)</f>
        <v>0</v>
      </c>
      <c r="GO205" s="209" t="n">
        <f aca="false">SUBTOTAL(9,GO206:GO207)</f>
        <v>0</v>
      </c>
      <c r="GP205" s="206" t="n">
        <f aca="false">SUBTOTAL(9,GP206:GP207)</f>
        <v>215000</v>
      </c>
      <c r="GQ205" s="207" t="n">
        <f aca="false">SUBTOTAL(9,GQ206:GQ207)</f>
        <v>215000</v>
      </c>
      <c r="GR205" s="207" t="n">
        <f aca="false">SUBTOTAL(9,GR206:GR207)</f>
        <v>0</v>
      </c>
      <c r="GS205" s="207" t="n">
        <f aca="false">SUBTOTAL(9,GS206:GS207)</f>
        <v>0</v>
      </c>
      <c r="GT205" s="210" t="n">
        <f aca="false">SUBTOTAL(9,GT206:GT207)</f>
        <v>214914.62</v>
      </c>
      <c r="GU205" s="211" t="n">
        <f aca="false">SUBTOTAL(9,GU206:GU207)</f>
        <v>214914.62</v>
      </c>
      <c r="GV205" s="211" t="n">
        <f aca="false">SUBTOTAL(9,GV206:GV207)</f>
        <v>0</v>
      </c>
      <c r="GW205" s="212" t="n">
        <f aca="false">SUBTOTAL(9,GW206:GW207)</f>
        <v>0</v>
      </c>
      <c r="GX205" s="206" t="n">
        <f aca="false">SUBTOTAL(9,GX206:GX207)</f>
        <v>214915</v>
      </c>
      <c r="GY205" s="207" t="n">
        <f aca="false">SUBTOTAL(9,GY206:GY207)</f>
        <v>214915</v>
      </c>
      <c r="GZ205" s="207" t="n">
        <f aca="false">SUBTOTAL(9,GZ206:GZ207)</f>
        <v>0</v>
      </c>
      <c r="HA205" s="205" t="n">
        <f aca="false">SUBTOTAL(9,HA206:HA207)</f>
        <v>0</v>
      </c>
      <c r="HB205" s="349" t="n">
        <f aca="false">GT205/GP205*100</f>
        <v>99.960288372093</v>
      </c>
      <c r="HC205" s="214" t="n">
        <f aca="false">SUBTOTAL(9,HC206:HC207)</f>
        <v>0</v>
      </c>
      <c r="HD205" s="214" t="n">
        <f aca="false">SUBTOTAL(9,HD206:HD207)</f>
        <v>1</v>
      </c>
    </row>
    <row r="206" s="173" customFormat="true" ht="9.95" hidden="false" customHeight="true" outlineLevel="0" collapsed="false">
      <c r="A206" s="382"/>
      <c r="B206" s="60" t="n">
        <v>754</v>
      </c>
      <c r="C206" s="60" t="n">
        <v>75416</v>
      </c>
      <c r="D206" s="188"/>
      <c r="E206" s="60" t="s">
        <v>160</v>
      </c>
      <c r="F206" s="61"/>
      <c r="G206" s="61"/>
      <c r="H206" s="61"/>
      <c r="I206" s="215" t="s">
        <v>161</v>
      </c>
      <c r="J206" s="216"/>
      <c r="K206" s="216"/>
      <c r="L206" s="216"/>
      <c r="M206" s="216"/>
      <c r="N206" s="217"/>
      <c r="O206" s="229" t="n">
        <f aca="false">SUBTOTAL(9,O207:O207)</f>
        <v>0</v>
      </c>
      <c r="P206" s="219" t="n">
        <f aca="false">SUBTOTAL(9,P207:P207)</f>
        <v>0</v>
      </c>
      <c r="Q206" s="220" t="n">
        <f aca="false">SUBTOTAL(9,Q207:Q207)</f>
        <v>0</v>
      </c>
      <c r="R206" s="221" t="n">
        <f aca="false">SUBTOTAL(9,R207:R207)</f>
        <v>215000</v>
      </c>
      <c r="S206" s="222" t="n">
        <f aca="false">SUBTOTAL(9,S207:S207)</f>
        <v>215000</v>
      </c>
      <c r="T206" s="222" t="n">
        <f aca="false">SUBTOTAL(9,T207:T207)</f>
        <v>0</v>
      </c>
      <c r="U206" s="223" t="n">
        <f aca="false">SUBTOTAL(9,U207:U207)</f>
        <v>0</v>
      </c>
      <c r="V206" s="224" t="n">
        <f aca="false">SUBTOTAL(9,V207:V207)</f>
        <v>0</v>
      </c>
      <c r="W206" s="221" t="n">
        <f aca="false">SUBTOTAL(9,W207:W207)</f>
        <v>215000</v>
      </c>
      <c r="X206" s="222" t="n">
        <f aca="false">SUBTOTAL(9,X207:X207)</f>
        <v>215000</v>
      </c>
      <c r="Y206" s="222" t="n">
        <f aca="false">SUBTOTAL(9,Y207:Y207)</f>
        <v>0</v>
      </c>
      <c r="Z206" s="222" t="n">
        <f aca="false">SUBTOTAL(9,Z207:Z207)</f>
        <v>0</v>
      </c>
      <c r="AA206" s="224" t="n">
        <f aca="false">SUBTOTAL(9,AA207:AA207)</f>
        <v>0</v>
      </c>
      <c r="AB206" s="221" t="n">
        <f aca="false">SUBTOTAL(9,AB207:AB207)</f>
        <v>215000</v>
      </c>
      <c r="AC206" s="222" t="n">
        <f aca="false">SUBTOTAL(9,AC207:AC207)</f>
        <v>215000</v>
      </c>
      <c r="AD206" s="222" t="n">
        <f aca="false">SUBTOTAL(9,AD207:AD207)</f>
        <v>0</v>
      </c>
      <c r="AE206" s="222" t="n">
        <f aca="false">SUBTOTAL(9,AE207:AE207)</f>
        <v>0</v>
      </c>
      <c r="AF206" s="224" t="n">
        <f aca="false">SUBTOTAL(9,AF207:AF207)</f>
        <v>0</v>
      </c>
      <c r="AG206" s="221" t="n">
        <f aca="false">SUBTOTAL(9,AG207:AG207)</f>
        <v>215000</v>
      </c>
      <c r="AH206" s="222" t="n">
        <f aca="false">SUBTOTAL(9,AH207:AH207)</f>
        <v>215000</v>
      </c>
      <c r="AI206" s="222" t="n">
        <f aca="false">SUBTOTAL(9,AI207:AI207)</f>
        <v>0</v>
      </c>
      <c r="AJ206" s="222" t="n">
        <f aca="false">SUBTOTAL(9,AJ207:AJ207)</f>
        <v>0</v>
      </c>
      <c r="AK206" s="224" t="n">
        <f aca="false">SUBTOTAL(9,AK207:AK207)</f>
        <v>0</v>
      </c>
      <c r="AL206" s="221" t="n">
        <f aca="false">SUBTOTAL(9,AL207:AL207)</f>
        <v>215000</v>
      </c>
      <c r="AM206" s="222" t="n">
        <f aca="false">SUBTOTAL(9,AM207:AM207)</f>
        <v>215000</v>
      </c>
      <c r="AN206" s="222" t="n">
        <f aca="false">SUBTOTAL(9,AN207:AN207)</f>
        <v>0</v>
      </c>
      <c r="AO206" s="222" t="n">
        <f aca="false">SUBTOTAL(9,AO207:AO207)</f>
        <v>0</v>
      </c>
      <c r="AP206" s="224" t="n">
        <f aca="false">SUBTOTAL(9,AP207:AP207)</f>
        <v>0</v>
      </c>
      <c r="AQ206" s="221" t="n">
        <f aca="false">SUBTOTAL(9,AQ207:AQ207)</f>
        <v>215000</v>
      </c>
      <c r="AR206" s="222" t="n">
        <f aca="false">SUBTOTAL(9,AR207:AR207)</f>
        <v>215000</v>
      </c>
      <c r="AS206" s="222" t="n">
        <f aca="false">SUBTOTAL(9,AS207:AS207)</f>
        <v>0</v>
      </c>
      <c r="AT206" s="222" t="n">
        <f aca="false">SUBTOTAL(9,AT207:AT207)</f>
        <v>0</v>
      </c>
      <c r="AU206" s="224" t="n">
        <f aca="false">SUBTOTAL(9,AU207:AU207)</f>
        <v>0</v>
      </c>
      <c r="AV206" s="221" t="n">
        <f aca="false">SUBTOTAL(9,AV207:AV207)</f>
        <v>215000</v>
      </c>
      <c r="AW206" s="222" t="n">
        <f aca="false">SUBTOTAL(9,AW207:AW207)</f>
        <v>215000</v>
      </c>
      <c r="AX206" s="222" t="n">
        <f aca="false">SUBTOTAL(9,AX207:AX207)</f>
        <v>0</v>
      </c>
      <c r="AY206" s="222" t="n">
        <f aca="false">SUBTOTAL(9,AY207:AY207)</f>
        <v>0</v>
      </c>
      <c r="AZ206" s="224" t="n">
        <f aca="false">SUBTOTAL(9,AZ207:AZ207)</f>
        <v>0</v>
      </c>
      <c r="BA206" s="221" t="n">
        <f aca="false">SUBTOTAL(9,BA207:BA207)</f>
        <v>215000</v>
      </c>
      <c r="BB206" s="222" t="n">
        <f aca="false">SUBTOTAL(9,BB207:BB207)</f>
        <v>215000</v>
      </c>
      <c r="BC206" s="222" t="n">
        <f aca="false">SUBTOTAL(9,BC207:BC207)</f>
        <v>0</v>
      </c>
      <c r="BD206" s="222" t="n">
        <f aca="false">SUBTOTAL(9,BD207:BD207)</f>
        <v>0</v>
      </c>
      <c r="BE206" s="224" t="n">
        <f aca="false">SUBTOTAL(9,BE207:BE207)</f>
        <v>0</v>
      </c>
      <c r="BF206" s="221" t="n">
        <f aca="false">SUBTOTAL(9,BF207:BF207)</f>
        <v>215000</v>
      </c>
      <c r="BG206" s="222" t="n">
        <f aca="false">SUBTOTAL(9,BG207:BG207)</f>
        <v>215000</v>
      </c>
      <c r="BH206" s="222" t="n">
        <f aca="false">SUBTOTAL(9,BH207:BH207)</f>
        <v>0</v>
      </c>
      <c r="BI206" s="222" t="n">
        <f aca="false">SUBTOTAL(9,BI207:BI207)</f>
        <v>0</v>
      </c>
      <c r="BJ206" s="224" t="n">
        <f aca="false">SUBTOTAL(9,BJ207:BJ207)</f>
        <v>0</v>
      </c>
      <c r="BK206" s="221" t="n">
        <f aca="false">SUBTOTAL(9,BK207:BK207)</f>
        <v>215000</v>
      </c>
      <c r="BL206" s="222" t="n">
        <f aca="false">SUBTOTAL(9,BL207:BL207)</f>
        <v>215000</v>
      </c>
      <c r="BM206" s="222" t="n">
        <f aca="false">SUBTOTAL(9,BM207:BM207)</f>
        <v>0</v>
      </c>
      <c r="BN206" s="222" t="n">
        <f aca="false">SUBTOTAL(9,BN207:BN207)</f>
        <v>0</v>
      </c>
      <c r="BO206" s="224" t="n">
        <f aca="false">SUBTOTAL(9,BO207:BO207)</f>
        <v>0</v>
      </c>
      <c r="BP206" s="221" t="n">
        <f aca="false">SUBTOTAL(9,BP207:BP207)</f>
        <v>215000</v>
      </c>
      <c r="BQ206" s="222" t="n">
        <f aca="false">SUBTOTAL(9,BQ207:BQ207)</f>
        <v>215000</v>
      </c>
      <c r="BR206" s="222" t="n">
        <f aca="false">SUBTOTAL(9,BR207:BR207)</f>
        <v>0</v>
      </c>
      <c r="BS206" s="222" t="n">
        <f aca="false">SUBTOTAL(9,BS207:BS207)</f>
        <v>0</v>
      </c>
      <c r="BT206" s="224" t="n">
        <f aca="false">SUBTOTAL(9,BT207:BT207)</f>
        <v>0</v>
      </c>
      <c r="BU206" s="221" t="n">
        <f aca="false">SUBTOTAL(9,BU207:BU207)</f>
        <v>215000</v>
      </c>
      <c r="BV206" s="222" t="n">
        <f aca="false">SUBTOTAL(9,BV207:BV207)</f>
        <v>215000</v>
      </c>
      <c r="BW206" s="222" t="n">
        <f aca="false">SUBTOTAL(9,BW207:BW207)</f>
        <v>0</v>
      </c>
      <c r="BX206" s="222" t="n">
        <f aca="false">SUBTOTAL(9,BX207:BX207)</f>
        <v>0</v>
      </c>
      <c r="BY206" s="224" t="n">
        <f aca="false">SUBTOTAL(9,BY207:BY207)</f>
        <v>0</v>
      </c>
      <c r="BZ206" s="221" t="n">
        <f aca="false">SUBTOTAL(9,BZ207:BZ207)</f>
        <v>215000</v>
      </c>
      <c r="CA206" s="222" t="n">
        <f aca="false">SUBTOTAL(9,CA207:CA207)</f>
        <v>215000</v>
      </c>
      <c r="CB206" s="222" t="n">
        <f aca="false">SUBTOTAL(9,CB207:CB207)</f>
        <v>0</v>
      </c>
      <c r="CC206" s="222" t="n">
        <f aca="false">SUBTOTAL(9,CC207:CC207)</f>
        <v>0</v>
      </c>
      <c r="CD206" s="224" t="n">
        <f aca="false">SUBTOTAL(9,CD207:CD207)</f>
        <v>0</v>
      </c>
      <c r="CE206" s="221" t="n">
        <f aca="false">SUBTOTAL(9,CE207:CE207)</f>
        <v>215000</v>
      </c>
      <c r="CF206" s="222" t="n">
        <f aca="false">SUBTOTAL(9,CF207:CF207)</f>
        <v>215000</v>
      </c>
      <c r="CG206" s="222" t="n">
        <f aca="false">SUBTOTAL(9,CG207:CG207)</f>
        <v>0</v>
      </c>
      <c r="CH206" s="222" t="n">
        <f aca="false">SUBTOTAL(9,CH207:CH207)</f>
        <v>0</v>
      </c>
      <c r="CI206" s="224" t="n">
        <f aca="false">SUBTOTAL(9,CI207:CI207)</f>
        <v>0</v>
      </c>
      <c r="CJ206" s="221" t="n">
        <f aca="false">SUBTOTAL(9,CJ207:CJ207)</f>
        <v>215000</v>
      </c>
      <c r="CK206" s="222" t="n">
        <f aca="false">SUBTOTAL(9,CK207:CK207)</f>
        <v>215000</v>
      </c>
      <c r="CL206" s="222" t="n">
        <f aca="false">SUBTOTAL(9,CL207:CL207)</f>
        <v>0</v>
      </c>
      <c r="CM206" s="222" t="n">
        <f aca="false">SUBTOTAL(9,CM207:CM207)</f>
        <v>0</v>
      </c>
      <c r="CN206" s="224" t="n">
        <f aca="false">SUBTOTAL(9,CN207:CN207)</f>
        <v>0</v>
      </c>
      <c r="CO206" s="221" t="n">
        <f aca="false">SUBTOTAL(9,CO207:CO207)</f>
        <v>215000</v>
      </c>
      <c r="CP206" s="222" t="n">
        <f aca="false">SUBTOTAL(9,CP207:CP207)</f>
        <v>215000</v>
      </c>
      <c r="CQ206" s="222" t="n">
        <f aca="false">SUBTOTAL(9,CQ207:CQ207)</f>
        <v>0</v>
      </c>
      <c r="CR206" s="222" t="n">
        <f aca="false">SUBTOTAL(9,CR207:CR207)</f>
        <v>0</v>
      </c>
      <c r="CS206" s="224" t="n">
        <f aca="false">SUBTOTAL(9,CS207:CS207)</f>
        <v>0</v>
      </c>
      <c r="CT206" s="221" t="n">
        <f aca="false">SUBTOTAL(9,CT207:CT207)</f>
        <v>215000</v>
      </c>
      <c r="CU206" s="222" t="n">
        <f aca="false">SUBTOTAL(9,CU207:CU207)</f>
        <v>215000</v>
      </c>
      <c r="CV206" s="222" t="n">
        <f aca="false">SUBTOTAL(9,CV207:CV207)</f>
        <v>0</v>
      </c>
      <c r="CW206" s="222" t="n">
        <f aca="false">SUBTOTAL(9,CW207:CW207)</f>
        <v>0</v>
      </c>
      <c r="CX206" s="224" t="n">
        <f aca="false">SUBTOTAL(9,CX207:CX207)</f>
        <v>0</v>
      </c>
      <c r="CY206" s="221" t="n">
        <f aca="false">SUBTOTAL(9,CY207:CY207)</f>
        <v>215000</v>
      </c>
      <c r="CZ206" s="222" t="n">
        <f aca="false">SUBTOTAL(9,CZ207:CZ207)</f>
        <v>215000</v>
      </c>
      <c r="DA206" s="222" t="n">
        <f aca="false">SUBTOTAL(9,DA207:DA207)</f>
        <v>0</v>
      </c>
      <c r="DB206" s="222" t="n">
        <f aca="false">SUBTOTAL(9,DB207:DB207)</f>
        <v>0</v>
      </c>
      <c r="DC206" s="224" t="n">
        <f aca="false">SUBTOTAL(9,DC207:DC207)</f>
        <v>0</v>
      </c>
      <c r="DD206" s="221" t="n">
        <f aca="false">SUBTOTAL(9,DD207:DD207)</f>
        <v>215000</v>
      </c>
      <c r="DE206" s="222" t="n">
        <f aca="false">SUBTOTAL(9,DE207:DE207)</f>
        <v>215000</v>
      </c>
      <c r="DF206" s="222" t="n">
        <f aca="false">SUBTOTAL(9,DF207:DF207)</f>
        <v>0</v>
      </c>
      <c r="DG206" s="222" t="n">
        <f aca="false">SUBTOTAL(9,DG207:DG207)</f>
        <v>0</v>
      </c>
      <c r="DH206" s="224" t="n">
        <f aca="false">SUBTOTAL(9,DH207:DH207)</f>
        <v>0</v>
      </c>
      <c r="DI206" s="221" t="n">
        <f aca="false">SUBTOTAL(9,DI207:DI207)</f>
        <v>215000</v>
      </c>
      <c r="DJ206" s="222" t="n">
        <f aca="false">SUBTOTAL(9,DJ207:DJ207)</f>
        <v>215000</v>
      </c>
      <c r="DK206" s="222" t="n">
        <f aca="false">SUBTOTAL(9,DK207:DK207)</f>
        <v>0</v>
      </c>
      <c r="DL206" s="222" t="n">
        <f aca="false">SUBTOTAL(9,DL207:DL207)</f>
        <v>0</v>
      </c>
      <c r="DM206" s="224" t="n">
        <f aca="false">SUBTOTAL(9,DM207:DM207)</f>
        <v>0</v>
      </c>
      <c r="DN206" s="221" t="n">
        <f aca="false">SUBTOTAL(9,DN207:DN207)</f>
        <v>215000</v>
      </c>
      <c r="DO206" s="222" t="n">
        <f aca="false">SUBTOTAL(9,DO207:DO207)</f>
        <v>215000</v>
      </c>
      <c r="DP206" s="222" t="n">
        <f aca="false">SUBTOTAL(9,DP207:DP207)</f>
        <v>0</v>
      </c>
      <c r="DQ206" s="222" t="n">
        <f aca="false">SUBTOTAL(9,DQ207:DQ207)</f>
        <v>0</v>
      </c>
      <c r="DR206" s="224" t="n">
        <f aca="false">SUBTOTAL(9,DR207:DR207)</f>
        <v>0</v>
      </c>
      <c r="DS206" s="221" t="n">
        <f aca="false">SUBTOTAL(9,DS207:DS207)</f>
        <v>215000</v>
      </c>
      <c r="DT206" s="222" t="n">
        <f aca="false">SUBTOTAL(9,DT207:DT207)</f>
        <v>215000</v>
      </c>
      <c r="DU206" s="222" t="n">
        <f aca="false">SUBTOTAL(9,DU207:DU207)</f>
        <v>0</v>
      </c>
      <c r="DV206" s="222" t="n">
        <f aca="false">SUBTOTAL(9,DV207:DV207)</f>
        <v>0</v>
      </c>
      <c r="DW206" s="224" t="n">
        <f aca="false">SUBTOTAL(9,DW207:DW207)</f>
        <v>0</v>
      </c>
      <c r="DX206" s="221" t="n">
        <f aca="false">SUBTOTAL(9,DX207:DX207)</f>
        <v>215000</v>
      </c>
      <c r="DY206" s="222" t="n">
        <f aca="false">SUBTOTAL(9,DY207:DY207)</f>
        <v>215000</v>
      </c>
      <c r="DZ206" s="222" t="n">
        <f aca="false">SUBTOTAL(9,DZ207:DZ207)</f>
        <v>0</v>
      </c>
      <c r="EA206" s="222" t="n">
        <f aca="false">SUBTOTAL(9,EA207:EA207)</f>
        <v>0</v>
      </c>
      <c r="EB206" s="224" t="n">
        <f aca="false">SUBTOTAL(9,EB207:EB207)</f>
        <v>0</v>
      </c>
      <c r="EC206" s="221" t="n">
        <f aca="false">SUBTOTAL(9,EC207:EC207)</f>
        <v>215000</v>
      </c>
      <c r="ED206" s="222" t="n">
        <f aca="false">SUBTOTAL(9,ED207:ED207)</f>
        <v>215000</v>
      </c>
      <c r="EE206" s="222" t="n">
        <f aca="false">SUBTOTAL(9,EE207:EE207)</f>
        <v>0</v>
      </c>
      <c r="EF206" s="222" t="n">
        <f aca="false">SUBTOTAL(9,EF207:EF207)</f>
        <v>0</v>
      </c>
      <c r="EG206" s="224" t="n">
        <f aca="false">SUBTOTAL(9,EG207:EG207)</f>
        <v>0</v>
      </c>
      <c r="EH206" s="221" t="n">
        <f aca="false">SUBTOTAL(9,EH207:EH207)</f>
        <v>215000</v>
      </c>
      <c r="EI206" s="222" t="n">
        <f aca="false">SUBTOTAL(9,EI207:EI207)</f>
        <v>215000</v>
      </c>
      <c r="EJ206" s="222" t="n">
        <f aca="false">SUBTOTAL(9,EJ207:EJ207)</f>
        <v>0</v>
      </c>
      <c r="EK206" s="222" t="n">
        <f aca="false">SUBTOTAL(9,EK207:EK207)</f>
        <v>0</v>
      </c>
      <c r="EL206" s="224" t="n">
        <f aca="false">SUBTOTAL(9,EL207:EL207)</f>
        <v>0</v>
      </c>
      <c r="EM206" s="221" t="n">
        <f aca="false">SUBTOTAL(9,EM207:EM207)</f>
        <v>215000</v>
      </c>
      <c r="EN206" s="222" t="n">
        <f aca="false">SUBTOTAL(9,EN207:EN207)</f>
        <v>215000</v>
      </c>
      <c r="EO206" s="222" t="n">
        <f aca="false">SUBTOTAL(9,EO207:EO207)</f>
        <v>0</v>
      </c>
      <c r="EP206" s="222" t="n">
        <f aca="false">SUBTOTAL(9,EP207:EP207)</f>
        <v>0</v>
      </c>
      <c r="EQ206" s="224" t="n">
        <f aca="false">SUBTOTAL(9,EQ207:EQ207)</f>
        <v>0</v>
      </c>
      <c r="ER206" s="221" t="n">
        <f aca="false">SUBTOTAL(9,ER207:ER207)</f>
        <v>215000</v>
      </c>
      <c r="ES206" s="222" t="n">
        <f aca="false">SUBTOTAL(9,ES207:ES207)</f>
        <v>215000</v>
      </c>
      <c r="ET206" s="222" t="n">
        <f aca="false">SUBTOTAL(9,ET207:ET207)</f>
        <v>0</v>
      </c>
      <c r="EU206" s="222" t="n">
        <f aca="false">SUBTOTAL(9,EU207:EU207)</f>
        <v>0</v>
      </c>
      <c r="EV206" s="224" t="n">
        <f aca="false">SUBTOTAL(9,EV207:EV207)</f>
        <v>0</v>
      </c>
      <c r="EW206" s="221" t="n">
        <f aca="false">SUBTOTAL(9,EW207:EW207)</f>
        <v>215000</v>
      </c>
      <c r="EX206" s="222" t="n">
        <f aca="false">SUBTOTAL(9,EX207:EX207)</f>
        <v>215000</v>
      </c>
      <c r="EY206" s="222" t="n">
        <f aca="false">SUBTOTAL(9,EY207:EY207)</f>
        <v>0</v>
      </c>
      <c r="EZ206" s="222" t="n">
        <f aca="false">SUBTOTAL(9,EZ207:EZ207)</f>
        <v>0</v>
      </c>
      <c r="FA206" s="224" t="n">
        <f aca="false">SUBTOTAL(9,FA207:FA207)</f>
        <v>0</v>
      </c>
      <c r="FB206" s="221" t="n">
        <f aca="false">SUBTOTAL(9,FB207:FB207)</f>
        <v>215000</v>
      </c>
      <c r="FC206" s="222" t="n">
        <f aca="false">SUBTOTAL(9,FC207:FC207)</f>
        <v>215000</v>
      </c>
      <c r="FD206" s="222" t="n">
        <f aca="false">SUBTOTAL(9,FD207:FD207)</f>
        <v>0</v>
      </c>
      <c r="FE206" s="222" t="n">
        <f aca="false">SUBTOTAL(9,FE207:FE207)</f>
        <v>0</v>
      </c>
      <c r="FF206" s="224" t="n">
        <f aca="false">SUBTOTAL(9,FF207:FF207)</f>
        <v>0</v>
      </c>
      <c r="FG206" s="221" t="n">
        <f aca="false">SUBTOTAL(9,FG207:FG207)</f>
        <v>215000</v>
      </c>
      <c r="FH206" s="222" t="n">
        <f aca="false">SUBTOTAL(9,FH207:FH207)</f>
        <v>215000</v>
      </c>
      <c r="FI206" s="222" t="n">
        <f aca="false">SUBTOTAL(9,FI207:FI207)</f>
        <v>0</v>
      </c>
      <c r="FJ206" s="222" t="n">
        <f aca="false">SUBTOTAL(9,FJ207:FJ207)</f>
        <v>0</v>
      </c>
      <c r="FK206" s="224" t="n">
        <f aca="false">SUBTOTAL(9,FK207:FK207)</f>
        <v>0</v>
      </c>
      <c r="FL206" s="221" t="n">
        <f aca="false">SUBTOTAL(9,FL207:FL207)</f>
        <v>215000</v>
      </c>
      <c r="FM206" s="222" t="n">
        <f aca="false">SUBTOTAL(9,FM207:FM207)</f>
        <v>215000</v>
      </c>
      <c r="FN206" s="222" t="n">
        <f aca="false">SUBTOTAL(9,FN207:FN207)</f>
        <v>0</v>
      </c>
      <c r="FO206" s="222" t="n">
        <f aca="false">SUBTOTAL(9,FO207:FO207)</f>
        <v>0</v>
      </c>
      <c r="FP206" s="224" t="n">
        <f aca="false">SUBTOTAL(9,FP207:FP207)</f>
        <v>0</v>
      </c>
      <c r="FQ206" s="221" t="n">
        <f aca="false">SUBTOTAL(9,FQ207:FQ207)</f>
        <v>215000</v>
      </c>
      <c r="FR206" s="222" t="n">
        <f aca="false">SUBTOTAL(9,FR207:FR207)</f>
        <v>215000</v>
      </c>
      <c r="FS206" s="222" t="n">
        <f aca="false">SUBTOTAL(9,FS207:FS207)</f>
        <v>0</v>
      </c>
      <c r="FT206" s="222" t="n">
        <f aca="false">SUBTOTAL(9,FT207:FT207)</f>
        <v>0</v>
      </c>
      <c r="FU206" s="224" t="n">
        <f aca="false">SUBTOTAL(9,FU207:FU207)</f>
        <v>0</v>
      </c>
      <c r="FV206" s="221" t="n">
        <f aca="false">SUBTOTAL(9,FV207:FV207)</f>
        <v>215000</v>
      </c>
      <c r="FW206" s="222" t="n">
        <f aca="false">SUBTOTAL(9,FW207:FW207)</f>
        <v>215000</v>
      </c>
      <c r="FX206" s="222" t="n">
        <f aca="false">SUBTOTAL(9,FX207:FX207)</f>
        <v>0</v>
      </c>
      <c r="FY206" s="222" t="n">
        <f aca="false">SUBTOTAL(9,FY207:FY207)</f>
        <v>0</v>
      </c>
      <c r="FZ206" s="224" t="n">
        <f aca="false">SUBTOTAL(9,FZ207:FZ207)</f>
        <v>0</v>
      </c>
      <c r="GA206" s="221" t="n">
        <f aca="false">SUBTOTAL(9,GA207:GA207)</f>
        <v>215000</v>
      </c>
      <c r="GB206" s="222" t="n">
        <f aca="false">SUBTOTAL(9,GB207:GB207)</f>
        <v>215000</v>
      </c>
      <c r="GC206" s="222" t="n">
        <f aca="false">SUBTOTAL(9,GC207:GC207)</f>
        <v>0</v>
      </c>
      <c r="GD206" s="222" t="n">
        <f aca="false">SUBTOTAL(9,GD207:GD207)</f>
        <v>0</v>
      </c>
      <c r="GE206" s="224" t="n">
        <f aca="false">SUBTOTAL(9,GE207:GE207)</f>
        <v>0</v>
      </c>
      <c r="GF206" s="221" t="n">
        <f aca="false">SUBTOTAL(9,GF207:GF207)</f>
        <v>215000</v>
      </c>
      <c r="GG206" s="222" t="n">
        <f aca="false">SUBTOTAL(9,GG207:GG207)</f>
        <v>215000</v>
      </c>
      <c r="GH206" s="222" t="n">
        <f aca="false">SUBTOTAL(9,GH207:GH207)</f>
        <v>0</v>
      </c>
      <c r="GI206" s="222" t="n">
        <f aca="false">SUBTOTAL(9,GI207:GI207)</f>
        <v>0</v>
      </c>
      <c r="GJ206" s="224" t="n">
        <f aca="false">SUBTOTAL(9,GJ207:GJ207)</f>
        <v>0</v>
      </c>
      <c r="GK206" s="221" t="n">
        <f aca="false">SUBTOTAL(9,GK207:GK207)</f>
        <v>215000</v>
      </c>
      <c r="GL206" s="222" t="n">
        <f aca="false">SUBTOTAL(9,GL207:GL207)</f>
        <v>215000</v>
      </c>
      <c r="GM206" s="222" t="n">
        <f aca="false">SUBTOTAL(9,GM207:GM207)</f>
        <v>0</v>
      </c>
      <c r="GN206" s="222" t="n">
        <f aca="false">SUBTOTAL(9,GN207:GN207)</f>
        <v>0</v>
      </c>
      <c r="GO206" s="224" t="n">
        <f aca="false">SUBTOTAL(9,GO207:GO207)</f>
        <v>0</v>
      </c>
      <c r="GP206" s="221" t="n">
        <f aca="false">SUBTOTAL(9,GP207:GP207)</f>
        <v>215000</v>
      </c>
      <c r="GQ206" s="222" t="n">
        <f aca="false">SUBTOTAL(9,GQ207:GQ207)</f>
        <v>215000</v>
      </c>
      <c r="GR206" s="222" t="n">
        <f aca="false">SUBTOTAL(9,GR207:GR207)</f>
        <v>0</v>
      </c>
      <c r="GS206" s="222" t="n">
        <f aca="false">SUBTOTAL(9,GS207:GS207)</f>
        <v>0</v>
      </c>
      <c r="GT206" s="225" t="n">
        <f aca="false">SUBTOTAL(9,GT207:GT207)</f>
        <v>214914.62</v>
      </c>
      <c r="GU206" s="226" t="n">
        <f aca="false">SUBTOTAL(9,GU207:GU207)</f>
        <v>214914.62</v>
      </c>
      <c r="GV206" s="226" t="n">
        <f aca="false">SUBTOTAL(9,GV207:GV207)</f>
        <v>0</v>
      </c>
      <c r="GW206" s="227" t="n">
        <f aca="false">SUBTOTAL(9,GW207:GW207)</f>
        <v>0</v>
      </c>
      <c r="GX206" s="221" t="n">
        <f aca="false">SUBTOTAL(9,GX207:GX207)</f>
        <v>214915</v>
      </c>
      <c r="GY206" s="222" t="n">
        <f aca="false">SUBTOTAL(9,GY207:GY207)</f>
        <v>214915</v>
      </c>
      <c r="GZ206" s="222" t="n">
        <f aca="false">SUBTOTAL(9,GZ207:GZ207)</f>
        <v>0</v>
      </c>
      <c r="HA206" s="220" t="n">
        <f aca="false">SUBTOTAL(9,HA207:HA207)</f>
        <v>0</v>
      </c>
      <c r="HB206" s="228" t="n">
        <f aca="false">GT206/GP206*100</f>
        <v>99.960288372093</v>
      </c>
      <c r="HC206" s="229" t="n">
        <f aca="false">SUBTOTAL(9,HC207:HC207)</f>
        <v>0</v>
      </c>
      <c r="HD206" s="218" t="n">
        <f aca="false">SUBTOTAL(9,HD207:HD207)</f>
        <v>1</v>
      </c>
    </row>
    <row r="207" s="173" customFormat="true" ht="18" hidden="false" customHeight="true" outlineLevel="0" collapsed="false">
      <c r="A207" s="354" t="s">
        <v>356</v>
      </c>
      <c r="B207" s="60" t="n">
        <v>754</v>
      </c>
      <c r="C207" s="60" t="n">
        <v>75416</v>
      </c>
      <c r="D207" s="188" t="n">
        <v>6060</v>
      </c>
      <c r="E207" s="60" t="s">
        <v>160</v>
      </c>
      <c r="F207" s="61"/>
      <c r="G207" s="61"/>
      <c r="H207" s="61"/>
      <c r="I207" s="230" t="n">
        <v>124</v>
      </c>
      <c r="J207" s="230"/>
      <c r="K207" s="232" t="s">
        <v>357</v>
      </c>
      <c r="L207" s="308" t="s">
        <v>356</v>
      </c>
      <c r="M207" s="295" t="n">
        <v>215000</v>
      </c>
      <c r="N207" s="235" t="s">
        <v>157</v>
      </c>
      <c r="O207" s="285" t="n">
        <v>0</v>
      </c>
      <c r="P207" s="286" t="n">
        <v>0</v>
      </c>
      <c r="Q207" s="287" t="n">
        <f aca="false">+O207+P207</f>
        <v>0</v>
      </c>
      <c r="R207" s="239" t="n">
        <f aca="false">+S207+U207+T207</f>
        <v>215000</v>
      </c>
      <c r="S207" s="240" t="n">
        <v>215000</v>
      </c>
      <c r="T207" s="288" t="n">
        <v>0</v>
      </c>
      <c r="U207" s="241" t="n">
        <v>0</v>
      </c>
      <c r="V207" s="242" t="n">
        <f aca="false">W207-R207</f>
        <v>0</v>
      </c>
      <c r="W207" s="239" t="n">
        <f aca="false">+X207+Z207+Y207</f>
        <v>215000</v>
      </c>
      <c r="X207" s="240" t="n">
        <v>215000</v>
      </c>
      <c r="Y207" s="288" t="n">
        <v>0</v>
      </c>
      <c r="Z207" s="240" t="n">
        <v>0</v>
      </c>
      <c r="AA207" s="242" t="n">
        <f aca="false">AB207-W207</f>
        <v>0</v>
      </c>
      <c r="AB207" s="239" t="n">
        <f aca="false">+AC207+AE207+AD207</f>
        <v>215000</v>
      </c>
      <c r="AC207" s="240" t="n">
        <v>215000</v>
      </c>
      <c r="AD207" s="288" t="n">
        <v>0</v>
      </c>
      <c r="AE207" s="240" t="n">
        <v>0</v>
      </c>
      <c r="AF207" s="242" t="n">
        <f aca="false">AG207-AB207</f>
        <v>0</v>
      </c>
      <c r="AG207" s="239" t="n">
        <f aca="false">+AH207+AJ207+AI207</f>
        <v>215000</v>
      </c>
      <c r="AH207" s="240" t="n">
        <v>215000</v>
      </c>
      <c r="AI207" s="288" t="n">
        <v>0</v>
      </c>
      <c r="AJ207" s="240" t="n">
        <v>0</v>
      </c>
      <c r="AK207" s="242" t="n">
        <f aca="false">AL207-AG207</f>
        <v>0</v>
      </c>
      <c r="AL207" s="239" t="n">
        <f aca="false">+AM207+AO207+AN207</f>
        <v>215000</v>
      </c>
      <c r="AM207" s="240" t="n">
        <v>215000</v>
      </c>
      <c r="AN207" s="288" t="n">
        <v>0</v>
      </c>
      <c r="AO207" s="240" t="n">
        <v>0</v>
      </c>
      <c r="AP207" s="242" t="n">
        <f aca="false">AQ207-AL207</f>
        <v>0</v>
      </c>
      <c r="AQ207" s="239" t="n">
        <f aca="false">+AR207+AT207+AS207</f>
        <v>215000</v>
      </c>
      <c r="AR207" s="240" t="n">
        <v>215000</v>
      </c>
      <c r="AS207" s="288" t="n">
        <v>0</v>
      </c>
      <c r="AT207" s="240" t="n">
        <v>0</v>
      </c>
      <c r="AU207" s="242" t="n">
        <f aca="false">AV207-AQ207</f>
        <v>0</v>
      </c>
      <c r="AV207" s="239" t="n">
        <f aca="false">+AW207+AY207+AX207</f>
        <v>215000</v>
      </c>
      <c r="AW207" s="240" t="n">
        <v>215000</v>
      </c>
      <c r="AX207" s="288" t="n">
        <v>0</v>
      </c>
      <c r="AY207" s="240" t="n">
        <v>0</v>
      </c>
      <c r="AZ207" s="242" t="n">
        <f aca="false">BA207-AV207</f>
        <v>0</v>
      </c>
      <c r="BA207" s="239" t="n">
        <f aca="false">+BB207+BD207+BC207</f>
        <v>215000</v>
      </c>
      <c r="BB207" s="240" t="n">
        <v>215000</v>
      </c>
      <c r="BC207" s="288" t="n">
        <v>0</v>
      </c>
      <c r="BD207" s="240" t="n">
        <v>0</v>
      </c>
      <c r="BE207" s="242" t="n">
        <f aca="false">BF207-BA207</f>
        <v>0</v>
      </c>
      <c r="BF207" s="239" t="n">
        <f aca="false">+BG207+BI207+BH207</f>
        <v>215000</v>
      </c>
      <c r="BG207" s="240" t="n">
        <v>215000</v>
      </c>
      <c r="BH207" s="288" t="n">
        <v>0</v>
      </c>
      <c r="BI207" s="240" t="n">
        <v>0</v>
      </c>
      <c r="BJ207" s="242" t="n">
        <f aca="false">BK207-BF207</f>
        <v>0</v>
      </c>
      <c r="BK207" s="239" t="n">
        <f aca="false">+BL207+BN207+BM207</f>
        <v>215000</v>
      </c>
      <c r="BL207" s="240" t="n">
        <v>215000</v>
      </c>
      <c r="BM207" s="288" t="n">
        <v>0</v>
      </c>
      <c r="BN207" s="240" t="n">
        <v>0</v>
      </c>
      <c r="BO207" s="242" t="n">
        <f aca="false">BP207-BK207</f>
        <v>0</v>
      </c>
      <c r="BP207" s="239" t="n">
        <f aca="false">+BQ207+BS207+BR207</f>
        <v>215000</v>
      </c>
      <c r="BQ207" s="240" t="n">
        <v>215000</v>
      </c>
      <c r="BR207" s="288" t="n">
        <v>0</v>
      </c>
      <c r="BS207" s="240" t="n">
        <v>0</v>
      </c>
      <c r="BT207" s="242" t="n">
        <f aca="false">BU207-BP207</f>
        <v>0</v>
      </c>
      <c r="BU207" s="239" t="n">
        <f aca="false">+BV207+BX207+BW207</f>
        <v>215000</v>
      </c>
      <c r="BV207" s="240" t="n">
        <v>215000</v>
      </c>
      <c r="BW207" s="288" t="n">
        <v>0</v>
      </c>
      <c r="BX207" s="240" t="n">
        <v>0</v>
      </c>
      <c r="BY207" s="242" t="n">
        <f aca="false">BZ207-BU207</f>
        <v>0</v>
      </c>
      <c r="BZ207" s="239" t="n">
        <f aca="false">+CA207+CC207+CB207</f>
        <v>215000</v>
      </c>
      <c r="CA207" s="240" t="n">
        <v>215000</v>
      </c>
      <c r="CB207" s="288" t="n">
        <v>0</v>
      </c>
      <c r="CC207" s="240" t="n">
        <v>0</v>
      </c>
      <c r="CD207" s="242" t="n">
        <f aca="false">CE207-BZ207</f>
        <v>0</v>
      </c>
      <c r="CE207" s="239" t="n">
        <f aca="false">+CF207+CH207+CG207</f>
        <v>215000</v>
      </c>
      <c r="CF207" s="240" t="n">
        <v>215000</v>
      </c>
      <c r="CG207" s="288" t="n">
        <v>0</v>
      </c>
      <c r="CH207" s="240" t="n">
        <v>0</v>
      </c>
      <c r="CI207" s="242" t="n">
        <f aca="false">CJ207-CE207</f>
        <v>0</v>
      </c>
      <c r="CJ207" s="239" t="n">
        <f aca="false">+CK207+CM207+CL207</f>
        <v>215000</v>
      </c>
      <c r="CK207" s="240" t="n">
        <v>215000</v>
      </c>
      <c r="CL207" s="288" t="n">
        <v>0</v>
      </c>
      <c r="CM207" s="240" t="n">
        <v>0</v>
      </c>
      <c r="CN207" s="242" t="n">
        <f aca="false">CO207-CJ207</f>
        <v>0</v>
      </c>
      <c r="CO207" s="239" t="n">
        <f aca="false">+CP207+CR207+CQ207</f>
        <v>215000</v>
      </c>
      <c r="CP207" s="240" t="n">
        <v>215000</v>
      </c>
      <c r="CQ207" s="288" t="n">
        <v>0</v>
      </c>
      <c r="CR207" s="240" t="n">
        <v>0</v>
      </c>
      <c r="CS207" s="242" t="n">
        <f aca="false">CT207-CO207</f>
        <v>0</v>
      </c>
      <c r="CT207" s="239" t="n">
        <f aca="false">+CU207+CW207+CV207</f>
        <v>215000</v>
      </c>
      <c r="CU207" s="240" t="n">
        <v>215000</v>
      </c>
      <c r="CV207" s="288" t="n">
        <v>0</v>
      </c>
      <c r="CW207" s="240" t="n">
        <v>0</v>
      </c>
      <c r="CX207" s="242" t="n">
        <f aca="false">CY207-CT207</f>
        <v>0</v>
      </c>
      <c r="CY207" s="239" t="n">
        <f aca="false">+CZ207+DB207+DA207</f>
        <v>215000</v>
      </c>
      <c r="CZ207" s="240" t="n">
        <v>215000</v>
      </c>
      <c r="DA207" s="288" t="n">
        <v>0</v>
      </c>
      <c r="DB207" s="240" t="n">
        <v>0</v>
      </c>
      <c r="DC207" s="242" t="n">
        <f aca="false">DD207-CY207</f>
        <v>0</v>
      </c>
      <c r="DD207" s="239" t="n">
        <f aca="false">+DE207+DG207+DF207</f>
        <v>215000</v>
      </c>
      <c r="DE207" s="240" t="n">
        <v>215000</v>
      </c>
      <c r="DF207" s="288" t="n">
        <v>0</v>
      </c>
      <c r="DG207" s="240" t="n">
        <v>0</v>
      </c>
      <c r="DH207" s="242" t="n">
        <f aca="false">DI207-DD207</f>
        <v>0</v>
      </c>
      <c r="DI207" s="239" t="n">
        <f aca="false">+DJ207+DL207+DK207</f>
        <v>215000</v>
      </c>
      <c r="DJ207" s="240" t="n">
        <v>215000</v>
      </c>
      <c r="DK207" s="288" t="n">
        <v>0</v>
      </c>
      <c r="DL207" s="240" t="n">
        <v>0</v>
      </c>
      <c r="DM207" s="242" t="n">
        <f aca="false">DN207-DI207</f>
        <v>0</v>
      </c>
      <c r="DN207" s="239" t="n">
        <f aca="false">+DO207+DQ207+DP207</f>
        <v>215000</v>
      </c>
      <c r="DO207" s="240" t="n">
        <v>215000</v>
      </c>
      <c r="DP207" s="288" t="n">
        <v>0</v>
      </c>
      <c r="DQ207" s="240" t="n">
        <v>0</v>
      </c>
      <c r="DR207" s="242" t="n">
        <f aca="false">DS207-DN207</f>
        <v>0</v>
      </c>
      <c r="DS207" s="239" t="n">
        <f aca="false">+DT207+DV207+DU207</f>
        <v>215000</v>
      </c>
      <c r="DT207" s="240" t="n">
        <v>215000</v>
      </c>
      <c r="DU207" s="288" t="n">
        <v>0</v>
      </c>
      <c r="DV207" s="240" t="n">
        <v>0</v>
      </c>
      <c r="DW207" s="242" t="n">
        <f aca="false">DX207-DS207</f>
        <v>0</v>
      </c>
      <c r="DX207" s="239" t="n">
        <f aca="false">+DY207+EA207+DZ207</f>
        <v>215000</v>
      </c>
      <c r="DY207" s="240" t="n">
        <v>215000</v>
      </c>
      <c r="DZ207" s="288" t="n">
        <v>0</v>
      </c>
      <c r="EA207" s="240" t="n">
        <v>0</v>
      </c>
      <c r="EB207" s="242" t="n">
        <f aca="false">EC207-DX207</f>
        <v>0</v>
      </c>
      <c r="EC207" s="239" t="n">
        <f aca="false">+ED207+EF207+EE207</f>
        <v>215000</v>
      </c>
      <c r="ED207" s="240" t="n">
        <v>215000</v>
      </c>
      <c r="EE207" s="288" t="n">
        <v>0</v>
      </c>
      <c r="EF207" s="240" t="n">
        <v>0</v>
      </c>
      <c r="EG207" s="242" t="n">
        <f aca="false">EH207-EC207</f>
        <v>0</v>
      </c>
      <c r="EH207" s="239" t="n">
        <f aca="false">+EI207+EK207+EJ207</f>
        <v>215000</v>
      </c>
      <c r="EI207" s="240" t="n">
        <v>215000</v>
      </c>
      <c r="EJ207" s="288" t="n">
        <v>0</v>
      </c>
      <c r="EK207" s="240" t="n">
        <v>0</v>
      </c>
      <c r="EL207" s="242" t="n">
        <f aca="false">EM207-EH207</f>
        <v>0</v>
      </c>
      <c r="EM207" s="239" t="n">
        <f aca="false">+EN207+EP207+EO207</f>
        <v>215000</v>
      </c>
      <c r="EN207" s="240" t="n">
        <v>215000</v>
      </c>
      <c r="EO207" s="288" t="n">
        <v>0</v>
      </c>
      <c r="EP207" s="240" t="n">
        <v>0</v>
      </c>
      <c r="EQ207" s="242" t="n">
        <f aca="false">ER207-EM207</f>
        <v>0</v>
      </c>
      <c r="ER207" s="239" t="n">
        <f aca="false">+ES207+EU207+ET207</f>
        <v>215000</v>
      </c>
      <c r="ES207" s="240" t="n">
        <v>215000</v>
      </c>
      <c r="ET207" s="288" t="n">
        <v>0</v>
      </c>
      <c r="EU207" s="240" t="n">
        <v>0</v>
      </c>
      <c r="EV207" s="242" t="n">
        <f aca="false">EW207-ER207</f>
        <v>0</v>
      </c>
      <c r="EW207" s="239" t="n">
        <f aca="false">+EX207+EZ207+EY207</f>
        <v>215000</v>
      </c>
      <c r="EX207" s="240" t="n">
        <v>215000</v>
      </c>
      <c r="EY207" s="288" t="n">
        <v>0</v>
      </c>
      <c r="EZ207" s="240" t="n">
        <v>0</v>
      </c>
      <c r="FA207" s="242" t="n">
        <f aca="false">FB207-EW207</f>
        <v>0</v>
      </c>
      <c r="FB207" s="239" t="n">
        <f aca="false">+FC207+FE207+FD207</f>
        <v>215000</v>
      </c>
      <c r="FC207" s="240" t="n">
        <v>215000</v>
      </c>
      <c r="FD207" s="288" t="n">
        <v>0</v>
      </c>
      <c r="FE207" s="240" t="n">
        <v>0</v>
      </c>
      <c r="FF207" s="242" t="n">
        <f aca="false">FG207-FB207</f>
        <v>0</v>
      </c>
      <c r="FG207" s="239" t="n">
        <f aca="false">+FH207+FJ207+FI207</f>
        <v>215000</v>
      </c>
      <c r="FH207" s="240" t="n">
        <v>215000</v>
      </c>
      <c r="FI207" s="288" t="n">
        <v>0</v>
      </c>
      <c r="FJ207" s="240" t="n">
        <v>0</v>
      </c>
      <c r="FK207" s="242" t="n">
        <f aca="false">FL207-FG207</f>
        <v>0</v>
      </c>
      <c r="FL207" s="239" t="n">
        <f aca="false">+FM207+FO207+FN207</f>
        <v>215000</v>
      </c>
      <c r="FM207" s="240" t="n">
        <v>215000</v>
      </c>
      <c r="FN207" s="288" t="n">
        <v>0</v>
      </c>
      <c r="FO207" s="240" t="n">
        <v>0</v>
      </c>
      <c r="FP207" s="242" t="n">
        <f aca="false">FQ207-FL207</f>
        <v>0</v>
      </c>
      <c r="FQ207" s="239" t="n">
        <f aca="false">+FR207+FT207+FS207</f>
        <v>215000</v>
      </c>
      <c r="FR207" s="240" t="n">
        <v>215000</v>
      </c>
      <c r="FS207" s="288" t="n">
        <v>0</v>
      </c>
      <c r="FT207" s="240" t="n">
        <v>0</v>
      </c>
      <c r="FU207" s="242" t="n">
        <f aca="false">FV207-FQ207</f>
        <v>0</v>
      </c>
      <c r="FV207" s="239" t="n">
        <f aca="false">+FW207+FY207+FX207</f>
        <v>215000</v>
      </c>
      <c r="FW207" s="240" t="n">
        <v>215000</v>
      </c>
      <c r="FX207" s="288" t="n">
        <v>0</v>
      </c>
      <c r="FY207" s="240" t="n">
        <v>0</v>
      </c>
      <c r="FZ207" s="242" t="n">
        <f aca="false">GA207-FV207</f>
        <v>0</v>
      </c>
      <c r="GA207" s="239" t="n">
        <f aca="false">+GB207+GD207+GC207</f>
        <v>215000</v>
      </c>
      <c r="GB207" s="240" t="n">
        <v>215000</v>
      </c>
      <c r="GC207" s="288" t="n">
        <v>0</v>
      </c>
      <c r="GD207" s="240" t="n">
        <v>0</v>
      </c>
      <c r="GE207" s="242" t="n">
        <f aca="false">GF207-GA207</f>
        <v>0</v>
      </c>
      <c r="GF207" s="239" t="n">
        <f aca="false">+GG207+GI207+GH207</f>
        <v>215000</v>
      </c>
      <c r="GG207" s="240" t="n">
        <v>215000</v>
      </c>
      <c r="GH207" s="288" t="n">
        <v>0</v>
      </c>
      <c r="GI207" s="240" t="n">
        <v>0</v>
      </c>
      <c r="GJ207" s="242" t="n">
        <f aca="false">GK207-GF207</f>
        <v>0</v>
      </c>
      <c r="GK207" s="239" t="n">
        <f aca="false">+GL207+GN207+GM207</f>
        <v>215000</v>
      </c>
      <c r="GL207" s="240" t="n">
        <v>215000</v>
      </c>
      <c r="GM207" s="288" t="n">
        <v>0</v>
      </c>
      <c r="GN207" s="240" t="n">
        <v>0</v>
      </c>
      <c r="GO207" s="242" t="n">
        <f aca="false">GP207-GK207</f>
        <v>0</v>
      </c>
      <c r="GP207" s="239" t="n">
        <f aca="false">+GQ207+GS207+GR207</f>
        <v>215000</v>
      </c>
      <c r="GQ207" s="240" t="n">
        <v>215000</v>
      </c>
      <c r="GR207" s="288" t="n">
        <v>0</v>
      </c>
      <c r="GS207" s="240" t="n">
        <v>0</v>
      </c>
      <c r="GT207" s="243" t="n">
        <f aca="false">+GU207+GW207+GV207</f>
        <v>214914.62</v>
      </c>
      <c r="GU207" s="244" t="n">
        <v>214914.62</v>
      </c>
      <c r="GV207" s="291" t="n">
        <v>0</v>
      </c>
      <c r="GW207" s="245" t="n">
        <v>0</v>
      </c>
      <c r="GX207" s="239" t="n">
        <f aca="false">+GY207+HA207+GZ207</f>
        <v>214915</v>
      </c>
      <c r="GY207" s="240" t="n">
        <v>214915</v>
      </c>
      <c r="GZ207" s="288" t="n">
        <v>0</v>
      </c>
      <c r="HA207" s="238" t="n">
        <v>0</v>
      </c>
      <c r="HB207" s="246" t="n">
        <f aca="false">GT207/GP207*100</f>
        <v>99.960288372093</v>
      </c>
      <c r="HC207" s="236" t="n">
        <f aca="false">M207-Q207-GF207</f>
        <v>0</v>
      </c>
      <c r="HD207" s="236" t="n">
        <v>1</v>
      </c>
    </row>
    <row r="208" customFormat="false" ht="15" hidden="false" customHeight="true" outlineLevel="0" collapsed="false">
      <c r="B208" s="188" t="n">
        <v>754</v>
      </c>
      <c r="C208" s="60" t="n">
        <v>75495</v>
      </c>
      <c r="D208" s="188"/>
      <c r="E208" s="60" t="s">
        <v>121</v>
      </c>
      <c r="I208" s="202" t="n">
        <v>75495</v>
      </c>
      <c r="J208" s="202" t="s">
        <v>260</v>
      </c>
      <c r="K208" s="202"/>
      <c r="L208" s="202"/>
      <c r="M208" s="202"/>
      <c r="N208" s="202"/>
      <c r="O208" s="203" t="n">
        <f aca="false">SUBTOTAL(9,O209:O217)</f>
        <v>5661</v>
      </c>
      <c r="P208" s="204" t="n">
        <f aca="false">SUBTOTAL(9,P209:P217)</f>
        <v>5920129</v>
      </c>
      <c r="Q208" s="205" t="n">
        <f aca="false">SUBTOTAL(9,Q209:Q217)</f>
        <v>5925790</v>
      </c>
      <c r="R208" s="206" t="n">
        <f aca="false">SUBTOTAL(9,R209:R217)</f>
        <v>30394609</v>
      </c>
      <c r="S208" s="207" t="n">
        <f aca="false">SUBTOTAL(9,S209:S217)</f>
        <v>30394609</v>
      </c>
      <c r="T208" s="207" t="n">
        <f aca="false">SUBTOTAL(9,T209:T217)</f>
        <v>0</v>
      </c>
      <c r="U208" s="208" t="n">
        <f aca="false">SUBTOTAL(9,U209:U217)</f>
        <v>0</v>
      </c>
      <c r="V208" s="209" t="n">
        <f aca="false">SUBTOTAL(9,V209:V217)</f>
        <v>3120000</v>
      </c>
      <c r="W208" s="206" t="n">
        <f aca="false">SUBTOTAL(9,W209:W217)</f>
        <v>33514609</v>
      </c>
      <c r="X208" s="207" t="n">
        <f aca="false">SUBTOTAL(9,X209:X217)</f>
        <v>33514609</v>
      </c>
      <c r="Y208" s="207" t="n">
        <f aca="false">SUBTOTAL(9,Y209:Y217)</f>
        <v>0</v>
      </c>
      <c r="Z208" s="207" t="n">
        <f aca="false">SUBTOTAL(9,Z209:Z217)</f>
        <v>0</v>
      </c>
      <c r="AA208" s="209" t="n">
        <f aca="false">SUBTOTAL(9,AA209:AA217)</f>
        <v>0</v>
      </c>
      <c r="AB208" s="206" t="n">
        <f aca="false">SUBTOTAL(9,AB209:AB217)</f>
        <v>33514609</v>
      </c>
      <c r="AC208" s="207" t="n">
        <f aca="false">SUBTOTAL(9,AC209:AC217)</f>
        <v>33514609</v>
      </c>
      <c r="AD208" s="207" t="n">
        <f aca="false">SUBTOTAL(9,AD209:AD217)</f>
        <v>0</v>
      </c>
      <c r="AE208" s="207" t="n">
        <f aca="false">SUBTOTAL(9,AE209:AE217)</f>
        <v>0</v>
      </c>
      <c r="AF208" s="209" t="n">
        <f aca="false">SUBTOTAL(9,AF209:AF217)</f>
        <v>0</v>
      </c>
      <c r="AG208" s="206" t="n">
        <f aca="false">SUBTOTAL(9,AG209:AG217)</f>
        <v>33514609</v>
      </c>
      <c r="AH208" s="207" t="n">
        <f aca="false">SUBTOTAL(9,AH209:AH217)</f>
        <v>33514609</v>
      </c>
      <c r="AI208" s="207" t="n">
        <f aca="false">SUBTOTAL(9,AI209:AI217)</f>
        <v>0</v>
      </c>
      <c r="AJ208" s="207" t="n">
        <f aca="false">SUBTOTAL(9,AJ209:AJ217)</f>
        <v>0</v>
      </c>
      <c r="AK208" s="209" t="n">
        <f aca="false">SUBTOTAL(9,AK209:AK217)</f>
        <v>0</v>
      </c>
      <c r="AL208" s="206" t="n">
        <f aca="false">SUBTOTAL(9,AL209:AL217)</f>
        <v>33514609</v>
      </c>
      <c r="AM208" s="207" t="n">
        <f aca="false">SUBTOTAL(9,AM209:AM217)</f>
        <v>33514609</v>
      </c>
      <c r="AN208" s="207" t="n">
        <f aca="false">SUBTOTAL(9,AN209:AN217)</f>
        <v>0</v>
      </c>
      <c r="AO208" s="207" t="n">
        <f aca="false">SUBTOTAL(9,AO209:AO217)</f>
        <v>0</v>
      </c>
      <c r="AP208" s="209" t="n">
        <f aca="false">SUBTOTAL(9,AP209:AP217)</f>
        <v>0</v>
      </c>
      <c r="AQ208" s="206" t="n">
        <f aca="false">SUBTOTAL(9,AQ209:AQ217)</f>
        <v>33514609</v>
      </c>
      <c r="AR208" s="207" t="n">
        <f aca="false">SUBTOTAL(9,AR209:AR217)</f>
        <v>33514609</v>
      </c>
      <c r="AS208" s="207" t="n">
        <f aca="false">SUBTOTAL(9,AS209:AS217)</f>
        <v>0</v>
      </c>
      <c r="AT208" s="207" t="n">
        <f aca="false">SUBTOTAL(9,AT209:AT217)</f>
        <v>0</v>
      </c>
      <c r="AU208" s="209" t="n">
        <f aca="false">SUBTOTAL(9,AU209:AU217)</f>
        <v>195000</v>
      </c>
      <c r="AV208" s="206" t="n">
        <f aca="false">SUBTOTAL(9,AV209:AV217)</f>
        <v>33709609</v>
      </c>
      <c r="AW208" s="207" t="n">
        <f aca="false">SUBTOTAL(9,AW209:AW217)</f>
        <v>33709609</v>
      </c>
      <c r="AX208" s="207" t="n">
        <f aca="false">SUBTOTAL(9,AX209:AX217)</f>
        <v>0</v>
      </c>
      <c r="AY208" s="207" t="n">
        <f aca="false">SUBTOTAL(9,AY209:AY217)</f>
        <v>0</v>
      </c>
      <c r="AZ208" s="209" t="n">
        <f aca="false">SUBTOTAL(9,AZ209:AZ217)</f>
        <v>0</v>
      </c>
      <c r="BA208" s="206" t="n">
        <f aca="false">SUBTOTAL(9,BA209:BA217)</f>
        <v>33709609</v>
      </c>
      <c r="BB208" s="207" t="n">
        <f aca="false">SUBTOTAL(9,BB209:BB217)</f>
        <v>33709609</v>
      </c>
      <c r="BC208" s="207" t="n">
        <f aca="false">SUBTOTAL(9,BC209:BC217)</f>
        <v>0</v>
      </c>
      <c r="BD208" s="207" t="n">
        <f aca="false">SUBTOTAL(9,BD209:BD217)</f>
        <v>0</v>
      </c>
      <c r="BE208" s="209" t="n">
        <f aca="false">SUBTOTAL(9,BE209:BE217)</f>
        <v>0</v>
      </c>
      <c r="BF208" s="206" t="n">
        <f aca="false">SUBTOTAL(9,BF209:BF217)</f>
        <v>33709609</v>
      </c>
      <c r="BG208" s="207" t="n">
        <f aca="false">SUBTOTAL(9,BG209:BG217)</f>
        <v>33709609</v>
      </c>
      <c r="BH208" s="207" t="n">
        <f aca="false">SUBTOTAL(9,BH209:BH217)</f>
        <v>0</v>
      </c>
      <c r="BI208" s="207" t="n">
        <f aca="false">SUBTOTAL(9,BI209:BI217)</f>
        <v>0</v>
      </c>
      <c r="BJ208" s="209" t="n">
        <f aca="false">SUBTOTAL(9,BJ209:BJ217)</f>
        <v>0</v>
      </c>
      <c r="BK208" s="206" t="n">
        <f aca="false">SUBTOTAL(9,BK209:BK217)</f>
        <v>33709609</v>
      </c>
      <c r="BL208" s="207" t="n">
        <f aca="false">SUBTOTAL(9,BL209:BL217)</f>
        <v>33709609</v>
      </c>
      <c r="BM208" s="207" t="n">
        <f aca="false">SUBTOTAL(9,BM209:BM217)</f>
        <v>0</v>
      </c>
      <c r="BN208" s="207" t="n">
        <f aca="false">SUBTOTAL(9,BN209:BN217)</f>
        <v>0</v>
      </c>
      <c r="BO208" s="209" t="n">
        <f aca="false">SUBTOTAL(9,BO209:BO217)</f>
        <v>0</v>
      </c>
      <c r="BP208" s="206" t="n">
        <f aca="false">SUBTOTAL(9,BP209:BP217)</f>
        <v>33709609</v>
      </c>
      <c r="BQ208" s="207" t="n">
        <f aca="false">SUBTOTAL(9,BQ209:BQ217)</f>
        <v>33709609</v>
      </c>
      <c r="BR208" s="207" t="n">
        <f aca="false">SUBTOTAL(9,BR209:BR217)</f>
        <v>0</v>
      </c>
      <c r="BS208" s="207" t="n">
        <f aca="false">SUBTOTAL(9,BS209:BS217)</f>
        <v>0</v>
      </c>
      <c r="BT208" s="209" t="n">
        <f aca="false">SUBTOTAL(9,BT209:BT217)</f>
        <v>0</v>
      </c>
      <c r="BU208" s="206" t="n">
        <f aca="false">SUBTOTAL(9,BU209:BU217)</f>
        <v>33709609</v>
      </c>
      <c r="BV208" s="207" t="n">
        <f aca="false">SUBTOTAL(9,BV209:BV217)</f>
        <v>33709609</v>
      </c>
      <c r="BW208" s="207" t="n">
        <f aca="false">SUBTOTAL(9,BW209:BW217)</f>
        <v>0</v>
      </c>
      <c r="BX208" s="207" t="n">
        <f aca="false">SUBTOTAL(9,BX209:BX217)</f>
        <v>0</v>
      </c>
      <c r="BY208" s="209" t="n">
        <f aca="false">SUBTOTAL(9,BY209:BY217)</f>
        <v>0</v>
      </c>
      <c r="BZ208" s="206" t="n">
        <f aca="false">SUBTOTAL(9,BZ209:BZ217)</f>
        <v>33709609</v>
      </c>
      <c r="CA208" s="207" t="n">
        <f aca="false">SUBTOTAL(9,CA209:CA217)</f>
        <v>33709609</v>
      </c>
      <c r="CB208" s="207" t="n">
        <f aca="false">SUBTOTAL(9,CB209:CB217)</f>
        <v>0</v>
      </c>
      <c r="CC208" s="207" t="n">
        <f aca="false">SUBTOTAL(9,CC209:CC217)</f>
        <v>0</v>
      </c>
      <c r="CD208" s="209" t="n">
        <f aca="false">SUBTOTAL(9,CD209:CD217)</f>
        <v>0</v>
      </c>
      <c r="CE208" s="206" t="n">
        <f aca="false">SUBTOTAL(9,CE209:CE217)</f>
        <v>33709609</v>
      </c>
      <c r="CF208" s="207" t="n">
        <f aca="false">SUBTOTAL(9,CF209:CF217)</f>
        <v>33709609</v>
      </c>
      <c r="CG208" s="207" t="n">
        <f aca="false">SUBTOTAL(9,CG209:CG217)</f>
        <v>0</v>
      </c>
      <c r="CH208" s="207" t="n">
        <f aca="false">SUBTOTAL(9,CH209:CH217)</f>
        <v>0</v>
      </c>
      <c r="CI208" s="209" t="n">
        <f aca="false">SUBTOTAL(9,CI209:CI217)</f>
        <v>0</v>
      </c>
      <c r="CJ208" s="206" t="n">
        <f aca="false">SUBTOTAL(9,CJ209:CJ217)</f>
        <v>33709609</v>
      </c>
      <c r="CK208" s="207" t="n">
        <f aca="false">SUBTOTAL(9,CK209:CK217)</f>
        <v>33709609</v>
      </c>
      <c r="CL208" s="207" t="n">
        <f aca="false">SUBTOTAL(9,CL209:CL217)</f>
        <v>0</v>
      </c>
      <c r="CM208" s="207" t="n">
        <f aca="false">SUBTOTAL(9,CM209:CM217)</f>
        <v>0</v>
      </c>
      <c r="CN208" s="209" t="n">
        <f aca="false">SUBTOTAL(9,CN209:CN217)</f>
        <v>0</v>
      </c>
      <c r="CO208" s="206" t="n">
        <f aca="false">SUBTOTAL(9,CO209:CO217)</f>
        <v>33709609</v>
      </c>
      <c r="CP208" s="207" t="n">
        <f aca="false">SUBTOTAL(9,CP209:CP217)</f>
        <v>33709609</v>
      </c>
      <c r="CQ208" s="207" t="n">
        <f aca="false">SUBTOTAL(9,CQ209:CQ217)</f>
        <v>0</v>
      </c>
      <c r="CR208" s="207" t="n">
        <f aca="false">SUBTOTAL(9,CR209:CR217)</f>
        <v>0</v>
      </c>
      <c r="CS208" s="209" t="n">
        <f aca="false">SUBTOTAL(9,CS209:CS217)</f>
        <v>0</v>
      </c>
      <c r="CT208" s="206" t="n">
        <f aca="false">SUBTOTAL(9,CT209:CT217)</f>
        <v>33709609</v>
      </c>
      <c r="CU208" s="207" t="n">
        <f aca="false">SUBTOTAL(9,CU209:CU217)</f>
        <v>33709609</v>
      </c>
      <c r="CV208" s="207" t="n">
        <f aca="false">SUBTOTAL(9,CV209:CV217)</f>
        <v>0</v>
      </c>
      <c r="CW208" s="207" t="n">
        <f aca="false">SUBTOTAL(9,CW209:CW217)</f>
        <v>0</v>
      </c>
      <c r="CX208" s="209" t="n">
        <f aca="false">SUBTOTAL(9,CX209:CX217)</f>
        <v>0</v>
      </c>
      <c r="CY208" s="206" t="n">
        <f aca="false">SUBTOTAL(9,CY209:CY217)</f>
        <v>33709609</v>
      </c>
      <c r="CZ208" s="207" t="n">
        <f aca="false">SUBTOTAL(9,CZ209:CZ217)</f>
        <v>33709609</v>
      </c>
      <c r="DA208" s="207" t="n">
        <f aca="false">SUBTOTAL(9,DA209:DA217)</f>
        <v>0</v>
      </c>
      <c r="DB208" s="207" t="n">
        <f aca="false">SUBTOTAL(9,DB209:DB217)</f>
        <v>0</v>
      </c>
      <c r="DC208" s="209" t="n">
        <f aca="false">SUBTOTAL(9,DC209:DC217)</f>
        <v>0</v>
      </c>
      <c r="DD208" s="206" t="n">
        <f aca="false">SUBTOTAL(9,DD209:DD217)</f>
        <v>33709609</v>
      </c>
      <c r="DE208" s="207" t="n">
        <f aca="false">SUBTOTAL(9,DE209:DE217)</f>
        <v>33709609</v>
      </c>
      <c r="DF208" s="207" t="n">
        <f aca="false">SUBTOTAL(9,DF209:DF217)</f>
        <v>0</v>
      </c>
      <c r="DG208" s="207" t="n">
        <f aca="false">SUBTOTAL(9,DG209:DG217)</f>
        <v>0</v>
      </c>
      <c r="DH208" s="209" t="n">
        <f aca="false">SUBTOTAL(9,DH209:DH217)</f>
        <v>0</v>
      </c>
      <c r="DI208" s="206" t="n">
        <f aca="false">SUBTOTAL(9,DI209:DI217)</f>
        <v>33709609</v>
      </c>
      <c r="DJ208" s="207" t="n">
        <f aca="false">SUBTOTAL(9,DJ209:DJ217)</f>
        <v>33709609</v>
      </c>
      <c r="DK208" s="207" t="n">
        <f aca="false">SUBTOTAL(9,DK209:DK217)</f>
        <v>0</v>
      </c>
      <c r="DL208" s="207" t="n">
        <f aca="false">SUBTOTAL(9,DL209:DL217)</f>
        <v>0</v>
      </c>
      <c r="DM208" s="209" t="n">
        <f aca="false">SUBTOTAL(9,DM209:DM217)</f>
        <v>0</v>
      </c>
      <c r="DN208" s="206" t="n">
        <f aca="false">SUBTOTAL(9,DN209:DN217)</f>
        <v>33709609</v>
      </c>
      <c r="DO208" s="207" t="n">
        <f aca="false">SUBTOTAL(9,DO209:DO217)</f>
        <v>33709609</v>
      </c>
      <c r="DP208" s="207" t="n">
        <f aca="false">SUBTOTAL(9,DP209:DP217)</f>
        <v>0</v>
      </c>
      <c r="DQ208" s="207" t="n">
        <f aca="false">SUBTOTAL(9,DQ209:DQ217)</f>
        <v>0</v>
      </c>
      <c r="DR208" s="209" t="n">
        <f aca="false">SUBTOTAL(9,DR209:DR217)</f>
        <v>0</v>
      </c>
      <c r="DS208" s="206" t="n">
        <f aca="false">SUBTOTAL(9,DS209:DS217)</f>
        <v>33709609</v>
      </c>
      <c r="DT208" s="207" t="n">
        <f aca="false">SUBTOTAL(9,DT209:DT217)</f>
        <v>33709609</v>
      </c>
      <c r="DU208" s="207" t="n">
        <f aca="false">SUBTOTAL(9,DU209:DU217)</f>
        <v>0</v>
      </c>
      <c r="DV208" s="207" t="n">
        <f aca="false">SUBTOTAL(9,DV209:DV217)</f>
        <v>0</v>
      </c>
      <c r="DW208" s="209" t="n">
        <f aca="false">SUBTOTAL(9,DW209:DW217)</f>
        <v>0</v>
      </c>
      <c r="DX208" s="206" t="n">
        <f aca="false">SUBTOTAL(9,DX209:DX217)</f>
        <v>33709609</v>
      </c>
      <c r="DY208" s="207" t="n">
        <f aca="false">SUBTOTAL(9,DY209:DY217)</f>
        <v>33709609</v>
      </c>
      <c r="DZ208" s="207" t="n">
        <f aca="false">SUBTOTAL(9,DZ209:DZ217)</f>
        <v>0</v>
      </c>
      <c r="EA208" s="207" t="n">
        <f aca="false">SUBTOTAL(9,EA209:EA217)</f>
        <v>0</v>
      </c>
      <c r="EB208" s="209" t="n">
        <f aca="false">SUBTOTAL(9,EB209:EB217)</f>
        <v>0</v>
      </c>
      <c r="EC208" s="206" t="n">
        <f aca="false">SUBTOTAL(9,EC209:EC217)</f>
        <v>33709609</v>
      </c>
      <c r="ED208" s="207" t="n">
        <f aca="false">SUBTOTAL(9,ED209:ED217)</f>
        <v>33709609</v>
      </c>
      <c r="EE208" s="207" t="n">
        <f aca="false">SUBTOTAL(9,EE209:EE217)</f>
        <v>0</v>
      </c>
      <c r="EF208" s="207" t="n">
        <f aca="false">SUBTOTAL(9,EF209:EF217)</f>
        <v>0</v>
      </c>
      <c r="EG208" s="209" t="n">
        <f aca="false">SUBTOTAL(9,EG209:EG217)</f>
        <v>-1336900</v>
      </c>
      <c r="EH208" s="206" t="n">
        <f aca="false">SUBTOTAL(9,EH209:EH217)</f>
        <v>32372709</v>
      </c>
      <c r="EI208" s="207" t="n">
        <f aca="false">SUBTOTAL(9,EI209:EI217)</f>
        <v>32372709</v>
      </c>
      <c r="EJ208" s="207" t="n">
        <f aca="false">SUBTOTAL(9,EJ209:EJ217)</f>
        <v>0</v>
      </c>
      <c r="EK208" s="207" t="n">
        <f aca="false">SUBTOTAL(9,EK209:EK217)</f>
        <v>0</v>
      </c>
      <c r="EL208" s="209" t="n">
        <f aca="false">SUBTOTAL(9,EL209:EL217)</f>
        <v>0</v>
      </c>
      <c r="EM208" s="206" t="n">
        <f aca="false">SUBTOTAL(9,EM209:EM217)</f>
        <v>32372709</v>
      </c>
      <c r="EN208" s="207" t="n">
        <f aca="false">SUBTOTAL(9,EN209:EN217)</f>
        <v>32372709</v>
      </c>
      <c r="EO208" s="207" t="n">
        <f aca="false">SUBTOTAL(9,EO209:EO217)</f>
        <v>0</v>
      </c>
      <c r="EP208" s="207" t="n">
        <f aca="false">SUBTOTAL(9,EP209:EP217)</f>
        <v>0</v>
      </c>
      <c r="EQ208" s="209" t="n">
        <f aca="false">SUBTOTAL(9,EQ209:EQ217)</f>
        <v>-514337</v>
      </c>
      <c r="ER208" s="206" t="n">
        <f aca="false">SUBTOTAL(9,ER209:ER217)</f>
        <v>31858372</v>
      </c>
      <c r="ES208" s="207" t="n">
        <f aca="false">SUBTOTAL(9,ES209:ES217)</f>
        <v>31858372</v>
      </c>
      <c r="ET208" s="207" t="n">
        <f aca="false">SUBTOTAL(9,ET209:ET217)</f>
        <v>0</v>
      </c>
      <c r="EU208" s="207" t="n">
        <f aca="false">SUBTOTAL(9,EU209:EU217)</f>
        <v>0</v>
      </c>
      <c r="EV208" s="209" t="n">
        <f aca="false">SUBTOTAL(9,EV209:EV217)</f>
        <v>0</v>
      </c>
      <c r="EW208" s="206" t="n">
        <f aca="false">SUBTOTAL(9,EW209:EW217)</f>
        <v>31858372</v>
      </c>
      <c r="EX208" s="207" t="n">
        <f aca="false">SUBTOTAL(9,EX209:EX217)</f>
        <v>31858372</v>
      </c>
      <c r="EY208" s="207" t="n">
        <f aca="false">SUBTOTAL(9,EY209:EY217)</f>
        <v>0</v>
      </c>
      <c r="EZ208" s="207" t="n">
        <f aca="false">SUBTOTAL(9,EZ209:EZ217)</f>
        <v>0</v>
      </c>
      <c r="FA208" s="209" t="n">
        <f aca="false">SUBTOTAL(9,FA209:FA217)</f>
        <v>0</v>
      </c>
      <c r="FB208" s="206" t="n">
        <f aca="false">SUBTOTAL(9,FB209:FB217)</f>
        <v>31858372</v>
      </c>
      <c r="FC208" s="207" t="n">
        <f aca="false">SUBTOTAL(9,FC209:FC217)</f>
        <v>31858372</v>
      </c>
      <c r="FD208" s="207" t="n">
        <f aca="false">SUBTOTAL(9,FD209:FD217)</f>
        <v>0</v>
      </c>
      <c r="FE208" s="207" t="n">
        <f aca="false">SUBTOTAL(9,FE209:FE217)</f>
        <v>0</v>
      </c>
      <c r="FF208" s="209" t="n">
        <f aca="false">SUBTOTAL(9,FF209:FF217)</f>
        <v>0</v>
      </c>
      <c r="FG208" s="206" t="n">
        <f aca="false">SUBTOTAL(9,FG209:FG217)</f>
        <v>31858372</v>
      </c>
      <c r="FH208" s="207" t="n">
        <f aca="false">SUBTOTAL(9,FH209:FH217)</f>
        <v>31858372</v>
      </c>
      <c r="FI208" s="207" t="n">
        <f aca="false">SUBTOTAL(9,FI209:FI217)</f>
        <v>0</v>
      </c>
      <c r="FJ208" s="207" t="n">
        <f aca="false">SUBTOTAL(9,FJ209:FJ217)</f>
        <v>0</v>
      </c>
      <c r="FK208" s="209" t="n">
        <f aca="false">SUBTOTAL(9,FK209:FK217)</f>
        <v>0</v>
      </c>
      <c r="FL208" s="206" t="n">
        <f aca="false">SUBTOTAL(9,FL209:FL217)</f>
        <v>31858372</v>
      </c>
      <c r="FM208" s="207" t="n">
        <f aca="false">SUBTOTAL(9,FM209:FM217)</f>
        <v>31858372</v>
      </c>
      <c r="FN208" s="207" t="n">
        <f aca="false">SUBTOTAL(9,FN209:FN217)</f>
        <v>0</v>
      </c>
      <c r="FO208" s="207" t="n">
        <f aca="false">SUBTOTAL(9,FO209:FO217)</f>
        <v>0</v>
      </c>
      <c r="FP208" s="209" t="n">
        <f aca="false">SUBTOTAL(9,FP209:FP217)</f>
        <v>0</v>
      </c>
      <c r="FQ208" s="206" t="n">
        <f aca="false">SUBTOTAL(9,FQ209:FQ217)</f>
        <v>31858372</v>
      </c>
      <c r="FR208" s="207" t="n">
        <f aca="false">SUBTOTAL(9,FR209:FR217)</f>
        <v>31858372</v>
      </c>
      <c r="FS208" s="207" t="n">
        <f aca="false">SUBTOTAL(9,FS209:FS217)</f>
        <v>0</v>
      </c>
      <c r="FT208" s="207" t="n">
        <f aca="false">SUBTOTAL(9,FT209:FT217)</f>
        <v>0</v>
      </c>
      <c r="FU208" s="209" t="n">
        <f aca="false">SUBTOTAL(9,FU209:FU217)</f>
        <v>0</v>
      </c>
      <c r="FV208" s="206" t="n">
        <f aca="false">SUBTOTAL(9,FV209:FV217)</f>
        <v>31858372</v>
      </c>
      <c r="FW208" s="207" t="n">
        <f aca="false">SUBTOTAL(9,FW209:FW217)</f>
        <v>31858372</v>
      </c>
      <c r="FX208" s="207" t="n">
        <f aca="false">SUBTOTAL(9,FX209:FX217)</f>
        <v>0</v>
      </c>
      <c r="FY208" s="207" t="n">
        <f aca="false">SUBTOTAL(9,FY209:FY217)</f>
        <v>0</v>
      </c>
      <c r="FZ208" s="209" t="n">
        <f aca="false">SUBTOTAL(9,FZ209:FZ217)</f>
        <v>0</v>
      </c>
      <c r="GA208" s="206" t="n">
        <f aca="false">SUBTOTAL(9,GA209:GA217)</f>
        <v>31858372</v>
      </c>
      <c r="GB208" s="207" t="n">
        <f aca="false">SUBTOTAL(9,GB209:GB217)</f>
        <v>31858372</v>
      </c>
      <c r="GC208" s="207" t="n">
        <f aca="false">SUBTOTAL(9,GC209:GC217)</f>
        <v>0</v>
      </c>
      <c r="GD208" s="207" t="n">
        <f aca="false">SUBTOTAL(9,GD209:GD217)</f>
        <v>0</v>
      </c>
      <c r="GE208" s="209" t="n">
        <f aca="false">SUBTOTAL(9,GE209:GE217)</f>
        <v>-26750</v>
      </c>
      <c r="GF208" s="206" t="n">
        <f aca="false">SUBTOTAL(9,GF209:GF217)</f>
        <v>31831622</v>
      </c>
      <c r="GG208" s="207" t="n">
        <f aca="false">SUBTOTAL(9,GG209:GG217)</f>
        <v>31831622</v>
      </c>
      <c r="GH208" s="207" t="n">
        <f aca="false">SUBTOTAL(9,GH209:GH217)</f>
        <v>0</v>
      </c>
      <c r="GI208" s="207" t="n">
        <f aca="false">SUBTOTAL(9,GI209:GI217)</f>
        <v>0</v>
      </c>
      <c r="GJ208" s="209" t="n">
        <f aca="false">SUBTOTAL(9,GJ209:GJ217)</f>
        <v>0</v>
      </c>
      <c r="GK208" s="206" t="n">
        <f aca="false">SUBTOTAL(9,GK209:GK217)</f>
        <v>31831622</v>
      </c>
      <c r="GL208" s="207" t="n">
        <f aca="false">SUBTOTAL(9,GL209:GL217)</f>
        <v>31831622</v>
      </c>
      <c r="GM208" s="207" t="n">
        <f aca="false">SUBTOTAL(9,GM209:GM217)</f>
        <v>0</v>
      </c>
      <c r="GN208" s="207" t="n">
        <f aca="false">SUBTOTAL(9,GN209:GN217)</f>
        <v>0</v>
      </c>
      <c r="GO208" s="209" t="n">
        <f aca="false">SUBTOTAL(9,GO209:GO217)</f>
        <v>0</v>
      </c>
      <c r="GP208" s="206" t="n">
        <f aca="false">SUBTOTAL(9,GP209:GP217)</f>
        <v>31831622</v>
      </c>
      <c r="GQ208" s="207" t="n">
        <f aca="false">SUBTOTAL(9,GQ209:GQ217)</f>
        <v>31831622</v>
      </c>
      <c r="GR208" s="207" t="n">
        <f aca="false">SUBTOTAL(9,GR209:GR217)</f>
        <v>0</v>
      </c>
      <c r="GS208" s="207" t="n">
        <f aca="false">SUBTOTAL(9,GS209:GS217)</f>
        <v>0</v>
      </c>
      <c r="GT208" s="210" t="n">
        <f aca="false">SUBTOTAL(9,GT209:GT217)</f>
        <v>21707002.53</v>
      </c>
      <c r="GU208" s="211" t="n">
        <f aca="false">SUBTOTAL(9,GU209:GU217)</f>
        <v>21707002.53</v>
      </c>
      <c r="GV208" s="211" t="n">
        <f aca="false">SUBTOTAL(9,GV209:GV217)</f>
        <v>0</v>
      </c>
      <c r="GW208" s="212" t="n">
        <f aca="false">SUBTOTAL(9,GW209:GW217)</f>
        <v>0</v>
      </c>
      <c r="GX208" s="206" t="n">
        <f aca="false">SUBTOTAL(9,GX209:GX217)</f>
        <v>21707002</v>
      </c>
      <c r="GY208" s="207" t="n">
        <f aca="false">SUBTOTAL(9,GY209:GY217)</f>
        <v>21707002</v>
      </c>
      <c r="GZ208" s="207" t="n">
        <f aca="false">SUBTOTAL(9,GZ209:GZ217)</f>
        <v>0</v>
      </c>
      <c r="HA208" s="205" t="n">
        <f aca="false">SUBTOTAL(9,HA209:HA217)</f>
        <v>0</v>
      </c>
      <c r="HB208" s="349" t="n">
        <f aca="false">GT208/GP208*100</f>
        <v>68.1932027529103</v>
      </c>
      <c r="HC208" s="214" t="n">
        <f aca="false">SUBTOTAL(9,HC209:HC217)</f>
        <v>0</v>
      </c>
      <c r="HD208" s="214" t="n">
        <f aca="false">SUBTOTAL(9,HD209:HD217)</f>
        <v>6</v>
      </c>
    </row>
    <row r="209" s="173" customFormat="true" ht="9.95" hidden="false" customHeight="true" outlineLevel="0" collapsed="false">
      <c r="A209" s="58"/>
      <c r="B209" s="60" t="n">
        <v>754</v>
      </c>
      <c r="C209" s="60" t="n">
        <v>75416</v>
      </c>
      <c r="D209" s="188"/>
      <c r="E209" s="60" t="s">
        <v>124</v>
      </c>
      <c r="F209" s="61"/>
      <c r="G209" s="61"/>
      <c r="H209" s="61"/>
      <c r="I209" s="215" t="s">
        <v>125</v>
      </c>
      <c r="J209" s="216"/>
      <c r="K209" s="216"/>
      <c r="L209" s="216"/>
      <c r="M209" s="216"/>
      <c r="N209" s="217"/>
      <c r="O209" s="218" t="n">
        <f aca="false">SUBTOTAL(9,O210:O213)</f>
        <v>5661</v>
      </c>
      <c r="P209" s="219" t="n">
        <f aca="false">SUBTOTAL(9,P210:P213)</f>
        <v>5920129</v>
      </c>
      <c r="Q209" s="220" t="n">
        <f aca="false">SUBTOTAL(9,Q210:Q213)</f>
        <v>5925790</v>
      </c>
      <c r="R209" s="221" t="n">
        <f aca="false">SUBTOTAL(9,R210:R213)</f>
        <v>29613609</v>
      </c>
      <c r="S209" s="223" t="n">
        <f aca="false">SUBTOTAL(9,S210:S213)</f>
        <v>29613609</v>
      </c>
      <c r="T209" s="223" t="n">
        <f aca="false">SUBTOTAL(9,T210:T213)</f>
        <v>0</v>
      </c>
      <c r="U209" s="223" t="n">
        <f aca="false">SUBTOTAL(9,U210:U213)</f>
        <v>0</v>
      </c>
      <c r="V209" s="224" t="n">
        <f aca="false">SUBTOTAL(9,V210:V213)</f>
        <v>3120000</v>
      </c>
      <c r="W209" s="221" t="n">
        <f aca="false">SUBTOTAL(9,W210:W213)</f>
        <v>32733609</v>
      </c>
      <c r="X209" s="223" t="n">
        <f aca="false">SUBTOTAL(9,X210:X213)</f>
        <v>32733609</v>
      </c>
      <c r="Y209" s="223" t="n">
        <f aca="false">SUBTOTAL(9,Y210:Y213)</f>
        <v>0</v>
      </c>
      <c r="Z209" s="222" t="n">
        <f aca="false">SUBTOTAL(9,Z210:Z213)</f>
        <v>0</v>
      </c>
      <c r="AA209" s="224" t="n">
        <f aca="false">SUBTOTAL(9,AA210:AA213)</f>
        <v>0</v>
      </c>
      <c r="AB209" s="221" t="n">
        <f aca="false">SUBTOTAL(9,AB210:AB213)</f>
        <v>32733609</v>
      </c>
      <c r="AC209" s="223" t="n">
        <f aca="false">SUBTOTAL(9,AC210:AC213)</f>
        <v>32733609</v>
      </c>
      <c r="AD209" s="223" t="n">
        <f aca="false">SUBTOTAL(9,AD210:AD213)</f>
        <v>0</v>
      </c>
      <c r="AE209" s="222" t="n">
        <f aca="false">SUBTOTAL(9,AE210:AE213)</f>
        <v>0</v>
      </c>
      <c r="AF209" s="224" t="n">
        <f aca="false">SUBTOTAL(9,AF210:AF213)</f>
        <v>0</v>
      </c>
      <c r="AG209" s="221" t="n">
        <f aca="false">SUBTOTAL(9,AG210:AG213)</f>
        <v>32733609</v>
      </c>
      <c r="AH209" s="223" t="n">
        <f aca="false">SUBTOTAL(9,AH210:AH213)</f>
        <v>32733609</v>
      </c>
      <c r="AI209" s="223" t="n">
        <f aca="false">SUBTOTAL(9,AI210:AI213)</f>
        <v>0</v>
      </c>
      <c r="AJ209" s="222" t="n">
        <f aca="false">SUBTOTAL(9,AJ210:AJ213)</f>
        <v>0</v>
      </c>
      <c r="AK209" s="224" t="n">
        <f aca="false">SUBTOTAL(9,AK210:AK213)</f>
        <v>0</v>
      </c>
      <c r="AL209" s="221" t="n">
        <f aca="false">SUBTOTAL(9,AL210:AL213)</f>
        <v>32733609</v>
      </c>
      <c r="AM209" s="223" t="n">
        <f aca="false">SUBTOTAL(9,AM210:AM213)</f>
        <v>32733609</v>
      </c>
      <c r="AN209" s="223" t="n">
        <f aca="false">SUBTOTAL(9,AN210:AN213)</f>
        <v>0</v>
      </c>
      <c r="AO209" s="222" t="n">
        <f aca="false">SUBTOTAL(9,AO210:AO213)</f>
        <v>0</v>
      </c>
      <c r="AP209" s="224" t="n">
        <f aca="false">SUBTOTAL(9,AP210:AP213)</f>
        <v>0</v>
      </c>
      <c r="AQ209" s="221" t="n">
        <f aca="false">SUBTOTAL(9,AQ210:AQ213)</f>
        <v>32733609</v>
      </c>
      <c r="AR209" s="223" t="n">
        <f aca="false">SUBTOTAL(9,AR210:AR213)</f>
        <v>32733609</v>
      </c>
      <c r="AS209" s="223" t="n">
        <f aca="false">SUBTOTAL(9,AS210:AS213)</f>
        <v>0</v>
      </c>
      <c r="AT209" s="222" t="n">
        <f aca="false">SUBTOTAL(9,AT210:AT213)</f>
        <v>0</v>
      </c>
      <c r="AU209" s="224" t="n">
        <f aca="false">SUBTOTAL(9,AU210:AU213)</f>
        <v>886000</v>
      </c>
      <c r="AV209" s="221" t="n">
        <f aca="false">SUBTOTAL(9,AV210:AV213)</f>
        <v>33619609</v>
      </c>
      <c r="AW209" s="223" t="n">
        <f aca="false">SUBTOTAL(9,AW210:AW213)</f>
        <v>33619609</v>
      </c>
      <c r="AX209" s="223" t="n">
        <f aca="false">SUBTOTAL(9,AX210:AX213)</f>
        <v>0</v>
      </c>
      <c r="AY209" s="222" t="n">
        <f aca="false">SUBTOTAL(9,AY210:AY213)</f>
        <v>0</v>
      </c>
      <c r="AZ209" s="224" t="n">
        <f aca="false">SUBTOTAL(9,AZ210:AZ213)</f>
        <v>0</v>
      </c>
      <c r="BA209" s="221" t="n">
        <f aca="false">SUBTOTAL(9,BA210:BA213)</f>
        <v>33619609</v>
      </c>
      <c r="BB209" s="223" t="n">
        <f aca="false">SUBTOTAL(9,BB210:BB213)</f>
        <v>33619609</v>
      </c>
      <c r="BC209" s="223" t="n">
        <f aca="false">SUBTOTAL(9,BC210:BC213)</f>
        <v>0</v>
      </c>
      <c r="BD209" s="222" t="n">
        <f aca="false">SUBTOTAL(9,BD210:BD213)</f>
        <v>0</v>
      </c>
      <c r="BE209" s="224" t="n">
        <f aca="false">SUBTOTAL(9,BE210:BE213)</f>
        <v>0</v>
      </c>
      <c r="BF209" s="221" t="n">
        <f aca="false">SUBTOTAL(9,BF210:BF213)</f>
        <v>33619609</v>
      </c>
      <c r="BG209" s="223" t="n">
        <f aca="false">SUBTOTAL(9,BG210:BG213)</f>
        <v>33619609</v>
      </c>
      <c r="BH209" s="223" t="n">
        <f aca="false">SUBTOTAL(9,BH210:BH213)</f>
        <v>0</v>
      </c>
      <c r="BI209" s="222" t="n">
        <f aca="false">SUBTOTAL(9,BI210:BI213)</f>
        <v>0</v>
      </c>
      <c r="BJ209" s="224" t="n">
        <f aca="false">SUBTOTAL(9,BJ210:BJ213)</f>
        <v>0</v>
      </c>
      <c r="BK209" s="221" t="n">
        <f aca="false">SUBTOTAL(9,BK210:BK213)</f>
        <v>33619609</v>
      </c>
      <c r="BL209" s="223" t="n">
        <f aca="false">SUBTOTAL(9,BL210:BL213)</f>
        <v>33619609</v>
      </c>
      <c r="BM209" s="223" t="n">
        <f aca="false">SUBTOTAL(9,BM210:BM213)</f>
        <v>0</v>
      </c>
      <c r="BN209" s="222" t="n">
        <f aca="false">SUBTOTAL(9,BN210:BN213)</f>
        <v>0</v>
      </c>
      <c r="BO209" s="224" t="n">
        <f aca="false">SUBTOTAL(9,BO210:BO213)</f>
        <v>0</v>
      </c>
      <c r="BP209" s="221" t="n">
        <f aca="false">SUBTOTAL(9,BP210:BP213)</f>
        <v>33619609</v>
      </c>
      <c r="BQ209" s="223" t="n">
        <f aca="false">SUBTOTAL(9,BQ210:BQ213)</f>
        <v>33619609</v>
      </c>
      <c r="BR209" s="223" t="n">
        <f aca="false">SUBTOTAL(9,BR210:BR213)</f>
        <v>0</v>
      </c>
      <c r="BS209" s="222" t="n">
        <f aca="false">SUBTOTAL(9,BS210:BS213)</f>
        <v>0</v>
      </c>
      <c r="BT209" s="224" t="n">
        <f aca="false">SUBTOTAL(9,BT210:BT213)</f>
        <v>0</v>
      </c>
      <c r="BU209" s="221" t="n">
        <f aca="false">SUBTOTAL(9,BU210:BU213)</f>
        <v>33619609</v>
      </c>
      <c r="BV209" s="223" t="n">
        <f aca="false">SUBTOTAL(9,BV210:BV213)</f>
        <v>33619609</v>
      </c>
      <c r="BW209" s="223" t="n">
        <f aca="false">SUBTOTAL(9,BW210:BW213)</f>
        <v>0</v>
      </c>
      <c r="BX209" s="222" t="n">
        <f aca="false">SUBTOTAL(9,BX210:BX213)</f>
        <v>0</v>
      </c>
      <c r="BY209" s="224" t="n">
        <f aca="false">SUBTOTAL(9,BY210:BY213)</f>
        <v>0</v>
      </c>
      <c r="BZ209" s="221" t="n">
        <f aca="false">SUBTOTAL(9,BZ210:BZ213)</f>
        <v>33619609</v>
      </c>
      <c r="CA209" s="223" t="n">
        <f aca="false">SUBTOTAL(9,CA210:CA213)</f>
        <v>33619609</v>
      </c>
      <c r="CB209" s="223" t="n">
        <f aca="false">SUBTOTAL(9,CB210:CB213)</f>
        <v>0</v>
      </c>
      <c r="CC209" s="222" t="n">
        <f aca="false">SUBTOTAL(9,CC210:CC213)</f>
        <v>0</v>
      </c>
      <c r="CD209" s="224" t="n">
        <f aca="false">SUBTOTAL(9,CD210:CD213)</f>
        <v>0</v>
      </c>
      <c r="CE209" s="221" t="n">
        <f aca="false">SUBTOTAL(9,CE210:CE213)</f>
        <v>33619609</v>
      </c>
      <c r="CF209" s="223" t="n">
        <f aca="false">SUBTOTAL(9,CF210:CF213)</f>
        <v>33619609</v>
      </c>
      <c r="CG209" s="223" t="n">
        <f aca="false">SUBTOTAL(9,CG210:CG213)</f>
        <v>0</v>
      </c>
      <c r="CH209" s="222" t="n">
        <f aca="false">SUBTOTAL(9,CH210:CH213)</f>
        <v>0</v>
      </c>
      <c r="CI209" s="224" t="n">
        <f aca="false">SUBTOTAL(9,CI210:CI213)</f>
        <v>0</v>
      </c>
      <c r="CJ209" s="221" t="n">
        <f aca="false">SUBTOTAL(9,CJ210:CJ213)</f>
        <v>33619609</v>
      </c>
      <c r="CK209" s="223" t="n">
        <f aca="false">SUBTOTAL(9,CK210:CK213)</f>
        <v>33619609</v>
      </c>
      <c r="CL209" s="223" t="n">
        <f aca="false">SUBTOTAL(9,CL210:CL213)</f>
        <v>0</v>
      </c>
      <c r="CM209" s="222" t="n">
        <f aca="false">SUBTOTAL(9,CM210:CM213)</f>
        <v>0</v>
      </c>
      <c r="CN209" s="224" t="n">
        <f aca="false">SUBTOTAL(9,CN210:CN213)</f>
        <v>0</v>
      </c>
      <c r="CO209" s="221" t="n">
        <f aca="false">SUBTOTAL(9,CO210:CO213)</f>
        <v>33619609</v>
      </c>
      <c r="CP209" s="223" t="n">
        <f aca="false">SUBTOTAL(9,CP210:CP213)</f>
        <v>33619609</v>
      </c>
      <c r="CQ209" s="223" t="n">
        <f aca="false">SUBTOTAL(9,CQ210:CQ213)</f>
        <v>0</v>
      </c>
      <c r="CR209" s="222" t="n">
        <f aca="false">SUBTOTAL(9,CR210:CR213)</f>
        <v>0</v>
      </c>
      <c r="CS209" s="224" t="n">
        <f aca="false">SUBTOTAL(9,CS210:CS213)</f>
        <v>0</v>
      </c>
      <c r="CT209" s="221" t="n">
        <f aca="false">SUBTOTAL(9,CT210:CT213)</f>
        <v>33619609</v>
      </c>
      <c r="CU209" s="223" t="n">
        <f aca="false">SUBTOTAL(9,CU210:CU213)</f>
        <v>33619609</v>
      </c>
      <c r="CV209" s="223" t="n">
        <f aca="false">SUBTOTAL(9,CV210:CV213)</f>
        <v>0</v>
      </c>
      <c r="CW209" s="222" t="n">
        <f aca="false">SUBTOTAL(9,CW210:CW213)</f>
        <v>0</v>
      </c>
      <c r="CX209" s="224" t="n">
        <f aca="false">SUBTOTAL(9,CX210:CX213)</f>
        <v>0</v>
      </c>
      <c r="CY209" s="221" t="n">
        <f aca="false">SUBTOTAL(9,CY210:CY213)</f>
        <v>33619609</v>
      </c>
      <c r="CZ209" s="223" t="n">
        <f aca="false">SUBTOTAL(9,CZ210:CZ213)</f>
        <v>33619609</v>
      </c>
      <c r="DA209" s="223" t="n">
        <f aca="false">SUBTOTAL(9,DA210:DA213)</f>
        <v>0</v>
      </c>
      <c r="DB209" s="222" t="n">
        <f aca="false">SUBTOTAL(9,DB210:DB213)</f>
        <v>0</v>
      </c>
      <c r="DC209" s="224" t="n">
        <f aca="false">SUBTOTAL(9,DC210:DC213)</f>
        <v>0</v>
      </c>
      <c r="DD209" s="221" t="n">
        <f aca="false">SUBTOTAL(9,DD210:DD213)</f>
        <v>33619609</v>
      </c>
      <c r="DE209" s="223" t="n">
        <f aca="false">SUBTOTAL(9,DE210:DE213)</f>
        <v>33619609</v>
      </c>
      <c r="DF209" s="223" t="n">
        <f aca="false">SUBTOTAL(9,DF210:DF213)</f>
        <v>0</v>
      </c>
      <c r="DG209" s="222" t="n">
        <f aca="false">SUBTOTAL(9,DG210:DG213)</f>
        <v>0</v>
      </c>
      <c r="DH209" s="224" t="n">
        <f aca="false">SUBTOTAL(9,DH210:DH213)</f>
        <v>0</v>
      </c>
      <c r="DI209" s="221" t="n">
        <f aca="false">SUBTOTAL(9,DI210:DI213)</f>
        <v>33619609</v>
      </c>
      <c r="DJ209" s="223" t="n">
        <f aca="false">SUBTOTAL(9,DJ210:DJ213)</f>
        <v>33619609</v>
      </c>
      <c r="DK209" s="223" t="n">
        <f aca="false">SUBTOTAL(9,DK210:DK213)</f>
        <v>0</v>
      </c>
      <c r="DL209" s="222" t="n">
        <f aca="false">SUBTOTAL(9,DL210:DL213)</f>
        <v>0</v>
      </c>
      <c r="DM209" s="224" t="n">
        <f aca="false">SUBTOTAL(9,DM210:DM213)</f>
        <v>0</v>
      </c>
      <c r="DN209" s="221" t="n">
        <f aca="false">SUBTOTAL(9,DN210:DN213)</f>
        <v>33619609</v>
      </c>
      <c r="DO209" s="223" t="n">
        <f aca="false">SUBTOTAL(9,DO210:DO213)</f>
        <v>33619609</v>
      </c>
      <c r="DP209" s="223" t="n">
        <f aca="false">SUBTOTAL(9,DP210:DP213)</f>
        <v>0</v>
      </c>
      <c r="DQ209" s="222" t="n">
        <f aca="false">SUBTOTAL(9,DQ210:DQ213)</f>
        <v>0</v>
      </c>
      <c r="DR209" s="224" t="n">
        <f aca="false">SUBTOTAL(9,DR210:DR213)</f>
        <v>0</v>
      </c>
      <c r="DS209" s="221" t="n">
        <f aca="false">SUBTOTAL(9,DS210:DS213)</f>
        <v>33619609</v>
      </c>
      <c r="DT209" s="223" t="n">
        <f aca="false">SUBTOTAL(9,DT210:DT213)</f>
        <v>33619609</v>
      </c>
      <c r="DU209" s="223" t="n">
        <f aca="false">SUBTOTAL(9,DU210:DU213)</f>
        <v>0</v>
      </c>
      <c r="DV209" s="222" t="n">
        <f aca="false">SUBTOTAL(9,DV210:DV213)</f>
        <v>0</v>
      </c>
      <c r="DW209" s="224" t="n">
        <f aca="false">SUBTOTAL(9,DW210:DW213)</f>
        <v>0</v>
      </c>
      <c r="DX209" s="221" t="n">
        <f aca="false">SUBTOTAL(9,DX210:DX213)</f>
        <v>33619609</v>
      </c>
      <c r="DY209" s="223" t="n">
        <f aca="false">SUBTOTAL(9,DY210:DY213)</f>
        <v>33619609</v>
      </c>
      <c r="DZ209" s="223" t="n">
        <f aca="false">SUBTOTAL(9,DZ210:DZ213)</f>
        <v>0</v>
      </c>
      <c r="EA209" s="222" t="n">
        <f aca="false">SUBTOTAL(9,EA210:EA213)</f>
        <v>0</v>
      </c>
      <c r="EB209" s="224" t="n">
        <f aca="false">SUBTOTAL(9,EB210:EB213)</f>
        <v>0</v>
      </c>
      <c r="EC209" s="221" t="n">
        <f aca="false">SUBTOTAL(9,EC210:EC213)</f>
        <v>33619609</v>
      </c>
      <c r="ED209" s="223" t="n">
        <f aca="false">SUBTOTAL(9,ED210:ED213)</f>
        <v>33619609</v>
      </c>
      <c r="EE209" s="223" t="n">
        <f aca="false">SUBTOTAL(9,EE210:EE213)</f>
        <v>0</v>
      </c>
      <c r="EF209" s="222" t="n">
        <f aca="false">SUBTOTAL(9,EF210:EF213)</f>
        <v>0</v>
      </c>
      <c r="EG209" s="224" t="n">
        <f aca="false">SUBTOTAL(9,EG210:EG213)</f>
        <v>-1336900</v>
      </c>
      <c r="EH209" s="221" t="n">
        <f aca="false">SUBTOTAL(9,EH210:EH213)</f>
        <v>32282709</v>
      </c>
      <c r="EI209" s="223" t="n">
        <f aca="false">SUBTOTAL(9,EI210:EI213)</f>
        <v>32282709</v>
      </c>
      <c r="EJ209" s="223" t="n">
        <f aca="false">SUBTOTAL(9,EJ210:EJ213)</f>
        <v>0</v>
      </c>
      <c r="EK209" s="222" t="n">
        <f aca="false">SUBTOTAL(9,EK210:EK213)</f>
        <v>0</v>
      </c>
      <c r="EL209" s="224" t="n">
        <f aca="false">SUBTOTAL(9,EL210:EL213)</f>
        <v>0</v>
      </c>
      <c r="EM209" s="221" t="n">
        <f aca="false">SUBTOTAL(9,EM210:EM213)</f>
        <v>32282709</v>
      </c>
      <c r="EN209" s="223" t="n">
        <f aca="false">SUBTOTAL(9,EN210:EN213)</f>
        <v>32282709</v>
      </c>
      <c r="EO209" s="223" t="n">
        <f aca="false">SUBTOTAL(9,EO210:EO213)</f>
        <v>0</v>
      </c>
      <c r="EP209" s="222" t="n">
        <f aca="false">SUBTOTAL(9,EP210:EP213)</f>
        <v>0</v>
      </c>
      <c r="EQ209" s="224" t="n">
        <f aca="false">SUBTOTAL(9,EQ210:EQ213)</f>
        <v>-514337</v>
      </c>
      <c r="ER209" s="221" t="n">
        <f aca="false">SUBTOTAL(9,ER210:ER213)</f>
        <v>31768372</v>
      </c>
      <c r="ES209" s="223" t="n">
        <f aca="false">SUBTOTAL(9,ES210:ES213)</f>
        <v>31768372</v>
      </c>
      <c r="ET209" s="223" t="n">
        <f aca="false">SUBTOTAL(9,ET210:ET213)</f>
        <v>0</v>
      </c>
      <c r="EU209" s="222" t="n">
        <f aca="false">SUBTOTAL(9,EU210:EU213)</f>
        <v>0</v>
      </c>
      <c r="EV209" s="224" t="n">
        <f aca="false">SUBTOTAL(9,EV210:EV213)</f>
        <v>0</v>
      </c>
      <c r="EW209" s="221" t="n">
        <f aca="false">SUBTOTAL(9,EW210:EW213)</f>
        <v>31768372</v>
      </c>
      <c r="EX209" s="223" t="n">
        <f aca="false">SUBTOTAL(9,EX210:EX213)</f>
        <v>31768372</v>
      </c>
      <c r="EY209" s="223" t="n">
        <f aca="false">SUBTOTAL(9,EY210:EY213)</f>
        <v>0</v>
      </c>
      <c r="EZ209" s="222" t="n">
        <f aca="false">SUBTOTAL(9,EZ210:EZ213)</f>
        <v>0</v>
      </c>
      <c r="FA209" s="224" t="n">
        <f aca="false">SUBTOTAL(9,FA210:FA213)</f>
        <v>0</v>
      </c>
      <c r="FB209" s="221" t="n">
        <f aca="false">SUBTOTAL(9,FB210:FB213)</f>
        <v>31768372</v>
      </c>
      <c r="FC209" s="223" t="n">
        <f aca="false">SUBTOTAL(9,FC210:FC213)</f>
        <v>31768372</v>
      </c>
      <c r="FD209" s="223" t="n">
        <f aca="false">SUBTOTAL(9,FD210:FD213)</f>
        <v>0</v>
      </c>
      <c r="FE209" s="222" t="n">
        <f aca="false">SUBTOTAL(9,FE210:FE213)</f>
        <v>0</v>
      </c>
      <c r="FF209" s="224" t="n">
        <f aca="false">SUBTOTAL(9,FF210:FF213)</f>
        <v>0</v>
      </c>
      <c r="FG209" s="221" t="n">
        <f aca="false">SUBTOTAL(9,FG210:FG213)</f>
        <v>31768372</v>
      </c>
      <c r="FH209" s="223" t="n">
        <f aca="false">SUBTOTAL(9,FH210:FH213)</f>
        <v>31768372</v>
      </c>
      <c r="FI209" s="223" t="n">
        <f aca="false">SUBTOTAL(9,FI210:FI213)</f>
        <v>0</v>
      </c>
      <c r="FJ209" s="222" t="n">
        <f aca="false">SUBTOTAL(9,FJ210:FJ213)</f>
        <v>0</v>
      </c>
      <c r="FK209" s="224" t="n">
        <f aca="false">SUBTOTAL(9,FK210:FK213)</f>
        <v>0</v>
      </c>
      <c r="FL209" s="221" t="n">
        <f aca="false">SUBTOTAL(9,FL210:FL213)</f>
        <v>31768372</v>
      </c>
      <c r="FM209" s="223" t="n">
        <f aca="false">SUBTOTAL(9,FM210:FM213)</f>
        <v>31768372</v>
      </c>
      <c r="FN209" s="223" t="n">
        <f aca="false">SUBTOTAL(9,FN210:FN213)</f>
        <v>0</v>
      </c>
      <c r="FO209" s="222" t="n">
        <f aca="false">SUBTOTAL(9,FO210:FO213)</f>
        <v>0</v>
      </c>
      <c r="FP209" s="224" t="n">
        <f aca="false">SUBTOTAL(9,FP210:FP213)</f>
        <v>0</v>
      </c>
      <c r="FQ209" s="221" t="n">
        <f aca="false">SUBTOTAL(9,FQ210:FQ213)</f>
        <v>31768372</v>
      </c>
      <c r="FR209" s="223" t="n">
        <f aca="false">SUBTOTAL(9,FR210:FR213)</f>
        <v>31768372</v>
      </c>
      <c r="FS209" s="223" t="n">
        <f aca="false">SUBTOTAL(9,FS210:FS213)</f>
        <v>0</v>
      </c>
      <c r="FT209" s="222" t="n">
        <f aca="false">SUBTOTAL(9,FT210:FT213)</f>
        <v>0</v>
      </c>
      <c r="FU209" s="224" t="n">
        <f aca="false">SUBTOTAL(9,FU210:FU213)</f>
        <v>0</v>
      </c>
      <c r="FV209" s="221" t="n">
        <f aca="false">SUBTOTAL(9,FV210:FV213)</f>
        <v>31768372</v>
      </c>
      <c r="FW209" s="223" t="n">
        <f aca="false">SUBTOTAL(9,FW210:FW213)</f>
        <v>31768372</v>
      </c>
      <c r="FX209" s="223" t="n">
        <f aca="false">SUBTOTAL(9,FX210:FX213)</f>
        <v>0</v>
      </c>
      <c r="FY209" s="222" t="n">
        <f aca="false">SUBTOTAL(9,FY210:FY213)</f>
        <v>0</v>
      </c>
      <c r="FZ209" s="224" t="n">
        <f aca="false">SUBTOTAL(9,FZ210:FZ213)</f>
        <v>0</v>
      </c>
      <c r="GA209" s="221" t="n">
        <f aca="false">SUBTOTAL(9,GA210:GA213)</f>
        <v>31768372</v>
      </c>
      <c r="GB209" s="223" t="n">
        <f aca="false">SUBTOTAL(9,GB210:GB213)</f>
        <v>31768372</v>
      </c>
      <c r="GC209" s="223" t="n">
        <f aca="false">SUBTOTAL(9,GC210:GC213)</f>
        <v>0</v>
      </c>
      <c r="GD209" s="222" t="n">
        <f aca="false">SUBTOTAL(9,GD210:GD213)</f>
        <v>0</v>
      </c>
      <c r="GE209" s="224" t="n">
        <f aca="false">SUBTOTAL(9,GE210:GE213)</f>
        <v>-3100</v>
      </c>
      <c r="GF209" s="221" t="n">
        <f aca="false">SUBTOTAL(9,GF210:GF213)</f>
        <v>31765272</v>
      </c>
      <c r="GG209" s="223" t="n">
        <f aca="false">SUBTOTAL(9,GG210:GG213)</f>
        <v>31765272</v>
      </c>
      <c r="GH209" s="223" t="n">
        <f aca="false">SUBTOTAL(9,GH210:GH213)</f>
        <v>0</v>
      </c>
      <c r="GI209" s="222" t="n">
        <f aca="false">SUBTOTAL(9,GI210:GI213)</f>
        <v>0</v>
      </c>
      <c r="GJ209" s="224" t="n">
        <f aca="false">SUBTOTAL(9,GJ210:GJ213)</f>
        <v>0</v>
      </c>
      <c r="GK209" s="221" t="n">
        <f aca="false">SUBTOTAL(9,GK210:GK213)</f>
        <v>31765272</v>
      </c>
      <c r="GL209" s="223" t="n">
        <f aca="false">SUBTOTAL(9,GL210:GL213)</f>
        <v>31765272</v>
      </c>
      <c r="GM209" s="223" t="n">
        <f aca="false">SUBTOTAL(9,GM210:GM213)</f>
        <v>0</v>
      </c>
      <c r="GN209" s="222" t="n">
        <f aca="false">SUBTOTAL(9,GN210:GN213)</f>
        <v>0</v>
      </c>
      <c r="GO209" s="224" t="n">
        <f aca="false">SUBTOTAL(9,GO210:GO213)</f>
        <v>0</v>
      </c>
      <c r="GP209" s="221" t="n">
        <f aca="false">SUBTOTAL(9,GP210:GP213)</f>
        <v>31765272</v>
      </c>
      <c r="GQ209" s="223" t="n">
        <f aca="false">SUBTOTAL(9,GQ210:GQ213)</f>
        <v>31765272</v>
      </c>
      <c r="GR209" s="223" t="n">
        <f aca="false">SUBTOTAL(9,GR210:GR213)</f>
        <v>0</v>
      </c>
      <c r="GS209" s="222" t="n">
        <f aca="false">SUBTOTAL(9,GS210:GS213)</f>
        <v>0</v>
      </c>
      <c r="GT209" s="225" t="n">
        <f aca="false">SUBTOTAL(9,GT210:GT213)</f>
        <v>21642251.03</v>
      </c>
      <c r="GU209" s="383" t="n">
        <f aca="false">SUBTOTAL(9,GU210:GU213)</f>
        <v>21642251.03</v>
      </c>
      <c r="GV209" s="383" t="n">
        <f aca="false">SUBTOTAL(9,GV210:GV213)</f>
        <v>0</v>
      </c>
      <c r="GW209" s="227" t="n">
        <f aca="false">SUBTOTAL(9,GW210:GW213)</f>
        <v>0</v>
      </c>
      <c r="GX209" s="221" t="n">
        <f aca="false">SUBTOTAL(9,GX210:GX213)</f>
        <v>21642251</v>
      </c>
      <c r="GY209" s="223" t="n">
        <f aca="false">SUBTOTAL(9,GY210:GY213)</f>
        <v>21642251</v>
      </c>
      <c r="GZ209" s="223" t="n">
        <f aca="false">SUBTOTAL(9,GZ210:GZ213)</f>
        <v>0</v>
      </c>
      <c r="HA209" s="220" t="n">
        <f aca="false">SUBTOTAL(9,HA210:HA213)</f>
        <v>0</v>
      </c>
      <c r="HB209" s="228" t="n">
        <f aca="false">GT209/GP209*100</f>
        <v>68.1317982418032</v>
      </c>
      <c r="HC209" s="229" t="n">
        <f aca="false">SUBTOTAL(9,HC210:HC213)</f>
        <v>0</v>
      </c>
      <c r="HD209" s="218" t="n">
        <f aca="false">SUBTOTAL(9,HD210:HD213)</f>
        <v>4</v>
      </c>
    </row>
    <row r="210" customFormat="false" ht="19.5" hidden="false" customHeight="false" outlineLevel="0" collapsed="false">
      <c r="A210" s="58" t="s">
        <v>358</v>
      </c>
      <c r="B210" s="60" t="n">
        <v>754</v>
      </c>
      <c r="C210" s="60" t="n">
        <v>75495</v>
      </c>
      <c r="D210" s="60" t="n">
        <v>6050</v>
      </c>
      <c r="E210" s="60" t="s">
        <v>124</v>
      </c>
      <c r="I210" s="230" t="n">
        <v>125</v>
      </c>
      <c r="J210" s="319"/>
      <c r="K210" s="232" t="s">
        <v>359</v>
      </c>
      <c r="L210" s="308" t="s">
        <v>358</v>
      </c>
      <c r="M210" s="295" t="n">
        <v>9990000</v>
      </c>
      <c r="N210" s="235" t="s">
        <v>338</v>
      </c>
      <c r="O210" s="236" t="n">
        <v>0</v>
      </c>
      <c r="P210" s="237" t="n">
        <v>5590000</v>
      </c>
      <c r="Q210" s="238" t="n">
        <f aca="false">+O210+P210</f>
        <v>5590000</v>
      </c>
      <c r="R210" s="247" t="n">
        <f aca="false">+S210+U210+T210</f>
        <v>4400000</v>
      </c>
      <c r="S210" s="240" t="n">
        <v>4400000</v>
      </c>
      <c r="T210" s="240" t="n">
        <v>0</v>
      </c>
      <c r="U210" s="241" t="n">
        <v>0</v>
      </c>
      <c r="V210" s="242" t="n">
        <f aca="false">W210-R210</f>
        <v>0</v>
      </c>
      <c r="W210" s="247" t="n">
        <f aca="false">+X210+Z210+Y210</f>
        <v>4400000</v>
      </c>
      <c r="X210" s="240" t="n">
        <v>4400000</v>
      </c>
      <c r="Y210" s="240" t="n">
        <v>0</v>
      </c>
      <c r="Z210" s="240" t="n">
        <v>0</v>
      </c>
      <c r="AA210" s="242" t="n">
        <f aca="false">AB210-W210</f>
        <v>0</v>
      </c>
      <c r="AB210" s="247" t="n">
        <f aca="false">+AC210+AE210+AD210</f>
        <v>4400000</v>
      </c>
      <c r="AC210" s="240" t="n">
        <v>4400000</v>
      </c>
      <c r="AD210" s="240" t="n">
        <v>0</v>
      </c>
      <c r="AE210" s="240" t="n">
        <v>0</v>
      </c>
      <c r="AF210" s="242" t="n">
        <f aca="false">AG210-AB210</f>
        <v>0</v>
      </c>
      <c r="AG210" s="247" t="n">
        <f aca="false">+AH210+AJ210+AI210</f>
        <v>4400000</v>
      </c>
      <c r="AH210" s="240" t="n">
        <v>4400000</v>
      </c>
      <c r="AI210" s="240" t="n">
        <v>0</v>
      </c>
      <c r="AJ210" s="240" t="n">
        <v>0</v>
      </c>
      <c r="AK210" s="242" t="n">
        <f aca="false">AL210-AG210</f>
        <v>0</v>
      </c>
      <c r="AL210" s="247" t="n">
        <f aca="false">+AM210+AO210+AN210</f>
        <v>4400000</v>
      </c>
      <c r="AM210" s="240" t="n">
        <v>4400000</v>
      </c>
      <c r="AN210" s="240" t="n">
        <v>0</v>
      </c>
      <c r="AO210" s="240" t="n">
        <v>0</v>
      </c>
      <c r="AP210" s="242" t="n">
        <f aca="false">AQ210-AL210</f>
        <v>0</v>
      </c>
      <c r="AQ210" s="247" t="n">
        <f aca="false">+AR210+AT210+AS210</f>
        <v>4400000</v>
      </c>
      <c r="AR210" s="240" t="n">
        <v>4400000</v>
      </c>
      <c r="AS210" s="240" t="n">
        <v>0</v>
      </c>
      <c r="AT210" s="240" t="n">
        <v>0</v>
      </c>
      <c r="AU210" s="242" t="n">
        <f aca="false">AV210-AQ210</f>
        <v>0</v>
      </c>
      <c r="AV210" s="247" t="n">
        <f aca="false">+AW210+AY210+AX210</f>
        <v>4400000</v>
      </c>
      <c r="AW210" s="240" t="n">
        <v>4400000</v>
      </c>
      <c r="AX210" s="240" t="n">
        <v>0</v>
      </c>
      <c r="AY210" s="240" t="n">
        <v>0</v>
      </c>
      <c r="AZ210" s="242" t="n">
        <f aca="false">BA210-AV210</f>
        <v>0</v>
      </c>
      <c r="BA210" s="247" t="n">
        <f aca="false">+BB210+BD210+BC210</f>
        <v>4400000</v>
      </c>
      <c r="BB210" s="240" t="n">
        <v>4400000</v>
      </c>
      <c r="BC210" s="240" t="n">
        <v>0</v>
      </c>
      <c r="BD210" s="240" t="n">
        <v>0</v>
      </c>
      <c r="BE210" s="242" t="n">
        <f aca="false">BF210-BA210</f>
        <v>0</v>
      </c>
      <c r="BF210" s="247" t="n">
        <f aca="false">+BG210+BI210+BH210</f>
        <v>4400000</v>
      </c>
      <c r="BG210" s="240" t="n">
        <v>4400000</v>
      </c>
      <c r="BH210" s="240" t="n">
        <v>0</v>
      </c>
      <c r="BI210" s="240" t="n">
        <v>0</v>
      </c>
      <c r="BJ210" s="242" t="n">
        <f aca="false">BK210-BF210</f>
        <v>0</v>
      </c>
      <c r="BK210" s="247" t="n">
        <f aca="false">+BL210+BN210+BM210</f>
        <v>4400000</v>
      </c>
      <c r="BL210" s="240" t="n">
        <v>4400000</v>
      </c>
      <c r="BM210" s="240" t="n">
        <v>0</v>
      </c>
      <c r="BN210" s="240" t="n">
        <v>0</v>
      </c>
      <c r="BO210" s="242" t="n">
        <f aca="false">BP210-BK210</f>
        <v>0</v>
      </c>
      <c r="BP210" s="247" t="n">
        <f aca="false">+BQ210+BS210+BR210</f>
        <v>4400000</v>
      </c>
      <c r="BQ210" s="240" t="n">
        <v>4400000</v>
      </c>
      <c r="BR210" s="240" t="n">
        <v>0</v>
      </c>
      <c r="BS210" s="240" t="n">
        <v>0</v>
      </c>
      <c r="BT210" s="242" t="n">
        <f aca="false">BU210-BP210</f>
        <v>0</v>
      </c>
      <c r="BU210" s="247" t="n">
        <f aca="false">+BV210+BX210+BW210</f>
        <v>4400000</v>
      </c>
      <c r="BV210" s="240" t="n">
        <v>4400000</v>
      </c>
      <c r="BW210" s="240" t="n">
        <v>0</v>
      </c>
      <c r="BX210" s="240" t="n">
        <v>0</v>
      </c>
      <c r="BY210" s="242" t="n">
        <f aca="false">BZ210-BU210</f>
        <v>0</v>
      </c>
      <c r="BZ210" s="247" t="n">
        <f aca="false">+CA210+CC210+CB210</f>
        <v>4400000</v>
      </c>
      <c r="CA210" s="240" t="n">
        <v>4400000</v>
      </c>
      <c r="CB210" s="240" t="n">
        <v>0</v>
      </c>
      <c r="CC210" s="240" t="n">
        <v>0</v>
      </c>
      <c r="CD210" s="242" t="n">
        <f aca="false">CE210-BZ210</f>
        <v>0</v>
      </c>
      <c r="CE210" s="247" t="n">
        <f aca="false">+CF210+CH210+CG210</f>
        <v>4400000</v>
      </c>
      <c r="CF210" s="240" t="n">
        <v>4400000</v>
      </c>
      <c r="CG210" s="240" t="n">
        <v>0</v>
      </c>
      <c r="CH210" s="240" t="n">
        <v>0</v>
      </c>
      <c r="CI210" s="242" t="n">
        <f aca="false">CJ210-CE210</f>
        <v>0</v>
      </c>
      <c r="CJ210" s="247" t="n">
        <f aca="false">+CK210+CM210+CL210</f>
        <v>4400000</v>
      </c>
      <c r="CK210" s="240" t="n">
        <v>4400000</v>
      </c>
      <c r="CL210" s="240" t="n">
        <v>0</v>
      </c>
      <c r="CM210" s="240" t="n">
        <v>0</v>
      </c>
      <c r="CN210" s="242" t="n">
        <f aca="false">CO210-CJ210</f>
        <v>0</v>
      </c>
      <c r="CO210" s="247" t="n">
        <f aca="false">+CP210+CR210+CQ210</f>
        <v>4400000</v>
      </c>
      <c r="CP210" s="240" t="n">
        <v>4400000</v>
      </c>
      <c r="CQ210" s="240" t="n">
        <v>0</v>
      </c>
      <c r="CR210" s="240" t="n">
        <v>0</v>
      </c>
      <c r="CS210" s="242" t="n">
        <f aca="false">CT210-CO210</f>
        <v>0</v>
      </c>
      <c r="CT210" s="247" t="n">
        <f aca="false">+CU210+CW210+CV210</f>
        <v>4400000</v>
      </c>
      <c r="CU210" s="240" t="n">
        <v>4400000</v>
      </c>
      <c r="CV210" s="240" t="n">
        <v>0</v>
      </c>
      <c r="CW210" s="240" t="n">
        <v>0</v>
      </c>
      <c r="CX210" s="242" t="n">
        <f aca="false">CY210-CT210</f>
        <v>0</v>
      </c>
      <c r="CY210" s="247" t="n">
        <f aca="false">+CZ210+DB210+DA210</f>
        <v>4400000</v>
      </c>
      <c r="CZ210" s="240" t="n">
        <v>4400000</v>
      </c>
      <c r="DA210" s="240" t="n">
        <v>0</v>
      </c>
      <c r="DB210" s="240" t="n">
        <v>0</v>
      </c>
      <c r="DC210" s="242" t="n">
        <f aca="false">DD210-CY210</f>
        <v>0</v>
      </c>
      <c r="DD210" s="247" t="n">
        <f aca="false">+DE210+DG210+DF210</f>
        <v>4400000</v>
      </c>
      <c r="DE210" s="240" t="n">
        <v>4400000</v>
      </c>
      <c r="DF210" s="240" t="n">
        <v>0</v>
      </c>
      <c r="DG210" s="240" t="n">
        <v>0</v>
      </c>
      <c r="DH210" s="242" t="n">
        <f aca="false">DI210-DD210</f>
        <v>0</v>
      </c>
      <c r="DI210" s="247" t="n">
        <f aca="false">+DJ210+DL210+DK210</f>
        <v>4400000</v>
      </c>
      <c r="DJ210" s="240" t="n">
        <v>4400000</v>
      </c>
      <c r="DK210" s="240" t="n">
        <v>0</v>
      </c>
      <c r="DL210" s="240" t="n">
        <v>0</v>
      </c>
      <c r="DM210" s="242" t="n">
        <f aca="false">DN210-DI210</f>
        <v>0</v>
      </c>
      <c r="DN210" s="247" t="n">
        <f aca="false">+DO210+DQ210+DP210</f>
        <v>4400000</v>
      </c>
      <c r="DO210" s="240" t="n">
        <v>4400000</v>
      </c>
      <c r="DP210" s="240" t="n">
        <v>0</v>
      </c>
      <c r="DQ210" s="240" t="n">
        <v>0</v>
      </c>
      <c r="DR210" s="242" t="n">
        <f aca="false">DS210-DN210</f>
        <v>0</v>
      </c>
      <c r="DS210" s="247" t="n">
        <f aca="false">+DT210+DV210+DU210</f>
        <v>4400000</v>
      </c>
      <c r="DT210" s="240" t="n">
        <v>4400000</v>
      </c>
      <c r="DU210" s="240" t="n">
        <v>0</v>
      </c>
      <c r="DV210" s="240" t="n">
        <v>0</v>
      </c>
      <c r="DW210" s="242" t="n">
        <f aca="false">DX210-DS210</f>
        <v>0</v>
      </c>
      <c r="DX210" s="247" t="n">
        <f aca="false">+DY210+EA210+DZ210</f>
        <v>4400000</v>
      </c>
      <c r="DY210" s="240" t="n">
        <v>4400000</v>
      </c>
      <c r="DZ210" s="240" t="n">
        <v>0</v>
      </c>
      <c r="EA210" s="240" t="n">
        <v>0</v>
      </c>
      <c r="EB210" s="242" t="n">
        <f aca="false">EC210-DX210</f>
        <v>0</v>
      </c>
      <c r="EC210" s="247" t="n">
        <f aca="false">+ED210+EF210+EE210</f>
        <v>4400000</v>
      </c>
      <c r="ED210" s="240" t="n">
        <v>4400000</v>
      </c>
      <c r="EE210" s="240" t="n">
        <v>0</v>
      </c>
      <c r="EF210" s="240" t="n">
        <v>0</v>
      </c>
      <c r="EG210" s="242" t="n">
        <f aca="false">EH210-EC210</f>
        <v>0</v>
      </c>
      <c r="EH210" s="247" t="n">
        <f aca="false">+EI210+EK210+EJ210</f>
        <v>4400000</v>
      </c>
      <c r="EI210" s="240" t="n">
        <v>4400000</v>
      </c>
      <c r="EJ210" s="240" t="n">
        <v>0</v>
      </c>
      <c r="EK210" s="240" t="n">
        <v>0</v>
      </c>
      <c r="EL210" s="242" t="n">
        <f aca="false">EM210-EH210</f>
        <v>0</v>
      </c>
      <c r="EM210" s="247" t="n">
        <f aca="false">+EN210+EP210+EO210</f>
        <v>4400000</v>
      </c>
      <c r="EN210" s="240" t="n">
        <v>4400000</v>
      </c>
      <c r="EO210" s="240" t="n">
        <v>0</v>
      </c>
      <c r="EP210" s="240" t="n">
        <v>0</v>
      </c>
      <c r="EQ210" s="242" t="n">
        <f aca="false">ER210-EM210</f>
        <v>0</v>
      </c>
      <c r="ER210" s="247" t="n">
        <f aca="false">+ES210+EU210+ET210</f>
        <v>4400000</v>
      </c>
      <c r="ES210" s="240" t="n">
        <v>4400000</v>
      </c>
      <c r="ET210" s="240" t="n">
        <v>0</v>
      </c>
      <c r="EU210" s="240" t="n">
        <v>0</v>
      </c>
      <c r="EV210" s="242" t="n">
        <f aca="false">EW210-ER210</f>
        <v>0</v>
      </c>
      <c r="EW210" s="247" t="n">
        <f aca="false">+EX210+EZ210+EY210</f>
        <v>4400000</v>
      </c>
      <c r="EX210" s="240" t="n">
        <v>4400000</v>
      </c>
      <c r="EY210" s="240" t="n">
        <v>0</v>
      </c>
      <c r="EZ210" s="240" t="n">
        <v>0</v>
      </c>
      <c r="FA210" s="242" t="n">
        <f aca="false">FB210-EW210</f>
        <v>0</v>
      </c>
      <c r="FB210" s="247" t="n">
        <f aca="false">+FC210+FE210+FD210</f>
        <v>4400000</v>
      </c>
      <c r="FC210" s="240" t="n">
        <v>4400000</v>
      </c>
      <c r="FD210" s="240" t="n">
        <v>0</v>
      </c>
      <c r="FE210" s="240" t="n">
        <v>0</v>
      </c>
      <c r="FF210" s="242" t="n">
        <f aca="false">FG210-FB210</f>
        <v>0</v>
      </c>
      <c r="FG210" s="247" t="n">
        <f aca="false">+FH210+FJ210+FI210</f>
        <v>4400000</v>
      </c>
      <c r="FH210" s="240" t="n">
        <v>4400000</v>
      </c>
      <c r="FI210" s="240" t="n">
        <v>0</v>
      </c>
      <c r="FJ210" s="240" t="n">
        <v>0</v>
      </c>
      <c r="FK210" s="242" t="n">
        <f aca="false">FL210-FG210</f>
        <v>0</v>
      </c>
      <c r="FL210" s="247" t="n">
        <f aca="false">+FM210+FO210+FN210</f>
        <v>4400000</v>
      </c>
      <c r="FM210" s="240" t="n">
        <v>4400000</v>
      </c>
      <c r="FN210" s="240" t="n">
        <v>0</v>
      </c>
      <c r="FO210" s="240" t="n">
        <v>0</v>
      </c>
      <c r="FP210" s="242" t="n">
        <f aca="false">FQ210-FL210</f>
        <v>0</v>
      </c>
      <c r="FQ210" s="247" t="n">
        <f aca="false">+FR210+FT210+FS210</f>
        <v>4400000</v>
      </c>
      <c r="FR210" s="240" t="n">
        <v>4400000</v>
      </c>
      <c r="FS210" s="240" t="n">
        <v>0</v>
      </c>
      <c r="FT210" s="240" t="n">
        <v>0</v>
      </c>
      <c r="FU210" s="242" t="n">
        <f aca="false">FV210-FQ210</f>
        <v>0</v>
      </c>
      <c r="FV210" s="247" t="n">
        <f aca="false">+FW210+FY210+FX210</f>
        <v>4400000</v>
      </c>
      <c r="FW210" s="240" t="n">
        <v>4400000</v>
      </c>
      <c r="FX210" s="240" t="n">
        <v>0</v>
      </c>
      <c r="FY210" s="240" t="n">
        <v>0</v>
      </c>
      <c r="FZ210" s="242" t="n">
        <f aca="false">GA210-FV210</f>
        <v>0</v>
      </c>
      <c r="GA210" s="247" t="n">
        <f aca="false">+GB210+GD210+GC210</f>
        <v>4400000</v>
      </c>
      <c r="GB210" s="240" t="n">
        <v>4400000</v>
      </c>
      <c r="GC210" s="240" t="n">
        <v>0</v>
      </c>
      <c r="GD210" s="240" t="n">
        <v>0</v>
      </c>
      <c r="GE210" s="242" t="n">
        <f aca="false">GF210-GA210</f>
        <v>0</v>
      </c>
      <c r="GF210" s="247" t="n">
        <f aca="false">+GG210+GI210+GH210</f>
        <v>4400000</v>
      </c>
      <c r="GG210" s="240" t="n">
        <v>4400000</v>
      </c>
      <c r="GH210" s="240" t="n">
        <v>0</v>
      </c>
      <c r="GI210" s="240" t="n">
        <v>0</v>
      </c>
      <c r="GJ210" s="242" t="n">
        <f aca="false">GK210-GF210</f>
        <v>0</v>
      </c>
      <c r="GK210" s="247" t="n">
        <f aca="false">+GL210+GN210+GM210</f>
        <v>4400000</v>
      </c>
      <c r="GL210" s="240" t="n">
        <v>4400000</v>
      </c>
      <c r="GM210" s="240" t="n">
        <v>0</v>
      </c>
      <c r="GN210" s="240" t="n">
        <v>0</v>
      </c>
      <c r="GO210" s="242" t="n">
        <f aca="false">GP210-GK210</f>
        <v>0</v>
      </c>
      <c r="GP210" s="247" t="n">
        <f aca="false">+GQ210+GS210+GR210</f>
        <v>4400000</v>
      </c>
      <c r="GQ210" s="240" t="n">
        <v>4400000</v>
      </c>
      <c r="GR210" s="240" t="n">
        <v>0</v>
      </c>
      <c r="GS210" s="240" t="n">
        <v>0</v>
      </c>
      <c r="GT210" s="248" t="n">
        <f aca="false">+GU210+GW210+GV210</f>
        <v>4400000</v>
      </c>
      <c r="GU210" s="244" t="n">
        <v>4400000</v>
      </c>
      <c r="GV210" s="244" t="n">
        <v>0</v>
      </c>
      <c r="GW210" s="245" t="n">
        <v>0</v>
      </c>
      <c r="GX210" s="247" t="n">
        <f aca="false">+GY210+HA210+GZ210</f>
        <v>4400000</v>
      </c>
      <c r="GY210" s="240" t="n">
        <v>4400000</v>
      </c>
      <c r="GZ210" s="240" t="n">
        <v>0</v>
      </c>
      <c r="HA210" s="238" t="n">
        <v>0</v>
      </c>
      <c r="HB210" s="246" t="n">
        <f aca="false">GT210/GP210*100</f>
        <v>100</v>
      </c>
      <c r="HC210" s="236" t="n">
        <f aca="false">M210-Q210-GF210</f>
        <v>0</v>
      </c>
      <c r="HD210" s="236" t="n">
        <v>1</v>
      </c>
    </row>
    <row r="211" customFormat="false" ht="19.5" hidden="false" customHeight="false" outlineLevel="0" collapsed="false">
      <c r="A211" s="58" t="s">
        <v>350</v>
      </c>
      <c r="B211" s="60" t="n">
        <v>754</v>
      </c>
      <c r="C211" s="60" t="n">
        <v>75495</v>
      </c>
      <c r="D211" s="60" t="n">
        <v>6050</v>
      </c>
      <c r="E211" s="60" t="s">
        <v>124</v>
      </c>
      <c r="I211" s="230" t="n">
        <v>126</v>
      </c>
      <c r="J211" s="319"/>
      <c r="K211" s="232" t="s">
        <v>360</v>
      </c>
      <c r="L211" s="308" t="s">
        <v>350</v>
      </c>
      <c r="M211" s="295" t="n">
        <f aca="false">2674038-514337-3100</f>
        <v>2156601</v>
      </c>
      <c r="N211" s="235" t="s">
        <v>338</v>
      </c>
      <c r="O211" s="236" t="n">
        <v>4270</v>
      </c>
      <c r="P211" s="237" t="n">
        <v>22070</v>
      </c>
      <c r="Q211" s="238" t="n">
        <f aca="false">+O211+P211</f>
        <v>26340</v>
      </c>
      <c r="R211" s="247" t="n">
        <f aca="false">+S211+U211+T211</f>
        <v>1761698</v>
      </c>
      <c r="S211" s="240" t="n">
        <v>1761698</v>
      </c>
      <c r="T211" s="240" t="n">
        <v>0</v>
      </c>
      <c r="U211" s="241" t="n">
        <v>0</v>
      </c>
      <c r="V211" s="242" t="n">
        <f aca="false">W211-R211</f>
        <v>0</v>
      </c>
      <c r="W211" s="247" t="n">
        <f aca="false">+X211+Z211+Y211</f>
        <v>1761698</v>
      </c>
      <c r="X211" s="240" t="n">
        <v>1761698</v>
      </c>
      <c r="Y211" s="240" t="n">
        <v>0</v>
      </c>
      <c r="Z211" s="240" t="n">
        <v>0</v>
      </c>
      <c r="AA211" s="242" t="n">
        <f aca="false">AB211-W211</f>
        <v>0</v>
      </c>
      <c r="AB211" s="247" t="n">
        <f aca="false">+AC211+AE211+AD211</f>
        <v>1761698</v>
      </c>
      <c r="AC211" s="240" t="n">
        <v>1761698</v>
      </c>
      <c r="AD211" s="240" t="n">
        <v>0</v>
      </c>
      <c r="AE211" s="240" t="n">
        <v>0</v>
      </c>
      <c r="AF211" s="242" t="n">
        <f aca="false">AG211-AB211</f>
        <v>0</v>
      </c>
      <c r="AG211" s="247" t="n">
        <f aca="false">+AH211+AJ211+AI211</f>
        <v>1761698</v>
      </c>
      <c r="AH211" s="240" t="n">
        <v>1761698</v>
      </c>
      <c r="AI211" s="240" t="n">
        <v>0</v>
      </c>
      <c r="AJ211" s="240" t="n">
        <v>0</v>
      </c>
      <c r="AK211" s="242" t="n">
        <f aca="false">AL211-AG211</f>
        <v>0</v>
      </c>
      <c r="AL211" s="247" t="n">
        <f aca="false">+AM211+AO211+AN211</f>
        <v>1761698</v>
      </c>
      <c r="AM211" s="240" t="n">
        <v>1761698</v>
      </c>
      <c r="AN211" s="240" t="n">
        <v>0</v>
      </c>
      <c r="AO211" s="240" t="n">
        <v>0</v>
      </c>
      <c r="AP211" s="242" t="n">
        <f aca="false">AQ211-AL211</f>
        <v>0</v>
      </c>
      <c r="AQ211" s="247" t="n">
        <f aca="false">+AR211+AT211+AS211</f>
        <v>1761698</v>
      </c>
      <c r="AR211" s="240" t="n">
        <v>1761698</v>
      </c>
      <c r="AS211" s="240" t="n">
        <v>0</v>
      </c>
      <c r="AT211" s="240" t="n">
        <v>0</v>
      </c>
      <c r="AU211" s="242" t="n">
        <f aca="false">AV211-AQ211</f>
        <v>886000</v>
      </c>
      <c r="AV211" s="247" t="n">
        <f aca="false">+AW211+AY211+AX211</f>
        <v>2647698</v>
      </c>
      <c r="AW211" s="240" t="n">
        <v>2647698</v>
      </c>
      <c r="AX211" s="240" t="n">
        <v>0</v>
      </c>
      <c r="AY211" s="240" t="n">
        <v>0</v>
      </c>
      <c r="AZ211" s="242" t="n">
        <f aca="false">BA211-AV211</f>
        <v>0</v>
      </c>
      <c r="BA211" s="247" t="n">
        <f aca="false">+BB211+BD211+BC211</f>
        <v>2647698</v>
      </c>
      <c r="BB211" s="240" t="n">
        <v>2647698</v>
      </c>
      <c r="BC211" s="240" t="n">
        <v>0</v>
      </c>
      <c r="BD211" s="240" t="n">
        <v>0</v>
      </c>
      <c r="BE211" s="242" t="n">
        <f aca="false">BF211-BA211</f>
        <v>0</v>
      </c>
      <c r="BF211" s="247" t="n">
        <f aca="false">+BG211+BI211+BH211</f>
        <v>2647698</v>
      </c>
      <c r="BG211" s="240" t="n">
        <v>2647698</v>
      </c>
      <c r="BH211" s="240" t="n">
        <v>0</v>
      </c>
      <c r="BI211" s="240" t="n">
        <v>0</v>
      </c>
      <c r="BJ211" s="242" t="n">
        <f aca="false">BK211-BF211</f>
        <v>0</v>
      </c>
      <c r="BK211" s="247" t="n">
        <f aca="false">+BL211+BN211+BM211</f>
        <v>2647698</v>
      </c>
      <c r="BL211" s="240" t="n">
        <v>2647698</v>
      </c>
      <c r="BM211" s="240" t="n">
        <v>0</v>
      </c>
      <c r="BN211" s="240" t="n">
        <v>0</v>
      </c>
      <c r="BO211" s="242" t="n">
        <f aca="false">BP211-BK211</f>
        <v>0</v>
      </c>
      <c r="BP211" s="247" t="n">
        <f aca="false">+BQ211+BS211+BR211</f>
        <v>2647698</v>
      </c>
      <c r="BQ211" s="240" t="n">
        <v>2647698</v>
      </c>
      <c r="BR211" s="240" t="n">
        <v>0</v>
      </c>
      <c r="BS211" s="240" t="n">
        <v>0</v>
      </c>
      <c r="BT211" s="242" t="n">
        <f aca="false">BU211-BP211</f>
        <v>0</v>
      </c>
      <c r="BU211" s="247" t="n">
        <f aca="false">+BV211+BX211+BW211</f>
        <v>2647698</v>
      </c>
      <c r="BV211" s="240" t="n">
        <v>2647698</v>
      </c>
      <c r="BW211" s="240" t="n">
        <v>0</v>
      </c>
      <c r="BX211" s="240" t="n">
        <v>0</v>
      </c>
      <c r="BY211" s="242" t="n">
        <f aca="false">BZ211-BU211</f>
        <v>0</v>
      </c>
      <c r="BZ211" s="247" t="n">
        <f aca="false">+CA211+CC211+CB211</f>
        <v>2647698</v>
      </c>
      <c r="CA211" s="240" t="n">
        <v>2647698</v>
      </c>
      <c r="CB211" s="240" t="n">
        <v>0</v>
      </c>
      <c r="CC211" s="240" t="n">
        <v>0</v>
      </c>
      <c r="CD211" s="242" t="n">
        <f aca="false">CE211-BZ211</f>
        <v>0</v>
      </c>
      <c r="CE211" s="247" t="n">
        <f aca="false">+CF211+CH211+CG211</f>
        <v>2647698</v>
      </c>
      <c r="CF211" s="240" t="n">
        <v>2647698</v>
      </c>
      <c r="CG211" s="240" t="n">
        <v>0</v>
      </c>
      <c r="CH211" s="240" t="n">
        <v>0</v>
      </c>
      <c r="CI211" s="242" t="n">
        <f aca="false">CJ211-CE211</f>
        <v>0</v>
      </c>
      <c r="CJ211" s="247" t="n">
        <f aca="false">+CK211+CM211+CL211</f>
        <v>2647698</v>
      </c>
      <c r="CK211" s="240" t="n">
        <v>2647698</v>
      </c>
      <c r="CL211" s="240" t="n">
        <v>0</v>
      </c>
      <c r="CM211" s="240" t="n">
        <v>0</v>
      </c>
      <c r="CN211" s="242" t="n">
        <f aca="false">CO211-CJ211</f>
        <v>0</v>
      </c>
      <c r="CO211" s="247" t="n">
        <f aca="false">+CP211+CR211+CQ211</f>
        <v>2647698</v>
      </c>
      <c r="CP211" s="240" t="n">
        <v>2647698</v>
      </c>
      <c r="CQ211" s="240" t="n">
        <v>0</v>
      </c>
      <c r="CR211" s="240" t="n">
        <v>0</v>
      </c>
      <c r="CS211" s="242" t="n">
        <f aca="false">CT211-CO211</f>
        <v>0</v>
      </c>
      <c r="CT211" s="247" t="n">
        <f aca="false">+CU211+CW211+CV211</f>
        <v>2647698</v>
      </c>
      <c r="CU211" s="240" t="n">
        <v>2647698</v>
      </c>
      <c r="CV211" s="240" t="n">
        <v>0</v>
      </c>
      <c r="CW211" s="240" t="n">
        <v>0</v>
      </c>
      <c r="CX211" s="242" t="n">
        <f aca="false">CY211-CT211</f>
        <v>0</v>
      </c>
      <c r="CY211" s="247" t="n">
        <f aca="false">+CZ211+DB211+DA211</f>
        <v>2647698</v>
      </c>
      <c r="CZ211" s="240" t="n">
        <v>2647698</v>
      </c>
      <c r="DA211" s="240" t="n">
        <v>0</v>
      </c>
      <c r="DB211" s="240" t="n">
        <v>0</v>
      </c>
      <c r="DC211" s="242" t="n">
        <f aca="false">DD211-CY211</f>
        <v>0</v>
      </c>
      <c r="DD211" s="247" t="n">
        <f aca="false">+DE211+DG211+DF211</f>
        <v>2647698</v>
      </c>
      <c r="DE211" s="240" t="n">
        <v>2647698</v>
      </c>
      <c r="DF211" s="240" t="n">
        <v>0</v>
      </c>
      <c r="DG211" s="240" t="n">
        <v>0</v>
      </c>
      <c r="DH211" s="242" t="n">
        <f aca="false">DI211-DD211</f>
        <v>0</v>
      </c>
      <c r="DI211" s="247" t="n">
        <f aca="false">+DJ211+DL211+DK211</f>
        <v>2647698</v>
      </c>
      <c r="DJ211" s="240" t="n">
        <v>2647698</v>
      </c>
      <c r="DK211" s="240" t="n">
        <v>0</v>
      </c>
      <c r="DL211" s="240" t="n">
        <v>0</v>
      </c>
      <c r="DM211" s="242" t="n">
        <f aca="false">DN211-DI211</f>
        <v>0</v>
      </c>
      <c r="DN211" s="247" t="n">
        <f aca="false">+DO211+DQ211+DP211</f>
        <v>2647698</v>
      </c>
      <c r="DO211" s="240" t="n">
        <v>2647698</v>
      </c>
      <c r="DP211" s="240" t="n">
        <v>0</v>
      </c>
      <c r="DQ211" s="240" t="n">
        <v>0</v>
      </c>
      <c r="DR211" s="242" t="n">
        <f aca="false">DS211-DN211</f>
        <v>0</v>
      </c>
      <c r="DS211" s="247" t="n">
        <f aca="false">+DT211+DV211+DU211</f>
        <v>2647698</v>
      </c>
      <c r="DT211" s="240" t="n">
        <v>2647698</v>
      </c>
      <c r="DU211" s="240" t="n">
        <v>0</v>
      </c>
      <c r="DV211" s="240" t="n">
        <v>0</v>
      </c>
      <c r="DW211" s="242" t="n">
        <f aca="false">DX211-DS211</f>
        <v>0</v>
      </c>
      <c r="DX211" s="247" t="n">
        <f aca="false">+DY211+EA211+DZ211</f>
        <v>2647698</v>
      </c>
      <c r="DY211" s="240" t="n">
        <v>2647698</v>
      </c>
      <c r="DZ211" s="240" t="n">
        <v>0</v>
      </c>
      <c r="EA211" s="240" t="n">
        <v>0</v>
      </c>
      <c r="EB211" s="242" t="n">
        <f aca="false">EC211-DX211</f>
        <v>0</v>
      </c>
      <c r="EC211" s="247" t="n">
        <f aca="false">+ED211+EF211+EE211</f>
        <v>2647698</v>
      </c>
      <c r="ED211" s="240" t="n">
        <v>2647698</v>
      </c>
      <c r="EE211" s="240" t="n">
        <v>0</v>
      </c>
      <c r="EF211" s="240" t="n">
        <v>0</v>
      </c>
      <c r="EG211" s="242" t="n">
        <f aca="false">EH211-EC211</f>
        <v>0</v>
      </c>
      <c r="EH211" s="247" t="n">
        <f aca="false">+EI211+EK211+EJ211</f>
        <v>2647698</v>
      </c>
      <c r="EI211" s="240" t="n">
        <v>2647698</v>
      </c>
      <c r="EJ211" s="240" t="n">
        <v>0</v>
      </c>
      <c r="EK211" s="240" t="n">
        <v>0</v>
      </c>
      <c r="EL211" s="242" t="n">
        <f aca="false">EM211-EH211</f>
        <v>0</v>
      </c>
      <c r="EM211" s="247" t="n">
        <f aca="false">+EN211+EP211+EO211</f>
        <v>2647698</v>
      </c>
      <c r="EN211" s="240" t="n">
        <v>2647698</v>
      </c>
      <c r="EO211" s="240" t="n">
        <v>0</v>
      </c>
      <c r="EP211" s="240" t="n">
        <v>0</v>
      </c>
      <c r="EQ211" s="242" t="n">
        <f aca="false">ER211-EM211</f>
        <v>-514337</v>
      </c>
      <c r="ER211" s="247" t="n">
        <f aca="false">+ES211+EU211+ET211</f>
        <v>2133361</v>
      </c>
      <c r="ES211" s="240" t="n">
        <v>2133361</v>
      </c>
      <c r="ET211" s="240" t="n">
        <v>0</v>
      </c>
      <c r="EU211" s="240" t="n">
        <v>0</v>
      </c>
      <c r="EV211" s="242" t="n">
        <f aca="false">EW211-ER211</f>
        <v>0</v>
      </c>
      <c r="EW211" s="247" t="n">
        <f aca="false">+EX211+EZ211+EY211</f>
        <v>2133361</v>
      </c>
      <c r="EX211" s="240" t="n">
        <v>2133361</v>
      </c>
      <c r="EY211" s="240" t="n">
        <v>0</v>
      </c>
      <c r="EZ211" s="240" t="n">
        <v>0</v>
      </c>
      <c r="FA211" s="242" t="n">
        <f aca="false">FB211-EW211</f>
        <v>0</v>
      </c>
      <c r="FB211" s="247" t="n">
        <f aca="false">+FC211+FE211+FD211</f>
        <v>2133361</v>
      </c>
      <c r="FC211" s="240" t="n">
        <v>2133361</v>
      </c>
      <c r="FD211" s="240" t="n">
        <v>0</v>
      </c>
      <c r="FE211" s="240" t="n">
        <v>0</v>
      </c>
      <c r="FF211" s="242" t="n">
        <f aca="false">FG211-FB211</f>
        <v>0</v>
      </c>
      <c r="FG211" s="247" t="n">
        <f aca="false">+FH211+FJ211+FI211</f>
        <v>2133361</v>
      </c>
      <c r="FH211" s="240" t="n">
        <v>2133361</v>
      </c>
      <c r="FI211" s="240" t="n">
        <v>0</v>
      </c>
      <c r="FJ211" s="240" t="n">
        <v>0</v>
      </c>
      <c r="FK211" s="242" t="n">
        <f aca="false">FL211-FG211</f>
        <v>0</v>
      </c>
      <c r="FL211" s="247" t="n">
        <f aca="false">+FM211+FO211+FN211</f>
        <v>2133361</v>
      </c>
      <c r="FM211" s="240" t="n">
        <v>2133361</v>
      </c>
      <c r="FN211" s="240" t="n">
        <v>0</v>
      </c>
      <c r="FO211" s="240" t="n">
        <v>0</v>
      </c>
      <c r="FP211" s="242" t="n">
        <f aca="false">FQ211-FL211</f>
        <v>0</v>
      </c>
      <c r="FQ211" s="247" t="n">
        <f aca="false">+FR211+FT211+FS211</f>
        <v>2133361</v>
      </c>
      <c r="FR211" s="240" t="n">
        <v>2133361</v>
      </c>
      <c r="FS211" s="240" t="n">
        <v>0</v>
      </c>
      <c r="FT211" s="240" t="n">
        <v>0</v>
      </c>
      <c r="FU211" s="242" t="n">
        <f aca="false">FV211-FQ211</f>
        <v>0</v>
      </c>
      <c r="FV211" s="247" t="n">
        <f aca="false">+FW211+FY211+FX211</f>
        <v>2133361</v>
      </c>
      <c r="FW211" s="240" t="n">
        <v>2133361</v>
      </c>
      <c r="FX211" s="240" t="n">
        <v>0</v>
      </c>
      <c r="FY211" s="240" t="n">
        <v>0</v>
      </c>
      <c r="FZ211" s="242" t="n">
        <f aca="false">GA211-FV211</f>
        <v>0</v>
      </c>
      <c r="GA211" s="247" t="n">
        <f aca="false">+GB211+GD211+GC211</f>
        <v>2133361</v>
      </c>
      <c r="GB211" s="240" t="n">
        <v>2133361</v>
      </c>
      <c r="GC211" s="240" t="n">
        <v>0</v>
      </c>
      <c r="GD211" s="240" t="n">
        <v>0</v>
      </c>
      <c r="GE211" s="242" t="n">
        <f aca="false">GF211-GA211</f>
        <v>-3100</v>
      </c>
      <c r="GF211" s="247" t="n">
        <f aca="false">+GG211+GI211+GH211</f>
        <v>2130261</v>
      </c>
      <c r="GG211" s="240" t="n">
        <v>2130261</v>
      </c>
      <c r="GH211" s="240" t="n">
        <v>0</v>
      </c>
      <c r="GI211" s="240" t="n">
        <v>0</v>
      </c>
      <c r="GJ211" s="242" t="n">
        <f aca="false">GK211-GF211</f>
        <v>0</v>
      </c>
      <c r="GK211" s="247" t="n">
        <f aca="false">+GL211+GN211+GM211</f>
        <v>2130261</v>
      </c>
      <c r="GL211" s="240" t="n">
        <v>2130261</v>
      </c>
      <c r="GM211" s="240" t="n">
        <v>0</v>
      </c>
      <c r="GN211" s="240" t="n">
        <v>0</v>
      </c>
      <c r="GO211" s="242" t="n">
        <f aca="false">GP211-GK211</f>
        <v>0</v>
      </c>
      <c r="GP211" s="247" t="n">
        <f aca="false">+GQ211+GS211+GR211</f>
        <v>2130261</v>
      </c>
      <c r="GQ211" s="240" t="n">
        <v>2130261</v>
      </c>
      <c r="GR211" s="240" t="n">
        <v>0</v>
      </c>
      <c r="GS211" s="240" t="n">
        <v>0</v>
      </c>
      <c r="GT211" s="248" t="n">
        <f aca="false">+GU211+GW211+GV211</f>
        <v>1477578.24</v>
      </c>
      <c r="GU211" s="244" t="n">
        <v>1477578.24</v>
      </c>
      <c r="GV211" s="244" t="n">
        <v>0</v>
      </c>
      <c r="GW211" s="245" t="n">
        <v>0</v>
      </c>
      <c r="GX211" s="247" t="n">
        <f aca="false">+GY211+HA211+GZ211</f>
        <v>1477578</v>
      </c>
      <c r="GY211" s="240" t="n">
        <v>1477578</v>
      </c>
      <c r="GZ211" s="240" t="n">
        <v>0</v>
      </c>
      <c r="HA211" s="238" t="n">
        <v>0</v>
      </c>
      <c r="HB211" s="246" t="n">
        <f aca="false">GT211/GP211*100</f>
        <v>69.3613712122599</v>
      </c>
      <c r="HC211" s="236" t="n">
        <f aca="false">M211-Q211-GF211</f>
        <v>0</v>
      </c>
      <c r="HD211" s="236" t="n">
        <v>1</v>
      </c>
    </row>
    <row r="212" customFormat="false" ht="19.5" hidden="false" customHeight="false" outlineLevel="0" collapsed="false">
      <c r="A212" s="58" t="s">
        <v>358</v>
      </c>
      <c r="B212" s="60" t="n">
        <v>754</v>
      </c>
      <c r="C212" s="60" t="n">
        <v>75495</v>
      </c>
      <c r="D212" s="60" t="n">
        <v>6050</v>
      </c>
      <c r="E212" s="60" t="s">
        <v>124</v>
      </c>
      <c r="I212" s="230" t="n">
        <v>127</v>
      </c>
      <c r="J212" s="319"/>
      <c r="K212" s="307" t="s">
        <v>361</v>
      </c>
      <c r="L212" s="308" t="s">
        <v>358</v>
      </c>
      <c r="M212" s="295" t="n">
        <v>853301</v>
      </c>
      <c r="N212" s="235" t="s">
        <v>128</v>
      </c>
      <c r="O212" s="236" t="n">
        <v>0</v>
      </c>
      <c r="P212" s="237" t="n">
        <v>299999</v>
      </c>
      <c r="Q212" s="238" t="n">
        <f aca="false">+O212+P212</f>
        <v>299999</v>
      </c>
      <c r="R212" s="247" t="n">
        <f aca="false">+S212+U212+T212</f>
        <v>553302</v>
      </c>
      <c r="S212" s="240" t="n">
        <v>553302</v>
      </c>
      <c r="T212" s="240" t="n">
        <v>0</v>
      </c>
      <c r="U212" s="241" t="n">
        <v>0</v>
      </c>
      <c r="V212" s="242" t="n">
        <f aca="false">W212-R212</f>
        <v>0</v>
      </c>
      <c r="W212" s="247" t="n">
        <f aca="false">+X212+Z212+Y212</f>
        <v>553302</v>
      </c>
      <c r="X212" s="240" t="n">
        <v>553302</v>
      </c>
      <c r="Y212" s="240" t="n">
        <v>0</v>
      </c>
      <c r="Z212" s="240" t="n">
        <v>0</v>
      </c>
      <c r="AA212" s="242" t="n">
        <f aca="false">AB212-W212</f>
        <v>0</v>
      </c>
      <c r="AB212" s="247" t="n">
        <f aca="false">+AC212+AE212+AD212</f>
        <v>553302</v>
      </c>
      <c r="AC212" s="240" t="n">
        <v>553302</v>
      </c>
      <c r="AD212" s="240" t="n">
        <v>0</v>
      </c>
      <c r="AE212" s="240" t="n">
        <v>0</v>
      </c>
      <c r="AF212" s="242" t="n">
        <f aca="false">AG212-AB212</f>
        <v>0</v>
      </c>
      <c r="AG212" s="247" t="n">
        <f aca="false">+AH212+AJ212+AI212</f>
        <v>553302</v>
      </c>
      <c r="AH212" s="240" t="n">
        <v>553302</v>
      </c>
      <c r="AI212" s="240" t="n">
        <v>0</v>
      </c>
      <c r="AJ212" s="240" t="n">
        <v>0</v>
      </c>
      <c r="AK212" s="242" t="n">
        <f aca="false">AL212-AG212</f>
        <v>0</v>
      </c>
      <c r="AL212" s="247" t="n">
        <f aca="false">+AM212+AO212+AN212</f>
        <v>553302</v>
      </c>
      <c r="AM212" s="240" t="n">
        <v>553302</v>
      </c>
      <c r="AN212" s="240" t="n">
        <v>0</v>
      </c>
      <c r="AO212" s="240" t="n">
        <v>0</v>
      </c>
      <c r="AP212" s="242" t="n">
        <f aca="false">AQ212-AL212</f>
        <v>0</v>
      </c>
      <c r="AQ212" s="247" t="n">
        <f aca="false">+AR212+AT212+AS212</f>
        <v>553302</v>
      </c>
      <c r="AR212" s="240" t="n">
        <v>553302</v>
      </c>
      <c r="AS212" s="240" t="n">
        <v>0</v>
      </c>
      <c r="AT212" s="240" t="n">
        <v>0</v>
      </c>
      <c r="AU212" s="242" t="n">
        <f aca="false">AV212-AQ212</f>
        <v>0</v>
      </c>
      <c r="AV212" s="247" t="n">
        <f aca="false">+AW212+AY212+AX212</f>
        <v>553302</v>
      </c>
      <c r="AW212" s="240" t="n">
        <v>553302</v>
      </c>
      <c r="AX212" s="240" t="n">
        <v>0</v>
      </c>
      <c r="AY212" s="240" t="n">
        <v>0</v>
      </c>
      <c r="AZ212" s="242" t="n">
        <f aca="false">BA212-AV212</f>
        <v>0</v>
      </c>
      <c r="BA212" s="247" t="n">
        <f aca="false">+BB212+BD212+BC212</f>
        <v>553302</v>
      </c>
      <c r="BB212" s="240" t="n">
        <v>553302</v>
      </c>
      <c r="BC212" s="240" t="n">
        <v>0</v>
      </c>
      <c r="BD212" s="240" t="n">
        <v>0</v>
      </c>
      <c r="BE212" s="242" t="n">
        <f aca="false">BF212-BA212</f>
        <v>0</v>
      </c>
      <c r="BF212" s="247" t="n">
        <f aca="false">+BG212+BI212+BH212</f>
        <v>553302</v>
      </c>
      <c r="BG212" s="240" t="n">
        <v>553302</v>
      </c>
      <c r="BH212" s="240" t="n">
        <v>0</v>
      </c>
      <c r="BI212" s="240" t="n">
        <v>0</v>
      </c>
      <c r="BJ212" s="242" t="n">
        <f aca="false">BK212-BF212</f>
        <v>0</v>
      </c>
      <c r="BK212" s="247" t="n">
        <f aca="false">+BL212+BN212+BM212</f>
        <v>553302</v>
      </c>
      <c r="BL212" s="240" t="n">
        <v>553302</v>
      </c>
      <c r="BM212" s="240" t="n">
        <v>0</v>
      </c>
      <c r="BN212" s="240" t="n">
        <v>0</v>
      </c>
      <c r="BO212" s="242" t="n">
        <f aca="false">BP212-BK212</f>
        <v>0</v>
      </c>
      <c r="BP212" s="247" t="n">
        <f aca="false">+BQ212+BS212+BR212</f>
        <v>553302</v>
      </c>
      <c r="BQ212" s="240" t="n">
        <v>553302</v>
      </c>
      <c r="BR212" s="240" t="n">
        <v>0</v>
      </c>
      <c r="BS212" s="240" t="n">
        <v>0</v>
      </c>
      <c r="BT212" s="242" t="n">
        <f aca="false">BU212-BP212</f>
        <v>0</v>
      </c>
      <c r="BU212" s="247" t="n">
        <f aca="false">+BV212+BX212+BW212</f>
        <v>553302</v>
      </c>
      <c r="BV212" s="240" t="n">
        <v>553302</v>
      </c>
      <c r="BW212" s="240" t="n">
        <v>0</v>
      </c>
      <c r="BX212" s="240" t="n">
        <v>0</v>
      </c>
      <c r="BY212" s="242" t="n">
        <f aca="false">BZ212-BU212</f>
        <v>0</v>
      </c>
      <c r="BZ212" s="247" t="n">
        <f aca="false">+CA212+CC212+CB212</f>
        <v>553302</v>
      </c>
      <c r="CA212" s="240" t="n">
        <v>553302</v>
      </c>
      <c r="CB212" s="240" t="n">
        <v>0</v>
      </c>
      <c r="CC212" s="240" t="n">
        <v>0</v>
      </c>
      <c r="CD212" s="242" t="n">
        <f aca="false">CE212-BZ212</f>
        <v>0</v>
      </c>
      <c r="CE212" s="247" t="n">
        <f aca="false">+CF212+CH212+CG212</f>
        <v>553302</v>
      </c>
      <c r="CF212" s="240" t="n">
        <v>553302</v>
      </c>
      <c r="CG212" s="240" t="n">
        <v>0</v>
      </c>
      <c r="CH212" s="240" t="n">
        <v>0</v>
      </c>
      <c r="CI212" s="242" t="n">
        <f aca="false">CJ212-CE212</f>
        <v>0</v>
      </c>
      <c r="CJ212" s="247" t="n">
        <f aca="false">+CK212+CM212+CL212</f>
        <v>553302</v>
      </c>
      <c r="CK212" s="240" t="n">
        <v>553302</v>
      </c>
      <c r="CL212" s="240" t="n">
        <v>0</v>
      </c>
      <c r="CM212" s="240" t="n">
        <v>0</v>
      </c>
      <c r="CN212" s="242" t="n">
        <f aca="false">CO212-CJ212</f>
        <v>0</v>
      </c>
      <c r="CO212" s="247" t="n">
        <f aca="false">+CP212+CR212+CQ212</f>
        <v>553302</v>
      </c>
      <c r="CP212" s="240" t="n">
        <v>553302</v>
      </c>
      <c r="CQ212" s="240" t="n">
        <v>0</v>
      </c>
      <c r="CR212" s="240" t="n">
        <v>0</v>
      </c>
      <c r="CS212" s="242" t="n">
        <f aca="false">CT212-CO212</f>
        <v>0</v>
      </c>
      <c r="CT212" s="247" t="n">
        <f aca="false">+CU212+CW212+CV212</f>
        <v>553302</v>
      </c>
      <c r="CU212" s="240" t="n">
        <v>553302</v>
      </c>
      <c r="CV212" s="240" t="n">
        <v>0</v>
      </c>
      <c r="CW212" s="240" t="n">
        <v>0</v>
      </c>
      <c r="CX212" s="242" t="n">
        <f aca="false">CY212-CT212</f>
        <v>0</v>
      </c>
      <c r="CY212" s="247" t="n">
        <f aca="false">+CZ212+DB212+DA212</f>
        <v>553302</v>
      </c>
      <c r="CZ212" s="240" t="n">
        <v>553302</v>
      </c>
      <c r="DA212" s="240" t="n">
        <v>0</v>
      </c>
      <c r="DB212" s="240" t="n">
        <v>0</v>
      </c>
      <c r="DC212" s="242" t="n">
        <f aca="false">DD212-CY212</f>
        <v>0</v>
      </c>
      <c r="DD212" s="247" t="n">
        <f aca="false">+DE212+DG212+DF212</f>
        <v>553302</v>
      </c>
      <c r="DE212" s="240" t="n">
        <v>553302</v>
      </c>
      <c r="DF212" s="240" t="n">
        <v>0</v>
      </c>
      <c r="DG212" s="240" t="n">
        <v>0</v>
      </c>
      <c r="DH212" s="242" t="n">
        <f aca="false">DI212-DD212</f>
        <v>0</v>
      </c>
      <c r="DI212" s="247" t="n">
        <f aca="false">+DJ212+DL212+DK212</f>
        <v>553302</v>
      </c>
      <c r="DJ212" s="240" t="n">
        <v>553302</v>
      </c>
      <c r="DK212" s="240" t="n">
        <v>0</v>
      </c>
      <c r="DL212" s="240" t="n">
        <v>0</v>
      </c>
      <c r="DM212" s="242" t="n">
        <f aca="false">DN212-DI212</f>
        <v>0</v>
      </c>
      <c r="DN212" s="247" t="n">
        <f aca="false">+DO212+DQ212+DP212</f>
        <v>553302</v>
      </c>
      <c r="DO212" s="240" t="n">
        <v>553302</v>
      </c>
      <c r="DP212" s="240" t="n">
        <v>0</v>
      </c>
      <c r="DQ212" s="240" t="n">
        <v>0</v>
      </c>
      <c r="DR212" s="242" t="n">
        <f aca="false">DS212-DN212</f>
        <v>0</v>
      </c>
      <c r="DS212" s="247" t="n">
        <f aca="false">+DT212+DV212+DU212</f>
        <v>553302</v>
      </c>
      <c r="DT212" s="240" t="n">
        <v>553302</v>
      </c>
      <c r="DU212" s="240" t="n">
        <v>0</v>
      </c>
      <c r="DV212" s="240" t="n">
        <v>0</v>
      </c>
      <c r="DW212" s="242" t="n">
        <f aca="false">DX212-DS212</f>
        <v>0</v>
      </c>
      <c r="DX212" s="247" t="n">
        <f aca="false">+DY212+EA212+DZ212</f>
        <v>553302</v>
      </c>
      <c r="DY212" s="240" t="n">
        <v>553302</v>
      </c>
      <c r="DZ212" s="240" t="n">
        <v>0</v>
      </c>
      <c r="EA212" s="240" t="n">
        <v>0</v>
      </c>
      <c r="EB212" s="242" t="n">
        <f aca="false">EC212-DX212</f>
        <v>0</v>
      </c>
      <c r="EC212" s="247" t="n">
        <f aca="false">+ED212+EF212+EE212</f>
        <v>553302</v>
      </c>
      <c r="ED212" s="240" t="n">
        <v>553302</v>
      </c>
      <c r="EE212" s="240" t="n">
        <v>0</v>
      </c>
      <c r="EF212" s="240" t="n">
        <v>0</v>
      </c>
      <c r="EG212" s="242" t="n">
        <f aca="false">EH212-EC212</f>
        <v>0</v>
      </c>
      <c r="EH212" s="247" t="n">
        <f aca="false">+EI212+EK212+EJ212</f>
        <v>553302</v>
      </c>
      <c r="EI212" s="240" t="n">
        <v>553302</v>
      </c>
      <c r="EJ212" s="240" t="n">
        <v>0</v>
      </c>
      <c r="EK212" s="240" t="n">
        <v>0</v>
      </c>
      <c r="EL212" s="242" t="n">
        <f aca="false">EM212-EH212</f>
        <v>0</v>
      </c>
      <c r="EM212" s="247" t="n">
        <f aca="false">+EN212+EP212+EO212</f>
        <v>553302</v>
      </c>
      <c r="EN212" s="240" t="n">
        <v>553302</v>
      </c>
      <c r="EO212" s="240" t="n">
        <v>0</v>
      </c>
      <c r="EP212" s="240" t="n">
        <v>0</v>
      </c>
      <c r="EQ212" s="242" t="n">
        <f aca="false">ER212-EM212</f>
        <v>0</v>
      </c>
      <c r="ER212" s="247" t="n">
        <f aca="false">+ES212+EU212+ET212</f>
        <v>553302</v>
      </c>
      <c r="ES212" s="240" t="n">
        <v>553302</v>
      </c>
      <c r="ET212" s="240" t="n">
        <v>0</v>
      </c>
      <c r="EU212" s="240" t="n">
        <v>0</v>
      </c>
      <c r="EV212" s="242" t="n">
        <f aca="false">EW212-ER212</f>
        <v>0</v>
      </c>
      <c r="EW212" s="247" t="n">
        <f aca="false">+EX212+EZ212+EY212</f>
        <v>553302</v>
      </c>
      <c r="EX212" s="240" t="n">
        <v>553302</v>
      </c>
      <c r="EY212" s="240" t="n">
        <v>0</v>
      </c>
      <c r="EZ212" s="240" t="n">
        <v>0</v>
      </c>
      <c r="FA212" s="242" t="n">
        <f aca="false">FB212-EW212</f>
        <v>0</v>
      </c>
      <c r="FB212" s="247" t="n">
        <f aca="false">+FC212+FE212+FD212</f>
        <v>553302</v>
      </c>
      <c r="FC212" s="240" t="n">
        <v>553302</v>
      </c>
      <c r="FD212" s="240" t="n">
        <v>0</v>
      </c>
      <c r="FE212" s="240" t="n">
        <v>0</v>
      </c>
      <c r="FF212" s="242" t="n">
        <f aca="false">FG212-FB212</f>
        <v>0</v>
      </c>
      <c r="FG212" s="247" t="n">
        <f aca="false">+FH212+FJ212+FI212</f>
        <v>553302</v>
      </c>
      <c r="FH212" s="240" t="n">
        <v>553302</v>
      </c>
      <c r="FI212" s="240" t="n">
        <v>0</v>
      </c>
      <c r="FJ212" s="240" t="n">
        <v>0</v>
      </c>
      <c r="FK212" s="242" t="n">
        <f aca="false">FL212-FG212</f>
        <v>0</v>
      </c>
      <c r="FL212" s="247" t="n">
        <f aca="false">+FM212+FO212+FN212</f>
        <v>553302</v>
      </c>
      <c r="FM212" s="240" t="n">
        <v>553302</v>
      </c>
      <c r="FN212" s="240" t="n">
        <v>0</v>
      </c>
      <c r="FO212" s="240" t="n">
        <v>0</v>
      </c>
      <c r="FP212" s="242" t="n">
        <f aca="false">FQ212-FL212</f>
        <v>0</v>
      </c>
      <c r="FQ212" s="247" t="n">
        <f aca="false">+FR212+FT212+FS212</f>
        <v>553302</v>
      </c>
      <c r="FR212" s="240" t="n">
        <v>553302</v>
      </c>
      <c r="FS212" s="240" t="n">
        <v>0</v>
      </c>
      <c r="FT212" s="240" t="n">
        <v>0</v>
      </c>
      <c r="FU212" s="242" t="n">
        <f aca="false">FV212-FQ212</f>
        <v>0</v>
      </c>
      <c r="FV212" s="247" t="n">
        <f aca="false">+FW212+FY212+FX212</f>
        <v>553302</v>
      </c>
      <c r="FW212" s="240" t="n">
        <v>553302</v>
      </c>
      <c r="FX212" s="240" t="n">
        <v>0</v>
      </c>
      <c r="FY212" s="240" t="n">
        <v>0</v>
      </c>
      <c r="FZ212" s="242" t="n">
        <f aca="false">GA212-FV212</f>
        <v>0</v>
      </c>
      <c r="GA212" s="247" t="n">
        <f aca="false">+GB212+GD212+GC212</f>
        <v>553302</v>
      </c>
      <c r="GB212" s="240" t="n">
        <v>553302</v>
      </c>
      <c r="GC212" s="240" t="n">
        <v>0</v>
      </c>
      <c r="GD212" s="240" t="n">
        <v>0</v>
      </c>
      <c r="GE212" s="242" t="n">
        <f aca="false">GF212-GA212</f>
        <v>0</v>
      </c>
      <c r="GF212" s="247" t="n">
        <f aca="false">+GG212+GI212+GH212</f>
        <v>553302</v>
      </c>
      <c r="GG212" s="240" t="n">
        <v>553302</v>
      </c>
      <c r="GH212" s="240" t="n">
        <v>0</v>
      </c>
      <c r="GI212" s="240" t="n">
        <v>0</v>
      </c>
      <c r="GJ212" s="242" t="n">
        <f aca="false">GK212-GF212</f>
        <v>0</v>
      </c>
      <c r="GK212" s="247" t="n">
        <f aca="false">+GL212+GN212+GM212</f>
        <v>553302</v>
      </c>
      <c r="GL212" s="240" t="n">
        <v>553302</v>
      </c>
      <c r="GM212" s="240" t="n">
        <v>0</v>
      </c>
      <c r="GN212" s="240" t="n">
        <v>0</v>
      </c>
      <c r="GO212" s="242" t="n">
        <f aca="false">GP212-GK212</f>
        <v>0</v>
      </c>
      <c r="GP212" s="247" t="n">
        <f aca="false">+GQ212+GS212+GR212</f>
        <v>553302</v>
      </c>
      <c r="GQ212" s="240" t="n">
        <v>553302</v>
      </c>
      <c r="GR212" s="240" t="n">
        <v>0</v>
      </c>
      <c r="GS212" s="240" t="n">
        <v>0</v>
      </c>
      <c r="GT212" s="248" t="n">
        <f aca="false">+GU212+GW212+GV212</f>
        <v>552084.01</v>
      </c>
      <c r="GU212" s="244" t="n">
        <v>552084.01</v>
      </c>
      <c r="GV212" s="244" t="n">
        <v>0</v>
      </c>
      <c r="GW212" s="245" t="n">
        <v>0</v>
      </c>
      <c r="GX212" s="247" t="n">
        <f aca="false">+GY212+HA212+GZ212</f>
        <v>552084</v>
      </c>
      <c r="GY212" s="240" t="n">
        <v>552084</v>
      </c>
      <c r="GZ212" s="240" t="n">
        <v>0</v>
      </c>
      <c r="HA212" s="238" t="n">
        <v>0</v>
      </c>
      <c r="HB212" s="246" t="n">
        <f aca="false">GT212/GP212*100</f>
        <v>99.7798688600439</v>
      </c>
      <c r="HC212" s="236" t="n">
        <f aca="false">M212-Q212-GF212</f>
        <v>0</v>
      </c>
      <c r="HD212" s="236" t="n">
        <v>1</v>
      </c>
    </row>
    <row r="213" customFormat="false" ht="19.5" hidden="false" customHeight="false" outlineLevel="0" collapsed="false">
      <c r="A213" s="58" t="s">
        <v>272</v>
      </c>
      <c r="B213" s="60" t="n">
        <v>754</v>
      </c>
      <c r="C213" s="60" t="n">
        <v>75495</v>
      </c>
      <c r="D213" s="60" t="n">
        <v>6050</v>
      </c>
      <c r="E213" s="60" t="s">
        <v>124</v>
      </c>
      <c r="I213" s="230" t="n">
        <v>128</v>
      </c>
      <c r="J213" s="319"/>
      <c r="K213" s="232" t="s">
        <v>362</v>
      </c>
      <c r="L213" s="308" t="s">
        <v>272</v>
      </c>
      <c r="M213" s="295" t="n">
        <f aca="false">26028060-1336900</f>
        <v>24691160</v>
      </c>
      <c r="N213" s="235" t="s">
        <v>338</v>
      </c>
      <c r="O213" s="236" t="n">
        <v>1391</v>
      </c>
      <c r="P213" s="237" t="n">
        <v>8060</v>
      </c>
      <c r="Q213" s="238" t="n">
        <f aca="false">+O213+P213</f>
        <v>9451</v>
      </c>
      <c r="R213" s="247" t="n">
        <f aca="false">+S213+U213+T213</f>
        <v>22898609</v>
      </c>
      <c r="S213" s="240" t="n">
        <v>22898609</v>
      </c>
      <c r="T213" s="240" t="n">
        <v>0</v>
      </c>
      <c r="U213" s="241" t="n">
        <v>0</v>
      </c>
      <c r="V213" s="242" t="n">
        <f aca="false">W213-R213</f>
        <v>3120000</v>
      </c>
      <c r="W213" s="247" t="n">
        <f aca="false">+X213+Z213+Y213</f>
        <v>26018609</v>
      </c>
      <c r="X213" s="240" t="n">
        <v>26018609</v>
      </c>
      <c r="Y213" s="240" t="n">
        <v>0</v>
      </c>
      <c r="Z213" s="240" t="n">
        <v>0</v>
      </c>
      <c r="AA213" s="242" t="n">
        <f aca="false">AB213-W213</f>
        <v>0</v>
      </c>
      <c r="AB213" s="247" t="n">
        <f aca="false">+AC213+AE213+AD213</f>
        <v>26018609</v>
      </c>
      <c r="AC213" s="240" t="n">
        <v>26018609</v>
      </c>
      <c r="AD213" s="240" t="n">
        <v>0</v>
      </c>
      <c r="AE213" s="240" t="n">
        <v>0</v>
      </c>
      <c r="AF213" s="242" t="n">
        <f aca="false">AG213-AB213</f>
        <v>0</v>
      </c>
      <c r="AG213" s="247" t="n">
        <f aca="false">+AH213+AJ213+AI213</f>
        <v>26018609</v>
      </c>
      <c r="AH213" s="240" t="n">
        <v>26018609</v>
      </c>
      <c r="AI213" s="240" t="n">
        <v>0</v>
      </c>
      <c r="AJ213" s="240" t="n">
        <v>0</v>
      </c>
      <c r="AK213" s="242" t="n">
        <f aca="false">AL213-AG213</f>
        <v>0</v>
      </c>
      <c r="AL213" s="247" t="n">
        <f aca="false">+AM213+AO213+AN213</f>
        <v>26018609</v>
      </c>
      <c r="AM213" s="240" t="n">
        <v>26018609</v>
      </c>
      <c r="AN213" s="240" t="n">
        <v>0</v>
      </c>
      <c r="AO213" s="240" t="n">
        <v>0</v>
      </c>
      <c r="AP213" s="242" t="n">
        <f aca="false">AQ213-AL213</f>
        <v>0</v>
      </c>
      <c r="AQ213" s="247" t="n">
        <f aca="false">+AR213+AT213+AS213</f>
        <v>26018609</v>
      </c>
      <c r="AR213" s="240" t="n">
        <v>26018609</v>
      </c>
      <c r="AS213" s="240" t="n">
        <v>0</v>
      </c>
      <c r="AT213" s="240" t="n">
        <v>0</v>
      </c>
      <c r="AU213" s="242" t="n">
        <f aca="false">AV213-AQ213</f>
        <v>0</v>
      </c>
      <c r="AV213" s="247" t="n">
        <f aca="false">+AW213+AY213+AX213</f>
        <v>26018609</v>
      </c>
      <c r="AW213" s="240" t="n">
        <v>26018609</v>
      </c>
      <c r="AX213" s="240" t="n">
        <v>0</v>
      </c>
      <c r="AY213" s="240" t="n">
        <v>0</v>
      </c>
      <c r="AZ213" s="242" t="n">
        <f aca="false">BA213-AV213</f>
        <v>0</v>
      </c>
      <c r="BA213" s="247" t="n">
        <f aca="false">+BB213+BD213+BC213</f>
        <v>26018609</v>
      </c>
      <c r="BB213" s="240" t="n">
        <v>26018609</v>
      </c>
      <c r="BC213" s="240" t="n">
        <v>0</v>
      </c>
      <c r="BD213" s="240" t="n">
        <v>0</v>
      </c>
      <c r="BE213" s="242" t="n">
        <f aca="false">BF213-BA213</f>
        <v>0</v>
      </c>
      <c r="BF213" s="247" t="n">
        <f aca="false">+BG213+BI213+BH213</f>
        <v>26018609</v>
      </c>
      <c r="BG213" s="240" t="n">
        <v>26018609</v>
      </c>
      <c r="BH213" s="240" t="n">
        <v>0</v>
      </c>
      <c r="BI213" s="240" t="n">
        <v>0</v>
      </c>
      <c r="BJ213" s="242" t="n">
        <f aca="false">BK213-BF213</f>
        <v>0</v>
      </c>
      <c r="BK213" s="247" t="n">
        <f aca="false">+BL213+BN213+BM213</f>
        <v>26018609</v>
      </c>
      <c r="BL213" s="240" t="n">
        <v>26018609</v>
      </c>
      <c r="BM213" s="240" t="n">
        <v>0</v>
      </c>
      <c r="BN213" s="240" t="n">
        <v>0</v>
      </c>
      <c r="BO213" s="242" t="n">
        <f aca="false">BP213-BK213</f>
        <v>0</v>
      </c>
      <c r="BP213" s="247" t="n">
        <f aca="false">+BQ213+BS213+BR213</f>
        <v>26018609</v>
      </c>
      <c r="BQ213" s="240" t="n">
        <v>26018609</v>
      </c>
      <c r="BR213" s="240" t="n">
        <v>0</v>
      </c>
      <c r="BS213" s="240" t="n">
        <v>0</v>
      </c>
      <c r="BT213" s="242" t="n">
        <f aca="false">BU213-BP213</f>
        <v>0</v>
      </c>
      <c r="BU213" s="247" t="n">
        <f aca="false">+BV213+BX213+BW213</f>
        <v>26018609</v>
      </c>
      <c r="BV213" s="240" t="n">
        <v>26018609</v>
      </c>
      <c r="BW213" s="240" t="n">
        <v>0</v>
      </c>
      <c r="BX213" s="240" t="n">
        <v>0</v>
      </c>
      <c r="BY213" s="242" t="n">
        <f aca="false">BZ213-BU213</f>
        <v>0</v>
      </c>
      <c r="BZ213" s="247" t="n">
        <f aca="false">+CA213+CC213+CB213</f>
        <v>26018609</v>
      </c>
      <c r="CA213" s="240" t="n">
        <v>26018609</v>
      </c>
      <c r="CB213" s="240" t="n">
        <v>0</v>
      </c>
      <c r="CC213" s="240" t="n">
        <v>0</v>
      </c>
      <c r="CD213" s="242" t="n">
        <f aca="false">CE213-BZ213</f>
        <v>0</v>
      </c>
      <c r="CE213" s="247" t="n">
        <f aca="false">+CF213+CH213+CG213</f>
        <v>26018609</v>
      </c>
      <c r="CF213" s="240" t="n">
        <v>26018609</v>
      </c>
      <c r="CG213" s="240" t="n">
        <v>0</v>
      </c>
      <c r="CH213" s="240" t="n">
        <v>0</v>
      </c>
      <c r="CI213" s="242" t="n">
        <f aca="false">CJ213-CE213</f>
        <v>0</v>
      </c>
      <c r="CJ213" s="247" t="n">
        <f aca="false">+CK213+CM213+CL213</f>
        <v>26018609</v>
      </c>
      <c r="CK213" s="240" t="n">
        <v>26018609</v>
      </c>
      <c r="CL213" s="240" t="n">
        <v>0</v>
      </c>
      <c r="CM213" s="240" t="n">
        <v>0</v>
      </c>
      <c r="CN213" s="242" t="n">
        <f aca="false">CO213-CJ213</f>
        <v>0</v>
      </c>
      <c r="CO213" s="247" t="n">
        <f aca="false">+CP213+CR213+CQ213</f>
        <v>26018609</v>
      </c>
      <c r="CP213" s="240" t="n">
        <v>26018609</v>
      </c>
      <c r="CQ213" s="240" t="n">
        <v>0</v>
      </c>
      <c r="CR213" s="240" t="n">
        <v>0</v>
      </c>
      <c r="CS213" s="242" t="n">
        <f aca="false">CT213-CO213</f>
        <v>0</v>
      </c>
      <c r="CT213" s="247" t="n">
        <f aca="false">+CU213+CW213+CV213</f>
        <v>26018609</v>
      </c>
      <c r="CU213" s="240" t="n">
        <v>26018609</v>
      </c>
      <c r="CV213" s="240" t="n">
        <v>0</v>
      </c>
      <c r="CW213" s="240" t="n">
        <v>0</v>
      </c>
      <c r="CX213" s="242" t="n">
        <f aca="false">CY213-CT213</f>
        <v>0</v>
      </c>
      <c r="CY213" s="247" t="n">
        <f aca="false">+CZ213+DB213+DA213</f>
        <v>26018609</v>
      </c>
      <c r="CZ213" s="240" t="n">
        <v>26018609</v>
      </c>
      <c r="DA213" s="240" t="n">
        <v>0</v>
      </c>
      <c r="DB213" s="240" t="n">
        <v>0</v>
      </c>
      <c r="DC213" s="242" t="n">
        <f aca="false">DD213-CY213</f>
        <v>0</v>
      </c>
      <c r="DD213" s="247" t="n">
        <f aca="false">+DE213+DG213+DF213</f>
        <v>26018609</v>
      </c>
      <c r="DE213" s="240" t="n">
        <v>26018609</v>
      </c>
      <c r="DF213" s="240" t="n">
        <v>0</v>
      </c>
      <c r="DG213" s="240" t="n">
        <v>0</v>
      </c>
      <c r="DH213" s="242" t="n">
        <f aca="false">DI213-DD213</f>
        <v>0</v>
      </c>
      <c r="DI213" s="247" t="n">
        <f aca="false">+DJ213+DL213+DK213</f>
        <v>26018609</v>
      </c>
      <c r="DJ213" s="240" t="n">
        <v>26018609</v>
      </c>
      <c r="DK213" s="240" t="n">
        <v>0</v>
      </c>
      <c r="DL213" s="240" t="n">
        <v>0</v>
      </c>
      <c r="DM213" s="242" t="n">
        <f aca="false">DN213-DI213</f>
        <v>0</v>
      </c>
      <c r="DN213" s="247" t="n">
        <f aca="false">+DO213+DQ213+DP213</f>
        <v>26018609</v>
      </c>
      <c r="DO213" s="240" t="n">
        <v>26018609</v>
      </c>
      <c r="DP213" s="240" t="n">
        <v>0</v>
      </c>
      <c r="DQ213" s="240" t="n">
        <v>0</v>
      </c>
      <c r="DR213" s="242" t="n">
        <f aca="false">DS213-DN213</f>
        <v>0</v>
      </c>
      <c r="DS213" s="247" t="n">
        <f aca="false">+DT213+DV213+DU213</f>
        <v>26018609</v>
      </c>
      <c r="DT213" s="240" t="n">
        <v>26018609</v>
      </c>
      <c r="DU213" s="240" t="n">
        <v>0</v>
      </c>
      <c r="DV213" s="240" t="n">
        <v>0</v>
      </c>
      <c r="DW213" s="242" t="n">
        <f aca="false">DX213-DS213</f>
        <v>0</v>
      </c>
      <c r="DX213" s="247" t="n">
        <f aca="false">+DY213+EA213+DZ213</f>
        <v>26018609</v>
      </c>
      <c r="DY213" s="240" t="n">
        <v>26018609</v>
      </c>
      <c r="DZ213" s="240" t="n">
        <v>0</v>
      </c>
      <c r="EA213" s="240" t="n">
        <v>0</v>
      </c>
      <c r="EB213" s="242" t="n">
        <f aca="false">EC213-DX213</f>
        <v>0</v>
      </c>
      <c r="EC213" s="247" t="n">
        <f aca="false">+ED213+EF213+EE213</f>
        <v>26018609</v>
      </c>
      <c r="ED213" s="240" t="n">
        <v>26018609</v>
      </c>
      <c r="EE213" s="240" t="n">
        <v>0</v>
      </c>
      <c r="EF213" s="240" t="n">
        <v>0</v>
      </c>
      <c r="EG213" s="242" t="n">
        <f aca="false">EH213-EC213</f>
        <v>-1336900</v>
      </c>
      <c r="EH213" s="247" t="n">
        <f aca="false">+EI213+EK213+EJ213</f>
        <v>24681709</v>
      </c>
      <c r="EI213" s="240" t="n">
        <v>24681709</v>
      </c>
      <c r="EJ213" s="240" t="n">
        <v>0</v>
      </c>
      <c r="EK213" s="240" t="n">
        <v>0</v>
      </c>
      <c r="EL213" s="242" t="n">
        <f aca="false">EM213-EH213</f>
        <v>0</v>
      </c>
      <c r="EM213" s="247" t="n">
        <f aca="false">+EN213+EP213+EO213</f>
        <v>24681709</v>
      </c>
      <c r="EN213" s="240" t="n">
        <v>24681709</v>
      </c>
      <c r="EO213" s="240" t="n">
        <v>0</v>
      </c>
      <c r="EP213" s="240" t="n">
        <v>0</v>
      </c>
      <c r="EQ213" s="242" t="n">
        <f aca="false">ER213-EM213</f>
        <v>0</v>
      </c>
      <c r="ER213" s="247" t="n">
        <f aca="false">+ES213+EU213+ET213</f>
        <v>24681709</v>
      </c>
      <c r="ES213" s="240" t="n">
        <v>24681709</v>
      </c>
      <c r="ET213" s="240" t="n">
        <v>0</v>
      </c>
      <c r="EU213" s="240" t="n">
        <v>0</v>
      </c>
      <c r="EV213" s="242" t="n">
        <f aca="false">EW213-ER213</f>
        <v>0</v>
      </c>
      <c r="EW213" s="247" t="n">
        <f aca="false">+EX213+EZ213+EY213</f>
        <v>24681709</v>
      </c>
      <c r="EX213" s="240" t="n">
        <v>24681709</v>
      </c>
      <c r="EY213" s="240" t="n">
        <v>0</v>
      </c>
      <c r="EZ213" s="240" t="n">
        <v>0</v>
      </c>
      <c r="FA213" s="242" t="n">
        <f aca="false">FB213-EW213</f>
        <v>0</v>
      </c>
      <c r="FB213" s="247" t="n">
        <f aca="false">+FC213+FE213+FD213</f>
        <v>24681709</v>
      </c>
      <c r="FC213" s="240" t="n">
        <v>24681709</v>
      </c>
      <c r="FD213" s="240" t="n">
        <v>0</v>
      </c>
      <c r="FE213" s="240" t="n">
        <v>0</v>
      </c>
      <c r="FF213" s="242" t="n">
        <f aca="false">FG213-FB213</f>
        <v>0</v>
      </c>
      <c r="FG213" s="247" t="n">
        <f aca="false">+FH213+FJ213+FI213</f>
        <v>24681709</v>
      </c>
      <c r="FH213" s="240" t="n">
        <v>24681709</v>
      </c>
      <c r="FI213" s="240" t="n">
        <v>0</v>
      </c>
      <c r="FJ213" s="240" t="n">
        <v>0</v>
      </c>
      <c r="FK213" s="242" t="n">
        <f aca="false">FL213-FG213</f>
        <v>0</v>
      </c>
      <c r="FL213" s="247" t="n">
        <f aca="false">+FM213+FO213+FN213</f>
        <v>24681709</v>
      </c>
      <c r="FM213" s="240" t="n">
        <v>24681709</v>
      </c>
      <c r="FN213" s="240" t="n">
        <v>0</v>
      </c>
      <c r="FO213" s="240" t="n">
        <v>0</v>
      </c>
      <c r="FP213" s="242" t="n">
        <f aca="false">FQ213-FL213</f>
        <v>0</v>
      </c>
      <c r="FQ213" s="247" t="n">
        <f aca="false">+FR213+FT213+FS213</f>
        <v>24681709</v>
      </c>
      <c r="FR213" s="240" t="n">
        <v>24681709</v>
      </c>
      <c r="FS213" s="240" t="n">
        <v>0</v>
      </c>
      <c r="FT213" s="240" t="n">
        <v>0</v>
      </c>
      <c r="FU213" s="242" t="n">
        <f aca="false">FV213-FQ213</f>
        <v>0</v>
      </c>
      <c r="FV213" s="247" t="n">
        <f aca="false">+FW213+FY213+FX213</f>
        <v>24681709</v>
      </c>
      <c r="FW213" s="240" t="n">
        <v>24681709</v>
      </c>
      <c r="FX213" s="240" t="n">
        <v>0</v>
      </c>
      <c r="FY213" s="240" t="n">
        <v>0</v>
      </c>
      <c r="FZ213" s="242" t="n">
        <f aca="false">GA213-FV213</f>
        <v>0</v>
      </c>
      <c r="GA213" s="247" t="n">
        <f aca="false">+GB213+GD213+GC213</f>
        <v>24681709</v>
      </c>
      <c r="GB213" s="240" t="n">
        <v>24681709</v>
      </c>
      <c r="GC213" s="240" t="n">
        <v>0</v>
      </c>
      <c r="GD213" s="240" t="n">
        <v>0</v>
      </c>
      <c r="GE213" s="242" t="n">
        <f aca="false">GF213-GA213</f>
        <v>0</v>
      </c>
      <c r="GF213" s="247" t="n">
        <f aca="false">+GG213+GI213+GH213</f>
        <v>24681709</v>
      </c>
      <c r="GG213" s="240" t="n">
        <v>24681709</v>
      </c>
      <c r="GH213" s="240" t="n">
        <v>0</v>
      </c>
      <c r="GI213" s="240" t="n">
        <v>0</v>
      </c>
      <c r="GJ213" s="242" t="n">
        <f aca="false">GK213-GF213</f>
        <v>0</v>
      </c>
      <c r="GK213" s="247" t="n">
        <f aca="false">+GL213+GN213+GM213</f>
        <v>24681709</v>
      </c>
      <c r="GL213" s="240" t="n">
        <v>24681709</v>
      </c>
      <c r="GM213" s="240" t="n">
        <v>0</v>
      </c>
      <c r="GN213" s="240" t="n">
        <v>0</v>
      </c>
      <c r="GO213" s="242" t="n">
        <f aca="false">GP213-GK213</f>
        <v>0</v>
      </c>
      <c r="GP213" s="247" t="n">
        <f aca="false">+GQ213+GS213+GR213</f>
        <v>24681709</v>
      </c>
      <c r="GQ213" s="240" t="n">
        <v>24681709</v>
      </c>
      <c r="GR213" s="240" t="n">
        <v>0</v>
      </c>
      <c r="GS213" s="240" t="n">
        <v>0</v>
      </c>
      <c r="GT213" s="248" t="n">
        <f aca="false">+GU213+GW213+GV213</f>
        <v>15212588.78</v>
      </c>
      <c r="GU213" s="244" t="n">
        <v>15212588.78</v>
      </c>
      <c r="GV213" s="244" t="n">
        <v>0</v>
      </c>
      <c r="GW213" s="245" t="n">
        <v>0</v>
      </c>
      <c r="GX213" s="247" t="n">
        <f aca="false">+GY213+HA213+GZ213</f>
        <v>15212589</v>
      </c>
      <c r="GY213" s="240" t="n">
        <v>15212589</v>
      </c>
      <c r="GZ213" s="240" t="n">
        <v>0</v>
      </c>
      <c r="HA213" s="238" t="n">
        <v>0</v>
      </c>
      <c r="HB213" s="246" t="n">
        <f aca="false">GT213/GP213*100</f>
        <v>61.6350706509018</v>
      </c>
      <c r="HC213" s="236" t="n">
        <f aca="false">M213-Q213-GF213</f>
        <v>0</v>
      </c>
      <c r="HD213" s="236" t="n">
        <v>1</v>
      </c>
    </row>
    <row r="214" customFormat="false" ht="9.95" hidden="false" customHeight="true" outlineLevel="0" collapsed="false">
      <c r="B214" s="60" t="n">
        <v>754</v>
      </c>
      <c r="C214" s="60" t="n">
        <v>75495</v>
      </c>
      <c r="D214" s="60"/>
      <c r="E214" s="60" t="s">
        <v>152</v>
      </c>
      <c r="I214" s="215" t="s">
        <v>153</v>
      </c>
      <c r="J214" s="216"/>
      <c r="K214" s="216"/>
      <c r="L214" s="216"/>
      <c r="M214" s="216"/>
      <c r="N214" s="217"/>
      <c r="O214" s="229" t="n">
        <f aca="false">SUBTOTAL(9,O215:O215)</f>
        <v>0</v>
      </c>
      <c r="P214" s="219" t="n">
        <f aca="false">SUBTOTAL(9,P215:P215)</f>
        <v>0</v>
      </c>
      <c r="Q214" s="220" t="n">
        <f aca="false">SUBTOTAL(9,Q215:Q215)</f>
        <v>0</v>
      </c>
      <c r="R214" s="221" t="n">
        <f aca="false">SUBTOTAL(9,R215:R215)</f>
        <v>400000</v>
      </c>
      <c r="S214" s="222" t="n">
        <f aca="false">SUBTOTAL(9,S215:S215)</f>
        <v>400000</v>
      </c>
      <c r="T214" s="222" t="n">
        <f aca="false">SUBTOTAL(9,T215:T215)</f>
        <v>0</v>
      </c>
      <c r="U214" s="223" t="n">
        <f aca="false">SUBTOTAL(9,U215:U215)</f>
        <v>0</v>
      </c>
      <c r="V214" s="224" t="n">
        <f aca="false">SUBTOTAL(9,V215:V215)</f>
        <v>0</v>
      </c>
      <c r="W214" s="221" t="n">
        <f aca="false">SUBTOTAL(9,W215:W215)</f>
        <v>400000</v>
      </c>
      <c r="X214" s="222" t="n">
        <f aca="false">SUBTOTAL(9,X215:X215)</f>
        <v>400000</v>
      </c>
      <c r="Y214" s="222" t="n">
        <f aca="false">SUBTOTAL(9,Y215:Y215)</f>
        <v>0</v>
      </c>
      <c r="Z214" s="222" t="n">
        <f aca="false">SUBTOTAL(9,Z215:Z215)</f>
        <v>0</v>
      </c>
      <c r="AA214" s="224" t="n">
        <f aca="false">SUBTOTAL(9,AA215:AA215)</f>
        <v>0</v>
      </c>
      <c r="AB214" s="221" t="n">
        <f aca="false">SUBTOTAL(9,AB215:AB215)</f>
        <v>400000</v>
      </c>
      <c r="AC214" s="222" t="n">
        <f aca="false">SUBTOTAL(9,AC215:AC215)</f>
        <v>400000</v>
      </c>
      <c r="AD214" s="222" t="n">
        <f aca="false">SUBTOTAL(9,AD215:AD215)</f>
        <v>0</v>
      </c>
      <c r="AE214" s="222" t="n">
        <f aca="false">SUBTOTAL(9,AE215:AE215)</f>
        <v>0</v>
      </c>
      <c r="AF214" s="224" t="n">
        <f aca="false">SUBTOTAL(9,AF215:AF215)</f>
        <v>0</v>
      </c>
      <c r="AG214" s="221" t="n">
        <f aca="false">SUBTOTAL(9,AG215:AG215)</f>
        <v>400000</v>
      </c>
      <c r="AH214" s="222" t="n">
        <f aca="false">SUBTOTAL(9,AH215:AH215)</f>
        <v>400000</v>
      </c>
      <c r="AI214" s="222" t="n">
        <f aca="false">SUBTOTAL(9,AI215:AI215)</f>
        <v>0</v>
      </c>
      <c r="AJ214" s="222" t="n">
        <f aca="false">SUBTOTAL(9,AJ215:AJ215)</f>
        <v>0</v>
      </c>
      <c r="AK214" s="224" t="n">
        <f aca="false">SUBTOTAL(9,AK215:AK215)</f>
        <v>0</v>
      </c>
      <c r="AL214" s="221" t="n">
        <f aca="false">SUBTOTAL(9,AL215:AL215)</f>
        <v>400000</v>
      </c>
      <c r="AM214" s="222" t="n">
        <f aca="false">SUBTOTAL(9,AM215:AM215)</f>
        <v>400000</v>
      </c>
      <c r="AN214" s="222" t="n">
        <f aca="false">SUBTOTAL(9,AN215:AN215)</f>
        <v>0</v>
      </c>
      <c r="AO214" s="222" t="n">
        <f aca="false">SUBTOTAL(9,AO215:AO215)</f>
        <v>0</v>
      </c>
      <c r="AP214" s="224" t="n">
        <f aca="false">SUBTOTAL(9,AP215:AP215)</f>
        <v>0</v>
      </c>
      <c r="AQ214" s="221" t="n">
        <f aca="false">SUBTOTAL(9,AQ215:AQ215)</f>
        <v>400000</v>
      </c>
      <c r="AR214" s="222" t="n">
        <f aca="false">SUBTOTAL(9,AR215:AR215)</f>
        <v>400000</v>
      </c>
      <c r="AS214" s="222" t="n">
        <f aca="false">SUBTOTAL(9,AS215:AS215)</f>
        <v>0</v>
      </c>
      <c r="AT214" s="222" t="n">
        <f aca="false">SUBTOTAL(9,AT215:AT215)</f>
        <v>0</v>
      </c>
      <c r="AU214" s="224" t="n">
        <f aca="false">SUBTOTAL(9,AU215:AU215)</f>
        <v>-390000</v>
      </c>
      <c r="AV214" s="221" t="n">
        <f aca="false">SUBTOTAL(9,AV215:AV215)</f>
        <v>10000</v>
      </c>
      <c r="AW214" s="222" t="n">
        <f aca="false">SUBTOTAL(9,AW215:AW215)</f>
        <v>10000</v>
      </c>
      <c r="AX214" s="222" t="n">
        <f aca="false">SUBTOTAL(9,AX215:AX215)</f>
        <v>0</v>
      </c>
      <c r="AY214" s="222" t="n">
        <f aca="false">SUBTOTAL(9,AY215:AY215)</f>
        <v>0</v>
      </c>
      <c r="AZ214" s="224" t="n">
        <f aca="false">SUBTOTAL(9,AZ215:AZ215)</f>
        <v>0</v>
      </c>
      <c r="BA214" s="221" t="n">
        <f aca="false">SUBTOTAL(9,BA215:BA215)</f>
        <v>10000</v>
      </c>
      <c r="BB214" s="222" t="n">
        <f aca="false">SUBTOTAL(9,BB215:BB215)</f>
        <v>10000</v>
      </c>
      <c r="BC214" s="222" t="n">
        <f aca="false">SUBTOTAL(9,BC215:BC215)</f>
        <v>0</v>
      </c>
      <c r="BD214" s="222" t="n">
        <f aca="false">SUBTOTAL(9,BD215:BD215)</f>
        <v>0</v>
      </c>
      <c r="BE214" s="224" t="n">
        <f aca="false">SUBTOTAL(9,BE215:BE215)</f>
        <v>0</v>
      </c>
      <c r="BF214" s="221" t="n">
        <f aca="false">SUBTOTAL(9,BF215:BF215)</f>
        <v>10000</v>
      </c>
      <c r="BG214" s="222" t="n">
        <f aca="false">SUBTOTAL(9,BG215:BG215)</f>
        <v>10000</v>
      </c>
      <c r="BH214" s="222" t="n">
        <f aca="false">SUBTOTAL(9,BH215:BH215)</f>
        <v>0</v>
      </c>
      <c r="BI214" s="222" t="n">
        <f aca="false">SUBTOTAL(9,BI215:BI215)</f>
        <v>0</v>
      </c>
      <c r="BJ214" s="224" t="n">
        <f aca="false">SUBTOTAL(9,BJ215:BJ215)</f>
        <v>0</v>
      </c>
      <c r="BK214" s="221" t="n">
        <f aca="false">SUBTOTAL(9,BK215:BK215)</f>
        <v>10000</v>
      </c>
      <c r="BL214" s="222" t="n">
        <f aca="false">SUBTOTAL(9,BL215:BL215)</f>
        <v>10000</v>
      </c>
      <c r="BM214" s="222" t="n">
        <f aca="false">SUBTOTAL(9,BM215:BM215)</f>
        <v>0</v>
      </c>
      <c r="BN214" s="222" t="n">
        <f aca="false">SUBTOTAL(9,BN215:BN215)</f>
        <v>0</v>
      </c>
      <c r="BO214" s="224" t="n">
        <f aca="false">SUBTOTAL(9,BO215:BO215)</f>
        <v>0</v>
      </c>
      <c r="BP214" s="221" t="n">
        <f aca="false">SUBTOTAL(9,BP215:BP215)</f>
        <v>10000</v>
      </c>
      <c r="BQ214" s="222" t="n">
        <f aca="false">SUBTOTAL(9,BQ215:BQ215)</f>
        <v>10000</v>
      </c>
      <c r="BR214" s="222" t="n">
        <f aca="false">SUBTOTAL(9,BR215:BR215)</f>
        <v>0</v>
      </c>
      <c r="BS214" s="222" t="n">
        <f aca="false">SUBTOTAL(9,BS215:BS215)</f>
        <v>0</v>
      </c>
      <c r="BT214" s="224" t="n">
        <f aca="false">SUBTOTAL(9,BT215:BT215)</f>
        <v>0</v>
      </c>
      <c r="BU214" s="221" t="n">
        <f aca="false">SUBTOTAL(9,BU215:BU215)</f>
        <v>10000</v>
      </c>
      <c r="BV214" s="222" t="n">
        <f aca="false">SUBTOTAL(9,BV215:BV215)</f>
        <v>10000</v>
      </c>
      <c r="BW214" s="222" t="n">
        <f aca="false">SUBTOTAL(9,BW215:BW215)</f>
        <v>0</v>
      </c>
      <c r="BX214" s="222" t="n">
        <f aca="false">SUBTOTAL(9,BX215:BX215)</f>
        <v>0</v>
      </c>
      <c r="BY214" s="224" t="n">
        <f aca="false">SUBTOTAL(9,BY215:BY215)</f>
        <v>0</v>
      </c>
      <c r="BZ214" s="221" t="n">
        <f aca="false">SUBTOTAL(9,BZ215:BZ215)</f>
        <v>10000</v>
      </c>
      <c r="CA214" s="222" t="n">
        <f aca="false">SUBTOTAL(9,CA215:CA215)</f>
        <v>10000</v>
      </c>
      <c r="CB214" s="222" t="n">
        <f aca="false">SUBTOTAL(9,CB215:CB215)</f>
        <v>0</v>
      </c>
      <c r="CC214" s="222" t="n">
        <f aca="false">SUBTOTAL(9,CC215:CC215)</f>
        <v>0</v>
      </c>
      <c r="CD214" s="224" t="n">
        <f aca="false">SUBTOTAL(9,CD215:CD215)</f>
        <v>0</v>
      </c>
      <c r="CE214" s="221" t="n">
        <f aca="false">SUBTOTAL(9,CE215:CE215)</f>
        <v>10000</v>
      </c>
      <c r="CF214" s="222" t="n">
        <f aca="false">SUBTOTAL(9,CF215:CF215)</f>
        <v>10000</v>
      </c>
      <c r="CG214" s="222" t="n">
        <f aca="false">SUBTOTAL(9,CG215:CG215)</f>
        <v>0</v>
      </c>
      <c r="CH214" s="222" t="n">
        <f aca="false">SUBTOTAL(9,CH215:CH215)</f>
        <v>0</v>
      </c>
      <c r="CI214" s="224" t="n">
        <f aca="false">SUBTOTAL(9,CI215:CI215)</f>
        <v>0</v>
      </c>
      <c r="CJ214" s="221" t="n">
        <f aca="false">SUBTOTAL(9,CJ215:CJ215)</f>
        <v>10000</v>
      </c>
      <c r="CK214" s="222" t="n">
        <f aca="false">SUBTOTAL(9,CK215:CK215)</f>
        <v>10000</v>
      </c>
      <c r="CL214" s="222" t="n">
        <f aca="false">SUBTOTAL(9,CL215:CL215)</f>
        <v>0</v>
      </c>
      <c r="CM214" s="222" t="n">
        <f aca="false">SUBTOTAL(9,CM215:CM215)</f>
        <v>0</v>
      </c>
      <c r="CN214" s="224" t="n">
        <f aca="false">SUBTOTAL(9,CN215:CN215)</f>
        <v>0</v>
      </c>
      <c r="CO214" s="221" t="n">
        <f aca="false">SUBTOTAL(9,CO215:CO215)</f>
        <v>10000</v>
      </c>
      <c r="CP214" s="222" t="n">
        <f aca="false">SUBTOTAL(9,CP215:CP215)</f>
        <v>10000</v>
      </c>
      <c r="CQ214" s="222" t="n">
        <f aca="false">SUBTOTAL(9,CQ215:CQ215)</f>
        <v>0</v>
      </c>
      <c r="CR214" s="222" t="n">
        <f aca="false">SUBTOTAL(9,CR215:CR215)</f>
        <v>0</v>
      </c>
      <c r="CS214" s="224" t="n">
        <f aca="false">SUBTOTAL(9,CS215:CS215)</f>
        <v>0</v>
      </c>
      <c r="CT214" s="221" t="n">
        <f aca="false">SUBTOTAL(9,CT215:CT215)</f>
        <v>10000</v>
      </c>
      <c r="CU214" s="222" t="n">
        <f aca="false">SUBTOTAL(9,CU215:CU215)</f>
        <v>10000</v>
      </c>
      <c r="CV214" s="222" t="n">
        <f aca="false">SUBTOTAL(9,CV215:CV215)</f>
        <v>0</v>
      </c>
      <c r="CW214" s="222" t="n">
        <f aca="false">SUBTOTAL(9,CW215:CW215)</f>
        <v>0</v>
      </c>
      <c r="CX214" s="224" t="n">
        <f aca="false">SUBTOTAL(9,CX215:CX215)</f>
        <v>0</v>
      </c>
      <c r="CY214" s="221" t="n">
        <f aca="false">SUBTOTAL(9,CY215:CY215)</f>
        <v>10000</v>
      </c>
      <c r="CZ214" s="222" t="n">
        <f aca="false">SUBTOTAL(9,CZ215:CZ215)</f>
        <v>10000</v>
      </c>
      <c r="DA214" s="222" t="n">
        <f aca="false">SUBTOTAL(9,DA215:DA215)</f>
        <v>0</v>
      </c>
      <c r="DB214" s="222" t="n">
        <f aca="false">SUBTOTAL(9,DB215:DB215)</f>
        <v>0</v>
      </c>
      <c r="DC214" s="224" t="n">
        <f aca="false">SUBTOTAL(9,DC215:DC215)</f>
        <v>0</v>
      </c>
      <c r="DD214" s="221" t="n">
        <f aca="false">SUBTOTAL(9,DD215:DD215)</f>
        <v>10000</v>
      </c>
      <c r="DE214" s="222" t="n">
        <f aca="false">SUBTOTAL(9,DE215:DE215)</f>
        <v>10000</v>
      </c>
      <c r="DF214" s="222" t="n">
        <f aca="false">SUBTOTAL(9,DF215:DF215)</f>
        <v>0</v>
      </c>
      <c r="DG214" s="222" t="n">
        <f aca="false">SUBTOTAL(9,DG215:DG215)</f>
        <v>0</v>
      </c>
      <c r="DH214" s="224" t="n">
        <f aca="false">SUBTOTAL(9,DH215:DH215)</f>
        <v>0</v>
      </c>
      <c r="DI214" s="221" t="n">
        <f aca="false">SUBTOTAL(9,DI215:DI215)</f>
        <v>10000</v>
      </c>
      <c r="DJ214" s="222" t="n">
        <f aca="false">SUBTOTAL(9,DJ215:DJ215)</f>
        <v>10000</v>
      </c>
      <c r="DK214" s="222" t="n">
        <f aca="false">SUBTOTAL(9,DK215:DK215)</f>
        <v>0</v>
      </c>
      <c r="DL214" s="222" t="n">
        <f aca="false">SUBTOTAL(9,DL215:DL215)</f>
        <v>0</v>
      </c>
      <c r="DM214" s="224" t="n">
        <f aca="false">SUBTOTAL(9,DM215:DM215)</f>
        <v>0</v>
      </c>
      <c r="DN214" s="221" t="n">
        <f aca="false">SUBTOTAL(9,DN215:DN215)</f>
        <v>10000</v>
      </c>
      <c r="DO214" s="222" t="n">
        <f aca="false">SUBTOTAL(9,DO215:DO215)</f>
        <v>10000</v>
      </c>
      <c r="DP214" s="222" t="n">
        <f aca="false">SUBTOTAL(9,DP215:DP215)</f>
        <v>0</v>
      </c>
      <c r="DQ214" s="222" t="n">
        <f aca="false">SUBTOTAL(9,DQ215:DQ215)</f>
        <v>0</v>
      </c>
      <c r="DR214" s="224" t="n">
        <f aca="false">SUBTOTAL(9,DR215:DR215)</f>
        <v>0</v>
      </c>
      <c r="DS214" s="221" t="n">
        <f aca="false">SUBTOTAL(9,DS215:DS215)</f>
        <v>10000</v>
      </c>
      <c r="DT214" s="222" t="n">
        <f aca="false">SUBTOTAL(9,DT215:DT215)</f>
        <v>10000</v>
      </c>
      <c r="DU214" s="222" t="n">
        <f aca="false">SUBTOTAL(9,DU215:DU215)</f>
        <v>0</v>
      </c>
      <c r="DV214" s="222" t="n">
        <f aca="false">SUBTOTAL(9,DV215:DV215)</f>
        <v>0</v>
      </c>
      <c r="DW214" s="224" t="n">
        <f aca="false">SUBTOTAL(9,DW215:DW215)</f>
        <v>0</v>
      </c>
      <c r="DX214" s="221" t="n">
        <f aca="false">SUBTOTAL(9,DX215:DX215)</f>
        <v>10000</v>
      </c>
      <c r="DY214" s="222" t="n">
        <f aca="false">SUBTOTAL(9,DY215:DY215)</f>
        <v>10000</v>
      </c>
      <c r="DZ214" s="222" t="n">
        <f aca="false">SUBTOTAL(9,DZ215:DZ215)</f>
        <v>0</v>
      </c>
      <c r="EA214" s="222" t="n">
        <f aca="false">SUBTOTAL(9,EA215:EA215)</f>
        <v>0</v>
      </c>
      <c r="EB214" s="224" t="n">
        <f aca="false">SUBTOTAL(9,EB215:EB215)</f>
        <v>0</v>
      </c>
      <c r="EC214" s="221" t="n">
        <f aca="false">SUBTOTAL(9,EC215:EC215)</f>
        <v>10000</v>
      </c>
      <c r="ED214" s="222" t="n">
        <f aca="false">SUBTOTAL(9,ED215:ED215)</f>
        <v>10000</v>
      </c>
      <c r="EE214" s="222" t="n">
        <f aca="false">SUBTOTAL(9,EE215:EE215)</f>
        <v>0</v>
      </c>
      <c r="EF214" s="222" t="n">
        <f aca="false">SUBTOTAL(9,EF215:EF215)</f>
        <v>0</v>
      </c>
      <c r="EG214" s="224" t="n">
        <f aca="false">SUBTOTAL(9,EG215:EG215)</f>
        <v>0</v>
      </c>
      <c r="EH214" s="221" t="n">
        <f aca="false">SUBTOTAL(9,EH215:EH215)</f>
        <v>10000</v>
      </c>
      <c r="EI214" s="222" t="n">
        <f aca="false">SUBTOTAL(9,EI215:EI215)</f>
        <v>10000</v>
      </c>
      <c r="EJ214" s="222" t="n">
        <f aca="false">SUBTOTAL(9,EJ215:EJ215)</f>
        <v>0</v>
      </c>
      <c r="EK214" s="222" t="n">
        <f aca="false">SUBTOTAL(9,EK215:EK215)</f>
        <v>0</v>
      </c>
      <c r="EL214" s="224" t="n">
        <f aca="false">SUBTOTAL(9,EL215:EL215)</f>
        <v>0</v>
      </c>
      <c r="EM214" s="221" t="n">
        <f aca="false">SUBTOTAL(9,EM215:EM215)</f>
        <v>10000</v>
      </c>
      <c r="EN214" s="222" t="n">
        <f aca="false">SUBTOTAL(9,EN215:EN215)</f>
        <v>10000</v>
      </c>
      <c r="EO214" s="222" t="n">
        <f aca="false">SUBTOTAL(9,EO215:EO215)</f>
        <v>0</v>
      </c>
      <c r="EP214" s="222" t="n">
        <f aca="false">SUBTOTAL(9,EP215:EP215)</f>
        <v>0</v>
      </c>
      <c r="EQ214" s="224" t="n">
        <f aca="false">SUBTOTAL(9,EQ215:EQ215)</f>
        <v>0</v>
      </c>
      <c r="ER214" s="221" t="n">
        <f aca="false">SUBTOTAL(9,ER215:ER215)</f>
        <v>10000</v>
      </c>
      <c r="ES214" s="222" t="n">
        <f aca="false">SUBTOTAL(9,ES215:ES215)</f>
        <v>10000</v>
      </c>
      <c r="ET214" s="222" t="n">
        <f aca="false">SUBTOTAL(9,ET215:ET215)</f>
        <v>0</v>
      </c>
      <c r="EU214" s="222" t="n">
        <f aca="false">SUBTOTAL(9,EU215:EU215)</f>
        <v>0</v>
      </c>
      <c r="EV214" s="224" t="n">
        <f aca="false">SUBTOTAL(9,EV215:EV215)</f>
        <v>0</v>
      </c>
      <c r="EW214" s="221" t="n">
        <f aca="false">SUBTOTAL(9,EW215:EW215)</f>
        <v>10000</v>
      </c>
      <c r="EX214" s="222" t="n">
        <f aca="false">SUBTOTAL(9,EX215:EX215)</f>
        <v>10000</v>
      </c>
      <c r="EY214" s="222" t="n">
        <f aca="false">SUBTOTAL(9,EY215:EY215)</f>
        <v>0</v>
      </c>
      <c r="EZ214" s="222" t="n">
        <f aca="false">SUBTOTAL(9,EZ215:EZ215)</f>
        <v>0</v>
      </c>
      <c r="FA214" s="224" t="n">
        <f aca="false">SUBTOTAL(9,FA215:FA215)</f>
        <v>0</v>
      </c>
      <c r="FB214" s="221" t="n">
        <f aca="false">SUBTOTAL(9,FB215:FB215)</f>
        <v>10000</v>
      </c>
      <c r="FC214" s="222" t="n">
        <f aca="false">SUBTOTAL(9,FC215:FC215)</f>
        <v>10000</v>
      </c>
      <c r="FD214" s="222" t="n">
        <f aca="false">SUBTOTAL(9,FD215:FD215)</f>
        <v>0</v>
      </c>
      <c r="FE214" s="222" t="n">
        <f aca="false">SUBTOTAL(9,FE215:FE215)</f>
        <v>0</v>
      </c>
      <c r="FF214" s="224" t="n">
        <f aca="false">SUBTOTAL(9,FF215:FF215)</f>
        <v>0</v>
      </c>
      <c r="FG214" s="221" t="n">
        <f aca="false">SUBTOTAL(9,FG215:FG215)</f>
        <v>10000</v>
      </c>
      <c r="FH214" s="222" t="n">
        <f aca="false">SUBTOTAL(9,FH215:FH215)</f>
        <v>10000</v>
      </c>
      <c r="FI214" s="222" t="n">
        <f aca="false">SUBTOTAL(9,FI215:FI215)</f>
        <v>0</v>
      </c>
      <c r="FJ214" s="222" t="n">
        <f aca="false">SUBTOTAL(9,FJ215:FJ215)</f>
        <v>0</v>
      </c>
      <c r="FK214" s="224" t="n">
        <f aca="false">SUBTOTAL(9,FK215:FK215)</f>
        <v>0</v>
      </c>
      <c r="FL214" s="221" t="n">
        <f aca="false">SUBTOTAL(9,FL215:FL215)</f>
        <v>10000</v>
      </c>
      <c r="FM214" s="222" t="n">
        <f aca="false">SUBTOTAL(9,FM215:FM215)</f>
        <v>10000</v>
      </c>
      <c r="FN214" s="222" t="n">
        <f aca="false">SUBTOTAL(9,FN215:FN215)</f>
        <v>0</v>
      </c>
      <c r="FO214" s="222" t="n">
        <f aca="false">SUBTOTAL(9,FO215:FO215)</f>
        <v>0</v>
      </c>
      <c r="FP214" s="224" t="n">
        <f aca="false">SUBTOTAL(9,FP215:FP215)</f>
        <v>0</v>
      </c>
      <c r="FQ214" s="221" t="n">
        <f aca="false">SUBTOTAL(9,FQ215:FQ215)</f>
        <v>10000</v>
      </c>
      <c r="FR214" s="222" t="n">
        <f aca="false">SUBTOTAL(9,FR215:FR215)</f>
        <v>10000</v>
      </c>
      <c r="FS214" s="222" t="n">
        <f aca="false">SUBTOTAL(9,FS215:FS215)</f>
        <v>0</v>
      </c>
      <c r="FT214" s="222" t="n">
        <f aca="false">SUBTOTAL(9,FT215:FT215)</f>
        <v>0</v>
      </c>
      <c r="FU214" s="224" t="n">
        <f aca="false">SUBTOTAL(9,FU215:FU215)</f>
        <v>0</v>
      </c>
      <c r="FV214" s="221" t="n">
        <f aca="false">SUBTOTAL(9,FV215:FV215)</f>
        <v>10000</v>
      </c>
      <c r="FW214" s="222" t="n">
        <f aca="false">SUBTOTAL(9,FW215:FW215)</f>
        <v>10000</v>
      </c>
      <c r="FX214" s="222" t="n">
        <f aca="false">SUBTOTAL(9,FX215:FX215)</f>
        <v>0</v>
      </c>
      <c r="FY214" s="222" t="n">
        <f aca="false">SUBTOTAL(9,FY215:FY215)</f>
        <v>0</v>
      </c>
      <c r="FZ214" s="224" t="n">
        <f aca="false">SUBTOTAL(9,FZ215:FZ215)</f>
        <v>0</v>
      </c>
      <c r="GA214" s="221" t="n">
        <f aca="false">SUBTOTAL(9,GA215:GA215)</f>
        <v>10000</v>
      </c>
      <c r="GB214" s="222" t="n">
        <f aca="false">SUBTOTAL(9,GB215:GB215)</f>
        <v>10000</v>
      </c>
      <c r="GC214" s="222" t="n">
        <f aca="false">SUBTOTAL(9,GC215:GC215)</f>
        <v>0</v>
      </c>
      <c r="GD214" s="222" t="n">
        <f aca="false">SUBTOTAL(9,GD215:GD215)</f>
        <v>0</v>
      </c>
      <c r="GE214" s="224" t="n">
        <f aca="false">SUBTOTAL(9,GE215:GE215)</f>
        <v>-9000</v>
      </c>
      <c r="GF214" s="221" t="n">
        <f aca="false">SUBTOTAL(9,GF215:GF215)</f>
        <v>1000</v>
      </c>
      <c r="GG214" s="222" t="n">
        <f aca="false">SUBTOTAL(9,GG215:GG215)</f>
        <v>1000</v>
      </c>
      <c r="GH214" s="222" t="n">
        <f aca="false">SUBTOTAL(9,GH215:GH215)</f>
        <v>0</v>
      </c>
      <c r="GI214" s="222" t="n">
        <f aca="false">SUBTOTAL(9,GI215:GI215)</f>
        <v>0</v>
      </c>
      <c r="GJ214" s="224" t="n">
        <f aca="false">SUBTOTAL(9,GJ215:GJ215)</f>
        <v>0</v>
      </c>
      <c r="GK214" s="221" t="n">
        <f aca="false">SUBTOTAL(9,GK215:GK215)</f>
        <v>1000</v>
      </c>
      <c r="GL214" s="222" t="n">
        <f aca="false">SUBTOTAL(9,GL215:GL215)</f>
        <v>1000</v>
      </c>
      <c r="GM214" s="222" t="n">
        <f aca="false">SUBTOTAL(9,GM215:GM215)</f>
        <v>0</v>
      </c>
      <c r="GN214" s="222" t="n">
        <f aca="false">SUBTOTAL(9,GN215:GN215)</f>
        <v>0</v>
      </c>
      <c r="GO214" s="224" t="n">
        <f aca="false">SUBTOTAL(9,GO215:GO215)</f>
        <v>0</v>
      </c>
      <c r="GP214" s="221" t="n">
        <f aca="false">SUBTOTAL(9,GP215:GP215)</f>
        <v>1000</v>
      </c>
      <c r="GQ214" s="222" t="n">
        <f aca="false">SUBTOTAL(9,GQ215:GQ215)</f>
        <v>1000</v>
      </c>
      <c r="GR214" s="222" t="n">
        <f aca="false">SUBTOTAL(9,GR215:GR215)</f>
        <v>0</v>
      </c>
      <c r="GS214" s="222" t="n">
        <f aca="false">SUBTOTAL(9,GS215:GS215)</f>
        <v>0</v>
      </c>
      <c r="GT214" s="225" t="n">
        <f aca="false">SUBTOTAL(9,GT215:GT215)</f>
        <v>0</v>
      </c>
      <c r="GU214" s="226" t="n">
        <f aca="false">SUBTOTAL(9,GU215:GU215)</f>
        <v>0</v>
      </c>
      <c r="GV214" s="226" t="n">
        <f aca="false">SUBTOTAL(9,GV215:GV215)</f>
        <v>0</v>
      </c>
      <c r="GW214" s="227" t="n">
        <f aca="false">SUBTOTAL(9,GW215:GW215)</f>
        <v>0</v>
      </c>
      <c r="GX214" s="221" t="n">
        <f aca="false">SUBTOTAL(9,GX215:GX215)</f>
        <v>0</v>
      </c>
      <c r="GY214" s="222" t="n">
        <f aca="false">SUBTOTAL(9,GY215:GY215)</f>
        <v>0</v>
      </c>
      <c r="GZ214" s="222" t="n">
        <f aca="false">SUBTOTAL(9,GZ215:GZ215)</f>
        <v>0</v>
      </c>
      <c r="HA214" s="220" t="n">
        <f aca="false">SUBTOTAL(9,HA215:HA215)</f>
        <v>0</v>
      </c>
      <c r="HB214" s="228" t="n">
        <f aca="false">GT214/GP214*100</f>
        <v>0</v>
      </c>
      <c r="HC214" s="229" t="n">
        <f aca="false">SUBTOTAL(9,HC215:HC215)</f>
        <v>0</v>
      </c>
      <c r="HD214" s="218" t="n">
        <f aca="false">SUBTOTAL(9,HD215:HD215)</f>
        <v>1</v>
      </c>
    </row>
    <row r="215" customFormat="false" ht="29.25" hidden="false" customHeight="false" outlineLevel="0" collapsed="false">
      <c r="A215" s="354" t="s">
        <v>350</v>
      </c>
      <c r="B215" s="60" t="n">
        <v>754</v>
      </c>
      <c r="C215" s="60" t="n">
        <v>75495</v>
      </c>
      <c r="D215" s="60" t="n">
        <v>6050</v>
      </c>
      <c r="E215" s="60" t="s">
        <v>152</v>
      </c>
      <c r="I215" s="230" t="n">
        <v>129</v>
      </c>
      <c r="J215" s="319"/>
      <c r="K215" s="307" t="s">
        <v>363</v>
      </c>
      <c r="L215" s="308" t="s">
        <v>350</v>
      </c>
      <c r="M215" s="295" t="n">
        <v>1000</v>
      </c>
      <c r="N215" s="235" t="s">
        <v>157</v>
      </c>
      <c r="O215" s="236" t="n">
        <v>0</v>
      </c>
      <c r="P215" s="237" t="n">
        <v>0</v>
      </c>
      <c r="Q215" s="238" t="n">
        <f aca="false">+O215+P215</f>
        <v>0</v>
      </c>
      <c r="R215" s="247" t="n">
        <f aca="false">+S215+U215+T215</f>
        <v>400000</v>
      </c>
      <c r="S215" s="240" t="n">
        <v>400000</v>
      </c>
      <c r="T215" s="240" t="n">
        <v>0</v>
      </c>
      <c r="U215" s="241" t="n">
        <v>0</v>
      </c>
      <c r="V215" s="242" t="n">
        <f aca="false">W215-R215</f>
        <v>0</v>
      </c>
      <c r="W215" s="247" t="n">
        <f aca="false">+X215+Z215+Y215</f>
        <v>400000</v>
      </c>
      <c r="X215" s="240" t="n">
        <v>400000</v>
      </c>
      <c r="Y215" s="240" t="n">
        <v>0</v>
      </c>
      <c r="Z215" s="240" t="n">
        <v>0</v>
      </c>
      <c r="AA215" s="242" t="n">
        <f aca="false">AB215-W215</f>
        <v>0</v>
      </c>
      <c r="AB215" s="247" t="n">
        <f aca="false">+AC215+AE215+AD215</f>
        <v>400000</v>
      </c>
      <c r="AC215" s="240" t="n">
        <v>400000</v>
      </c>
      <c r="AD215" s="240" t="n">
        <v>0</v>
      </c>
      <c r="AE215" s="240" t="n">
        <v>0</v>
      </c>
      <c r="AF215" s="242" t="n">
        <f aca="false">AG215-AB215</f>
        <v>0</v>
      </c>
      <c r="AG215" s="247" t="n">
        <f aca="false">+AH215+AJ215+AI215</f>
        <v>400000</v>
      </c>
      <c r="AH215" s="240" t="n">
        <v>400000</v>
      </c>
      <c r="AI215" s="240" t="n">
        <v>0</v>
      </c>
      <c r="AJ215" s="240" t="n">
        <v>0</v>
      </c>
      <c r="AK215" s="242" t="n">
        <f aca="false">AL215-AG215</f>
        <v>0</v>
      </c>
      <c r="AL215" s="247" t="n">
        <f aca="false">+AM215+AO215+AN215</f>
        <v>400000</v>
      </c>
      <c r="AM215" s="240" t="n">
        <v>400000</v>
      </c>
      <c r="AN215" s="240" t="n">
        <v>0</v>
      </c>
      <c r="AO215" s="240" t="n">
        <v>0</v>
      </c>
      <c r="AP215" s="242" t="n">
        <f aca="false">AQ215-AL215</f>
        <v>0</v>
      </c>
      <c r="AQ215" s="247" t="n">
        <f aca="false">+AR215+AT215+AS215</f>
        <v>400000</v>
      </c>
      <c r="AR215" s="240" t="n">
        <v>400000</v>
      </c>
      <c r="AS215" s="240" t="n">
        <v>0</v>
      </c>
      <c r="AT215" s="240" t="n">
        <v>0</v>
      </c>
      <c r="AU215" s="242" t="n">
        <f aca="false">AV215-AQ215</f>
        <v>-390000</v>
      </c>
      <c r="AV215" s="247" t="n">
        <f aca="false">+AW215+AY215+AX215</f>
        <v>10000</v>
      </c>
      <c r="AW215" s="240" t="n">
        <v>10000</v>
      </c>
      <c r="AX215" s="240" t="n">
        <v>0</v>
      </c>
      <c r="AY215" s="240" t="n">
        <v>0</v>
      </c>
      <c r="AZ215" s="242" t="n">
        <f aca="false">BA215-AV215</f>
        <v>0</v>
      </c>
      <c r="BA215" s="247" t="n">
        <f aca="false">+BB215+BD215+BC215</f>
        <v>10000</v>
      </c>
      <c r="BB215" s="240" t="n">
        <v>10000</v>
      </c>
      <c r="BC215" s="240" t="n">
        <v>0</v>
      </c>
      <c r="BD215" s="240" t="n">
        <v>0</v>
      </c>
      <c r="BE215" s="242" t="n">
        <f aca="false">BF215-BA215</f>
        <v>0</v>
      </c>
      <c r="BF215" s="247" t="n">
        <f aca="false">+BG215+BI215+BH215</f>
        <v>10000</v>
      </c>
      <c r="BG215" s="240" t="n">
        <v>10000</v>
      </c>
      <c r="BH215" s="240" t="n">
        <v>0</v>
      </c>
      <c r="BI215" s="240" t="n">
        <v>0</v>
      </c>
      <c r="BJ215" s="242" t="n">
        <f aca="false">BK215-BF215</f>
        <v>0</v>
      </c>
      <c r="BK215" s="247" t="n">
        <f aca="false">+BL215+BN215+BM215</f>
        <v>10000</v>
      </c>
      <c r="BL215" s="240" t="n">
        <v>10000</v>
      </c>
      <c r="BM215" s="240" t="n">
        <v>0</v>
      </c>
      <c r="BN215" s="240" t="n">
        <v>0</v>
      </c>
      <c r="BO215" s="242" t="n">
        <f aca="false">BP215-BK215</f>
        <v>0</v>
      </c>
      <c r="BP215" s="247" t="n">
        <f aca="false">+BQ215+BS215+BR215</f>
        <v>10000</v>
      </c>
      <c r="BQ215" s="240" t="n">
        <v>10000</v>
      </c>
      <c r="BR215" s="240" t="n">
        <v>0</v>
      </c>
      <c r="BS215" s="240" t="n">
        <v>0</v>
      </c>
      <c r="BT215" s="242" t="n">
        <f aca="false">BU215-BP215</f>
        <v>0</v>
      </c>
      <c r="BU215" s="247" t="n">
        <f aca="false">+BV215+BX215+BW215</f>
        <v>10000</v>
      </c>
      <c r="BV215" s="240" t="n">
        <v>10000</v>
      </c>
      <c r="BW215" s="240" t="n">
        <v>0</v>
      </c>
      <c r="BX215" s="240" t="n">
        <v>0</v>
      </c>
      <c r="BY215" s="242" t="n">
        <f aca="false">BZ215-BU215</f>
        <v>0</v>
      </c>
      <c r="BZ215" s="247" t="n">
        <f aca="false">+CA215+CC215+CB215</f>
        <v>10000</v>
      </c>
      <c r="CA215" s="240" t="n">
        <v>10000</v>
      </c>
      <c r="CB215" s="240" t="n">
        <v>0</v>
      </c>
      <c r="CC215" s="240" t="n">
        <v>0</v>
      </c>
      <c r="CD215" s="242" t="n">
        <f aca="false">CE215-BZ215</f>
        <v>0</v>
      </c>
      <c r="CE215" s="247" t="n">
        <f aca="false">+CF215+CH215+CG215</f>
        <v>10000</v>
      </c>
      <c r="CF215" s="240" t="n">
        <v>10000</v>
      </c>
      <c r="CG215" s="240" t="n">
        <v>0</v>
      </c>
      <c r="CH215" s="240" t="n">
        <v>0</v>
      </c>
      <c r="CI215" s="242" t="n">
        <f aca="false">CJ215-CE215</f>
        <v>0</v>
      </c>
      <c r="CJ215" s="247" t="n">
        <f aca="false">+CK215+CM215+CL215</f>
        <v>10000</v>
      </c>
      <c r="CK215" s="240" t="n">
        <v>10000</v>
      </c>
      <c r="CL215" s="240" t="n">
        <v>0</v>
      </c>
      <c r="CM215" s="240" t="n">
        <v>0</v>
      </c>
      <c r="CN215" s="242" t="n">
        <f aca="false">CO215-CJ215</f>
        <v>0</v>
      </c>
      <c r="CO215" s="247" t="n">
        <f aca="false">+CP215+CR215+CQ215</f>
        <v>10000</v>
      </c>
      <c r="CP215" s="240" t="n">
        <v>10000</v>
      </c>
      <c r="CQ215" s="240" t="n">
        <v>0</v>
      </c>
      <c r="CR215" s="240" t="n">
        <v>0</v>
      </c>
      <c r="CS215" s="242" t="n">
        <f aca="false">CT215-CO215</f>
        <v>0</v>
      </c>
      <c r="CT215" s="247" t="n">
        <f aca="false">+CU215+CW215+CV215</f>
        <v>10000</v>
      </c>
      <c r="CU215" s="240" t="n">
        <v>10000</v>
      </c>
      <c r="CV215" s="240" t="n">
        <v>0</v>
      </c>
      <c r="CW215" s="240" t="n">
        <v>0</v>
      </c>
      <c r="CX215" s="242" t="n">
        <f aca="false">CY215-CT215</f>
        <v>0</v>
      </c>
      <c r="CY215" s="247" t="n">
        <f aca="false">+CZ215+DB215+DA215</f>
        <v>10000</v>
      </c>
      <c r="CZ215" s="240" t="n">
        <v>10000</v>
      </c>
      <c r="DA215" s="240" t="n">
        <v>0</v>
      </c>
      <c r="DB215" s="240" t="n">
        <v>0</v>
      </c>
      <c r="DC215" s="242" t="n">
        <f aca="false">DD215-CY215</f>
        <v>0</v>
      </c>
      <c r="DD215" s="247" t="n">
        <f aca="false">+DE215+DG215+DF215</f>
        <v>10000</v>
      </c>
      <c r="DE215" s="240" t="n">
        <v>10000</v>
      </c>
      <c r="DF215" s="240" t="n">
        <v>0</v>
      </c>
      <c r="DG215" s="240" t="n">
        <v>0</v>
      </c>
      <c r="DH215" s="242" t="n">
        <f aca="false">DI215-DD215</f>
        <v>0</v>
      </c>
      <c r="DI215" s="247" t="n">
        <f aca="false">+DJ215+DL215+DK215</f>
        <v>10000</v>
      </c>
      <c r="DJ215" s="240" t="n">
        <v>10000</v>
      </c>
      <c r="DK215" s="240" t="n">
        <v>0</v>
      </c>
      <c r="DL215" s="240" t="n">
        <v>0</v>
      </c>
      <c r="DM215" s="242" t="n">
        <f aca="false">DN215-DI215</f>
        <v>0</v>
      </c>
      <c r="DN215" s="247" t="n">
        <f aca="false">+DO215+DQ215+DP215</f>
        <v>10000</v>
      </c>
      <c r="DO215" s="240" t="n">
        <v>10000</v>
      </c>
      <c r="DP215" s="240" t="n">
        <v>0</v>
      </c>
      <c r="DQ215" s="240" t="n">
        <v>0</v>
      </c>
      <c r="DR215" s="242" t="n">
        <f aca="false">DS215-DN215</f>
        <v>0</v>
      </c>
      <c r="DS215" s="247" t="n">
        <f aca="false">+DT215+DV215+DU215</f>
        <v>10000</v>
      </c>
      <c r="DT215" s="240" t="n">
        <v>10000</v>
      </c>
      <c r="DU215" s="240" t="n">
        <v>0</v>
      </c>
      <c r="DV215" s="240" t="n">
        <v>0</v>
      </c>
      <c r="DW215" s="242" t="n">
        <f aca="false">DX215-DS215</f>
        <v>0</v>
      </c>
      <c r="DX215" s="247" t="n">
        <f aca="false">+DY215+EA215+DZ215</f>
        <v>10000</v>
      </c>
      <c r="DY215" s="240" t="n">
        <v>10000</v>
      </c>
      <c r="DZ215" s="240" t="n">
        <v>0</v>
      </c>
      <c r="EA215" s="240" t="n">
        <v>0</v>
      </c>
      <c r="EB215" s="242" t="n">
        <f aca="false">EC215-DX215</f>
        <v>0</v>
      </c>
      <c r="EC215" s="247" t="n">
        <f aca="false">+ED215+EF215+EE215</f>
        <v>10000</v>
      </c>
      <c r="ED215" s="240" t="n">
        <v>10000</v>
      </c>
      <c r="EE215" s="240" t="n">
        <v>0</v>
      </c>
      <c r="EF215" s="240" t="n">
        <v>0</v>
      </c>
      <c r="EG215" s="242" t="n">
        <f aca="false">EH215-EC215</f>
        <v>0</v>
      </c>
      <c r="EH215" s="247" t="n">
        <f aca="false">+EI215+EK215+EJ215</f>
        <v>10000</v>
      </c>
      <c r="EI215" s="240" t="n">
        <v>10000</v>
      </c>
      <c r="EJ215" s="240" t="n">
        <v>0</v>
      </c>
      <c r="EK215" s="240" t="n">
        <v>0</v>
      </c>
      <c r="EL215" s="242" t="n">
        <f aca="false">EM215-EH215</f>
        <v>0</v>
      </c>
      <c r="EM215" s="247" t="n">
        <f aca="false">+EN215+EP215+EO215</f>
        <v>10000</v>
      </c>
      <c r="EN215" s="240" t="n">
        <v>10000</v>
      </c>
      <c r="EO215" s="240" t="n">
        <v>0</v>
      </c>
      <c r="EP215" s="240" t="n">
        <v>0</v>
      </c>
      <c r="EQ215" s="242" t="n">
        <f aca="false">ER215-EM215</f>
        <v>0</v>
      </c>
      <c r="ER215" s="247" t="n">
        <f aca="false">+ES215+EU215+ET215</f>
        <v>10000</v>
      </c>
      <c r="ES215" s="240" t="n">
        <v>10000</v>
      </c>
      <c r="ET215" s="240" t="n">
        <v>0</v>
      </c>
      <c r="EU215" s="240" t="n">
        <v>0</v>
      </c>
      <c r="EV215" s="242" t="n">
        <f aca="false">EW215-ER215</f>
        <v>0</v>
      </c>
      <c r="EW215" s="247" t="n">
        <f aca="false">+EX215+EZ215+EY215</f>
        <v>10000</v>
      </c>
      <c r="EX215" s="240" t="n">
        <v>10000</v>
      </c>
      <c r="EY215" s="240" t="n">
        <v>0</v>
      </c>
      <c r="EZ215" s="240" t="n">
        <v>0</v>
      </c>
      <c r="FA215" s="242" t="n">
        <f aca="false">FB215-EW215</f>
        <v>0</v>
      </c>
      <c r="FB215" s="247" t="n">
        <f aca="false">+FC215+FE215+FD215</f>
        <v>10000</v>
      </c>
      <c r="FC215" s="240" t="n">
        <v>10000</v>
      </c>
      <c r="FD215" s="240" t="n">
        <v>0</v>
      </c>
      <c r="FE215" s="240" t="n">
        <v>0</v>
      </c>
      <c r="FF215" s="242" t="n">
        <f aca="false">FG215-FB215</f>
        <v>0</v>
      </c>
      <c r="FG215" s="247" t="n">
        <f aca="false">+FH215+FJ215+FI215</f>
        <v>10000</v>
      </c>
      <c r="FH215" s="240" t="n">
        <v>10000</v>
      </c>
      <c r="FI215" s="240" t="n">
        <v>0</v>
      </c>
      <c r="FJ215" s="240" t="n">
        <v>0</v>
      </c>
      <c r="FK215" s="242" t="n">
        <f aca="false">FL215-FG215</f>
        <v>0</v>
      </c>
      <c r="FL215" s="247" t="n">
        <f aca="false">+FM215+FO215+FN215</f>
        <v>10000</v>
      </c>
      <c r="FM215" s="240" t="n">
        <v>10000</v>
      </c>
      <c r="FN215" s="240" t="n">
        <v>0</v>
      </c>
      <c r="FO215" s="240" t="n">
        <v>0</v>
      </c>
      <c r="FP215" s="242" t="n">
        <f aca="false">FQ215-FL215</f>
        <v>0</v>
      </c>
      <c r="FQ215" s="247" t="n">
        <f aca="false">+FR215+FT215+FS215</f>
        <v>10000</v>
      </c>
      <c r="FR215" s="240" t="n">
        <v>10000</v>
      </c>
      <c r="FS215" s="240" t="n">
        <v>0</v>
      </c>
      <c r="FT215" s="240" t="n">
        <v>0</v>
      </c>
      <c r="FU215" s="242" t="n">
        <f aca="false">FV215-FQ215</f>
        <v>0</v>
      </c>
      <c r="FV215" s="247" t="n">
        <f aca="false">+FW215+FY215+FX215</f>
        <v>10000</v>
      </c>
      <c r="FW215" s="240" t="n">
        <v>10000</v>
      </c>
      <c r="FX215" s="240" t="n">
        <v>0</v>
      </c>
      <c r="FY215" s="240" t="n">
        <v>0</v>
      </c>
      <c r="FZ215" s="242" t="n">
        <f aca="false">GA215-FV215</f>
        <v>0</v>
      </c>
      <c r="GA215" s="247" t="n">
        <f aca="false">+GB215+GD215+GC215</f>
        <v>10000</v>
      </c>
      <c r="GB215" s="240" t="n">
        <v>10000</v>
      </c>
      <c r="GC215" s="240" t="n">
        <v>0</v>
      </c>
      <c r="GD215" s="240" t="n">
        <v>0</v>
      </c>
      <c r="GE215" s="242" t="n">
        <f aca="false">GF215-GA215</f>
        <v>-9000</v>
      </c>
      <c r="GF215" s="247" t="n">
        <f aca="false">+GG215+GI215+GH215</f>
        <v>1000</v>
      </c>
      <c r="GG215" s="240" t="n">
        <v>1000</v>
      </c>
      <c r="GH215" s="240" t="n">
        <v>0</v>
      </c>
      <c r="GI215" s="240" t="n">
        <v>0</v>
      </c>
      <c r="GJ215" s="242" t="n">
        <f aca="false">GK215-GF215</f>
        <v>0</v>
      </c>
      <c r="GK215" s="247" t="n">
        <f aca="false">+GL215+GN215+GM215</f>
        <v>1000</v>
      </c>
      <c r="GL215" s="240" t="n">
        <v>1000</v>
      </c>
      <c r="GM215" s="240" t="n">
        <v>0</v>
      </c>
      <c r="GN215" s="240" t="n">
        <v>0</v>
      </c>
      <c r="GO215" s="242" t="n">
        <f aca="false">GP215-GK215</f>
        <v>0</v>
      </c>
      <c r="GP215" s="247" t="n">
        <f aca="false">+GQ215+GS215+GR215</f>
        <v>1000</v>
      </c>
      <c r="GQ215" s="240" t="n">
        <v>1000</v>
      </c>
      <c r="GR215" s="240" t="n">
        <v>0</v>
      </c>
      <c r="GS215" s="240" t="n">
        <v>0</v>
      </c>
      <c r="GT215" s="248" t="n">
        <f aca="false">+GU215+GW215+GV215</f>
        <v>0</v>
      </c>
      <c r="GU215" s="244" t="n">
        <v>0</v>
      </c>
      <c r="GV215" s="244" t="n">
        <v>0</v>
      </c>
      <c r="GW215" s="245" t="n">
        <v>0</v>
      </c>
      <c r="GX215" s="247" t="n">
        <f aca="false">+GY215+HA215+GZ215</f>
        <v>0</v>
      </c>
      <c r="GY215" s="240" t="n">
        <v>0</v>
      </c>
      <c r="GZ215" s="240" t="n">
        <v>0</v>
      </c>
      <c r="HA215" s="238" t="n">
        <v>0</v>
      </c>
      <c r="HB215" s="246" t="n">
        <f aca="false">GT215/GP215*100</f>
        <v>0</v>
      </c>
      <c r="HC215" s="236" t="n">
        <f aca="false">M215-Q215-GF215</f>
        <v>0</v>
      </c>
      <c r="HD215" s="236" t="n">
        <v>1</v>
      </c>
    </row>
    <row r="216" customFormat="false" ht="9.95" hidden="false" customHeight="true" outlineLevel="0" collapsed="false">
      <c r="B216" s="60" t="n">
        <v>754</v>
      </c>
      <c r="C216" s="60" t="n">
        <v>75495</v>
      </c>
      <c r="D216" s="60"/>
      <c r="E216" s="60" t="s">
        <v>160</v>
      </c>
      <c r="I216" s="215" t="s">
        <v>161</v>
      </c>
      <c r="J216" s="216"/>
      <c r="K216" s="216"/>
      <c r="L216" s="216"/>
      <c r="M216" s="216"/>
      <c r="N216" s="217"/>
      <c r="O216" s="229" t="n">
        <f aca="false">SUBTOTAL(9,O217:O217)</f>
        <v>0</v>
      </c>
      <c r="P216" s="219" t="n">
        <f aca="false">SUBTOTAL(9,P217:P217)</f>
        <v>0</v>
      </c>
      <c r="Q216" s="220" t="n">
        <f aca="false">SUBTOTAL(9,Q217:Q217)</f>
        <v>0</v>
      </c>
      <c r="R216" s="221" t="n">
        <f aca="false">SUBTOTAL(9,R217:R217)</f>
        <v>381000</v>
      </c>
      <c r="S216" s="222" t="n">
        <f aca="false">SUBTOTAL(9,S217:S217)</f>
        <v>381000</v>
      </c>
      <c r="T216" s="222" t="n">
        <f aca="false">SUBTOTAL(9,T217:T217)</f>
        <v>0</v>
      </c>
      <c r="U216" s="223" t="n">
        <f aca="false">SUBTOTAL(9,U217:U217)</f>
        <v>0</v>
      </c>
      <c r="V216" s="224" t="n">
        <f aca="false">SUBTOTAL(9,V217:V217)</f>
        <v>0</v>
      </c>
      <c r="W216" s="221" t="n">
        <f aca="false">SUBTOTAL(9,W217:W217)</f>
        <v>381000</v>
      </c>
      <c r="X216" s="222" t="n">
        <f aca="false">SUBTOTAL(9,X217:X217)</f>
        <v>381000</v>
      </c>
      <c r="Y216" s="222" t="n">
        <f aca="false">SUBTOTAL(9,Y217:Y217)</f>
        <v>0</v>
      </c>
      <c r="Z216" s="222" t="n">
        <f aca="false">SUBTOTAL(9,Z217:Z217)</f>
        <v>0</v>
      </c>
      <c r="AA216" s="224" t="n">
        <f aca="false">SUBTOTAL(9,AA217:AA217)</f>
        <v>0</v>
      </c>
      <c r="AB216" s="221" t="n">
        <f aca="false">SUBTOTAL(9,AB217:AB217)</f>
        <v>381000</v>
      </c>
      <c r="AC216" s="222" t="n">
        <f aca="false">SUBTOTAL(9,AC217:AC217)</f>
        <v>381000</v>
      </c>
      <c r="AD216" s="222" t="n">
        <f aca="false">SUBTOTAL(9,AD217:AD217)</f>
        <v>0</v>
      </c>
      <c r="AE216" s="222" t="n">
        <f aca="false">SUBTOTAL(9,AE217:AE217)</f>
        <v>0</v>
      </c>
      <c r="AF216" s="224" t="n">
        <f aca="false">SUBTOTAL(9,AF217:AF217)</f>
        <v>0</v>
      </c>
      <c r="AG216" s="221" t="n">
        <f aca="false">SUBTOTAL(9,AG217:AG217)</f>
        <v>381000</v>
      </c>
      <c r="AH216" s="222" t="n">
        <f aca="false">SUBTOTAL(9,AH217:AH217)</f>
        <v>381000</v>
      </c>
      <c r="AI216" s="222" t="n">
        <f aca="false">SUBTOTAL(9,AI217:AI217)</f>
        <v>0</v>
      </c>
      <c r="AJ216" s="222" t="n">
        <f aca="false">SUBTOTAL(9,AJ217:AJ217)</f>
        <v>0</v>
      </c>
      <c r="AK216" s="224" t="n">
        <f aca="false">SUBTOTAL(9,AK217:AK217)</f>
        <v>0</v>
      </c>
      <c r="AL216" s="221" t="n">
        <f aca="false">SUBTOTAL(9,AL217:AL217)</f>
        <v>381000</v>
      </c>
      <c r="AM216" s="222" t="n">
        <f aca="false">SUBTOTAL(9,AM217:AM217)</f>
        <v>381000</v>
      </c>
      <c r="AN216" s="222" t="n">
        <f aca="false">SUBTOTAL(9,AN217:AN217)</f>
        <v>0</v>
      </c>
      <c r="AO216" s="222" t="n">
        <f aca="false">SUBTOTAL(9,AO217:AO217)</f>
        <v>0</v>
      </c>
      <c r="AP216" s="224" t="n">
        <f aca="false">SUBTOTAL(9,AP217:AP217)</f>
        <v>0</v>
      </c>
      <c r="AQ216" s="221" t="n">
        <f aca="false">SUBTOTAL(9,AQ217:AQ217)</f>
        <v>381000</v>
      </c>
      <c r="AR216" s="222" t="n">
        <f aca="false">SUBTOTAL(9,AR217:AR217)</f>
        <v>381000</v>
      </c>
      <c r="AS216" s="222" t="n">
        <f aca="false">SUBTOTAL(9,AS217:AS217)</f>
        <v>0</v>
      </c>
      <c r="AT216" s="222" t="n">
        <f aca="false">SUBTOTAL(9,AT217:AT217)</f>
        <v>0</v>
      </c>
      <c r="AU216" s="224" t="n">
        <f aca="false">SUBTOTAL(9,AU217:AU217)</f>
        <v>-301000</v>
      </c>
      <c r="AV216" s="221" t="n">
        <f aca="false">SUBTOTAL(9,AV217:AV217)</f>
        <v>80000</v>
      </c>
      <c r="AW216" s="222" t="n">
        <f aca="false">SUBTOTAL(9,AW217:AW217)</f>
        <v>80000</v>
      </c>
      <c r="AX216" s="222" t="n">
        <f aca="false">SUBTOTAL(9,AX217:AX217)</f>
        <v>0</v>
      </c>
      <c r="AY216" s="222" t="n">
        <f aca="false">SUBTOTAL(9,AY217:AY217)</f>
        <v>0</v>
      </c>
      <c r="AZ216" s="224" t="n">
        <f aca="false">SUBTOTAL(9,AZ217:AZ217)</f>
        <v>0</v>
      </c>
      <c r="BA216" s="221" t="n">
        <f aca="false">SUBTOTAL(9,BA217:BA217)</f>
        <v>80000</v>
      </c>
      <c r="BB216" s="222" t="n">
        <f aca="false">SUBTOTAL(9,BB217:BB217)</f>
        <v>80000</v>
      </c>
      <c r="BC216" s="222" t="n">
        <f aca="false">SUBTOTAL(9,BC217:BC217)</f>
        <v>0</v>
      </c>
      <c r="BD216" s="222" t="n">
        <f aca="false">SUBTOTAL(9,BD217:BD217)</f>
        <v>0</v>
      </c>
      <c r="BE216" s="224" t="n">
        <f aca="false">SUBTOTAL(9,BE217:BE217)</f>
        <v>0</v>
      </c>
      <c r="BF216" s="221" t="n">
        <f aca="false">SUBTOTAL(9,BF217:BF217)</f>
        <v>80000</v>
      </c>
      <c r="BG216" s="222" t="n">
        <f aca="false">SUBTOTAL(9,BG217:BG217)</f>
        <v>80000</v>
      </c>
      <c r="BH216" s="222" t="n">
        <f aca="false">SUBTOTAL(9,BH217:BH217)</f>
        <v>0</v>
      </c>
      <c r="BI216" s="222" t="n">
        <f aca="false">SUBTOTAL(9,BI217:BI217)</f>
        <v>0</v>
      </c>
      <c r="BJ216" s="224" t="n">
        <f aca="false">SUBTOTAL(9,BJ217:BJ217)</f>
        <v>0</v>
      </c>
      <c r="BK216" s="221" t="n">
        <f aca="false">SUBTOTAL(9,BK217:BK217)</f>
        <v>80000</v>
      </c>
      <c r="BL216" s="222" t="n">
        <f aca="false">SUBTOTAL(9,BL217:BL217)</f>
        <v>80000</v>
      </c>
      <c r="BM216" s="222" t="n">
        <f aca="false">SUBTOTAL(9,BM217:BM217)</f>
        <v>0</v>
      </c>
      <c r="BN216" s="222" t="n">
        <f aca="false">SUBTOTAL(9,BN217:BN217)</f>
        <v>0</v>
      </c>
      <c r="BO216" s="224" t="n">
        <f aca="false">SUBTOTAL(9,BO217:BO217)</f>
        <v>0</v>
      </c>
      <c r="BP216" s="221" t="n">
        <f aca="false">SUBTOTAL(9,BP217:BP217)</f>
        <v>80000</v>
      </c>
      <c r="BQ216" s="222" t="n">
        <f aca="false">SUBTOTAL(9,BQ217:BQ217)</f>
        <v>80000</v>
      </c>
      <c r="BR216" s="222" t="n">
        <f aca="false">SUBTOTAL(9,BR217:BR217)</f>
        <v>0</v>
      </c>
      <c r="BS216" s="222" t="n">
        <f aca="false">SUBTOTAL(9,BS217:BS217)</f>
        <v>0</v>
      </c>
      <c r="BT216" s="224" t="n">
        <f aca="false">SUBTOTAL(9,BT217:BT217)</f>
        <v>0</v>
      </c>
      <c r="BU216" s="221" t="n">
        <f aca="false">SUBTOTAL(9,BU217:BU217)</f>
        <v>80000</v>
      </c>
      <c r="BV216" s="222" t="n">
        <f aca="false">SUBTOTAL(9,BV217:BV217)</f>
        <v>80000</v>
      </c>
      <c r="BW216" s="222" t="n">
        <f aca="false">SUBTOTAL(9,BW217:BW217)</f>
        <v>0</v>
      </c>
      <c r="BX216" s="222" t="n">
        <f aca="false">SUBTOTAL(9,BX217:BX217)</f>
        <v>0</v>
      </c>
      <c r="BY216" s="224" t="n">
        <f aca="false">SUBTOTAL(9,BY217:BY217)</f>
        <v>0</v>
      </c>
      <c r="BZ216" s="221" t="n">
        <f aca="false">SUBTOTAL(9,BZ217:BZ217)</f>
        <v>80000</v>
      </c>
      <c r="CA216" s="222" t="n">
        <f aca="false">SUBTOTAL(9,CA217:CA217)</f>
        <v>80000</v>
      </c>
      <c r="CB216" s="222" t="n">
        <f aca="false">SUBTOTAL(9,CB217:CB217)</f>
        <v>0</v>
      </c>
      <c r="CC216" s="222" t="n">
        <f aca="false">SUBTOTAL(9,CC217:CC217)</f>
        <v>0</v>
      </c>
      <c r="CD216" s="224" t="n">
        <f aca="false">SUBTOTAL(9,CD217:CD217)</f>
        <v>0</v>
      </c>
      <c r="CE216" s="221" t="n">
        <f aca="false">SUBTOTAL(9,CE217:CE217)</f>
        <v>80000</v>
      </c>
      <c r="CF216" s="222" t="n">
        <f aca="false">SUBTOTAL(9,CF217:CF217)</f>
        <v>80000</v>
      </c>
      <c r="CG216" s="222" t="n">
        <f aca="false">SUBTOTAL(9,CG217:CG217)</f>
        <v>0</v>
      </c>
      <c r="CH216" s="222" t="n">
        <f aca="false">SUBTOTAL(9,CH217:CH217)</f>
        <v>0</v>
      </c>
      <c r="CI216" s="224" t="n">
        <f aca="false">SUBTOTAL(9,CI217:CI217)</f>
        <v>0</v>
      </c>
      <c r="CJ216" s="221" t="n">
        <f aca="false">SUBTOTAL(9,CJ217:CJ217)</f>
        <v>80000</v>
      </c>
      <c r="CK216" s="222" t="n">
        <f aca="false">SUBTOTAL(9,CK217:CK217)</f>
        <v>80000</v>
      </c>
      <c r="CL216" s="222" t="n">
        <f aca="false">SUBTOTAL(9,CL217:CL217)</f>
        <v>0</v>
      </c>
      <c r="CM216" s="222" t="n">
        <f aca="false">SUBTOTAL(9,CM217:CM217)</f>
        <v>0</v>
      </c>
      <c r="CN216" s="224" t="n">
        <f aca="false">SUBTOTAL(9,CN217:CN217)</f>
        <v>0</v>
      </c>
      <c r="CO216" s="221" t="n">
        <f aca="false">SUBTOTAL(9,CO217:CO217)</f>
        <v>80000</v>
      </c>
      <c r="CP216" s="222" t="n">
        <f aca="false">SUBTOTAL(9,CP217:CP217)</f>
        <v>80000</v>
      </c>
      <c r="CQ216" s="222" t="n">
        <f aca="false">SUBTOTAL(9,CQ217:CQ217)</f>
        <v>0</v>
      </c>
      <c r="CR216" s="222" t="n">
        <f aca="false">SUBTOTAL(9,CR217:CR217)</f>
        <v>0</v>
      </c>
      <c r="CS216" s="224" t="n">
        <f aca="false">SUBTOTAL(9,CS217:CS217)</f>
        <v>0</v>
      </c>
      <c r="CT216" s="221" t="n">
        <f aca="false">SUBTOTAL(9,CT217:CT217)</f>
        <v>80000</v>
      </c>
      <c r="CU216" s="222" t="n">
        <f aca="false">SUBTOTAL(9,CU217:CU217)</f>
        <v>80000</v>
      </c>
      <c r="CV216" s="222" t="n">
        <f aca="false">SUBTOTAL(9,CV217:CV217)</f>
        <v>0</v>
      </c>
      <c r="CW216" s="222" t="n">
        <f aca="false">SUBTOTAL(9,CW217:CW217)</f>
        <v>0</v>
      </c>
      <c r="CX216" s="224" t="n">
        <f aca="false">SUBTOTAL(9,CX217:CX217)</f>
        <v>0</v>
      </c>
      <c r="CY216" s="221" t="n">
        <f aca="false">SUBTOTAL(9,CY217:CY217)</f>
        <v>80000</v>
      </c>
      <c r="CZ216" s="222" t="n">
        <f aca="false">SUBTOTAL(9,CZ217:CZ217)</f>
        <v>80000</v>
      </c>
      <c r="DA216" s="222" t="n">
        <f aca="false">SUBTOTAL(9,DA217:DA217)</f>
        <v>0</v>
      </c>
      <c r="DB216" s="222" t="n">
        <f aca="false">SUBTOTAL(9,DB217:DB217)</f>
        <v>0</v>
      </c>
      <c r="DC216" s="224" t="n">
        <f aca="false">SUBTOTAL(9,DC217:DC217)</f>
        <v>0</v>
      </c>
      <c r="DD216" s="221" t="n">
        <f aca="false">SUBTOTAL(9,DD217:DD217)</f>
        <v>80000</v>
      </c>
      <c r="DE216" s="222" t="n">
        <f aca="false">SUBTOTAL(9,DE217:DE217)</f>
        <v>80000</v>
      </c>
      <c r="DF216" s="222" t="n">
        <f aca="false">SUBTOTAL(9,DF217:DF217)</f>
        <v>0</v>
      </c>
      <c r="DG216" s="222" t="n">
        <f aca="false">SUBTOTAL(9,DG217:DG217)</f>
        <v>0</v>
      </c>
      <c r="DH216" s="224" t="n">
        <f aca="false">SUBTOTAL(9,DH217:DH217)</f>
        <v>0</v>
      </c>
      <c r="DI216" s="221" t="n">
        <f aca="false">SUBTOTAL(9,DI217:DI217)</f>
        <v>80000</v>
      </c>
      <c r="DJ216" s="222" t="n">
        <f aca="false">SUBTOTAL(9,DJ217:DJ217)</f>
        <v>80000</v>
      </c>
      <c r="DK216" s="222" t="n">
        <f aca="false">SUBTOTAL(9,DK217:DK217)</f>
        <v>0</v>
      </c>
      <c r="DL216" s="222" t="n">
        <f aca="false">SUBTOTAL(9,DL217:DL217)</f>
        <v>0</v>
      </c>
      <c r="DM216" s="224" t="n">
        <f aca="false">SUBTOTAL(9,DM217:DM217)</f>
        <v>0</v>
      </c>
      <c r="DN216" s="221" t="n">
        <f aca="false">SUBTOTAL(9,DN217:DN217)</f>
        <v>80000</v>
      </c>
      <c r="DO216" s="222" t="n">
        <f aca="false">SUBTOTAL(9,DO217:DO217)</f>
        <v>80000</v>
      </c>
      <c r="DP216" s="222" t="n">
        <f aca="false">SUBTOTAL(9,DP217:DP217)</f>
        <v>0</v>
      </c>
      <c r="DQ216" s="222" t="n">
        <f aca="false">SUBTOTAL(9,DQ217:DQ217)</f>
        <v>0</v>
      </c>
      <c r="DR216" s="224" t="n">
        <f aca="false">SUBTOTAL(9,DR217:DR217)</f>
        <v>0</v>
      </c>
      <c r="DS216" s="221" t="n">
        <f aca="false">SUBTOTAL(9,DS217:DS217)</f>
        <v>80000</v>
      </c>
      <c r="DT216" s="222" t="n">
        <f aca="false">SUBTOTAL(9,DT217:DT217)</f>
        <v>80000</v>
      </c>
      <c r="DU216" s="222" t="n">
        <f aca="false">SUBTOTAL(9,DU217:DU217)</f>
        <v>0</v>
      </c>
      <c r="DV216" s="222" t="n">
        <f aca="false">SUBTOTAL(9,DV217:DV217)</f>
        <v>0</v>
      </c>
      <c r="DW216" s="224" t="n">
        <f aca="false">SUBTOTAL(9,DW217:DW217)</f>
        <v>0</v>
      </c>
      <c r="DX216" s="221" t="n">
        <f aca="false">SUBTOTAL(9,DX217:DX217)</f>
        <v>80000</v>
      </c>
      <c r="DY216" s="222" t="n">
        <f aca="false">SUBTOTAL(9,DY217:DY217)</f>
        <v>80000</v>
      </c>
      <c r="DZ216" s="222" t="n">
        <f aca="false">SUBTOTAL(9,DZ217:DZ217)</f>
        <v>0</v>
      </c>
      <c r="EA216" s="222" t="n">
        <f aca="false">SUBTOTAL(9,EA217:EA217)</f>
        <v>0</v>
      </c>
      <c r="EB216" s="224" t="n">
        <f aca="false">SUBTOTAL(9,EB217:EB217)</f>
        <v>0</v>
      </c>
      <c r="EC216" s="221" t="n">
        <f aca="false">SUBTOTAL(9,EC217:EC217)</f>
        <v>80000</v>
      </c>
      <c r="ED216" s="222" t="n">
        <f aca="false">SUBTOTAL(9,ED217:ED217)</f>
        <v>80000</v>
      </c>
      <c r="EE216" s="222" t="n">
        <f aca="false">SUBTOTAL(9,EE217:EE217)</f>
        <v>0</v>
      </c>
      <c r="EF216" s="222" t="n">
        <f aca="false">SUBTOTAL(9,EF217:EF217)</f>
        <v>0</v>
      </c>
      <c r="EG216" s="224" t="n">
        <f aca="false">SUBTOTAL(9,EG217:EG217)</f>
        <v>0</v>
      </c>
      <c r="EH216" s="221" t="n">
        <f aca="false">SUBTOTAL(9,EH217:EH217)</f>
        <v>80000</v>
      </c>
      <c r="EI216" s="222" t="n">
        <f aca="false">SUBTOTAL(9,EI217:EI217)</f>
        <v>80000</v>
      </c>
      <c r="EJ216" s="222" t="n">
        <f aca="false">SUBTOTAL(9,EJ217:EJ217)</f>
        <v>0</v>
      </c>
      <c r="EK216" s="222" t="n">
        <f aca="false">SUBTOTAL(9,EK217:EK217)</f>
        <v>0</v>
      </c>
      <c r="EL216" s="224" t="n">
        <f aca="false">SUBTOTAL(9,EL217:EL217)</f>
        <v>0</v>
      </c>
      <c r="EM216" s="221" t="n">
        <f aca="false">SUBTOTAL(9,EM217:EM217)</f>
        <v>80000</v>
      </c>
      <c r="EN216" s="222" t="n">
        <f aca="false">SUBTOTAL(9,EN217:EN217)</f>
        <v>80000</v>
      </c>
      <c r="EO216" s="222" t="n">
        <f aca="false">SUBTOTAL(9,EO217:EO217)</f>
        <v>0</v>
      </c>
      <c r="EP216" s="222" t="n">
        <f aca="false">SUBTOTAL(9,EP217:EP217)</f>
        <v>0</v>
      </c>
      <c r="EQ216" s="224" t="n">
        <f aca="false">SUBTOTAL(9,EQ217:EQ217)</f>
        <v>0</v>
      </c>
      <c r="ER216" s="221" t="n">
        <f aca="false">SUBTOTAL(9,ER217:ER217)</f>
        <v>80000</v>
      </c>
      <c r="ES216" s="222" t="n">
        <f aca="false">SUBTOTAL(9,ES217:ES217)</f>
        <v>80000</v>
      </c>
      <c r="ET216" s="222" t="n">
        <f aca="false">SUBTOTAL(9,ET217:ET217)</f>
        <v>0</v>
      </c>
      <c r="EU216" s="222" t="n">
        <f aca="false">SUBTOTAL(9,EU217:EU217)</f>
        <v>0</v>
      </c>
      <c r="EV216" s="224" t="n">
        <f aca="false">SUBTOTAL(9,EV217:EV217)</f>
        <v>0</v>
      </c>
      <c r="EW216" s="221" t="n">
        <f aca="false">SUBTOTAL(9,EW217:EW217)</f>
        <v>80000</v>
      </c>
      <c r="EX216" s="222" t="n">
        <f aca="false">SUBTOTAL(9,EX217:EX217)</f>
        <v>80000</v>
      </c>
      <c r="EY216" s="222" t="n">
        <f aca="false">SUBTOTAL(9,EY217:EY217)</f>
        <v>0</v>
      </c>
      <c r="EZ216" s="222" t="n">
        <f aca="false">SUBTOTAL(9,EZ217:EZ217)</f>
        <v>0</v>
      </c>
      <c r="FA216" s="224" t="n">
        <f aca="false">SUBTOTAL(9,FA217:FA217)</f>
        <v>0</v>
      </c>
      <c r="FB216" s="221" t="n">
        <f aca="false">SUBTOTAL(9,FB217:FB217)</f>
        <v>80000</v>
      </c>
      <c r="FC216" s="222" t="n">
        <f aca="false">SUBTOTAL(9,FC217:FC217)</f>
        <v>80000</v>
      </c>
      <c r="FD216" s="222" t="n">
        <f aca="false">SUBTOTAL(9,FD217:FD217)</f>
        <v>0</v>
      </c>
      <c r="FE216" s="222" t="n">
        <f aca="false">SUBTOTAL(9,FE217:FE217)</f>
        <v>0</v>
      </c>
      <c r="FF216" s="224" t="n">
        <f aca="false">SUBTOTAL(9,FF217:FF217)</f>
        <v>0</v>
      </c>
      <c r="FG216" s="221" t="n">
        <f aca="false">SUBTOTAL(9,FG217:FG217)</f>
        <v>80000</v>
      </c>
      <c r="FH216" s="222" t="n">
        <f aca="false">SUBTOTAL(9,FH217:FH217)</f>
        <v>80000</v>
      </c>
      <c r="FI216" s="222" t="n">
        <f aca="false">SUBTOTAL(9,FI217:FI217)</f>
        <v>0</v>
      </c>
      <c r="FJ216" s="222" t="n">
        <f aca="false">SUBTOTAL(9,FJ217:FJ217)</f>
        <v>0</v>
      </c>
      <c r="FK216" s="224" t="n">
        <f aca="false">SUBTOTAL(9,FK217:FK217)</f>
        <v>0</v>
      </c>
      <c r="FL216" s="221" t="n">
        <f aca="false">SUBTOTAL(9,FL217:FL217)</f>
        <v>80000</v>
      </c>
      <c r="FM216" s="222" t="n">
        <f aca="false">SUBTOTAL(9,FM217:FM217)</f>
        <v>80000</v>
      </c>
      <c r="FN216" s="222" t="n">
        <f aca="false">SUBTOTAL(9,FN217:FN217)</f>
        <v>0</v>
      </c>
      <c r="FO216" s="222" t="n">
        <f aca="false">SUBTOTAL(9,FO217:FO217)</f>
        <v>0</v>
      </c>
      <c r="FP216" s="224" t="n">
        <f aca="false">SUBTOTAL(9,FP217:FP217)</f>
        <v>0</v>
      </c>
      <c r="FQ216" s="221" t="n">
        <f aca="false">SUBTOTAL(9,FQ217:FQ217)</f>
        <v>80000</v>
      </c>
      <c r="FR216" s="222" t="n">
        <f aca="false">SUBTOTAL(9,FR217:FR217)</f>
        <v>80000</v>
      </c>
      <c r="FS216" s="222" t="n">
        <f aca="false">SUBTOTAL(9,FS217:FS217)</f>
        <v>0</v>
      </c>
      <c r="FT216" s="222" t="n">
        <f aca="false">SUBTOTAL(9,FT217:FT217)</f>
        <v>0</v>
      </c>
      <c r="FU216" s="224" t="n">
        <f aca="false">SUBTOTAL(9,FU217:FU217)</f>
        <v>0</v>
      </c>
      <c r="FV216" s="221" t="n">
        <f aca="false">SUBTOTAL(9,FV217:FV217)</f>
        <v>80000</v>
      </c>
      <c r="FW216" s="222" t="n">
        <f aca="false">SUBTOTAL(9,FW217:FW217)</f>
        <v>80000</v>
      </c>
      <c r="FX216" s="222" t="n">
        <f aca="false">SUBTOTAL(9,FX217:FX217)</f>
        <v>0</v>
      </c>
      <c r="FY216" s="222" t="n">
        <f aca="false">SUBTOTAL(9,FY217:FY217)</f>
        <v>0</v>
      </c>
      <c r="FZ216" s="224" t="n">
        <f aca="false">SUBTOTAL(9,FZ217:FZ217)</f>
        <v>0</v>
      </c>
      <c r="GA216" s="221" t="n">
        <f aca="false">SUBTOTAL(9,GA217:GA217)</f>
        <v>80000</v>
      </c>
      <c r="GB216" s="222" t="n">
        <f aca="false">SUBTOTAL(9,GB217:GB217)</f>
        <v>80000</v>
      </c>
      <c r="GC216" s="222" t="n">
        <f aca="false">SUBTOTAL(9,GC217:GC217)</f>
        <v>0</v>
      </c>
      <c r="GD216" s="222" t="n">
        <f aca="false">SUBTOTAL(9,GD217:GD217)</f>
        <v>0</v>
      </c>
      <c r="GE216" s="224" t="n">
        <f aca="false">SUBTOTAL(9,GE217:GE217)</f>
        <v>-14650</v>
      </c>
      <c r="GF216" s="221" t="n">
        <f aca="false">SUBTOTAL(9,GF217:GF217)</f>
        <v>65350</v>
      </c>
      <c r="GG216" s="222" t="n">
        <f aca="false">SUBTOTAL(9,GG217:GG217)</f>
        <v>65350</v>
      </c>
      <c r="GH216" s="222" t="n">
        <f aca="false">SUBTOTAL(9,GH217:GH217)</f>
        <v>0</v>
      </c>
      <c r="GI216" s="222" t="n">
        <f aca="false">SUBTOTAL(9,GI217:GI217)</f>
        <v>0</v>
      </c>
      <c r="GJ216" s="224" t="n">
        <f aca="false">SUBTOTAL(9,GJ217:GJ217)</f>
        <v>0</v>
      </c>
      <c r="GK216" s="221" t="n">
        <f aca="false">SUBTOTAL(9,GK217:GK217)</f>
        <v>65350</v>
      </c>
      <c r="GL216" s="222" t="n">
        <f aca="false">SUBTOTAL(9,GL217:GL217)</f>
        <v>65350</v>
      </c>
      <c r="GM216" s="222" t="n">
        <f aca="false">SUBTOTAL(9,GM217:GM217)</f>
        <v>0</v>
      </c>
      <c r="GN216" s="222" t="n">
        <f aca="false">SUBTOTAL(9,GN217:GN217)</f>
        <v>0</v>
      </c>
      <c r="GO216" s="224" t="n">
        <f aca="false">SUBTOTAL(9,GO217:GO217)</f>
        <v>0</v>
      </c>
      <c r="GP216" s="221" t="n">
        <f aca="false">SUBTOTAL(9,GP217:GP217)</f>
        <v>65350</v>
      </c>
      <c r="GQ216" s="222" t="n">
        <f aca="false">SUBTOTAL(9,GQ217:GQ217)</f>
        <v>65350</v>
      </c>
      <c r="GR216" s="222" t="n">
        <f aca="false">SUBTOTAL(9,GR217:GR217)</f>
        <v>0</v>
      </c>
      <c r="GS216" s="222" t="n">
        <f aca="false">SUBTOTAL(9,GS217:GS217)</f>
        <v>0</v>
      </c>
      <c r="GT216" s="225" t="n">
        <f aca="false">SUBTOTAL(9,GT217:GT217)</f>
        <v>64751.5</v>
      </c>
      <c r="GU216" s="226" t="n">
        <f aca="false">SUBTOTAL(9,GU217:GU217)</f>
        <v>64751.5</v>
      </c>
      <c r="GV216" s="226" t="n">
        <f aca="false">SUBTOTAL(9,GV217:GV217)</f>
        <v>0</v>
      </c>
      <c r="GW216" s="227" t="n">
        <f aca="false">SUBTOTAL(9,GW217:GW217)</f>
        <v>0</v>
      </c>
      <c r="GX216" s="221" t="n">
        <f aca="false">SUBTOTAL(9,GX217:GX217)</f>
        <v>64751</v>
      </c>
      <c r="GY216" s="222" t="n">
        <f aca="false">SUBTOTAL(9,GY217:GY217)</f>
        <v>64751</v>
      </c>
      <c r="GZ216" s="222" t="n">
        <f aca="false">SUBTOTAL(9,GZ217:GZ217)</f>
        <v>0</v>
      </c>
      <c r="HA216" s="220" t="n">
        <f aca="false">SUBTOTAL(9,HA217:HA217)</f>
        <v>0</v>
      </c>
      <c r="HB216" s="228" t="n">
        <f aca="false">GT216/GP216*100</f>
        <v>99.0841622035195</v>
      </c>
      <c r="HC216" s="229" t="n">
        <f aca="false">SUBTOTAL(9,HC217:HC217)</f>
        <v>0</v>
      </c>
      <c r="HD216" s="218" t="n">
        <f aca="false">SUBTOTAL(9,HD217:HD217)</f>
        <v>1</v>
      </c>
    </row>
    <row r="217" customFormat="false" ht="24" hidden="false" customHeight="true" outlineLevel="0" collapsed="false">
      <c r="A217" s="58" t="s">
        <v>350</v>
      </c>
      <c r="B217" s="188" t="n">
        <v>754</v>
      </c>
      <c r="C217" s="60" t="n">
        <v>75495</v>
      </c>
      <c r="D217" s="188" t="n">
        <v>6060</v>
      </c>
      <c r="E217" s="60" t="s">
        <v>160</v>
      </c>
      <c r="I217" s="230" t="n">
        <v>130</v>
      </c>
      <c r="J217" s="319"/>
      <c r="K217" s="307" t="s">
        <v>364</v>
      </c>
      <c r="L217" s="310" t="s">
        <v>350</v>
      </c>
      <c r="M217" s="234" t="n">
        <f aca="false">80000-14650</f>
        <v>65350</v>
      </c>
      <c r="N217" s="235" t="s">
        <v>157</v>
      </c>
      <c r="O217" s="285" t="n">
        <v>0</v>
      </c>
      <c r="P217" s="286" t="n">
        <v>0</v>
      </c>
      <c r="Q217" s="287" t="n">
        <f aca="false">+O217+P217</f>
        <v>0</v>
      </c>
      <c r="R217" s="239" t="n">
        <f aca="false">+S217+U217+T217</f>
        <v>381000</v>
      </c>
      <c r="S217" s="288" t="n">
        <v>381000</v>
      </c>
      <c r="T217" s="288" t="n">
        <v>0</v>
      </c>
      <c r="U217" s="241" t="n">
        <v>0</v>
      </c>
      <c r="V217" s="242" t="n">
        <f aca="false">W217-R217</f>
        <v>0</v>
      </c>
      <c r="W217" s="239" t="n">
        <f aca="false">+X217+Z217+Y217</f>
        <v>381000</v>
      </c>
      <c r="X217" s="288" t="n">
        <v>381000</v>
      </c>
      <c r="Y217" s="288" t="n">
        <v>0</v>
      </c>
      <c r="Z217" s="240" t="n">
        <v>0</v>
      </c>
      <c r="AA217" s="242" t="n">
        <f aca="false">AB217-W217</f>
        <v>0</v>
      </c>
      <c r="AB217" s="239" t="n">
        <f aca="false">+AC217+AE217+AD217</f>
        <v>381000</v>
      </c>
      <c r="AC217" s="288" t="n">
        <v>381000</v>
      </c>
      <c r="AD217" s="288" t="n">
        <v>0</v>
      </c>
      <c r="AE217" s="240" t="n">
        <v>0</v>
      </c>
      <c r="AF217" s="242" t="n">
        <f aca="false">AG217-AB217</f>
        <v>0</v>
      </c>
      <c r="AG217" s="239" t="n">
        <f aca="false">+AH217+AJ217+AI217</f>
        <v>381000</v>
      </c>
      <c r="AH217" s="288" t="n">
        <v>381000</v>
      </c>
      <c r="AI217" s="288" t="n">
        <v>0</v>
      </c>
      <c r="AJ217" s="240" t="n">
        <v>0</v>
      </c>
      <c r="AK217" s="242" t="n">
        <f aca="false">AL217-AG217</f>
        <v>0</v>
      </c>
      <c r="AL217" s="239" t="n">
        <f aca="false">+AM217+AO217+AN217</f>
        <v>381000</v>
      </c>
      <c r="AM217" s="288" t="n">
        <v>381000</v>
      </c>
      <c r="AN217" s="288" t="n">
        <v>0</v>
      </c>
      <c r="AO217" s="240" t="n">
        <v>0</v>
      </c>
      <c r="AP217" s="242" t="n">
        <f aca="false">AQ217-AL217</f>
        <v>0</v>
      </c>
      <c r="AQ217" s="239" t="n">
        <f aca="false">+AR217+AT217+AS217</f>
        <v>381000</v>
      </c>
      <c r="AR217" s="288" t="n">
        <v>381000</v>
      </c>
      <c r="AS217" s="288" t="n">
        <v>0</v>
      </c>
      <c r="AT217" s="240" t="n">
        <v>0</v>
      </c>
      <c r="AU217" s="242" t="n">
        <f aca="false">AV217-AQ217</f>
        <v>-301000</v>
      </c>
      <c r="AV217" s="239" t="n">
        <f aca="false">+AW217+AY217+AX217</f>
        <v>80000</v>
      </c>
      <c r="AW217" s="288" t="n">
        <v>80000</v>
      </c>
      <c r="AX217" s="288" t="n">
        <v>0</v>
      </c>
      <c r="AY217" s="240" t="n">
        <v>0</v>
      </c>
      <c r="AZ217" s="242" t="n">
        <f aca="false">BA217-AV217</f>
        <v>0</v>
      </c>
      <c r="BA217" s="239" t="n">
        <f aca="false">+BB217+BD217+BC217</f>
        <v>80000</v>
      </c>
      <c r="BB217" s="288" t="n">
        <v>80000</v>
      </c>
      <c r="BC217" s="288" t="n">
        <v>0</v>
      </c>
      <c r="BD217" s="240" t="n">
        <v>0</v>
      </c>
      <c r="BE217" s="242" t="n">
        <f aca="false">BF217-BA217</f>
        <v>0</v>
      </c>
      <c r="BF217" s="239" t="n">
        <f aca="false">+BG217+BI217+BH217</f>
        <v>80000</v>
      </c>
      <c r="BG217" s="288" t="n">
        <v>80000</v>
      </c>
      <c r="BH217" s="288" t="n">
        <v>0</v>
      </c>
      <c r="BI217" s="240" t="n">
        <v>0</v>
      </c>
      <c r="BJ217" s="242" t="n">
        <f aca="false">BK217-BF217</f>
        <v>0</v>
      </c>
      <c r="BK217" s="239" t="n">
        <f aca="false">+BL217+BN217+BM217</f>
        <v>80000</v>
      </c>
      <c r="BL217" s="288" t="n">
        <v>80000</v>
      </c>
      <c r="BM217" s="288" t="n">
        <v>0</v>
      </c>
      <c r="BN217" s="240" t="n">
        <v>0</v>
      </c>
      <c r="BO217" s="242" t="n">
        <f aca="false">BP217-BK217</f>
        <v>0</v>
      </c>
      <c r="BP217" s="239" t="n">
        <f aca="false">+BQ217+BS217+BR217</f>
        <v>80000</v>
      </c>
      <c r="BQ217" s="288" t="n">
        <v>80000</v>
      </c>
      <c r="BR217" s="288" t="n">
        <v>0</v>
      </c>
      <c r="BS217" s="240" t="n">
        <v>0</v>
      </c>
      <c r="BT217" s="242" t="n">
        <f aca="false">BU217-BP217</f>
        <v>0</v>
      </c>
      <c r="BU217" s="239" t="n">
        <f aca="false">+BV217+BX217+BW217</f>
        <v>80000</v>
      </c>
      <c r="BV217" s="288" t="n">
        <v>80000</v>
      </c>
      <c r="BW217" s="288" t="n">
        <v>0</v>
      </c>
      <c r="BX217" s="240" t="n">
        <v>0</v>
      </c>
      <c r="BY217" s="242" t="n">
        <f aca="false">BZ217-BU217</f>
        <v>0</v>
      </c>
      <c r="BZ217" s="239" t="n">
        <f aca="false">+CA217+CC217+CB217</f>
        <v>80000</v>
      </c>
      <c r="CA217" s="288" t="n">
        <v>80000</v>
      </c>
      <c r="CB217" s="288" t="n">
        <v>0</v>
      </c>
      <c r="CC217" s="240" t="n">
        <v>0</v>
      </c>
      <c r="CD217" s="242" t="n">
        <f aca="false">CE217-BZ217</f>
        <v>0</v>
      </c>
      <c r="CE217" s="239" t="n">
        <f aca="false">+CF217+CH217+CG217</f>
        <v>80000</v>
      </c>
      <c r="CF217" s="288" t="n">
        <v>80000</v>
      </c>
      <c r="CG217" s="288" t="n">
        <v>0</v>
      </c>
      <c r="CH217" s="240" t="n">
        <v>0</v>
      </c>
      <c r="CI217" s="242" t="n">
        <f aca="false">CJ217-CE217</f>
        <v>0</v>
      </c>
      <c r="CJ217" s="239" t="n">
        <f aca="false">+CK217+CM217+CL217</f>
        <v>80000</v>
      </c>
      <c r="CK217" s="288" t="n">
        <v>80000</v>
      </c>
      <c r="CL217" s="288" t="n">
        <v>0</v>
      </c>
      <c r="CM217" s="240" t="n">
        <v>0</v>
      </c>
      <c r="CN217" s="242" t="n">
        <f aca="false">CO217-CJ217</f>
        <v>0</v>
      </c>
      <c r="CO217" s="239" t="n">
        <f aca="false">+CP217+CR217+CQ217</f>
        <v>80000</v>
      </c>
      <c r="CP217" s="288" t="n">
        <v>80000</v>
      </c>
      <c r="CQ217" s="288" t="n">
        <v>0</v>
      </c>
      <c r="CR217" s="240" t="n">
        <v>0</v>
      </c>
      <c r="CS217" s="242" t="n">
        <f aca="false">CT217-CO217</f>
        <v>0</v>
      </c>
      <c r="CT217" s="239" t="n">
        <f aca="false">+CU217+CW217+CV217</f>
        <v>80000</v>
      </c>
      <c r="CU217" s="288" t="n">
        <v>80000</v>
      </c>
      <c r="CV217" s="288" t="n">
        <v>0</v>
      </c>
      <c r="CW217" s="240" t="n">
        <v>0</v>
      </c>
      <c r="CX217" s="242" t="n">
        <f aca="false">CY217-CT217</f>
        <v>0</v>
      </c>
      <c r="CY217" s="239" t="n">
        <f aca="false">+CZ217+DB217+DA217</f>
        <v>80000</v>
      </c>
      <c r="CZ217" s="288" t="n">
        <v>80000</v>
      </c>
      <c r="DA217" s="288" t="n">
        <v>0</v>
      </c>
      <c r="DB217" s="240" t="n">
        <v>0</v>
      </c>
      <c r="DC217" s="242" t="n">
        <f aca="false">DD217-CY217</f>
        <v>0</v>
      </c>
      <c r="DD217" s="239" t="n">
        <f aca="false">+DE217+DG217+DF217</f>
        <v>80000</v>
      </c>
      <c r="DE217" s="288" t="n">
        <v>80000</v>
      </c>
      <c r="DF217" s="288" t="n">
        <v>0</v>
      </c>
      <c r="DG217" s="240" t="n">
        <v>0</v>
      </c>
      <c r="DH217" s="242" t="n">
        <f aca="false">DI217-DD217</f>
        <v>0</v>
      </c>
      <c r="DI217" s="239" t="n">
        <f aca="false">+DJ217+DL217+DK217</f>
        <v>80000</v>
      </c>
      <c r="DJ217" s="288" t="n">
        <v>80000</v>
      </c>
      <c r="DK217" s="288" t="n">
        <v>0</v>
      </c>
      <c r="DL217" s="240" t="n">
        <v>0</v>
      </c>
      <c r="DM217" s="242" t="n">
        <f aca="false">DN217-DI217</f>
        <v>0</v>
      </c>
      <c r="DN217" s="239" t="n">
        <f aca="false">+DO217+DQ217+DP217</f>
        <v>80000</v>
      </c>
      <c r="DO217" s="288" t="n">
        <v>80000</v>
      </c>
      <c r="DP217" s="288" t="n">
        <v>0</v>
      </c>
      <c r="DQ217" s="240" t="n">
        <v>0</v>
      </c>
      <c r="DR217" s="242" t="n">
        <f aca="false">DS217-DN217</f>
        <v>0</v>
      </c>
      <c r="DS217" s="239" t="n">
        <f aca="false">+DT217+DV217+DU217</f>
        <v>80000</v>
      </c>
      <c r="DT217" s="288" t="n">
        <v>80000</v>
      </c>
      <c r="DU217" s="288" t="n">
        <v>0</v>
      </c>
      <c r="DV217" s="240" t="n">
        <v>0</v>
      </c>
      <c r="DW217" s="242" t="n">
        <f aca="false">DX217-DS217</f>
        <v>0</v>
      </c>
      <c r="DX217" s="239" t="n">
        <f aca="false">+DY217+EA217+DZ217</f>
        <v>80000</v>
      </c>
      <c r="DY217" s="288" t="n">
        <v>80000</v>
      </c>
      <c r="DZ217" s="288" t="n">
        <v>0</v>
      </c>
      <c r="EA217" s="240" t="n">
        <v>0</v>
      </c>
      <c r="EB217" s="242" t="n">
        <f aca="false">EC217-DX217</f>
        <v>0</v>
      </c>
      <c r="EC217" s="239" t="n">
        <f aca="false">+ED217+EF217+EE217</f>
        <v>80000</v>
      </c>
      <c r="ED217" s="288" t="n">
        <v>80000</v>
      </c>
      <c r="EE217" s="288" t="n">
        <v>0</v>
      </c>
      <c r="EF217" s="240" t="n">
        <v>0</v>
      </c>
      <c r="EG217" s="242" t="n">
        <f aca="false">EH217-EC217</f>
        <v>0</v>
      </c>
      <c r="EH217" s="239" t="n">
        <f aca="false">+EI217+EK217+EJ217</f>
        <v>80000</v>
      </c>
      <c r="EI217" s="288" t="n">
        <v>80000</v>
      </c>
      <c r="EJ217" s="288" t="n">
        <v>0</v>
      </c>
      <c r="EK217" s="240" t="n">
        <v>0</v>
      </c>
      <c r="EL217" s="242" t="n">
        <f aca="false">EM217-EH217</f>
        <v>0</v>
      </c>
      <c r="EM217" s="239" t="n">
        <f aca="false">+EN217+EP217+EO217</f>
        <v>80000</v>
      </c>
      <c r="EN217" s="288" t="n">
        <v>80000</v>
      </c>
      <c r="EO217" s="288" t="n">
        <v>0</v>
      </c>
      <c r="EP217" s="240" t="n">
        <v>0</v>
      </c>
      <c r="EQ217" s="242" t="n">
        <f aca="false">ER217-EM217</f>
        <v>0</v>
      </c>
      <c r="ER217" s="239" t="n">
        <f aca="false">+ES217+EU217+ET217</f>
        <v>80000</v>
      </c>
      <c r="ES217" s="288" t="n">
        <v>80000</v>
      </c>
      <c r="ET217" s="288" t="n">
        <v>0</v>
      </c>
      <c r="EU217" s="240" t="n">
        <v>0</v>
      </c>
      <c r="EV217" s="242" t="n">
        <f aca="false">EW217-ER217</f>
        <v>0</v>
      </c>
      <c r="EW217" s="239" t="n">
        <f aca="false">+EX217+EZ217+EY217</f>
        <v>80000</v>
      </c>
      <c r="EX217" s="288" t="n">
        <v>80000</v>
      </c>
      <c r="EY217" s="288" t="n">
        <v>0</v>
      </c>
      <c r="EZ217" s="240" t="n">
        <v>0</v>
      </c>
      <c r="FA217" s="242" t="n">
        <f aca="false">FB217-EW217</f>
        <v>0</v>
      </c>
      <c r="FB217" s="239" t="n">
        <f aca="false">+FC217+FE217+FD217</f>
        <v>80000</v>
      </c>
      <c r="FC217" s="288" t="n">
        <v>80000</v>
      </c>
      <c r="FD217" s="288" t="n">
        <v>0</v>
      </c>
      <c r="FE217" s="240" t="n">
        <v>0</v>
      </c>
      <c r="FF217" s="242" t="n">
        <f aca="false">FG217-FB217</f>
        <v>0</v>
      </c>
      <c r="FG217" s="239" t="n">
        <f aca="false">+FH217+FJ217+FI217</f>
        <v>80000</v>
      </c>
      <c r="FH217" s="288" t="n">
        <v>80000</v>
      </c>
      <c r="FI217" s="288" t="n">
        <v>0</v>
      </c>
      <c r="FJ217" s="240" t="n">
        <v>0</v>
      </c>
      <c r="FK217" s="242" t="n">
        <f aca="false">FL217-FG217</f>
        <v>0</v>
      </c>
      <c r="FL217" s="239" t="n">
        <f aca="false">+FM217+FO217+FN217</f>
        <v>80000</v>
      </c>
      <c r="FM217" s="288" t="n">
        <v>80000</v>
      </c>
      <c r="FN217" s="288" t="n">
        <v>0</v>
      </c>
      <c r="FO217" s="240" t="n">
        <v>0</v>
      </c>
      <c r="FP217" s="242" t="n">
        <f aca="false">FQ217-FL217</f>
        <v>0</v>
      </c>
      <c r="FQ217" s="239" t="n">
        <f aca="false">+FR217+FT217+FS217</f>
        <v>80000</v>
      </c>
      <c r="FR217" s="288" t="n">
        <v>80000</v>
      </c>
      <c r="FS217" s="288" t="n">
        <v>0</v>
      </c>
      <c r="FT217" s="240" t="n">
        <v>0</v>
      </c>
      <c r="FU217" s="242" t="n">
        <f aca="false">FV217-FQ217</f>
        <v>0</v>
      </c>
      <c r="FV217" s="239" t="n">
        <f aca="false">+FW217+FY217+FX217</f>
        <v>80000</v>
      </c>
      <c r="FW217" s="288" t="n">
        <v>80000</v>
      </c>
      <c r="FX217" s="288" t="n">
        <v>0</v>
      </c>
      <c r="FY217" s="240" t="n">
        <v>0</v>
      </c>
      <c r="FZ217" s="242" t="n">
        <f aca="false">GA217-FV217</f>
        <v>0</v>
      </c>
      <c r="GA217" s="239" t="n">
        <f aca="false">+GB217+GD217+GC217</f>
        <v>80000</v>
      </c>
      <c r="GB217" s="288" t="n">
        <v>80000</v>
      </c>
      <c r="GC217" s="288" t="n">
        <v>0</v>
      </c>
      <c r="GD217" s="240" t="n">
        <v>0</v>
      </c>
      <c r="GE217" s="242" t="n">
        <f aca="false">GF217-GA217</f>
        <v>-14650</v>
      </c>
      <c r="GF217" s="239" t="n">
        <f aca="false">+GG217+GI217+GH217</f>
        <v>65350</v>
      </c>
      <c r="GG217" s="288" t="n">
        <v>65350</v>
      </c>
      <c r="GH217" s="288" t="n">
        <v>0</v>
      </c>
      <c r="GI217" s="240" t="n">
        <v>0</v>
      </c>
      <c r="GJ217" s="242" t="n">
        <f aca="false">GK217-GF217</f>
        <v>0</v>
      </c>
      <c r="GK217" s="239" t="n">
        <f aca="false">+GL217+GN217+GM217</f>
        <v>65350</v>
      </c>
      <c r="GL217" s="288" t="n">
        <v>65350</v>
      </c>
      <c r="GM217" s="288" t="n">
        <v>0</v>
      </c>
      <c r="GN217" s="240" t="n">
        <v>0</v>
      </c>
      <c r="GO217" s="242" t="n">
        <f aca="false">GP217-GK217</f>
        <v>0</v>
      </c>
      <c r="GP217" s="239" t="n">
        <f aca="false">+GQ217+GS217+GR217</f>
        <v>65350</v>
      </c>
      <c r="GQ217" s="288" t="n">
        <v>65350</v>
      </c>
      <c r="GR217" s="288" t="n">
        <v>0</v>
      </c>
      <c r="GS217" s="240" t="n">
        <v>0</v>
      </c>
      <c r="GT217" s="243" t="n">
        <f aca="false">+GU217+GW217+GV217</f>
        <v>64751.5</v>
      </c>
      <c r="GU217" s="291" t="n">
        <v>64751.5</v>
      </c>
      <c r="GV217" s="291" t="n">
        <v>0</v>
      </c>
      <c r="GW217" s="245" t="n">
        <v>0</v>
      </c>
      <c r="GX217" s="239" t="n">
        <f aca="false">+GY217+HA217+GZ217</f>
        <v>64751</v>
      </c>
      <c r="GY217" s="288" t="n">
        <v>64751</v>
      </c>
      <c r="GZ217" s="288" t="n">
        <v>0</v>
      </c>
      <c r="HA217" s="238" t="n">
        <v>0</v>
      </c>
      <c r="HB217" s="246" t="n">
        <f aca="false">GT217/GP217*100</f>
        <v>99.0841622035195</v>
      </c>
      <c r="HC217" s="236" t="n">
        <f aca="false">M217-Q217-GF217</f>
        <v>0</v>
      </c>
      <c r="HD217" s="236" t="n">
        <v>1</v>
      </c>
    </row>
    <row r="218" customFormat="false" ht="20.1" hidden="false" customHeight="true" outlineLevel="0" collapsed="false">
      <c r="B218" s="188" t="n">
        <v>758</v>
      </c>
      <c r="C218" s="188" t="n">
        <v>758</v>
      </c>
      <c r="D218" s="188"/>
      <c r="E218" s="60" t="s">
        <v>121</v>
      </c>
      <c r="I218" s="189" t="n">
        <v>758</v>
      </c>
      <c r="J218" s="190" t="s">
        <v>365</v>
      </c>
      <c r="K218" s="190"/>
      <c r="L218" s="190"/>
      <c r="M218" s="190"/>
      <c r="N218" s="190"/>
      <c r="O218" s="177" t="n">
        <f aca="false">SUBTOTAL(9,O219:O220)</f>
        <v>0</v>
      </c>
      <c r="P218" s="178" t="n">
        <f aca="false">SUBTOTAL(9,P219:P220)</f>
        <v>0</v>
      </c>
      <c r="Q218" s="193" t="n">
        <f aca="false">SUBTOTAL(9,Q219:Q220)</f>
        <v>0</v>
      </c>
      <c r="R218" s="194" t="n">
        <f aca="false">SUBTOTAL(9,R219:R220)</f>
        <v>11651748</v>
      </c>
      <c r="S218" s="181" t="n">
        <f aca="false">SUBTOTAL(9,S219:S220)</f>
        <v>11651748</v>
      </c>
      <c r="T218" s="181" t="n">
        <f aca="false">SUBTOTAL(9,T219:T220)</f>
        <v>0</v>
      </c>
      <c r="U218" s="182" t="n">
        <f aca="false">SUBTOTAL(9,U219:U220)</f>
        <v>0</v>
      </c>
      <c r="V218" s="183" t="n">
        <f aca="false">SUBTOTAL(9,V219:V220)</f>
        <v>-1358741</v>
      </c>
      <c r="W218" s="194" t="n">
        <f aca="false">SUBTOTAL(9,W219:W220)</f>
        <v>10293007</v>
      </c>
      <c r="X218" s="181" t="n">
        <f aca="false">SUBTOTAL(9,X219:X220)</f>
        <v>10293007</v>
      </c>
      <c r="Y218" s="181" t="n">
        <f aca="false">SUBTOTAL(9,Y219:Y220)</f>
        <v>0</v>
      </c>
      <c r="Z218" s="181" t="n">
        <f aca="false">SUBTOTAL(9,Z219:Z220)</f>
        <v>0</v>
      </c>
      <c r="AA218" s="183" t="n">
        <f aca="false">SUBTOTAL(9,AA219:AA220)</f>
        <v>-1020000</v>
      </c>
      <c r="AB218" s="194" t="n">
        <f aca="false">SUBTOTAL(9,AB219:AB220)</f>
        <v>9273007</v>
      </c>
      <c r="AC218" s="181" t="n">
        <f aca="false">SUBTOTAL(9,AC219:AC220)</f>
        <v>9273007</v>
      </c>
      <c r="AD218" s="181" t="n">
        <f aca="false">SUBTOTAL(9,AD219:AD220)</f>
        <v>0</v>
      </c>
      <c r="AE218" s="181" t="n">
        <f aca="false">SUBTOTAL(9,AE219:AE220)</f>
        <v>0</v>
      </c>
      <c r="AF218" s="183" t="n">
        <f aca="false">SUBTOTAL(9,AF219:AF220)</f>
        <v>0</v>
      </c>
      <c r="AG218" s="194" t="n">
        <f aca="false">SUBTOTAL(9,AG219:AG220)</f>
        <v>9273007</v>
      </c>
      <c r="AH218" s="181" t="n">
        <f aca="false">SUBTOTAL(9,AH219:AH220)</f>
        <v>9273007</v>
      </c>
      <c r="AI218" s="181" t="n">
        <f aca="false">SUBTOTAL(9,AI219:AI220)</f>
        <v>0</v>
      </c>
      <c r="AJ218" s="181" t="n">
        <f aca="false">SUBTOTAL(9,AJ219:AJ220)</f>
        <v>0</v>
      </c>
      <c r="AK218" s="183" t="n">
        <f aca="false">SUBTOTAL(9,AK219:AK220)</f>
        <v>-797600</v>
      </c>
      <c r="AL218" s="194" t="n">
        <f aca="false">SUBTOTAL(9,AL219:AL220)</f>
        <v>8475407</v>
      </c>
      <c r="AM218" s="181" t="n">
        <f aca="false">SUBTOTAL(9,AM219:AM220)</f>
        <v>8475407</v>
      </c>
      <c r="AN218" s="181" t="n">
        <f aca="false">SUBTOTAL(9,AN219:AN220)</f>
        <v>0</v>
      </c>
      <c r="AO218" s="181" t="n">
        <f aca="false">SUBTOTAL(9,AO219:AO220)</f>
        <v>0</v>
      </c>
      <c r="AP218" s="183" t="n">
        <f aca="false">SUBTOTAL(9,AP219:AP220)</f>
        <v>0</v>
      </c>
      <c r="AQ218" s="194" t="n">
        <f aca="false">SUBTOTAL(9,AQ219:AQ220)</f>
        <v>8475407</v>
      </c>
      <c r="AR218" s="181" t="n">
        <f aca="false">SUBTOTAL(9,AR219:AR220)</f>
        <v>8475407</v>
      </c>
      <c r="AS218" s="181" t="n">
        <f aca="false">SUBTOTAL(9,AS219:AS220)</f>
        <v>0</v>
      </c>
      <c r="AT218" s="181" t="n">
        <f aca="false">SUBTOTAL(9,AT219:AT220)</f>
        <v>0</v>
      </c>
      <c r="AU218" s="183" t="n">
        <f aca="false">SUBTOTAL(9,AU219:AU220)</f>
        <v>-2330000</v>
      </c>
      <c r="AV218" s="194" t="n">
        <f aca="false">SUBTOTAL(9,AV219:AV220)</f>
        <v>6145407</v>
      </c>
      <c r="AW218" s="181" t="n">
        <f aca="false">SUBTOTAL(9,AW219:AW220)</f>
        <v>6145407</v>
      </c>
      <c r="AX218" s="181" t="n">
        <f aca="false">SUBTOTAL(9,AX219:AX220)</f>
        <v>0</v>
      </c>
      <c r="AY218" s="181" t="n">
        <f aca="false">SUBTOTAL(9,AY219:AY220)</f>
        <v>0</v>
      </c>
      <c r="AZ218" s="183" t="n">
        <f aca="false">SUBTOTAL(9,AZ219:AZ220)</f>
        <v>-99600</v>
      </c>
      <c r="BA218" s="194" t="n">
        <f aca="false">SUBTOTAL(9,BA219:BA220)</f>
        <v>6045807</v>
      </c>
      <c r="BB218" s="181" t="n">
        <f aca="false">SUBTOTAL(9,BB219:BB220)</f>
        <v>6045807</v>
      </c>
      <c r="BC218" s="181" t="n">
        <f aca="false">SUBTOTAL(9,BC219:BC220)</f>
        <v>0</v>
      </c>
      <c r="BD218" s="181" t="n">
        <f aca="false">SUBTOTAL(9,BD219:BD220)</f>
        <v>0</v>
      </c>
      <c r="BE218" s="183" t="n">
        <f aca="false">SUBTOTAL(9,BE219:BE220)</f>
        <v>-530000</v>
      </c>
      <c r="BF218" s="194" t="n">
        <f aca="false">SUBTOTAL(9,BF219:BF220)</f>
        <v>5515807</v>
      </c>
      <c r="BG218" s="181" t="n">
        <f aca="false">SUBTOTAL(9,BG219:BG220)</f>
        <v>5515807</v>
      </c>
      <c r="BH218" s="181" t="n">
        <f aca="false">SUBTOTAL(9,BH219:BH220)</f>
        <v>0</v>
      </c>
      <c r="BI218" s="181" t="n">
        <f aca="false">SUBTOTAL(9,BI219:BI220)</f>
        <v>0</v>
      </c>
      <c r="BJ218" s="183" t="n">
        <f aca="false">SUBTOTAL(9,BJ219:BJ220)</f>
        <v>0</v>
      </c>
      <c r="BK218" s="194" t="n">
        <f aca="false">SUBTOTAL(9,BK219:BK220)</f>
        <v>5515807</v>
      </c>
      <c r="BL218" s="181" t="n">
        <f aca="false">SUBTOTAL(9,BL219:BL220)</f>
        <v>5515807</v>
      </c>
      <c r="BM218" s="181" t="n">
        <f aca="false">SUBTOTAL(9,BM219:BM220)</f>
        <v>0</v>
      </c>
      <c r="BN218" s="181" t="n">
        <f aca="false">SUBTOTAL(9,BN219:BN220)</f>
        <v>0</v>
      </c>
      <c r="BO218" s="183" t="n">
        <f aca="false">SUBTOTAL(9,BO219:BO220)</f>
        <v>-110000</v>
      </c>
      <c r="BP218" s="194" t="n">
        <f aca="false">SUBTOTAL(9,BP219:BP220)</f>
        <v>5405807</v>
      </c>
      <c r="BQ218" s="181" t="n">
        <f aca="false">SUBTOTAL(9,BQ219:BQ220)</f>
        <v>5405807</v>
      </c>
      <c r="BR218" s="181" t="n">
        <f aca="false">SUBTOTAL(9,BR219:BR220)</f>
        <v>0</v>
      </c>
      <c r="BS218" s="181" t="n">
        <f aca="false">SUBTOTAL(9,BS219:BS220)</f>
        <v>0</v>
      </c>
      <c r="BT218" s="183" t="n">
        <f aca="false">SUBTOTAL(9,BT219:BT220)</f>
        <v>0</v>
      </c>
      <c r="BU218" s="194" t="n">
        <f aca="false">SUBTOTAL(9,BU219:BU220)</f>
        <v>5405807</v>
      </c>
      <c r="BV218" s="181" t="n">
        <f aca="false">SUBTOTAL(9,BV219:BV220)</f>
        <v>5405807</v>
      </c>
      <c r="BW218" s="181" t="n">
        <f aca="false">SUBTOTAL(9,BW219:BW220)</f>
        <v>0</v>
      </c>
      <c r="BX218" s="181" t="n">
        <f aca="false">SUBTOTAL(9,BX219:BX220)</f>
        <v>0</v>
      </c>
      <c r="BY218" s="183" t="n">
        <f aca="false">SUBTOTAL(9,BY219:BY220)</f>
        <v>0</v>
      </c>
      <c r="BZ218" s="194" t="n">
        <f aca="false">SUBTOTAL(9,BZ219:BZ220)</f>
        <v>5405807</v>
      </c>
      <c r="CA218" s="181" t="n">
        <f aca="false">SUBTOTAL(9,CA219:CA220)</f>
        <v>5405807</v>
      </c>
      <c r="CB218" s="181" t="n">
        <f aca="false">SUBTOTAL(9,CB219:CB220)</f>
        <v>0</v>
      </c>
      <c r="CC218" s="181" t="n">
        <f aca="false">SUBTOTAL(9,CC219:CC220)</f>
        <v>0</v>
      </c>
      <c r="CD218" s="183" t="n">
        <f aca="false">SUBTOTAL(9,CD219:CD220)</f>
        <v>-839550</v>
      </c>
      <c r="CE218" s="194" t="n">
        <f aca="false">SUBTOTAL(9,CE219:CE220)</f>
        <v>4566257</v>
      </c>
      <c r="CF218" s="181" t="n">
        <f aca="false">SUBTOTAL(9,CF219:CF220)</f>
        <v>4566257</v>
      </c>
      <c r="CG218" s="181" t="n">
        <f aca="false">SUBTOTAL(9,CG219:CG220)</f>
        <v>0</v>
      </c>
      <c r="CH218" s="181" t="n">
        <f aca="false">SUBTOTAL(9,CH219:CH220)</f>
        <v>0</v>
      </c>
      <c r="CI218" s="183" t="n">
        <f aca="false">SUBTOTAL(9,CI219:CI220)</f>
        <v>0</v>
      </c>
      <c r="CJ218" s="194" t="n">
        <f aca="false">SUBTOTAL(9,CJ219:CJ220)</f>
        <v>4566257</v>
      </c>
      <c r="CK218" s="181" t="n">
        <f aca="false">SUBTOTAL(9,CK219:CK220)</f>
        <v>4566257</v>
      </c>
      <c r="CL218" s="181" t="n">
        <f aca="false">SUBTOTAL(9,CL219:CL220)</f>
        <v>0</v>
      </c>
      <c r="CM218" s="181" t="n">
        <f aca="false">SUBTOTAL(9,CM219:CM220)</f>
        <v>0</v>
      </c>
      <c r="CN218" s="183" t="n">
        <f aca="false">SUBTOTAL(9,CN219:CN220)</f>
        <v>0</v>
      </c>
      <c r="CO218" s="194" t="n">
        <f aca="false">SUBTOTAL(9,CO219:CO220)</f>
        <v>4566257</v>
      </c>
      <c r="CP218" s="181" t="n">
        <f aca="false">SUBTOTAL(9,CP219:CP220)</f>
        <v>4566257</v>
      </c>
      <c r="CQ218" s="181" t="n">
        <f aca="false">SUBTOTAL(9,CQ219:CQ220)</f>
        <v>0</v>
      </c>
      <c r="CR218" s="181" t="n">
        <f aca="false">SUBTOTAL(9,CR219:CR220)</f>
        <v>0</v>
      </c>
      <c r="CS218" s="183" t="n">
        <f aca="false">SUBTOTAL(9,CS219:CS220)</f>
        <v>0</v>
      </c>
      <c r="CT218" s="194" t="n">
        <f aca="false">SUBTOTAL(9,CT219:CT220)</f>
        <v>4566257</v>
      </c>
      <c r="CU218" s="181" t="n">
        <f aca="false">SUBTOTAL(9,CU219:CU220)</f>
        <v>4566257</v>
      </c>
      <c r="CV218" s="181" t="n">
        <f aca="false">SUBTOTAL(9,CV219:CV220)</f>
        <v>0</v>
      </c>
      <c r="CW218" s="181" t="n">
        <f aca="false">SUBTOTAL(9,CW219:CW220)</f>
        <v>0</v>
      </c>
      <c r="CX218" s="183" t="n">
        <f aca="false">SUBTOTAL(9,CX219:CX220)</f>
        <v>-574900</v>
      </c>
      <c r="CY218" s="194" t="n">
        <f aca="false">SUBTOTAL(9,CY219:CY220)</f>
        <v>3991357</v>
      </c>
      <c r="CZ218" s="181" t="n">
        <f aca="false">SUBTOTAL(9,CZ219:CZ220)</f>
        <v>3991357</v>
      </c>
      <c r="DA218" s="181" t="n">
        <f aca="false">SUBTOTAL(9,DA219:DA220)</f>
        <v>0</v>
      </c>
      <c r="DB218" s="181" t="n">
        <f aca="false">SUBTOTAL(9,DB219:DB220)</f>
        <v>0</v>
      </c>
      <c r="DC218" s="183" t="n">
        <f aca="false">SUBTOTAL(9,DC219:DC220)</f>
        <v>0</v>
      </c>
      <c r="DD218" s="194" t="n">
        <f aca="false">SUBTOTAL(9,DD219:DD220)</f>
        <v>3991357</v>
      </c>
      <c r="DE218" s="181" t="n">
        <f aca="false">SUBTOTAL(9,DE219:DE220)</f>
        <v>3991357</v>
      </c>
      <c r="DF218" s="181" t="n">
        <f aca="false">SUBTOTAL(9,DF219:DF220)</f>
        <v>0</v>
      </c>
      <c r="DG218" s="181" t="n">
        <f aca="false">SUBTOTAL(9,DG219:DG220)</f>
        <v>0</v>
      </c>
      <c r="DH218" s="183" t="n">
        <f aca="false">SUBTOTAL(9,DH219:DH220)</f>
        <v>-230000</v>
      </c>
      <c r="DI218" s="194" t="n">
        <f aca="false">SUBTOTAL(9,DI219:DI220)</f>
        <v>3761357</v>
      </c>
      <c r="DJ218" s="181" t="n">
        <f aca="false">SUBTOTAL(9,DJ219:DJ220)</f>
        <v>3761357</v>
      </c>
      <c r="DK218" s="181" t="n">
        <f aca="false">SUBTOTAL(9,DK219:DK220)</f>
        <v>0</v>
      </c>
      <c r="DL218" s="181" t="n">
        <f aca="false">SUBTOTAL(9,DL219:DL220)</f>
        <v>0</v>
      </c>
      <c r="DM218" s="183" t="n">
        <f aca="false">SUBTOTAL(9,DM219:DM220)</f>
        <v>0</v>
      </c>
      <c r="DN218" s="194" t="n">
        <f aca="false">SUBTOTAL(9,DN219:DN220)</f>
        <v>3761357</v>
      </c>
      <c r="DO218" s="181" t="n">
        <f aca="false">SUBTOTAL(9,DO219:DO220)</f>
        <v>3761357</v>
      </c>
      <c r="DP218" s="181" t="n">
        <f aca="false">SUBTOTAL(9,DP219:DP220)</f>
        <v>0</v>
      </c>
      <c r="DQ218" s="181" t="n">
        <f aca="false">SUBTOTAL(9,DQ219:DQ220)</f>
        <v>0</v>
      </c>
      <c r="DR218" s="183" t="n">
        <f aca="false">SUBTOTAL(9,DR219:DR220)</f>
        <v>0</v>
      </c>
      <c r="DS218" s="194" t="n">
        <f aca="false">SUBTOTAL(9,DS219:DS220)</f>
        <v>3761357</v>
      </c>
      <c r="DT218" s="181" t="n">
        <f aca="false">SUBTOTAL(9,DT219:DT220)</f>
        <v>3761357</v>
      </c>
      <c r="DU218" s="181" t="n">
        <f aca="false">SUBTOTAL(9,DU219:DU220)</f>
        <v>0</v>
      </c>
      <c r="DV218" s="181" t="n">
        <f aca="false">SUBTOTAL(9,DV219:DV220)</f>
        <v>0</v>
      </c>
      <c r="DW218" s="183" t="n">
        <f aca="false">SUBTOTAL(9,DW219:DW220)</f>
        <v>-745500</v>
      </c>
      <c r="DX218" s="194" t="n">
        <f aca="false">SUBTOTAL(9,DX219:DX220)</f>
        <v>3015857</v>
      </c>
      <c r="DY218" s="181" t="n">
        <f aca="false">SUBTOTAL(9,DY219:DY220)</f>
        <v>3015857</v>
      </c>
      <c r="DZ218" s="181" t="n">
        <f aca="false">SUBTOTAL(9,DZ219:DZ220)</f>
        <v>0</v>
      </c>
      <c r="EA218" s="181" t="n">
        <f aca="false">SUBTOTAL(9,EA219:EA220)</f>
        <v>0</v>
      </c>
      <c r="EB218" s="183" t="n">
        <f aca="false">SUBTOTAL(9,EB219:EB220)</f>
        <v>0</v>
      </c>
      <c r="EC218" s="194" t="n">
        <f aca="false">SUBTOTAL(9,EC219:EC220)</f>
        <v>3015857</v>
      </c>
      <c r="ED218" s="181" t="n">
        <f aca="false">SUBTOTAL(9,ED219:ED220)</f>
        <v>3015857</v>
      </c>
      <c r="EE218" s="181" t="n">
        <f aca="false">SUBTOTAL(9,EE219:EE220)</f>
        <v>0</v>
      </c>
      <c r="EF218" s="181" t="n">
        <f aca="false">SUBTOTAL(9,EF219:EF220)</f>
        <v>0</v>
      </c>
      <c r="EG218" s="183" t="n">
        <f aca="false">SUBTOTAL(9,EG219:EG220)</f>
        <v>0</v>
      </c>
      <c r="EH218" s="194" t="n">
        <f aca="false">SUBTOTAL(9,EH219:EH220)</f>
        <v>3015857</v>
      </c>
      <c r="EI218" s="181" t="n">
        <f aca="false">SUBTOTAL(9,EI219:EI220)</f>
        <v>3015857</v>
      </c>
      <c r="EJ218" s="181" t="n">
        <f aca="false">SUBTOTAL(9,EJ219:EJ220)</f>
        <v>0</v>
      </c>
      <c r="EK218" s="181" t="n">
        <f aca="false">SUBTOTAL(9,EK219:EK220)</f>
        <v>0</v>
      </c>
      <c r="EL218" s="183" t="n">
        <f aca="false">SUBTOTAL(9,EL219:EL220)</f>
        <v>-350000</v>
      </c>
      <c r="EM218" s="194" t="n">
        <f aca="false">SUBTOTAL(9,EM219:EM220)</f>
        <v>2665857</v>
      </c>
      <c r="EN218" s="181" t="n">
        <f aca="false">SUBTOTAL(9,EN219:EN220)</f>
        <v>2665857</v>
      </c>
      <c r="EO218" s="181" t="n">
        <f aca="false">SUBTOTAL(9,EO219:EO220)</f>
        <v>0</v>
      </c>
      <c r="EP218" s="181" t="n">
        <f aca="false">SUBTOTAL(9,EP219:EP220)</f>
        <v>0</v>
      </c>
      <c r="EQ218" s="183" t="n">
        <f aca="false">SUBTOTAL(9,EQ219:EQ220)</f>
        <v>0</v>
      </c>
      <c r="ER218" s="194" t="n">
        <f aca="false">SUBTOTAL(9,ER219:ER220)</f>
        <v>2665857</v>
      </c>
      <c r="ES218" s="181" t="n">
        <f aca="false">SUBTOTAL(9,ES219:ES220)</f>
        <v>2665857</v>
      </c>
      <c r="ET218" s="181" t="n">
        <f aca="false">SUBTOTAL(9,ET219:ET220)</f>
        <v>0</v>
      </c>
      <c r="EU218" s="181" t="n">
        <f aca="false">SUBTOTAL(9,EU219:EU220)</f>
        <v>0</v>
      </c>
      <c r="EV218" s="183" t="n">
        <f aca="false">SUBTOTAL(9,EV219:EV220)</f>
        <v>-687346</v>
      </c>
      <c r="EW218" s="194" t="n">
        <f aca="false">SUBTOTAL(9,EW219:EW220)</f>
        <v>1978511</v>
      </c>
      <c r="EX218" s="181" t="n">
        <f aca="false">SUBTOTAL(9,EX219:EX220)</f>
        <v>1978511</v>
      </c>
      <c r="EY218" s="181" t="n">
        <f aca="false">SUBTOTAL(9,EY219:EY220)</f>
        <v>0</v>
      </c>
      <c r="EZ218" s="181" t="n">
        <f aca="false">SUBTOTAL(9,EZ219:EZ220)</f>
        <v>0</v>
      </c>
      <c r="FA218" s="183" t="n">
        <f aca="false">SUBTOTAL(9,FA219:FA220)</f>
        <v>0</v>
      </c>
      <c r="FB218" s="194" t="n">
        <f aca="false">SUBTOTAL(9,FB219:FB220)</f>
        <v>1978511</v>
      </c>
      <c r="FC218" s="181" t="n">
        <f aca="false">SUBTOTAL(9,FC219:FC220)</f>
        <v>1978511</v>
      </c>
      <c r="FD218" s="181" t="n">
        <f aca="false">SUBTOTAL(9,FD219:FD220)</f>
        <v>0</v>
      </c>
      <c r="FE218" s="181" t="n">
        <f aca="false">SUBTOTAL(9,FE219:FE220)</f>
        <v>0</v>
      </c>
      <c r="FF218" s="183" t="n">
        <f aca="false">SUBTOTAL(9,FF219:FF220)</f>
        <v>0</v>
      </c>
      <c r="FG218" s="194" t="n">
        <f aca="false">SUBTOTAL(9,FG219:FG220)</f>
        <v>1978511</v>
      </c>
      <c r="FH218" s="181" t="n">
        <f aca="false">SUBTOTAL(9,FH219:FH220)</f>
        <v>1978511</v>
      </c>
      <c r="FI218" s="181" t="n">
        <f aca="false">SUBTOTAL(9,FI219:FI220)</f>
        <v>0</v>
      </c>
      <c r="FJ218" s="181" t="n">
        <f aca="false">SUBTOTAL(9,FJ219:FJ220)</f>
        <v>0</v>
      </c>
      <c r="FK218" s="183" t="n">
        <f aca="false">SUBTOTAL(9,FK219:FK220)</f>
        <v>-11500</v>
      </c>
      <c r="FL218" s="194" t="n">
        <f aca="false">SUBTOTAL(9,FL219:FL220)</f>
        <v>1967011</v>
      </c>
      <c r="FM218" s="181" t="n">
        <f aca="false">SUBTOTAL(9,FM219:FM220)</f>
        <v>1967011</v>
      </c>
      <c r="FN218" s="181" t="n">
        <f aca="false">SUBTOTAL(9,FN219:FN220)</f>
        <v>0</v>
      </c>
      <c r="FO218" s="181" t="n">
        <f aca="false">SUBTOTAL(9,FO219:FO220)</f>
        <v>0</v>
      </c>
      <c r="FP218" s="183" t="n">
        <f aca="false">SUBTOTAL(9,FP219:FP220)</f>
        <v>-637700</v>
      </c>
      <c r="FQ218" s="194" t="n">
        <f aca="false">SUBTOTAL(9,FQ219:FQ220)</f>
        <v>1329311</v>
      </c>
      <c r="FR218" s="181" t="n">
        <f aca="false">SUBTOTAL(9,FR219:FR220)</f>
        <v>1329311</v>
      </c>
      <c r="FS218" s="181" t="n">
        <f aca="false">SUBTOTAL(9,FS219:FS220)</f>
        <v>0</v>
      </c>
      <c r="FT218" s="181" t="n">
        <f aca="false">SUBTOTAL(9,FT219:FT220)</f>
        <v>0</v>
      </c>
      <c r="FU218" s="183" t="n">
        <f aca="false">SUBTOTAL(9,FU219:FU220)</f>
        <v>0</v>
      </c>
      <c r="FV218" s="194" t="n">
        <f aca="false">SUBTOTAL(9,FV219:FV220)</f>
        <v>1329311</v>
      </c>
      <c r="FW218" s="181" t="n">
        <f aca="false">SUBTOTAL(9,FW219:FW220)</f>
        <v>1329311</v>
      </c>
      <c r="FX218" s="181" t="n">
        <f aca="false">SUBTOTAL(9,FX219:FX220)</f>
        <v>0</v>
      </c>
      <c r="FY218" s="181" t="n">
        <f aca="false">SUBTOTAL(9,FY219:FY220)</f>
        <v>0</v>
      </c>
      <c r="FZ218" s="183" t="n">
        <f aca="false">SUBTOTAL(9,FZ219:FZ220)</f>
        <v>-369954</v>
      </c>
      <c r="GA218" s="194" t="n">
        <f aca="false">SUBTOTAL(9,GA219:GA220)</f>
        <v>959357</v>
      </c>
      <c r="GB218" s="181" t="n">
        <f aca="false">SUBTOTAL(9,GB219:GB220)</f>
        <v>959357</v>
      </c>
      <c r="GC218" s="181" t="n">
        <f aca="false">SUBTOTAL(9,GC219:GC220)</f>
        <v>0</v>
      </c>
      <c r="GD218" s="181" t="n">
        <f aca="false">SUBTOTAL(9,GD219:GD220)</f>
        <v>0</v>
      </c>
      <c r="GE218" s="183" t="n">
        <f aca="false">SUBTOTAL(9,GE219:GE220)</f>
        <v>-258842</v>
      </c>
      <c r="GF218" s="194" t="n">
        <f aca="false">SUBTOTAL(9,GF219:GF220)</f>
        <v>700515</v>
      </c>
      <c r="GG218" s="181" t="n">
        <f aca="false">SUBTOTAL(9,GG219:GG220)</f>
        <v>700515</v>
      </c>
      <c r="GH218" s="181" t="n">
        <f aca="false">SUBTOTAL(9,GH219:GH220)</f>
        <v>0</v>
      </c>
      <c r="GI218" s="181" t="n">
        <f aca="false">SUBTOTAL(9,GI219:GI220)</f>
        <v>0</v>
      </c>
      <c r="GJ218" s="183" t="n">
        <f aca="false">SUBTOTAL(9,GJ219:GJ220)</f>
        <v>-40000</v>
      </c>
      <c r="GK218" s="194" t="n">
        <f aca="false">SUBTOTAL(9,GK219:GK220)</f>
        <v>660515</v>
      </c>
      <c r="GL218" s="181" t="n">
        <f aca="false">SUBTOTAL(9,GL219:GL220)</f>
        <v>660515</v>
      </c>
      <c r="GM218" s="181" t="n">
        <f aca="false">SUBTOTAL(9,GM219:GM220)</f>
        <v>0</v>
      </c>
      <c r="GN218" s="181" t="n">
        <f aca="false">SUBTOTAL(9,GN219:GN220)</f>
        <v>0</v>
      </c>
      <c r="GO218" s="183" t="n">
        <f aca="false">SUBTOTAL(9,GO219:GO220)</f>
        <v>-7130</v>
      </c>
      <c r="GP218" s="194" t="n">
        <f aca="false">SUBTOTAL(9,GP219:GP220)</f>
        <v>653385</v>
      </c>
      <c r="GQ218" s="181" t="n">
        <f aca="false">SUBTOTAL(9,GQ219:GQ220)</f>
        <v>653385</v>
      </c>
      <c r="GR218" s="181" t="n">
        <f aca="false">SUBTOTAL(9,GR219:GR220)</f>
        <v>0</v>
      </c>
      <c r="GS218" s="181" t="n">
        <f aca="false">SUBTOTAL(9,GS219:GS220)</f>
        <v>0</v>
      </c>
      <c r="GT218" s="198" t="n">
        <f aca="false">SUBTOTAL(9,GT219:GT220)</f>
        <v>0</v>
      </c>
      <c r="GU218" s="185" t="n">
        <f aca="false">SUBTOTAL(9,GU219:GU220)</f>
        <v>0</v>
      </c>
      <c r="GV218" s="185" t="n">
        <f aca="false">SUBTOTAL(9,GV219:GV220)</f>
        <v>0</v>
      </c>
      <c r="GW218" s="186" t="n">
        <f aca="false">SUBTOTAL(9,GW219:GW220)</f>
        <v>0</v>
      </c>
      <c r="GX218" s="194" t="n">
        <f aca="false">SUBTOTAL(9,GX219:GX220)</f>
        <v>0</v>
      </c>
      <c r="GY218" s="181" t="n">
        <f aca="false">SUBTOTAL(9,GY219:GY220)</f>
        <v>0</v>
      </c>
      <c r="GZ218" s="181" t="n">
        <f aca="false">SUBTOTAL(9,GZ219:GZ220)</f>
        <v>0</v>
      </c>
      <c r="HA218" s="179" t="n">
        <f aca="false">SUBTOTAL(9,HA219:HA220)</f>
        <v>0</v>
      </c>
      <c r="HB218" s="213" t="n">
        <f aca="false">GT218/GP218*100</f>
        <v>0</v>
      </c>
      <c r="HC218" s="177" t="n">
        <f aca="false">SUBTOTAL(9,HC219:HC220)</f>
        <v>-660515</v>
      </c>
      <c r="HD218" s="191" t="n">
        <f aca="false">SUBTOTAL(9,HD219:HD220)</f>
        <v>1</v>
      </c>
    </row>
    <row r="219" customFormat="false" ht="15" hidden="false" customHeight="true" outlineLevel="0" collapsed="false">
      <c r="B219" s="188" t="n">
        <v>758</v>
      </c>
      <c r="C219" s="60" t="n">
        <v>75818</v>
      </c>
      <c r="D219" s="188"/>
      <c r="E219" s="60" t="s">
        <v>121</v>
      </c>
      <c r="I219" s="202" t="n">
        <v>75818</v>
      </c>
      <c r="J219" s="202" t="s">
        <v>366</v>
      </c>
      <c r="K219" s="202"/>
      <c r="L219" s="202"/>
      <c r="M219" s="202"/>
      <c r="N219" s="202"/>
      <c r="O219" s="203" t="n">
        <f aca="false">SUBTOTAL(9,O220)</f>
        <v>0</v>
      </c>
      <c r="P219" s="204" t="n">
        <f aca="false">SUBTOTAL(9,P220)</f>
        <v>0</v>
      </c>
      <c r="Q219" s="205" t="n">
        <f aca="false">SUBTOTAL(9,Q220)</f>
        <v>0</v>
      </c>
      <c r="R219" s="206" t="n">
        <f aca="false">SUBTOTAL(9,R220)</f>
        <v>11651748</v>
      </c>
      <c r="S219" s="207" t="n">
        <f aca="false">SUBTOTAL(9,S220)</f>
        <v>11651748</v>
      </c>
      <c r="T219" s="207" t="n">
        <f aca="false">SUBTOTAL(9,T220)</f>
        <v>0</v>
      </c>
      <c r="U219" s="208" t="n">
        <f aca="false">SUBTOTAL(9,U220)</f>
        <v>0</v>
      </c>
      <c r="V219" s="209" t="n">
        <f aca="false">SUBTOTAL(9,V220)</f>
        <v>-1358741</v>
      </c>
      <c r="W219" s="206" t="n">
        <f aca="false">SUBTOTAL(9,W220)</f>
        <v>10293007</v>
      </c>
      <c r="X219" s="207" t="n">
        <f aca="false">SUBTOTAL(9,X220)</f>
        <v>10293007</v>
      </c>
      <c r="Y219" s="207" t="n">
        <f aca="false">SUBTOTAL(9,Y220)</f>
        <v>0</v>
      </c>
      <c r="Z219" s="207" t="n">
        <f aca="false">SUBTOTAL(9,Z220)</f>
        <v>0</v>
      </c>
      <c r="AA219" s="209" t="n">
        <f aca="false">SUBTOTAL(9,AA220)</f>
        <v>-1020000</v>
      </c>
      <c r="AB219" s="206" t="n">
        <f aca="false">SUBTOTAL(9,AB220)</f>
        <v>9273007</v>
      </c>
      <c r="AC219" s="207" t="n">
        <f aca="false">SUBTOTAL(9,AC220)</f>
        <v>9273007</v>
      </c>
      <c r="AD219" s="207" t="n">
        <f aca="false">SUBTOTAL(9,AD220)</f>
        <v>0</v>
      </c>
      <c r="AE219" s="207" t="n">
        <f aca="false">SUBTOTAL(9,AE220)</f>
        <v>0</v>
      </c>
      <c r="AF219" s="209" t="n">
        <f aca="false">SUBTOTAL(9,AF220)</f>
        <v>0</v>
      </c>
      <c r="AG219" s="206" t="n">
        <f aca="false">SUBTOTAL(9,AG220)</f>
        <v>9273007</v>
      </c>
      <c r="AH219" s="207" t="n">
        <f aca="false">SUBTOTAL(9,AH220)</f>
        <v>9273007</v>
      </c>
      <c r="AI219" s="207" t="n">
        <f aca="false">SUBTOTAL(9,AI220)</f>
        <v>0</v>
      </c>
      <c r="AJ219" s="207" t="n">
        <f aca="false">SUBTOTAL(9,AJ220)</f>
        <v>0</v>
      </c>
      <c r="AK219" s="209" t="n">
        <f aca="false">SUBTOTAL(9,AK220)</f>
        <v>-797600</v>
      </c>
      <c r="AL219" s="206" t="n">
        <f aca="false">SUBTOTAL(9,AL220)</f>
        <v>8475407</v>
      </c>
      <c r="AM219" s="207" t="n">
        <f aca="false">SUBTOTAL(9,AM220)</f>
        <v>8475407</v>
      </c>
      <c r="AN219" s="207" t="n">
        <f aca="false">SUBTOTAL(9,AN220)</f>
        <v>0</v>
      </c>
      <c r="AO219" s="207" t="n">
        <f aca="false">SUBTOTAL(9,AO220)</f>
        <v>0</v>
      </c>
      <c r="AP219" s="209" t="n">
        <f aca="false">SUBTOTAL(9,AP220)</f>
        <v>0</v>
      </c>
      <c r="AQ219" s="206" t="n">
        <f aca="false">SUBTOTAL(9,AQ220)</f>
        <v>8475407</v>
      </c>
      <c r="AR219" s="207" t="n">
        <f aca="false">SUBTOTAL(9,AR220)</f>
        <v>8475407</v>
      </c>
      <c r="AS219" s="207" t="n">
        <f aca="false">SUBTOTAL(9,AS220)</f>
        <v>0</v>
      </c>
      <c r="AT219" s="207" t="n">
        <f aca="false">SUBTOTAL(9,AT220)</f>
        <v>0</v>
      </c>
      <c r="AU219" s="209" t="n">
        <f aca="false">SUBTOTAL(9,AU220)</f>
        <v>-2330000</v>
      </c>
      <c r="AV219" s="206" t="n">
        <f aca="false">SUBTOTAL(9,AV220)</f>
        <v>6145407</v>
      </c>
      <c r="AW219" s="207" t="n">
        <f aca="false">SUBTOTAL(9,AW220)</f>
        <v>6145407</v>
      </c>
      <c r="AX219" s="207" t="n">
        <f aca="false">SUBTOTAL(9,AX220)</f>
        <v>0</v>
      </c>
      <c r="AY219" s="207" t="n">
        <f aca="false">SUBTOTAL(9,AY220)</f>
        <v>0</v>
      </c>
      <c r="AZ219" s="209" t="n">
        <f aca="false">SUBTOTAL(9,AZ220)</f>
        <v>-99600</v>
      </c>
      <c r="BA219" s="206" t="n">
        <f aca="false">SUBTOTAL(9,BA220)</f>
        <v>6045807</v>
      </c>
      <c r="BB219" s="207" t="n">
        <f aca="false">SUBTOTAL(9,BB220)</f>
        <v>6045807</v>
      </c>
      <c r="BC219" s="207" t="n">
        <f aca="false">SUBTOTAL(9,BC220)</f>
        <v>0</v>
      </c>
      <c r="BD219" s="207" t="n">
        <f aca="false">SUBTOTAL(9,BD220)</f>
        <v>0</v>
      </c>
      <c r="BE219" s="209" t="n">
        <f aca="false">SUBTOTAL(9,BE220)</f>
        <v>-530000</v>
      </c>
      <c r="BF219" s="206" t="n">
        <f aca="false">SUBTOTAL(9,BF220)</f>
        <v>5515807</v>
      </c>
      <c r="BG219" s="207" t="n">
        <f aca="false">SUBTOTAL(9,BG220)</f>
        <v>5515807</v>
      </c>
      <c r="BH219" s="207" t="n">
        <f aca="false">SUBTOTAL(9,BH220)</f>
        <v>0</v>
      </c>
      <c r="BI219" s="207" t="n">
        <f aca="false">SUBTOTAL(9,BI220)</f>
        <v>0</v>
      </c>
      <c r="BJ219" s="209" t="n">
        <f aca="false">SUBTOTAL(9,BJ220)</f>
        <v>0</v>
      </c>
      <c r="BK219" s="206" t="n">
        <f aca="false">SUBTOTAL(9,BK220)</f>
        <v>5515807</v>
      </c>
      <c r="BL219" s="207" t="n">
        <f aca="false">SUBTOTAL(9,BL220)</f>
        <v>5515807</v>
      </c>
      <c r="BM219" s="207" t="n">
        <f aca="false">SUBTOTAL(9,BM220)</f>
        <v>0</v>
      </c>
      <c r="BN219" s="207" t="n">
        <f aca="false">SUBTOTAL(9,BN220)</f>
        <v>0</v>
      </c>
      <c r="BO219" s="209" t="n">
        <f aca="false">SUBTOTAL(9,BO220)</f>
        <v>-110000</v>
      </c>
      <c r="BP219" s="206" t="n">
        <f aca="false">SUBTOTAL(9,BP220)</f>
        <v>5405807</v>
      </c>
      <c r="BQ219" s="207" t="n">
        <f aca="false">SUBTOTAL(9,BQ220)</f>
        <v>5405807</v>
      </c>
      <c r="BR219" s="207" t="n">
        <f aca="false">SUBTOTAL(9,BR220)</f>
        <v>0</v>
      </c>
      <c r="BS219" s="207" t="n">
        <f aca="false">SUBTOTAL(9,BS220)</f>
        <v>0</v>
      </c>
      <c r="BT219" s="209" t="n">
        <f aca="false">SUBTOTAL(9,BT220)</f>
        <v>0</v>
      </c>
      <c r="BU219" s="206" t="n">
        <f aca="false">SUBTOTAL(9,BU220)</f>
        <v>5405807</v>
      </c>
      <c r="BV219" s="207" t="n">
        <f aca="false">SUBTOTAL(9,BV220)</f>
        <v>5405807</v>
      </c>
      <c r="BW219" s="207" t="n">
        <f aca="false">SUBTOTAL(9,BW220)</f>
        <v>0</v>
      </c>
      <c r="BX219" s="207" t="n">
        <f aca="false">SUBTOTAL(9,BX220)</f>
        <v>0</v>
      </c>
      <c r="BY219" s="209" t="n">
        <f aca="false">SUBTOTAL(9,BY220)</f>
        <v>0</v>
      </c>
      <c r="BZ219" s="206" t="n">
        <f aca="false">SUBTOTAL(9,BZ220)</f>
        <v>5405807</v>
      </c>
      <c r="CA219" s="207" t="n">
        <f aca="false">SUBTOTAL(9,CA220)</f>
        <v>5405807</v>
      </c>
      <c r="CB219" s="207" t="n">
        <f aca="false">SUBTOTAL(9,CB220)</f>
        <v>0</v>
      </c>
      <c r="CC219" s="207" t="n">
        <f aca="false">SUBTOTAL(9,CC220)</f>
        <v>0</v>
      </c>
      <c r="CD219" s="209" t="n">
        <f aca="false">SUBTOTAL(9,CD220)</f>
        <v>-839550</v>
      </c>
      <c r="CE219" s="206" t="n">
        <f aca="false">SUBTOTAL(9,CE220)</f>
        <v>4566257</v>
      </c>
      <c r="CF219" s="207" t="n">
        <f aca="false">SUBTOTAL(9,CF220)</f>
        <v>4566257</v>
      </c>
      <c r="CG219" s="207" t="n">
        <f aca="false">SUBTOTAL(9,CG220)</f>
        <v>0</v>
      </c>
      <c r="CH219" s="207" t="n">
        <f aca="false">SUBTOTAL(9,CH220)</f>
        <v>0</v>
      </c>
      <c r="CI219" s="209" t="n">
        <f aca="false">SUBTOTAL(9,CI220)</f>
        <v>0</v>
      </c>
      <c r="CJ219" s="206" t="n">
        <f aca="false">SUBTOTAL(9,CJ220)</f>
        <v>4566257</v>
      </c>
      <c r="CK219" s="207" t="n">
        <f aca="false">SUBTOTAL(9,CK220)</f>
        <v>4566257</v>
      </c>
      <c r="CL219" s="207" t="n">
        <f aca="false">SUBTOTAL(9,CL220)</f>
        <v>0</v>
      </c>
      <c r="CM219" s="207" t="n">
        <f aca="false">SUBTOTAL(9,CM220)</f>
        <v>0</v>
      </c>
      <c r="CN219" s="209" t="n">
        <f aca="false">SUBTOTAL(9,CN220)</f>
        <v>0</v>
      </c>
      <c r="CO219" s="206" t="n">
        <f aca="false">SUBTOTAL(9,CO220)</f>
        <v>4566257</v>
      </c>
      <c r="CP219" s="207" t="n">
        <f aca="false">SUBTOTAL(9,CP220)</f>
        <v>4566257</v>
      </c>
      <c r="CQ219" s="207" t="n">
        <f aca="false">SUBTOTAL(9,CQ220)</f>
        <v>0</v>
      </c>
      <c r="CR219" s="207" t="n">
        <f aca="false">SUBTOTAL(9,CR220)</f>
        <v>0</v>
      </c>
      <c r="CS219" s="209" t="n">
        <f aca="false">SUBTOTAL(9,CS220)</f>
        <v>0</v>
      </c>
      <c r="CT219" s="206" t="n">
        <f aca="false">SUBTOTAL(9,CT220)</f>
        <v>4566257</v>
      </c>
      <c r="CU219" s="207" t="n">
        <f aca="false">SUBTOTAL(9,CU220)</f>
        <v>4566257</v>
      </c>
      <c r="CV219" s="207" t="n">
        <f aca="false">SUBTOTAL(9,CV220)</f>
        <v>0</v>
      </c>
      <c r="CW219" s="207" t="n">
        <f aca="false">SUBTOTAL(9,CW220)</f>
        <v>0</v>
      </c>
      <c r="CX219" s="209" t="n">
        <f aca="false">SUBTOTAL(9,CX220)</f>
        <v>-574900</v>
      </c>
      <c r="CY219" s="206" t="n">
        <f aca="false">SUBTOTAL(9,CY220)</f>
        <v>3991357</v>
      </c>
      <c r="CZ219" s="207" t="n">
        <f aca="false">SUBTOTAL(9,CZ220)</f>
        <v>3991357</v>
      </c>
      <c r="DA219" s="207" t="n">
        <f aca="false">SUBTOTAL(9,DA220)</f>
        <v>0</v>
      </c>
      <c r="DB219" s="207" t="n">
        <f aca="false">SUBTOTAL(9,DB220)</f>
        <v>0</v>
      </c>
      <c r="DC219" s="209" t="n">
        <f aca="false">SUBTOTAL(9,DC220)</f>
        <v>0</v>
      </c>
      <c r="DD219" s="206" t="n">
        <f aca="false">SUBTOTAL(9,DD220)</f>
        <v>3991357</v>
      </c>
      <c r="DE219" s="207" t="n">
        <f aca="false">SUBTOTAL(9,DE220)</f>
        <v>3991357</v>
      </c>
      <c r="DF219" s="207" t="n">
        <f aca="false">SUBTOTAL(9,DF220)</f>
        <v>0</v>
      </c>
      <c r="DG219" s="207" t="n">
        <f aca="false">SUBTOTAL(9,DG220)</f>
        <v>0</v>
      </c>
      <c r="DH219" s="209" t="n">
        <f aca="false">SUBTOTAL(9,DH220)</f>
        <v>-230000</v>
      </c>
      <c r="DI219" s="206" t="n">
        <f aca="false">SUBTOTAL(9,DI220)</f>
        <v>3761357</v>
      </c>
      <c r="DJ219" s="207" t="n">
        <f aca="false">SUBTOTAL(9,DJ220)</f>
        <v>3761357</v>
      </c>
      <c r="DK219" s="207" t="n">
        <f aca="false">SUBTOTAL(9,DK220)</f>
        <v>0</v>
      </c>
      <c r="DL219" s="207" t="n">
        <f aca="false">SUBTOTAL(9,DL220)</f>
        <v>0</v>
      </c>
      <c r="DM219" s="209" t="n">
        <f aca="false">SUBTOTAL(9,DM220)</f>
        <v>0</v>
      </c>
      <c r="DN219" s="206" t="n">
        <f aca="false">SUBTOTAL(9,DN220)</f>
        <v>3761357</v>
      </c>
      <c r="DO219" s="207" t="n">
        <f aca="false">SUBTOTAL(9,DO220)</f>
        <v>3761357</v>
      </c>
      <c r="DP219" s="207" t="n">
        <f aca="false">SUBTOTAL(9,DP220)</f>
        <v>0</v>
      </c>
      <c r="DQ219" s="207" t="n">
        <f aca="false">SUBTOTAL(9,DQ220)</f>
        <v>0</v>
      </c>
      <c r="DR219" s="209" t="n">
        <f aca="false">SUBTOTAL(9,DR220)</f>
        <v>0</v>
      </c>
      <c r="DS219" s="206" t="n">
        <f aca="false">SUBTOTAL(9,DS220)</f>
        <v>3761357</v>
      </c>
      <c r="DT219" s="207" t="n">
        <f aca="false">SUBTOTAL(9,DT220)</f>
        <v>3761357</v>
      </c>
      <c r="DU219" s="207" t="n">
        <f aca="false">SUBTOTAL(9,DU220)</f>
        <v>0</v>
      </c>
      <c r="DV219" s="207" t="n">
        <f aca="false">SUBTOTAL(9,DV220)</f>
        <v>0</v>
      </c>
      <c r="DW219" s="209" t="n">
        <f aca="false">SUBTOTAL(9,DW220)</f>
        <v>-745500</v>
      </c>
      <c r="DX219" s="206" t="n">
        <f aca="false">SUBTOTAL(9,DX220)</f>
        <v>3015857</v>
      </c>
      <c r="DY219" s="207" t="n">
        <f aca="false">SUBTOTAL(9,DY220)</f>
        <v>3015857</v>
      </c>
      <c r="DZ219" s="207" t="n">
        <f aca="false">SUBTOTAL(9,DZ220)</f>
        <v>0</v>
      </c>
      <c r="EA219" s="207" t="n">
        <f aca="false">SUBTOTAL(9,EA220)</f>
        <v>0</v>
      </c>
      <c r="EB219" s="209" t="n">
        <f aca="false">SUBTOTAL(9,EB220)</f>
        <v>0</v>
      </c>
      <c r="EC219" s="206" t="n">
        <f aca="false">SUBTOTAL(9,EC220)</f>
        <v>3015857</v>
      </c>
      <c r="ED219" s="207" t="n">
        <f aca="false">SUBTOTAL(9,ED220)</f>
        <v>3015857</v>
      </c>
      <c r="EE219" s="207" t="n">
        <f aca="false">SUBTOTAL(9,EE220)</f>
        <v>0</v>
      </c>
      <c r="EF219" s="207" t="n">
        <f aca="false">SUBTOTAL(9,EF220)</f>
        <v>0</v>
      </c>
      <c r="EG219" s="209" t="n">
        <f aca="false">SUBTOTAL(9,EG220)</f>
        <v>0</v>
      </c>
      <c r="EH219" s="206" t="n">
        <f aca="false">SUBTOTAL(9,EH220)</f>
        <v>3015857</v>
      </c>
      <c r="EI219" s="207" t="n">
        <f aca="false">SUBTOTAL(9,EI220)</f>
        <v>3015857</v>
      </c>
      <c r="EJ219" s="207" t="n">
        <f aca="false">SUBTOTAL(9,EJ220)</f>
        <v>0</v>
      </c>
      <c r="EK219" s="207" t="n">
        <f aca="false">SUBTOTAL(9,EK220)</f>
        <v>0</v>
      </c>
      <c r="EL219" s="209" t="n">
        <f aca="false">SUBTOTAL(9,EL220)</f>
        <v>-350000</v>
      </c>
      <c r="EM219" s="206" t="n">
        <f aca="false">SUBTOTAL(9,EM220)</f>
        <v>2665857</v>
      </c>
      <c r="EN219" s="207" t="n">
        <f aca="false">SUBTOTAL(9,EN220)</f>
        <v>2665857</v>
      </c>
      <c r="EO219" s="207" t="n">
        <f aca="false">SUBTOTAL(9,EO220)</f>
        <v>0</v>
      </c>
      <c r="EP219" s="207" t="n">
        <f aca="false">SUBTOTAL(9,EP220)</f>
        <v>0</v>
      </c>
      <c r="EQ219" s="209" t="n">
        <f aca="false">SUBTOTAL(9,EQ220)</f>
        <v>0</v>
      </c>
      <c r="ER219" s="206" t="n">
        <f aca="false">SUBTOTAL(9,ER220)</f>
        <v>2665857</v>
      </c>
      <c r="ES219" s="207" t="n">
        <f aca="false">SUBTOTAL(9,ES220)</f>
        <v>2665857</v>
      </c>
      <c r="ET219" s="207" t="n">
        <f aca="false">SUBTOTAL(9,ET220)</f>
        <v>0</v>
      </c>
      <c r="EU219" s="207" t="n">
        <f aca="false">SUBTOTAL(9,EU220)</f>
        <v>0</v>
      </c>
      <c r="EV219" s="209" t="n">
        <f aca="false">SUBTOTAL(9,EV220)</f>
        <v>-687346</v>
      </c>
      <c r="EW219" s="206" t="n">
        <f aca="false">SUBTOTAL(9,EW220)</f>
        <v>1978511</v>
      </c>
      <c r="EX219" s="207" t="n">
        <f aca="false">SUBTOTAL(9,EX220)</f>
        <v>1978511</v>
      </c>
      <c r="EY219" s="207" t="n">
        <f aca="false">SUBTOTAL(9,EY220)</f>
        <v>0</v>
      </c>
      <c r="EZ219" s="207" t="n">
        <f aca="false">SUBTOTAL(9,EZ220)</f>
        <v>0</v>
      </c>
      <c r="FA219" s="209" t="n">
        <f aca="false">SUBTOTAL(9,FA220)</f>
        <v>0</v>
      </c>
      <c r="FB219" s="206" t="n">
        <f aca="false">SUBTOTAL(9,FB220)</f>
        <v>1978511</v>
      </c>
      <c r="FC219" s="207" t="n">
        <f aca="false">SUBTOTAL(9,FC220)</f>
        <v>1978511</v>
      </c>
      <c r="FD219" s="207" t="n">
        <f aca="false">SUBTOTAL(9,FD220)</f>
        <v>0</v>
      </c>
      <c r="FE219" s="207" t="n">
        <f aca="false">SUBTOTAL(9,FE220)</f>
        <v>0</v>
      </c>
      <c r="FF219" s="209" t="n">
        <f aca="false">SUBTOTAL(9,FF220)</f>
        <v>0</v>
      </c>
      <c r="FG219" s="206" t="n">
        <f aca="false">SUBTOTAL(9,FG220)</f>
        <v>1978511</v>
      </c>
      <c r="FH219" s="207" t="n">
        <f aca="false">SUBTOTAL(9,FH220)</f>
        <v>1978511</v>
      </c>
      <c r="FI219" s="207" t="n">
        <f aca="false">SUBTOTAL(9,FI220)</f>
        <v>0</v>
      </c>
      <c r="FJ219" s="207" t="n">
        <f aca="false">SUBTOTAL(9,FJ220)</f>
        <v>0</v>
      </c>
      <c r="FK219" s="209" t="n">
        <f aca="false">SUBTOTAL(9,FK220)</f>
        <v>-11500</v>
      </c>
      <c r="FL219" s="206" t="n">
        <f aca="false">SUBTOTAL(9,FL220)</f>
        <v>1967011</v>
      </c>
      <c r="FM219" s="207" t="n">
        <f aca="false">SUBTOTAL(9,FM220)</f>
        <v>1967011</v>
      </c>
      <c r="FN219" s="207" t="n">
        <f aca="false">SUBTOTAL(9,FN220)</f>
        <v>0</v>
      </c>
      <c r="FO219" s="207" t="n">
        <f aca="false">SUBTOTAL(9,FO220)</f>
        <v>0</v>
      </c>
      <c r="FP219" s="209" t="n">
        <f aca="false">SUBTOTAL(9,FP220)</f>
        <v>-637700</v>
      </c>
      <c r="FQ219" s="206" t="n">
        <f aca="false">SUBTOTAL(9,FQ220)</f>
        <v>1329311</v>
      </c>
      <c r="FR219" s="207" t="n">
        <f aca="false">SUBTOTAL(9,FR220)</f>
        <v>1329311</v>
      </c>
      <c r="FS219" s="207" t="n">
        <f aca="false">SUBTOTAL(9,FS220)</f>
        <v>0</v>
      </c>
      <c r="FT219" s="207" t="n">
        <f aca="false">SUBTOTAL(9,FT220)</f>
        <v>0</v>
      </c>
      <c r="FU219" s="209" t="n">
        <f aca="false">SUBTOTAL(9,FU220)</f>
        <v>0</v>
      </c>
      <c r="FV219" s="206" t="n">
        <f aca="false">SUBTOTAL(9,FV220)</f>
        <v>1329311</v>
      </c>
      <c r="FW219" s="207" t="n">
        <f aca="false">SUBTOTAL(9,FW220)</f>
        <v>1329311</v>
      </c>
      <c r="FX219" s="207" t="n">
        <f aca="false">SUBTOTAL(9,FX220)</f>
        <v>0</v>
      </c>
      <c r="FY219" s="207" t="n">
        <f aca="false">SUBTOTAL(9,FY220)</f>
        <v>0</v>
      </c>
      <c r="FZ219" s="209" t="n">
        <f aca="false">SUBTOTAL(9,FZ220)</f>
        <v>-369954</v>
      </c>
      <c r="GA219" s="206" t="n">
        <f aca="false">SUBTOTAL(9,GA220)</f>
        <v>959357</v>
      </c>
      <c r="GB219" s="207" t="n">
        <f aca="false">SUBTOTAL(9,GB220)</f>
        <v>959357</v>
      </c>
      <c r="GC219" s="207" t="n">
        <f aca="false">SUBTOTAL(9,GC220)</f>
        <v>0</v>
      </c>
      <c r="GD219" s="207" t="n">
        <f aca="false">SUBTOTAL(9,GD220)</f>
        <v>0</v>
      </c>
      <c r="GE219" s="209" t="n">
        <f aca="false">SUBTOTAL(9,GE220)</f>
        <v>-258842</v>
      </c>
      <c r="GF219" s="206" t="n">
        <f aca="false">SUBTOTAL(9,GF220)</f>
        <v>700515</v>
      </c>
      <c r="GG219" s="207" t="n">
        <f aca="false">SUBTOTAL(9,GG220)</f>
        <v>700515</v>
      </c>
      <c r="GH219" s="207" t="n">
        <f aca="false">SUBTOTAL(9,GH220)</f>
        <v>0</v>
      </c>
      <c r="GI219" s="207" t="n">
        <f aca="false">SUBTOTAL(9,GI220)</f>
        <v>0</v>
      </c>
      <c r="GJ219" s="209" t="n">
        <f aca="false">SUBTOTAL(9,GJ220)</f>
        <v>-40000</v>
      </c>
      <c r="GK219" s="206" t="n">
        <f aca="false">SUBTOTAL(9,GK220)</f>
        <v>660515</v>
      </c>
      <c r="GL219" s="207" t="n">
        <f aca="false">SUBTOTAL(9,GL220)</f>
        <v>660515</v>
      </c>
      <c r="GM219" s="207" t="n">
        <f aca="false">SUBTOTAL(9,GM220)</f>
        <v>0</v>
      </c>
      <c r="GN219" s="207" t="n">
        <f aca="false">SUBTOTAL(9,GN220)</f>
        <v>0</v>
      </c>
      <c r="GO219" s="209" t="n">
        <f aca="false">SUBTOTAL(9,GO220)</f>
        <v>-7130</v>
      </c>
      <c r="GP219" s="206" t="n">
        <f aca="false">SUBTOTAL(9,GP220)</f>
        <v>653385</v>
      </c>
      <c r="GQ219" s="207" t="n">
        <f aca="false">SUBTOTAL(9,GQ220)</f>
        <v>653385</v>
      </c>
      <c r="GR219" s="207" t="n">
        <f aca="false">SUBTOTAL(9,GR220)</f>
        <v>0</v>
      </c>
      <c r="GS219" s="207" t="n">
        <f aca="false">SUBTOTAL(9,GS220)</f>
        <v>0</v>
      </c>
      <c r="GT219" s="210" t="n">
        <f aca="false">SUBTOTAL(9,GT220)</f>
        <v>0</v>
      </c>
      <c r="GU219" s="211" t="n">
        <f aca="false">SUBTOTAL(9,GU220)</f>
        <v>0</v>
      </c>
      <c r="GV219" s="211" t="n">
        <f aca="false">SUBTOTAL(9,GV220)</f>
        <v>0</v>
      </c>
      <c r="GW219" s="212" t="n">
        <f aca="false">SUBTOTAL(9,GW220)</f>
        <v>0</v>
      </c>
      <c r="GX219" s="206" t="n">
        <f aca="false">SUBTOTAL(9,GX220)</f>
        <v>0</v>
      </c>
      <c r="GY219" s="207" t="n">
        <f aca="false">SUBTOTAL(9,GY220)</f>
        <v>0</v>
      </c>
      <c r="GZ219" s="207" t="n">
        <f aca="false">SUBTOTAL(9,GZ220)</f>
        <v>0</v>
      </c>
      <c r="HA219" s="205" t="n">
        <f aca="false">SUBTOTAL(9,HA220)</f>
        <v>0</v>
      </c>
      <c r="HB219" s="213" t="n">
        <f aca="false">GT219/GP219*100</f>
        <v>0</v>
      </c>
      <c r="HC219" s="214" t="n">
        <f aca="false">SUBTOTAL(9,HC220)</f>
        <v>-660515</v>
      </c>
      <c r="HD219" s="214" t="n">
        <f aca="false">SUBTOTAL(9,HD220)</f>
        <v>1</v>
      </c>
    </row>
    <row r="220" customFormat="false" ht="20.1" hidden="false" customHeight="true" outlineLevel="0" collapsed="false">
      <c r="A220" s="58" t="s">
        <v>367</v>
      </c>
      <c r="B220" s="188" t="n">
        <v>758</v>
      </c>
      <c r="C220" s="60" t="n">
        <v>75818</v>
      </c>
      <c r="D220" s="188" t="n">
        <v>6800</v>
      </c>
      <c r="E220" s="60" t="s">
        <v>368</v>
      </c>
      <c r="I220" s="230" t="n">
        <v>131</v>
      </c>
      <c r="J220" s="319"/>
      <c r="K220" s="307" t="s">
        <v>369</v>
      </c>
      <c r="L220" s="310" t="s">
        <v>367</v>
      </c>
      <c r="M220" s="305"/>
      <c r="N220" s="235" t="s">
        <v>157</v>
      </c>
      <c r="O220" s="236" t="n">
        <v>0</v>
      </c>
      <c r="P220" s="237" t="n">
        <v>0</v>
      </c>
      <c r="Q220" s="238" t="n">
        <f aca="false">+O220+P220</f>
        <v>0</v>
      </c>
      <c r="R220" s="247" t="n">
        <f aca="false">+S220+U220+T220</f>
        <v>11651748</v>
      </c>
      <c r="S220" s="240" t="n">
        <f aca="false">11651970-222</f>
        <v>11651748</v>
      </c>
      <c r="T220" s="240" t="n">
        <v>0</v>
      </c>
      <c r="U220" s="241" t="n">
        <v>0</v>
      </c>
      <c r="V220" s="242" t="n">
        <f aca="false">W220-R220</f>
        <v>-1358741</v>
      </c>
      <c r="W220" s="247" t="n">
        <f aca="false">+X220+Z220+Y220</f>
        <v>10293007</v>
      </c>
      <c r="X220" s="240" t="n">
        <f aca="false">10293007</f>
        <v>10293007</v>
      </c>
      <c r="Y220" s="240" t="n">
        <v>0</v>
      </c>
      <c r="Z220" s="240" t="n">
        <v>0</v>
      </c>
      <c r="AA220" s="242" t="n">
        <f aca="false">AB220-W220</f>
        <v>-1020000</v>
      </c>
      <c r="AB220" s="247" t="n">
        <f aca="false">+AC220+AE220+AD220</f>
        <v>9273007</v>
      </c>
      <c r="AC220" s="240" t="n">
        <f aca="false">10293007-1020000</f>
        <v>9273007</v>
      </c>
      <c r="AD220" s="240" t="n">
        <v>0</v>
      </c>
      <c r="AE220" s="240" t="n">
        <v>0</v>
      </c>
      <c r="AF220" s="242" t="n">
        <f aca="false">AG220-AB220</f>
        <v>0</v>
      </c>
      <c r="AG220" s="247" t="n">
        <f aca="false">+AH220+AJ220+AI220</f>
        <v>9273007</v>
      </c>
      <c r="AH220" s="240" t="n">
        <f aca="false">10293007-1020000</f>
        <v>9273007</v>
      </c>
      <c r="AI220" s="240" t="n">
        <v>0</v>
      </c>
      <c r="AJ220" s="240" t="n">
        <v>0</v>
      </c>
      <c r="AK220" s="242" t="n">
        <f aca="false">AL220-AG220</f>
        <v>-797600</v>
      </c>
      <c r="AL220" s="247" t="n">
        <f aca="false">+AM220+AO220+AN220</f>
        <v>8475407</v>
      </c>
      <c r="AM220" s="240" t="n">
        <v>8475407</v>
      </c>
      <c r="AN220" s="240" t="n">
        <v>0</v>
      </c>
      <c r="AO220" s="240" t="n">
        <v>0</v>
      </c>
      <c r="AP220" s="242" t="n">
        <f aca="false">AQ220-AL220</f>
        <v>0</v>
      </c>
      <c r="AQ220" s="247" t="n">
        <f aca="false">+AR220+AT220+AS220</f>
        <v>8475407</v>
      </c>
      <c r="AR220" s="240" t="n">
        <v>8475407</v>
      </c>
      <c r="AS220" s="240" t="n">
        <v>0</v>
      </c>
      <c r="AT220" s="240" t="n">
        <v>0</v>
      </c>
      <c r="AU220" s="242" t="n">
        <f aca="false">AV220-AQ220</f>
        <v>-2330000</v>
      </c>
      <c r="AV220" s="247" t="n">
        <f aca="false">+AW220+AY220+AX220</f>
        <v>6145407</v>
      </c>
      <c r="AW220" s="240" t="n">
        <v>6145407</v>
      </c>
      <c r="AX220" s="240" t="n">
        <v>0</v>
      </c>
      <c r="AY220" s="240" t="n">
        <v>0</v>
      </c>
      <c r="AZ220" s="242" t="n">
        <f aca="false">BA220-AV220</f>
        <v>-99600</v>
      </c>
      <c r="BA220" s="247" t="n">
        <f aca="false">+BB220+BD220+BC220</f>
        <v>6045807</v>
      </c>
      <c r="BB220" s="240" t="n">
        <v>6045807</v>
      </c>
      <c r="BC220" s="240" t="n">
        <v>0</v>
      </c>
      <c r="BD220" s="240" t="n">
        <v>0</v>
      </c>
      <c r="BE220" s="242" t="n">
        <f aca="false">BF220-BA220</f>
        <v>-530000</v>
      </c>
      <c r="BF220" s="247" t="n">
        <f aca="false">+BG220+BI220+BH220</f>
        <v>5515807</v>
      </c>
      <c r="BG220" s="240" t="n">
        <v>5515807</v>
      </c>
      <c r="BH220" s="240" t="n">
        <v>0</v>
      </c>
      <c r="BI220" s="240" t="n">
        <v>0</v>
      </c>
      <c r="BJ220" s="242" t="n">
        <f aca="false">BK220-BF220</f>
        <v>0</v>
      </c>
      <c r="BK220" s="247" t="n">
        <f aca="false">+BL220+BN220+BM220</f>
        <v>5515807</v>
      </c>
      <c r="BL220" s="240" t="n">
        <v>5515807</v>
      </c>
      <c r="BM220" s="240" t="n">
        <v>0</v>
      </c>
      <c r="BN220" s="240" t="n">
        <v>0</v>
      </c>
      <c r="BO220" s="242" t="n">
        <f aca="false">BP220-BK220</f>
        <v>-110000</v>
      </c>
      <c r="BP220" s="247" t="n">
        <f aca="false">+BQ220+BS220+BR220</f>
        <v>5405807</v>
      </c>
      <c r="BQ220" s="240" t="n">
        <v>5405807</v>
      </c>
      <c r="BR220" s="240" t="n">
        <v>0</v>
      </c>
      <c r="BS220" s="240" t="n">
        <v>0</v>
      </c>
      <c r="BT220" s="242" t="n">
        <f aca="false">BU220-BP220</f>
        <v>0</v>
      </c>
      <c r="BU220" s="247" t="n">
        <f aca="false">+BV220+BX220+BW220</f>
        <v>5405807</v>
      </c>
      <c r="BV220" s="240" t="n">
        <v>5405807</v>
      </c>
      <c r="BW220" s="240" t="n">
        <v>0</v>
      </c>
      <c r="BX220" s="240" t="n">
        <v>0</v>
      </c>
      <c r="BY220" s="242" t="n">
        <f aca="false">BZ220-BU220</f>
        <v>0</v>
      </c>
      <c r="BZ220" s="247" t="n">
        <f aca="false">+CA220+CC220+CB220</f>
        <v>5405807</v>
      </c>
      <c r="CA220" s="240" t="n">
        <v>5405807</v>
      </c>
      <c r="CB220" s="240" t="n">
        <v>0</v>
      </c>
      <c r="CC220" s="240" t="n">
        <v>0</v>
      </c>
      <c r="CD220" s="242" t="n">
        <f aca="false">CE220-BZ220</f>
        <v>-839550</v>
      </c>
      <c r="CE220" s="247" t="n">
        <f aca="false">+CF220+CH220+CG220</f>
        <v>4566257</v>
      </c>
      <c r="CF220" s="240" t="n">
        <v>4566257</v>
      </c>
      <c r="CG220" s="240" t="n">
        <v>0</v>
      </c>
      <c r="CH220" s="240" t="n">
        <v>0</v>
      </c>
      <c r="CI220" s="242" t="n">
        <f aca="false">CJ220-CE220</f>
        <v>0</v>
      </c>
      <c r="CJ220" s="247" t="n">
        <f aca="false">+CK220+CM220+CL220</f>
        <v>4566257</v>
      </c>
      <c r="CK220" s="240" t="n">
        <v>4566257</v>
      </c>
      <c r="CL220" s="240" t="n">
        <v>0</v>
      </c>
      <c r="CM220" s="240" t="n">
        <v>0</v>
      </c>
      <c r="CN220" s="242" t="n">
        <f aca="false">CO220-CJ220</f>
        <v>0</v>
      </c>
      <c r="CO220" s="247" t="n">
        <f aca="false">+CP220+CR220+CQ220</f>
        <v>4566257</v>
      </c>
      <c r="CP220" s="240" t="n">
        <v>4566257</v>
      </c>
      <c r="CQ220" s="240" t="n">
        <v>0</v>
      </c>
      <c r="CR220" s="240" t="n">
        <v>0</v>
      </c>
      <c r="CS220" s="242" t="n">
        <f aca="false">CT220-CO220</f>
        <v>0</v>
      </c>
      <c r="CT220" s="247" t="n">
        <f aca="false">+CU220+CW220+CV220</f>
        <v>4566257</v>
      </c>
      <c r="CU220" s="240" t="n">
        <v>4566257</v>
      </c>
      <c r="CV220" s="240" t="n">
        <v>0</v>
      </c>
      <c r="CW220" s="240" t="n">
        <v>0</v>
      </c>
      <c r="CX220" s="242" t="n">
        <f aca="false">CY220-CT220</f>
        <v>-574900</v>
      </c>
      <c r="CY220" s="247" t="n">
        <f aca="false">+CZ220+DB220+DA220</f>
        <v>3991357</v>
      </c>
      <c r="CZ220" s="240" t="n">
        <v>3991357</v>
      </c>
      <c r="DA220" s="240" t="n">
        <v>0</v>
      </c>
      <c r="DB220" s="240" t="n">
        <v>0</v>
      </c>
      <c r="DC220" s="242" t="n">
        <f aca="false">DD220-CY220</f>
        <v>0</v>
      </c>
      <c r="DD220" s="247" t="n">
        <f aca="false">+DE220+DG220+DF220</f>
        <v>3991357</v>
      </c>
      <c r="DE220" s="240" t="n">
        <v>3991357</v>
      </c>
      <c r="DF220" s="240" t="n">
        <v>0</v>
      </c>
      <c r="DG220" s="240" t="n">
        <v>0</v>
      </c>
      <c r="DH220" s="242" t="n">
        <f aca="false">DI220-DD220</f>
        <v>-230000</v>
      </c>
      <c r="DI220" s="247" t="n">
        <f aca="false">+DJ220+DL220+DK220</f>
        <v>3761357</v>
      </c>
      <c r="DJ220" s="240" t="n">
        <v>3761357</v>
      </c>
      <c r="DK220" s="240" t="n">
        <v>0</v>
      </c>
      <c r="DL220" s="240" t="n">
        <v>0</v>
      </c>
      <c r="DM220" s="242" t="n">
        <f aca="false">DN220-DI220</f>
        <v>0</v>
      </c>
      <c r="DN220" s="247" t="n">
        <f aca="false">+DO220+DQ220+DP220</f>
        <v>3761357</v>
      </c>
      <c r="DO220" s="240" t="n">
        <v>3761357</v>
      </c>
      <c r="DP220" s="240" t="n">
        <v>0</v>
      </c>
      <c r="DQ220" s="240" t="n">
        <v>0</v>
      </c>
      <c r="DR220" s="242" t="n">
        <f aca="false">DS220-DN220</f>
        <v>0</v>
      </c>
      <c r="DS220" s="247" t="n">
        <f aca="false">+DT220+DV220+DU220</f>
        <v>3761357</v>
      </c>
      <c r="DT220" s="240" t="n">
        <v>3761357</v>
      </c>
      <c r="DU220" s="240" t="n">
        <v>0</v>
      </c>
      <c r="DV220" s="240" t="n">
        <v>0</v>
      </c>
      <c r="DW220" s="242" t="n">
        <f aca="false">DX220-DS220</f>
        <v>-745500</v>
      </c>
      <c r="DX220" s="247" t="n">
        <f aca="false">+DY220+EA220+DZ220</f>
        <v>3015857</v>
      </c>
      <c r="DY220" s="240" t="n">
        <v>3015857</v>
      </c>
      <c r="DZ220" s="240" t="n">
        <v>0</v>
      </c>
      <c r="EA220" s="240" t="n">
        <v>0</v>
      </c>
      <c r="EB220" s="242" t="n">
        <f aca="false">EC220-DX220</f>
        <v>0</v>
      </c>
      <c r="EC220" s="247" t="n">
        <f aca="false">+ED220+EF220+EE220</f>
        <v>3015857</v>
      </c>
      <c r="ED220" s="240" t="n">
        <v>3015857</v>
      </c>
      <c r="EE220" s="240" t="n">
        <v>0</v>
      </c>
      <c r="EF220" s="240" t="n">
        <v>0</v>
      </c>
      <c r="EG220" s="242" t="n">
        <f aca="false">EH220-EC220</f>
        <v>0</v>
      </c>
      <c r="EH220" s="247" t="n">
        <f aca="false">+EI220+EK220+EJ220</f>
        <v>3015857</v>
      </c>
      <c r="EI220" s="240" t="n">
        <v>3015857</v>
      </c>
      <c r="EJ220" s="240" t="n">
        <v>0</v>
      </c>
      <c r="EK220" s="240" t="n">
        <v>0</v>
      </c>
      <c r="EL220" s="242" t="n">
        <f aca="false">EM220-EH220</f>
        <v>-350000</v>
      </c>
      <c r="EM220" s="247" t="n">
        <f aca="false">+EN220+EP220+EO220</f>
        <v>2665857</v>
      </c>
      <c r="EN220" s="240" t="n">
        <v>2665857</v>
      </c>
      <c r="EO220" s="240" t="n">
        <v>0</v>
      </c>
      <c r="EP220" s="240" t="n">
        <v>0</v>
      </c>
      <c r="EQ220" s="242" t="n">
        <f aca="false">ER220-EM220</f>
        <v>0</v>
      </c>
      <c r="ER220" s="247" t="n">
        <f aca="false">+ES220+EU220+ET220</f>
        <v>2665857</v>
      </c>
      <c r="ES220" s="240" t="n">
        <v>2665857</v>
      </c>
      <c r="ET220" s="240" t="n">
        <v>0</v>
      </c>
      <c r="EU220" s="240" t="n">
        <v>0</v>
      </c>
      <c r="EV220" s="242" t="n">
        <f aca="false">EW220-ER220</f>
        <v>-687346</v>
      </c>
      <c r="EW220" s="247" t="n">
        <f aca="false">+EX220+EZ220+EY220</f>
        <v>1978511</v>
      </c>
      <c r="EX220" s="240" t="n">
        <v>1978511</v>
      </c>
      <c r="EY220" s="240" t="n">
        <v>0</v>
      </c>
      <c r="EZ220" s="240" t="n">
        <v>0</v>
      </c>
      <c r="FA220" s="242" t="n">
        <f aca="false">FB220-EW220</f>
        <v>0</v>
      </c>
      <c r="FB220" s="247" t="n">
        <f aca="false">+FC220+FE220+FD220</f>
        <v>1978511</v>
      </c>
      <c r="FC220" s="240" t="n">
        <v>1978511</v>
      </c>
      <c r="FD220" s="240" t="n">
        <v>0</v>
      </c>
      <c r="FE220" s="240" t="n">
        <v>0</v>
      </c>
      <c r="FF220" s="242" t="n">
        <f aca="false">FG220-FB220</f>
        <v>0</v>
      </c>
      <c r="FG220" s="247" t="n">
        <f aca="false">+FH220+FJ220+FI220</f>
        <v>1978511</v>
      </c>
      <c r="FH220" s="240" t="n">
        <v>1978511</v>
      </c>
      <c r="FI220" s="240" t="n">
        <v>0</v>
      </c>
      <c r="FJ220" s="240" t="n">
        <v>0</v>
      </c>
      <c r="FK220" s="242" t="n">
        <f aca="false">FL220-FG220</f>
        <v>-11500</v>
      </c>
      <c r="FL220" s="247" t="n">
        <f aca="false">+FM220+FO220+FN220</f>
        <v>1967011</v>
      </c>
      <c r="FM220" s="240" t="n">
        <v>1967011</v>
      </c>
      <c r="FN220" s="240" t="n">
        <v>0</v>
      </c>
      <c r="FO220" s="240" t="n">
        <v>0</v>
      </c>
      <c r="FP220" s="242" t="n">
        <f aca="false">FQ220-FL220</f>
        <v>-637700</v>
      </c>
      <c r="FQ220" s="247" t="n">
        <f aca="false">+FR220+FT220+FS220</f>
        <v>1329311</v>
      </c>
      <c r="FR220" s="240" t="n">
        <v>1329311</v>
      </c>
      <c r="FS220" s="240" t="n">
        <v>0</v>
      </c>
      <c r="FT220" s="240" t="n">
        <v>0</v>
      </c>
      <c r="FU220" s="242" t="n">
        <f aca="false">FV220-FQ220</f>
        <v>0</v>
      </c>
      <c r="FV220" s="247" t="n">
        <f aca="false">+FW220+FY220+FX220</f>
        <v>1329311</v>
      </c>
      <c r="FW220" s="240" t="n">
        <v>1329311</v>
      </c>
      <c r="FX220" s="240" t="n">
        <v>0</v>
      </c>
      <c r="FY220" s="240" t="n">
        <v>0</v>
      </c>
      <c r="FZ220" s="242" t="n">
        <f aca="false">GA220-FV220</f>
        <v>-369954</v>
      </c>
      <c r="GA220" s="247" t="n">
        <f aca="false">+GB220+GD220+GC220</f>
        <v>959357</v>
      </c>
      <c r="GB220" s="240" t="n">
        <v>959357</v>
      </c>
      <c r="GC220" s="240" t="n">
        <v>0</v>
      </c>
      <c r="GD220" s="240" t="n">
        <v>0</v>
      </c>
      <c r="GE220" s="242" t="n">
        <f aca="false">GF220-GA220</f>
        <v>-258842</v>
      </c>
      <c r="GF220" s="247" t="n">
        <f aca="false">+GG220+GI220+GH220</f>
        <v>700515</v>
      </c>
      <c r="GG220" s="240" t="n">
        <v>700515</v>
      </c>
      <c r="GH220" s="240" t="n">
        <v>0</v>
      </c>
      <c r="GI220" s="240" t="n">
        <v>0</v>
      </c>
      <c r="GJ220" s="242" t="n">
        <f aca="false">GK220-GF220</f>
        <v>-40000</v>
      </c>
      <c r="GK220" s="247" t="n">
        <f aca="false">+GL220+GN220+GM220</f>
        <v>660515</v>
      </c>
      <c r="GL220" s="240" t="n">
        <v>660515</v>
      </c>
      <c r="GM220" s="240" t="n">
        <v>0</v>
      </c>
      <c r="GN220" s="240" t="n">
        <v>0</v>
      </c>
      <c r="GO220" s="242" t="n">
        <f aca="false">GP220-GK220</f>
        <v>-7130</v>
      </c>
      <c r="GP220" s="247" t="n">
        <f aca="false">+GQ220+GS220+GR220</f>
        <v>653385</v>
      </c>
      <c r="GQ220" s="240" t="n">
        <f aca="false">700515-40000-7130</f>
        <v>653385</v>
      </c>
      <c r="GR220" s="240" t="n">
        <v>0</v>
      </c>
      <c r="GS220" s="240" t="n">
        <v>0</v>
      </c>
      <c r="GT220" s="248" t="n">
        <f aca="false">+GU220+GW220+GV220</f>
        <v>0</v>
      </c>
      <c r="GU220" s="244" t="n">
        <v>0</v>
      </c>
      <c r="GV220" s="244" t="n">
        <v>0</v>
      </c>
      <c r="GW220" s="245" t="n">
        <v>0</v>
      </c>
      <c r="GX220" s="247" t="n">
        <f aca="false">+GY220+HA220+GZ220</f>
        <v>0</v>
      </c>
      <c r="GY220" s="240" t="n">
        <v>0</v>
      </c>
      <c r="GZ220" s="240" t="n">
        <v>0</v>
      </c>
      <c r="HA220" s="238" t="n">
        <v>0</v>
      </c>
      <c r="HB220" s="246" t="n">
        <f aca="false">GT220/GP220*100</f>
        <v>0</v>
      </c>
      <c r="HC220" s="236" t="n">
        <f aca="false">M220-Q220-GK220</f>
        <v>-660515</v>
      </c>
      <c r="HD220" s="236" t="n">
        <v>1</v>
      </c>
    </row>
    <row r="221" customFormat="false" ht="20.1" hidden="false" customHeight="true" outlineLevel="0" collapsed="false">
      <c r="B221" s="188" t="n">
        <v>801</v>
      </c>
      <c r="C221" s="188" t="n">
        <v>801</v>
      </c>
      <c r="D221" s="188"/>
      <c r="E221" s="60" t="s">
        <v>121</v>
      </c>
      <c r="I221" s="189" t="n">
        <v>801</v>
      </c>
      <c r="J221" s="190" t="s">
        <v>370</v>
      </c>
      <c r="K221" s="190"/>
      <c r="L221" s="190"/>
      <c r="M221" s="190"/>
      <c r="N221" s="190"/>
      <c r="O221" s="177" t="n">
        <f aca="false">SUBTOTAL(9,O222:O242)</f>
        <v>0</v>
      </c>
      <c r="P221" s="178" t="n">
        <f aca="false">SUBTOTAL(9,P222:P242)</f>
        <v>4915</v>
      </c>
      <c r="Q221" s="193" t="n">
        <f aca="false">SUBTOTAL(9,Q222:Q242)</f>
        <v>4915</v>
      </c>
      <c r="R221" s="180" t="n">
        <f aca="false">SUBTOTAL(9,R222:R242)</f>
        <v>362500</v>
      </c>
      <c r="S221" s="181" t="n">
        <f aca="false">SUBTOTAL(9,S222:S242)</f>
        <v>362500</v>
      </c>
      <c r="T221" s="181" t="n">
        <f aca="false">SUBTOTAL(9,T222:T242)</f>
        <v>0</v>
      </c>
      <c r="U221" s="182" t="n">
        <f aca="false">SUBTOTAL(9,U222:U242)</f>
        <v>0</v>
      </c>
      <c r="V221" s="183" t="n">
        <f aca="false">SUBTOTAL(9,V222:V242)</f>
        <v>0</v>
      </c>
      <c r="W221" s="180" t="n">
        <f aca="false">SUBTOTAL(9,W222:W242)</f>
        <v>362500</v>
      </c>
      <c r="X221" s="181" t="n">
        <f aca="false">SUBTOTAL(9,X222:X242)</f>
        <v>362500</v>
      </c>
      <c r="Y221" s="181" t="n">
        <f aca="false">SUBTOTAL(9,Y222:Y242)</f>
        <v>0</v>
      </c>
      <c r="Z221" s="181" t="n">
        <f aca="false">SUBTOTAL(9,Z222:Z242)</f>
        <v>0</v>
      </c>
      <c r="AA221" s="183" t="n">
        <f aca="false">SUBTOTAL(9,AA222:AA242)</f>
        <v>0</v>
      </c>
      <c r="AB221" s="180" t="n">
        <f aca="false">SUBTOTAL(9,AB222:AB242)</f>
        <v>362500</v>
      </c>
      <c r="AC221" s="181" t="n">
        <f aca="false">SUBTOTAL(9,AC222:AC242)</f>
        <v>362500</v>
      </c>
      <c r="AD221" s="181" t="n">
        <f aca="false">SUBTOTAL(9,AD222:AD242)</f>
        <v>0</v>
      </c>
      <c r="AE221" s="181" t="n">
        <f aca="false">SUBTOTAL(9,AE222:AE242)</f>
        <v>0</v>
      </c>
      <c r="AF221" s="183" t="n">
        <f aca="false">SUBTOTAL(9,AF222:AF242)</f>
        <v>0</v>
      </c>
      <c r="AG221" s="180" t="n">
        <f aca="false">SUBTOTAL(9,AG222:AG242)</f>
        <v>362500</v>
      </c>
      <c r="AH221" s="181" t="n">
        <f aca="false">SUBTOTAL(9,AH222:AH242)</f>
        <v>362500</v>
      </c>
      <c r="AI221" s="181" t="n">
        <f aca="false">SUBTOTAL(9,AI222:AI242)</f>
        <v>0</v>
      </c>
      <c r="AJ221" s="181" t="n">
        <f aca="false">SUBTOTAL(9,AJ222:AJ242)</f>
        <v>0</v>
      </c>
      <c r="AK221" s="183" t="n">
        <f aca="false">SUBTOTAL(9,AK222:AK242)</f>
        <v>0</v>
      </c>
      <c r="AL221" s="180" t="n">
        <f aca="false">SUBTOTAL(9,AL222:AL242)</f>
        <v>362500</v>
      </c>
      <c r="AM221" s="181" t="n">
        <f aca="false">SUBTOTAL(9,AM222:AM242)</f>
        <v>362500</v>
      </c>
      <c r="AN221" s="181" t="n">
        <f aca="false">SUBTOTAL(9,AN222:AN242)</f>
        <v>0</v>
      </c>
      <c r="AO221" s="181" t="n">
        <f aca="false">SUBTOTAL(9,AO222:AO242)</f>
        <v>0</v>
      </c>
      <c r="AP221" s="183" t="n">
        <f aca="false">SUBTOTAL(9,AP222:AP242)</f>
        <v>0</v>
      </c>
      <c r="AQ221" s="180" t="n">
        <f aca="false">SUBTOTAL(9,AQ222:AQ242)</f>
        <v>362500</v>
      </c>
      <c r="AR221" s="181" t="n">
        <f aca="false">SUBTOTAL(9,AR222:AR242)</f>
        <v>362500</v>
      </c>
      <c r="AS221" s="181" t="n">
        <f aca="false">SUBTOTAL(9,AS222:AS242)</f>
        <v>0</v>
      </c>
      <c r="AT221" s="181" t="n">
        <f aca="false">SUBTOTAL(9,AT222:AT242)</f>
        <v>0</v>
      </c>
      <c r="AU221" s="183" t="n">
        <f aca="false">SUBTOTAL(9,AU222:AU242)</f>
        <v>0</v>
      </c>
      <c r="AV221" s="180" t="n">
        <f aca="false">SUBTOTAL(9,AV222:AV242)</f>
        <v>362500</v>
      </c>
      <c r="AW221" s="181" t="n">
        <f aca="false">SUBTOTAL(9,AW222:AW242)</f>
        <v>362500</v>
      </c>
      <c r="AX221" s="181" t="n">
        <f aca="false">SUBTOTAL(9,AX222:AX242)</f>
        <v>0</v>
      </c>
      <c r="AY221" s="181" t="n">
        <f aca="false">SUBTOTAL(9,AY222:AY242)</f>
        <v>0</v>
      </c>
      <c r="AZ221" s="183" t="n">
        <f aca="false">SUBTOTAL(9,AZ222:AZ242)</f>
        <v>398400</v>
      </c>
      <c r="BA221" s="180" t="n">
        <f aca="false">SUBTOTAL(9,BA222:BA242)</f>
        <v>760900</v>
      </c>
      <c r="BB221" s="181" t="n">
        <f aca="false">SUBTOTAL(9,BB222:BB242)</f>
        <v>760900</v>
      </c>
      <c r="BC221" s="181" t="n">
        <f aca="false">SUBTOTAL(9,BC222:BC242)</f>
        <v>0</v>
      </c>
      <c r="BD221" s="181" t="n">
        <f aca="false">SUBTOTAL(9,BD222:BD242)</f>
        <v>0</v>
      </c>
      <c r="BE221" s="183" t="n">
        <f aca="false">SUBTOTAL(9,BE222:BE242)</f>
        <v>0</v>
      </c>
      <c r="BF221" s="180" t="n">
        <f aca="false">SUBTOTAL(9,BF222:BF242)</f>
        <v>760900</v>
      </c>
      <c r="BG221" s="181" t="n">
        <f aca="false">SUBTOTAL(9,BG222:BG242)</f>
        <v>760900</v>
      </c>
      <c r="BH221" s="181" t="n">
        <f aca="false">SUBTOTAL(9,BH222:BH242)</f>
        <v>0</v>
      </c>
      <c r="BI221" s="181" t="n">
        <f aca="false">SUBTOTAL(9,BI222:BI242)</f>
        <v>0</v>
      </c>
      <c r="BJ221" s="183" t="n">
        <f aca="false">SUBTOTAL(9,BJ222:BJ242)</f>
        <v>0</v>
      </c>
      <c r="BK221" s="180" t="n">
        <f aca="false">SUBTOTAL(9,BK222:BK242)</f>
        <v>760900</v>
      </c>
      <c r="BL221" s="181" t="n">
        <f aca="false">SUBTOTAL(9,BL222:BL242)</f>
        <v>760900</v>
      </c>
      <c r="BM221" s="181" t="n">
        <f aca="false">SUBTOTAL(9,BM222:BM242)</f>
        <v>0</v>
      </c>
      <c r="BN221" s="181" t="n">
        <f aca="false">SUBTOTAL(9,BN222:BN242)</f>
        <v>0</v>
      </c>
      <c r="BO221" s="183" t="n">
        <f aca="false">SUBTOTAL(9,BO222:BO242)</f>
        <v>0</v>
      </c>
      <c r="BP221" s="180" t="n">
        <f aca="false">SUBTOTAL(9,BP222:BP242)</f>
        <v>760900</v>
      </c>
      <c r="BQ221" s="181" t="n">
        <f aca="false">SUBTOTAL(9,BQ222:BQ242)</f>
        <v>760900</v>
      </c>
      <c r="BR221" s="181" t="n">
        <f aca="false">SUBTOTAL(9,BR222:BR242)</f>
        <v>0</v>
      </c>
      <c r="BS221" s="181" t="n">
        <f aca="false">SUBTOTAL(9,BS222:BS242)</f>
        <v>0</v>
      </c>
      <c r="BT221" s="183" t="n">
        <f aca="false">SUBTOTAL(9,BT222:BT242)</f>
        <v>0</v>
      </c>
      <c r="BU221" s="180" t="n">
        <f aca="false">SUBTOTAL(9,BU222:BU242)</f>
        <v>760900</v>
      </c>
      <c r="BV221" s="181" t="n">
        <f aca="false">SUBTOTAL(9,BV222:BV242)</f>
        <v>760900</v>
      </c>
      <c r="BW221" s="181" t="n">
        <f aca="false">SUBTOTAL(9,BW222:BW242)</f>
        <v>0</v>
      </c>
      <c r="BX221" s="181" t="n">
        <f aca="false">SUBTOTAL(9,BX222:BX242)</f>
        <v>0</v>
      </c>
      <c r="BY221" s="183" t="n">
        <f aca="false">SUBTOTAL(9,BY222:BY242)</f>
        <v>0</v>
      </c>
      <c r="BZ221" s="180" t="n">
        <f aca="false">SUBTOTAL(9,BZ222:BZ242)</f>
        <v>760900</v>
      </c>
      <c r="CA221" s="181" t="n">
        <f aca="false">SUBTOTAL(9,CA222:CA242)</f>
        <v>760900</v>
      </c>
      <c r="CB221" s="181" t="n">
        <f aca="false">SUBTOTAL(9,CB222:CB242)</f>
        <v>0</v>
      </c>
      <c r="CC221" s="181" t="n">
        <f aca="false">SUBTOTAL(9,CC222:CC242)</f>
        <v>0</v>
      </c>
      <c r="CD221" s="183" t="n">
        <f aca="false">SUBTOTAL(9,CD222:CD242)</f>
        <v>0</v>
      </c>
      <c r="CE221" s="180" t="n">
        <f aca="false">SUBTOTAL(9,CE222:CE242)</f>
        <v>760900</v>
      </c>
      <c r="CF221" s="181" t="n">
        <f aca="false">SUBTOTAL(9,CF222:CF242)</f>
        <v>760900</v>
      </c>
      <c r="CG221" s="181" t="n">
        <f aca="false">SUBTOTAL(9,CG222:CG242)</f>
        <v>0</v>
      </c>
      <c r="CH221" s="181" t="n">
        <f aca="false">SUBTOTAL(9,CH222:CH242)</f>
        <v>0</v>
      </c>
      <c r="CI221" s="183" t="n">
        <f aca="false">SUBTOTAL(9,CI222:CI242)</f>
        <v>0</v>
      </c>
      <c r="CJ221" s="180" t="n">
        <f aca="false">SUBTOTAL(9,CJ222:CJ242)</f>
        <v>760900</v>
      </c>
      <c r="CK221" s="181" t="n">
        <f aca="false">SUBTOTAL(9,CK222:CK242)</f>
        <v>760900</v>
      </c>
      <c r="CL221" s="181" t="n">
        <f aca="false">SUBTOTAL(9,CL222:CL242)</f>
        <v>0</v>
      </c>
      <c r="CM221" s="181" t="n">
        <f aca="false">SUBTOTAL(9,CM222:CM242)</f>
        <v>0</v>
      </c>
      <c r="CN221" s="183" t="n">
        <f aca="false">SUBTOTAL(9,CN222:CN242)</f>
        <v>0</v>
      </c>
      <c r="CO221" s="180" t="n">
        <f aca="false">SUBTOTAL(9,CO222:CO242)</f>
        <v>760900</v>
      </c>
      <c r="CP221" s="181" t="n">
        <f aca="false">SUBTOTAL(9,CP222:CP242)</f>
        <v>760900</v>
      </c>
      <c r="CQ221" s="181" t="n">
        <f aca="false">SUBTOTAL(9,CQ222:CQ242)</f>
        <v>0</v>
      </c>
      <c r="CR221" s="181" t="n">
        <f aca="false">SUBTOTAL(9,CR222:CR242)</f>
        <v>0</v>
      </c>
      <c r="CS221" s="183" t="n">
        <f aca="false">SUBTOTAL(9,CS222:CS242)</f>
        <v>30000</v>
      </c>
      <c r="CT221" s="180" t="n">
        <f aca="false">SUBTOTAL(9,CT222:CT242)</f>
        <v>790900</v>
      </c>
      <c r="CU221" s="181" t="n">
        <f aca="false">SUBTOTAL(9,CU222:CU242)</f>
        <v>790900</v>
      </c>
      <c r="CV221" s="181" t="n">
        <f aca="false">SUBTOTAL(9,CV222:CV242)</f>
        <v>0</v>
      </c>
      <c r="CW221" s="181" t="n">
        <f aca="false">SUBTOTAL(9,CW222:CW242)</f>
        <v>0</v>
      </c>
      <c r="CX221" s="183" t="n">
        <f aca="false">SUBTOTAL(9,CX222:CX242)</f>
        <v>0</v>
      </c>
      <c r="CY221" s="180" t="n">
        <f aca="false">SUBTOTAL(9,CY222:CY242)</f>
        <v>790900</v>
      </c>
      <c r="CZ221" s="181" t="n">
        <f aca="false">SUBTOTAL(9,CZ222:CZ242)</f>
        <v>790900</v>
      </c>
      <c r="DA221" s="181" t="n">
        <f aca="false">SUBTOTAL(9,DA222:DA242)</f>
        <v>0</v>
      </c>
      <c r="DB221" s="181" t="n">
        <f aca="false">SUBTOTAL(9,DB222:DB242)</f>
        <v>0</v>
      </c>
      <c r="DC221" s="183" t="n">
        <f aca="false">SUBTOTAL(9,DC222:DC242)</f>
        <v>0</v>
      </c>
      <c r="DD221" s="180" t="n">
        <f aca="false">SUBTOTAL(9,DD222:DD242)</f>
        <v>790900</v>
      </c>
      <c r="DE221" s="181" t="n">
        <f aca="false">SUBTOTAL(9,DE222:DE242)</f>
        <v>790900</v>
      </c>
      <c r="DF221" s="181" t="n">
        <f aca="false">SUBTOTAL(9,DF222:DF242)</f>
        <v>0</v>
      </c>
      <c r="DG221" s="181" t="n">
        <f aca="false">SUBTOTAL(9,DG222:DG242)</f>
        <v>0</v>
      </c>
      <c r="DH221" s="183" t="n">
        <f aca="false">SUBTOTAL(9,DH222:DH242)</f>
        <v>0</v>
      </c>
      <c r="DI221" s="180" t="n">
        <f aca="false">SUBTOTAL(9,DI222:DI242)</f>
        <v>790900</v>
      </c>
      <c r="DJ221" s="181" t="n">
        <f aca="false">SUBTOTAL(9,DJ222:DJ242)</f>
        <v>790900</v>
      </c>
      <c r="DK221" s="181" t="n">
        <f aca="false">SUBTOTAL(9,DK222:DK242)</f>
        <v>0</v>
      </c>
      <c r="DL221" s="181" t="n">
        <f aca="false">SUBTOTAL(9,DL222:DL242)</f>
        <v>0</v>
      </c>
      <c r="DM221" s="183" t="n">
        <f aca="false">SUBTOTAL(9,DM222:DM242)</f>
        <v>0</v>
      </c>
      <c r="DN221" s="180" t="n">
        <f aca="false">SUBTOTAL(9,DN222:DN242)</f>
        <v>790900</v>
      </c>
      <c r="DO221" s="181" t="n">
        <f aca="false">SUBTOTAL(9,DO222:DO242)</f>
        <v>790900</v>
      </c>
      <c r="DP221" s="181" t="n">
        <f aca="false">SUBTOTAL(9,DP222:DP242)</f>
        <v>0</v>
      </c>
      <c r="DQ221" s="181" t="n">
        <f aca="false">SUBTOTAL(9,DQ222:DQ242)</f>
        <v>0</v>
      </c>
      <c r="DR221" s="183" t="n">
        <f aca="false">SUBTOTAL(9,DR222:DR242)</f>
        <v>0</v>
      </c>
      <c r="DS221" s="180" t="n">
        <f aca="false">SUBTOTAL(9,DS222:DS242)</f>
        <v>790900</v>
      </c>
      <c r="DT221" s="181" t="n">
        <f aca="false">SUBTOTAL(9,DT222:DT242)</f>
        <v>790900</v>
      </c>
      <c r="DU221" s="181" t="n">
        <f aca="false">SUBTOTAL(9,DU222:DU242)</f>
        <v>0</v>
      </c>
      <c r="DV221" s="181" t="n">
        <f aca="false">SUBTOTAL(9,DV222:DV242)</f>
        <v>0</v>
      </c>
      <c r="DW221" s="183" t="n">
        <f aca="false">SUBTOTAL(9,DW222:DW242)</f>
        <v>0</v>
      </c>
      <c r="DX221" s="180" t="n">
        <f aca="false">SUBTOTAL(9,DX222:DX242)</f>
        <v>790900</v>
      </c>
      <c r="DY221" s="181" t="n">
        <f aca="false">SUBTOTAL(9,DY222:DY242)</f>
        <v>790900</v>
      </c>
      <c r="DZ221" s="181" t="n">
        <f aca="false">SUBTOTAL(9,DZ222:DZ242)</f>
        <v>0</v>
      </c>
      <c r="EA221" s="181" t="n">
        <f aca="false">SUBTOTAL(9,EA222:EA242)</f>
        <v>0</v>
      </c>
      <c r="EB221" s="183" t="n">
        <f aca="false">SUBTOTAL(9,EB222:EB242)</f>
        <v>0</v>
      </c>
      <c r="EC221" s="180" t="n">
        <f aca="false">SUBTOTAL(9,EC222:EC242)</f>
        <v>790900</v>
      </c>
      <c r="ED221" s="181" t="n">
        <f aca="false">SUBTOTAL(9,ED222:ED242)</f>
        <v>790900</v>
      </c>
      <c r="EE221" s="181" t="n">
        <f aca="false">SUBTOTAL(9,EE222:EE242)</f>
        <v>0</v>
      </c>
      <c r="EF221" s="181" t="n">
        <f aca="false">SUBTOTAL(9,EF222:EF242)</f>
        <v>0</v>
      </c>
      <c r="EG221" s="183" t="n">
        <f aca="false">SUBTOTAL(9,EG222:EG242)</f>
        <v>272060</v>
      </c>
      <c r="EH221" s="180" t="n">
        <f aca="false">SUBTOTAL(9,EH222:EH242)</f>
        <v>1062960</v>
      </c>
      <c r="EI221" s="181" t="n">
        <f aca="false">SUBTOTAL(9,EI222:EI242)</f>
        <v>1062960</v>
      </c>
      <c r="EJ221" s="181" t="n">
        <f aca="false">SUBTOTAL(9,EJ222:EJ242)</f>
        <v>0</v>
      </c>
      <c r="EK221" s="181" t="n">
        <f aca="false">SUBTOTAL(9,EK222:EK242)</f>
        <v>0</v>
      </c>
      <c r="EL221" s="183" t="n">
        <f aca="false">SUBTOTAL(9,EL222:EL242)</f>
        <v>0</v>
      </c>
      <c r="EM221" s="180" t="n">
        <f aca="false">SUBTOTAL(9,EM222:EM242)</f>
        <v>1062960</v>
      </c>
      <c r="EN221" s="181" t="n">
        <f aca="false">SUBTOTAL(9,EN222:EN242)</f>
        <v>1062960</v>
      </c>
      <c r="EO221" s="181" t="n">
        <f aca="false">SUBTOTAL(9,EO222:EO242)</f>
        <v>0</v>
      </c>
      <c r="EP221" s="181" t="n">
        <f aca="false">SUBTOTAL(9,EP222:EP242)</f>
        <v>0</v>
      </c>
      <c r="EQ221" s="183" t="n">
        <f aca="false">SUBTOTAL(9,EQ222:EQ242)</f>
        <v>0</v>
      </c>
      <c r="ER221" s="180" t="n">
        <f aca="false">SUBTOTAL(9,ER222:ER242)</f>
        <v>1062960</v>
      </c>
      <c r="ES221" s="181" t="n">
        <f aca="false">SUBTOTAL(9,ES222:ES242)</f>
        <v>1062960</v>
      </c>
      <c r="ET221" s="181" t="n">
        <f aca="false">SUBTOTAL(9,ET222:ET242)</f>
        <v>0</v>
      </c>
      <c r="EU221" s="181" t="n">
        <f aca="false">SUBTOTAL(9,EU222:EU242)</f>
        <v>0</v>
      </c>
      <c r="EV221" s="183" t="n">
        <f aca="false">SUBTOTAL(9,EV222:EV242)</f>
        <v>0</v>
      </c>
      <c r="EW221" s="180" t="n">
        <f aca="false">SUBTOTAL(9,EW222:EW242)</f>
        <v>1062960</v>
      </c>
      <c r="EX221" s="181" t="n">
        <f aca="false">SUBTOTAL(9,EX222:EX242)</f>
        <v>1062960</v>
      </c>
      <c r="EY221" s="181" t="n">
        <f aca="false">SUBTOTAL(9,EY222:EY242)</f>
        <v>0</v>
      </c>
      <c r="EZ221" s="181" t="n">
        <f aca="false">SUBTOTAL(9,EZ222:EZ242)</f>
        <v>0</v>
      </c>
      <c r="FA221" s="183" t="n">
        <f aca="false">SUBTOTAL(9,FA222:FA242)</f>
        <v>0</v>
      </c>
      <c r="FB221" s="180" t="n">
        <f aca="false">SUBTOTAL(9,FB222:FB242)</f>
        <v>1062960</v>
      </c>
      <c r="FC221" s="181" t="n">
        <f aca="false">SUBTOTAL(9,FC222:FC242)</f>
        <v>1062960</v>
      </c>
      <c r="FD221" s="181" t="n">
        <f aca="false">SUBTOTAL(9,FD222:FD242)</f>
        <v>0</v>
      </c>
      <c r="FE221" s="181" t="n">
        <f aca="false">SUBTOTAL(9,FE222:FE242)</f>
        <v>0</v>
      </c>
      <c r="FF221" s="183" t="n">
        <f aca="false">SUBTOTAL(9,FF222:FF242)</f>
        <v>-541400</v>
      </c>
      <c r="FG221" s="180" t="n">
        <f aca="false">SUBTOTAL(9,FG222:FG242)</f>
        <v>521560</v>
      </c>
      <c r="FH221" s="181" t="n">
        <f aca="false">SUBTOTAL(9,FH222:FH242)</f>
        <v>521560</v>
      </c>
      <c r="FI221" s="181" t="n">
        <f aca="false">SUBTOTAL(9,FI222:FI242)</f>
        <v>0</v>
      </c>
      <c r="FJ221" s="181" t="n">
        <f aca="false">SUBTOTAL(9,FJ222:FJ242)</f>
        <v>0</v>
      </c>
      <c r="FK221" s="183" t="n">
        <f aca="false">SUBTOTAL(9,FK222:FK242)</f>
        <v>0</v>
      </c>
      <c r="FL221" s="180" t="n">
        <f aca="false">SUBTOTAL(9,FL222:FL242)</f>
        <v>521560</v>
      </c>
      <c r="FM221" s="181" t="n">
        <f aca="false">SUBTOTAL(9,FM222:FM242)</f>
        <v>521560</v>
      </c>
      <c r="FN221" s="181" t="n">
        <f aca="false">SUBTOTAL(9,FN222:FN242)</f>
        <v>0</v>
      </c>
      <c r="FO221" s="181" t="n">
        <f aca="false">SUBTOTAL(9,FO222:FO242)</f>
        <v>0</v>
      </c>
      <c r="FP221" s="183" t="n">
        <f aca="false">SUBTOTAL(9,FP222:FP242)</f>
        <v>0</v>
      </c>
      <c r="FQ221" s="180" t="n">
        <f aca="false">SUBTOTAL(9,FQ222:FQ242)</f>
        <v>521560</v>
      </c>
      <c r="FR221" s="181" t="n">
        <f aca="false">SUBTOTAL(9,FR222:FR242)</f>
        <v>521560</v>
      </c>
      <c r="FS221" s="181" t="n">
        <f aca="false">SUBTOTAL(9,FS222:FS242)</f>
        <v>0</v>
      </c>
      <c r="FT221" s="181" t="n">
        <f aca="false">SUBTOTAL(9,FT222:FT242)</f>
        <v>0</v>
      </c>
      <c r="FU221" s="183" t="n">
        <f aca="false">SUBTOTAL(9,FU222:FU242)</f>
        <v>0</v>
      </c>
      <c r="FV221" s="180" t="n">
        <f aca="false">SUBTOTAL(9,FV222:FV242)</f>
        <v>521560</v>
      </c>
      <c r="FW221" s="181" t="n">
        <f aca="false">SUBTOTAL(9,FW222:FW242)</f>
        <v>521560</v>
      </c>
      <c r="FX221" s="181" t="n">
        <f aca="false">SUBTOTAL(9,FX222:FX242)</f>
        <v>0</v>
      </c>
      <c r="FY221" s="181" t="n">
        <f aca="false">SUBTOTAL(9,FY222:FY242)</f>
        <v>0</v>
      </c>
      <c r="FZ221" s="183" t="n">
        <f aca="false">SUBTOTAL(9,FZ222:FZ242)</f>
        <v>0</v>
      </c>
      <c r="GA221" s="180" t="n">
        <f aca="false">SUBTOTAL(9,GA222:GA242)</f>
        <v>521560</v>
      </c>
      <c r="GB221" s="181" t="n">
        <f aca="false">SUBTOTAL(9,GB222:GB242)</f>
        <v>521560</v>
      </c>
      <c r="GC221" s="181" t="n">
        <f aca="false">SUBTOTAL(9,GC222:GC242)</f>
        <v>0</v>
      </c>
      <c r="GD221" s="181" t="n">
        <f aca="false">SUBTOTAL(9,GD222:GD242)</f>
        <v>0</v>
      </c>
      <c r="GE221" s="183" t="n">
        <f aca="false">SUBTOTAL(9,GE222:GE242)</f>
        <v>0</v>
      </c>
      <c r="GF221" s="180" t="n">
        <f aca="false">SUBTOTAL(9,GF222:GF242)</f>
        <v>521560</v>
      </c>
      <c r="GG221" s="181" t="n">
        <f aca="false">SUBTOTAL(9,GG222:GG242)</f>
        <v>521560</v>
      </c>
      <c r="GH221" s="181" t="n">
        <f aca="false">SUBTOTAL(9,GH222:GH242)</f>
        <v>0</v>
      </c>
      <c r="GI221" s="181" t="n">
        <f aca="false">SUBTOTAL(9,GI222:GI242)</f>
        <v>0</v>
      </c>
      <c r="GJ221" s="183" t="n">
        <f aca="false">SUBTOTAL(9,GJ222:GJ242)</f>
        <v>0</v>
      </c>
      <c r="GK221" s="180" t="n">
        <f aca="false">SUBTOTAL(9,GK222:GK242)</f>
        <v>521560</v>
      </c>
      <c r="GL221" s="181" t="n">
        <f aca="false">SUBTOTAL(9,GL222:GL242)</f>
        <v>521560</v>
      </c>
      <c r="GM221" s="181" t="n">
        <f aca="false">SUBTOTAL(9,GM222:GM242)</f>
        <v>0</v>
      </c>
      <c r="GN221" s="181" t="n">
        <f aca="false">SUBTOTAL(9,GN222:GN242)</f>
        <v>0</v>
      </c>
      <c r="GO221" s="183" t="n">
        <f aca="false">SUBTOTAL(9,GO222:GO242)</f>
        <v>0</v>
      </c>
      <c r="GP221" s="180" t="n">
        <f aca="false">SUBTOTAL(9,GP222:GP242)</f>
        <v>521560</v>
      </c>
      <c r="GQ221" s="181" t="n">
        <f aca="false">SUBTOTAL(9,GQ222:GQ242)</f>
        <v>521560</v>
      </c>
      <c r="GR221" s="181" t="n">
        <f aca="false">SUBTOTAL(9,GR222:GR242)</f>
        <v>0</v>
      </c>
      <c r="GS221" s="181" t="n">
        <f aca="false">SUBTOTAL(9,GS222:GS242)</f>
        <v>0</v>
      </c>
      <c r="GT221" s="184" t="n">
        <f aca="false">SUBTOTAL(9,GT222:GT242)</f>
        <v>498461.79</v>
      </c>
      <c r="GU221" s="185" t="n">
        <f aca="false">SUBTOTAL(9,GU222:GU242)</f>
        <v>498461.79</v>
      </c>
      <c r="GV221" s="185" t="n">
        <f aca="false">SUBTOTAL(9,GV222:GV242)</f>
        <v>0</v>
      </c>
      <c r="GW221" s="186" t="n">
        <f aca="false">SUBTOTAL(9,GW222:GW242)</f>
        <v>0</v>
      </c>
      <c r="GX221" s="180" t="n">
        <f aca="false">SUBTOTAL(9,GX222:GX242)</f>
        <v>498461</v>
      </c>
      <c r="GY221" s="181" t="n">
        <f aca="false">SUBTOTAL(9,GY222:GY242)</f>
        <v>498461</v>
      </c>
      <c r="GZ221" s="181" t="n">
        <f aca="false">SUBTOTAL(9,GZ222:GZ242)</f>
        <v>0</v>
      </c>
      <c r="HA221" s="179" t="n">
        <f aca="false">SUBTOTAL(9,HA222:HA242)</f>
        <v>0</v>
      </c>
      <c r="HB221" s="349" t="n">
        <f aca="false">GT221/GP221*100</f>
        <v>95.5713225707493</v>
      </c>
      <c r="HC221" s="177" t="n">
        <f aca="false">SUBTOTAL(9,HC222:HC242)</f>
        <v>941400</v>
      </c>
      <c r="HD221" s="191" t="n">
        <f aca="false">SUBTOTAL(9,HD222:HD242)</f>
        <v>13</v>
      </c>
      <c r="HE221" s="62" t="n">
        <v>-1</v>
      </c>
    </row>
    <row r="222" customFormat="false" ht="16.5" hidden="false" customHeight="true" outlineLevel="0" collapsed="false">
      <c r="B222" s="188" t="n">
        <v>801</v>
      </c>
      <c r="C222" s="60" t="n">
        <v>80102</v>
      </c>
      <c r="D222" s="188"/>
      <c r="E222" s="60" t="s">
        <v>121</v>
      </c>
      <c r="I222" s="202" t="n">
        <v>80102</v>
      </c>
      <c r="J222" s="202" t="s">
        <v>371</v>
      </c>
      <c r="K222" s="202"/>
      <c r="L222" s="202"/>
      <c r="M222" s="202"/>
      <c r="N222" s="202"/>
      <c r="O222" s="203" t="n">
        <f aca="false">SUBTOTAL(9,O223:O229)</f>
        <v>0</v>
      </c>
      <c r="P222" s="204" t="n">
        <f aca="false">SUBTOTAL(9,P223:P229)</f>
        <v>0</v>
      </c>
      <c r="Q222" s="205" t="n">
        <f aca="false">SUBTOTAL(9,Q223:Q229)</f>
        <v>0</v>
      </c>
      <c r="R222" s="206" t="n">
        <f aca="false">SUBTOTAL(9,R223:R229)</f>
        <v>28500</v>
      </c>
      <c r="S222" s="207" t="n">
        <f aca="false">SUBTOTAL(9,S223:S229)</f>
        <v>28500</v>
      </c>
      <c r="T222" s="207" t="n">
        <f aca="false">SUBTOTAL(9,T223:T229)</f>
        <v>0</v>
      </c>
      <c r="U222" s="208" t="n">
        <f aca="false">SUBTOTAL(9,U223:U229)</f>
        <v>0</v>
      </c>
      <c r="V222" s="209" t="n">
        <f aca="false">SUBTOTAL(9,V223:V229)</f>
        <v>0</v>
      </c>
      <c r="W222" s="206" t="n">
        <f aca="false">SUBTOTAL(9,W223:W229)</f>
        <v>28500</v>
      </c>
      <c r="X222" s="207" t="n">
        <f aca="false">SUBTOTAL(9,X223:X229)</f>
        <v>28500</v>
      </c>
      <c r="Y222" s="207" t="n">
        <f aca="false">SUBTOTAL(9,Y223:Y229)</f>
        <v>0</v>
      </c>
      <c r="Z222" s="207" t="n">
        <f aca="false">SUBTOTAL(9,Z223:Z229)</f>
        <v>0</v>
      </c>
      <c r="AA222" s="209" t="n">
        <f aca="false">SUBTOTAL(9,AA223:AA229)</f>
        <v>0</v>
      </c>
      <c r="AB222" s="206" t="n">
        <f aca="false">SUBTOTAL(9,AB223:AB229)</f>
        <v>28500</v>
      </c>
      <c r="AC222" s="207" t="n">
        <f aca="false">SUBTOTAL(9,AC223:AC229)</f>
        <v>28500</v>
      </c>
      <c r="AD222" s="207" t="n">
        <f aca="false">SUBTOTAL(9,AD223:AD229)</f>
        <v>0</v>
      </c>
      <c r="AE222" s="207" t="n">
        <f aca="false">SUBTOTAL(9,AE223:AE229)</f>
        <v>0</v>
      </c>
      <c r="AF222" s="209" t="n">
        <f aca="false">SUBTOTAL(9,AF223:AF229)</f>
        <v>0</v>
      </c>
      <c r="AG222" s="206" t="n">
        <f aca="false">SUBTOTAL(9,AG223:AG229)</f>
        <v>28500</v>
      </c>
      <c r="AH222" s="207" t="n">
        <f aca="false">SUBTOTAL(9,AH223:AH229)</f>
        <v>28500</v>
      </c>
      <c r="AI222" s="207" t="n">
        <f aca="false">SUBTOTAL(9,AI223:AI229)</f>
        <v>0</v>
      </c>
      <c r="AJ222" s="207" t="n">
        <f aca="false">SUBTOTAL(9,AJ223:AJ229)</f>
        <v>0</v>
      </c>
      <c r="AK222" s="209" t="n">
        <f aca="false">SUBTOTAL(9,AK223:AK229)</f>
        <v>0</v>
      </c>
      <c r="AL222" s="206" t="n">
        <f aca="false">SUBTOTAL(9,AL223:AL229)</f>
        <v>28500</v>
      </c>
      <c r="AM222" s="207" t="n">
        <f aca="false">SUBTOTAL(9,AM223:AM229)</f>
        <v>28500</v>
      </c>
      <c r="AN222" s="207" t="n">
        <f aca="false">SUBTOTAL(9,AN223:AN229)</f>
        <v>0</v>
      </c>
      <c r="AO222" s="207" t="n">
        <f aca="false">SUBTOTAL(9,AO223:AO229)</f>
        <v>0</v>
      </c>
      <c r="AP222" s="209" t="n">
        <f aca="false">SUBTOTAL(9,AP223:AP229)</f>
        <v>0</v>
      </c>
      <c r="AQ222" s="206" t="n">
        <f aca="false">SUBTOTAL(9,AQ223:AQ229)</f>
        <v>28500</v>
      </c>
      <c r="AR222" s="207" t="n">
        <f aca="false">SUBTOTAL(9,AR223:AR229)</f>
        <v>28500</v>
      </c>
      <c r="AS222" s="207" t="n">
        <f aca="false">SUBTOTAL(9,AS223:AS229)</f>
        <v>0</v>
      </c>
      <c r="AT222" s="207" t="n">
        <f aca="false">SUBTOTAL(9,AT223:AT229)</f>
        <v>0</v>
      </c>
      <c r="AU222" s="209" t="n">
        <f aca="false">SUBTOTAL(9,AU223:AU229)</f>
        <v>0</v>
      </c>
      <c r="AV222" s="206" t="n">
        <f aca="false">SUBTOTAL(9,AV223:AV229)</f>
        <v>28500</v>
      </c>
      <c r="AW222" s="207" t="n">
        <f aca="false">SUBTOTAL(9,AW223:AW229)</f>
        <v>28500</v>
      </c>
      <c r="AX222" s="207" t="n">
        <f aca="false">SUBTOTAL(9,AX223:AX229)</f>
        <v>0</v>
      </c>
      <c r="AY222" s="207" t="n">
        <f aca="false">SUBTOTAL(9,AY223:AY229)</f>
        <v>0</v>
      </c>
      <c r="AZ222" s="209" t="n">
        <f aca="false">SUBTOTAL(9,AZ223:AZ229)</f>
        <v>130000</v>
      </c>
      <c r="BA222" s="206" t="n">
        <f aca="false">SUBTOTAL(9,BA223:BA229)</f>
        <v>158500</v>
      </c>
      <c r="BB222" s="207" t="n">
        <f aca="false">SUBTOTAL(9,BB223:BB229)</f>
        <v>158500</v>
      </c>
      <c r="BC222" s="207" t="n">
        <f aca="false">SUBTOTAL(9,BC223:BC229)</f>
        <v>0</v>
      </c>
      <c r="BD222" s="207" t="n">
        <f aca="false">SUBTOTAL(9,BD223:BD229)</f>
        <v>0</v>
      </c>
      <c r="BE222" s="209" t="n">
        <f aca="false">SUBTOTAL(9,BE223:BE229)</f>
        <v>0</v>
      </c>
      <c r="BF222" s="206" t="n">
        <f aca="false">SUBTOTAL(9,BF223:BF229)</f>
        <v>158500</v>
      </c>
      <c r="BG222" s="207" t="n">
        <f aca="false">SUBTOTAL(9,BG223:BG229)</f>
        <v>158500</v>
      </c>
      <c r="BH222" s="207" t="n">
        <f aca="false">SUBTOTAL(9,BH223:BH229)</f>
        <v>0</v>
      </c>
      <c r="BI222" s="207" t="n">
        <f aca="false">SUBTOTAL(9,BI223:BI229)</f>
        <v>0</v>
      </c>
      <c r="BJ222" s="209" t="n">
        <f aca="false">SUBTOTAL(9,BJ223:BJ229)</f>
        <v>0</v>
      </c>
      <c r="BK222" s="206" t="n">
        <f aca="false">SUBTOTAL(9,BK223:BK229)</f>
        <v>158500</v>
      </c>
      <c r="BL222" s="207" t="n">
        <f aca="false">SUBTOTAL(9,BL223:BL229)</f>
        <v>158500</v>
      </c>
      <c r="BM222" s="207" t="n">
        <f aca="false">SUBTOTAL(9,BM223:BM229)</f>
        <v>0</v>
      </c>
      <c r="BN222" s="207" t="n">
        <f aca="false">SUBTOTAL(9,BN223:BN229)</f>
        <v>0</v>
      </c>
      <c r="BO222" s="209" t="n">
        <f aca="false">SUBTOTAL(9,BO223:BO229)</f>
        <v>0</v>
      </c>
      <c r="BP222" s="206" t="n">
        <f aca="false">SUBTOTAL(9,BP223:BP229)</f>
        <v>158500</v>
      </c>
      <c r="BQ222" s="207" t="n">
        <f aca="false">SUBTOTAL(9,BQ223:BQ229)</f>
        <v>158500</v>
      </c>
      <c r="BR222" s="207" t="n">
        <f aca="false">SUBTOTAL(9,BR223:BR229)</f>
        <v>0</v>
      </c>
      <c r="BS222" s="207" t="n">
        <f aca="false">SUBTOTAL(9,BS223:BS229)</f>
        <v>0</v>
      </c>
      <c r="BT222" s="209" t="n">
        <f aca="false">SUBTOTAL(9,BT223:BT229)</f>
        <v>0</v>
      </c>
      <c r="BU222" s="206" t="n">
        <f aca="false">SUBTOTAL(9,BU223:BU229)</f>
        <v>158500</v>
      </c>
      <c r="BV222" s="207" t="n">
        <f aca="false">SUBTOTAL(9,BV223:BV229)</f>
        <v>158500</v>
      </c>
      <c r="BW222" s="207" t="n">
        <f aca="false">SUBTOTAL(9,BW223:BW229)</f>
        <v>0</v>
      </c>
      <c r="BX222" s="207" t="n">
        <f aca="false">SUBTOTAL(9,BX223:BX229)</f>
        <v>0</v>
      </c>
      <c r="BY222" s="209" t="n">
        <f aca="false">SUBTOTAL(9,BY223:BY229)</f>
        <v>0</v>
      </c>
      <c r="BZ222" s="206" t="n">
        <f aca="false">SUBTOTAL(9,BZ223:BZ229)</f>
        <v>158500</v>
      </c>
      <c r="CA222" s="207" t="n">
        <f aca="false">SUBTOTAL(9,CA223:CA229)</f>
        <v>158500</v>
      </c>
      <c r="CB222" s="207" t="n">
        <f aca="false">SUBTOTAL(9,CB223:CB229)</f>
        <v>0</v>
      </c>
      <c r="CC222" s="207" t="n">
        <f aca="false">SUBTOTAL(9,CC223:CC229)</f>
        <v>0</v>
      </c>
      <c r="CD222" s="209" t="n">
        <f aca="false">SUBTOTAL(9,CD223:CD229)</f>
        <v>0</v>
      </c>
      <c r="CE222" s="206" t="n">
        <f aca="false">SUBTOTAL(9,CE223:CE229)</f>
        <v>158500</v>
      </c>
      <c r="CF222" s="207" t="n">
        <f aca="false">SUBTOTAL(9,CF223:CF229)</f>
        <v>158500</v>
      </c>
      <c r="CG222" s="207" t="n">
        <f aca="false">SUBTOTAL(9,CG223:CG229)</f>
        <v>0</v>
      </c>
      <c r="CH222" s="207" t="n">
        <f aca="false">SUBTOTAL(9,CH223:CH229)</f>
        <v>0</v>
      </c>
      <c r="CI222" s="209" t="n">
        <f aca="false">SUBTOTAL(9,CI223:CI229)</f>
        <v>0</v>
      </c>
      <c r="CJ222" s="206" t="n">
        <f aca="false">SUBTOTAL(9,CJ223:CJ229)</f>
        <v>158500</v>
      </c>
      <c r="CK222" s="207" t="n">
        <f aca="false">SUBTOTAL(9,CK223:CK229)</f>
        <v>158500</v>
      </c>
      <c r="CL222" s="207" t="n">
        <f aca="false">SUBTOTAL(9,CL223:CL229)</f>
        <v>0</v>
      </c>
      <c r="CM222" s="207" t="n">
        <f aca="false">SUBTOTAL(9,CM223:CM229)</f>
        <v>0</v>
      </c>
      <c r="CN222" s="209" t="n">
        <f aca="false">SUBTOTAL(9,CN223:CN229)</f>
        <v>0</v>
      </c>
      <c r="CO222" s="206" t="n">
        <f aca="false">SUBTOTAL(9,CO223:CO229)</f>
        <v>158500</v>
      </c>
      <c r="CP222" s="207" t="n">
        <f aca="false">SUBTOTAL(9,CP223:CP229)</f>
        <v>158500</v>
      </c>
      <c r="CQ222" s="207" t="n">
        <f aca="false">SUBTOTAL(9,CQ223:CQ229)</f>
        <v>0</v>
      </c>
      <c r="CR222" s="207" t="n">
        <f aca="false">SUBTOTAL(9,CR223:CR229)</f>
        <v>0</v>
      </c>
      <c r="CS222" s="209" t="n">
        <f aca="false">SUBTOTAL(9,CS223:CS229)</f>
        <v>30000</v>
      </c>
      <c r="CT222" s="206" t="n">
        <f aca="false">SUBTOTAL(9,CT223:CT229)</f>
        <v>188500</v>
      </c>
      <c r="CU222" s="207" t="n">
        <f aca="false">SUBTOTAL(9,CU223:CU229)</f>
        <v>188500</v>
      </c>
      <c r="CV222" s="207" t="n">
        <f aca="false">SUBTOTAL(9,CV223:CV229)</f>
        <v>0</v>
      </c>
      <c r="CW222" s="207" t="n">
        <f aca="false">SUBTOTAL(9,CW223:CW229)</f>
        <v>0</v>
      </c>
      <c r="CX222" s="209" t="n">
        <f aca="false">SUBTOTAL(9,CX223:CX229)</f>
        <v>0</v>
      </c>
      <c r="CY222" s="206" t="n">
        <f aca="false">SUBTOTAL(9,CY223:CY229)</f>
        <v>188500</v>
      </c>
      <c r="CZ222" s="207" t="n">
        <f aca="false">SUBTOTAL(9,CZ223:CZ229)</f>
        <v>188500</v>
      </c>
      <c r="DA222" s="207" t="n">
        <f aca="false">SUBTOTAL(9,DA223:DA229)</f>
        <v>0</v>
      </c>
      <c r="DB222" s="207" t="n">
        <f aca="false">SUBTOTAL(9,DB223:DB229)</f>
        <v>0</v>
      </c>
      <c r="DC222" s="209" t="n">
        <f aca="false">SUBTOTAL(9,DC223:DC229)</f>
        <v>0</v>
      </c>
      <c r="DD222" s="206" t="n">
        <f aca="false">SUBTOTAL(9,DD223:DD229)</f>
        <v>188500</v>
      </c>
      <c r="DE222" s="207" t="n">
        <f aca="false">SUBTOTAL(9,DE223:DE229)</f>
        <v>188500</v>
      </c>
      <c r="DF222" s="207" t="n">
        <f aca="false">SUBTOTAL(9,DF223:DF229)</f>
        <v>0</v>
      </c>
      <c r="DG222" s="207" t="n">
        <f aca="false">SUBTOTAL(9,DG223:DG229)</f>
        <v>0</v>
      </c>
      <c r="DH222" s="209" t="n">
        <f aca="false">SUBTOTAL(9,DH223:DH229)</f>
        <v>0</v>
      </c>
      <c r="DI222" s="206" t="n">
        <f aca="false">SUBTOTAL(9,DI223:DI229)</f>
        <v>188500</v>
      </c>
      <c r="DJ222" s="207" t="n">
        <f aca="false">SUBTOTAL(9,DJ223:DJ229)</f>
        <v>188500</v>
      </c>
      <c r="DK222" s="207" t="n">
        <f aca="false">SUBTOTAL(9,DK223:DK229)</f>
        <v>0</v>
      </c>
      <c r="DL222" s="207" t="n">
        <f aca="false">SUBTOTAL(9,DL223:DL229)</f>
        <v>0</v>
      </c>
      <c r="DM222" s="209" t="n">
        <f aca="false">SUBTOTAL(9,DM223:DM229)</f>
        <v>0</v>
      </c>
      <c r="DN222" s="206" t="n">
        <f aca="false">SUBTOTAL(9,DN223:DN229)</f>
        <v>188500</v>
      </c>
      <c r="DO222" s="207" t="n">
        <f aca="false">SUBTOTAL(9,DO223:DO229)</f>
        <v>188500</v>
      </c>
      <c r="DP222" s="207" t="n">
        <f aca="false">SUBTOTAL(9,DP223:DP229)</f>
        <v>0</v>
      </c>
      <c r="DQ222" s="207" t="n">
        <f aca="false">SUBTOTAL(9,DQ223:DQ229)</f>
        <v>0</v>
      </c>
      <c r="DR222" s="209" t="n">
        <f aca="false">SUBTOTAL(9,DR223:DR229)</f>
        <v>0</v>
      </c>
      <c r="DS222" s="206" t="n">
        <f aca="false">SUBTOTAL(9,DS223:DS229)</f>
        <v>188500</v>
      </c>
      <c r="DT222" s="207" t="n">
        <f aca="false">SUBTOTAL(9,DT223:DT229)</f>
        <v>188500</v>
      </c>
      <c r="DU222" s="207" t="n">
        <f aca="false">SUBTOTAL(9,DU223:DU229)</f>
        <v>0</v>
      </c>
      <c r="DV222" s="207" t="n">
        <f aca="false">SUBTOTAL(9,DV223:DV229)</f>
        <v>0</v>
      </c>
      <c r="DW222" s="209" t="n">
        <f aca="false">SUBTOTAL(9,DW223:DW229)</f>
        <v>0</v>
      </c>
      <c r="DX222" s="206" t="n">
        <f aca="false">SUBTOTAL(9,DX223:DX229)</f>
        <v>188500</v>
      </c>
      <c r="DY222" s="207" t="n">
        <f aca="false">SUBTOTAL(9,DY223:DY229)</f>
        <v>188500</v>
      </c>
      <c r="DZ222" s="207" t="n">
        <f aca="false">SUBTOTAL(9,DZ223:DZ229)</f>
        <v>0</v>
      </c>
      <c r="EA222" s="207" t="n">
        <f aca="false">SUBTOTAL(9,EA223:EA229)</f>
        <v>0</v>
      </c>
      <c r="EB222" s="209" t="n">
        <f aca="false">SUBTOTAL(9,EB223:EB229)</f>
        <v>0</v>
      </c>
      <c r="EC222" s="206" t="n">
        <f aca="false">SUBTOTAL(9,EC223:EC229)</f>
        <v>188500</v>
      </c>
      <c r="ED222" s="207" t="n">
        <f aca="false">SUBTOTAL(9,ED223:ED229)</f>
        <v>188500</v>
      </c>
      <c r="EE222" s="207" t="n">
        <f aca="false">SUBTOTAL(9,EE223:EE229)</f>
        <v>0</v>
      </c>
      <c r="EF222" s="207" t="n">
        <f aca="false">SUBTOTAL(9,EF223:EF229)</f>
        <v>0</v>
      </c>
      <c r="EG222" s="209" t="n">
        <f aca="false">SUBTOTAL(9,EG223:EG229)</f>
        <v>19760</v>
      </c>
      <c r="EH222" s="206" t="n">
        <f aca="false">SUBTOTAL(9,EH223:EH229)</f>
        <v>208260</v>
      </c>
      <c r="EI222" s="207" t="n">
        <f aca="false">SUBTOTAL(9,EI223:EI229)</f>
        <v>208260</v>
      </c>
      <c r="EJ222" s="207" t="n">
        <f aca="false">SUBTOTAL(9,EJ223:EJ229)</f>
        <v>0</v>
      </c>
      <c r="EK222" s="207" t="n">
        <f aca="false">SUBTOTAL(9,EK223:EK229)</f>
        <v>0</v>
      </c>
      <c r="EL222" s="209" t="n">
        <f aca="false">SUBTOTAL(9,EL223:EL229)</f>
        <v>0</v>
      </c>
      <c r="EM222" s="206" t="n">
        <f aca="false">SUBTOTAL(9,EM223:EM229)</f>
        <v>208260</v>
      </c>
      <c r="EN222" s="207" t="n">
        <f aca="false">SUBTOTAL(9,EN223:EN229)</f>
        <v>208260</v>
      </c>
      <c r="EO222" s="207" t="n">
        <f aca="false">SUBTOTAL(9,EO223:EO229)</f>
        <v>0</v>
      </c>
      <c r="EP222" s="207" t="n">
        <f aca="false">SUBTOTAL(9,EP223:EP229)</f>
        <v>0</v>
      </c>
      <c r="EQ222" s="209" t="n">
        <f aca="false">SUBTOTAL(9,EQ223:EQ229)</f>
        <v>0</v>
      </c>
      <c r="ER222" s="206" t="n">
        <f aca="false">SUBTOTAL(9,ER223:ER229)</f>
        <v>208260</v>
      </c>
      <c r="ES222" s="207" t="n">
        <f aca="false">SUBTOTAL(9,ES223:ES229)</f>
        <v>208260</v>
      </c>
      <c r="ET222" s="207" t="n">
        <f aca="false">SUBTOTAL(9,ET223:ET229)</f>
        <v>0</v>
      </c>
      <c r="EU222" s="207" t="n">
        <f aca="false">SUBTOTAL(9,EU223:EU229)</f>
        <v>0</v>
      </c>
      <c r="EV222" s="209" t="n">
        <f aca="false">SUBTOTAL(9,EV223:EV229)</f>
        <v>0</v>
      </c>
      <c r="EW222" s="206" t="n">
        <f aca="false">SUBTOTAL(9,EW223:EW229)</f>
        <v>208260</v>
      </c>
      <c r="EX222" s="207" t="n">
        <f aca="false">SUBTOTAL(9,EX223:EX229)</f>
        <v>208260</v>
      </c>
      <c r="EY222" s="207" t="n">
        <f aca="false">SUBTOTAL(9,EY223:EY229)</f>
        <v>0</v>
      </c>
      <c r="EZ222" s="207" t="n">
        <f aca="false">SUBTOTAL(9,EZ223:EZ229)</f>
        <v>0</v>
      </c>
      <c r="FA222" s="209" t="n">
        <f aca="false">SUBTOTAL(9,FA223:FA229)</f>
        <v>0</v>
      </c>
      <c r="FB222" s="206" t="n">
        <f aca="false">SUBTOTAL(9,FB223:FB229)</f>
        <v>208260</v>
      </c>
      <c r="FC222" s="207" t="n">
        <f aca="false">SUBTOTAL(9,FC223:FC229)</f>
        <v>208260</v>
      </c>
      <c r="FD222" s="207" t="n">
        <f aca="false">SUBTOTAL(9,FD223:FD229)</f>
        <v>0</v>
      </c>
      <c r="FE222" s="207" t="n">
        <f aca="false">SUBTOTAL(9,FE223:FE229)</f>
        <v>0</v>
      </c>
      <c r="FF222" s="209" t="n">
        <f aca="false">SUBTOTAL(9,FF223:FF229)</f>
        <v>0</v>
      </c>
      <c r="FG222" s="206" t="n">
        <f aca="false">SUBTOTAL(9,FG223:FG229)</f>
        <v>208260</v>
      </c>
      <c r="FH222" s="207" t="n">
        <f aca="false">SUBTOTAL(9,FH223:FH229)</f>
        <v>208260</v>
      </c>
      <c r="FI222" s="207" t="n">
        <f aca="false">SUBTOTAL(9,FI223:FI229)</f>
        <v>0</v>
      </c>
      <c r="FJ222" s="207" t="n">
        <f aca="false">SUBTOTAL(9,FJ223:FJ229)</f>
        <v>0</v>
      </c>
      <c r="FK222" s="209" t="n">
        <f aca="false">SUBTOTAL(9,FK223:FK229)</f>
        <v>0</v>
      </c>
      <c r="FL222" s="206" t="n">
        <f aca="false">SUBTOTAL(9,FL223:FL229)</f>
        <v>208260</v>
      </c>
      <c r="FM222" s="207" t="n">
        <f aca="false">SUBTOTAL(9,FM223:FM229)</f>
        <v>208260</v>
      </c>
      <c r="FN222" s="207" t="n">
        <f aca="false">SUBTOTAL(9,FN223:FN229)</f>
        <v>0</v>
      </c>
      <c r="FO222" s="207" t="n">
        <f aca="false">SUBTOTAL(9,FO223:FO229)</f>
        <v>0</v>
      </c>
      <c r="FP222" s="209" t="n">
        <f aca="false">SUBTOTAL(9,FP223:FP229)</f>
        <v>0</v>
      </c>
      <c r="FQ222" s="206" t="n">
        <f aca="false">SUBTOTAL(9,FQ223:FQ229)</f>
        <v>208260</v>
      </c>
      <c r="FR222" s="207" t="n">
        <f aca="false">SUBTOTAL(9,FR223:FR229)</f>
        <v>208260</v>
      </c>
      <c r="FS222" s="207" t="n">
        <f aca="false">SUBTOTAL(9,FS223:FS229)</f>
        <v>0</v>
      </c>
      <c r="FT222" s="207" t="n">
        <f aca="false">SUBTOTAL(9,FT223:FT229)</f>
        <v>0</v>
      </c>
      <c r="FU222" s="209" t="n">
        <f aca="false">SUBTOTAL(9,FU223:FU229)</f>
        <v>0</v>
      </c>
      <c r="FV222" s="206" t="n">
        <f aca="false">SUBTOTAL(9,FV223:FV229)</f>
        <v>208260</v>
      </c>
      <c r="FW222" s="207" t="n">
        <f aca="false">SUBTOTAL(9,FW223:FW229)</f>
        <v>208260</v>
      </c>
      <c r="FX222" s="207" t="n">
        <f aca="false">SUBTOTAL(9,FX223:FX229)</f>
        <v>0</v>
      </c>
      <c r="FY222" s="207" t="n">
        <f aca="false">SUBTOTAL(9,FY223:FY229)</f>
        <v>0</v>
      </c>
      <c r="FZ222" s="209" t="n">
        <f aca="false">SUBTOTAL(9,FZ223:FZ229)</f>
        <v>0</v>
      </c>
      <c r="GA222" s="206" t="n">
        <f aca="false">SUBTOTAL(9,GA223:GA229)</f>
        <v>208260</v>
      </c>
      <c r="GB222" s="207" t="n">
        <f aca="false">SUBTOTAL(9,GB223:GB229)</f>
        <v>208260</v>
      </c>
      <c r="GC222" s="207" t="n">
        <f aca="false">SUBTOTAL(9,GC223:GC229)</f>
        <v>0</v>
      </c>
      <c r="GD222" s="207" t="n">
        <f aca="false">SUBTOTAL(9,GD223:GD229)</f>
        <v>0</v>
      </c>
      <c r="GE222" s="209" t="n">
        <f aca="false">SUBTOTAL(9,GE223:GE229)</f>
        <v>0</v>
      </c>
      <c r="GF222" s="206" t="n">
        <f aca="false">SUBTOTAL(9,GF223:GF229)</f>
        <v>208260</v>
      </c>
      <c r="GG222" s="207" t="n">
        <f aca="false">SUBTOTAL(9,GG223:GG229)</f>
        <v>208260</v>
      </c>
      <c r="GH222" s="207" t="n">
        <f aca="false">SUBTOTAL(9,GH223:GH229)</f>
        <v>0</v>
      </c>
      <c r="GI222" s="207" t="n">
        <f aca="false">SUBTOTAL(9,GI223:GI229)</f>
        <v>0</v>
      </c>
      <c r="GJ222" s="209" t="n">
        <f aca="false">SUBTOTAL(9,GJ223:GJ229)</f>
        <v>0</v>
      </c>
      <c r="GK222" s="206" t="n">
        <f aca="false">SUBTOTAL(9,GK223:GK229)</f>
        <v>208260</v>
      </c>
      <c r="GL222" s="207" t="n">
        <f aca="false">SUBTOTAL(9,GL223:GL229)</f>
        <v>208260</v>
      </c>
      <c r="GM222" s="207" t="n">
        <f aca="false">SUBTOTAL(9,GM223:GM229)</f>
        <v>0</v>
      </c>
      <c r="GN222" s="207" t="n">
        <f aca="false">SUBTOTAL(9,GN223:GN229)</f>
        <v>0</v>
      </c>
      <c r="GO222" s="209" t="n">
        <f aca="false">SUBTOTAL(9,GO223:GO229)</f>
        <v>0</v>
      </c>
      <c r="GP222" s="206" t="n">
        <f aca="false">SUBTOTAL(9,GP223:GP229)</f>
        <v>208260</v>
      </c>
      <c r="GQ222" s="207" t="n">
        <f aca="false">SUBTOTAL(9,GQ223:GQ229)</f>
        <v>208260</v>
      </c>
      <c r="GR222" s="207" t="n">
        <f aca="false">SUBTOTAL(9,GR223:GR229)</f>
        <v>0</v>
      </c>
      <c r="GS222" s="207" t="n">
        <f aca="false">SUBTOTAL(9,GS223:GS229)</f>
        <v>0</v>
      </c>
      <c r="GT222" s="210" t="n">
        <f aca="false">SUBTOTAL(9,GT223:GT229)</f>
        <v>207759.4</v>
      </c>
      <c r="GU222" s="211" t="n">
        <f aca="false">SUBTOTAL(9,GU223:GU229)</f>
        <v>207759.4</v>
      </c>
      <c r="GV222" s="211" t="n">
        <f aca="false">SUBTOTAL(9,GV223:GV229)</f>
        <v>0</v>
      </c>
      <c r="GW222" s="212" t="n">
        <f aca="false">SUBTOTAL(9,GW223:GW229)</f>
        <v>0</v>
      </c>
      <c r="GX222" s="206" t="n">
        <f aca="false">SUBTOTAL(9,GX223:GX229)</f>
        <v>207759</v>
      </c>
      <c r="GY222" s="207" t="n">
        <f aca="false">SUBTOTAL(9,GY223:GY229)</f>
        <v>207759</v>
      </c>
      <c r="GZ222" s="207" t="n">
        <f aca="false">SUBTOTAL(9,GZ223:GZ229)</f>
        <v>0</v>
      </c>
      <c r="HA222" s="205" t="n">
        <f aca="false">SUBTOTAL(9,HA223:HA229)</f>
        <v>0</v>
      </c>
      <c r="HB222" s="349" t="n">
        <f aca="false">GT222/GP222*100</f>
        <v>99.7596273888409</v>
      </c>
      <c r="HC222" s="214" t="n">
        <f aca="false">SUBTOTAL(9,HC223:HC229)</f>
        <v>0</v>
      </c>
      <c r="HD222" s="214" t="n">
        <f aca="false">SUBTOTAL(9,HD223:HD229)</f>
        <v>6</v>
      </c>
      <c r="HE222" s="62" t="n">
        <v>-2</v>
      </c>
    </row>
    <row r="223" customFormat="false" ht="10.5" hidden="false" customHeight="true" outlineLevel="0" collapsed="false">
      <c r="B223" s="188" t="n">
        <v>801</v>
      </c>
      <c r="C223" s="60" t="n">
        <v>80102</v>
      </c>
      <c r="D223" s="188"/>
      <c r="E223" s="60" t="s">
        <v>160</v>
      </c>
      <c r="I223" s="215" t="s">
        <v>161</v>
      </c>
      <c r="J223" s="216"/>
      <c r="K223" s="216"/>
      <c r="L223" s="216"/>
      <c r="M223" s="216"/>
      <c r="N223" s="217"/>
      <c r="O223" s="229" t="n">
        <f aca="false">SUBTOTAL(9,O224:O229)</f>
        <v>0</v>
      </c>
      <c r="P223" s="219" t="n">
        <f aca="false">SUBTOTAL(9,P224:P229)</f>
        <v>0</v>
      </c>
      <c r="Q223" s="220" t="n">
        <f aca="false">SUBTOTAL(9,Q224:Q229)</f>
        <v>0</v>
      </c>
      <c r="R223" s="221" t="n">
        <f aca="false">SUBTOTAL(9,R224:R229)</f>
        <v>28500</v>
      </c>
      <c r="S223" s="222" t="n">
        <f aca="false">SUBTOTAL(9,S224:S229)</f>
        <v>28500</v>
      </c>
      <c r="T223" s="222" t="n">
        <f aca="false">SUBTOTAL(9,T224:T229)</f>
        <v>0</v>
      </c>
      <c r="U223" s="223" t="n">
        <f aca="false">SUBTOTAL(9,U224:U229)</f>
        <v>0</v>
      </c>
      <c r="V223" s="224" t="n">
        <f aca="false">SUBTOTAL(9,V224:V229)</f>
        <v>0</v>
      </c>
      <c r="W223" s="221" t="n">
        <f aca="false">SUBTOTAL(9,W224:W229)</f>
        <v>28500</v>
      </c>
      <c r="X223" s="222" t="n">
        <f aca="false">SUBTOTAL(9,X224:X229)</f>
        <v>28500</v>
      </c>
      <c r="Y223" s="222" t="n">
        <f aca="false">SUBTOTAL(9,Y224:Y229)</f>
        <v>0</v>
      </c>
      <c r="Z223" s="222" t="n">
        <f aca="false">SUBTOTAL(9,Z224:Z229)</f>
        <v>0</v>
      </c>
      <c r="AA223" s="224" t="n">
        <f aca="false">SUBTOTAL(9,AA224:AA229)</f>
        <v>0</v>
      </c>
      <c r="AB223" s="221" t="n">
        <f aca="false">SUBTOTAL(9,AB224:AB229)</f>
        <v>28500</v>
      </c>
      <c r="AC223" s="222" t="n">
        <f aca="false">SUBTOTAL(9,AC224:AC229)</f>
        <v>28500</v>
      </c>
      <c r="AD223" s="222" t="n">
        <f aca="false">SUBTOTAL(9,AD224:AD229)</f>
        <v>0</v>
      </c>
      <c r="AE223" s="222" t="n">
        <f aca="false">SUBTOTAL(9,AE224:AE229)</f>
        <v>0</v>
      </c>
      <c r="AF223" s="224" t="n">
        <f aca="false">SUBTOTAL(9,AF224:AF229)</f>
        <v>0</v>
      </c>
      <c r="AG223" s="221" t="n">
        <f aca="false">SUBTOTAL(9,AG224:AG229)</f>
        <v>28500</v>
      </c>
      <c r="AH223" s="222" t="n">
        <f aca="false">SUBTOTAL(9,AH224:AH229)</f>
        <v>28500</v>
      </c>
      <c r="AI223" s="222" t="n">
        <f aca="false">SUBTOTAL(9,AI224:AI229)</f>
        <v>0</v>
      </c>
      <c r="AJ223" s="222" t="n">
        <f aca="false">SUBTOTAL(9,AJ224:AJ229)</f>
        <v>0</v>
      </c>
      <c r="AK223" s="224" t="n">
        <f aca="false">SUBTOTAL(9,AK224:AK229)</f>
        <v>0</v>
      </c>
      <c r="AL223" s="221" t="n">
        <f aca="false">SUBTOTAL(9,AL224:AL229)</f>
        <v>28500</v>
      </c>
      <c r="AM223" s="222" t="n">
        <f aca="false">SUBTOTAL(9,AM224:AM229)</f>
        <v>28500</v>
      </c>
      <c r="AN223" s="222" t="n">
        <f aca="false">SUBTOTAL(9,AN224:AN229)</f>
        <v>0</v>
      </c>
      <c r="AO223" s="222" t="n">
        <f aca="false">SUBTOTAL(9,AO224:AO229)</f>
        <v>0</v>
      </c>
      <c r="AP223" s="224" t="n">
        <f aca="false">SUBTOTAL(9,AP224:AP229)</f>
        <v>0</v>
      </c>
      <c r="AQ223" s="221" t="n">
        <f aca="false">SUBTOTAL(9,AQ224:AQ229)</f>
        <v>28500</v>
      </c>
      <c r="AR223" s="222" t="n">
        <f aca="false">SUBTOTAL(9,AR224:AR229)</f>
        <v>28500</v>
      </c>
      <c r="AS223" s="222" t="n">
        <f aca="false">SUBTOTAL(9,AS224:AS229)</f>
        <v>0</v>
      </c>
      <c r="AT223" s="222" t="n">
        <f aca="false">SUBTOTAL(9,AT224:AT229)</f>
        <v>0</v>
      </c>
      <c r="AU223" s="224" t="n">
        <f aca="false">SUBTOTAL(9,AU224:AU229)</f>
        <v>0</v>
      </c>
      <c r="AV223" s="221" t="n">
        <f aca="false">SUBTOTAL(9,AV224:AV229)</f>
        <v>28500</v>
      </c>
      <c r="AW223" s="222" t="n">
        <f aca="false">SUBTOTAL(9,AW224:AW229)</f>
        <v>28500</v>
      </c>
      <c r="AX223" s="222" t="n">
        <f aca="false">SUBTOTAL(9,AX224:AX229)</f>
        <v>0</v>
      </c>
      <c r="AY223" s="222" t="n">
        <f aca="false">SUBTOTAL(9,AY224:AY229)</f>
        <v>0</v>
      </c>
      <c r="AZ223" s="224" t="n">
        <f aca="false">SUBTOTAL(9,AZ224:AZ229)</f>
        <v>130000</v>
      </c>
      <c r="BA223" s="221" t="n">
        <f aca="false">SUBTOTAL(9,BA224:BA229)</f>
        <v>158500</v>
      </c>
      <c r="BB223" s="222" t="n">
        <f aca="false">SUBTOTAL(9,BB224:BB229)</f>
        <v>158500</v>
      </c>
      <c r="BC223" s="222" t="n">
        <f aca="false">SUBTOTAL(9,BC224:BC229)</f>
        <v>0</v>
      </c>
      <c r="BD223" s="222" t="n">
        <f aca="false">SUBTOTAL(9,BD224:BD229)</f>
        <v>0</v>
      </c>
      <c r="BE223" s="224" t="n">
        <f aca="false">SUBTOTAL(9,BE224:BE229)</f>
        <v>0</v>
      </c>
      <c r="BF223" s="221" t="n">
        <f aca="false">SUBTOTAL(9,BF224:BF229)</f>
        <v>158500</v>
      </c>
      <c r="BG223" s="222" t="n">
        <f aca="false">SUBTOTAL(9,BG224:BG229)</f>
        <v>158500</v>
      </c>
      <c r="BH223" s="222" t="n">
        <f aca="false">SUBTOTAL(9,BH224:BH229)</f>
        <v>0</v>
      </c>
      <c r="BI223" s="222" t="n">
        <f aca="false">SUBTOTAL(9,BI224:BI229)</f>
        <v>0</v>
      </c>
      <c r="BJ223" s="224" t="n">
        <f aca="false">SUBTOTAL(9,BJ224:BJ229)</f>
        <v>0</v>
      </c>
      <c r="BK223" s="221" t="n">
        <f aca="false">SUBTOTAL(9,BK224:BK229)</f>
        <v>158500</v>
      </c>
      <c r="BL223" s="222" t="n">
        <f aca="false">SUBTOTAL(9,BL224:BL229)</f>
        <v>158500</v>
      </c>
      <c r="BM223" s="222" t="n">
        <f aca="false">SUBTOTAL(9,BM224:BM229)</f>
        <v>0</v>
      </c>
      <c r="BN223" s="222" t="n">
        <f aca="false">SUBTOTAL(9,BN224:BN229)</f>
        <v>0</v>
      </c>
      <c r="BO223" s="224" t="n">
        <f aca="false">SUBTOTAL(9,BO224:BO229)</f>
        <v>0</v>
      </c>
      <c r="BP223" s="221" t="n">
        <f aca="false">SUBTOTAL(9,BP224:BP229)</f>
        <v>158500</v>
      </c>
      <c r="BQ223" s="222" t="n">
        <f aca="false">SUBTOTAL(9,BQ224:BQ229)</f>
        <v>158500</v>
      </c>
      <c r="BR223" s="222" t="n">
        <f aca="false">SUBTOTAL(9,BR224:BR229)</f>
        <v>0</v>
      </c>
      <c r="BS223" s="222" t="n">
        <f aca="false">SUBTOTAL(9,BS224:BS229)</f>
        <v>0</v>
      </c>
      <c r="BT223" s="224" t="n">
        <f aca="false">SUBTOTAL(9,BT224:BT229)</f>
        <v>0</v>
      </c>
      <c r="BU223" s="221" t="n">
        <f aca="false">SUBTOTAL(9,BU224:BU229)</f>
        <v>158500</v>
      </c>
      <c r="BV223" s="222" t="n">
        <f aca="false">SUBTOTAL(9,BV224:BV229)</f>
        <v>158500</v>
      </c>
      <c r="BW223" s="222" t="n">
        <f aca="false">SUBTOTAL(9,BW224:BW229)</f>
        <v>0</v>
      </c>
      <c r="BX223" s="222" t="n">
        <f aca="false">SUBTOTAL(9,BX224:BX229)</f>
        <v>0</v>
      </c>
      <c r="BY223" s="224" t="n">
        <f aca="false">SUBTOTAL(9,BY224:BY229)</f>
        <v>0</v>
      </c>
      <c r="BZ223" s="221" t="n">
        <f aca="false">SUBTOTAL(9,BZ224:BZ229)</f>
        <v>158500</v>
      </c>
      <c r="CA223" s="222" t="n">
        <f aca="false">SUBTOTAL(9,CA224:CA229)</f>
        <v>158500</v>
      </c>
      <c r="CB223" s="222" t="n">
        <f aca="false">SUBTOTAL(9,CB224:CB229)</f>
        <v>0</v>
      </c>
      <c r="CC223" s="222" t="n">
        <f aca="false">SUBTOTAL(9,CC224:CC229)</f>
        <v>0</v>
      </c>
      <c r="CD223" s="224" t="n">
        <f aca="false">SUBTOTAL(9,CD224:CD229)</f>
        <v>0</v>
      </c>
      <c r="CE223" s="221" t="n">
        <f aca="false">SUBTOTAL(9,CE224:CE229)</f>
        <v>158500</v>
      </c>
      <c r="CF223" s="222" t="n">
        <f aca="false">SUBTOTAL(9,CF224:CF229)</f>
        <v>158500</v>
      </c>
      <c r="CG223" s="222" t="n">
        <f aca="false">SUBTOTAL(9,CG224:CG229)</f>
        <v>0</v>
      </c>
      <c r="CH223" s="222" t="n">
        <f aca="false">SUBTOTAL(9,CH224:CH229)</f>
        <v>0</v>
      </c>
      <c r="CI223" s="224" t="n">
        <f aca="false">SUBTOTAL(9,CI224:CI229)</f>
        <v>0</v>
      </c>
      <c r="CJ223" s="221" t="n">
        <f aca="false">SUBTOTAL(9,CJ224:CJ229)</f>
        <v>158500</v>
      </c>
      <c r="CK223" s="222" t="n">
        <f aca="false">SUBTOTAL(9,CK224:CK229)</f>
        <v>158500</v>
      </c>
      <c r="CL223" s="222" t="n">
        <f aca="false">SUBTOTAL(9,CL224:CL229)</f>
        <v>0</v>
      </c>
      <c r="CM223" s="222" t="n">
        <f aca="false">SUBTOTAL(9,CM224:CM229)</f>
        <v>0</v>
      </c>
      <c r="CN223" s="224" t="n">
        <f aca="false">SUBTOTAL(9,CN224:CN229)</f>
        <v>0</v>
      </c>
      <c r="CO223" s="221" t="n">
        <f aca="false">SUBTOTAL(9,CO224:CO229)</f>
        <v>158500</v>
      </c>
      <c r="CP223" s="222" t="n">
        <f aca="false">SUBTOTAL(9,CP224:CP229)</f>
        <v>158500</v>
      </c>
      <c r="CQ223" s="222" t="n">
        <f aca="false">SUBTOTAL(9,CQ224:CQ229)</f>
        <v>0</v>
      </c>
      <c r="CR223" s="222" t="n">
        <f aca="false">SUBTOTAL(9,CR224:CR229)</f>
        <v>0</v>
      </c>
      <c r="CS223" s="224" t="n">
        <f aca="false">SUBTOTAL(9,CS224:CS229)</f>
        <v>30000</v>
      </c>
      <c r="CT223" s="221" t="n">
        <f aca="false">SUBTOTAL(9,CT224:CT229)</f>
        <v>188500</v>
      </c>
      <c r="CU223" s="222" t="n">
        <f aca="false">SUBTOTAL(9,CU224:CU229)</f>
        <v>188500</v>
      </c>
      <c r="CV223" s="222" t="n">
        <f aca="false">SUBTOTAL(9,CV224:CV229)</f>
        <v>0</v>
      </c>
      <c r="CW223" s="222" t="n">
        <f aca="false">SUBTOTAL(9,CW224:CW229)</f>
        <v>0</v>
      </c>
      <c r="CX223" s="224" t="n">
        <f aca="false">SUBTOTAL(9,CX224:CX229)</f>
        <v>0</v>
      </c>
      <c r="CY223" s="221" t="n">
        <f aca="false">SUBTOTAL(9,CY224:CY229)</f>
        <v>188500</v>
      </c>
      <c r="CZ223" s="222" t="n">
        <f aca="false">SUBTOTAL(9,CZ224:CZ229)</f>
        <v>188500</v>
      </c>
      <c r="DA223" s="222" t="n">
        <f aca="false">SUBTOTAL(9,DA224:DA229)</f>
        <v>0</v>
      </c>
      <c r="DB223" s="222" t="n">
        <f aca="false">SUBTOTAL(9,DB224:DB229)</f>
        <v>0</v>
      </c>
      <c r="DC223" s="224" t="n">
        <f aca="false">SUBTOTAL(9,DC224:DC229)</f>
        <v>0</v>
      </c>
      <c r="DD223" s="221" t="n">
        <f aca="false">SUBTOTAL(9,DD224:DD229)</f>
        <v>188500</v>
      </c>
      <c r="DE223" s="222" t="n">
        <f aca="false">SUBTOTAL(9,DE224:DE229)</f>
        <v>188500</v>
      </c>
      <c r="DF223" s="222" t="n">
        <f aca="false">SUBTOTAL(9,DF224:DF229)</f>
        <v>0</v>
      </c>
      <c r="DG223" s="222" t="n">
        <f aca="false">SUBTOTAL(9,DG224:DG229)</f>
        <v>0</v>
      </c>
      <c r="DH223" s="224" t="n">
        <f aca="false">SUBTOTAL(9,DH224:DH229)</f>
        <v>0</v>
      </c>
      <c r="DI223" s="221" t="n">
        <f aca="false">SUBTOTAL(9,DI224:DI229)</f>
        <v>188500</v>
      </c>
      <c r="DJ223" s="222" t="n">
        <f aca="false">SUBTOTAL(9,DJ224:DJ229)</f>
        <v>188500</v>
      </c>
      <c r="DK223" s="222" t="n">
        <f aca="false">SUBTOTAL(9,DK224:DK229)</f>
        <v>0</v>
      </c>
      <c r="DL223" s="222" t="n">
        <f aca="false">SUBTOTAL(9,DL224:DL229)</f>
        <v>0</v>
      </c>
      <c r="DM223" s="224" t="n">
        <f aca="false">SUBTOTAL(9,DM224:DM229)</f>
        <v>0</v>
      </c>
      <c r="DN223" s="221" t="n">
        <f aca="false">SUBTOTAL(9,DN224:DN229)</f>
        <v>188500</v>
      </c>
      <c r="DO223" s="222" t="n">
        <f aca="false">SUBTOTAL(9,DO224:DO229)</f>
        <v>188500</v>
      </c>
      <c r="DP223" s="222" t="n">
        <f aca="false">SUBTOTAL(9,DP224:DP229)</f>
        <v>0</v>
      </c>
      <c r="DQ223" s="222" t="n">
        <f aca="false">SUBTOTAL(9,DQ224:DQ229)</f>
        <v>0</v>
      </c>
      <c r="DR223" s="224" t="n">
        <f aca="false">SUBTOTAL(9,DR224:DR229)</f>
        <v>0</v>
      </c>
      <c r="DS223" s="221" t="n">
        <f aca="false">SUBTOTAL(9,DS224:DS229)</f>
        <v>188500</v>
      </c>
      <c r="DT223" s="222" t="n">
        <f aca="false">SUBTOTAL(9,DT224:DT229)</f>
        <v>188500</v>
      </c>
      <c r="DU223" s="222" t="n">
        <f aca="false">SUBTOTAL(9,DU224:DU229)</f>
        <v>0</v>
      </c>
      <c r="DV223" s="222" t="n">
        <f aca="false">SUBTOTAL(9,DV224:DV229)</f>
        <v>0</v>
      </c>
      <c r="DW223" s="224" t="n">
        <f aca="false">SUBTOTAL(9,DW224:DW229)</f>
        <v>0</v>
      </c>
      <c r="DX223" s="221" t="n">
        <f aca="false">SUBTOTAL(9,DX224:DX229)</f>
        <v>188500</v>
      </c>
      <c r="DY223" s="222" t="n">
        <f aca="false">SUBTOTAL(9,DY224:DY229)</f>
        <v>188500</v>
      </c>
      <c r="DZ223" s="222" t="n">
        <f aca="false">SUBTOTAL(9,DZ224:DZ229)</f>
        <v>0</v>
      </c>
      <c r="EA223" s="222" t="n">
        <f aca="false">SUBTOTAL(9,EA224:EA229)</f>
        <v>0</v>
      </c>
      <c r="EB223" s="224" t="n">
        <f aca="false">SUBTOTAL(9,EB224:EB229)</f>
        <v>0</v>
      </c>
      <c r="EC223" s="221" t="n">
        <f aca="false">SUBTOTAL(9,EC224:EC229)</f>
        <v>188500</v>
      </c>
      <c r="ED223" s="222" t="n">
        <f aca="false">SUBTOTAL(9,ED224:ED229)</f>
        <v>188500</v>
      </c>
      <c r="EE223" s="222" t="n">
        <f aca="false">SUBTOTAL(9,EE224:EE229)</f>
        <v>0</v>
      </c>
      <c r="EF223" s="222" t="n">
        <f aca="false">SUBTOTAL(9,EF224:EF229)</f>
        <v>0</v>
      </c>
      <c r="EG223" s="224" t="n">
        <f aca="false">SUBTOTAL(9,EG224:EG229)</f>
        <v>19760</v>
      </c>
      <c r="EH223" s="221" t="n">
        <f aca="false">SUBTOTAL(9,EH224:EH229)</f>
        <v>208260</v>
      </c>
      <c r="EI223" s="222" t="n">
        <f aca="false">SUBTOTAL(9,EI224:EI229)</f>
        <v>208260</v>
      </c>
      <c r="EJ223" s="222" t="n">
        <f aca="false">SUBTOTAL(9,EJ224:EJ229)</f>
        <v>0</v>
      </c>
      <c r="EK223" s="222" t="n">
        <f aca="false">SUBTOTAL(9,EK224:EK229)</f>
        <v>0</v>
      </c>
      <c r="EL223" s="224" t="n">
        <f aca="false">SUBTOTAL(9,EL224:EL229)</f>
        <v>0</v>
      </c>
      <c r="EM223" s="221" t="n">
        <f aca="false">SUBTOTAL(9,EM224:EM229)</f>
        <v>208260</v>
      </c>
      <c r="EN223" s="222" t="n">
        <f aca="false">SUBTOTAL(9,EN224:EN229)</f>
        <v>208260</v>
      </c>
      <c r="EO223" s="222" t="n">
        <f aca="false">SUBTOTAL(9,EO224:EO229)</f>
        <v>0</v>
      </c>
      <c r="EP223" s="222" t="n">
        <f aca="false">SUBTOTAL(9,EP224:EP229)</f>
        <v>0</v>
      </c>
      <c r="EQ223" s="224" t="n">
        <f aca="false">SUBTOTAL(9,EQ224:EQ229)</f>
        <v>0</v>
      </c>
      <c r="ER223" s="221" t="n">
        <f aca="false">SUBTOTAL(9,ER224:ER229)</f>
        <v>208260</v>
      </c>
      <c r="ES223" s="222" t="n">
        <f aca="false">SUBTOTAL(9,ES224:ES229)</f>
        <v>208260</v>
      </c>
      <c r="ET223" s="222" t="n">
        <f aca="false">SUBTOTAL(9,ET224:ET229)</f>
        <v>0</v>
      </c>
      <c r="EU223" s="222" t="n">
        <f aca="false">SUBTOTAL(9,EU224:EU229)</f>
        <v>0</v>
      </c>
      <c r="EV223" s="224" t="n">
        <f aca="false">SUBTOTAL(9,EV224:EV229)</f>
        <v>0</v>
      </c>
      <c r="EW223" s="221" t="n">
        <f aca="false">SUBTOTAL(9,EW224:EW229)</f>
        <v>208260</v>
      </c>
      <c r="EX223" s="222" t="n">
        <f aca="false">SUBTOTAL(9,EX224:EX229)</f>
        <v>208260</v>
      </c>
      <c r="EY223" s="222" t="n">
        <f aca="false">SUBTOTAL(9,EY224:EY229)</f>
        <v>0</v>
      </c>
      <c r="EZ223" s="222" t="n">
        <f aca="false">SUBTOTAL(9,EZ224:EZ229)</f>
        <v>0</v>
      </c>
      <c r="FA223" s="224" t="n">
        <f aca="false">SUBTOTAL(9,FA224:FA229)</f>
        <v>0</v>
      </c>
      <c r="FB223" s="221" t="n">
        <f aca="false">SUBTOTAL(9,FB224:FB229)</f>
        <v>208260</v>
      </c>
      <c r="FC223" s="222" t="n">
        <f aca="false">SUBTOTAL(9,FC224:FC229)</f>
        <v>208260</v>
      </c>
      <c r="FD223" s="222" t="n">
        <f aca="false">SUBTOTAL(9,FD224:FD229)</f>
        <v>0</v>
      </c>
      <c r="FE223" s="222" t="n">
        <f aca="false">SUBTOTAL(9,FE224:FE229)</f>
        <v>0</v>
      </c>
      <c r="FF223" s="224" t="n">
        <f aca="false">SUBTOTAL(9,FF224:FF229)</f>
        <v>0</v>
      </c>
      <c r="FG223" s="221" t="n">
        <f aca="false">SUBTOTAL(9,FG224:FG229)</f>
        <v>208260</v>
      </c>
      <c r="FH223" s="222" t="n">
        <f aca="false">SUBTOTAL(9,FH224:FH229)</f>
        <v>208260</v>
      </c>
      <c r="FI223" s="222" t="n">
        <f aca="false">SUBTOTAL(9,FI224:FI229)</f>
        <v>0</v>
      </c>
      <c r="FJ223" s="222" t="n">
        <f aca="false">SUBTOTAL(9,FJ224:FJ229)</f>
        <v>0</v>
      </c>
      <c r="FK223" s="224" t="n">
        <f aca="false">SUBTOTAL(9,FK224:FK229)</f>
        <v>0</v>
      </c>
      <c r="FL223" s="221" t="n">
        <f aca="false">SUBTOTAL(9,FL224:FL229)</f>
        <v>208260</v>
      </c>
      <c r="FM223" s="222" t="n">
        <f aca="false">SUBTOTAL(9,FM224:FM229)</f>
        <v>208260</v>
      </c>
      <c r="FN223" s="222" t="n">
        <f aca="false">SUBTOTAL(9,FN224:FN229)</f>
        <v>0</v>
      </c>
      <c r="FO223" s="222" t="n">
        <f aca="false">SUBTOTAL(9,FO224:FO229)</f>
        <v>0</v>
      </c>
      <c r="FP223" s="224" t="n">
        <f aca="false">SUBTOTAL(9,FP224:FP229)</f>
        <v>0</v>
      </c>
      <c r="FQ223" s="221" t="n">
        <f aca="false">SUBTOTAL(9,FQ224:FQ229)</f>
        <v>208260</v>
      </c>
      <c r="FR223" s="222" t="n">
        <f aca="false">SUBTOTAL(9,FR224:FR229)</f>
        <v>208260</v>
      </c>
      <c r="FS223" s="222" t="n">
        <f aca="false">SUBTOTAL(9,FS224:FS229)</f>
        <v>0</v>
      </c>
      <c r="FT223" s="222" t="n">
        <f aca="false">SUBTOTAL(9,FT224:FT229)</f>
        <v>0</v>
      </c>
      <c r="FU223" s="224" t="n">
        <f aca="false">SUBTOTAL(9,FU224:FU229)</f>
        <v>0</v>
      </c>
      <c r="FV223" s="221" t="n">
        <f aca="false">SUBTOTAL(9,FV224:FV229)</f>
        <v>208260</v>
      </c>
      <c r="FW223" s="222" t="n">
        <f aca="false">SUBTOTAL(9,FW224:FW229)</f>
        <v>208260</v>
      </c>
      <c r="FX223" s="222" t="n">
        <f aca="false">SUBTOTAL(9,FX224:FX229)</f>
        <v>0</v>
      </c>
      <c r="FY223" s="222" t="n">
        <f aca="false">SUBTOTAL(9,FY224:FY229)</f>
        <v>0</v>
      </c>
      <c r="FZ223" s="224" t="n">
        <f aca="false">SUBTOTAL(9,FZ224:FZ229)</f>
        <v>0</v>
      </c>
      <c r="GA223" s="221" t="n">
        <f aca="false">SUBTOTAL(9,GA224:GA229)</f>
        <v>208260</v>
      </c>
      <c r="GB223" s="222" t="n">
        <f aca="false">SUBTOTAL(9,GB224:GB229)</f>
        <v>208260</v>
      </c>
      <c r="GC223" s="222" t="n">
        <f aca="false">SUBTOTAL(9,GC224:GC229)</f>
        <v>0</v>
      </c>
      <c r="GD223" s="222" t="n">
        <f aca="false">SUBTOTAL(9,GD224:GD229)</f>
        <v>0</v>
      </c>
      <c r="GE223" s="224" t="n">
        <f aca="false">SUBTOTAL(9,GE224:GE229)</f>
        <v>0</v>
      </c>
      <c r="GF223" s="221" t="n">
        <f aca="false">SUBTOTAL(9,GF224:GF229)</f>
        <v>208260</v>
      </c>
      <c r="GG223" s="222" t="n">
        <f aca="false">SUBTOTAL(9,GG224:GG229)</f>
        <v>208260</v>
      </c>
      <c r="GH223" s="222" t="n">
        <f aca="false">SUBTOTAL(9,GH224:GH229)</f>
        <v>0</v>
      </c>
      <c r="GI223" s="222" t="n">
        <f aca="false">SUBTOTAL(9,GI224:GI229)</f>
        <v>0</v>
      </c>
      <c r="GJ223" s="224" t="n">
        <f aca="false">SUBTOTAL(9,GJ224:GJ229)</f>
        <v>0</v>
      </c>
      <c r="GK223" s="221" t="n">
        <f aca="false">SUBTOTAL(9,GK224:GK229)</f>
        <v>208260</v>
      </c>
      <c r="GL223" s="222" t="n">
        <f aca="false">SUBTOTAL(9,GL224:GL229)</f>
        <v>208260</v>
      </c>
      <c r="GM223" s="222" t="n">
        <f aca="false">SUBTOTAL(9,GM224:GM229)</f>
        <v>0</v>
      </c>
      <c r="GN223" s="222" t="n">
        <f aca="false">SUBTOTAL(9,GN224:GN229)</f>
        <v>0</v>
      </c>
      <c r="GO223" s="224" t="n">
        <f aca="false">SUBTOTAL(9,GO224:GO229)</f>
        <v>0</v>
      </c>
      <c r="GP223" s="221" t="n">
        <f aca="false">SUBTOTAL(9,GP224:GP229)</f>
        <v>208260</v>
      </c>
      <c r="GQ223" s="222" t="n">
        <f aca="false">SUBTOTAL(9,GQ224:GQ229)</f>
        <v>208260</v>
      </c>
      <c r="GR223" s="222" t="n">
        <f aca="false">SUBTOTAL(9,GR224:GR229)</f>
        <v>0</v>
      </c>
      <c r="GS223" s="222" t="n">
        <f aca="false">SUBTOTAL(9,GS224:GS229)</f>
        <v>0</v>
      </c>
      <c r="GT223" s="225" t="n">
        <f aca="false">SUBTOTAL(9,GT224:GT229)</f>
        <v>207759.4</v>
      </c>
      <c r="GU223" s="226" t="n">
        <f aca="false">SUBTOTAL(9,GU224:GU229)</f>
        <v>207759.4</v>
      </c>
      <c r="GV223" s="226" t="n">
        <f aca="false">SUBTOTAL(9,GV224:GV229)</f>
        <v>0</v>
      </c>
      <c r="GW223" s="227" t="n">
        <f aca="false">SUBTOTAL(9,GW224:GW229)</f>
        <v>0</v>
      </c>
      <c r="GX223" s="221" t="n">
        <f aca="false">SUBTOTAL(9,GX224:GX229)</f>
        <v>207759</v>
      </c>
      <c r="GY223" s="222" t="n">
        <f aca="false">SUBTOTAL(9,GY224:GY229)</f>
        <v>207759</v>
      </c>
      <c r="GZ223" s="222" t="n">
        <f aca="false">SUBTOTAL(9,GZ224:GZ229)</f>
        <v>0</v>
      </c>
      <c r="HA223" s="220" t="n">
        <f aca="false">SUBTOTAL(9,HA224:HA229)</f>
        <v>0</v>
      </c>
      <c r="HB223" s="228" t="n">
        <f aca="false">GT223/GP223*100</f>
        <v>99.7596273888409</v>
      </c>
      <c r="HC223" s="229" t="n">
        <f aca="false">SUBTOTAL(9,HC224:HC229)</f>
        <v>0</v>
      </c>
      <c r="HD223" s="218" t="n">
        <f aca="false">SUBTOTAL(9,HD224:HD229)</f>
        <v>6</v>
      </c>
      <c r="HE223" s="62" t="n">
        <v>-2</v>
      </c>
    </row>
    <row r="224" customFormat="false" ht="29.25" hidden="false" customHeight="false" outlineLevel="0" collapsed="false">
      <c r="A224" s="354" t="s">
        <v>372</v>
      </c>
      <c r="B224" s="188" t="n">
        <v>801</v>
      </c>
      <c r="C224" s="60" t="n">
        <v>80102</v>
      </c>
      <c r="D224" s="188" t="n">
        <v>6060</v>
      </c>
      <c r="E224" s="60" t="s">
        <v>160</v>
      </c>
      <c r="I224" s="230" t="n">
        <v>132</v>
      </c>
      <c r="J224" s="319"/>
      <c r="K224" s="307" t="s">
        <v>373</v>
      </c>
      <c r="L224" s="310" t="s">
        <v>372</v>
      </c>
      <c r="M224" s="295" t="n">
        <v>4500</v>
      </c>
      <c r="N224" s="235" t="s">
        <v>157</v>
      </c>
      <c r="O224" s="236" t="n">
        <v>0</v>
      </c>
      <c r="P224" s="237" t="n">
        <v>0</v>
      </c>
      <c r="Q224" s="238" t="n">
        <f aca="false">+O224+P224</f>
        <v>0</v>
      </c>
      <c r="R224" s="247" t="n">
        <f aca="false">+S224+U224+T224</f>
        <v>4500</v>
      </c>
      <c r="S224" s="240" t="n">
        <v>4500</v>
      </c>
      <c r="T224" s="240" t="n">
        <v>0</v>
      </c>
      <c r="U224" s="241" t="n">
        <v>0</v>
      </c>
      <c r="V224" s="242" t="n">
        <f aca="false">W224-R224</f>
        <v>0</v>
      </c>
      <c r="W224" s="247" t="n">
        <f aca="false">+X224+Z224+Y224</f>
        <v>4500</v>
      </c>
      <c r="X224" s="240" t="n">
        <v>4500</v>
      </c>
      <c r="Y224" s="240" t="n">
        <v>0</v>
      </c>
      <c r="Z224" s="240" t="n">
        <v>0</v>
      </c>
      <c r="AA224" s="242" t="n">
        <f aca="false">AB224-W224</f>
        <v>0</v>
      </c>
      <c r="AB224" s="247" t="n">
        <f aca="false">+AC224+AE224+AD224</f>
        <v>4500</v>
      </c>
      <c r="AC224" s="240" t="n">
        <v>4500</v>
      </c>
      <c r="AD224" s="240" t="n">
        <v>0</v>
      </c>
      <c r="AE224" s="240" t="n">
        <v>0</v>
      </c>
      <c r="AF224" s="242" t="n">
        <f aca="false">AG224-AB224</f>
        <v>0</v>
      </c>
      <c r="AG224" s="247" t="n">
        <f aca="false">+AH224+AJ224+AI224</f>
        <v>4500</v>
      </c>
      <c r="AH224" s="240" t="n">
        <v>4500</v>
      </c>
      <c r="AI224" s="240" t="n">
        <v>0</v>
      </c>
      <c r="AJ224" s="240" t="n">
        <v>0</v>
      </c>
      <c r="AK224" s="242" t="n">
        <f aca="false">AL224-AG224</f>
        <v>0</v>
      </c>
      <c r="AL224" s="247" t="n">
        <f aca="false">+AM224+AO224+AN224</f>
        <v>4500</v>
      </c>
      <c r="AM224" s="240" t="n">
        <v>4500</v>
      </c>
      <c r="AN224" s="240" t="n">
        <v>0</v>
      </c>
      <c r="AO224" s="240" t="n">
        <v>0</v>
      </c>
      <c r="AP224" s="242" t="n">
        <f aca="false">AQ224-AL224</f>
        <v>0</v>
      </c>
      <c r="AQ224" s="247" t="n">
        <f aca="false">+AR224+AT224+AS224</f>
        <v>4500</v>
      </c>
      <c r="AR224" s="240" t="n">
        <v>4500</v>
      </c>
      <c r="AS224" s="240" t="n">
        <v>0</v>
      </c>
      <c r="AT224" s="240" t="n">
        <v>0</v>
      </c>
      <c r="AU224" s="242" t="n">
        <f aca="false">AV224-AQ224</f>
        <v>0</v>
      </c>
      <c r="AV224" s="247" t="n">
        <f aca="false">+AW224+AY224+AX224</f>
        <v>4500</v>
      </c>
      <c r="AW224" s="240" t="n">
        <v>4500</v>
      </c>
      <c r="AX224" s="240" t="n">
        <v>0</v>
      </c>
      <c r="AY224" s="240" t="n">
        <v>0</v>
      </c>
      <c r="AZ224" s="242" t="n">
        <f aca="false">BA224-AV224</f>
        <v>0</v>
      </c>
      <c r="BA224" s="247" t="n">
        <f aca="false">+BB224+BD224+BC224</f>
        <v>4500</v>
      </c>
      <c r="BB224" s="240" t="n">
        <v>4500</v>
      </c>
      <c r="BC224" s="240" t="n">
        <v>0</v>
      </c>
      <c r="BD224" s="240" t="n">
        <v>0</v>
      </c>
      <c r="BE224" s="242" t="n">
        <f aca="false">BF224-BA224</f>
        <v>0</v>
      </c>
      <c r="BF224" s="247" t="n">
        <f aca="false">+BG224+BI224+BH224</f>
        <v>4500</v>
      </c>
      <c r="BG224" s="240" t="n">
        <v>4500</v>
      </c>
      <c r="BH224" s="240" t="n">
        <v>0</v>
      </c>
      <c r="BI224" s="240" t="n">
        <v>0</v>
      </c>
      <c r="BJ224" s="242" t="n">
        <f aca="false">BK224-BF224</f>
        <v>0</v>
      </c>
      <c r="BK224" s="247" t="n">
        <f aca="false">+BL224+BN224+BM224</f>
        <v>4500</v>
      </c>
      <c r="BL224" s="240" t="n">
        <v>4500</v>
      </c>
      <c r="BM224" s="240" t="n">
        <v>0</v>
      </c>
      <c r="BN224" s="240" t="n">
        <v>0</v>
      </c>
      <c r="BO224" s="242" t="n">
        <f aca="false">BP224-BK224</f>
        <v>0</v>
      </c>
      <c r="BP224" s="247" t="n">
        <f aca="false">+BQ224+BS224+BR224</f>
        <v>4500</v>
      </c>
      <c r="BQ224" s="240" t="n">
        <v>4500</v>
      </c>
      <c r="BR224" s="240" t="n">
        <v>0</v>
      </c>
      <c r="BS224" s="240" t="n">
        <v>0</v>
      </c>
      <c r="BT224" s="242" t="n">
        <f aca="false">BU224-BP224</f>
        <v>0</v>
      </c>
      <c r="BU224" s="247" t="n">
        <f aca="false">+BV224+BX224+BW224</f>
        <v>4500</v>
      </c>
      <c r="BV224" s="240" t="n">
        <v>4500</v>
      </c>
      <c r="BW224" s="240" t="n">
        <v>0</v>
      </c>
      <c r="BX224" s="240" t="n">
        <v>0</v>
      </c>
      <c r="BY224" s="242" t="n">
        <f aca="false">BZ224-BU224</f>
        <v>0</v>
      </c>
      <c r="BZ224" s="247" t="n">
        <f aca="false">+CA224+CC224+CB224</f>
        <v>4500</v>
      </c>
      <c r="CA224" s="240" t="n">
        <v>4500</v>
      </c>
      <c r="CB224" s="240" t="n">
        <v>0</v>
      </c>
      <c r="CC224" s="240" t="n">
        <v>0</v>
      </c>
      <c r="CD224" s="242" t="n">
        <f aca="false">CE224-BZ224</f>
        <v>0</v>
      </c>
      <c r="CE224" s="247" t="n">
        <f aca="false">+CF224+CH224+CG224</f>
        <v>4500</v>
      </c>
      <c r="CF224" s="240" t="n">
        <v>4500</v>
      </c>
      <c r="CG224" s="240" t="n">
        <v>0</v>
      </c>
      <c r="CH224" s="240" t="n">
        <v>0</v>
      </c>
      <c r="CI224" s="242" t="n">
        <f aca="false">CJ224-CE224</f>
        <v>0</v>
      </c>
      <c r="CJ224" s="247" t="n">
        <f aca="false">+CK224+CM224+CL224</f>
        <v>4500</v>
      </c>
      <c r="CK224" s="240" t="n">
        <v>4500</v>
      </c>
      <c r="CL224" s="240" t="n">
        <v>0</v>
      </c>
      <c r="CM224" s="240" t="n">
        <v>0</v>
      </c>
      <c r="CN224" s="242" t="n">
        <f aca="false">CO224-CJ224</f>
        <v>0</v>
      </c>
      <c r="CO224" s="247" t="n">
        <f aca="false">+CP224+CR224+CQ224</f>
        <v>4500</v>
      </c>
      <c r="CP224" s="240" t="n">
        <v>4500</v>
      </c>
      <c r="CQ224" s="240" t="n">
        <v>0</v>
      </c>
      <c r="CR224" s="240" t="n">
        <v>0</v>
      </c>
      <c r="CS224" s="242" t="n">
        <f aca="false">CT224-CO224</f>
        <v>0</v>
      </c>
      <c r="CT224" s="247" t="n">
        <f aca="false">+CU224+CW224+CV224</f>
        <v>4500</v>
      </c>
      <c r="CU224" s="240" t="n">
        <v>4500</v>
      </c>
      <c r="CV224" s="240" t="n">
        <v>0</v>
      </c>
      <c r="CW224" s="240" t="n">
        <v>0</v>
      </c>
      <c r="CX224" s="242" t="n">
        <f aca="false">CY224-CT224</f>
        <v>0</v>
      </c>
      <c r="CY224" s="247" t="n">
        <f aca="false">+CZ224+DB224+DA224</f>
        <v>4500</v>
      </c>
      <c r="CZ224" s="240" t="n">
        <v>4500</v>
      </c>
      <c r="DA224" s="240" t="n">
        <v>0</v>
      </c>
      <c r="DB224" s="240" t="n">
        <v>0</v>
      </c>
      <c r="DC224" s="242" t="n">
        <f aca="false">DD224-CY224</f>
        <v>0</v>
      </c>
      <c r="DD224" s="247" t="n">
        <f aca="false">+DE224+DG224+DF224</f>
        <v>4500</v>
      </c>
      <c r="DE224" s="240" t="n">
        <v>4500</v>
      </c>
      <c r="DF224" s="240" t="n">
        <v>0</v>
      </c>
      <c r="DG224" s="240" t="n">
        <v>0</v>
      </c>
      <c r="DH224" s="242" t="n">
        <f aca="false">DI224-DD224</f>
        <v>0</v>
      </c>
      <c r="DI224" s="247" t="n">
        <f aca="false">+DJ224+DL224+DK224</f>
        <v>4500</v>
      </c>
      <c r="DJ224" s="240" t="n">
        <v>4500</v>
      </c>
      <c r="DK224" s="240" t="n">
        <v>0</v>
      </c>
      <c r="DL224" s="240" t="n">
        <v>0</v>
      </c>
      <c r="DM224" s="242" t="n">
        <f aca="false">DN224-DI224</f>
        <v>0</v>
      </c>
      <c r="DN224" s="247" t="n">
        <f aca="false">+DO224+DQ224+DP224</f>
        <v>4500</v>
      </c>
      <c r="DO224" s="240" t="n">
        <v>4500</v>
      </c>
      <c r="DP224" s="240" t="n">
        <v>0</v>
      </c>
      <c r="DQ224" s="240" t="n">
        <v>0</v>
      </c>
      <c r="DR224" s="242" t="n">
        <f aca="false">DS224-DN224</f>
        <v>0</v>
      </c>
      <c r="DS224" s="247" t="n">
        <f aca="false">+DT224+DV224+DU224</f>
        <v>4500</v>
      </c>
      <c r="DT224" s="240" t="n">
        <v>4500</v>
      </c>
      <c r="DU224" s="240" t="n">
        <v>0</v>
      </c>
      <c r="DV224" s="240" t="n">
        <v>0</v>
      </c>
      <c r="DW224" s="242" t="n">
        <f aca="false">DX224-DS224</f>
        <v>0</v>
      </c>
      <c r="DX224" s="247" t="n">
        <f aca="false">+DY224+EA224+DZ224</f>
        <v>4500</v>
      </c>
      <c r="DY224" s="240" t="n">
        <v>4500</v>
      </c>
      <c r="DZ224" s="240" t="n">
        <v>0</v>
      </c>
      <c r="EA224" s="240" t="n">
        <v>0</v>
      </c>
      <c r="EB224" s="242" t="n">
        <f aca="false">EC224-DX224</f>
        <v>0</v>
      </c>
      <c r="EC224" s="247" t="n">
        <f aca="false">+ED224+EF224+EE224</f>
        <v>4500</v>
      </c>
      <c r="ED224" s="240" t="n">
        <v>4500</v>
      </c>
      <c r="EE224" s="240" t="n">
        <v>0</v>
      </c>
      <c r="EF224" s="240" t="n">
        <v>0</v>
      </c>
      <c r="EG224" s="242" t="n">
        <f aca="false">EH224-EC224</f>
        <v>0</v>
      </c>
      <c r="EH224" s="247" t="n">
        <f aca="false">+EI224+EK224+EJ224</f>
        <v>4500</v>
      </c>
      <c r="EI224" s="240" t="n">
        <v>4500</v>
      </c>
      <c r="EJ224" s="240" t="n">
        <v>0</v>
      </c>
      <c r="EK224" s="240" t="n">
        <v>0</v>
      </c>
      <c r="EL224" s="242" t="n">
        <f aca="false">EM224-EH224</f>
        <v>0</v>
      </c>
      <c r="EM224" s="247" t="n">
        <f aca="false">+EN224+EP224+EO224</f>
        <v>4500</v>
      </c>
      <c r="EN224" s="240" t="n">
        <v>4500</v>
      </c>
      <c r="EO224" s="240" t="n">
        <v>0</v>
      </c>
      <c r="EP224" s="240" t="n">
        <v>0</v>
      </c>
      <c r="EQ224" s="242" t="n">
        <f aca="false">ER224-EM224</f>
        <v>0</v>
      </c>
      <c r="ER224" s="247" t="n">
        <f aca="false">+ES224+EU224+ET224</f>
        <v>4500</v>
      </c>
      <c r="ES224" s="240" t="n">
        <v>4500</v>
      </c>
      <c r="ET224" s="240" t="n">
        <v>0</v>
      </c>
      <c r="EU224" s="240" t="n">
        <v>0</v>
      </c>
      <c r="EV224" s="242" t="n">
        <f aca="false">EW224-ER224</f>
        <v>0</v>
      </c>
      <c r="EW224" s="247" t="n">
        <f aca="false">+EX224+EZ224+EY224</f>
        <v>4500</v>
      </c>
      <c r="EX224" s="240" t="n">
        <v>4500</v>
      </c>
      <c r="EY224" s="240" t="n">
        <v>0</v>
      </c>
      <c r="EZ224" s="240" t="n">
        <v>0</v>
      </c>
      <c r="FA224" s="242" t="n">
        <f aca="false">FB224-EW224</f>
        <v>0</v>
      </c>
      <c r="FB224" s="247" t="n">
        <f aca="false">+FC224+FE224+FD224</f>
        <v>4500</v>
      </c>
      <c r="FC224" s="240" t="n">
        <v>4500</v>
      </c>
      <c r="FD224" s="240" t="n">
        <v>0</v>
      </c>
      <c r="FE224" s="240" t="n">
        <v>0</v>
      </c>
      <c r="FF224" s="242" t="n">
        <f aca="false">FG224-FB224</f>
        <v>0</v>
      </c>
      <c r="FG224" s="247" t="n">
        <f aca="false">+FH224+FJ224+FI224</f>
        <v>4500</v>
      </c>
      <c r="FH224" s="240" t="n">
        <v>4500</v>
      </c>
      <c r="FI224" s="240" t="n">
        <v>0</v>
      </c>
      <c r="FJ224" s="240" t="n">
        <v>0</v>
      </c>
      <c r="FK224" s="242" t="n">
        <f aca="false">FL224-FG224</f>
        <v>0</v>
      </c>
      <c r="FL224" s="247" t="n">
        <f aca="false">+FM224+FO224+FN224</f>
        <v>4500</v>
      </c>
      <c r="FM224" s="240" t="n">
        <v>4500</v>
      </c>
      <c r="FN224" s="240" t="n">
        <v>0</v>
      </c>
      <c r="FO224" s="240" t="n">
        <v>0</v>
      </c>
      <c r="FP224" s="242" t="n">
        <f aca="false">FQ224-FL224</f>
        <v>0</v>
      </c>
      <c r="FQ224" s="247" t="n">
        <f aca="false">+FR224+FT224+FS224</f>
        <v>4500</v>
      </c>
      <c r="FR224" s="240" t="n">
        <v>4500</v>
      </c>
      <c r="FS224" s="240" t="n">
        <v>0</v>
      </c>
      <c r="FT224" s="240" t="n">
        <v>0</v>
      </c>
      <c r="FU224" s="242" t="n">
        <f aca="false">FV224-FQ224</f>
        <v>0</v>
      </c>
      <c r="FV224" s="247" t="n">
        <f aca="false">+FW224+FY224+FX224</f>
        <v>4500</v>
      </c>
      <c r="FW224" s="240" t="n">
        <v>4500</v>
      </c>
      <c r="FX224" s="240" t="n">
        <v>0</v>
      </c>
      <c r="FY224" s="240" t="n">
        <v>0</v>
      </c>
      <c r="FZ224" s="242" t="n">
        <f aca="false">GA224-FV224</f>
        <v>0</v>
      </c>
      <c r="GA224" s="247" t="n">
        <f aca="false">+GB224+GD224+GC224</f>
        <v>4500</v>
      </c>
      <c r="GB224" s="240" t="n">
        <v>4500</v>
      </c>
      <c r="GC224" s="240" t="n">
        <v>0</v>
      </c>
      <c r="GD224" s="240" t="n">
        <v>0</v>
      </c>
      <c r="GE224" s="242" t="n">
        <f aca="false">GF224-GA224</f>
        <v>0</v>
      </c>
      <c r="GF224" s="247" t="n">
        <f aca="false">+GG224+GI224+GH224</f>
        <v>4500</v>
      </c>
      <c r="GG224" s="240" t="n">
        <v>4500</v>
      </c>
      <c r="GH224" s="240" t="n">
        <v>0</v>
      </c>
      <c r="GI224" s="240" t="n">
        <v>0</v>
      </c>
      <c r="GJ224" s="242" t="n">
        <f aca="false">GK224-GF224</f>
        <v>0</v>
      </c>
      <c r="GK224" s="247" t="n">
        <f aca="false">+GL224+GN224+GM224</f>
        <v>4500</v>
      </c>
      <c r="GL224" s="240" t="n">
        <v>4500</v>
      </c>
      <c r="GM224" s="240" t="n">
        <v>0</v>
      </c>
      <c r="GN224" s="240" t="n">
        <v>0</v>
      </c>
      <c r="GO224" s="242" t="n">
        <f aca="false">GP224-GK224</f>
        <v>0</v>
      </c>
      <c r="GP224" s="247" t="n">
        <f aca="false">+GQ224+GS224+GR224</f>
        <v>4500</v>
      </c>
      <c r="GQ224" s="240" t="n">
        <v>4500</v>
      </c>
      <c r="GR224" s="240" t="n">
        <v>0</v>
      </c>
      <c r="GS224" s="240" t="n">
        <v>0</v>
      </c>
      <c r="GT224" s="248" t="n">
        <f aca="false">+GU224+GW224+GV224</f>
        <v>4489.6</v>
      </c>
      <c r="GU224" s="244" t="n">
        <v>4489.6</v>
      </c>
      <c r="GV224" s="244" t="n">
        <v>0</v>
      </c>
      <c r="GW224" s="245" t="n">
        <v>0</v>
      </c>
      <c r="GX224" s="247" t="n">
        <f aca="false">+GY224+HA224+GZ224</f>
        <v>4490</v>
      </c>
      <c r="GY224" s="240" t="n">
        <v>4490</v>
      </c>
      <c r="GZ224" s="240" t="n">
        <v>0</v>
      </c>
      <c r="HA224" s="238" t="n">
        <v>0</v>
      </c>
      <c r="HB224" s="246" t="n">
        <f aca="false">GT224/GP224*100</f>
        <v>99.7688888888889</v>
      </c>
      <c r="HC224" s="236" t="n">
        <f aca="false">M224-Q224-GF224</f>
        <v>0</v>
      </c>
      <c r="HD224" s="69" t="n">
        <v>1</v>
      </c>
    </row>
    <row r="225" customFormat="false" ht="29.25" hidden="false" customHeight="false" outlineLevel="0" collapsed="false">
      <c r="A225" s="354" t="s">
        <v>374</v>
      </c>
      <c r="B225" s="188" t="n">
        <v>801</v>
      </c>
      <c r="C225" s="60" t="n">
        <v>80102</v>
      </c>
      <c r="D225" s="188" t="n">
        <v>6060</v>
      </c>
      <c r="E225" s="60" t="s">
        <v>160</v>
      </c>
      <c r="I225" s="230" t="n">
        <v>133</v>
      </c>
      <c r="J225" s="319"/>
      <c r="K225" s="307" t="s">
        <v>375</v>
      </c>
      <c r="L225" s="310" t="s">
        <v>376</v>
      </c>
      <c r="M225" s="295" t="n">
        <v>5000</v>
      </c>
      <c r="N225" s="235" t="s">
        <v>157</v>
      </c>
      <c r="O225" s="236" t="n">
        <v>0</v>
      </c>
      <c r="P225" s="237" t="n">
        <v>0</v>
      </c>
      <c r="Q225" s="238" t="n">
        <f aca="false">+O225+P225</f>
        <v>0</v>
      </c>
      <c r="R225" s="247" t="n">
        <f aca="false">+S225+U225+T225</f>
        <v>5000</v>
      </c>
      <c r="S225" s="240" t="n">
        <v>5000</v>
      </c>
      <c r="T225" s="240" t="n">
        <v>0</v>
      </c>
      <c r="U225" s="241" t="n">
        <v>0</v>
      </c>
      <c r="V225" s="242" t="n">
        <f aca="false">W225-R225</f>
        <v>0</v>
      </c>
      <c r="W225" s="247" t="n">
        <f aca="false">+X225+Z225+Y225</f>
        <v>5000</v>
      </c>
      <c r="X225" s="240" t="n">
        <v>5000</v>
      </c>
      <c r="Y225" s="240" t="n">
        <v>0</v>
      </c>
      <c r="Z225" s="240" t="n">
        <v>0</v>
      </c>
      <c r="AA225" s="242" t="n">
        <f aca="false">AB225-W225</f>
        <v>0</v>
      </c>
      <c r="AB225" s="247" t="n">
        <f aca="false">+AC225+AE225+AD225</f>
        <v>5000</v>
      </c>
      <c r="AC225" s="240" t="n">
        <v>5000</v>
      </c>
      <c r="AD225" s="240" t="n">
        <v>0</v>
      </c>
      <c r="AE225" s="240" t="n">
        <v>0</v>
      </c>
      <c r="AF225" s="242" t="n">
        <f aca="false">AG225-AB225</f>
        <v>0</v>
      </c>
      <c r="AG225" s="247" t="n">
        <f aca="false">+AH225+AJ225+AI225</f>
        <v>5000</v>
      </c>
      <c r="AH225" s="240" t="n">
        <v>5000</v>
      </c>
      <c r="AI225" s="240" t="n">
        <v>0</v>
      </c>
      <c r="AJ225" s="240" t="n">
        <v>0</v>
      </c>
      <c r="AK225" s="242" t="n">
        <f aca="false">AL225-AG225</f>
        <v>0</v>
      </c>
      <c r="AL225" s="247" t="n">
        <f aca="false">+AM225+AO225+AN225</f>
        <v>5000</v>
      </c>
      <c r="AM225" s="240" t="n">
        <v>5000</v>
      </c>
      <c r="AN225" s="240" t="n">
        <v>0</v>
      </c>
      <c r="AO225" s="240" t="n">
        <v>0</v>
      </c>
      <c r="AP225" s="242" t="n">
        <f aca="false">AQ225-AL225</f>
        <v>0</v>
      </c>
      <c r="AQ225" s="247" t="n">
        <f aca="false">+AR225+AT225+AS225</f>
        <v>5000</v>
      </c>
      <c r="AR225" s="240" t="n">
        <v>5000</v>
      </c>
      <c r="AS225" s="240" t="n">
        <v>0</v>
      </c>
      <c r="AT225" s="240" t="n">
        <v>0</v>
      </c>
      <c r="AU225" s="242" t="n">
        <f aca="false">AV225-AQ225</f>
        <v>0</v>
      </c>
      <c r="AV225" s="247" t="n">
        <f aca="false">+AW225+AY225+AX225</f>
        <v>5000</v>
      </c>
      <c r="AW225" s="240" t="n">
        <v>5000</v>
      </c>
      <c r="AX225" s="240" t="n">
        <v>0</v>
      </c>
      <c r="AY225" s="240" t="n">
        <v>0</v>
      </c>
      <c r="AZ225" s="242" t="n">
        <f aca="false">BA225-AV225</f>
        <v>0</v>
      </c>
      <c r="BA225" s="247" t="n">
        <f aca="false">+BB225+BD225+BC225</f>
        <v>5000</v>
      </c>
      <c r="BB225" s="240" t="n">
        <v>5000</v>
      </c>
      <c r="BC225" s="240" t="n">
        <v>0</v>
      </c>
      <c r="BD225" s="240" t="n">
        <v>0</v>
      </c>
      <c r="BE225" s="242" t="n">
        <f aca="false">BF225-BA225</f>
        <v>0</v>
      </c>
      <c r="BF225" s="247" t="n">
        <f aca="false">+BG225+BI225+BH225</f>
        <v>5000</v>
      </c>
      <c r="BG225" s="240" t="n">
        <v>5000</v>
      </c>
      <c r="BH225" s="240" t="n">
        <v>0</v>
      </c>
      <c r="BI225" s="240" t="n">
        <v>0</v>
      </c>
      <c r="BJ225" s="242" t="n">
        <f aca="false">BK225-BF225</f>
        <v>0</v>
      </c>
      <c r="BK225" s="247" t="n">
        <f aca="false">+BL225+BN225+BM225</f>
        <v>5000</v>
      </c>
      <c r="BL225" s="240" t="n">
        <v>5000</v>
      </c>
      <c r="BM225" s="240" t="n">
        <v>0</v>
      </c>
      <c r="BN225" s="240" t="n">
        <v>0</v>
      </c>
      <c r="BO225" s="242" t="n">
        <f aca="false">BP225-BK225</f>
        <v>0</v>
      </c>
      <c r="BP225" s="247" t="n">
        <f aca="false">+BQ225+BS225+BR225</f>
        <v>5000</v>
      </c>
      <c r="BQ225" s="240" t="n">
        <v>5000</v>
      </c>
      <c r="BR225" s="240" t="n">
        <v>0</v>
      </c>
      <c r="BS225" s="240" t="n">
        <v>0</v>
      </c>
      <c r="BT225" s="242" t="n">
        <f aca="false">BU225-BP225</f>
        <v>0</v>
      </c>
      <c r="BU225" s="247" t="n">
        <f aca="false">+BV225+BX225+BW225</f>
        <v>5000</v>
      </c>
      <c r="BV225" s="240" t="n">
        <v>5000</v>
      </c>
      <c r="BW225" s="240" t="n">
        <v>0</v>
      </c>
      <c r="BX225" s="240" t="n">
        <v>0</v>
      </c>
      <c r="BY225" s="242" t="n">
        <f aca="false">BZ225-BU225</f>
        <v>0</v>
      </c>
      <c r="BZ225" s="247" t="n">
        <f aca="false">+CA225+CC225+CB225</f>
        <v>5000</v>
      </c>
      <c r="CA225" s="240" t="n">
        <v>5000</v>
      </c>
      <c r="CB225" s="240" t="n">
        <v>0</v>
      </c>
      <c r="CC225" s="240" t="n">
        <v>0</v>
      </c>
      <c r="CD225" s="242" t="n">
        <f aca="false">CE225-BZ225</f>
        <v>0</v>
      </c>
      <c r="CE225" s="247" t="n">
        <f aca="false">+CF225+CH225+CG225</f>
        <v>5000</v>
      </c>
      <c r="CF225" s="240" t="n">
        <v>5000</v>
      </c>
      <c r="CG225" s="240" t="n">
        <v>0</v>
      </c>
      <c r="CH225" s="240" t="n">
        <v>0</v>
      </c>
      <c r="CI225" s="242" t="n">
        <f aca="false">CJ225-CE225</f>
        <v>0</v>
      </c>
      <c r="CJ225" s="247" t="n">
        <f aca="false">+CK225+CM225+CL225</f>
        <v>5000</v>
      </c>
      <c r="CK225" s="240" t="n">
        <v>5000</v>
      </c>
      <c r="CL225" s="240" t="n">
        <v>0</v>
      </c>
      <c r="CM225" s="240" t="n">
        <v>0</v>
      </c>
      <c r="CN225" s="242" t="n">
        <f aca="false">CO225-CJ225</f>
        <v>0</v>
      </c>
      <c r="CO225" s="247" t="n">
        <f aca="false">+CP225+CR225+CQ225</f>
        <v>5000</v>
      </c>
      <c r="CP225" s="240" t="n">
        <v>5000</v>
      </c>
      <c r="CQ225" s="240" t="n">
        <v>0</v>
      </c>
      <c r="CR225" s="240" t="n">
        <v>0</v>
      </c>
      <c r="CS225" s="242" t="n">
        <f aca="false">CT225-CO225</f>
        <v>0</v>
      </c>
      <c r="CT225" s="247" t="n">
        <f aca="false">+CU225+CW225+CV225</f>
        <v>5000</v>
      </c>
      <c r="CU225" s="240" t="n">
        <v>5000</v>
      </c>
      <c r="CV225" s="240" t="n">
        <v>0</v>
      </c>
      <c r="CW225" s="240" t="n">
        <v>0</v>
      </c>
      <c r="CX225" s="242" t="n">
        <f aca="false">CY225-CT225</f>
        <v>0</v>
      </c>
      <c r="CY225" s="247" t="n">
        <f aca="false">+CZ225+DB225+DA225</f>
        <v>5000</v>
      </c>
      <c r="CZ225" s="240" t="n">
        <v>5000</v>
      </c>
      <c r="DA225" s="240" t="n">
        <v>0</v>
      </c>
      <c r="DB225" s="240" t="n">
        <v>0</v>
      </c>
      <c r="DC225" s="242" t="n">
        <f aca="false">DD225-CY225</f>
        <v>0</v>
      </c>
      <c r="DD225" s="247" t="n">
        <f aca="false">+DE225+DG225+DF225</f>
        <v>5000</v>
      </c>
      <c r="DE225" s="240" t="n">
        <v>5000</v>
      </c>
      <c r="DF225" s="240" t="n">
        <v>0</v>
      </c>
      <c r="DG225" s="240" t="n">
        <v>0</v>
      </c>
      <c r="DH225" s="242" t="n">
        <f aca="false">DI225-DD225</f>
        <v>0</v>
      </c>
      <c r="DI225" s="247" t="n">
        <f aca="false">+DJ225+DL225+DK225</f>
        <v>5000</v>
      </c>
      <c r="DJ225" s="240" t="n">
        <v>5000</v>
      </c>
      <c r="DK225" s="240" t="n">
        <v>0</v>
      </c>
      <c r="DL225" s="240" t="n">
        <v>0</v>
      </c>
      <c r="DM225" s="242" t="n">
        <f aca="false">DN225-DI225</f>
        <v>0</v>
      </c>
      <c r="DN225" s="247" t="n">
        <f aca="false">+DO225+DQ225+DP225</f>
        <v>5000</v>
      </c>
      <c r="DO225" s="240" t="n">
        <v>5000</v>
      </c>
      <c r="DP225" s="240" t="n">
        <v>0</v>
      </c>
      <c r="DQ225" s="240" t="n">
        <v>0</v>
      </c>
      <c r="DR225" s="242" t="n">
        <f aca="false">DS225-DN225</f>
        <v>0</v>
      </c>
      <c r="DS225" s="247" t="n">
        <f aca="false">+DT225+DV225+DU225</f>
        <v>5000</v>
      </c>
      <c r="DT225" s="240" t="n">
        <v>5000</v>
      </c>
      <c r="DU225" s="240" t="n">
        <v>0</v>
      </c>
      <c r="DV225" s="240" t="n">
        <v>0</v>
      </c>
      <c r="DW225" s="242" t="n">
        <f aca="false">DX225-DS225</f>
        <v>0</v>
      </c>
      <c r="DX225" s="247" t="n">
        <f aca="false">+DY225+EA225+DZ225</f>
        <v>5000</v>
      </c>
      <c r="DY225" s="240" t="n">
        <v>5000</v>
      </c>
      <c r="DZ225" s="240" t="n">
        <v>0</v>
      </c>
      <c r="EA225" s="240" t="n">
        <v>0</v>
      </c>
      <c r="EB225" s="242" t="n">
        <f aca="false">EC225-DX225</f>
        <v>0</v>
      </c>
      <c r="EC225" s="247" t="n">
        <f aca="false">+ED225+EF225+EE225</f>
        <v>5000</v>
      </c>
      <c r="ED225" s="240" t="n">
        <v>5000</v>
      </c>
      <c r="EE225" s="240" t="n">
        <v>0</v>
      </c>
      <c r="EF225" s="240" t="n">
        <v>0</v>
      </c>
      <c r="EG225" s="242" t="n">
        <f aca="false">EH225-EC225</f>
        <v>0</v>
      </c>
      <c r="EH225" s="247" t="n">
        <f aca="false">+EI225+EK225+EJ225</f>
        <v>5000</v>
      </c>
      <c r="EI225" s="240" t="n">
        <v>5000</v>
      </c>
      <c r="EJ225" s="240" t="n">
        <v>0</v>
      </c>
      <c r="EK225" s="240" t="n">
        <v>0</v>
      </c>
      <c r="EL225" s="242" t="n">
        <f aca="false">EM225-EH225</f>
        <v>0</v>
      </c>
      <c r="EM225" s="247" t="n">
        <f aca="false">+EN225+EP225+EO225</f>
        <v>5000</v>
      </c>
      <c r="EN225" s="240" t="n">
        <v>5000</v>
      </c>
      <c r="EO225" s="240" t="n">
        <v>0</v>
      </c>
      <c r="EP225" s="240" t="n">
        <v>0</v>
      </c>
      <c r="EQ225" s="242" t="n">
        <f aca="false">ER225-EM225</f>
        <v>0</v>
      </c>
      <c r="ER225" s="247" t="n">
        <f aca="false">+ES225+EU225+ET225</f>
        <v>5000</v>
      </c>
      <c r="ES225" s="240" t="n">
        <v>5000</v>
      </c>
      <c r="ET225" s="240" t="n">
        <v>0</v>
      </c>
      <c r="EU225" s="240" t="n">
        <v>0</v>
      </c>
      <c r="EV225" s="242" t="n">
        <f aca="false">EW225-ER225</f>
        <v>0</v>
      </c>
      <c r="EW225" s="247" t="n">
        <f aca="false">+EX225+EZ225+EY225</f>
        <v>5000</v>
      </c>
      <c r="EX225" s="240" t="n">
        <v>5000</v>
      </c>
      <c r="EY225" s="240" t="n">
        <v>0</v>
      </c>
      <c r="EZ225" s="240" t="n">
        <v>0</v>
      </c>
      <c r="FA225" s="242" t="n">
        <f aca="false">FB225-EW225</f>
        <v>0</v>
      </c>
      <c r="FB225" s="247" t="n">
        <f aca="false">+FC225+FE225+FD225</f>
        <v>5000</v>
      </c>
      <c r="FC225" s="240" t="n">
        <v>5000</v>
      </c>
      <c r="FD225" s="240" t="n">
        <v>0</v>
      </c>
      <c r="FE225" s="240" t="n">
        <v>0</v>
      </c>
      <c r="FF225" s="242" t="n">
        <f aca="false">FG225-FB225</f>
        <v>0</v>
      </c>
      <c r="FG225" s="247" t="n">
        <f aca="false">+FH225+FJ225+FI225</f>
        <v>5000</v>
      </c>
      <c r="FH225" s="240" t="n">
        <v>5000</v>
      </c>
      <c r="FI225" s="240" t="n">
        <v>0</v>
      </c>
      <c r="FJ225" s="240" t="n">
        <v>0</v>
      </c>
      <c r="FK225" s="242" t="n">
        <f aca="false">FL225-FG225</f>
        <v>0</v>
      </c>
      <c r="FL225" s="247" t="n">
        <f aca="false">+FM225+FO225+FN225</f>
        <v>5000</v>
      </c>
      <c r="FM225" s="240" t="n">
        <v>5000</v>
      </c>
      <c r="FN225" s="240" t="n">
        <v>0</v>
      </c>
      <c r="FO225" s="240" t="n">
        <v>0</v>
      </c>
      <c r="FP225" s="242" t="n">
        <f aca="false">FQ225-FL225</f>
        <v>0</v>
      </c>
      <c r="FQ225" s="247" t="n">
        <f aca="false">+FR225+FT225+FS225</f>
        <v>5000</v>
      </c>
      <c r="FR225" s="240" t="n">
        <v>5000</v>
      </c>
      <c r="FS225" s="240" t="n">
        <v>0</v>
      </c>
      <c r="FT225" s="240" t="n">
        <v>0</v>
      </c>
      <c r="FU225" s="242" t="n">
        <f aca="false">FV225-FQ225</f>
        <v>0</v>
      </c>
      <c r="FV225" s="247" t="n">
        <f aca="false">+FW225+FY225+FX225</f>
        <v>5000</v>
      </c>
      <c r="FW225" s="240" t="n">
        <v>5000</v>
      </c>
      <c r="FX225" s="240" t="n">
        <v>0</v>
      </c>
      <c r="FY225" s="240" t="n">
        <v>0</v>
      </c>
      <c r="FZ225" s="242" t="n">
        <f aca="false">GA225-FV225</f>
        <v>0</v>
      </c>
      <c r="GA225" s="247" t="n">
        <f aca="false">+GB225+GD225+GC225</f>
        <v>5000</v>
      </c>
      <c r="GB225" s="240" t="n">
        <v>5000</v>
      </c>
      <c r="GC225" s="240" t="n">
        <v>0</v>
      </c>
      <c r="GD225" s="240" t="n">
        <v>0</v>
      </c>
      <c r="GE225" s="242" t="n">
        <f aca="false">GF225-GA225</f>
        <v>0</v>
      </c>
      <c r="GF225" s="247" t="n">
        <f aca="false">+GG225+GI225+GH225</f>
        <v>5000</v>
      </c>
      <c r="GG225" s="240" t="n">
        <v>5000</v>
      </c>
      <c r="GH225" s="240" t="n">
        <v>0</v>
      </c>
      <c r="GI225" s="240" t="n">
        <v>0</v>
      </c>
      <c r="GJ225" s="242" t="n">
        <f aca="false">GK225-GF225</f>
        <v>0</v>
      </c>
      <c r="GK225" s="247" t="n">
        <f aca="false">+GL225+GN225+GM225</f>
        <v>5000</v>
      </c>
      <c r="GL225" s="240" t="n">
        <v>5000</v>
      </c>
      <c r="GM225" s="240" t="n">
        <v>0</v>
      </c>
      <c r="GN225" s="240" t="n">
        <v>0</v>
      </c>
      <c r="GO225" s="242" t="n">
        <f aca="false">GP225-GK225</f>
        <v>0</v>
      </c>
      <c r="GP225" s="247" t="n">
        <f aca="false">+GQ225+GS225+GR225</f>
        <v>5000</v>
      </c>
      <c r="GQ225" s="240" t="n">
        <v>5000</v>
      </c>
      <c r="GR225" s="240" t="n">
        <v>0</v>
      </c>
      <c r="GS225" s="240" t="n">
        <v>0</v>
      </c>
      <c r="GT225" s="248" t="n">
        <f aca="false">+GU225+GW225+GV225</f>
        <v>4987</v>
      </c>
      <c r="GU225" s="244" t="n">
        <v>4987</v>
      </c>
      <c r="GV225" s="244" t="n">
        <v>0</v>
      </c>
      <c r="GW225" s="245" t="n">
        <v>0</v>
      </c>
      <c r="GX225" s="247" t="n">
        <f aca="false">+GY225+HA225+GZ225</f>
        <v>4987</v>
      </c>
      <c r="GY225" s="240" t="n">
        <v>4987</v>
      </c>
      <c r="GZ225" s="240" t="n">
        <v>0</v>
      </c>
      <c r="HA225" s="238" t="n">
        <v>0</v>
      </c>
      <c r="HB225" s="246" t="n">
        <f aca="false">GT225/GP225*100</f>
        <v>99.74</v>
      </c>
      <c r="HC225" s="236" t="n">
        <f aca="false">M225-Q225-GF225</f>
        <v>0</v>
      </c>
      <c r="HD225" s="69" t="n">
        <v>1</v>
      </c>
    </row>
    <row r="226" customFormat="false" ht="29.25" hidden="false" customHeight="false" outlineLevel="0" collapsed="false">
      <c r="A226" s="354" t="s">
        <v>377</v>
      </c>
      <c r="B226" s="188" t="n">
        <v>801</v>
      </c>
      <c r="C226" s="60" t="n">
        <v>80102</v>
      </c>
      <c r="D226" s="188" t="n">
        <v>6060</v>
      </c>
      <c r="E226" s="60" t="s">
        <v>160</v>
      </c>
      <c r="I226" s="230" t="n">
        <v>134</v>
      </c>
      <c r="J226" s="319"/>
      <c r="K226" s="307" t="s">
        <v>378</v>
      </c>
      <c r="L226" s="310" t="s">
        <v>377</v>
      </c>
      <c r="M226" s="305" t="n">
        <v>3760</v>
      </c>
      <c r="N226" s="235" t="s">
        <v>157</v>
      </c>
      <c r="O226" s="236" t="n">
        <v>0</v>
      </c>
      <c r="P226" s="237" t="n">
        <v>0</v>
      </c>
      <c r="Q226" s="238" t="n">
        <f aca="false">+O226+P226</f>
        <v>0</v>
      </c>
      <c r="R226" s="247" t="n">
        <f aca="false">+S226+U226+T226</f>
        <v>9000</v>
      </c>
      <c r="S226" s="240" t="n">
        <v>9000</v>
      </c>
      <c r="T226" s="240" t="n">
        <v>0</v>
      </c>
      <c r="U226" s="241" t="n">
        <v>0</v>
      </c>
      <c r="V226" s="242" t="n">
        <f aca="false">W226-R226</f>
        <v>0</v>
      </c>
      <c r="W226" s="247" t="n">
        <f aca="false">+X226+Z226+Y226</f>
        <v>9000</v>
      </c>
      <c r="X226" s="240" t="n">
        <v>9000</v>
      </c>
      <c r="Y226" s="240" t="n">
        <v>0</v>
      </c>
      <c r="Z226" s="240" t="n">
        <v>0</v>
      </c>
      <c r="AA226" s="242" t="n">
        <f aca="false">AB226-W226</f>
        <v>0</v>
      </c>
      <c r="AB226" s="247" t="n">
        <f aca="false">+AC226+AE226+AD226</f>
        <v>9000</v>
      </c>
      <c r="AC226" s="240" t="n">
        <v>9000</v>
      </c>
      <c r="AD226" s="240" t="n">
        <v>0</v>
      </c>
      <c r="AE226" s="240" t="n">
        <v>0</v>
      </c>
      <c r="AF226" s="242" t="n">
        <f aca="false">AG226-AB226</f>
        <v>0</v>
      </c>
      <c r="AG226" s="247" t="n">
        <f aca="false">+AH226+AJ226+AI226</f>
        <v>9000</v>
      </c>
      <c r="AH226" s="240" t="n">
        <v>9000</v>
      </c>
      <c r="AI226" s="240" t="n">
        <v>0</v>
      </c>
      <c r="AJ226" s="240" t="n">
        <v>0</v>
      </c>
      <c r="AK226" s="242" t="n">
        <f aca="false">AL226-AG226</f>
        <v>0</v>
      </c>
      <c r="AL226" s="247" t="n">
        <f aca="false">+AM226+AO226+AN226</f>
        <v>9000</v>
      </c>
      <c r="AM226" s="240" t="n">
        <v>9000</v>
      </c>
      <c r="AN226" s="240" t="n">
        <v>0</v>
      </c>
      <c r="AO226" s="240" t="n">
        <v>0</v>
      </c>
      <c r="AP226" s="242" t="n">
        <f aca="false">AQ226-AL226</f>
        <v>0</v>
      </c>
      <c r="AQ226" s="247" t="n">
        <f aca="false">+AR226+AT226+AS226</f>
        <v>9000</v>
      </c>
      <c r="AR226" s="240" t="n">
        <v>9000</v>
      </c>
      <c r="AS226" s="240" t="n">
        <v>0</v>
      </c>
      <c r="AT226" s="240" t="n">
        <v>0</v>
      </c>
      <c r="AU226" s="242" t="n">
        <f aca="false">AV226-AQ226</f>
        <v>0</v>
      </c>
      <c r="AV226" s="247" t="n">
        <f aca="false">+AW226+AY226+AX226</f>
        <v>9000</v>
      </c>
      <c r="AW226" s="240" t="n">
        <v>9000</v>
      </c>
      <c r="AX226" s="240" t="n">
        <v>0</v>
      </c>
      <c r="AY226" s="240" t="n">
        <v>0</v>
      </c>
      <c r="AZ226" s="242" t="n">
        <f aca="false">BA226-AV226</f>
        <v>0</v>
      </c>
      <c r="BA226" s="247" t="n">
        <f aca="false">+BB226+BD226+BC226</f>
        <v>9000</v>
      </c>
      <c r="BB226" s="240" t="n">
        <v>9000</v>
      </c>
      <c r="BC226" s="240" t="n">
        <v>0</v>
      </c>
      <c r="BD226" s="240" t="n">
        <v>0</v>
      </c>
      <c r="BE226" s="242" t="n">
        <f aca="false">BF226-BA226</f>
        <v>0</v>
      </c>
      <c r="BF226" s="247" t="n">
        <f aca="false">+BG226+BI226+BH226</f>
        <v>9000</v>
      </c>
      <c r="BG226" s="240" t="n">
        <v>9000</v>
      </c>
      <c r="BH226" s="240" t="n">
        <v>0</v>
      </c>
      <c r="BI226" s="240" t="n">
        <v>0</v>
      </c>
      <c r="BJ226" s="242" t="n">
        <f aca="false">BK226-BF226</f>
        <v>0</v>
      </c>
      <c r="BK226" s="247" t="n">
        <f aca="false">+BL226+BN226+BM226</f>
        <v>9000</v>
      </c>
      <c r="BL226" s="240" t="n">
        <v>9000</v>
      </c>
      <c r="BM226" s="240" t="n">
        <v>0</v>
      </c>
      <c r="BN226" s="240" t="n">
        <v>0</v>
      </c>
      <c r="BO226" s="242" t="n">
        <f aca="false">BP226-BK226</f>
        <v>0</v>
      </c>
      <c r="BP226" s="247" t="n">
        <f aca="false">+BQ226+BS226+BR226</f>
        <v>9000</v>
      </c>
      <c r="BQ226" s="240" t="n">
        <v>9000</v>
      </c>
      <c r="BR226" s="240" t="n">
        <v>0</v>
      </c>
      <c r="BS226" s="240" t="n">
        <v>0</v>
      </c>
      <c r="BT226" s="242" t="n">
        <f aca="false">BU226-BP226</f>
        <v>0</v>
      </c>
      <c r="BU226" s="247" t="n">
        <f aca="false">+BV226+BX226+BW226</f>
        <v>9000</v>
      </c>
      <c r="BV226" s="240" t="n">
        <v>9000</v>
      </c>
      <c r="BW226" s="240" t="n">
        <v>0</v>
      </c>
      <c r="BX226" s="240" t="n">
        <v>0</v>
      </c>
      <c r="BY226" s="242" t="n">
        <f aca="false">BZ226-BU226</f>
        <v>0</v>
      </c>
      <c r="BZ226" s="247" t="n">
        <f aca="false">+CA226+CC226+CB226</f>
        <v>9000</v>
      </c>
      <c r="CA226" s="240" t="n">
        <v>9000</v>
      </c>
      <c r="CB226" s="240" t="n">
        <v>0</v>
      </c>
      <c r="CC226" s="240" t="n">
        <v>0</v>
      </c>
      <c r="CD226" s="242" t="n">
        <f aca="false">CE226-BZ226</f>
        <v>0</v>
      </c>
      <c r="CE226" s="247" t="n">
        <f aca="false">+CF226+CH226+CG226</f>
        <v>9000</v>
      </c>
      <c r="CF226" s="240" t="n">
        <v>9000</v>
      </c>
      <c r="CG226" s="240" t="n">
        <v>0</v>
      </c>
      <c r="CH226" s="240" t="n">
        <v>0</v>
      </c>
      <c r="CI226" s="242" t="n">
        <f aca="false">CJ226-CE226</f>
        <v>0</v>
      </c>
      <c r="CJ226" s="247" t="n">
        <f aca="false">+CK226+CM226+CL226</f>
        <v>9000</v>
      </c>
      <c r="CK226" s="240" t="n">
        <v>9000</v>
      </c>
      <c r="CL226" s="240" t="n">
        <v>0</v>
      </c>
      <c r="CM226" s="240" t="n">
        <v>0</v>
      </c>
      <c r="CN226" s="242" t="n">
        <f aca="false">CO226-CJ226</f>
        <v>0</v>
      </c>
      <c r="CO226" s="247" t="n">
        <f aca="false">+CP226+CR226+CQ226</f>
        <v>9000</v>
      </c>
      <c r="CP226" s="240" t="n">
        <v>9000</v>
      </c>
      <c r="CQ226" s="240" t="n">
        <v>0</v>
      </c>
      <c r="CR226" s="240" t="n">
        <v>0</v>
      </c>
      <c r="CS226" s="242" t="n">
        <f aca="false">CT226-CO226</f>
        <v>0</v>
      </c>
      <c r="CT226" s="247" t="n">
        <f aca="false">+CU226+CW226+CV226</f>
        <v>9000</v>
      </c>
      <c r="CU226" s="240" t="n">
        <v>9000</v>
      </c>
      <c r="CV226" s="240" t="n">
        <v>0</v>
      </c>
      <c r="CW226" s="240" t="n">
        <v>0</v>
      </c>
      <c r="CX226" s="242" t="n">
        <f aca="false">CY226-CT226</f>
        <v>0</v>
      </c>
      <c r="CY226" s="247" t="n">
        <f aca="false">+CZ226+DB226+DA226</f>
        <v>9000</v>
      </c>
      <c r="CZ226" s="240" t="n">
        <v>9000</v>
      </c>
      <c r="DA226" s="240" t="n">
        <v>0</v>
      </c>
      <c r="DB226" s="240" t="n">
        <v>0</v>
      </c>
      <c r="DC226" s="242" t="n">
        <f aca="false">DD226-CY226</f>
        <v>0</v>
      </c>
      <c r="DD226" s="247" t="n">
        <f aca="false">+DE226+DG226+DF226</f>
        <v>9000</v>
      </c>
      <c r="DE226" s="240" t="n">
        <v>9000</v>
      </c>
      <c r="DF226" s="240" t="n">
        <v>0</v>
      </c>
      <c r="DG226" s="240" t="n">
        <v>0</v>
      </c>
      <c r="DH226" s="242" t="n">
        <f aca="false">DI226-DD226</f>
        <v>0</v>
      </c>
      <c r="DI226" s="247" t="n">
        <f aca="false">+DJ226+DL226+DK226</f>
        <v>9000</v>
      </c>
      <c r="DJ226" s="240" t="n">
        <v>9000</v>
      </c>
      <c r="DK226" s="240" t="n">
        <v>0</v>
      </c>
      <c r="DL226" s="240" t="n">
        <v>0</v>
      </c>
      <c r="DM226" s="242" t="n">
        <f aca="false">DN226-DI226</f>
        <v>0</v>
      </c>
      <c r="DN226" s="247" t="n">
        <f aca="false">+DO226+DQ226+DP226</f>
        <v>9000</v>
      </c>
      <c r="DO226" s="240" t="n">
        <v>9000</v>
      </c>
      <c r="DP226" s="240" t="n">
        <v>0</v>
      </c>
      <c r="DQ226" s="240" t="n">
        <v>0</v>
      </c>
      <c r="DR226" s="242" t="n">
        <f aca="false">DS226-DN226</f>
        <v>0</v>
      </c>
      <c r="DS226" s="247" t="n">
        <f aca="false">+DT226+DV226+DU226</f>
        <v>9000</v>
      </c>
      <c r="DT226" s="240" t="n">
        <v>9000</v>
      </c>
      <c r="DU226" s="240" t="n">
        <v>0</v>
      </c>
      <c r="DV226" s="240" t="n">
        <v>0</v>
      </c>
      <c r="DW226" s="242" t="n">
        <f aca="false">DX226-DS226</f>
        <v>0</v>
      </c>
      <c r="DX226" s="247" t="n">
        <f aca="false">+DY226+EA226+DZ226</f>
        <v>9000</v>
      </c>
      <c r="DY226" s="240" t="n">
        <v>9000</v>
      </c>
      <c r="DZ226" s="240" t="n">
        <v>0</v>
      </c>
      <c r="EA226" s="240" t="n">
        <v>0</v>
      </c>
      <c r="EB226" s="242" t="n">
        <f aca="false">EC226-DX226</f>
        <v>0</v>
      </c>
      <c r="EC226" s="247" t="n">
        <f aca="false">+ED226+EF226+EE226</f>
        <v>9000</v>
      </c>
      <c r="ED226" s="240" t="n">
        <v>9000</v>
      </c>
      <c r="EE226" s="240" t="n">
        <v>0</v>
      </c>
      <c r="EF226" s="240" t="n">
        <v>0</v>
      </c>
      <c r="EG226" s="242" t="n">
        <f aca="false">EH226-EC226</f>
        <v>-5240</v>
      </c>
      <c r="EH226" s="247" t="n">
        <f aca="false">+EI226+EK226+EJ226</f>
        <v>3760</v>
      </c>
      <c r="EI226" s="240" t="n">
        <v>3760</v>
      </c>
      <c r="EJ226" s="240" t="n">
        <v>0</v>
      </c>
      <c r="EK226" s="240" t="n">
        <v>0</v>
      </c>
      <c r="EL226" s="242" t="n">
        <f aca="false">EM226-EH226</f>
        <v>0</v>
      </c>
      <c r="EM226" s="247" t="n">
        <f aca="false">+EN226+EP226+EO226</f>
        <v>3760</v>
      </c>
      <c r="EN226" s="240" t="n">
        <v>3760</v>
      </c>
      <c r="EO226" s="240" t="n">
        <v>0</v>
      </c>
      <c r="EP226" s="240" t="n">
        <v>0</v>
      </c>
      <c r="EQ226" s="242" t="n">
        <f aca="false">ER226-EM226</f>
        <v>0</v>
      </c>
      <c r="ER226" s="247" t="n">
        <f aca="false">+ES226+EU226+ET226</f>
        <v>3760</v>
      </c>
      <c r="ES226" s="240" t="n">
        <v>3760</v>
      </c>
      <c r="ET226" s="240" t="n">
        <v>0</v>
      </c>
      <c r="EU226" s="240" t="n">
        <v>0</v>
      </c>
      <c r="EV226" s="242" t="n">
        <f aca="false">EW226-ER226</f>
        <v>0</v>
      </c>
      <c r="EW226" s="247" t="n">
        <f aca="false">+EX226+EZ226+EY226</f>
        <v>3760</v>
      </c>
      <c r="EX226" s="240" t="n">
        <v>3760</v>
      </c>
      <c r="EY226" s="240" t="n">
        <v>0</v>
      </c>
      <c r="EZ226" s="240" t="n">
        <v>0</v>
      </c>
      <c r="FA226" s="242" t="n">
        <f aca="false">FB226-EW226</f>
        <v>0</v>
      </c>
      <c r="FB226" s="247" t="n">
        <f aca="false">+FC226+FE226+FD226</f>
        <v>3760</v>
      </c>
      <c r="FC226" s="240" t="n">
        <v>3760</v>
      </c>
      <c r="FD226" s="240" t="n">
        <v>0</v>
      </c>
      <c r="FE226" s="240" t="n">
        <v>0</v>
      </c>
      <c r="FF226" s="242" t="n">
        <f aca="false">FG226-FB226</f>
        <v>0</v>
      </c>
      <c r="FG226" s="247" t="n">
        <f aca="false">+FH226+FJ226+FI226</f>
        <v>3760</v>
      </c>
      <c r="FH226" s="240" t="n">
        <v>3760</v>
      </c>
      <c r="FI226" s="240" t="n">
        <v>0</v>
      </c>
      <c r="FJ226" s="240" t="n">
        <v>0</v>
      </c>
      <c r="FK226" s="242" t="n">
        <f aca="false">FL226-FG226</f>
        <v>0</v>
      </c>
      <c r="FL226" s="247" t="n">
        <f aca="false">+FM226+FO226+FN226</f>
        <v>3760</v>
      </c>
      <c r="FM226" s="240" t="n">
        <v>3760</v>
      </c>
      <c r="FN226" s="240" t="n">
        <v>0</v>
      </c>
      <c r="FO226" s="240" t="n">
        <v>0</v>
      </c>
      <c r="FP226" s="242" t="n">
        <f aca="false">FQ226-FL226</f>
        <v>0</v>
      </c>
      <c r="FQ226" s="247" t="n">
        <f aca="false">+FR226+FT226+FS226</f>
        <v>3760</v>
      </c>
      <c r="FR226" s="240" t="n">
        <v>3760</v>
      </c>
      <c r="FS226" s="240" t="n">
        <v>0</v>
      </c>
      <c r="FT226" s="240" t="n">
        <v>0</v>
      </c>
      <c r="FU226" s="242" t="n">
        <f aca="false">FV226-FQ226</f>
        <v>0</v>
      </c>
      <c r="FV226" s="247" t="n">
        <f aca="false">+FW226+FY226+FX226</f>
        <v>3760</v>
      </c>
      <c r="FW226" s="240" t="n">
        <v>3760</v>
      </c>
      <c r="FX226" s="240" t="n">
        <v>0</v>
      </c>
      <c r="FY226" s="240" t="n">
        <v>0</v>
      </c>
      <c r="FZ226" s="242" t="n">
        <f aca="false">GA226-FV226</f>
        <v>0</v>
      </c>
      <c r="GA226" s="247" t="n">
        <f aca="false">+GB226+GD226+GC226</f>
        <v>3760</v>
      </c>
      <c r="GB226" s="240" t="n">
        <v>3760</v>
      </c>
      <c r="GC226" s="240" t="n">
        <v>0</v>
      </c>
      <c r="GD226" s="240" t="n">
        <v>0</v>
      </c>
      <c r="GE226" s="242" t="n">
        <f aca="false">GF226-GA226</f>
        <v>0</v>
      </c>
      <c r="GF226" s="247" t="n">
        <f aca="false">+GG226+GI226+GH226</f>
        <v>3760</v>
      </c>
      <c r="GG226" s="240" t="n">
        <v>3760</v>
      </c>
      <c r="GH226" s="240" t="n">
        <v>0</v>
      </c>
      <c r="GI226" s="240" t="n">
        <v>0</v>
      </c>
      <c r="GJ226" s="242" t="n">
        <f aca="false">GK226-GF226</f>
        <v>0</v>
      </c>
      <c r="GK226" s="247" t="n">
        <f aca="false">+GL226+GN226+GM226</f>
        <v>3760</v>
      </c>
      <c r="GL226" s="240" t="n">
        <v>3760</v>
      </c>
      <c r="GM226" s="240" t="n">
        <v>0</v>
      </c>
      <c r="GN226" s="240" t="n">
        <v>0</v>
      </c>
      <c r="GO226" s="242" t="n">
        <f aca="false">GP226-GK226</f>
        <v>0</v>
      </c>
      <c r="GP226" s="247" t="n">
        <f aca="false">+GQ226+GS226+GR226</f>
        <v>3760</v>
      </c>
      <c r="GQ226" s="240" t="n">
        <v>3760</v>
      </c>
      <c r="GR226" s="240" t="n">
        <v>0</v>
      </c>
      <c r="GS226" s="240" t="n">
        <v>0</v>
      </c>
      <c r="GT226" s="248" t="n">
        <f aca="false">+GU226+GW226+GV226</f>
        <v>3751.5</v>
      </c>
      <c r="GU226" s="244" t="n">
        <v>3751.5</v>
      </c>
      <c r="GV226" s="244" t="n">
        <v>0</v>
      </c>
      <c r="GW226" s="245" t="n">
        <v>0</v>
      </c>
      <c r="GX226" s="247" t="n">
        <f aca="false">+GY226+HA226+GZ226</f>
        <v>3751</v>
      </c>
      <c r="GY226" s="240" t="n">
        <v>3751</v>
      </c>
      <c r="GZ226" s="240" t="n">
        <v>0</v>
      </c>
      <c r="HA226" s="238" t="n">
        <v>0</v>
      </c>
      <c r="HB226" s="246" t="n">
        <f aca="false">GT226/GP226*100</f>
        <v>99.7739361702128</v>
      </c>
      <c r="HC226" s="236" t="n">
        <f aca="false">M226-Q226-GF226</f>
        <v>0</v>
      </c>
      <c r="HD226" s="69" t="n">
        <v>1</v>
      </c>
    </row>
    <row r="227" customFormat="false" ht="29.25" hidden="false" customHeight="false" outlineLevel="0" collapsed="false">
      <c r="A227" s="354" t="s">
        <v>379</v>
      </c>
      <c r="B227" s="188" t="n">
        <v>801</v>
      </c>
      <c r="C227" s="60" t="n">
        <v>80102</v>
      </c>
      <c r="D227" s="188" t="n">
        <v>6060</v>
      </c>
      <c r="E227" s="60" t="s">
        <v>160</v>
      </c>
      <c r="I227" s="230" t="n">
        <v>135</v>
      </c>
      <c r="J227" s="319"/>
      <c r="K227" s="307" t="s">
        <v>380</v>
      </c>
      <c r="L227" s="310" t="s">
        <v>379</v>
      </c>
      <c r="M227" s="305" t="n">
        <v>15000</v>
      </c>
      <c r="N227" s="235" t="s">
        <v>157</v>
      </c>
      <c r="O227" s="236" t="n">
        <v>0</v>
      </c>
      <c r="P227" s="237" t="n">
        <v>0</v>
      </c>
      <c r="Q227" s="238" t="n">
        <f aca="false">+O227+P227</f>
        <v>0</v>
      </c>
      <c r="R227" s="247" t="n">
        <f aca="false">+S227+U227+T227</f>
        <v>10000</v>
      </c>
      <c r="S227" s="240" t="n">
        <v>10000</v>
      </c>
      <c r="T227" s="240" t="n">
        <v>0</v>
      </c>
      <c r="U227" s="241" t="n">
        <v>0</v>
      </c>
      <c r="V227" s="242" t="n">
        <f aca="false">W227-R227</f>
        <v>0</v>
      </c>
      <c r="W227" s="247" t="n">
        <f aca="false">+X227+Z227+Y227</f>
        <v>10000</v>
      </c>
      <c r="X227" s="240" t="n">
        <v>10000</v>
      </c>
      <c r="Y227" s="240" t="n">
        <v>0</v>
      </c>
      <c r="Z227" s="240" t="n">
        <v>0</v>
      </c>
      <c r="AA227" s="242" t="n">
        <f aca="false">AB227-W227</f>
        <v>0</v>
      </c>
      <c r="AB227" s="247" t="n">
        <f aca="false">+AC227+AE227+AD227</f>
        <v>10000</v>
      </c>
      <c r="AC227" s="240" t="n">
        <v>10000</v>
      </c>
      <c r="AD227" s="240" t="n">
        <v>0</v>
      </c>
      <c r="AE227" s="240" t="n">
        <v>0</v>
      </c>
      <c r="AF227" s="242" t="n">
        <f aca="false">AG227-AB227</f>
        <v>0</v>
      </c>
      <c r="AG227" s="247" t="n">
        <f aca="false">+AH227+AJ227+AI227</f>
        <v>10000</v>
      </c>
      <c r="AH227" s="240" t="n">
        <v>10000</v>
      </c>
      <c r="AI227" s="240" t="n">
        <v>0</v>
      </c>
      <c r="AJ227" s="240" t="n">
        <v>0</v>
      </c>
      <c r="AK227" s="242" t="n">
        <f aca="false">AL227-AG227</f>
        <v>0</v>
      </c>
      <c r="AL227" s="247" t="n">
        <f aca="false">+AM227+AO227+AN227</f>
        <v>10000</v>
      </c>
      <c r="AM227" s="240" t="n">
        <v>10000</v>
      </c>
      <c r="AN227" s="240" t="n">
        <v>0</v>
      </c>
      <c r="AO227" s="240" t="n">
        <v>0</v>
      </c>
      <c r="AP227" s="242" t="n">
        <f aca="false">AQ227-AL227</f>
        <v>0</v>
      </c>
      <c r="AQ227" s="247" t="n">
        <f aca="false">+AR227+AT227+AS227</f>
        <v>10000</v>
      </c>
      <c r="AR227" s="240" t="n">
        <v>10000</v>
      </c>
      <c r="AS227" s="240" t="n">
        <v>0</v>
      </c>
      <c r="AT227" s="240" t="n">
        <v>0</v>
      </c>
      <c r="AU227" s="242" t="n">
        <f aca="false">AV227-AQ227</f>
        <v>0</v>
      </c>
      <c r="AV227" s="247" t="n">
        <f aca="false">+AW227+AY227+AX227</f>
        <v>10000</v>
      </c>
      <c r="AW227" s="240" t="n">
        <v>10000</v>
      </c>
      <c r="AX227" s="240" t="n">
        <v>0</v>
      </c>
      <c r="AY227" s="240" t="n">
        <v>0</v>
      </c>
      <c r="AZ227" s="242" t="n">
        <f aca="false">BA227-AV227</f>
        <v>0</v>
      </c>
      <c r="BA227" s="247" t="n">
        <f aca="false">+BB227+BD227+BC227</f>
        <v>10000</v>
      </c>
      <c r="BB227" s="240" t="n">
        <v>10000</v>
      </c>
      <c r="BC227" s="240" t="n">
        <v>0</v>
      </c>
      <c r="BD227" s="240" t="n">
        <v>0</v>
      </c>
      <c r="BE227" s="242" t="n">
        <f aca="false">BF227-BA227</f>
        <v>0</v>
      </c>
      <c r="BF227" s="247" t="n">
        <f aca="false">+BG227+BI227+BH227</f>
        <v>10000</v>
      </c>
      <c r="BG227" s="240" t="n">
        <v>10000</v>
      </c>
      <c r="BH227" s="240" t="n">
        <v>0</v>
      </c>
      <c r="BI227" s="240" t="n">
        <v>0</v>
      </c>
      <c r="BJ227" s="242" t="n">
        <f aca="false">BK227-BF227</f>
        <v>0</v>
      </c>
      <c r="BK227" s="247" t="n">
        <f aca="false">+BL227+BN227+BM227</f>
        <v>10000</v>
      </c>
      <c r="BL227" s="240" t="n">
        <v>10000</v>
      </c>
      <c r="BM227" s="240" t="n">
        <v>0</v>
      </c>
      <c r="BN227" s="240" t="n">
        <v>0</v>
      </c>
      <c r="BO227" s="242" t="n">
        <f aca="false">BP227-BK227</f>
        <v>0</v>
      </c>
      <c r="BP227" s="247" t="n">
        <f aca="false">+BQ227+BS227+BR227</f>
        <v>10000</v>
      </c>
      <c r="BQ227" s="240" t="n">
        <v>10000</v>
      </c>
      <c r="BR227" s="240" t="n">
        <v>0</v>
      </c>
      <c r="BS227" s="240" t="n">
        <v>0</v>
      </c>
      <c r="BT227" s="242" t="n">
        <f aca="false">BU227-BP227</f>
        <v>0</v>
      </c>
      <c r="BU227" s="247" t="n">
        <f aca="false">+BV227+BX227+BW227</f>
        <v>10000</v>
      </c>
      <c r="BV227" s="240" t="n">
        <v>10000</v>
      </c>
      <c r="BW227" s="240" t="n">
        <v>0</v>
      </c>
      <c r="BX227" s="240" t="n">
        <v>0</v>
      </c>
      <c r="BY227" s="242" t="n">
        <f aca="false">BZ227-BU227</f>
        <v>0</v>
      </c>
      <c r="BZ227" s="247" t="n">
        <f aca="false">+CA227+CC227+CB227</f>
        <v>10000</v>
      </c>
      <c r="CA227" s="240" t="n">
        <v>10000</v>
      </c>
      <c r="CB227" s="240" t="n">
        <v>0</v>
      </c>
      <c r="CC227" s="240" t="n">
        <v>0</v>
      </c>
      <c r="CD227" s="242" t="n">
        <f aca="false">CE227-BZ227</f>
        <v>0</v>
      </c>
      <c r="CE227" s="247" t="n">
        <f aca="false">+CF227+CH227+CG227</f>
        <v>10000</v>
      </c>
      <c r="CF227" s="240" t="n">
        <v>10000</v>
      </c>
      <c r="CG227" s="240" t="n">
        <v>0</v>
      </c>
      <c r="CH227" s="240" t="n">
        <v>0</v>
      </c>
      <c r="CI227" s="242" t="n">
        <f aca="false">CJ227-CE227</f>
        <v>0</v>
      </c>
      <c r="CJ227" s="247" t="n">
        <f aca="false">+CK227+CM227+CL227</f>
        <v>10000</v>
      </c>
      <c r="CK227" s="240" t="n">
        <v>10000</v>
      </c>
      <c r="CL227" s="240" t="n">
        <v>0</v>
      </c>
      <c r="CM227" s="240" t="n">
        <v>0</v>
      </c>
      <c r="CN227" s="242" t="n">
        <f aca="false">CO227-CJ227</f>
        <v>0</v>
      </c>
      <c r="CO227" s="247" t="n">
        <f aca="false">+CP227+CR227+CQ227</f>
        <v>10000</v>
      </c>
      <c r="CP227" s="240" t="n">
        <v>10000</v>
      </c>
      <c r="CQ227" s="240" t="n">
        <v>0</v>
      </c>
      <c r="CR227" s="240" t="n">
        <v>0</v>
      </c>
      <c r="CS227" s="242" t="n">
        <f aca="false">CT227-CO227</f>
        <v>0</v>
      </c>
      <c r="CT227" s="247" t="n">
        <f aca="false">+CU227+CW227+CV227</f>
        <v>10000</v>
      </c>
      <c r="CU227" s="240" t="n">
        <v>10000</v>
      </c>
      <c r="CV227" s="240" t="n">
        <v>0</v>
      </c>
      <c r="CW227" s="240" t="n">
        <v>0</v>
      </c>
      <c r="CX227" s="242" t="n">
        <f aca="false">CY227-CT227</f>
        <v>0</v>
      </c>
      <c r="CY227" s="247" t="n">
        <f aca="false">+CZ227+DB227+DA227</f>
        <v>10000</v>
      </c>
      <c r="CZ227" s="240" t="n">
        <v>10000</v>
      </c>
      <c r="DA227" s="240" t="n">
        <v>0</v>
      </c>
      <c r="DB227" s="240" t="n">
        <v>0</v>
      </c>
      <c r="DC227" s="242" t="n">
        <f aca="false">DD227-CY227</f>
        <v>0</v>
      </c>
      <c r="DD227" s="247" t="n">
        <f aca="false">+DE227+DG227+DF227</f>
        <v>10000</v>
      </c>
      <c r="DE227" s="240" t="n">
        <v>10000</v>
      </c>
      <c r="DF227" s="240" t="n">
        <v>0</v>
      </c>
      <c r="DG227" s="240" t="n">
        <v>0</v>
      </c>
      <c r="DH227" s="242" t="n">
        <f aca="false">DI227-DD227</f>
        <v>0</v>
      </c>
      <c r="DI227" s="247" t="n">
        <f aca="false">+DJ227+DL227+DK227</f>
        <v>10000</v>
      </c>
      <c r="DJ227" s="240" t="n">
        <v>10000</v>
      </c>
      <c r="DK227" s="240" t="n">
        <v>0</v>
      </c>
      <c r="DL227" s="240" t="n">
        <v>0</v>
      </c>
      <c r="DM227" s="242" t="n">
        <f aca="false">DN227-DI227</f>
        <v>0</v>
      </c>
      <c r="DN227" s="247" t="n">
        <f aca="false">+DO227+DQ227+DP227</f>
        <v>10000</v>
      </c>
      <c r="DO227" s="240" t="n">
        <v>10000</v>
      </c>
      <c r="DP227" s="240" t="n">
        <v>0</v>
      </c>
      <c r="DQ227" s="240" t="n">
        <v>0</v>
      </c>
      <c r="DR227" s="242" t="n">
        <f aca="false">DS227-DN227</f>
        <v>0</v>
      </c>
      <c r="DS227" s="247" t="n">
        <f aca="false">+DT227+DV227+DU227</f>
        <v>10000</v>
      </c>
      <c r="DT227" s="240" t="n">
        <v>10000</v>
      </c>
      <c r="DU227" s="240" t="n">
        <v>0</v>
      </c>
      <c r="DV227" s="240" t="n">
        <v>0</v>
      </c>
      <c r="DW227" s="242" t="n">
        <f aca="false">DX227-DS227</f>
        <v>0</v>
      </c>
      <c r="DX227" s="247" t="n">
        <f aca="false">+DY227+EA227+DZ227</f>
        <v>10000</v>
      </c>
      <c r="DY227" s="240" t="n">
        <v>10000</v>
      </c>
      <c r="DZ227" s="240" t="n">
        <v>0</v>
      </c>
      <c r="EA227" s="240" t="n">
        <v>0</v>
      </c>
      <c r="EB227" s="242" t="n">
        <f aca="false">EC227-DX227</f>
        <v>0</v>
      </c>
      <c r="EC227" s="247" t="n">
        <f aca="false">+ED227+EF227+EE227</f>
        <v>10000</v>
      </c>
      <c r="ED227" s="240" t="n">
        <v>10000</v>
      </c>
      <c r="EE227" s="240" t="n">
        <v>0</v>
      </c>
      <c r="EF227" s="240" t="n">
        <v>0</v>
      </c>
      <c r="EG227" s="242" t="n">
        <f aca="false">EH227-EC227</f>
        <v>5000</v>
      </c>
      <c r="EH227" s="247" t="n">
        <f aca="false">+EI227+EK227+EJ227</f>
        <v>15000</v>
      </c>
      <c r="EI227" s="240" t="n">
        <v>15000</v>
      </c>
      <c r="EJ227" s="240" t="n">
        <v>0</v>
      </c>
      <c r="EK227" s="240" t="n">
        <v>0</v>
      </c>
      <c r="EL227" s="242" t="n">
        <f aca="false">EM227-EH227</f>
        <v>0</v>
      </c>
      <c r="EM227" s="247" t="n">
        <f aca="false">+EN227+EP227+EO227</f>
        <v>15000</v>
      </c>
      <c r="EN227" s="240" t="n">
        <v>15000</v>
      </c>
      <c r="EO227" s="240" t="n">
        <v>0</v>
      </c>
      <c r="EP227" s="240" t="n">
        <v>0</v>
      </c>
      <c r="EQ227" s="242" t="n">
        <f aca="false">ER227-EM227</f>
        <v>0</v>
      </c>
      <c r="ER227" s="247" t="n">
        <f aca="false">+ES227+EU227+ET227</f>
        <v>15000</v>
      </c>
      <c r="ES227" s="240" t="n">
        <v>15000</v>
      </c>
      <c r="ET227" s="240" t="n">
        <v>0</v>
      </c>
      <c r="EU227" s="240" t="n">
        <v>0</v>
      </c>
      <c r="EV227" s="242" t="n">
        <f aca="false">EW227-ER227</f>
        <v>0</v>
      </c>
      <c r="EW227" s="247" t="n">
        <f aca="false">+EX227+EZ227+EY227</f>
        <v>15000</v>
      </c>
      <c r="EX227" s="240" t="n">
        <v>15000</v>
      </c>
      <c r="EY227" s="240" t="n">
        <v>0</v>
      </c>
      <c r="EZ227" s="240" t="n">
        <v>0</v>
      </c>
      <c r="FA227" s="242" t="n">
        <f aca="false">FB227-EW227</f>
        <v>0</v>
      </c>
      <c r="FB227" s="247" t="n">
        <f aca="false">+FC227+FE227+FD227</f>
        <v>15000</v>
      </c>
      <c r="FC227" s="240" t="n">
        <v>15000</v>
      </c>
      <c r="FD227" s="240" t="n">
        <v>0</v>
      </c>
      <c r="FE227" s="240" t="n">
        <v>0</v>
      </c>
      <c r="FF227" s="242" t="n">
        <f aca="false">FG227-FB227</f>
        <v>0</v>
      </c>
      <c r="FG227" s="247" t="n">
        <f aca="false">+FH227+FJ227+FI227</f>
        <v>15000</v>
      </c>
      <c r="FH227" s="240" t="n">
        <v>15000</v>
      </c>
      <c r="FI227" s="240" t="n">
        <v>0</v>
      </c>
      <c r="FJ227" s="240" t="n">
        <v>0</v>
      </c>
      <c r="FK227" s="242" t="n">
        <f aca="false">FL227-FG227</f>
        <v>0</v>
      </c>
      <c r="FL227" s="247" t="n">
        <f aca="false">+FM227+FO227+FN227</f>
        <v>15000</v>
      </c>
      <c r="FM227" s="240" t="n">
        <v>15000</v>
      </c>
      <c r="FN227" s="240" t="n">
        <v>0</v>
      </c>
      <c r="FO227" s="240" t="n">
        <v>0</v>
      </c>
      <c r="FP227" s="242" t="n">
        <f aca="false">FQ227-FL227</f>
        <v>0</v>
      </c>
      <c r="FQ227" s="247" t="n">
        <f aca="false">+FR227+FT227+FS227</f>
        <v>15000</v>
      </c>
      <c r="FR227" s="240" t="n">
        <v>15000</v>
      </c>
      <c r="FS227" s="240" t="n">
        <v>0</v>
      </c>
      <c r="FT227" s="240" t="n">
        <v>0</v>
      </c>
      <c r="FU227" s="242" t="n">
        <f aca="false">FV227-FQ227</f>
        <v>0</v>
      </c>
      <c r="FV227" s="247" t="n">
        <f aca="false">+FW227+FY227+FX227</f>
        <v>15000</v>
      </c>
      <c r="FW227" s="240" t="n">
        <v>15000</v>
      </c>
      <c r="FX227" s="240" t="n">
        <v>0</v>
      </c>
      <c r="FY227" s="240" t="n">
        <v>0</v>
      </c>
      <c r="FZ227" s="242" t="n">
        <f aca="false">GA227-FV227</f>
        <v>0</v>
      </c>
      <c r="GA227" s="247" t="n">
        <f aca="false">+GB227+GD227+GC227</f>
        <v>15000</v>
      </c>
      <c r="GB227" s="240" t="n">
        <v>15000</v>
      </c>
      <c r="GC227" s="240" t="n">
        <v>0</v>
      </c>
      <c r="GD227" s="240" t="n">
        <v>0</v>
      </c>
      <c r="GE227" s="242" t="n">
        <f aca="false">GF227-GA227</f>
        <v>0</v>
      </c>
      <c r="GF227" s="247" t="n">
        <f aca="false">+GG227+GI227+GH227</f>
        <v>15000</v>
      </c>
      <c r="GG227" s="240" t="n">
        <v>15000</v>
      </c>
      <c r="GH227" s="240" t="n">
        <v>0</v>
      </c>
      <c r="GI227" s="240" t="n">
        <v>0</v>
      </c>
      <c r="GJ227" s="242" t="n">
        <f aca="false">GK227-GF227</f>
        <v>0</v>
      </c>
      <c r="GK227" s="247" t="n">
        <f aca="false">+GL227+GN227+GM227</f>
        <v>15000</v>
      </c>
      <c r="GL227" s="240" t="n">
        <v>15000</v>
      </c>
      <c r="GM227" s="240" t="n">
        <v>0</v>
      </c>
      <c r="GN227" s="240" t="n">
        <v>0</v>
      </c>
      <c r="GO227" s="242" t="n">
        <f aca="false">GP227-GK227</f>
        <v>0</v>
      </c>
      <c r="GP227" s="247" t="n">
        <f aca="false">+GQ227+GS227+GR227</f>
        <v>15000</v>
      </c>
      <c r="GQ227" s="240" t="n">
        <v>15000</v>
      </c>
      <c r="GR227" s="240" t="n">
        <v>0</v>
      </c>
      <c r="GS227" s="240" t="n">
        <v>0</v>
      </c>
      <c r="GT227" s="248" t="n">
        <f aca="false">+GU227+GW227+GV227</f>
        <v>14848.6</v>
      </c>
      <c r="GU227" s="244" t="n">
        <v>14848.6</v>
      </c>
      <c r="GV227" s="244" t="n">
        <v>0</v>
      </c>
      <c r="GW227" s="245" t="n">
        <v>0</v>
      </c>
      <c r="GX227" s="247" t="n">
        <f aca="false">+GY227+HA227+GZ227</f>
        <v>14849</v>
      </c>
      <c r="GY227" s="240" t="n">
        <v>14849</v>
      </c>
      <c r="GZ227" s="240" t="n">
        <v>0</v>
      </c>
      <c r="HA227" s="238" t="n">
        <v>0</v>
      </c>
      <c r="HB227" s="246" t="n">
        <f aca="false">GT227/GP227*100</f>
        <v>98.9906666666667</v>
      </c>
      <c r="HC227" s="236" t="n">
        <f aca="false">M227-Q227-GF227</f>
        <v>0</v>
      </c>
      <c r="HD227" s="69" t="n">
        <v>1</v>
      </c>
    </row>
    <row r="228" customFormat="false" ht="19.5" hidden="false" customHeight="false" outlineLevel="0" collapsed="false">
      <c r="A228" s="354" t="s">
        <v>381</v>
      </c>
      <c r="B228" s="188" t="n">
        <v>801</v>
      </c>
      <c r="C228" s="60" t="n">
        <v>80102</v>
      </c>
      <c r="D228" s="188" t="n">
        <v>6060</v>
      </c>
      <c r="E228" s="60" t="s">
        <v>160</v>
      </c>
      <c r="I228" s="230" t="n">
        <v>136</v>
      </c>
      <c r="J228" s="319"/>
      <c r="K228" s="384" t="s">
        <v>382</v>
      </c>
      <c r="L228" s="310" t="s">
        <v>381</v>
      </c>
      <c r="M228" s="295" t="n">
        <v>160000</v>
      </c>
      <c r="N228" s="235" t="s">
        <v>157</v>
      </c>
      <c r="O228" s="236" t="n">
        <v>0</v>
      </c>
      <c r="P228" s="237" t="n">
        <v>0</v>
      </c>
      <c r="Q228" s="238" t="n">
        <f aca="false">+O228+P228</f>
        <v>0</v>
      </c>
      <c r="R228" s="247" t="n">
        <f aca="false">+S228+U228+T228</f>
        <v>0</v>
      </c>
      <c r="S228" s="240" t="n">
        <v>0</v>
      </c>
      <c r="T228" s="240" t="n">
        <v>0</v>
      </c>
      <c r="U228" s="241" t="n">
        <v>0</v>
      </c>
      <c r="V228" s="242" t="n">
        <f aca="false">W228-R228</f>
        <v>0</v>
      </c>
      <c r="W228" s="247" t="n">
        <f aca="false">+X228+Z228+Y228</f>
        <v>0</v>
      </c>
      <c r="X228" s="240" t="n">
        <v>0</v>
      </c>
      <c r="Y228" s="240" t="n">
        <v>0</v>
      </c>
      <c r="Z228" s="240" t="n">
        <v>0</v>
      </c>
      <c r="AA228" s="242" t="n">
        <f aca="false">AB228-W228</f>
        <v>0</v>
      </c>
      <c r="AB228" s="247" t="n">
        <f aca="false">+AC228+AE228+AD228</f>
        <v>0</v>
      </c>
      <c r="AC228" s="240" t="n">
        <v>0</v>
      </c>
      <c r="AD228" s="240" t="n">
        <v>0</v>
      </c>
      <c r="AE228" s="240" t="n">
        <v>0</v>
      </c>
      <c r="AF228" s="242" t="n">
        <f aca="false">AG228-AB228</f>
        <v>0</v>
      </c>
      <c r="AG228" s="247" t="n">
        <f aca="false">+AH228+AJ228+AI228</f>
        <v>0</v>
      </c>
      <c r="AH228" s="240" t="n">
        <v>0</v>
      </c>
      <c r="AI228" s="240" t="n">
        <v>0</v>
      </c>
      <c r="AJ228" s="240" t="n">
        <v>0</v>
      </c>
      <c r="AK228" s="242" t="n">
        <f aca="false">AL228-AG228</f>
        <v>0</v>
      </c>
      <c r="AL228" s="247" t="n">
        <f aca="false">+AM228+AO228+AN228</f>
        <v>0</v>
      </c>
      <c r="AM228" s="240" t="n">
        <v>0</v>
      </c>
      <c r="AN228" s="240" t="n">
        <v>0</v>
      </c>
      <c r="AO228" s="240" t="n">
        <v>0</v>
      </c>
      <c r="AP228" s="242" t="n">
        <f aca="false">AQ228-AL228</f>
        <v>0</v>
      </c>
      <c r="AQ228" s="247" t="n">
        <f aca="false">+AR228+AT228+AS228</f>
        <v>0</v>
      </c>
      <c r="AR228" s="240" t="n">
        <v>0</v>
      </c>
      <c r="AS228" s="240" t="n">
        <v>0</v>
      </c>
      <c r="AT228" s="240" t="n">
        <v>0</v>
      </c>
      <c r="AU228" s="242" t="n">
        <f aca="false">AV228-AQ228</f>
        <v>0</v>
      </c>
      <c r="AV228" s="247" t="n">
        <f aca="false">+AW228+AY228+AX228</f>
        <v>0</v>
      </c>
      <c r="AW228" s="240" t="n">
        <v>0</v>
      </c>
      <c r="AX228" s="240" t="n">
        <v>0</v>
      </c>
      <c r="AY228" s="240" t="n">
        <v>0</v>
      </c>
      <c r="AZ228" s="242" t="n">
        <f aca="false">BA228-AV228</f>
        <v>130000</v>
      </c>
      <c r="BA228" s="247" t="n">
        <f aca="false">+BB228+BD228+BC228</f>
        <v>130000</v>
      </c>
      <c r="BB228" s="240" t="n">
        <v>130000</v>
      </c>
      <c r="BC228" s="240" t="n">
        <v>0</v>
      </c>
      <c r="BD228" s="240" t="n">
        <v>0</v>
      </c>
      <c r="BE228" s="242" t="n">
        <f aca="false">BF228-BA228</f>
        <v>0</v>
      </c>
      <c r="BF228" s="247" t="n">
        <f aca="false">+BG228+BI228+BH228</f>
        <v>130000</v>
      </c>
      <c r="BG228" s="240" t="n">
        <v>130000</v>
      </c>
      <c r="BH228" s="240" t="n">
        <v>0</v>
      </c>
      <c r="BI228" s="240" t="n">
        <v>0</v>
      </c>
      <c r="BJ228" s="242" t="n">
        <f aca="false">BK228-BF228</f>
        <v>0</v>
      </c>
      <c r="BK228" s="247" t="n">
        <f aca="false">+BL228+BN228+BM228</f>
        <v>130000</v>
      </c>
      <c r="BL228" s="240" t="n">
        <v>130000</v>
      </c>
      <c r="BM228" s="240" t="n">
        <v>0</v>
      </c>
      <c r="BN228" s="240" t="n">
        <v>0</v>
      </c>
      <c r="BO228" s="242" t="n">
        <f aca="false">BP228-BK228</f>
        <v>0</v>
      </c>
      <c r="BP228" s="247" t="n">
        <f aca="false">+BQ228+BS228+BR228</f>
        <v>130000</v>
      </c>
      <c r="BQ228" s="240" t="n">
        <v>130000</v>
      </c>
      <c r="BR228" s="240" t="n">
        <v>0</v>
      </c>
      <c r="BS228" s="240" t="n">
        <v>0</v>
      </c>
      <c r="BT228" s="242" t="n">
        <f aca="false">BU228-BP228</f>
        <v>0</v>
      </c>
      <c r="BU228" s="247" t="n">
        <f aca="false">+BV228+BX228+BW228</f>
        <v>130000</v>
      </c>
      <c r="BV228" s="240" t="n">
        <v>130000</v>
      </c>
      <c r="BW228" s="240" t="n">
        <v>0</v>
      </c>
      <c r="BX228" s="240" t="n">
        <v>0</v>
      </c>
      <c r="BY228" s="242" t="n">
        <f aca="false">BZ228-BU228</f>
        <v>0</v>
      </c>
      <c r="BZ228" s="247" t="n">
        <f aca="false">+CA228+CC228+CB228</f>
        <v>130000</v>
      </c>
      <c r="CA228" s="240" t="n">
        <v>130000</v>
      </c>
      <c r="CB228" s="240" t="n">
        <v>0</v>
      </c>
      <c r="CC228" s="240" t="n">
        <v>0</v>
      </c>
      <c r="CD228" s="242" t="n">
        <f aca="false">CE228-BZ228</f>
        <v>0</v>
      </c>
      <c r="CE228" s="247" t="n">
        <f aca="false">+CF228+CH228+CG228</f>
        <v>130000</v>
      </c>
      <c r="CF228" s="240" t="n">
        <v>130000</v>
      </c>
      <c r="CG228" s="240" t="n">
        <v>0</v>
      </c>
      <c r="CH228" s="240" t="n">
        <v>0</v>
      </c>
      <c r="CI228" s="242" t="n">
        <f aca="false">CJ228-CE228</f>
        <v>0</v>
      </c>
      <c r="CJ228" s="247" t="n">
        <f aca="false">+CK228+CM228+CL228</f>
        <v>130000</v>
      </c>
      <c r="CK228" s="240" t="n">
        <v>130000</v>
      </c>
      <c r="CL228" s="240" t="n">
        <v>0</v>
      </c>
      <c r="CM228" s="240" t="n">
        <v>0</v>
      </c>
      <c r="CN228" s="242" t="n">
        <f aca="false">CO228-CJ228</f>
        <v>0</v>
      </c>
      <c r="CO228" s="247" t="n">
        <f aca="false">+CP228+CR228+CQ228</f>
        <v>130000</v>
      </c>
      <c r="CP228" s="240" t="n">
        <v>130000</v>
      </c>
      <c r="CQ228" s="240" t="n">
        <v>0</v>
      </c>
      <c r="CR228" s="240" t="n">
        <v>0</v>
      </c>
      <c r="CS228" s="242" t="n">
        <f aca="false">CT228-CO228</f>
        <v>30000</v>
      </c>
      <c r="CT228" s="247" t="n">
        <f aca="false">+CU228+CW228+CV228</f>
        <v>160000</v>
      </c>
      <c r="CU228" s="240" t="n">
        <v>160000</v>
      </c>
      <c r="CV228" s="240" t="n">
        <v>0</v>
      </c>
      <c r="CW228" s="240" t="n">
        <v>0</v>
      </c>
      <c r="CX228" s="242" t="n">
        <f aca="false">CY228-CT228</f>
        <v>0</v>
      </c>
      <c r="CY228" s="247" t="n">
        <f aca="false">+CZ228+DB228+DA228</f>
        <v>160000</v>
      </c>
      <c r="CZ228" s="240" t="n">
        <v>160000</v>
      </c>
      <c r="DA228" s="240" t="n">
        <v>0</v>
      </c>
      <c r="DB228" s="240" t="n">
        <v>0</v>
      </c>
      <c r="DC228" s="242" t="n">
        <f aca="false">DD228-CY228</f>
        <v>0</v>
      </c>
      <c r="DD228" s="247" t="n">
        <f aca="false">+DE228+DG228+DF228</f>
        <v>160000</v>
      </c>
      <c r="DE228" s="240" t="n">
        <v>160000</v>
      </c>
      <c r="DF228" s="240" t="n">
        <v>0</v>
      </c>
      <c r="DG228" s="240" t="n">
        <v>0</v>
      </c>
      <c r="DH228" s="242" t="n">
        <f aca="false">DI228-DD228</f>
        <v>0</v>
      </c>
      <c r="DI228" s="247" t="n">
        <f aca="false">+DJ228+DL228+DK228</f>
        <v>160000</v>
      </c>
      <c r="DJ228" s="240" t="n">
        <v>160000</v>
      </c>
      <c r="DK228" s="240" t="n">
        <v>0</v>
      </c>
      <c r="DL228" s="240" t="n">
        <v>0</v>
      </c>
      <c r="DM228" s="242" t="n">
        <f aca="false">DN228-DI228</f>
        <v>0</v>
      </c>
      <c r="DN228" s="247" t="n">
        <f aca="false">+DO228+DQ228+DP228</f>
        <v>160000</v>
      </c>
      <c r="DO228" s="240" t="n">
        <v>160000</v>
      </c>
      <c r="DP228" s="240" t="n">
        <v>0</v>
      </c>
      <c r="DQ228" s="240" t="n">
        <v>0</v>
      </c>
      <c r="DR228" s="242" t="n">
        <f aca="false">DS228-DN228</f>
        <v>0</v>
      </c>
      <c r="DS228" s="247" t="n">
        <f aca="false">+DT228+DV228+DU228</f>
        <v>160000</v>
      </c>
      <c r="DT228" s="240" t="n">
        <v>160000</v>
      </c>
      <c r="DU228" s="240" t="n">
        <v>0</v>
      </c>
      <c r="DV228" s="240" t="n">
        <v>0</v>
      </c>
      <c r="DW228" s="242" t="n">
        <f aca="false">DX228-DS228</f>
        <v>0</v>
      </c>
      <c r="DX228" s="247" t="n">
        <f aca="false">+DY228+EA228+DZ228</f>
        <v>160000</v>
      </c>
      <c r="DY228" s="240" t="n">
        <v>160000</v>
      </c>
      <c r="DZ228" s="240" t="n">
        <v>0</v>
      </c>
      <c r="EA228" s="240" t="n">
        <v>0</v>
      </c>
      <c r="EB228" s="242" t="n">
        <f aca="false">EC228-DX228</f>
        <v>0</v>
      </c>
      <c r="EC228" s="247" t="n">
        <f aca="false">+ED228+EF228+EE228</f>
        <v>160000</v>
      </c>
      <c r="ED228" s="240" t="n">
        <v>160000</v>
      </c>
      <c r="EE228" s="240" t="n">
        <v>0</v>
      </c>
      <c r="EF228" s="240" t="n">
        <v>0</v>
      </c>
      <c r="EG228" s="242" t="n">
        <f aca="false">EH228-EC228</f>
        <v>0</v>
      </c>
      <c r="EH228" s="247" t="n">
        <f aca="false">+EI228+EK228+EJ228</f>
        <v>160000</v>
      </c>
      <c r="EI228" s="240" t="n">
        <v>160000</v>
      </c>
      <c r="EJ228" s="240" t="n">
        <v>0</v>
      </c>
      <c r="EK228" s="240" t="n">
        <v>0</v>
      </c>
      <c r="EL228" s="242" t="n">
        <f aca="false">EM228-EH228</f>
        <v>0</v>
      </c>
      <c r="EM228" s="247" t="n">
        <f aca="false">+EN228+EP228+EO228</f>
        <v>160000</v>
      </c>
      <c r="EN228" s="240" t="n">
        <v>160000</v>
      </c>
      <c r="EO228" s="240" t="n">
        <v>0</v>
      </c>
      <c r="EP228" s="240" t="n">
        <v>0</v>
      </c>
      <c r="EQ228" s="242" t="n">
        <f aca="false">ER228-EM228</f>
        <v>0</v>
      </c>
      <c r="ER228" s="247" t="n">
        <f aca="false">+ES228+EU228+ET228</f>
        <v>160000</v>
      </c>
      <c r="ES228" s="240" t="n">
        <v>160000</v>
      </c>
      <c r="ET228" s="240" t="n">
        <v>0</v>
      </c>
      <c r="EU228" s="240" t="n">
        <v>0</v>
      </c>
      <c r="EV228" s="242" t="n">
        <f aca="false">EW228-ER228</f>
        <v>0</v>
      </c>
      <c r="EW228" s="247" t="n">
        <f aca="false">+EX228+EZ228+EY228</f>
        <v>160000</v>
      </c>
      <c r="EX228" s="240" t="n">
        <v>160000</v>
      </c>
      <c r="EY228" s="240" t="n">
        <v>0</v>
      </c>
      <c r="EZ228" s="240" t="n">
        <v>0</v>
      </c>
      <c r="FA228" s="242" t="n">
        <f aca="false">FB228-EW228</f>
        <v>0</v>
      </c>
      <c r="FB228" s="247" t="n">
        <f aca="false">+FC228+FE228+FD228</f>
        <v>160000</v>
      </c>
      <c r="FC228" s="240" t="n">
        <v>160000</v>
      </c>
      <c r="FD228" s="240" t="n">
        <v>0</v>
      </c>
      <c r="FE228" s="240" t="n">
        <v>0</v>
      </c>
      <c r="FF228" s="242" t="n">
        <f aca="false">FG228-FB228</f>
        <v>0</v>
      </c>
      <c r="FG228" s="247" t="n">
        <f aca="false">+FH228+FJ228+FI228</f>
        <v>160000</v>
      </c>
      <c r="FH228" s="240" t="n">
        <v>160000</v>
      </c>
      <c r="FI228" s="240" t="n">
        <v>0</v>
      </c>
      <c r="FJ228" s="240" t="n">
        <v>0</v>
      </c>
      <c r="FK228" s="242" t="n">
        <f aca="false">FL228-FG228</f>
        <v>0</v>
      </c>
      <c r="FL228" s="247" t="n">
        <f aca="false">+FM228+FO228+FN228</f>
        <v>160000</v>
      </c>
      <c r="FM228" s="240" t="n">
        <v>160000</v>
      </c>
      <c r="FN228" s="240" t="n">
        <v>0</v>
      </c>
      <c r="FO228" s="240" t="n">
        <v>0</v>
      </c>
      <c r="FP228" s="242" t="n">
        <f aca="false">FQ228-FL228</f>
        <v>0</v>
      </c>
      <c r="FQ228" s="247" t="n">
        <f aca="false">+FR228+FT228+FS228</f>
        <v>160000</v>
      </c>
      <c r="FR228" s="240" t="n">
        <v>160000</v>
      </c>
      <c r="FS228" s="240" t="n">
        <v>0</v>
      </c>
      <c r="FT228" s="240" t="n">
        <v>0</v>
      </c>
      <c r="FU228" s="242" t="n">
        <f aca="false">FV228-FQ228</f>
        <v>0</v>
      </c>
      <c r="FV228" s="247" t="n">
        <f aca="false">+FW228+FY228+FX228</f>
        <v>160000</v>
      </c>
      <c r="FW228" s="240" t="n">
        <v>160000</v>
      </c>
      <c r="FX228" s="240" t="n">
        <v>0</v>
      </c>
      <c r="FY228" s="240" t="n">
        <v>0</v>
      </c>
      <c r="FZ228" s="242" t="n">
        <f aca="false">GA228-FV228</f>
        <v>0</v>
      </c>
      <c r="GA228" s="247" t="n">
        <f aca="false">+GB228+GD228+GC228</f>
        <v>160000</v>
      </c>
      <c r="GB228" s="240" t="n">
        <v>160000</v>
      </c>
      <c r="GC228" s="240" t="n">
        <v>0</v>
      </c>
      <c r="GD228" s="240" t="n">
        <v>0</v>
      </c>
      <c r="GE228" s="242" t="n">
        <f aca="false">GF228-GA228</f>
        <v>0</v>
      </c>
      <c r="GF228" s="247" t="n">
        <f aca="false">+GG228+GI228+GH228</f>
        <v>160000</v>
      </c>
      <c r="GG228" s="240" t="n">
        <v>160000</v>
      </c>
      <c r="GH228" s="240" t="n">
        <v>0</v>
      </c>
      <c r="GI228" s="240" t="n">
        <v>0</v>
      </c>
      <c r="GJ228" s="242" t="n">
        <f aca="false">GK228-GF228</f>
        <v>0</v>
      </c>
      <c r="GK228" s="247" t="n">
        <f aca="false">+GL228+GN228+GM228</f>
        <v>160000</v>
      </c>
      <c r="GL228" s="240" t="n">
        <v>160000</v>
      </c>
      <c r="GM228" s="240" t="n">
        <v>0</v>
      </c>
      <c r="GN228" s="240" t="n">
        <v>0</v>
      </c>
      <c r="GO228" s="242" t="n">
        <f aca="false">GP228-GK228</f>
        <v>0</v>
      </c>
      <c r="GP228" s="247" t="n">
        <f aca="false">+GQ228+GS228+GR228</f>
        <v>160000</v>
      </c>
      <c r="GQ228" s="240" t="n">
        <v>160000</v>
      </c>
      <c r="GR228" s="240" t="n">
        <v>0</v>
      </c>
      <c r="GS228" s="240" t="n">
        <v>0</v>
      </c>
      <c r="GT228" s="248" t="n">
        <f aca="false">+GU228+GW228+GV228</f>
        <v>159684.12</v>
      </c>
      <c r="GU228" s="244" t="n">
        <v>159684.12</v>
      </c>
      <c r="GV228" s="244" t="n">
        <v>0</v>
      </c>
      <c r="GW228" s="245" t="n">
        <v>0</v>
      </c>
      <c r="GX228" s="247" t="n">
        <f aca="false">+GY228+HA228+GZ228</f>
        <v>159684</v>
      </c>
      <c r="GY228" s="240" t="n">
        <v>159684</v>
      </c>
      <c r="GZ228" s="240" t="n">
        <v>0</v>
      </c>
      <c r="HA228" s="238" t="n">
        <v>0</v>
      </c>
      <c r="HB228" s="246" t="n">
        <f aca="false">GT228/GP228*100</f>
        <v>99.802575</v>
      </c>
      <c r="HC228" s="236" t="n">
        <f aca="false">M228-Q228-GF228</f>
        <v>0</v>
      </c>
      <c r="HD228" s="69" t="n">
        <v>1</v>
      </c>
    </row>
    <row r="229" customFormat="false" ht="19.5" hidden="false" customHeight="false" outlineLevel="0" collapsed="false">
      <c r="A229" s="354" t="s">
        <v>383</v>
      </c>
      <c r="B229" s="188" t="n">
        <v>801</v>
      </c>
      <c r="C229" s="60" t="n">
        <v>80102</v>
      </c>
      <c r="D229" s="188" t="n">
        <v>6060</v>
      </c>
      <c r="E229" s="60" t="s">
        <v>160</v>
      </c>
      <c r="I229" s="230" t="n">
        <v>137</v>
      </c>
      <c r="J229" s="319"/>
      <c r="K229" s="384" t="s">
        <v>384</v>
      </c>
      <c r="L229" s="310" t="s">
        <v>383</v>
      </c>
      <c r="M229" s="295" t="n">
        <v>20000</v>
      </c>
      <c r="N229" s="235" t="s">
        <v>157</v>
      </c>
      <c r="O229" s="236" t="n">
        <v>0</v>
      </c>
      <c r="P229" s="237" t="n">
        <v>0</v>
      </c>
      <c r="Q229" s="238" t="n">
        <f aca="false">+O229+P229</f>
        <v>0</v>
      </c>
      <c r="R229" s="247" t="n">
        <f aca="false">+S229+U229+T229</f>
        <v>0</v>
      </c>
      <c r="S229" s="240" t="n">
        <v>0</v>
      </c>
      <c r="T229" s="240" t="n">
        <v>0</v>
      </c>
      <c r="U229" s="241" t="n">
        <v>0</v>
      </c>
      <c r="V229" s="242" t="n">
        <f aca="false">W229-R229</f>
        <v>0</v>
      </c>
      <c r="W229" s="247" t="n">
        <f aca="false">+X229+Z229+Y229</f>
        <v>0</v>
      </c>
      <c r="X229" s="240" t="n">
        <v>0</v>
      </c>
      <c r="Y229" s="240" t="n">
        <v>0</v>
      </c>
      <c r="Z229" s="240" t="n">
        <v>0</v>
      </c>
      <c r="AA229" s="242" t="n">
        <f aca="false">AB229-W229</f>
        <v>0</v>
      </c>
      <c r="AB229" s="247" t="n">
        <f aca="false">+AC229+AE229+AD229</f>
        <v>0</v>
      </c>
      <c r="AC229" s="240" t="n">
        <v>0</v>
      </c>
      <c r="AD229" s="240" t="n">
        <v>0</v>
      </c>
      <c r="AE229" s="240" t="n">
        <v>0</v>
      </c>
      <c r="AF229" s="242" t="n">
        <f aca="false">AG229-AB229</f>
        <v>0</v>
      </c>
      <c r="AG229" s="247" t="n">
        <f aca="false">+AH229+AJ229+AI229</f>
        <v>0</v>
      </c>
      <c r="AH229" s="240" t="n">
        <v>0</v>
      </c>
      <c r="AI229" s="240" t="n">
        <v>0</v>
      </c>
      <c r="AJ229" s="240" t="n">
        <v>0</v>
      </c>
      <c r="AK229" s="242" t="n">
        <f aca="false">AL229-AG229</f>
        <v>0</v>
      </c>
      <c r="AL229" s="247" t="n">
        <f aca="false">+AM229+AO229+AN229</f>
        <v>0</v>
      </c>
      <c r="AM229" s="240" t="n">
        <v>0</v>
      </c>
      <c r="AN229" s="240" t="n">
        <v>0</v>
      </c>
      <c r="AO229" s="240" t="n">
        <v>0</v>
      </c>
      <c r="AP229" s="242" t="n">
        <f aca="false">AQ229-AL229</f>
        <v>0</v>
      </c>
      <c r="AQ229" s="247" t="n">
        <f aca="false">+AR229+AT229+AS229</f>
        <v>0</v>
      </c>
      <c r="AR229" s="240" t="n">
        <v>0</v>
      </c>
      <c r="AS229" s="240" t="n">
        <v>0</v>
      </c>
      <c r="AT229" s="240" t="n">
        <v>0</v>
      </c>
      <c r="AU229" s="242" t="n">
        <f aca="false">AV229-AQ229</f>
        <v>0</v>
      </c>
      <c r="AV229" s="247" t="n">
        <f aca="false">+AW229+AY229+AX229</f>
        <v>0</v>
      </c>
      <c r="AW229" s="240" t="n">
        <v>0</v>
      </c>
      <c r="AX229" s="240" t="n">
        <v>0</v>
      </c>
      <c r="AY229" s="240" t="n">
        <v>0</v>
      </c>
      <c r="AZ229" s="242" t="n">
        <f aca="false">BA229-AV229</f>
        <v>0</v>
      </c>
      <c r="BA229" s="247" t="n">
        <f aca="false">+BB229+BD229+BC229</f>
        <v>0</v>
      </c>
      <c r="BB229" s="240" t="n">
        <v>0</v>
      </c>
      <c r="BC229" s="240" t="n">
        <v>0</v>
      </c>
      <c r="BD229" s="240" t="n">
        <v>0</v>
      </c>
      <c r="BE229" s="242" t="n">
        <f aca="false">BF229-BA229</f>
        <v>0</v>
      </c>
      <c r="BF229" s="247" t="n">
        <f aca="false">+BG229+BI229+BH229</f>
        <v>0</v>
      </c>
      <c r="BG229" s="240" t="n">
        <v>0</v>
      </c>
      <c r="BH229" s="240" t="n">
        <v>0</v>
      </c>
      <c r="BI229" s="240" t="n">
        <v>0</v>
      </c>
      <c r="BJ229" s="242" t="n">
        <f aca="false">BK229-BF229</f>
        <v>0</v>
      </c>
      <c r="BK229" s="247" t="n">
        <f aca="false">+BL229+BN229+BM229</f>
        <v>0</v>
      </c>
      <c r="BL229" s="240" t="n">
        <v>0</v>
      </c>
      <c r="BM229" s="240" t="n">
        <v>0</v>
      </c>
      <c r="BN229" s="240" t="n">
        <v>0</v>
      </c>
      <c r="BO229" s="242" t="n">
        <f aca="false">BP229-BK229</f>
        <v>0</v>
      </c>
      <c r="BP229" s="247" t="n">
        <f aca="false">+BQ229+BS229+BR229</f>
        <v>0</v>
      </c>
      <c r="BQ229" s="240" t="n">
        <v>0</v>
      </c>
      <c r="BR229" s="240" t="n">
        <v>0</v>
      </c>
      <c r="BS229" s="240" t="n">
        <v>0</v>
      </c>
      <c r="BT229" s="242" t="n">
        <f aca="false">BU229-BP229</f>
        <v>0</v>
      </c>
      <c r="BU229" s="247" t="n">
        <f aca="false">+BV229+BX229+BW229</f>
        <v>0</v>
      </c>
      <c r="BV229" s="240" t="n">
        <v>0</v>
      </c>
      <c r="BW229" s="240" t="n">
        <v>0</v>
      </c>
      <c r="BX229" s="240" t="n">
        <v>0</v>
      </c>
      <c r="BY229" s="242" t="n">
        <f aca="false">BZ229-BU229</f>
        <v>0</v>
      </c>
      <c r="BZ229" s="247" t="n">
        <f aca="false">+CA229+CC229+CB229</f>
        <v>0</v>
      </c>
      <c r="CA229" s="240" t="n">
        <v>0</v>
      </c>
      <c r="CB229" s="240" t="n">
        <v>0</v>
      </c>
      <c r="CC229" s="240" t="n">
        <v>0</v>
      </c>
      <c r="CD229" s="242" t="n">
        <f aca="false">CE229-BZ229</f>
        <v>0</v>
      </c>
      <c r="CE229" s="247" t="n">
        <f aca="false">+CF229+CH229+CG229</f>
        <v>0</v>
      </c>
      <c r="CF229" s="240" t="n">
        <v>0</v>
      </c>
      <c r="CG229" s="240" t="n">
        <v>0</v>
      </c>
      <c r="CH229" s="240" t="n">
        <v>0</v>
      </c>
      <c r="CI229" s="242" t="n">
        <f aca="false">CJ229-CE229</f>
        <v>0</v>
      </c>
      <c r="CJ229" s="247" t="n">
        <f aca="false">+CK229+CM229+CL229</f>
        <v>0</v>
      </c>
      <c r="CK229" s="240" t="n">
        <v>0</v>
      </c>
      <c r="CL229" s="240" t="n">
        <v>0</v>
      </c>
      <c r="CM229" s="240" t="n">
        <v>0</v>
      </c>
      <c r="CN229" s="242" t="n">
        <f aca="false">CO229-CJ229</f>
        <v>0</v>
      </c>
      <c r="CO229" s="247" t="n">
        <f aca="false">+CP229+CR229+CQ229</f>
        <v>0</v>
      </c>
      <c r="CP229" s="240" t="n">
        <v>0</v>
      </c>
      <c r="CQ229" s="240" t="n">
        <v>0</v>
      </c>
      <c r="CR229" s="240" t="n">
        <v>0</v>
      </c>
      <c r="CS229" s="242" t="n">
        <f aca="false">CT229-CO229</f>
        <v>0</v>
      </c>
      <c r="CT229" s="247" t="n">
        <f aca="false">+CU229+CW229+CV229</f>
        <v>0</v>
      </c>
      <c r="CU229" s="240" t="n">
        <v>0</v>
      </c>
      <c r="CV229" s="240" t="n">
        <v>0</v>
      </c>
      <c r="CW229" s="240" t="n">
        <v>0</v>
      </c>
      <c r="CX229" s="242" t="n">
        <f aca="false">CY229-CT229</f>
        <v>0</v>
      </c>
      <c r="CY229" s="247" t="n">
        <f aca="false">+CZ229+DB229+DA229</f>
        <v>0</v>
      </c>
      <c r="CZ229" s="240" t="n">
        <v>0</v>
      </c>
      <c r="DA229" s="240" t="n">
        <v>0</v>
      </c>
      <c r="DB229" s="240" t="n">
        <v>0</v>
      </c>
      <c r="DC229" s="242" t="n">
        <f aca="false">DD229-CY229</f>
        <v>0</v>
      </c>
      <c r="DD229" s="247" t="n">
        <f aca="false">+DE229+DG229+DF229</f>
        <v>0</v>
      </c>
      <c r="DE229" s="240" t="n">
        <v>0</v>
      </c>
      <c r="DF229" s="240" t="n">
        <v>0</v>
      </c>
      <c r="DG229" s="240" t="n">
        <v>0</v>
      </c>
      <c r="DH229" s="242" t="n">
        <f aca="false">DI229-DD229</f>
        <v>0</v>
      </c>
      <c r="DI229" s="247" t="n">
        <f aca="false">+DJ229+DL229+DK229</f>
        <v>0</v>
      </c>
      <c r="DJ229" s="240" t="n">
        <v>0</v>
      </c>
      <c r="DK229" s="240" t="n">
        <v>0</v>
      </c>
      <c r="DL229" s="240" t="n">
        <v>0</v>
      </c>
      <c r="DM229" s="242" t="n">
        <f aca="false">DN229-DI229</f>
        <v>0</v>
      </c>
      <c r="DN229" s="247" t="n">
        <f aca="false">+DO229+DQ229+DP229</f>
        <v>0</v>
      </c>
      <c r="DO229" s="240" t="n">
        <v>0</v>
      </c>
      <c r="DP229" s="240" t="n">
        <v>0</v>
      </c>
      <c r="DQ229" s="240" t="n">
        <v>0</v>
      </c>
      <c r="DR229" s="242" t="n">
        <f aca="false">DS229-DN229</f>
        <v>0</v>
      </c>
      <c r="DS229" s="247" t="n">
        <f aca="false">+DT229+DV229+DU229</f>
        <v>0</v>
      </c>
      <c r="DT229" s="240" t="n">
        <v>0</v>
      </c>
      <c r="DU229" s="240" t="n">
        <v>0</v>
      </c>
      <c r="DV229" s="240" t="n">
        <v>0</v>
      </c>
      <c r="DW229" s="242" t="n">
        <f aca="false">DX229-DS229</f>
        <v>0</v>
      </c>
      <c r="DX229" s="247" t="n">
        <f aca="false">+DY229+EA229+DZ229</f>
        <v>0</v>
      </c>
      <c r="DY229" s="240" t="n">
        <v>0</v>
      </c>
      <c r="DZ229" s="240" t="n">
        <v>0</v>
      </c>
      <c r="EA229" s="240" t="n">
        <v>0</v>
      </c>
      <c r="EB229" s="242" t="n">
        <f aca="false">EC229-DX229</f>
        <v>0</v>
      </c>
      <c r="EC229" s="247" t="n">
        <f aca="false">+ED229+EF229+EE229</f>
        <v>0</v>
      </c>
      <c r="ED229" s="240" t="n">
        <v>0</v>
      </c>
      <c r="EE229" s="240" t="n">
        <v>0</v>
      </c>
      <c r="EF229" s="240" t="n">
        <v>0</v>
      </c>
      <c r="EG229" s="242" t="n">
        <f aca="false">EH229-EC229</f>
        <v>20000</v>
      </c>
      <c r="EH229" s="247" t="n">
        <f aca="false">+EI229+EK229+EJ229</f>
        <v>20000</v>
      </c>
      <c r="EI229" s="240" t="n">
        <v>20000</v>
      </c>
      <c r="EJ229" s="240" t="n">
        <v>0</v>
      </c>
      <c r="EK229" s="240" t="n">
        <v>0</v>
      </c>
      <c r="EL229" s="242" t="n">
        <f aca="false">EM229-EH229</f>
        <v>0</v>
      </c>
      <c r="EM229" s="247" t="n">
        <f aca="false">+EN229+EP229+EO229</f>
        <v>20000</v>
      </c>
      <c r="EN229" s="240" t="n">
        <v>20000</v>
      </c>
      <c r="EO229" s="240" t="n">
        <v>0</v>
      </c>
      <c r="EP229" s="240" t="n">
        <v>0</v>
      </c>
      <c r="EQ229" s="242" t="n">
        <f aca="false">ER229-EM229</f>
        <v>0</v>
      </c>
      <c r="ER229" s="247" t="n">
        <f aca="false">+ES229+EU229+ET229</f>
        <v>20000</v>
      </c>
      <c r="ES229" s="240" t="n">
        <v>20000</v>
      </c>
      <c r="ET229" s="240" t="n">
        <v>0</v>
      </c>
      <c r="EU229" s="240" t="n">
        <v>0</v>
      </c>
      <c r="EV229" s="242" t="n">
        <f aca="false">EW229-ER229</f>
        <v>0</v>
      </c>
      <c r="EW229" s="247" t="n">
        <f aca="false">+EX229+EZ229+EY229</f>
        <v>20000</v>
      </c>
      <c r="EX229" s="240" t="n">
        <v>20000</v>
      </c>
      <c r="EY229" s="240" t="n">
        <v>0</v>
      </c>
      <c r="EZ229" s="240" t="n">
        <v>0</v>
      </c>
      <c r="FA229" s="242" t="n">
        <f aca="false">FB229-EW229</f>
        <v>0</v>
      </c>
      <c r="FB229" s="247" t="n">
        <f aca="false">+FC229+FE229+FD229</f>
        <v>20000</v>
      </c>
      <c r="FC229" s="240" t="n">
        <v>20000</v>
      </c>
      <c r="FD229" s="240" t="n">
        <v>0</v>
      </c>
      <c r="FE229" s="240" t="n">
        <v>0</v>
      </c>
      <c r="FF229" s="242" t="n">
        <f aca="false">FG229-FB229</f>
        <v>0</v>
      </c>
      <c r="FG229" s="247" t="n">
        <f aca="false">+FH229+FJ229+FI229</f>
        <v>20000</v>
      </c>
      <c r="FH229" s="240" t="n">
        <v>20000</v>
      </c>
      <c r="FI229" s="240" t="n">
        <v>0</v>
      </c>
      <c r="FJ229" s="240" t="n">
        <v>0</v>
      </c>
      <c r="FK229" s="242" t="n">
        <f aca="false">FL229-FG229</f>
        <v>0</v>
      </c>
      <c r="FL229" s="247" t="n">
        <f aca="false">+FM229+FO229+FN229</f>
        <v>20000</v>
      </c>
      <c r="FM229" s="240" t="n">
        <v>20000</v>
      </c>
      <c r="FN229" s="240" t="n">
        <v>0</v>
      </c>
      <c r="FO229" s="240" t="n">
        <v>0</v>
      </c>
      <c r="FP229" s="242" t="n">
        <f aca="false">FQ229-FL229</f>
        <v>0</v>
      </c>
      <c r="FQ229" s="247" t="n">
        <f aca="false">+FR229+FT229+FS229</f>
        <v>20000</v>
      </c>
      <c r="FR229" s="240" t="n">
        <v>20000</v>
      </c>
      <c r="FS229" s="240" t="n">
        <v>0</v>
      </c>
      <c r="FT229" s="240" t="n">
        <v>0</v>
      </c>
      <c r="FU229" s="242" t="n">
        <f aca="false">FV229-FQ229</f>
        <v>0</v>
      </c>
      <c r="FV229" s="247" t="n">
        <f aca="false">+FW229+FY229+FX229</f>
        <v>20000</v>
      </c>
      <c r="FW229" s="240" t="n">
        <v>20000</v>
      </c>
      <c r="FX229" s="240" t="n">
        <v>0</v>
      </c>
      <c r="FY229" s="240" t="n">
        <v>0</v>
      </c>
      <c r="FZ229" s="242" t="n">
        <f aca="false">GA229-FV229</f>
        <v>0</v>
      </c>
      <c r="GA229" s="247" t="n">
        <f aca="false">+GB229+GD229+GC229</f>
        <v>20000</v>
      </c>
      <c r="GB229" s="240" t="n">
        <v>20000</v>
      </c>
      <c r="GC229" s="240" t="n">
        <v>0</v>
      </c>
      <c r="GD229" s="240" t="n">
        <v>0</v>
      </c>
      <c r="GE229" s="242" t="n">
        <f aca="false">GF229-GA229</f>
        <v>0</v>
      </c>
      <c r="GF229" s="247" t="n">
        <f aca="false">+GG229+GI229+GH229</f>
        <v>20000</v>
      </c>
      <c r="GG229" s="240" t="n">
        <v>20000</v>
      </c>
      <c r="GH229" s="240" t="n">
        <v>0</v>
      </c>
      <c r="GI229" s="240" t="n">
        <v>0</v>
      </c>
      <c r="GJ229" s="242" t="n">
        <f aca="false">GK229-GF229</f>
        <v>0</v>
      </c>
      <c r="GK229" s="247" t="n">
        <f aca="false">+GL229+GN229+GM229</f>
        <v>20000</v>
      </c>
      <c r="GL229" s="240" t="n">
        <v>20000</v>
      </c>
      <c r="GM229" s="240" t="n">
        <v>0</v>
      </c>
      <c r="GN229" s="240" t="n">
        <v>0</v>
      </c>
      <c r="GO229" s="242" t="n">
        <f aca="false">GP229-GK229</f>
        <v>0</v>
      </c>
      <c r="GP229" s="247" t="n">
        <f aca="false">+GQ229+GS229+GR229</f>
        <v>20000</v>
      </c>
      <c r="GQ229" s="240" t="n">
        <v>20000</v>
      </c>
      <c r="GR229" s="240" t="n">
        <v>0</v>
      </c>
      <c r="GS229" s="240" t="n">
        <v>0</v>
      </c>
      <c r="GT229" s="248" t="n">
        <f aca="false">+GU229+GW229+GV229</f>
        <v>19998.58</v>
      </c>
      <c r="GU229" s="244" t="n">
        <v>19998.58</v>
      </c>
      <c r="GV229" s="244" t="n">
        <v>0</v>
      </c>
      <c r="GW229" s="245" t="n">
        <v>0</v>
      </c>
      <c r="GX229" s="247" t="n">
        <f aca="false">+GY229+HA229+GZ229</f>
        <v>19998</v>
      </c>
      <c r="GY229" s="240" t="n">
        <v>19998</v>
      </c>
      <c r="GZ229" s="240" t="n">
        <v>0</v>
      </c>
      <c r="HA229" s="238" t="n">
        <v>0</v>
      </c>
      <c r="HB229" s="246" t="n">
        <f aca="false">GT229/GP229*100</f>
        <v>99.9929</v>
      </c>
      <c r="HC229" s="236" t="n">
        <f aca="false">M229-Q229-GF229</f>
        <v>0</v>
      </c>
      <c r="HD229" s="69" t="n">
        <v>1</v>
      </c>
    </row>
    <row r="230" customFormat="false" ht="16.5" hidden="false" customHeight="true" outlineLevel="0" collapsed="false">
      <c r="B230" s="188" t="n">
        <v>801</v>
      </c>
      <c r="C230" s="60" t="n">
        <v>80111</v>
      </c>
      <c r="D230" s="188"/>
      <c r="E230" s="60" t="s">
        <v>121</v>
      </c>
      <c r="I230" s="202" t="n">
        <v>80111</v>
      </c>
      <c r="J230" s="202" t="s">
        <v>385</v>
      </c>
      <c r="K230" s="202"/>
      <c r="L230" s="202"/>
      <c r="M230" s="202"/>
      <c r="N230" s="202"/>
      <c r="O230" s="203" t="n">
        <f aca="false">SUBTOTAL(9,O231:O235)</f>
        <v>0</v>
      </c>
      <c r="P230" s="204" t="n">
        <f aca="false">SUBTOTAL(9,P231:P235)</f>
        <v>0</v>
      </c>
      <c r="Q230" s="205" t="n">
        <f aca="false">SUBTOTAL(9,Q231:Q235)</f>
        <v>0</v>
      </c>
      <c r="R230" s="206" t="n">
        <f aca="false">SUBTOTAL(9,R231:R235)</f>
        <v>46000</v>
      </c>
      <c r="S230" s="207" t="n">
        <f aca="false">SUBTOTAL(9,S231:S235)</f>
        <v>46000</v>
      </c>
      <c r="T230" s="207" t="n">
        <f aca="false">SUBTOTAL(9,T231:T235)</f>
        <v>0</v>
      </c>
      <c r="U230" s="208" t="n">
        <f aca="false">SUBTOTAL(9,U231:U235)</f>
        <v>0</v>
      </c>
      <c r="V230" s="209" t="n">
        <f aca="false">SUBTOTAL(9,V231:V235)</f>
        <v>0</v>
      </c>
      <c r="W230" s="206" t="n">
        <f aca="false">SUBTOTAL(9,W231:W235)</f>
        <v>46000</v>
      </c>
      <c r="X230" s="207" t="n">
        <f aca="false">SUBTOTAL(9,X231:X235)</f>
        <v>46000</v>
      </c>
      <c r="Y230" s="207" t="n">
        <f aca="false">SUBTOTAL(9,Y231:Y235)</f>
        <v>0</v>
      </c>
      <c r="Z230" s="207" t="n">
        <f aca="false">SUBTOTAL(9,Z231:Z235)</f>
        <v>0</v>
      </c>
      <c r="AA230" s="209" t="n">
        <f aca="false">SUBTOTAL(9,AA231:AA235)</f>
        <v>0</v>
      </c>
      <c r="AB230" s="206" t="n">
        <f aca="false">SUBTOTAL(9,AB231:AB235)</f>
        <v>46000</v>
      </c>
      <c r="AC230" s="207" t="n">
        <f aca="false">SUBTOTAL(9,AC231:AC235)</f>
        <v>46000</v>
      </c>
      <c r="AD230" s="207" t="n">
        <f aca="false">SUBTOTAL(9,AD231:AD235)</f>
        <v>0</v>
      </c>
      <c r="AE230" s="207" t="n">
        <f aca="false">SUBTOTAL(9,AE231:AE235)</f>
        <v>0</v>
      </c>
      <c r="AF230" s="209" t="n">
        <f aca="false">SUBTOTAL(9,AF231:AF235)</f>
        <v>0</v>
      </c>
      <c r="AG230" s="206" t="n">
        <f aca="false">SUBTOTAL(9,AG231:AG235)</f>
        <v>46000</v>
      </c>
      <c r="AH230" s="207" t="n">
        <f aca="false">SUBTOTAL(9,AH231:AH235)</f>
        <v>46000</v>
      </c>
      <c r="AI230" s="207" t="n">
        <f aca="false">SUBTOTAL(9,AI231:AI235)</f>
        <v>0</v>
      </c>
      <c r="AJ230" s="207" t="n">
        <f aca="false">SUBTOTAL(9,AJ231:AJ235)</f>
        <v>0</v>
      </c>
      <c r="AK230" s="209" t="n">
        <f aca="false">SUBTOTAL(9,AK231:AK235)</f>
        <v>0</v>
      </c>
      <c r="AL230" s="206" t="n">
        <f aca="false">SUBTOTAL(9,AL231:AL235)</f>
        <v>46000</v>
      </c>
      <c r="AM230" s="207" t="n">
        <f aca="false">SUBTOTAL(9,AM231:AM235)</f>
        <v>46000</v>
      </c>
      <c r="AN230" s="207" t="n">
        <f aca="false">SUBTOTAL(9,AN231:AN235)</f>
        <v>0</v>
      </c>
      <c r="AO230" s="207" t="n">
        <f aca="false">SUBTOTAL(9,AO231:AO235)</f>
        <v>0</v>
      </c>
      <c r="AP230" s="209" t="n">
        <f aca="false">SUBTOTAL(9,AP231:AP235)</f>
        <v>0</v>
      </c>
      <c r="AQ230" s="206" t="n">
        <f aca="false">SUBTOTAL(9,AQ231:AQ235)</f>
        <v>46000</v>
      </c>
      <c r="AR230" s="207" t="n">
        <f aca="false">SUBTOTAL(9,AR231:AR235)</f>
        <v>46000</v>
      </c>
      <c r="AS230" s="207" t="n">
        <f aca="false">SUBTOTAL(9,AS231:AS235)</f>
        <v>0</v>
      </c>
      <c r="AT230" s="207" t="n">
        <f aca="false">SUBTOTAL(9,AT231:AT235)</f>
        <v>0</v>
      </c>
      <c r="AU230" s="209" t="n">
        <f aca="false">SUBTOTAL(9,AU231:AU235)</f>
        <v>0</v>
      </c>
      <c r="AV230" s="206" t="n">
        <f aca="false">SUBTOTAL(9,AV231:AV235)</f>
        <v>46000</v>
      </c>
      <c r="AW230" s="207" t="n">
        <f aca="false">SUBTOTAL(9,AW231:AW235)</f>
        <v>46000</v>
      </c>
      <c r="AX230" s="207" t="n">
        <f aca="false">SUBTOTAL(9,AX231:AX235)</f>
        <v>0</v>
      </c>
      <c r="AY230" s="207" t="n">
        <f aca="false">SUBTOTAL(9,AY231:AY235)</f>
        <v>0</v>
      </c>
      <c r="AZ230" s="209" t="n">
        <f aca="false">SUBTOTAL(9,AZ231:AZ235)</f>
        <v>0</v>
      </c>
      <c r="BA230" s="206" t="n">
        <f aca="false">SUBTOTAL(9,BA231:BA235)</f>
        <v>46000</v>
      </c>
      <c r="BB230" s="207" t="n">
        <f aca="false">SUBTOTAL(9,BB231:BB235)</f>
        <v>46000</v>
      </c>
      <c r="BC230" s="207" t="n">
        <f aca="false">SUBTOTAL(9,BC231:BC235)</f>
        <v>0</v>
      </c>
      <c r="BD230" s="207" t="n">
        <f aca="false">SUBTOTAL(9,BD231:BD235)</f>
        <v>0</v>
      </c>
      <c r="BE230" s="209" t="n">
        <f aca="false">SUBTOTAL(9,BE231:BE235)</f>
        <v>0</v>
      </c>
      <c r="BF230" s="206" t="n">
        <f aca="false">SUBTOTAL(9,BF231:BF235)</f>
        <v>46000</v>
      </c>
      <c r="BG230" s="207" t="n">
        <f aca="false">SUBTOTAL(9,BG231:BG235)</f>
        <v>46000</v>
      </c>
      <c r="BH230" s="207" t="n">
        <f aca="false">SUBTOTAL(9,BH231:BH235)</f>
        <v>0</v>
      </c>
      <c r="BI230" s="207" t="n">
        <f aca="false">SUBTOTAL(9,BI231:BI235)</f>
        <v>0</v>
      </c>
      <c r="BJ230" s="209" t="n">
        <f aca="false">SUBTOTAL(9,BJ231:BJ235)</f>
        <v>0</v>
      </c>
      <c r="BK230" s="206" t="n">
        <f aca="false">SUBTOTAL(9,BK231:BK235)</f>
        <v>46000</v>
      </c>
      <c r="BL230" s="207" t="n">
        <f aca="false">SUBTOTAL(9,BL231:BL235)</f>
        <v>46000</v>
      </c>
      <c r="BM230" s="207" t="n">
        <f aca="false">SUBTOTAL(9,BM231:BM235)</f>
        <v>0</v>
      </c>
      <c r="BN230" s="207" t="n">
        <f aca="false">SUBTOTAL(9,BN231:BN235)</f>
        <v>0</v>
      </c>
      <c r="BO230" s="209" t="n">
        <f aca="false">SUBTOTAL(9,BO231:BO235)</f>
        <v>0</v>
      </c>
      <c r="BP230" s="206" t="n">
        <f aca="false">SUBTOTAL(9,BP231:BP235)</f>
        <v>46000</v>
      </c>
      <c r="BQ230" s="207" t="n">
        <f aca="false">SUBTOTAL(9,BQ231:BQ235)</f>
        <v>46000</v>
      </c>
      <c r="BR230" s="207" t="n">
        <f aca="false">SUBTOTAL(9,BR231:BR235)</f>
        <v>0</v>
      </c>
      <c r="BS230" s="207" t="n">
        <f aca="false">SUBTOTAL(9,BS231:BS235)</f>
        <v>0</v>
      </c>
      <c r="BT230" s="209" t="n">
        <f aca="false">SUBTOTAL(9,BT231:BT235)</f>
        <v>0</v>
      </c>
      <c r="BU230" s="206" t="n">
        <f aca="false">SUBTOTAL(9,BU231:BU235)</f>
        <v>46000</v>
      </c>
      <c r="BV230" s="207" t="n">
        <f aca="false">SUBTOTAL(9,BV231:BV235)</f>
        <v>46000</v>
      </c>
      <c r="BW230" s="207" t="n">
        <f aca="false">SUBTOTAL(9,BW231:BW235)</f>
        <v>0</v>
      </c>
      <c r="BX230" s="207" t="n">
        <f aca="false">SUBTOTAL(9,BX231:BX235)</f>
        <v>0</v>
      </c>
      <c r="BY230" s="209" t="n">
        <f aca="false">SUBTOTAL(9,BY231:BY235)</f>
        <v>0</v>
      </c>
      <c r="BZ230" s="206" t="n">
        <f aca="false">SUBTOTAL(9,BZ231:BZ235)</f>
        <v>46000</v>
      </c>
      <c r="CA230" s="207" t="n">
        <f aca="false">SUBTOTAL(9,CA231:CA235)</f>
        <v>46000</v>
      </c>
      <c r="CB230" s="207" t="n">
        <f aca="false">SUBTOTAL(9,CB231:CB235)</f>
        <v>0</v>
      </c>
      <c r="CC230" s="207" t="n">
        <f aca="false">SUBTOTAL(9,CC231:CC235)</f>
        <v>0</v>
      </c>
      <c r="CD230" s="209" t="n">
        <f aca="false">SUBTOTAL(9,CD231:CD235)</f>
        <v>0</v>
      </c>
      <c r="CE230" s="206" t="n">
        <f aca="false">SUBTOTAL(9,CE231:CE235)</f>
        <v>46000</v>
      </c>
      <c r="CF230" s="207" t="n">
        <f aca="false">SUBTOTAL(9,CF231:CF235)</f>
        <v>46000</v>
      </c>
      <c r="CG230" s="207" t="n">
        <f aca="false">SUBTOTAL(9,CG231:CG235)</f>
        <v>0</v>
      </c>
      <c r="CH230" s="207" t="n">
        <f aca="false">SUBTOTAL(9,CH231:CH235)</f>
        <v>0</v>
      </c>
      <c r="CI230" s="209" t="n">
        <f aca="false">SUBTOTAL(9,CI231:CI235)</f>
        <v>0</v>
      </c>
      <c r="CJ230" s="206" t="n">
        <f aca="false">SUBTOTAL(9,CJ231:CJ235)</f>
        <v>46000</v>
      </c>
      <c r="CK230" s="207" t="n">
        <f aca="false">SUBTOTAL(9,CK231:CK235)</f>
        <v>46000</v>
      </c>
      <c r="CL230" s="207" t="n">
        <f aca="false">SUBTOTAL(9,CL231:CL235)</f>
        <v>0</v>
      </c>
      <c r="CM230" s="207" t="n">
        <f aca="false">SUBTOTAL(9,CM231:CM235)</f>
        <v>0</v>
      </c>
      <c r="CN230" s="209" t="n">
        <f aca="false">SUBTOTAL(9,CN231:CN235)</f>
        <v>0</v>
      </c>
      <c r="CO230" s="206" t="n">
        <f aca="false">SUBTOTAL(9,CO231:CO235)</f>
        <v>46000</v>
      </c>
      <c r="CP230" s="207" t="n">
        <f aca="false">SUBTOTAL(9,CP231:CP235)</f>
        <v>46000</v>
      </c>
      <c r="CQ230" s="207" t="n">
        <f aca="false">SUBTOTAL(9,CQ231:CQ235)</f>
        <v>0</v>
      </c>
      <c r="CR230" s="207" t="n">
        <f aca="false">SUBTOTAL(9,CR231:CR235)</f>
        <v>0</v>
      </c>
      <c r="CS230" s="209" t="n">
        <f aca="false">SUBTOTAL(9,CS231:CS235)</f>
        <v>0</v>
      </c>
      <c r="CT230" s="206" t="n">
        <f aca="false">SUBTOTAL(9,CT231:CT235)</f>
        <v>46000</v>
      </c>
      <c r="CU230" s="207" t="n">
        <f aca="false">SUBTOTAL(9,CU231:CU235)</f>
        <v>46000</v>
      </c>
      <c r="CV230" s="207" t="n">
        <f aca="false">SUBTOTAL(9,CV231:CV235)</f>
        <v>0</v>
      </c>
      <c r="CW230" s="207" t="n">
        <f aca="false">SUBTOTAL(9,CW231:CW235)</f>
        <v>0</v>
      </c>
      <c r="CX230" s="209" t="n">
        <f aca="false">SUBTOTAL(9,CX231:CX235)</f>
        <v>0</v>
      </c>
      <c r="CY230" s="206" t="n">
        <f aca="false">SUBTOTAL(9,CY231:CY235)</f>
        <v>46000</v>
      </c>
      <c r="CZ230" s="207" t="n">
        <f aca="false">SUBTOTAL(9,CZ231:CZ235)</f>
        <v>46000</v>
      </c>
      <c r="DA230" s="207" t="n">
        <f aca="false">SUBTOTAL(9,DA231:DA235)</f>
        <v>0</v>
      </c>
      <c r="DB230" s="207" t="n">
        <f aca="false">SUBTOTAL(9,DB231:DB235)</f>
        <v>0</v>
      </c>
      <c r="DC230" s="209" t="n">
        <f aca="false">SUBTOTAL(9,DC231:DC235)</f>
        <v>0</v>
      </c>
      <c r="DD230" s="206" t="n">
        <f aca="false">SUBTOTAL(9,DD231:DD235)</f>
        <v>46000</v>
      </c>
      <c r="DE230" s="207" t="n">
        <f aca="false">SUBTOTAL(9,DE231:DE235)</f>
        <v>46000</v>
      </c>
      <c r="DF230" s="207" t="n">
        <f aca="false">SUBTOTAL(9,DF231:DF235)</f>
        <v>0</v>
      </c>
      <c r="DG230" s="207" t="n">
        <f aca="false">SUBTOTAL(9,DG231:DG235)</f>
        <v>0</v>
      </c>
      <c r="DH230" s="209" t="n">
        <f aca="false">SUBTOTAL(9,DH231:DH235)</f>
        <v>0</v>
      </c>
      <c r="DI230" s="206" t="n">
        <f aca="false">SUBTOTAL(9,DI231:DI235)</f>
        <v>46000</v>
      </c>
      <c r="DJ230" s="207" t="n">
        <f aca="false">SUBTOTAL(9,DJ231:DJ235)</f>
        <v>46000</v>
      </c>
      <c r="DK230" s="207" t="n">
        <f aca="false">SUBTOTAL(9,DK231:DK235)</f>
        <v>0</v>
      </c>
      <c r="DL230" s="207" t="n">
        <f aca="false">SUBTOTAL(9,DL231:DL235)</f>
        <v>0</v>
      </c>
      <c r="DM230" s="209" t="n">
        <f aca="false">SUBTOTAL(9,DM231:DM235)</f>
        <v>0</v>
      </c>
      <c r="DN230" s="206" t="n">
        <f aca="false">SUBTOTAL(9,DN231:DN235)</f>
        <v>46000</v>
      </c>
      <c r="DO230" s="207" t="n">
        <f aca="false">SUBTOTAL(9,DO231:DO235)</f>
        <v>46000</v>
      </c>
      <c r="DP230" s="207" t="n">
        <f aca="false">SUBTOTAL(9,DP231:DP235)</f>
        <v>0</v>
      </c>
      <c r="DQ230" s="207" t="n">
        <f aca="false">SUBTOTAL(9,DQ231:DQ235)</f>
        <v>0</v>
      </c>
      <c r="DR230" s="209" t="n">
        <f aca="false">SUBTOTAL(9,DR231:DR235)</f>
        <v>0</v>
      </c>
      <c r="DS230" s="206" t="n">
        <f aca="false">SUBTOTAL(9,DS231:DS235)</f>
        <v>46000</v>
      </c>
      <c r="DT230" s="207" t="n">
        <f aca="false">SUBTOTAL(9,DT231:DT235)</f>
        <v>46000</v>
      </c>
      <c r="DU230" s="207" t="n">
        <f aca="false">SUBTOTAL(9,DU231:DU235)</f>
        <v>0</v>
      </c>
      <c r="DV230" s="207" t="n">
        <f aca="false">SUBTOTAL(9,DV231:DV235)</f>
        <v>0</v>
      </c>
      <c r="DW230" s="209" t="n">
        <f aca="false">SUBTOTAL(9,DW231:DW235)</f>
        <v>0</v>
      </c>
      <c r="DX230" s="206" t="n">
        <f aca="false">SUBTOTAL(9,DX231:DX235)</f>
        <v>46000</v>
      </c>
      <c r="DY230" s="207" t="n">
        <f aca="false">SUBTOTAL(9,DY231:DY235)</f>
        <v>46000</v>
      </c>
      <c r="DZ230" s="207" t="n">
        <f aca="false">SUBTOTAL(9,DZ231:DZ235)</f>
        <v>0</v>
      </c>
      <c r="EA230" s="207" t="n">
        <f aca="false">SUBTOTAL(9,EA231:EA235)</f>
        <v>0</v>
      </c>
      <c r="EB230" s="209" t="n">
        <f aca="false">SUBTOTAL(9,EB231:EB235)</f>
        <v>0</v>
      </c>
      <c r="EC230" s="206" t="n">
        <f aca="false">SUBTOTAL(9,EC231:EC235)</f>
        <v>46000</v>
      </c>
      <c r="ED230" s="207" t="n">
        <f aca="false">SUBTOTAL(9,ED231:ED235)</f>
        <v>46000</v>
      </c>
      <c r="EE230" s="207" t="n">
        <f aca="false">SUBTOTAL(9,EE231:EE235)</f>
        <v>0</v>
      </c>
      <c r="EF230" s="207" t="n">
        <f aca="false">SUBTOTAL(9,EF231:EF235)</f>
        <v>0</v>
      </c>
      <c r="EG230" s="209" t="n">
        <f aca="false">SUBTOTAL(9,EG231:EG235)</f>
        <v>230300</v>
      </c>
      <c r="EH230" s="206" t="n">
        <f aca="false">SUBTOTAL(9,EH231:EH235)</f>
        <v>276300</v>
      </c>
      <c r="EI230" s="207" t="n">
        <f aca="false">SUBTOTAL(9,EI231:EI235)</f>
        <v>276300</v>
      </c>
      <c r="EJ230" s="207" t="n">
        <f aca="false">SUBTOTAL(9,EJ231:EJ235)</f>
        <v>0</v>
      </c>
      <c r="EK230" s="207" t="n">
        <f aca="false">SUBTOTAL(9,EK231:EK235)</f>
        <v>0</v>
      </c>
      <c r="EL230" s="209" t="n">
        <f aca="false">SUBTOTAL(9,EL231:EL235)</f>
        <v>0</v>
      </c>
      <c r="EM230" s="206" t="n">
        <f aca="false">SUBTOTAL(9,EM231:EM235)</f>
        <v>276300</v>
      </c>
      <c r="EN230" s="207" t="n">
        <f aca="false">SUBTOTAL(9,EN231:EN235)</f>
        <v>276300</v>
      </c>
      <c r="EO230" s="207" t="n">
        <f aca="false">SUBTOTAL(9,EO231:EO235)</f>
        <v>0</v>
      </c>
      <c r="EP230" s="207" t="n">
        <f aca="false">SUBTOTAL(9,EP231:EP235)</f>
        <v>0</v>
      </c>
      <c r="EQ230" s="209" t="n">
        <f aca="false">SUBTOTAL(9,EQ231:EQ235)</f>
        <v>0</v>
      </c>
      <c r="ER230" s="206" t="n">
        <f aca="false">SUBTOTAL(9,ER231:ER235)</f>
        <v>276300</v>
      </c>
      <c r="ES230" s="207" t="n">
        <f aca="false">SUBTOTAL(9,ES231:ES235)</f>
        <v>276300</v>
      </c>
      <c r="ET230" s="207" t="n">
        <f aca="false">SUBTOTAL(9,ET231:ET235)</f>
        <v>0</v>
      </c>
      <c r="EU230" s="207" t="n">
        <f aca="false">SUBTOTAL(9,EU231:EU235)</f>
        <v>0</v>
      </c>
      <c r="EV230" s="209" t="n">
        <f aca="false">SUBTOTAL(9,EV231:EV235)</f>
        <v>0</v>
      </c>
      <c r="EW230" s="206" t="n">
        <f aca="false">SUBTOTAL(9,EW231:EW235)</f>
        <v>276300</v>
      </c>
      <c r="EX230" s="207" t="n">
        <f aca="false">SUBTOTAL(9,EX231:EX235)</f>
        <v>276300</v>
      </c>
      <c r="EY230" s="207" t="n">
        <f aca="false">SUBTOTAL(9,EY231:EY235)</f>
        <v>0</v>
      </c>
      <c r="EZ230" s="207" t="n">
        <f aca="false">SUBTOTAL(9,EZ231:EZ235)</f>
        <v>0</v>
      </c>
      <c r="FA230" s="209" t="n">
        <f aca="false">SUBTOTAL(9,FA231:FA235)</f>
        <v>0</v>
      </c>
      <c r="FB230" s="206" t="n">
        <f aca="false">SUBTOTAL(9,FB231:FB235)</f>
        <v>276300</v>
      </c>
      <c r="FC230" s="207" t="n">
        <f aca="false">SUBTOTAL(9,FC231:FC235)</f>
        <v>276300</v>
      </c>
      <c r="FD230" s="207" t="n">
        <f aca="false">SUBTOTAL(9,FD231:FD235)</f>
        <v>0</v>
      </c>
      <c r="FE230" s="207" t="n">
        <f aca="false">SUBTOTAL(9,FE231:FE235)</f>
        <v>0</v>
      </c>
      <c r="FF230" s="209" t="n">
        <f aca="false">SUBTOTAL(9,FF231:FF235)</f>
        <v>0</v>
      </c>
      <c r="FG230" s="206" t="n">
        <f aca="false">SUBTOTAL(9,FG231:FG235)</f>
        <v>276300</v>
      </c>
      <c r="FH230" s="207" t="n">
        <f aca="false">SUBTOTAL(9,FH231:FH235)</f>
        <v>276300</v>
      </c>
      <c r="FI230" s="207" t="n">
        <f aca="false">SUBTOTAL(9,FI231:FI235)</f>
        <v>0</v>
      </c>
      <c r="FJ230" s="207" t="n">
        <f aca="false">SUBTOTAL(9,FJ231:FJ235)</f>
        <v>0</v>
      </c>
      <c r="FK230" s="209" t="n">
        <f aca="false">SUBTOTAL(9,FK231:FK235)</f>
        <v>0</v>
      </c>
      <c r="FL230" s="206" t="n">
        <f aca="false">SUBTOTAL(9,FL231:FL235)</f>
        <v>276300</v>
      </c>
      <c r="FM230" s="207" t="n">
        <f aca="false">SUBTOTAL(9,FM231:FM235)</f>
        <v>276300</v>
      </c>
      <c r="FN230" s="207" t="n">
        <f aca="false">SUBTOTAL(9,FN231:FN235)</f>
        <v>0</v>
      </c>
      <c r="FO230" s="207" t="n">
        <f aca="false">SUBTOTAL(9,FO231:FO235)</f>
        <v>0</v>
      </c>
      <c r="FP230" s="209" t="n">
        <f aca="false">SUBTOTAL(9,FP231:FP235)</f>
        <v>0</v>
      </c>
      <c r="FQ230" s="206" t="n">
        <f aca="false">SUBTOTAL(9,FQ231:FQ235)</f>
        <v>276300</v>
      </c>
      <c r="FR230" s="207" t="n">
        <f aca="false">SUBTOTAL(9,FR231:FR235)</f>
        <v>276300</v>
      </c>
      <c r="FS230" s="207" t="n">
        <f aca="false">SUBTOTAL(9,FS231:FS235)</f>
        <v>0</v>
      </c>
      <c r="FT230" s="207" t="n">
        <f aca="false">SUBTOTAL(9,FT231:FT235)</f>
        <v>0</v>
      </c>
      <c r="FU230" s="209" t="n">
        <f aca="false">SUBTOTAL(9,FU231:FU235)</f>
        <v>0</v>
      </c>
      <c r="FV230" s="206" t="n">
        <f aca="false">SUBTOTAL(9,FV231:FV235)</f>
        <v>276300</v>
      </c>
      <c r="FW230" s="207" t="n">
        <f aca="false">SUBTOTAL(9,FW231:FW235)</f>
        <v>276300</v>
      </c>
      <c r="FX230" s="207" t="n">
        <f aca="false">SUBTOTAL(9,FX231:FX235)</f>
        <v>0</v>
      </c>
      <c r="FY230" s="207" t="n">
        <f aca="false">SUBTOTAL(9,FY231:FY235)</f>
        <v>0</v>
      </c>
      <c r="FZ230" s="209" t="n">
        <f aca="false">SUBTOTAL(9,FZ231:FZ235)</f>
        <v>0</v>
      </c>
      <c r="GA230" s="206" t="n">
        <f aca="false">SUBTOTAL(9,GA231:GA235)</f>
        <v>276300</v>
      </c>
      <c r="GB230" s="207" t="n">
        <f aca="false">SUBTOTAL(9,GB231:GB235)</f>
        <v>276300</v>
      </c>
      <c r="GC230" s="207" t="n">
        <f aca="false">SUBTOTAL(9,GC231:GC235)</f>
        <v>0</v>
      </c>
      <c r="GD230" s="207" t="n">
        <f aca="false">SUBTOTAL(9,GD231:GD235)</f>
        <v>0</v>
      </c>
      <c r="GE230" s="209" t="n">
        <f aca="false">SUBTOTAL(9,GE231:GE235)</f>
        <v>0</v>
      </c>
      <c r="GF230" s="206" t="n">
        <f aca="false">SUBTOTAL(9,GF231:GF235)</f>
        <v>276300</v>
      </c>
      <c r="GG230" s="207" t="n">
        <f aca="false">SUBTOTAL(9,GG231:GG235)</f>
        <v>276300</v>
      </c>
      <c r="GH230" s="207" t="n">
        <f aca="false">SUBTOTAL(9,GH231:GH235)</f>
        <v>0</v>
      </c>
      <c r="GI230" s="207" t="n">
        <f aca="false">SUBTOTAL(9,GI231:GI235)</f>
        <v>0</v>
      </c>
      <c r="GJ230" s="209" t="n">
        <f aca="false">SUBTOTAL(9,GJ231:GJ235)</f>
        <v>0</v>
      </c>
      <c r="GK230" s="206" t="n">
        <f aca="false">SUBTOTAL(9,GK231:GK235)</f>
        <v>276300</v>
      </c>
      <c r="GL230" s="207" t="n">
        <f aca="false">SUBTOTAL(9,GL231:GL235)</f>
        <v>276300</v>
      </c>
      <c r="GM230" s="207" t="n">
        <f aca="false">SUBTOTAL(9,GM231:GM235)</f>
        <v>0</v>
      </c>
      <c r="GN230" s="207" t="n">
        <f aca="false">SUBTOTAL(9,GN231:GN235)</f>
        <v>0</v>
      </c>
      <c r="GO230" s="209" t="n">
        <f aca="false">SUBTOTAL(9,GO231:GO235)</f>
        <v>0</v>
      </c>
      <c r="GP230" s="206" t="n">
        <f aca="false">SUBTOTAL(9,GP231:GP235)</f>
        <v>276300</v>
      </c>
      <c r="GQ230" s="207" t="n">
        <f aca="false">SUBTOTAL(9,GQ231:GQ235)</f>
        <v>276300</v>
      </c>
      <c r="GR230" s="207" t="n">
        <f aca="false">SUBTOTAL(9,GR231:GR235)</f>
        <v>0</v>
      </c>
      <c r="GS230" s="207" t="n">
        <f aca="false">SUBTOTAL(9,GS231:GS235)</f>
        <v>0</v>
      </c>
      <c r="GT230" s="210" t="n">
        <f aca="false">SUBTOTAL(9,GT231:GT235)</f>
        <v>268703.35</v>
      </c>
      <c r="GU230" s="211" t="n">
        <f aca="false">SUBTOTAL(9,GU231:GU235)</f>
        <v>268703.35</v>
      </c>
      <c r="GV230" s="211" t="n">
        <f aca="false">SUBTOTAL(9,GV231:GV235)</f>
        <v>0</v>
      </c>
      <c r="GW230" s="212" t="n">
        <f aca="false">SUBTOTAL(9,GW231:GW235)</f>
        <v>0</v>
      </c>
      <c r="GX230" s="206" t="n">
        <f aca="false">SUBTOTAL(9,GX231:GX235)</f>
        <v>268703</v>
      </c>
      <c r="GY230" s="207" t="n">
        <f aca="false">SUBTOTAL(9,GY231:GY235)</f>
        <v>268703</v>
      </c>
      <c r="GZ230" s="207" t="n">
        <f aca="false">SUBTOTAL(9,GZ231:GZ235)</f>
        <v>0</v>
      </c>
      <c r="HA230" s="205" t="n">
        <f aca="false">SUBTOTAL(9,HA231:HA235)</f>
        <v>0</v>
      </c>
      <c r="HB230" s="349" t="n">
        <f aca="false">GT230/GP230*100</f>
        <v>97.2505790807094</v>
      </c>
      <c r="HC230" s="214" t="n">
        <f aca="false">SUBTOTAL(9,HC231:HC235)</f>
        <v>0</v>
      </c>
      <c r="HD230" s="214" t="n">
        <f aca="false">SUBTOTAL(9,HD231:HD235)</f>
        <v>4</v>
      </c>
    </row>
    <row r="231" customFormat="false" ht="10.5" hidden="false" customHeight="true" outlineLevel="0" collapsed="false">
      <c r="B231" s="188" t="n">
        <v>801</v>
      </c>
      <c r="C231" s="60" t="n">
        <v>80111</v>
      </c>
      <c r="D231" s="188"/>
      <c r="E231" s="60" t="s">
        <v>160</v>
      </c>
      <c r="I231" s="215" t="s">
        <v>161</v>
      </c>
      <c r="J231" s="216"/>
      <c r="K231" s="216"/>
      <c r="L231" s="216"/>
      <c r="M231" s="216"/>
      <c r="N231" s="217"/>
      <c r="O231" s="229" t="n">
        <f aca="false">SUBTOTAL(9,O232:O235)</f>
        <v>0</v>
      </c>
      <c r="P231" s="219" t="n">
        <f aca="false">SUBTOTAL(9,P232:P235)</f>
        <v>0</v>
      </c>
      <c r="Q231" s="220" t="n">
        <f aca="false">SUBTOTAL(9,Q232:Q235)</f>
        <v>0</v>
      </c>
      <c r="R231" s="221" t="n">
        <f aca="false">SUBTOTAL(9,R232:R235)</f>
        <v>46000</v>
      </c>
      <c r="S231" s="222" t="n">
        <f aca="false">SUBTOTAL(9,S232:S235)</f>
        <v>46000</v>
      </c>
      <c r="T231" s="222" t="n">
        <f aca="false">SUBTOTAL(9,T232:T235)</f>
        <v>0</v>
      </c>
      <c r="U231" s="223" t="n">
        <f aca="false">SUBTOTAL(9,U232:U235)</f>
        <v>0</v>
      </c>
      <c r="V231" s="224" t="n">
        <f aca="false">SUBTOTAL(9,V232:V235)</f>
        <v>0</v>
      </c>
      <c r="W231" s="221" t="n">
        <f aca="false">SUBTOTAL(9,W232:W235)</f>
        <v>46000</v>
      </c>
      <c r="X231" s="222" t="n">
        <f aca="false">SUBTOTAL(9,X232:X235)</f>
        <v>46000</v>
      </c>
      <c r="Y231" s="222" t="n">
        <f aca="false">SUBTOTAL(9,Y232:Y235)</f>
        <v>0</v>
      </c>
      <c r="Z231" s="222" t="n">
        <f aca="false">SUBTOTAL(9,Z232:Z235)</f>
        <v>0</v>
      </c>
      <c r="AA231" s="224" t="n">
        <f aca="false">SUBTOTAL(9,AA232:AA235)</f>
        <v>0</v>
      </c>
      <c r="AB231" s="221" t="n">
        <f aca="false">SUBTOTAL(9,AB232:AB235)</f>
        <v>46000</v>
      </c>
      <c r="AC231" s="222" t="n">
        <f aca="false">SUBTOTAL(9,AC232:AC235)</f>
        <v>46000</v>
      </c>
      <c r="AD231" s="222" t="n">
        <f aca="false">SUBTOTAL(9,AD232:AD235)</f>
        <v>0</v>
      </c>
      <c r="AE231" s="222" t="n">
        <f aca="false">SUBTOTAL(9,AE232:AE235)</f>
        <v>0</v>
      </c>
      <c r="AF231" s="224" t="n">
        <f aca="false">SUBTOTAL(9,AF232:AF235)</f>
        <v>0</v>
      </c>
      <c r="AG231" s="221" t="n">
        <f aca="false">SUBTOTAL(9,AG232:AG235)</f>
        <v>46000</v>
      </c>
      <c r="AH231" s="222" t="n">
        <f aca="false">SUBTOTAL(9,AH232:AH235)</f>
        <v>46000</v>
      </c>
      <c r="AI231" s="222" t="n">
        <f aca="false">SUBTOTAL(9,AI232:AI235)</f>
        <v>0</v>
      </c>
      <c r="AJ231" s="222" t="n">
        <f aca="false">SUBTOTAL(9,AJ232:AJ235)</f>
        <v>0</v>
      </c>
      <c r="AK231" s="224" t="n">
        <f aca="false">SUBTOTAL(9,AK232:AK235)</f>
        <v>0</v>
      </c>
      <c r="AL231" s="221" t="n">
        <f aca="false">SUBTOTAL(9,AL232:AL235)</f>
        <v>46000</v>
      </c>
      <c r="AM231" s="222" t="n">
        <f aca="false">SUBTOTAL(9,AM232:AM235)</f>
        <v>46000</v>
      </c>
      <c r="AN231" s="222" t="n">
        <f aca="false">SUBTOTAL(9,AN232:AN235)</f>
        <v>0</v>
      </c>
      <c r="AO231" s="222" t="n">
        <f aca="false">SUBTOTAL(9,AO232:AO235)</f>
        <v>0</v>
      </c>
      <c r="AP231" s="224" t="n">
        <f aca="false">SUBTOTAL(9,AP232:AP235)</f>
        <v>0</v>
      </c>
      <c r="AQ231" s="221" t="n">
        <f aca="false">SUBTOTAL(9,AQ232:AQ235)</f>
        <v>46000</v>
      </c>
      <c r="AR231" s="222" t="n">
        <f aca="false">SUBTOTAL(9,AR232:AR235)</f>
        <v>46000</v>
      </c>
      <c r="AS231" s="222" t="n">
        <f aca="false">SUBTOTAL(9,AS232:AS235)</f>
        <v>0</v>
      </c>
      <c r="AT231" s="222" t="n">
        <f aca="false">SUBTOTAL(9,AT232:AT235)</f>
        <v>0</v>
      </c>
      <c r="AU231" s="224" t="n">
        <f aca="false">SUBTOTAL(9,AU232:AU235)</f>
        <v>0</v>
      </c>
      <c r="AV231" s="221" t="n">
        <f aca="false">SUBTOTAL(9,AV232:AV235)</f>
        <v>46000</v>
      </c>
      <c r="AW231" s="222" t="n">
        <f aca="false">SUBTOTAL(9,AW232:AW235)</f>
        <v>46000</v>
      </c>
      <c r="AX231" s="222" t="n">
        <f aca="false">SUBTOTAL(9,AX232:AX235)</f>
        <v>0</v>
      </c>
      <c r="AY231" s="222" t="n">
        <f aca="false">SUBTOTAL(9,AY232:AY235)</f>
        <v>0</v>
      </c>
      <c r="AZ231" s="224" t="n">
        <f aca="false">SUBTOTAL(9,AZ232:AZ235)</f>
        <v>0</v>
      </c>
      <c r="BA231" s="221" t="n">
        <f aca="false">SUBTOTAL(9,BA232:BA235)</f>
        <v>46000</v>
      </c>
      <c r="BB231" s="222" t="n">
        <f aca="false">SUBTOTAL(9,BB232:BB235)</f>
        <v>46000</v>
      </c>
      <c r="BC231" s="222" t="n">
        <f aca="false">SUBTOTAL(9,BC232:BC235)</f>
        <v>0</v>
      </c>
      <c r="BD231" s="222" t="n">
        <f aca="false">SUBTOTAL(9,BD232:BD235)</f>
        <v>0</v>
      </c>
      <c r="BE231" s="224" t="n">
        <f aca="false">SUBTOTAL(9,BE232:BE235)</f>
        <v>0</v>
      </c>
      <c r="BF231" s="221" t="n">
        <f aca="false">SUBTOTAL(9,BF232:BF235)</f>
        <v>46000</v>
      </c>
      <c r="BG231" s="222" t="n">
        <f aca="false">SUBTOTAL(9,BG232:BG235)</f>
        <v>46000</v>
      </c>
      <c r="BH231" s="222" t="n">
        <f aca="false">SUBTOTAL(9,BH232:BH235)</f>
        <v>0</v>
      </c>
      <c r="BI231" s="222" t="n">
        <f aca="false">SUBTOTAL(9,BI232:BI235)</f>
        <v>0</v>
      </c>
      <c r="BJ231" s="224" t="n">
        <f aca="false">SUBTOTAL(9,BJ232:BJ235)</f>
        <v>0</v>
      </c>
      <c r="BK231" s="221" t="n">
        <f aca="false">SUBTOTAL(9,BK232:BK235)</f>
        <v>46000</v>
      </c>
      <c r="BL231" s="222" t="n">
        <f aca="false">SUBTOTAL(9,BL232:BL235)</f>
        <v>46000</v>
      </c>
      <c r="BM231" s="222" t="n">
        <f aca="false">SUBTOTAL(9,BM232:BM235)</f>
        <v>0</v>
      </c>
      <c r="BN231" s="222" t="n">
        <f aca="false">SUBTOTAL(9,BN232:BN235)</f>
        <v>0</v>
      </c>
      <c r="BO231" s="224" t="n">
        <f aca="false">SUBTOTAL(9,BO232:BO235)</f>
        <v>0</v>
      </c>
      <c r="BP231" s="221" t="n">
        <f aca="false">SUBTOTAL(9,BP232:BP235)</f>
        <v>46000</v>
      </c>
      <c r="BQ231" s="222" t="n">
        <f aca="false">SUBTOTAL(9,BQ232:BQ235)</f>
        <v>46000</v>
      </c>
      <c r="BR231" s="222" t="n">
        <f aca="false">SUBTOTAL(9,BR232:BR235)</f>
        <v>0</v>
      </c>
      <c r="BS231" s="222" t="n">
        <f aca="false">SUBTOTAL(9,BS232:BS235)</f>
        <v>0</v>
      </c>
      <c r="BT231" s="224" t="n">
        <f aca="false">SUBTOTAL(9,BT232:BT235)</f>
        <v>0</v>
      </c>
      <c r="BU231" s="221" t="n">
        <f aca="false">SUBTOTAL(9,BU232:BU235)</f>
        <v>46000</v>
      </c>
      <c r="BV231" s="222" t="n">
        <f aca="false">SUBTOTAL(9,BV232:BV235)</f>
        <v>46000</v>
      </c>
      <c r="BW231" s="222" t="n">
        <f aca="false">SUBTOTAL(9,BW232:BW235)</f>
        <v>0</v>
      </c>
      <c r="BX231" s="222" t="n">
        <f aca="false">SUBTOTAL(9,BX232:BX235)</f>
        <v>0</v>
      </c>
      <c r="BY231" s="224" t="n">
        <f aca="false">SUBTOTAL(9,BY232:BY235)</f>
        <v>0</v>
      </c>
      <c r="BZ231" s="221" t="n">
        <f aca="false">SUBTOTAL(9,BZ232:BZ235)</f>
        <v>46000</v>
      </c>
      <c r="CA231" s="222" t="n">
        <f aca="false">SUBTOTAL(9,CA232:CA235)</f>
        <v>46000</v>
      </c>
      <c r="CB231" s="222" t="n">
        <f aca="false">SUBTOTAL(9,CB232:CB235)</f>
        <v>0</v>
      </c>
      <c r="CC231" s="222" t="n">
        <f aca="false">SUBTOTAL(9,CC232:CC235)</f>
        <v>0</v>
      </c>
      <c r="CD231" s="224" t="n">
        <f aca="false">SUBTOTAL(9,CD232:CD235)</f>
        <v>0</v>
      </c>
      <c r="CE231" s="221" t="n">
        <f aca="false">SUBTOTAL(9,CE232:CE235)</f>
        <v>46000</v>
      </c>
      <c r="CF231" s="222" t="n">
        <f aca="false">SUBTOTAL(9,CF232:CF235)</f>
        <v>46000</v>
      </c>
      <c r="CG231" s="222" t="n">
        <f aca="false">SUBTOTAL(9,CG232:CG235)</f>
        <v>0</v>
      </c>
      <c r="CH231" s="222" t="n">
        <f aca="false">SUBTOTAL(9,CH232:CH235)</f>
        <v>0</v>
      </c>
      <c r="CI231" s="224" t="n">
        <f aca="false">SUBTOTAL(9,CI232:CI235)</f>
        <v>0</v>
      </c>
      <c r="CJ231" s="221" t="n">
        <f aca="false">SUBTOTAL(9,CJ232:CJ235)</f>
        <v>46000</v>
      </c>
      <c r="CK231" s="222" t="n">
        <f aca="false">SUBTOTAL(9,CK232:CK235)</f>
        <v>46000</v>
      </c>
      <c r="CL231" s="222" t="n">
        <f aca="false">SUBTOTAL(9,CL232:CL235)</f>
        <v>0</v>
      </c>
      <c r="CM231" s="222" t="n">
        <f aca="false">SUBTOTAL(9,CM232:CM235)</f>
        <v>0</v>
      </c>
      <c r="CN231" s="224" t="n">
        <f aca="false">SUBTOTAL(9,CN232:CN235)</f>
        <v>0</v>
      </c>
      <c r="CO231" s="221" t="n">
        <f aca="false">SUBTOTAL(9,CO232:CO235)</f>
        <v>46000</v>
      </c>
      <c r="CP231" s="222" t="n">
        <f aca="false">SUBTOTAL(9,CP232:CP235)</f>
        <v>46000</v>
      </c>
      <c r="CQ231" s="222" t="n">
        <f aca="false">SUBTOTAL(9,CQ232:CQ235)</f>
        <v>0</v>
      </c>
      <c r="CR231" s="222" t="n">
        <f aca="false">SUBTOTAL(9,CR232:CR235)</f>
        <v>0</v>
      </c>
      <c r="CS231" s="224" t="n">
        <f aca="false">SUBTOTAL(9,CS232:CS235)</f>
        <v>0</v>
      </c>
      <c r="CT231" s="221" t="n">
        <f aca="false">SUBTOTAL(9,CT232:CT235)</f>
        <v>46000</v>
      </c>
      <c r="CU231" s="222" t="n">
        <f aca="false">SUBTOTAL(9,CU232:CU235)</f>
        <v>46000</v>
      </c>
      <c r="CV231" s="222" t="n">
        <f aca="false">SUBTOTAL(9,CV232:CV235)</f>
        <v>0</v>
      </c>
      <c r="CW231" s="222" t="n">
        <f aca="false">SUBTOTAL(9,CW232:CW235)</f>
        <v>0</v>
      </c>
      <c r="CX231" s="224" t="n">
        <f aca="false">SUBTOTAL(9,CX232:CX235)</f>
        <v>0</v>
      </c>
      <c r="CY231" s="221" t="n">
        <f aca="false">SUBTOTAL(9,CY232:CY235)</f>
        <v>46000</v>
      </c>
      <c r="CZ231" s="222" t="n">
        <f aca="false">SUBTOTAL(9,CZ232:CZ235)</f>
        <v>46000</v>
      </c>
      <c r="DA231" s="222" t="n">
        <f aca="false">SUBTOTAL(9,DA232:DA235)</f>
        <v>0</v>
      </c>
      <c r="DB231" s="222" t="n">
        <f aca="false">SUBTOTAL(9,DB232:DB235)</f>
        <v>0</v>
      </c>
      <c r="DC231" s="224" t="n">
        <f aca="false">SUBTOTAL(9,DC232:DC235)</f>
        <v>0</v>
      </c>
      <c r="DD231" s="221" t="n">
        <f aca="false">SUBTOTAL(9,DD232:DD235)</f>
        <v>46000</v>
      </c>
      <c r="DE231" s="222" t="n">
        <f aca="false">SUBTOTAL(9,DE232:DE235)</f>
        <v>46000</v>
      </c>
      <c r="DF231" s="222" t="n">
        <f aca="false">SUBTOTAL(9,DF232:DF235)</f>
        <v>0</v>
      </c>
      <c r="DG231" s="222" t="n">
        <f aca="false">SUBTOTAL(9,DG232:DG235)</f>
        <v>0</v>
      </c>
      <c r="DH231" s="224" t="n">
        <f aca="false">SUBTOTAL(9,DH232:DH235)</f>
        <v>0</v>
      </c>
      <c r="DI231" s="221" t="n">
        <f aca="false">SUBTOTAL(9,DI232:DI235)</f>
        <v>46000</v>
      </c>
      <c r="DJ231" s="222" t="n">
        <f aca="false">SUBTOTAL(9,DJ232:DJ235)</f>
        <v>46000</v>
      </c>
      <c r="DK231" s="222" t="n">
        <f aca="false">SUBTOTAL(9,DK232:DK235)</f>
        <v>0</v>
      </c>
      <c r="DL231" s="222" t="n">
        <f aca="false">SUBTOTAL(9,DL232:DL235)</f>
        <v>0</v>
      </c>
      <c r="DM231" s="224" t="n">
        <f aca="false">SUBTOTAL(9,DM232:DM235)</f>
        <v>0</v>
      </c>
      <c r="DN231" s="221" t="n">
        <f aca="false">SUBTOTAL(9,DN232:DN235)</f>
        <v>46000</v>
      </c>
      <c r="DO231" s="222" t="n">
        <f aca="false">SUBTOTAL(9,DO232:DO235)</f>
        <v>46000</v>
      </c>
      <c r="DP231" s="222" t="n">
        <f aca="false">SUBTOTAL(9,DP232:DP235)</f>
        <v>0</v>
      </c>
      <c r="DQ231" s="222" t="n">
        <f aca="false">SUBTOTAL(9,DQ232:DQ235)</f>
        <v>0</v>
      </c>
      <c r="DR231" s="224" t="n">
        <f aca="false">SUBTOTAL(9,DR232:DR235)</f>
        <v>0</v>
      </c>
      <c r="DS231" s="221" t="n">
        <f aca="false">SUBTOTAL(9,DS232:DS235)</f>
        <v>46000</v>
      </c>
      <c r="DT231" s="222" t="n">
        <f aca="false">SUBTOTAL(9,DT232:DT235)</f>
        <v>46000</v>
      </c>
      <c r="DU231" s="222" t="n">
        <f aca="false">SUBTOTAL(9,DU232:DU235)</f>
        <v>0</v>
      </c>
      <c r="DV231" s="222" t="n">
        <f aca="false">SUBTOTAL(9,DV232:DV235)</f>
        <v>0</v>
      </c>
      <c r="DW231" s="224" t="n">
        <f aca="false">SUBTOTAL(9,DW232:DW235)</f>
        <v>0</v>
      </c>
      <c r="DX231" s="221" t="n">
        <f aca="false">SUBTOTAL(9,DX232:DX235)</f>
        <v>46000</v>
      </c>
      <c r="DY231" s="222" t="n">
        <f aca="false">SUBTOTAL(9,DY232:DY235)</f>
        <v>46000</v>
      </c>
      <c r="DZ231" s="222" t="n">
        <f aca="false">SUBTOTAL(9,DZ232:DZ235)</f>
        <v>0</v>
      </c>
      <c r="EA231" s="222" t="n">
        <f aca="false">SUBTOTAL(9,EA232:EA235)</f>
        <v>0</v>
      </c>
      <c r="EB231" s="224" t="n">
        <f aca="false">SUBTOTAL(9,EB232:EB235)</f>
        <v>0</v>
      </c>
      <c r="EC231" s="221" t="n">
        <f aca="false">SUBTOTAL(9,EC232:EC235)</f>
        <v>46000</v>
      </c>
      <c r="ED231" s="222" t="n">
        <f aca="false">SUBTOTAL(9,ED232:ED235)</f>
        <v>46000</v>
      </c>
      <c r="EE231" s="222" t="n">
        <f aca="false">SUBTOTAL(9,EE232:EE235)</f>
        <v>0</v>
      </c>
      <c r="EF231" s="222" t="n">
        <f aca="false">SUBTOTAL(9,EF232:EF235)</f>
        <v>0</v>
      </c>
      <c r="EG231" s="224" t="n">
        <f aca="false">SUBTOTAL(9,EG232:EG235)</f>
        <v>230300</v>
      </c>
      <c r="EH231" s="221" t="n">
        <f aca="false">SUBTOTAL(9,EH232:EH235)</f>
        <v>276300</v>
      </c>
      <c r="EI231" s="222" t="n">
        <f aca="false">SUBTOTAL(9,EI232:EI235)</f>
        <v>276300</v>
      </c>
      <c r="EJ231" s="222" t="n">
        <f aca="false">SUBTOTAL(9,EJ232:EJ235)</f>
        <v>0</v>
      </c>
      <c r="EK231" s="222" t="n">
        <f aca="false">SUBTOTAL(9,EK232:EK235)</f>
        <v>0</v>
      </c>
      <c r="EL231" s="224" t="n">
        <f aca="false">SUBTOTAL(9,EL232:EL235)</f>
        <v>0</v>
      </c>
      <c r="EM231" s="221" t="n">
        <f aca="false">SUBTOTAL(9,EM232:EM235)</f>
        <v>276300</v>
      </c>
      <c r="EN231" s="222" t="n">
        <f aca="false">SUBTOTAL(9,EN232:EN235)</f>
        <v>276300</v>
      </c>
      <c r="EO231" s="222" t="n">
        <f aca="false">SUBTOTAL(9,EO232:EO235)</f>
        <v>0</v>
      </c>
      <c r="EP231" s="222" t="n">
        <f aca="false">SUBTOTAL(9,EP232:EP235)</f>
        <v>0</v>
      </c>
      <c r="EQ231" s="224" t="n">
        <f aca="false">SUBTOTAL(9,EQ232:EQ235)</f>
        <v>0</v>
      </c>
      <c r="ER231" s="221" t="n">
        <f aca="false">SUBTOTAL(9,ER232:ER235)</f>
        <v>276300</v>
      </c>
      <c r="ES231" s="222" t="n">
        <f aca="false">SUBTOTAL(9,ES232:ES235)</f>
        <v>276300</v>
      </c>
      <c r="ET231" s="222" t="n">
        <f aca="false">SUBTOTAL(9,ET232:ET235)</f>
        <v>0</v>
      </c>
      <c r="EU231" s="222" t="n">
        <f aca="false">SUBTOTAL(9,EU232:EU235)</f>
        <v>0</v>
      </c>
      <c r="EV231" s="224" t="n">
        <f aca="false">SUBTOTAL(9,EV232:EV235)</f>
        <v>0</v>
      </c>
      <c r="EW231" s="221" t="n">
        <f aca="false">SUBTOTAL(9,EW232:EW235)</f>
        <v>276300</v>
      </c>
      <c r="EX231" s="222" t="n">
        <f aca="false">SUBTOTAL(9,EX232:EX235)</f>
        <v>276300</v>
      </c>
      <c r="EY231" s="222" t="n">
        <f aca="false">SUBTOTAL(9,EY232:EY235)</f>
        <v>0</v>
      </c>
      <c r="EZ231" s="222" t="n">
        <f aca="false">SUBTOTAL(9,EZ232:EZ235)</f>
        <v>0</v>
      </c>
      <c r="FA231" s="224" t="n">
        <f aca="false">SUBTOTAL(9,FA232:FA235)</f>
        <v>0</v>
      </c>
      <c r="FB231" s="221" t="n">
        <f aca="false">SUBTOTAL(9,FB232:FB235)</f>
        <v>276300</v>
      </c>
      <c r="FC231" s="222" t="n">
        <f aca="false">SUBTOTAL(9,FC232:FC235)</f>
        <v>276300</v>
      </c>
      <c r="FD231" s="222" t="n">
        <f aca="false">SUBTOTAL(9,FD232:FD235)</f>
        <v>0</v>
      </c>
      <c r="FE231" s="222" t="n">
        <f aca="false">SUBTOTAL(9,FE232:FE235)</f>
        <v>0</v>
      </c>
      <c r="FF231" s="224" t="n">
        <f aca="false">SUBTOTAL(9,FF232:FF235)</f>
        <v>0</v>
      </c>
      <c r="FG231" s="221" t="n">
        <f aca="false">SUBTOTAL(9,FG232:FG235)</f>
        <v>276300</v>
      </c>
      <c r="FH231" s="222" t="n">
        <f aca="false">SUBTOTAL(9,FH232:FH235)</f>
        <v>276300</v>
      </c>
      <c r="FI231" s="222" t="n">
        <f aca="false">SUBTOTAL(9,FI232:FI235)</f>
        <v>0</v>
      </c>
      <c r="FJ231" s="222" t="n">
        <f aca="false">SUBTOTAL(9,FJ232:FJ235)</f>
        <v>0</v>
      </c>
      <c r="FK231" s="224" t="n">
        <f aca="false">SUBTOTAL(9,FK232:FK235)</f>
        <v>0</v>
      </c>
      <c r="FL231" s="221" t="n">
        <f aca="false">SUBTOTAL(9,FL232:FL235)</f>
        <v>276300</v>
      </c>
      <c r="FM231" s="222" t="n">
        <f aca="false">SUBTOTAL(9,FM232:FM235)</f>
        <v>276300</v>
      </c>
      <c r="FN231" s="222" t="n">
        <f aca="false">SUBTOTAL(9,FN232:FN235)</f>
        <v>0</v>
      </c>
      <c r="FO231" s="222" t="n">
        <f aca="false">SUBTOTAL(9,FO232:FO235)</f>
        <v>0</v>
      </c>
      <c r="FP231" s="224" t="n">
        <f aca="false">SUBTOTAL(9,FP232:FP235)</f>
        <v>0</v>
      </c>
      <c r="FQ231" s="221" t="n">
        <f aca="false">SUBTOTAL(9,FQ232:FQ235)</f>
        <v>276300</v>
      </c>
      <c r="FR231" s="222" t="n">
        <f aca="false">SUBTOTAL(9,FR232:FR235)</f>
        <v>276300</v>
      </c>
      <c r="FS231" s="222" t="n">
        <f aca="false">SUBTOTAL(9,FS232:FS235)</f>
        <v>0</v>
      </c>
      <c r="FT231" s="222" t="n">
        <f aca="false">SUBTOTAL(9,FT232:FT235)</f>
        <v>0</v>
      </c>
      <c r="FU231" s="224" t="n">
        <f aca="false">SUBTOTAL(9,FU232:FU235)</f>
        <v>0</v>
      </c>
      <c r="FV231" s="221" t="n">
        <f aca="false">SUBTOTAL(9,FV232:FV235)</f>
        <v>276300</v>
      </c>
      <c r="FW231" s="222" t="n">
        <f aca="false">SUBTOTAL(9,FW232:FW235)</f>
        <v>276300</v>
      </c>
      <c r="FX231" s="222" t="n">
        <f aca="false">SUBTOTAL(9,FX232:FX235)</f>
        <v>0</v>
      </c>
      <c r="FY231" s="222" t="n">
        <f aca="false">SUBTOTAL(9,FY232:FY235)</f>
        <v>0</v>
      </c>
      <c r="FZ231" s="224" t="n">
        <f aca="false">SUBTOTAL(9,FZ232:FZ235)</f>
        <v>0</v>
      </c>
      <c r="GA231" s="221" t="n">
        <f aca="false">SUBTOTAL(9,GA232:GA235)</f>
        <v>276300</v>
      </c>
      <c r="GB231" s="222" t="n">
        <f aca="false">SUBTOTAL(9,GB232:GB235)</f>
        <v>276300</v>
      </c>
      <c r="GC231" s="222" t="n">
        <f aca="false">SUBTOTAL(9,GC232:GC235)</f>
        <v>0</v>
      </c>
      <c r="GD231" s="222" t="n">
        <f aca="false">SUBTOTAL(9,GD232:GD235)</f>
        <v>0</v>
      </c>
      <c r="GE231" s="224" t="n">
        <f aca="false">SUBTOTAL(9,GE232:GE235)</f>
        <v>0</v>
      </c>
      <c r="GF231" s="221" t="n">
        <f aca="false">SUBTOTAL(9,GF232:GF235)</f>
        <v>276300</v>
      </c>
      <c r="GG231" s="222" t="n">
        <f aca="false">SUBTOTAL(9,GG232:GG235)</f>
        <v>276300</v>
      </c>
      <c r="GH231" s="222" t="n">
        <f aca="false">SUBTOTAL(9,GH232:GH235)</f>
        <v>0</v>
      </c>
      <c r="GI231" s="222" t="n">
        <f aca="false">SUBTOTAL(9,GI232:GI235)</f>
        <v>0</v>
      </c>
      <c r="GJ231" s="224" t="n">
        <f aca="false">SUBTOTAL(9,GJ232:GJ235)</f>
        <v>0</v>
      </c>
      <c r="GK231" s="221" t="n">
        <f aca="false">SUBTOTAL(9,GK232:GK235)</f>
        <v>276300</v>
      </c>
      <c r="GL231" s="222" t="n">
        <f aca="false">SUBTOTAL(9,GL232:GL235)</f>
        <v>276300</v>
      </c>
      <c r="GM231" s="222" t="n">
        <f aca="false">SUBTOTAL(9,GM232:GM235)</f>
        <v>0</v>
      </c>
      <c r="GN231" s="222" t="n">
        <f aca="false">SUBTOTAL(9,GN232:GN235)</f>
        <v>0</v>
      </c>
      <c r="GO231" s="224" t="n">
        <f aca="false">SUBTOTAL(9,GO232:GO235)</f>
        <v>0</v>
      </c>
      <c r="GP231" s="221" t="n">
        <f aca="false">SUBTOTAL(9,GP232:GP235)</f>
        <v>276300</v>
      </c>
      <c r="GQ231" s="222" t="n">
        <f aca="false">SUBTOTAL(9,GQ232:GQ235)</f>
        <v>276300</v>
      </c>
      <c r="GR231" s="222" t="n">
        <f aca="false">SUBTOTAL(9,GR232:GR235)</f>
        <v>0</v>
      </c>
      <c r="GS231" s="222" t="n">
        <f aca="false">SUBTOTAL(9,GS232:GS235)</f>
        <v>0</v>
      </c>
      <c r="GT231" s="225" t="n">
        <f aca="false">SUBTOTAL(9,GT232:GT235)</f>
        <v>268703.35</v>
      </c>
      <c r="GU231" s="226" t="n">
        <f aca="false">SUBTOTAL(9,GU232:GU235)</f>
        <v>268703.35</v>
      </c>
      <c r="GV231" s="226" t="n">
        <f aca="false">SUBTOTAL(9,GV232:GV235)</f>
        <v>0</v>
      </c>
      <c r="GW231" s="227" t="n">
        <f aca="false">SUBTOTAL(9,GW232:GW235)</f>
        <v>0</v>
      </c>
      <c r="GX231" s="221" t="n">
        <f aca="false">SUBTOTAL(9,GX232:GX235)</f>
        <v>268703</v>
      </c>
      <c r="GY231" s="222" t="n">
        <f aca="false">SUBTOTAL(9,GY232:GY235)</f>
        <v>268703</v>
      </c>
      <c r="GZ231" s="222" t="n">
        <f aca="false">SUBTOTAL(9,GZ232:GZ235)</f>
        <v>0</v>
      </c>
      <c r="HA231" s="220" t="n">
        <f aca="false">SUBTOTAL(9,HA232:HA235)</f>
        <v>0</v>
      </c>
      <c r="HB231" s="228" t="n">
        <f aca="false">GT231/GP231*100</f>
        <v>97.2505790807094</v>
      </c>
      <c r="HC231" s="229" t="n">
        <f aca="false">SUBTOTAL(9,HC232:HC235)</f>
        <v>0</v>
      </c>
      <c r="HD231" s="218" t="n">
        <f aca="false">SUBTOTAL(9,HD232:HD235)</f>
        <v>4</v>
      </c>
    </row>
    <row r="232" customFormat="false" ht="29.25" hidden="false" customHeight="false" outlineLevel="0" collapsed="false">
      <c r="A232" s="354" t="s">
        <v>376</v>
      </c>
      <c r="B232" s="188" t="n">
        <v>801</v>
      </c>
      <c r="C232" s="60" t="n">
        <v>80111</v>
      </c>
      <c r="D232" s="188" t="n">
        <v>6060</v>
      </c>
      <c r="E232" s="60" t="s">
        <v>160</v>
      </c>
      <c r="I232" s="230" t="n">
        <v>138</v>
      </c>
      <c r="J232" s="319"/>
      <c r="K232" s="307" t="s">
        <v>386</v>
      </c>
      <c r="L232" s="310" t="s">
        <v>376</v>
      </c>
      <c r="M232" s="295" t="n">
        <v>19000</v>
      </c>
      <c r="N232" s="235" t="s">
        <v>157</v>
      </c>
      <c r="O232" s="236" t="n">
        <v>0</v>
      </c>
      <c r="P232" s="237" t="n">
        <v>0</v>
      </c>
      <c r="Q232" s="238" t="n">
        <f aca="false">+O232+P232</f>
        <v>0</v>
      </c>
      <c r="R232" s="247" t="n">
        <f aca="false">+S232+U232+T232</f>
        <v>5000</v>
      </c>
      <c r="S232" s="240" t="n">
        <v>5000</v>
      </c>
      <c r="T232" s="240" t="n">
        <v>0</v>
      </c>
      <c r="U232" s="241" t="n">
        <v>0</v>
      </c>
      <c r="V232" s="242" t="n">
        <f aca="false">W232-R232</f>
        <v>0</v>
      </c>
      <c r="W232" s="247" t="n">
        <f aca="false">+X232+Z232+Y232</f>
        <v>5000</v>
      </c>
      <c r="X232" s="240" t="n">
        <v>5000</v>
      </c>
      <c r="Y232" s="240" t="n">
        <v>0</v>
      </c>
      <c r="Z232" s="240" t="n">
        <v>0</v>
      </c>
      <c r="AA232" s="242" t="n">
        <f aca="false">AB232-W232</f>
        <v>0</v>
      </c>
      <c r="AB232" s="247" t="n">
        <f aca="false">+AC232+AE232+AD232</f>
        <v>5000</v>
      </c>
      <c r="AC232" s="240" t="n">
        <v>5000</v>
      </c>
      <c r="AD232" s="240" t="n">
        <v>0</v>
      </c>
      <c r="AE232" s="240" t="n">
        <v>0</v>
      </c>
      <c r="AF232" s="242" t="n">
        <f aca="false">AG232-AB232</f>
        <v>0</v>
      </c>
      <c r="AG232" s="247" t="n">
        <f aca="false">+AH232+AJ232+AI232</f>
        <v>5000</v>
      </c>
      <c r="AH232" s="240" t="n">
        <v>5000</v>
      </c>
      <c r="AI232" s="240" t="n">
        <v>0</v>
      </c>
      <c r="AJ232" s="240" t="n">
        <v>0</v>
      </c>
      <c r="AK232" s="242" t="n">
        <f aca="false">AL232-AG232</f>
        <v>0</v>
      </c>
      <c r="AL232" s="247" t="n">
        <f aca="false">+AM232+AO232+AN232</f>
        <v>5000</v>
      </c>
      <c r="AM232" s="240" t="n">
        <v>5000</v>
      </c>
      <c r="AN232" s="240" t="n">
        <v>0</v>
      </c>
      <c r="AO232" s="240" t="n">
        <v>0</v>
      </c>
      <c r="AP232" s="242" t="n">
        <f aca="false">AQ232-AL232</f>
        <v>0</v>
      </c>
      <c r="AQ232" s="247" t="n">
        <f aca="false">+AR232+AT232+AS232</f>
        <v>5000</v>
      </c>
      <c r="AR232" s="240" t="n">
        <v>5000</v>
      </c>
      <c r="AS232" s="240" t="n">
        <v>0</v>
      </c>
      <c r="AT232" s="240" t="n">
        <v>0</v>
      </c>
      <c r="AU232" s="242" t="n">
        <f aca="false">AV232-AQ232</f>
        <v>0</v>
      </c>
      <c r="AV232" s="247" t="n">
        <f aca="false">+AW232+AY232+AX232</f>
        <v>5000</v>
      </c>
      <c r="AW232" s="240" t="n">
        <v>5000</v>
      </c>
      <c r="AX232" s="240" t="n">
        <v>0</v>
      </c>
      <c r="AY232" s="240" t="n">
        <v>0</v>
      </c>
      <c r="AZ232" s="242" t="n">
        <f aca="false">BA232-AV232</f>
        <v>0</v>
      </c>
      <c r="BA232" s="247" t="n">
        <f aca="false">+BB232+BD232+BC232</f>
        <v>5000</v>
      </c>
      <c r="BB232" s="240" t="n">
        <v>5000</v>
      </c>
      <c r="BC232" s="240" t="n">
        <v>0</v>
      </c>
      <c r="BD232" s="240" t="n">
        <v>0</v>
      </c>
      <c r="BE232" s="242" t="n">
        <f aca="false">BF232-BA232</f>
        <v>0</v>
      </c>
      <c r="BF232" s="247" t="n">
        <f aca="false">+BG232+BI232+BH232</f>
        <v>5000</v>
      </c>
      <c r="BG232" s="240" t="n">
        <v>5000</v>
      </c>
      <c r="BH232" s="240" t="n">
        <v>0</v>
      </c>
      <c r="BI232" s="240" t="n">
        <v>0</v>
      </c>
      <c r="BJ232" s="242" t="n">
        <f aca="false">BK232-BF232</f>
        <v>0</v>
      </c>
      <c r="BK232" s="247" t="n">
        <f aca="false">+BL232+BN232+BM232</f>
        <v>5000</v>
      </c>
      <c r="BL232" s="240" t="n">
        <v>5000</v>
      </c>
      <c r="BM232" s="240" t="n">
        <v>0</v>
      </c>
      <c r="BN232" s="240" t="n">
        <v>0</v>
      </c>
      <c r="BO232" s="242" t="n">
        <f aca="false">BP232-BK232</f>
        <v>0</v>
      </c>
      <c r="BP232" s="247" t="n">
        <f aca="false">+BQ232+BS232+BR232</f>
        <v>5000</v>
      </c>
      <c r="BQ232" s="240" t="n">
        <v>5000</v>
      </c>
      <c r="BR232" s="240" t="n">
        <v>0</v>
      </c>
      <c r="BS232" s="240" t="n">
        <v>0</v>
      </c>
      <c r="BT232" s="242" t="n">
        <f aca="false">BU232-BP232</f>
        <v>0</v>
      </c>
      <c r="BU232" s="247" t="n">
        <f aca="false">+BV232+BX232+BW232</f>
        <v>5000</v>
      </c>
      <c r="BV232" s="240" t="n">
        <v>5000</v>
      </c>
      <c r="BW232" s="240" t="n">
        <v>0</v>
      </c>
      <c r="BX232" s="240" t="n">
        <v>0</v>
      </c>
      <c r="BY232" s="242" t="n">
        <f aca="false">BZ232-BU232</f>
        <v>0</v>
      </c>
      <c r="BZ232" s="247" t="n">
        <f aca="false">+CA232+CC232+CB232</f>
        <v>5000</v>
      </c>
      <c r="CA232" s="240" t="n">
        <v>5000</v>
      </c>
      <c r="CB232" s="240" t="n">
        <v>0</v>
      </c>
      <c r="CC232" s="240" t="n">
        <v>0</v>
      </c>
      <c r="CD232" s="242" t="n">
        <f aca="false">CE232-BZ232</f>
        <v>0</v>
      </c>
      <c r="CE232" s="247" t="n">
        <f aca="false">+CF232+CH232+CG232</f>
        <v>5000</v>
      </c>
      <c r="CF232" s="240" t="n">
        <v>5000</v>
      </c>
      <c r="CG232" s="240" t="n">
        <v>0</v>
      </c>
      <c r="CH232" s="240" t="n">
        <v>0</v>
      </c>
      <c r="CI232" s="242" t="n">
        <f aca="false">CJ232-CE232</f>
        <v>0</v>
      </c>
      <c r="CJ232" s="247" t="n">
        <f aca="false">+CK232+CM232+CL232</f>
        <v>5000</v>
      </c>
      <c r="CK232" s="240" t="n">
        <v>5000</v>
      </c>
      <c r="CL232" s="240" t="n">
        <v>0</v>
      </c>
      <c r="CM232" s="240" t="n">
        <v>0</v>
      </c>
      <c r="CN232" s="242" t="n">
        <f aca="false">CO232-CJ232</f>
        <v>0</v>
      </c>
      <c r="CO232" s="247" t="n">
        <f aca="false">+CP232+CR232+CQ232</f>
        <v>5000</v>
      </c>
      <c r="CP232" s="240" t="n">
        <v>5000</v>
      </c>
      <c r="CQ232" s="240" t="n">
        <v>0</v>
      </c>
      <c r="CR232" s="240" t="n">
        <v>0</v>
      </c>
      <c r="CS232" s="242" t="n">
        <f aca="false">CT232-CO232</f>
        <v>0</v>
      </c>
      <c r="CT232" s="247" t="n">
        <f aca="false">+CU232+CW232+CV232</f>
        <v>5000</v>
      </c>
      <c r="CU232" s="240" t="n">
        <v>5000</v>
      </c>
      <c r="CV232" s="240" t="n">
        <v>0</v>
      </c>
      <c r="CW232" s="240" t="n">
        <v>0</v>
      </c>
      <c r="CX232" s="242" t="n">
        <f aca="false">CY232-CT232</f>
        <v>0</v>
      </c>
      <c r="CY232" s="247" t="n">
        <f aca="false">+CZ232+DB232+DA232</f>
        <v>5000</v>
      </c>
      <c r="CZ232" s="240" t="n">
        <v>5000</v>
      </c>
      <c r="DA232" s="240" t="n">
        <v>0</v>
      </c>
      <c r="DB232" s="240" t="n">
        <v>0</v>
      </c>
      <c r="DC232" s="242" t="n">
        <f aca="false">DD232-CY232</f>
        <v>0</v>
      </c>
      <c r="DD232" s="247" t="n">
        <f aca="false">+DE232+DG232+DF232</f>
        <v>5000</v>
      </c>
      <c r="DE232" s="240" t="n">
        <v>5000</v>
      </c>
      <c r="DF232" s="240" t="n">
        <v>0</v>
      </c>
      <c r="DG232" s="240" t="n">
        <v>0</v>
      </c>
      <c r="DH232" s="242" t="n">
        <f aca="false">DI232-DD232</f>
        <v>0</v>
      </c>
      <c r="DI232" s="247" t="n">
        <f aca="false">+DJ232+DL232+DK232</f>
        <v>5000</v>
      </c>
      <c r="DJ232" s="240" t="n">
        <v>5000</v>
      </c>
      <c r="DK232" s="240" t="n">
        <v>0</v>
      </c>
      <c r="DL232" s="240" t="n">
        <v>0</v>
      </c>
      <c r="DM232" s="242" t="n">
        <f aca="false">DN232-DI232</f>
        <v>0</v>
      </c>
      <c r="DN232" s="247" t="n">
        <f aca="false">+DO232+DQ232+DP232</f>
        <v>5000</v>
      </c>
      <c r="DO232" s="240" t="n">
        <v>5000</v>
      </c>
      <c r="DP232" s="240" t="n">
        <v>0</v>
      </c>
      <c r="DQ232" s="240" t="n">
        <v>0</v>
      </c>
      <c r="DR232" s="242" t="n">
        <f aca="false">DS232-DN232</f>
        <v>0</v>
      </c>
      <c r="DS232" s="247" t="n">
        <f aca="false">+DT232+DV232+DU232</f>
        <v>5000</v>
      </c>
      <c r="DT232" s="240" t="n">
        <v>5000</v>
      </c>
      <c r="DU232" s="240" t="n">
        <v>0</v>
      </c>
      <c r="DV232" s="240" t="n">
        <v>0</v>
      </c>
      <c r="DW232" s="242" t="n">
        <f aca="false">DX232-DS232</f>
        <v>0</v>
      </c>
      <c r="DX232" s="247" t="n">
        <f aca="false">+DY232+EA232+DZ232</f>
        <v>5000</v>
      </c>
      <c r="DY232" s="240" t="n">
        <v>5000</v>
      </c>
      <c r="DZ232" s="240" t="n">
        <v>0</v>
      </c>
      <c r="EA232" s="240" t="n">
        <v>0</v>
      </c>
      <c r="EB232" s="242" t="n">
        <f aca="false">EC232-DX232</f>
        <v>0</v>
      </c>
      <c r="EC232" s="247" t="n">
        <f aca="false">+ED232+EF232+EE232</f>
        <v>5000</v>
      </c>
      <c r="ED232" s="240" t="n">
        <v>5000</v>
      </c>
      <c r="EE232" s="240" t="n">
        <v>0</v>
      </c>
      <c r="EF232" s="240" t="n">
        <v>0</v>
      </c>
      <c r="EG232" s="242" t="n">
        <f aca="false">EH232-EC232</f>
        <v>14000</v>
      </c>
      <c r="EH232" s="247" t="n">
        <f aca="false">+EI232+EK232+EJ232</f>
        <v>19000</v>
      </c>
      <c r="EI232" s="240" t="n">
        <v>19000</v>
      </c>
      <c r="EJ232" s="240" t="n">
        <v>0</v>
      </c>
      <c r="EK232" s="240" t="n">
        <v>0</v>
      </c>
      <c r="EL232" s="242" t="n">
        <f aca="false">EM232-EH232</f>
        <v>0</v>
      </c>
      <c r="EM232" s="247" t="n">
        <f aca="false">+EN232+EP232+EO232</f>
        <v>19000</v>
      </c>
      <c r="EN232" s="240" t="n">
        <v>19000</v>
      </c>
      <c r="EO232" s="240" t="n">
        <v>0</v>
      </c>
      <c r="EP232" s="240" t="n">
        <v>0</v>
      </c>
      <c r="EQ232" s="242" t="n">
        <f aca="false">ER232-EM232</f>
        <v>0</v>
      </c>
      <c r="ER232" s="247" t="n">
        <f aca="false">+ES232+EU232+ET232</f>
        <v>19000</v>
      </c>
      <c r="ES232" s="240" t="n">
        <v>19000</v>
      </c>
      <c r="ET232" s="240" t="n">
        <v>0</v>
      </c>
      <c r="EU232" s="240" t="n">
        <v>0</v>
      </c>
      <c r="EV232" s="242" t="n">
        <f aca="false">EW232-ER232</f>
        <v>0</v>
      </c>
      <c r="EW232" s="247" t="n">
        <f aca="false">+EX232+EZ232+EY232</f>
        <v>19000</v>
      </c>
      <c r="EX232" s="240" t="n">
        <v>19000</v>
      </c>
      <c r="EY232" s="240" t="n">
        <v>0</v>
      </c>
      <c r="EZ232" s="240" t="n">
        <v>0</v>
      </c>
      <c r="FA232" s="242" t="n">
        <f aca="false">FB232-EW232</f>
        <v>0</v>
      </c>
      <c r="FB232" s="247" t="n">
        <f aca="false">+FC232+FE232+FD232</f>
        <v>19000</v>
      </c>
      <c r="FC232" s="240" t="n">
        <v>19000</v>
      </c>
      <c r="FD232" s="240" t="n">
        <v>0</v>
      </c>
      <c r="FE232" s="240" t="n">
        <v>0</v>
      </c>
      <c r="FF232" s="242" t="n">
        <f aca="false">FG232-FB232</f>
        <v>0</v>
      </c>
      <c r="FG232" s="247" t="n">
        <f aca="false">+FH232+FJ232+FI232</f>
        <v>19000</v>
      </c>
      <c r="FH232" s="240" t="n">
        <v>19000</v>
      </c>
      <c r="FI232" s="240" t="n">
        <v>0</v>
      </c>
      <c r="FJ232" s="240" t="n">
        <v>0</v>
      </c>
      <c r="FK232" s="242" t="n">
        <f aca="false">FL232-FG232</f>
        <v>0</v>
      </c>
      <c r="FL232" s="247" t="n">
        <f aca="false">+FM232+FO232+FN232</f>
        <v>19000</v>
      </c>
      <c r="FM232" s="240" t="n">
        <v>19000</v>
      </c>
      <c r="FN232" s="240" t="n">
        <v>0</v>
      </c>
      <c r="FO232" s="240" t="n">
        <v>0</v>
      </c>
      <c r="FP232" s="242" t="n">
        <f aca="false">FQ232-FL232</f>
        <v>0</v>
      </c>
      <c r="FQ232" s="247" t="n">
        <f aca="false">+FR232+FT232+FS232</f>
        <v>19000</v>
      </c>
      <c r="FR232" s="240" t="n">
        <v>19000</v>
      </c>
      <c r="FS232" s="240" t="n">
        <v>0</v>
      </c>
      <c r="FT232" s="240" t="n">
        <v>0</v>
      </c>
      <c r="FU232" s="242" t="n">
        <f aca="false">FV232-FQ232</f>
        <v>0</v>
      </c>
      <c r="FV232" s="247" t="n">
        <f aca="false">+FW232+FY232+FX232</f>
        <v>19000</v>
      </c>
      <c r="FW232" s="240" t="n">
        <v>19000</v>
      </c>
      <c r="FX232" s="240" t="n">
        <v>0</v>
      </c>
      <c r="FY232" s="240" t="n">
        <v>0</v>
      </c>
      <c r="FZ232" s="242" t="n">
        <f aca="false">GA232-FV232</f>
        <v>0</v>
      </c>
      <c r="GA232" s="247" t="n">
        <f aca="false">+GB232+GD232+GC232</f>
        <v>19000</v>
      </c>
      <c r="GB232" s="240" t="n">
        <v>19000</v>
      </c>
      <c r="GC232" s="240" t="n">
        <v>0</v>
      </c>
      <c r="GD232" s="240" t="n">
        <v>0</v>
      </c>
      <c r="GE232" s="242" t="n">
        <f aca="false">GF232-GA232</f>
        <v>0</v>
      </c>
      <c r="GF232" s="247" t="n">
        <f aca="false">+GG232+GI232+GH232</f>
        <v>19000</v>
      </c>
      <c r="GG232" s="240" t="n">
        <v>19000</v>
      </c>
      <c r="GH232" s="240" t="n">
        <v>0</v>
      </c>
      <c r="GI232" s="240" t="n">
        <v>0</v>
      </c>
      <c r="GJ232" s="242" t="n">
        <f aca="false">GK232-GF232</f>
        <v>0</v>
      </c>
      <c r="GK232" s="247" t="n">
        <f aca="false">+GL232+GN232+GM232</f>
        <v>19000</v>
      </c>
      <c r="GL232" s="240" t="n">
        <v>19000</v>
      </c>
      <c r="GM232" s="240" t="n">
        <v>0</v>
      </c>
      <c r="GN232" s="240" t="n">
        <v>0</v>
      </c>
      <c r="GO232" s="242" t="n">
        <f aca="false">GP232-GK232</f>
        <v>0</v>
      </c>
      <c r="GP232" s="247" t="n">
        <f aca="false">+GQ232+GS232+GR232</f>
        <v>19000</v>
      </c>
      <c r="GQ232" s="240" t="n">
        <v>19000</v>
      </c>
      <c r="GR232" s="240" t="n">
        <v>0</v>
      </c>
      <c r="GS232" s="240" t="n">
        <v>0</v>
      </c>
      <c r="GT232" s="248" t="n">
        <f aca="false">+GU232+GW232+GV232</f>
        <v>18916.89</v>
      </c>
      <c r="GU232" s="244" t="n">
        <v>18916.89</v>
      </c>
      <c r="GV232" s="244" t="n">
        <v>0</v>
      </c>
      <c r="GW232" s="245" t="n">
        <v>0</v>
      </c>
      <c r="GX232" s="247" t="n">
        <f aca="false">+GY232+HA232+GZ232</f>
        <v>18917</v>
      </c>
      <c r="GY232" s="240" t="n">
        <v>18917</v>
      </c>
      <c r="GZ232" s="240" t="n">
        <v>0</v>
      </c>
      <c r="HA232" s="238" t="n">
        <v>0</v>
      </c>
      <c r="HB232" s="246" t="n">
        <f aca="false">GT232/GP232*100</f>
        <v>99.5625789473684</v>
      </c>
      <c r="HC232" s="236" t="n">
        <f aca="false">M232-Q232-GF232</f>
        <v>0</v>
      </c>
      <c r="HD232" s="69" t="n">
        <v>1</v>
      </c>
    </row>
    <row r="233" customFormat="false" ht="29.25" hidden="false" customHeight="false" outlineLevel="0" collapsed="false">
      <c r="A233" s="354" t="s">
        <v>387</v>
      </c>
      <c r="B233" s="188" t="n">
        <v>801</v>
      </c>
      <c r="C233" s="60" t="n">
        <v>80111</v>
      </c>
      <c r="D233" s="188" t="n">
        <v>6060</v>
      </c>
      <c r="E233" s="60" t="s">
        <v>160</v>
      </c>
      <c r="I233" s="230" t="n">
        <v>139</v>
      </c>
      <c r="J233" s="319"/>
      <c r="K233" s="307" t="s">
        <v>388</v>
      </c>
      <c r="L233" s="310" t="s">
        <v>387</v>
      </c>
      <c r="M233" s="305" t="n">
        <v>139000</v>
      </c>
      <c r="N233" s="235" t="s">
        <v>157</v>
      </c>
      <c r="O233" s="236" t="n">
        <v>0</v>
      </c>
      <c r="P233" s="237" t="n">
        <v>0</v>
      </c>
      <c r="Q233" s="238" t="n">
        <f aca="false">+O233+P233</f>
        <v>0</v>
      </c>
      <c r="R233" s="247" t="n">
        <f aca="false">+S233+U233+T233</f>
        <v>14000</v>
      </c>
      <c r="S233" s="240" t="n">
        <v>14000</v>
      </c>
      <c r="T233" s="240" t="n">
        <v>0</v>
      </c>
      <c r="U233" s="241" t="n">
        <v>0</v>
      </c>
      <c r="V233" s="242" t="n">
        <f aca="false">W233-R233</f>
        <v>0</v>
      </c>
      <c r="W233" s="247" t="n">
        <f aca="false">+X233+Z233+Y233</f>
        <v>14000</v>
      </c>
      <c r="X233" s="240" t="n">
        <v>14000</v>
      </c>
      <c r="Y233" s="240" t="n">
        <v>0</v>
      </c>
      <c r="Z233" s="240" t="n">
        <v>0</v>
      </c>
      <c r="AA233" s="242" t="n">
        <f aca="false">AB233-W233</f>
        <v>0</v>
      </c>
      <c r="AB233" s="247" t="n">
        <f aca="false">+AC233+AE233+AD233</f>
        <v>14000</v>
      </c>
      <c r="AC233" s="240" t="n">
        <v>14000</v>
      </c>
      <c r="AD233" s="240" t="n">
        <v>0</v>
      </c>
      <c r="AE233" s="240" t="n">
        <v>0</v>
      </c>
      <c r="AF233" s="242" t="n">
        <f aca="false">AG233-AB233</f>
        <v>0</v>
      </c>
      <c r="AG233" s="247" t="n">
        <f aca="false">+AH233+AJ233+AI233</f>
        <v>14000</v>
      </c>
      <c r="AH233" s="240" t="n">
        <v>14000</v>
      </c>
      <c r="AI233" s="240" t="n">
        <v>0</v>
      </c>
      <c r="AJ233" s="240" t="n">
        <v>0</v>
      </c>
      <c r="AK233" s="242" t="n">
        <f aca="false">AL233-AG233</f>
        <v>0</v>
      </c>
      <c r="AL233" s="247" t="n">
        <f aca="false">+AM233+AO233+AN233</f>
        <v>14000</v>
      </c>
      <c r="AM233" s="240" t="n">
        <v>14000</v>
      </c>
      <c r="AN233" s="240" t="n">
        <v>0</v>
      </c>
      <c r="AO233" s="240" t="n">
        <v>0</v>
      </c>
      <c r="AP233" s="242" t="n">
        <f aca="false">AQ233-AL233</f>
        <v>0</v>
      </c>
      <c r="AQ233" s="247" t="n">
        <f aca="false">+AR233+AT233+AS233</f>
        <v>14000</v>
      </c>
      <c r="AR233" s="240" t="n">
        <v>14000</v>
      </c>
      <c r="AS233" s="240" t="n">
        <v>0</v>
      </c>
      <c r="AT233" s="240" t="n">
        <v>0</v>
      </c>
      <c r="AU233" s="242" t="n">
        <f aca="false">AV233-AQ233</f>
        <v>0</v>
      </c>
      <c r="AV233" s="247" t="n">
        <f aca="false">+AW233+AY233+AX233</f>
        <v>14000</v>
      </c>
      <c r="AW233" s="240" t="n">
        <v>14000</v>
      </c>
      <c r="AX233" s="240" t="n">
        <v>0</v>
      </c>
      <c r="AY233" s="240" t="n">
        <v>0</v>
      </c>
      <c r="AZ233" s="242" t="n">
        <f aca="false">BA233-AV233</f>
        <v>0</v>
      </c>
      <c r="BA233" s="247" t="n">
        <f aca="false">+BB233+BD233+BC233</f>
        <v>14000</v>
      </c>
      <c r="BB233" s="240" t="n">
        <v>14000</v>
      </c>
      <c r="BC233" s="240" t="n">
        <v>0</v>
      </c>
      <c r="BD233" s="240" t="n">
        <v>0</v>
      </c>
      <c r="BE233" s="242" t="n">
        <f aca="false">BF233-BA233</f>
        <v>0</v>
      </c>
      <c r="BF233" s="247" t="n">
        <f aca="false">+BG233+BI233+BH233</f>
        <v>14000</v>
      </c>
      <c r="BG233" s="240" t="n">
        <v>14000</v>
      </c>
      <c r="BH233" s="240" t="n">
        <v>0</v>
      </c>
      <c r="BI233" s="240" t="n">
        <v>0</v>
      </c>
      <c r="BJ233" s="242" t="n">
        <f aca="false">BK233-BF233</f>
        <v>0</v>
      </c>
      <c r="BK233" s="247" t="n">
        <f aca="false">+BL233+BN233+BM233</f>
        <v>14000</v>
      </c>
      <c r="BL233" s="240" t="n">
        <v>14000</v>
      </c>
      <c r="BM233" s="240" t="n">
        <v>0</v>
      </c>
      <c r="BN233" s="240" t="n">
        <v>0</v>
      </c>
      <c r="BO233" s="242" t="n">
        <f aca="false">BP233-BK233</f>
        <v>0</v>
      </c>
      <c r="BP233" s="247" t="n">
        <f aca="false">+BQ233+BS233+BR233</f>
        <v>14000</v>
      </c>
      <c r="BQ233" s="240" t="n">
        <v>14000</v>
      </c>
      <c r="BR233" s="240" t="n">
        <v>0</v>
      </c>
      <c r="BS233" s="240" t="n">
        <v>0</v>
      </c>
      <c r="BT233" s="242" t="n">
        <f aca="false">BU233-BP233</f>
        <v>0</v>
      </c>
      <c r="BU233" s="247" t="n">
        <f aca="false">+BV233+BX233+BW233</f>
        <v>14000</v>
      </c>
      <c r="BV233" s="240" t="n">
        <v>14000</v>
      </c>
      <c r="BW233" s="240" t="n">
        <v>0</v>
      </c>
      <c r="BX233" s="240" t="n">
        <v>0</v>
      </c>
      <c r="BY233" s="242" t="n">
        <f aca="false">BZ233-BU233</f>
        <v>0</v>
      </c>
      <c r="BZ233" s="247" t="n">
        <f aca="false">+CA233+CC233+CB233</f>
        <v>14000</v>
      </c>
      <c r="CA233" s="240" t="n">
        <v>14000</v>
      </c>
      <c r="CB233" s="240" t="n">
        <v>0</v>
      </c>
      <c r="CC233" s="240" t="n">
        <v>0</v>
      </c>
      <c r="CD233" s="242" t="n">
        <f aca="false">CE233-BZ233</f>
        <v>0</v>
      </c>
      <c r="CE233" s="247" t="n">
        <f aca="false">+CF233+CH233+CG233</f>
        <v>14000</v>
      </c>
      <c r="CF233" s="240" t="n">
        <v>14000</v>
      </c>
      <c r="CG233" s="240" t="n">
        <v>0</v>
      </c>
      <c r="CH233" s="240" t="n">
        <v>0</v>
      </c>
      <c r="CI233" s="242" t="n">
        <f aca="false">CJ233-CE233</f>
        <v>0</v>
      </c>
      <c r="CJ233" s="247" t="n">
        <f aca="false">+CK233+CM233+CL233</f>
        <v>14000</v>
      </c>
      <c r="CK233" s="240" t="n">
        <v>14000</v>
      </c>
      <c r="CL233" s="240" t="n">
        <v>0</v>
      </c>
      <c r="CM233" s="240" t="n">
        <v>0</v>
      </c>
      <c r="CN233" s="242" t="n">
        <f aca="false">CO233-CJ233</f>
        <v>0</v>
      </c>
      <c r="CO233" s="247" t="n">
        <f aca="false">+CP233+CR233+CQ233</f>
        <v>14000</v>
      </c>
      <c r="CP233" s="240" t="n">
        <v>14000</v>
      </c>
      <c r="CQ233" s="240" t="n">
        <v>0</v>
      </c>
      <c r="CR233" s="240" t="n">
        <v>0</v>
      </c>
      <c r="CS233" s="242" t="n">
        <f aca="false">CT233-CO233</f>
        <v>0</v>
      </c>
      <c r="CT233" s="247" t="n">
        <f aca="false">+CU233+CW233+CV233</f>
        <v>14000</v>
      </c>
      <c r="CU233" s="240" t="n">
        <v>14000</v>
      </c>
      <c r="CV233" s="240" t="n">
        <v>0</v>
      </c>
      <c r="CW233" s="240" t="n">
        <v>0</v>
      </c>
      <c r="CX233" s="242" t="n">
        <f aca="false">CY233-CT233</f>
        <v>0</v>
      </c>
      <c r="CY233" s="247" t="n">
        <f aca="false">+CZ233+DB233+DA233</f>
        <v>14000</v>
      </c>
      <c r="CZ233" s="240" t="n">
        <v>14000</v>
      </c>
      <c r="DA233" s="240" t="n">
        <v>0</v>
      </c>
      <c r="DB233" s="240" t="n">
        <v>0</v>
      </c>
      <c r="DC233" s="242" t="n">
        <f aca="false">DD233-CY233</f>
        <v>0</v>
      </c>
      <c r="DD233" s="247" t="n">
        <f aca="false">+DE233+DG233+DF233</f>
        <v>14000</v>
      </c>
      <c r="DE233" s="240" t="n">
        <v>14000</v>
      </c>
      <c r="DF233" s="240" t="n">
        <v>0</v>
      </c>
      <c r="DG233" s="240" t="n">
        <v>0</v>
      </c>
      <c r="DH233" s="242" t="n">
        <f aca="false">DI233-DD233</f>
        <v>0</v>
      </c>
      <c r="DI233" s="247" t="n">
        <f aca="false">+DJ233+DL233+DK233</f>
        <v>14000</v>
      </c>
      <c r="DJ233" s="240" t="n">
        <v>14000</v>
      </c>
      <c r="DK233" s="240" t="n">
        <v>0</v>
      </c>
      <c r="DL233" s="240" t="n">
        <v>0</v>
      </c>
      <c r="DM233" s="242" t="n">
        <f aca="false">DN233-DI233</f>
        <v>0</v>
      </c>
      <c r="DN233" s="247" t="n">
        <f aca="false">+DO233+DQ233+DP233</f>
        <v>14000</v>
      </c>
      <c r="DO233" s="240" t="n">
        <v>14000</v>
      </c>
      <c r="DP233" s="240" t="n">
        <v>0</v>
      </c>
      <c r="DQ233" s="240" t="n">
        <v>0</v>
      </c>
      <c r="DR233" s="242" t="n">
        <f aca="false">DS233-DN233</f>
        <v>0</v>
      </c>
      <c r="DS233" s="247" t="n">
        <f aca="false">+DT233+DV233+DU233</f>
        <v>14000</v>
      </c>
      <c r="DT233" s="240" t="n">
        <v>14000</v>
      </c>
      <c r="DU233" s="240" t="n">
        <v>0</v>
      </c>
      <c r="DV233" s="240" t="n">
        <v>0</v>
      </c>
      <c r="DW233" s="242" t="n">
        <f aca="false">DX233-DS233</f>
        <v>0</v>
      </c>
      <c r="DX233" s="247" t="n">
        <f aca="false">+DY233+EA233+DZ233</f>
        <v>14000</v>
      </c>
      <c r="DY233" s="240" t="n">
        <v>14000</v>
      </c>
      <c r="DZ233" s="240" t="n">
        <v>0</v>
      </c>
      <c r="EA233" s="240" t="n">
        <v>0</v>
      </c>
      <c r="EB233" s="242" t="n">
        <f aca="false">EC233-DX233</f>
        <v>0</v>
      </c>
      <c r="EC233" s="247" t="n">
        <f aca="false">+ED233+EF233+EE233</f>
        <v>14000</v>
      </c>
      <c r="ED233" s="240" t="n">
        <v>14000</v>
      </c>
      <c r="EE233" s="240" t="n">
        <v>0</v>
      </c>
      <c r="EF233" s="240" t="n">
        <v>0</v>
      </c>
      <c r="EG233" s="242" t="n">
        <f aca="false">EH233-EC233</f>
        <v>125000</v>
      </c>
      <c r="EH233" s="247" t="n">
        <f aca="false">+EI233+EK233+EJ233</f>
        <v>139000</v>
      </c>
      <c r="EI233" s="240" t="n">
        <v>139000</v>
      </c>
      <c r="EJ233" s="240" t="n">
        <v>0</v>
      </c>
      <c r="EK233" s="240" t="n">
        <v>0</v>
      </c>
      <c r="EL233" s="242" t="n">
        <f aca="false">EM233-EH233</f>
        <v>0</v>
      </c>
      <c r="EM233" s="247" t="n">
        <f aca="false">+EN233+EP233+EO233</f>
        <v>139000</v>
      </c>
      <c r="EN233" s="240" t="n">
        <v>139000</v>
      </c>
      <c r="EO233" s="240" t="n">
        <v>0</v>
      </c>
      <c r="EP233" s="240" t="n">
        <v>0</v>
      </c>
      <c r="EQ233" s="242" t="n">
        <f aca="false">ER233-EM233</f>
        <v>0</v>
      </c>
      <c r="ER233" s="247" t="n">
        <f aca="false">+ES233+EU233+ET233</f>
        <v>139000</v>
      </c>
      <c r="ES233" s="240" t="n">
        <v>139000</v>
      </c>
      <c r="ET233" s="240" t="n">
        <v>0</v>
      </c>
      <c r="EU233" s="240" t="n">
        <v>0</v>
      </c>
      <c r="EV233" s="242" t="n">
        <f aca="false">EW233-ER233</f>
        <v>0</v>
      </c>
      <c r="EW233" s="247" t="n">
        <f aca="false">+EX233+EZ233+EY233</f>
        <v>139000</v>
      </c>
      <c r="EX233" s="240" t="n">
        <v>139000</v>
      </c>
      <c r="EY233" s="240" t="n">
        <v>0</v>
      </c>
      <c r="EZ233" s="240" t="n">
        <v>0</v>
      </c>
      <c r="FA233" s="242" t="n">
        <f aca="false">FB233-EW233</f>
        <v>0</v>
      </c>
      <c r="FB233" s="247" t="n">
        <f aca="false">+FC233+FE233+FD233</f>
        <v>139000</v>
      </c>
      <c r="FC233" s="240" t="n">
        <v>139000</v>
      </c>
      <c r="FD233" s="240" t="n">
        <v>0</v>
      </c>
      <c r="FE233" s="240" t="n">
        <v>0</v>
      </c>
      <c r="FF233" s="242" t="n">
        <f aca="false">FG233-FB233</f>
        <v>0</v>
      </c>
      <c r="FG233" s="247" t="n">
        <f aca="false">+FH233+FJ233+FI233</f>
        <v>139000</v>
      </c>
      <c r="FH233" s="240" t="n">
        <v>139000</v>
      </c>
      <c r="FI233" s="240" t="n">
        <v>0</v>
      </c>
      <c r="FJ233" s="240" t="n">
        <v>0</v>
      </c>
      <c r="FK233" s="242" t="n">
        <f aca="false">FL233-FG233</f>
        <v>0</v>
      </c>
      <c r="FL233" s="247" t="n">
        <f aca="false">+FM233+FO233+FN233</f>
        <v>139000</v>
      </c>
      <c r="FM233" s="240" t="n">
        <v>139000</v>
      </c>
      <c r="FN233" s="240" t="n">
        <v>0</v>
      </c>
      <c r="FO233" s="240" t="n">
        <v>0</v>
      </c>
      <c r="FP233" s="242" t="n">
        <f aca="false">FQ233-FL233</f>
        <v>0</v>
      </c>
      <c r="FQ233" s="247" t="n">
        <f aca="false">+FR233+FT233+FS233</f>
        <v>139000</v>
      </c>
      <c r="FR233" s="240" t="n">
        <v>139000</v>
      </c>
      <c r="FS233" s="240" t="n">
        <v>0</v>
      </c>
      <c r="FT233" s="240" t="n">
        <v>0</v>
      </c>
      <c r="FU233" s="242" t="n">
        <f aca="false">FV233-FQ233</f>
        <v>0</v>
      </c>
      <c r="FV233" s="247" t="n">
        <f aca="false">+FW233+FY233+FX233</f>
        <v>139000</v>
      </c>
      <c r="FW233" s="240" t="n">
        <v>139000</v>
      </c>
      <c r="FX233" s="240" t="n">
        <v>0</v>
      </c>
      <c r="FY233" s="240" t="n">
        <v>0</v>
      </c>
      <c r="FZ233" s="242" t="n">
        <f aca="false">GA233-FV233</f>
        <v>0</v>
      </c>
      <c r="GA233" s="247" t="n">
        <f aca="false">+GB233+GD233+GC233</f>
        <v>139000</v>
      </c>
      <c r="GB233" s="240" t="n">
        <v>139000</v>
      </c>
      <c r="GC233" s="240" t="n">
        <v>0</v>
      </c>
      <c r="GD233" s="240" t="n">
        <v>0</v>
      </c>
      <c r="GE233" s="242" t="n">
        <f aca="false">GF233-GA233</f>
        <v>0</v>
      </c>
      <c r="GF233" s="247" t="n">
        <f aca="false">+GG233+GI233+GH233</f>
        <v>139000</v>
      </c>
      <c r="GG233" s="240" t="n">
        <v>139000</v>
      </c>
      <c r="GH233" s="240" t="n">
        <v>0</v>
      </c>
      <c r="GI233" s="240" t="n">
        <v>0</v>
      </c>
      <c r="GJ233" s="242" t="n">
        <f aca="false">GK233-GF233</f>
        <v>0</v>
      </c>
      <c r="GK233" s="247" t="n">
        <f aca="false">+GL233+GN233+GM233</f>
        <v>139000</v>
      </c>
      <c r="GL233" s="240" t="n">
        <v>139000</v>
      </c>
      <c r="GM233" s="240" t="n">
        <v>0</v>
      </c>
      <c r="GN233" s="240" t="n">
        <v>0</v>
      </c>
      <c r="GO233" s="242" t="n">
        <f aca="false">GP233-GK233</f>
        <v>0</v>
      </c>
      <c r="GP233" s="247" t="n">
        <f aca="false">+GQ233+GS233+GR233</f>
        <v>139000</v>
      </c>
      <c r="GQ233" s="240" t="n">
        <v>139000</v>
      </c>
      <c r="GR233" s="240" t="n">
        <v>0</v>
      </c>
      <c r="GS233" s="240" t="n">
        <v>0</v>
      </c>
      <c r="GT233" s="248" t="n">
        <f aca="false">+GU233+GW233+GV233</f>
        <v>131542.14</v>
      </c>
      <c r="GU233" s="244" t="n">
        <v>131542.14</v>
      </c>
      <c r="GV233" s="244" t="n">
        <v>0</v>
      </c>
      <c r="GW233" s="245" t="n">
        <v>0</v>
      </c>
      <c r="GX233" s="247" t="n">
        <f aca="false">+GY233+HA233+GZ233</f>
        <v>131542</v>
      </c>
      <c r="GY233" s="240" t="n">
        <v>131542</v>
      </c>
      <c r="GZ233" s="240" t="n">
        <v>0</v>
      </c>
      <c r="HA233" s="238" t="n">
        <v>0</v>
      </c>
      <c r="HB233" s="246" t="n">
        <f aca="false">GT233/GP233*100</f>
        <v>94.6346330935252</v>
      </c>
      <c r="HC233" s="236" t="n">
        <f aca="false">M233-Q233-GF233</f>
        <v>0</v>
      </c>
      <c r="HD233" s="69" t="n">
        <v>1</v>
      </c>
    </row>
    <row r="234" customFormat="false" ht="29.25" hidden="false" customHeight="false" outlineLevel="0" collapsed="false">
      <c r="A234" s="354" t="s">
        <v>377</v>
      </c>
      <c r="B234" s="188" t="n">
        <v>801</v>
      </c>
      <c r="C234" s="60" t="n">
        <v>80111</v>
      </c>
      <c r="D234" s="188" t="n">
        <v>6060</v>
      </c>
      <c r="E234" s="60" t="s">
        <v>160</v>
      </c>
      <c r="I234" s="230" t="n">
        <v>140</v>
      </c>
      <c r="J234" s="319"/>
      <c r="K234" s="307" t="s">
        <v>389</v>
      </c>
      <c r="L234" s="310" t="s">
        <v>377</v>
      </c>
      <c r="M234" s="305" t="n">
        <v>78300</v>
      </c>
      <c r="N234" s="235" t="s">
        <v>157</v>
      </c>
      <c r="O234" s="236" t="n">
        <v>0</v>
      </c>
      <c r="P234" s="237" t="n">
        <v>0</v>
      </c>
      <c r="Q234" s="238" t="n">
        <f aca="false">+O234+P234</f>
        <v>0</v>
      </c>
      <c r="R234" s="247" t="n">
        <f aca="false">+S234+U234+T234</f>
        <v>27000</v>
      </c>
      <c r="S234" s="240" t="n">
        <v>27000</v>
      </c>
      <c r="T234" s="240" t="n">
        <v>0</v>
      </c>
      <c r="U234" s="241" t="n">
        <v>0</v>
      </c>
      <c r="V234" s="242" t="n">
        <f aca="false">W234-R234</f>
        <v>0</v>
      </c>
      <c r="W234" s="247" t="n">
        <f aca="false">+X234+Z234+Y234</f>
        <v>27000</v>
      </c>
      <c r="X234" s="240" t="n">
        <v>27000</v>
      </c>
      <c r="Y234" s="240" t="n">
        <v>0</v>
      </c>
      <c r="Z234" s="240" t="n">
        <v>0</v>
      </c>
      <c r="AA234" s="242" t="n">
        <f aca="false">AB234-W234</f>
        <v>0</v>
      </c>
      <c r="AB234" s="247" t="n">
        <f aca="false">+AC234+AE234+AD234</f>
        <v>27000</v>
      </c>
      <c r="AC234" s="240" t="n">
        <v>27000</v>
      </c>
      <c r="AD234" s="240" t="n">
        <v>0</v>
      </c>
      <c r="AE234" s="240" t="n">
        <v>0</v>
      </c>
      <c r="AF234" s="242" t="n">
        <f aca="false">AG234-AB234</f>
        <v>0</v>
      </c>
      <c r="AG234" s="247" t="n">
        <f aca="false">+AH234+AJ234+AI234</f>
        <v>27000</v>
      </c>
      <c r="AH234" s="240" t="n">
        <v>27000</v>
      </c>
      <c r="AI234" s="240" t="n">
        <v>0</v>
      </c>
      <c r="AJ234" s="240" t="n">
        <v>0</v>
      </c>
      <c r="AK234" s="242" t="n">
        <f aca="false">AL234-AG234</f>
        <v>0</v>
      </c>
      <c r="AL234" s="247" t="n">
        <f aca="false">+AM234+AO234+AN234</f>
        <v>27000</v>
      </c>
      <c r="AM234" s="240" t="n">
        <v>27000</v>
      </c>
      <c r="AN234" s="240" t="n">
        <v>0</v>
      </c>
      <c r="AO234" s="240" t="n">
        <v>0</v>
      </c>
      <c r="AP234" s="242" t="n">
        <f aca="false">AQ234-AL234</f>
        <v>0</v>
      </c>
      <c r="AQ234" s="247" t="n">
        <f aca="false">+AR234+AT234+AS234</f>
        <v>27000</v>
      </c>
      <c r="AR234" s="240" t="n">
        <v>27000</v>
      </c>
      <c r="AS234" s="240" t="n">
        <v>0</v>
      </c>
      <c r="AT234" s="240" t="n">
        <v>0</v>
      </c>
      <c r="AU234" s="242" t="n">
        <f aca="false">AV234-AQ234</f>
        <v>0</v>
      </c>
      <c r="AV234" s="247" t="n">
        <f aca="false">+AW234+AY234+AX234</f>
        <v>27000</v>
      </c>
      <c r="AW234" s="240" t="n">
        <v>27000</v>
      </c>
      <c r="AX234" s="240" t="n">
        <v>0</v>
      </c>
      <c r="AY234" s="240" t="n">
        <v>0</v>
      </c>
      <c r="AZ234" s="242" t="n">
        <f aca="false">BA234-AV234</f>
        <v>0</v>
      </c>
      <c r="BA234" s="247" t="n">
        <f aca="false">+BB234+BD234+BC234</f>
        <v>27000</v>
      </c>
      <c r="BB234" s="240" t="n">
        <v>27000</v>
      </c>
      <c r="BC234" s="240" t="n">
        <v>0</v>
      </c>
      <c r="BD234" s="240" t="n">
        <v>0</v>
      </c>
      <c r="BE234" s="242" t="n">
        <f aca="false">BF234-BA234</f>
        <v>0</v>
      </c>
      <c r="BF234" s="247" t="n">
        <f aca="false">+BG234+BI234+BH234</f>
        <v>27000</v>
      </c>
      <c r="BG234" s="240" t="n">
        <v>27000</v>
      </c>
      <c r="BH234" s="240" t="n">
        <v>0</v>
      </c>
      <c r="BI234" s="240" t="n">
        <v>0</v>
      </c>
      <c r="BJ234" s="242" t="n">
        <f aca="false">BK234-BF234</f>
        <v>0</v>
      </c>
      <c r="BK234" s="247" t="n">
        <f aca="false">+BL234+BN234+BM234</f>
        <v>27000</v>
      </c>
      <c r="BL234" s="240" t="n">
        <v>27000</v>
      </c>
      <c r="BM234" s="240" t="n">
        <v>0</v>
      </c>
      <c r="BN234" s="240" t="n">
        <v>0</v>
      </c>
      <c r="BO234" s="242" t="n">
        <f aca="false">BP234-BK234</f>
        <v>0</v>
      </c>
      <c r="BP234" s="247" t="n">
        <f aca="false">+BQ234+BS234+BR234</f>
        <v>27000</v>
      </c>
      <c r="BQ234" s="240" t="n">
        <v>27000</v>
      </c>
      <c r="BR234" s="240" t="n">
        <v>0</v>
      </c>
      <c r="BS234" s="240" t="n">
        <v>0</v>
      </c>
      <c r="BT234" s="242" t="n">
        <f aca="false">BU234-BP234</f>
        <v>0</v>
      </c>
      <c r="BU234" s="247" t="n">
        <f aca="false">+BV234+BX234+BW234</f>
        <v>27000</v>
      </c>
      <c r="BV234" s="240" t="n">
        <v>27000</v>
      </c>
      <c r="BW234" s="240" t="n">
        <v>0</v>
      </c>
      <c r="BX234" s="240" t="n">
        <v>0</v>
      </c>
      <c r="BY234" s="242" t="n">
        <f aca="false">BZ234-BU234</f>
        <v>0</v>
      </c>
      <c r="BZ234" s="247" t="n">
        <f aca="false">+CA234+CC234+CB234</f>
        <v>27000</v>
      </c>
      <c r="CA234" s="240" t="n">
        <v>27000</v>
      </c>
      <c r="CB234" s="240" t="n">
        <v>0</v>
      </c>
      <c r="CC234" s="240" t="n">
        <v>0</v>
      </c>
      <c r="CD234" s="242" t="n">
        <f aca="false">CE234-BZ234</f>
        <v>0</v>
      </c>
      <c r="CE234" s="247" t="n">
        <f aca="false">+CF234+CH234+CG234</f>
        <v>27000</v>
      </c>
      <c r="CF234" s="240" t="n">
        <v>27000</v>
      </c>
      <c r="CG234" s="240" t="n">
        <v>0</v>
      </c>
      <c r="CH234" s="240" t="n">
        <v>0</v>
      </c>
      <c r="CI234" s="242" t="n">
        <f aca="false">CJ234-CE234</f>
        <v>0</v>
      </c>
      <c r="CJ234" s="247" t="n">
        <f aca="false">+CK234+CM234+CL234</f>
        <v>27000</v>
      </c>
      <c r="CK234" s="240" t="n">
        <v>27000</v>
      </c>
      <c r="CL234" s="240" t="n">
        <v>0</v>
      </c>
      <c r="CM234" s="240" t="n">
        <v>0</v>
      </c>
      <c r="CN234" s="242" t="n">
        <f aca="false">CO234-CJ234</f>
        <v>0</v>
      </c>
      <c r="CO234" s="247" t="n">
        <f aca="false">+CP234+CR234+CQ234</f>
        <v>27000</v>
      </c>
      <c r="CP234" s="240" t="n">
        <v>27000</v>
      </c>
      <c r="CQ234" s="240" t="n">
        <v>0</v>
      </c>
      <c r="CR234" s="240" t="n">
        <v>0</v>
      </c>
      <c r="CS234" s="242" t="n">
        <f aca="false">CT234-CO234</f>
        <v>0</v>
      </c>
      <c r="CT234" s="247" t="n">
        <f aca="false">+CU234+CW234+CV234</f>
        <v>27000</v>
      </c>
      <c r="CU234" s="240" t="n">
        <v>27000</v>
      </c>
      <c r="CV234" s="240" t="n">
        <v>0</v>
      </c>
      <c r="CW234" s="240" t="n">
        <v>0</v>
      </c>
      <c r="CX234" s="242" t="n">
        <f aca="false">CY234-CT234</f>
        <v>0</v>
      </c>
      <c r="CY234" s="247" t="n">
        <f aca="false">+CZ234+DB234+DA234</f>
        <v>27000</v>
      </c>
      <c r="CZ234" s="240" t="n">
        <v>27000</v>
      </c>
      <c r="DA234" s="240" t="n">
        <v>0</v>
      </c>
      <c r="DB234" s="240" t="n">
        <v>0</v>
      </c>
      <c r="DC234" s="242" t="n">
        <f aca="false">DD234-CY234</f>
        <v>0</v>
      </c>
      <c r="DD234" s="247" t="n">
        <f aca="false">+DE234+DG234+DF234</f>
        <v>27000</v>
      </c>
      <c r="DE234" s="240" t="n">
        <v>27000</v>
      </c>
      <c r="DF234" s="240" t="n">
        <v>0</v>
      </c>
      <c r="DG234" s="240" t="n">
        <v>0</v>
      </c>
      <c r="DH234" s="242" t="n">
        <f aca="false">DI234-DD234</f>
        <v>0</v>
      </c>
      <c r="DI234" s="247" t="n">
        <f aca="false">+DJ234+DL234+DK234</f>
        <v>27000</v>
      </c>
      <c r="DJ234" s="240" t="n">
        <v>27000</v>
      </c>
      <c r="DK234" s="240" t="n">
        <v>0</v>
      </c>
      <c r="DL234" s="240" t="n">
        <v>0</v>
      </c>
      <c r="DM234" s="242" t="n">
        <f aca="false">DN234-DI234</f>
        <v>0</v>
      </c>
      <c r="DN234" s="247" t="n">
        <f aca="false">+DO234+DQ234+DP234</f>
        <v>27000</v>
      </c>
      <c r="DO234" s="240" t="n">
        <v>27000</v>
      </c>
      <c r="DP234" s="240" t="n">
        <v>0</v>
      </c>
      <c r="DQ234" s="240" t="n">
        <v>0</v>
      </c>
      <c r="DR234" s="242" t="n">
        <f aca="false">DS234-DN234</f>
        <v>0</v>
      </c>
      <c r="DS234" s="247" t="n">
        <f aca="false">+DT234+DV234+DU234</f>
        <v>27000</v>
      </c>
      <c r="DT234" s="240" t="n">
        <v>27000</v>
      </c>
      <c r="DU234" s="240" t="n">
        <v>0</v>
      </c>
      <c r="DV234" s="240" t="n">
        <v>0</v>
      </c>
      <c r="DW234" s="242" t="n">
        <f aca="false">DX234-DS234</f>
        <v>0</v>
      </c>
      <c r="DX234" s="247" t="n">
        <f aca="false">+DY234+EA234+DZ234</f>
        <v>27000</v>
      </c>
      <c r="DY234" s="240" t="n">
        <v>27000</v>
      </c>
      <c r="DZ234" s="240" t="n">
        <v>0</v>
      </c>
      <c r="EA234" s="240" t="n">
        <v>0</v>
      </c>
      <c r="EB234" s="242" t="n">
        <f aca="false">EC234-DX234</f>
        <v>0</v>
      </c>
      <c r="EC234" s="247" t="n">
        <f aca="false">+ED234+EF234+EE234</f>
        <v>27000</v>
      </c>
      <c r="ED234" s="240" t="n">
        <v>27000</v>
      </c>
      <c r="EE234" s="240" t="n">
        <v>0</v>
      </c>
      <c r="EF234" s="240" t="n">
        <v>0</v>
      </c>
      <c r="EG234" s="242" t="n">
        <f aca="false">EH234-EC234</f>
        <v>51300</v>
      </c>
      <c r="EH234" s="247" t="n">
        <f aca="false">+EI234+EK234+EJ234</f>
        <v>78300</v>
      </c>
      <c r="EI234" s="240" t="n">
        <v>78300</v>
      </c>
      <c r="EJ234" s="240" t="n">
        <v>0</v>
      </c>
      <c r="EK234" s="240" t="n">
        <v>0</v>
      </c>
      <c r="EL234" s="242" t="n">
        <f aca="false">EM234-EH234</f>
        <v>0</v>
      </c>
      <c r="EM234" s="247" t="n">
        <f aca="false">+EN234+EP234+EO234</f>
        <v>78300</v>
      </c>
      <c r="EN234" s="240" t="n">
        <v>78300</v>
      </c>
      <c r="EO234" s="240" t="n">
        <v>0</v>
      </c>
      <c r="EP234" s="240" t="n">
        <v>0</v>
      </c>
      <c r="EQ234" s="242" t="n">
        <f aca="false">ER234-EM234</f>
        <v>0</v>
      </c>
      <c r="ER234" s="247" t="n">
        <f aca="false">+ES234+EU234+ET234</f>
        <v>78300</v>
      </c>
      <c r="ES234" s="240" t="n">
        <v>78300</v>
      </c>
      <c r="ET234" s="240" t="n">
        <v>0</v>
      </c>
      <c r="EU234" s="240" t="n">
        <v>0</v>
      </c>
      <c r="EV234" s="242" t="n">
        <f aca="false">EW234-ER234</f>
        <v>0</v>
      </c>
      <c r="EW234" s="247" t="n">
        <f aca="false">+EX234+EZ234+EY234</f>
        <v>78300</v>
      </c>
      <c r="EX234" s="240" t="n">
        <v>78300</v>
      </c>
      <c r="EY234" s="240" t="n">
        <v>0</v>
      </c>
      <c r="EZ234" s="240" t="n">
        <v>0</v>
      </c>
      <c r="FA234" s="242" t="n">
        <f aca="false">FB234-EW234</f>
        <v>0</v>
      </c>
      <c r="FB234" s="247" t="n">
        <f aca="false">+FC234+FE234+FD234</f>
        <v>78300</v>
      </c>
      <c r="FC234" s="240" t="n">
        <v>78300</v>
      </c>
      <c r="FD234" s="240" t="n">
        <v>0</v>
      </c>
      <c r="FE234" s="240" t="n">
        <v>0</v>
      </c>
      <c r="FF234" s="242" t="n">
        <f aca="false">FG234-FB234</f>
        <v>0</v>
      </c>
      <c r="FG234" s="247" t="n">
        <f aca="false">+FH234+FJ234+FI234</f>
        <v>78300</v>
      </c>
      <c r="FH234" s="240" t="n">
        <v>78300</v>
      </c>
      <c r="FI234" s="240" t="n">
        <v>0</v>
      </c>
      <c r="FJ234" s="240" t="n">
        <v>0</v>
      </c>
      <c r="FK234" s="242" t="n">
        <f aca="false">FL234-FG234</f>
        <v>0</v>
      </c>
      <c r="FL234" s="247" t="n">
        <f aca="false">+FM234+FO234+FN234</f>
        <v>78300</v>
      </c>
      <c r="FM234" s="240" t="n">
        <v>78300</v>
      </c>
      <c r="FN234" s="240" t="n">
        <v>0</v>
      </c>
      <c r="FO234" s="240" t="n">
        <v>0</v>
      </c>
      <c r="FP234" s="242" t="n">
        <f aca="false">FQ234-FL234</f>
        <v>0</v>
      </c>
      <c r="FQ234" s="247" t="n">
        <f aca="false">+FR234+FT234+FS234</f>
        <v>78300</v>
      </c>
      <c r="FR234" s="240" t="n">
        <v>78300</v>
      </c>
      <c r="FS234" s="240" t="n">
        <v>0</v>
      </c>
      <c r="FT234" s="240" t="n">
        <v>0</v>
      </c>
      <c r="FU234" s="242" t="n">
        <f aca="false">FV234-FQ234</f>
        <v>0</v>
      </c>
      <c r="FV234" s="247" t="n">
        <f aca="false">+FW234+FY234+FX234</f>
        <v>78300</v>
      </c>
      <c r="FW234" s="240" t="n">
        <v>78300</v>
      </c>
      <c r="FX234" s="240" t="n">
        <v>0</v>
      </c>
      <c r="FY234" s="240" t="n">
        <v>0</v>
      </c>
      <c r="FZ234" s="242" t="n">
        <f aca="false">GA234-FV234</f>
        <v>0</v>
      </c>
      <c r="GA234" s="247" t="n">
        <f aca="false">+GB234+GD234+GC234</f>
        <v>78300</v>
      </c>
      <c r="GB234" s="240" t="n">
        <v>78300</v>
      </c>
      <c r="GC234" s="240" t="n">
        <v>0</v>
      </c>
      <c r="GD234" s="240" t="n">
        <v>0</v>
      </c>
      <c r="GE234" s="242" t="n">
        <f aca="false">GF234-GA234</f>
        <v>0</v>
      </c>
      <c r="GF234" s="247" t="n">
        <f aca="false">+GG234+GI234+GH234</f>
        <v>78300</v>
      </c>
      <c r="GG234" s="240" t="n">
        <v>78300</v>
      </c>
      <c r="GH234" s="240" t="n">
        <v>0</v>
      </c>
      <c r="GI234" s="240" t="n">
        <v>0</v>
      </c>
      <c r="GJ234" s="242" t="n">
        <f aca="false">GK234-GF234</f>
        <v>0</v>
      </c>
      <c r="GK234" s="247" t="n">
        <f aca="false">+GL234+GN234+GM234</f>
        <v>78300</v>
      </c>
      <c r="GL234" s="240" t="n">
        <v>78300</v>
      </c>
      <c r="GM234" s="240" t="n">
        <v>0</v>
      </c>
      <c r="GN234" s="240" t="n">
        <v>0</v>
      </c>
      <c r="GO234" s="242" t="n">
        <f aca="false">GP234-GK234</f>
        <v>0</v>
      </c>
      <c r="GP234" s="247" t="n">
        <f aca="false">+GQ234+GS234+GR234</f>
        <v>78300</v>
      </c>
      <c r="GQ234" s="240" t="n">
        <v>78300</v>
      </c>
      <c r="GR234" s="240" t="n">
        <v>0</v>
      </c>
      <c r="GS234" s="240" t="n">
        <v>0</v>
      </c>
      <c r="GT234" s="248" t="n">
        <f aca="false">+GU234+GW234+GV234</f>
        <v>78293.42</v>
      </c>
      <c r="GU234" s="244" t="n">
        <v>78293.42</v>
      </c>
      <c r="GV234" s="244" t="n">
        <v>0</v>
      </c>
      <c r="GW234" s="245" t="n">
        <v>0</v>
      </c>
      <c r="GX234" s="247" t="n">
        <f aca="false">+GY234+HA234+GZ234</f>
        <v>78293</v>
      </c>
      <c r="GY234" s="240" t="n">
        <v>78293</v>
      </c>
      <c r="GZ234" s="240" t="n">
        <v>0</v>
      </c>
      <c r="HA234" s="238" t="n">
        <v>0</v>
      </c>
      <c r="HB234" s="246" t="n">
        <f aca="false">GT234/GP234*100</f>
        <v>99.9915964240102</v>
      </c>
      <c r="HC234" s="236" t="n">
        <f aca="false">M234-Q234-GF234</f>
        <v>0</v>
      </c>
      <c r="HD234" s="69" t="n">
        <v>1</v>
      </c>
    </row>
    <row r="235" customFormat="false" ht="19.5" hidden="false" customHeight="false" outlineLevel="0" collapsed="false">
      <c r="A235" s="354" t="s">
        <v>390</v>
      </c>
      <c r="B235" s="188" t="n">
        <v>801</v>
      </c>
      <c r="C235" s="60" t="n">
        <v>80111</v>
      </c>
      <c r="D235" s="188" t="n">
        <v>6060</v>
      </c>
      <c r="E235" s="60" t="s">
        <v>160</v>
      </c>
      <c r="I235" s="230" t="n">
        <v>141</v>
      </c>
      <c r="J235" s="319"/>
      <c r="K235" s="307" t="s">
        <v>391</v>
      </c>
      <c r="L235" s="310" t="s">
        <v>390</v>
      </c>
      <c r="M235" s="295" t="n">
        <v>40000</v>
      </c>
      <c r="N235" s="235" t="s">
        <v>157</v>
      </c>
      <c r="O235" s="236" t="n">
        <v>0</v>
      </c>
      <c r="P235" s="237" t="n">
        <v>0</v>
      </c>
      <c r="Q235" s="238" t="n">
        <f aca="false">+O235+P235</f>
        <v>0</v>
      </c>
      <c r="R235" s="247" t="n">
        <f aca="false">+S235+U235+T235</f>
        <v>0</v>
      </c>
      <c r="S235" s="240" t="n">
        <v>0</v>
      </c>
      <c r="T235" s="240" t="n">
        <v>0</v>
      </c>
      <c r="U235" s="241" t="n">
        <v>0</v>
      </c>
      <c r="V235" s="242" t="n">
        <f aca="false">W235-R235</f>
        <v>0</v>
      </c>
      <c r="W235" s="247" t="n">
        <f aca="false">+X235+Z235+Y235</f>
        <v>0</v>
      </c>
      <c r="X235" s="240" t="n">
        <v>0</v>
      </c>
      <c r="Y235" s="240" t="n">
        <v>0</v>
      </c>
      <c r="Z235" s="240" t="n">
        <v>0</v>
      </c>
      <c r="AA235" s="242" t="n">
        <f aca="false">AB235-W235</f>
        <v>0</v>
      </c>
      <c r="AB235" s="247" t="n">
        <f aca="false">+AC235+AE235+AD235</f>
        <v>0</v>
      </c>
      <c r="AC235" s="240" t="n">
        <v>0</v>
      </c>
      <c r="AD235" s="240" t="n">
        <v>0</v>
      </c>
      <c r="AE235" s="240" t="n">
        <v>0</v>
      </c>
      <c r="AF235" s="242" t="n">
        <f aca="false">AG235-AB235</f>
        <v>0</v>
      </c>
      <c r="AG235" s="247" t="n">
        <f aca="false">+AH235+AJ235+AI235</f>
        <v>0</v>
      </c>
      <c r="AH235" s="240" t="n">
        <v>0</v>
      </c>
      <c r="AI235" s="240" t="n">
        <v>0</v>
      </c>
      <c r="AJ235" s="240" t="n">
        <v>0</v>
      </c>
      <c r="AK235" s="242" t="n">
        <f aca="false">AL235-AG235</f>
        <v>0</v>
      </c>
      <c r="AL235" s="247" t="n">
        <f aca="false">+AM235+AO235+AN235</f>
        <v>0</v>
      </c>
      <c r="AM235" s="240" t="n">
        <v>0</v>
      </c>
      <c r="AN235" s="240" t="n">
        <v>0</v>
      </c>
      <c r="AO235" s="240" t="n">
        <v>0</v>
      </c>
      <c r="AP235" s="242" t="n">
        <f aca="false">AQ235-AL235</f>
        <v>0</v>
      </c>
      <c r="AQ235" s="247" t="n">
        <f aca="false">+AR235+AT235+AS235</f>
        <v>0</v>
      </c>
      <c r="AR235" s="240" t="n">
        <v>0</v>
      </c>
      <c r="AS235" s="240" t="n">
        <v>0</v>
      </c>
      <c r="AT235" s="240" t="n">
        <v>0</v>
      </c>
      <c r="AU235" s="242" t="n">
        <f aca="false">AV235-AQ235</f>
        <v>0</v>
      </c>
      <c r="AV235" s="247" t="n">
        <f aca="false">+AW235+AY235+AX235</f>
        <v>0</v>
      </c>
      <c r="AW235" s="240" t="n">
        <v>0</v>
      </c>
      <c r="AX235" s="240" t="n">
        <v>0</v>
      </c>
      <c r="AY235" s="240" t="n">
        <v>0</v>
      </c>
      <c r="AZ235" s="242" t="n">
        <f aca="false">BA235-AV235</f>
        <v>0</v>
      </c>
      <c r="BA235" s="247" t="n">
        <f aca="false">+BB235+BD235+BC235</f>
        <v>0</v>
      </c>
      <c r="BB235" s="240" t="n">
        <v>0</v>
      </c>
      <c r="BC235" s="240" t="n">
        <v>0</v>
      </c>
      <c r="BD235" s="240" t="n">
        <v>0</v>
      </c>
      <c r="BE235" s="242" t="n">
        <f aca="false">BF235-BA235</f>
        <v>0</v>
      </c>
      <c r="BF235" s="247" t="n">
        <f aca="false">+BG235+BI235+BH235</f>
        <v>0</v>
      </c>
      <c r="BG235" s="240" t="n">
        <v>0</v>
      </c>
      <c r="BH235" s="240" t="n">
        <v>0</v>
      </c>
      <c r="BI235" s="240" t="n">
        <v>0</v>
      </c>
      <c r="BJ235" s="242" t="n">
        <f aca="false">BK235-BF235</f>
        <v>0</v>
      </c>
      <c r="BK235" s="247" t="n">
        <f aca="false">+BL235+BN235+BM235</f>
        <v>0</v>
      </c>
      <c r="BL235" s="240" t="n">
        <v>0</v>
      </c>
      <c r="BM235" s="240" t="n">
        <v>0</v>
      </c>
      <c r="BN235" s="240" t="n">
        <v>0</v>
      </c>
      <c r="BO235" s="242" t="n">
        <f aca="false">BP235-BK235</f>
        <v>0</v>
      </c>
      <c r="BP235" s="247" t="n">
        <f aca="false">+BQ235+BS235+BR235</f>
        <v>0</v>
      </c>
      <c r="BQ235" s="240" t="n">
        <v>0</v>
      </c>
      <c r="BR235" s="240" t="n">
        <v>0</v>
      </c>
      <c r="BS235" s="240" t="n">
        <v>0</v>
      </c>
      <c r="BT235" s="242" t="n">
        <f aca="false">BU235-BP235</f>
        <v>0</v>
      </c>
      <c r="BU235" s="247" t="n">
        <f aca="false">+BV235+BX235+BW235</f>
        <v>0</v>
      </c>
      <c r="BV235" s="240" t="n">
        <v>0</v>
      </c>
      <c r="BW235" s="240" t="n">
        <v>0</v>
      </c>
      <c r="BX235" s="240" t="n">
        <v>0</v>
      </c>
      <c r="BY235" s="242" t="n">
        <f aca="false">BZ235-BU235</f>
        <v>0</v>
      </c>
      <c r="BZ235" s="247" t="n">
        <f aca="false">+CA235+CC235+CB235</f>
        <v>0</v>
      </c>
      <c r="CA235" s="240" t="n">
        <v>0</v>
      </c>
      <c r="CB235" s="240" t="n">
        <v>0</v>
      </c>
      <c r="CC235" s="240" t="n">
        <v>0</v>
      </c>
      <c r="CD235" s="242" t="n">
        <f aca="false">CE235-BZ235</f>
        <v>0</v>
      </c>
      <c r="CE235" s="247" t="n">
        <f aca="false">+CF235+CH235+CG235</f>
        <v>0</v>
      </c>
      <c r="CF235" s="240" t="n">
        <v>0</v>
      </c>
      <c r="CG235" s="240" t="n">
        <v>0</v>
      </c>
      <c r="CH235" s="240" t="n">
        <v>0</v>
      </c>
      <c r="CI235" s="242" t="n">
        <f aca="false">CJ235-CE235</f>
        <v>0</v>
      </c>
      <c r="CJ235" s="247" t="n">
        <f aca="false">+CK235+CM235+CL235</f>
        <v>0</v>
      </c>
      <c r="CK235" s="240" t="n">
        <v>0</v>
      </c>
      <c r="CL235" s="240" t="n">
        <v>0</v>
      </c>
      <c r="CM235" s="240" t="n">
        <v>0</v>
      </c>
      <c r="CN235" s="242" t="n">
        <f aca="false">CO235-CJ235</f>
        <v>0</v>
      </c>
      <c r="CO235" s="247" t="n">
        <f aca="false">+CP235+CR235+CQ235</f>
        <v>0</v>
      </c>
      <c r="CP235" s="240" t="n">
        <v>0</v>
      </c>
      <c r="CQ235" s="240" t="n">
        <v>0</v>
      </c>
      <c r="CR235" s="240" t="n">
        <v>0</v>
      </c>
      <c r="CS235" s="242" t="n">
        <f aca="false">CT235-CO235</f>
        <v>0</v>
      </c>
      <c r="CT235" s="247" t="n">
        <f aca="false">+CU235+CW235+CV235</f>
        <v>0</v>
      </c>
      <c r="CU235" s="240" t="n">
        <v>0</v>
      </c>
      <c r="CV235" s="240" t="n">
        <v>0</v>
      </c>
      <c r="CW235" s="240" t="n">
        <v>0</v>
      </c>
      <c r="CX235" s="242" t="n">
        <f aca="false">CY235-CT235</f>
        <v>0</v>
      </c>
      <c r="CY235" s="247" t="n">
        <f aca="false">+CZ235+DB235+DA235</f>
        <v>0</v>
      </c>
      <c r="CZ235" s="240" t="n">
        <v>0</v>
      </c>
      <c r="DA235" s="240" t="n">
        <v>0</v>
      </c>
      <c r="DB235" s="240" t="n">
        <v>0</v>
      </c>
      <c r="DC235" s="242" t="n">
        <f aca="false">DD235-CY235</f>
        <v>0</v>
      </c>
      <c r="DD235" s="247" t="n">
        <f aca="false">+DE235+DG235+DF235</f>
        <v>0</v>
      </c>
      <c r="DE235" s="240" t="n">
        <v>0</v>
      </c>
      <c r="DF235" s="240" t="n">
        <v>0</v>
      </c>
      <c r="DG235" s="240" t="n">
        <v>0</v>
      </c>
      <c r="DH235" s="242" t="n">
        <f aca="false">DI235-DD235</f>
        <v>0</v>
      </c>
      <c r="DI235" s="247" t="n">
        <f aca="false">+DJ235+DL235+DK235</f>
        <v>0</v>
      </c>
      <c r="DJ235" s="240" t="n">
        <v>0</v>
      </c>
      <c r="DK235" s="240" t="n">
        <v>0</v>
      </c>
      <c r="DL235" s="240" t="n">
        <v>0</v>
      </c>
      <c r="DM235" s="242" t="n">
        <f aca="false">DN235-DI235</f>
        <v>0</v>
      </c>
      <c r="DN235" s="247" t="n">
        <f aca="false">+DO235+DQ235+DP235</f>
        <v>0</v>
      </c>
      <c r="DO235" s="240" t="n">
        <v>0</v>
      </c>
      <c r="DP235" s="240" t="n">
        <v>0</v>
      </c>
      <c r="DQ235" s="240" t="n">
        <v>0</v>
      </c>
      <c r="DR235" s="242" t="n">
        <f aca="false">DS235-DN235</f>
        <v>0</v>
      </c>
      <c r="DS235" s="247" t="n">
        <f aca="false">+DT235+DV235+DU235</f>
        <v>0</v>
      </c>
      <c r="DT235" s="240" t="n">
        <v>0</v>
      </c>
      <c r="DU235" s="240" t="n">
        <v>0</v>
      </c>
      <c r="DV235" s="240" t="n">
        <v>0</v>
      </c>
      <c r="DW235" s="242" t="n">
        <f aca="false">DX235-DS235</f>
        <v>0</v>
      </c>
      <c r="DX235" s="247" t="n">
        <f aca="false">+DY235+EA235+DZ235</f>
        <v>0</v>
      </c>
      <c r="DY235" s="240" t="n">
        <v>0</v>
      </c>
      <c r="DZ235" s="240" t="n">
        <v>0</v>
      </c>
      <c r="EA235" s="240" t="n">
        <v>0</v>
      </c>
      <c r="EB235" s="242" t="n">
        <f aca="false">EC235-DX235</f>
        <v>0</v>
      </c>
      <c r="EC235" s="247" t="n">
        <f aca="false">+ED235+EF235+EE235</f>
        <v>0</v>
      </c>
      <c r="ED235" s="240" t="n">
        <v>0</v>
      </c>
      <c r="EE235" s="240" t="n">
        <v>0</v>
      </c>
      <c r="EF235" s="240" t="n">
        <v>0</v>
      </c>
      <c r="EG235" s="242" t="n">
        <f aca="false">EH235-EC235</f>
        <v>40000</v>
      </c>
      <c r="EH235" s="247" t="n">
        <f aca="false">+EI235+EK235+EJ235</f>
        <v>40000</v>
      </c>
      <c r="EI235" s="240" t="n">
        <v>40000</v>
      </c>
      <c r="EJ235" s="240" t="n">
        <v>0</v>
      </c>
      <c r="EK235" s="240" t="n">
        <v>0</v>
      </c>
      <c r="EL235" s="242" t="n">
        <f aca="false">EM235-EH235</f>
        <v>0</v>
      </c>
      <c r="EM235" s="247" t="n">
        <f aca="false">+EN235+EP235+EO235</f>
        <v>40000</v>
      </c>
      <c r="EN235" s="240" t="n">
        <v>40000</v>
      </c>
      <c r="EO235" s="240" t="n">
        <v>0</v>
      </c>
      <c r="EP235" s="240" t="n">
        <v>0</v>
      </c>
      <c r="EQ235" s="242" t="n">
        <f aca="false">ER235-EM235</f>
        <v>0</v>
      </c>
      <c r="ER235" s="247" t="n">
        <f aca="false">+ES235+EU235+ET235</f>
        <v>40000</v>
      </c>
      <c r="ES235" s="240" t="n">
        <v>40000</v>
      </c>
      <c r="ET235" s="240" t="n">
        <v>0</v>
      </c>
      <c r="EU235" s="240" t="n">
        <v>0</v>
      </c>
      <c r="EV235" s="242" t="n">
        <f aca="false">EW235-ER235</f>
        <v>0</v>
      </c>
      <c r="EW235" s="247" t="n">
        <f aca="false">+EX235+EZ235+EY235</f>
        <v>40000</v>
      </c>
      <c r="EX235" s="240" t="n">
        <v>40000</v>
      </c>
      <c r="EY235" s="240" t="n">
        <v>0</v>
      </c>
      <c r="EZ235" s="240" t="n">
        <v>0</v>
      </c>
      <c r="FA235" s="242" t="n">
        <f aca="false">FB235-EW235</f>
        <v>0</v>
      </c>
      <c r="FB235" s="247" t="n">
        <f aca="false">+FC235+FE235+FD235</f>
        <v>40000</v>
      </c>
      <c r="FC235" s="240" t="n">
        <v>40000</v>
      </c>
      <c r="FD235" s="240" t="n">
        <v>0</v>
      </c>
      <c r="FE235" s="240" t="n">
        <v>0</v>
      </c>
      <c r="FF235" s="242" t="n">
        <f aca="false">FG235-FB235</f>
        <v>0</v>
      </c>
      <c r="FG235" s="247" t="n">
        <f aca="false">+FH235+FJ235+FI235</f>
        <v>40000</v>
      </c>
      <c r="FH235" s="240" t="n">
        <v>40000</v>
      </c>
      <c r="FI235" s="240" t="n">
        <v>0</v>
      </c>
      <c r="FJ235" s="240" t="n">
        <v>0</v>
      </c>
      <c r="FK235" s="242" t="n">
        <f aca="false">FL235-FG235</f>
        <v>0</v>
      </c>
      <c r="FL235" s="247" t="n">
        <f aca="false">+FM235+FO235+FN235</f>
        <v>40000</v>
      </c>
      <c r="FM235" s="240" t="n">
        <v>40000</v>
      </c>
      <c r="FN235" s="240" t="n">
        <v>0</v>
      </c>
      <c r="FO235" s="240" t="n">
        <v>0</v>
      </c>
      <c r="FP235" s="242" t="n">
        <f aca="false">FQ235-FL235</f>
        <v>0</v>
      </c>
      <c r="FQ235" s="247" t="n">
        <f aca="false">+FR235+FT235+FS235</f>
        <v>40000</v>
      </c>
      <c r="FR235" s="240" t="n">
        <v>40000</v>
      </c>
      <c r="FS235" s="240" t="n">
        <v>0</v>
      </c>
      <c r="FT235" s="240" t="n">
        <v>0</v>
      </c>
      <c r="FU235" s="242" t="n">
        <f aca="false">FV235-FQ235</f>
        <v>0</v>
      </c>
      <c r="FV235" s="247" t="n">
        <f aca="false">+FW235+FY235+FX235</f>
        <v>40000</v>
      </c>
      <c r="FW235" s="240" t="n">
        <v>40000</v>
      </c>
      <c r="FX235" s="240" t="n">
        <v>0</v>
      </c>
      <c r="FY235" s="240" t="n">
        <v>0</v>
      </c>
      <c r="FZ235" s="242" t="n">
        <f aca="false">GA235-FV235</f>
        <v>0</v>
      </c>
      <c r="GA235" s="247" t="n">
        <f aca="false">+GB235+GD235+GC235</f>
        <v>40000</v>
      </c>
      <c r="GB235" s="240" t="n">
        <v>40000</v>
      </c>
      <c r="GC235" s="240" t="n">
        <v>0</v>
      </c>
      <c r="GD235" s="240" t="n">
        <v>0</v>
      </c>
      <c r="GE235" s="242" t="n">
        <f aca="false">GF235-GA235</f>
        <v>0</v>
      </c>
      <c r="GF235" s="247" t="n">
        <f aca="false">+GG235+GI235+GH235</f>
        <v>40000</v>
      </c>
      <c r="GG235" s="240" t="n">
        <v>40000</v>
      </c>
      <c r="GH235" s="240" t="n">
        <v>0</v>
      </c>
      <c r="GI235" s="240" t="n">
        <v>0</v>
      </c>
      <c r="GJ235" s="242" t="n">
        <f aca="false">GK235-GF235</f>
        <v>0</v>
      </c>
      <c r="GK235" s="247" t="n">
        <f aca="false">+GL235+GN235+GM235</f>
        <v>40000</v>
      </c>
      <c r="GL235" s="240" t="n">
        <v>40000</v>
      </c>
      <c r="GM235" s="240" t="n">
        <v>0</v>
      </c>
      <c r="GN235" s="240" t="n">
        <v>0</v>
      </c>
      <c r="GO235" s="242" t="n">
        <f aca="false">GP235-GK235</f>
        <v>0</v>
      </c>
      <c r="GP235" s="247" t="n">
        <f aca="false">+GQ235+GS235+GR235</f>
        <v>40000</v>
      </c>
      <c r="GQ235" s="240" t="n">
        <v>40000</v>
      </c>
      <c r="GR235" s="240" t="n">
        <v>0</v>
      </c>
      <c r="GS235" s="240" t="n">
        <v>0</v>
      </c>
      <c r="GT235" s="248" t="n">
        <f aca="false">+GU235+GW235+GV235</f>
        <v>39950.9</v>
      </c>
      <c r="GU235" s="244" t="n">
        <v>39950.9</v>
      </c>
      <c r="GV235" s="244" t="n">
        <v>0</v>
      </c>
      <c r="GW235" s="245" t="n">
        <v>0</v>
      </c>
      <c r="GX235" s="247" t="n">
        <f aca="false">+GY235+HA235+GZ235</f>
        <v>39951</v>
      </c>
      <c r="GY235" s="240" t="n">
        <v>39951</v>
      </c>
      <c r="GZ235" s="240" t="n">
        <v>0</v>
      </c>
      <c r="HA235" s="238" t="n">
        <v>0</v>
      </c>
      <c r="HB235" s="246" t="n">
        <f aca="false">GT235/GP235*100</f>
        <v>99.87725</v>
      </c>
      <c r="HC235" s="236" t="n">
        <f aca="false">M235-Q235-GF235</f>
        <v>0</v>
      </c>
      <c r="HD235" s="69" t="n">
        <v>1</v>
      </c>
    </row>
    <row r="236" customFormat="false" ht="16.5" hidden="false" customHeight="true" outlineLevel="0" collapsed="false">
      <c r="B236" s="188" t="n">
        <v>801</v>
      </c>
      <c r="C236" s="60" t="n">
        <v>80134</v>
      </c>
      <c r="D236" s="188"/>
      <c r="E236" s="60" t="s">
        <v>121</v>
      </c>
      <c r="I236" s="202" t="n">
        <v>80134</v>
      </c>
      <c r="J236" s="202" t="s">
        <v>392</v>
      </c>
      <c r="K236" s="202"/>
      <c r="L236" s="202"/>
      <c r="M236" s="202"/>
      <c r="N236" s="202"/>
      <c r="O236" s="203" t="n">
        <f aca="false">SUBTOTAL(9,O237:O238)</f>
        <v>0</v>
      </c>
      <c r="P236" s="204" t="n">
        <f aca="false">SUBTOTAL(9,P237:P238)</f>
        <v>0</v>
      </c>
      <c r="Q236" s="205" t="n">
        <f aca="false">SUBTOTAL(9,Q237:Q238)</f>
        <v>0</v>
      </c>
      <c r="R236" s="206" t="n">
        <f aca="false">SUBTOTAL(9,R237:R238)</f>
        <v>0</v>
      </c>
      <c r="S236" s="207" t="n">
        <f aca="false">SUBTOTAL(9,S237:S238)</f>
        <v>0</v>
      </c>
      <c r="T236" s="207" t="n">
        <f aca="false">SUBTOTAL(9,T237:T238)</f>
        <v>0</v>
      </c>
      <c r="U236" s="208" t="n">
        <f aca="false">SUBTOTAL(9,U237:U238)</f>
        <v>0</v>
      </c>
      <c r="V236" s="209" t="n">
        <f aca="false">SUBTOTAL(9,V237:V238)</f>
        <v>0</v>
      </c>
      <c r="W236" s="206" t="n">
        <f aca="false">SUBTOTAL(9,W237:W238)</f>
        <v>0</v>
      </c>
      <c r="X236" s="207" t="n">
        <f aca="false">SUBTOTAL(9,X237:X238)</f>
        <v>0</v>
      </c>
      <c r="Y236" s="207" t="n">
        <f aca="false">SUBTOTAL(9,Y237:Y238)</f>
        <v>0</v>
      </c>
      <c r="Z236" s="207" t="n">
        <f aca="false">SUBTOTAL(9,Z237:Z238)</f>
        <v>0</v>
      </c>
      <c r="AA236" s="209" t="n">
        <f aca="false">SUBTOTAL(9,AA237:AA238)</f>
        <v>0</v>
      </c>
      <c r="AB236" s="206" t="n">
        <f aca="false">SUBTOTAL(9,AB237:AB238)</f>
        <v>0</v>
      </c>
      <c r="AC236" s="207" t="n">
        <f aca="false">SUBTOTAL(9,AC237:AC238)</f>
        <v>0</v>
      </c>
      <c r="AD236" s="207" t="n">
        <f aca="false">SUBTOTAL(9,AD237:AD238)</f>
        <v>0</v>
      </c>
      <c r="AE236" s="207" t="n">
        <f aca="false">SUBTOTAL(9,AE237:AE238)</f>
        <v>0</v>
      </c>
      <c r="AF236" s="209" t="n">
        <f aca="false">SUBTOTAL(9,AF237:AF238)</f>
        <v>0</v>
      </c>
      <c r="AG236" s="206" t="n">
        <f aca="false">SUBTOTAL(9,AG237:AG238)</f>
        <v>0</v>
      </c>
      <c r="AH236" s="207" t="n">
        <f aca="false">SUBTOTAL(9,AH237:AH238)</f>
        <v>0</v>
      </c>
      <c r="AI236" s="207" t="n">
        <f aca="false">SUBTOTAL(9,AI237:AI238)</f>
        <v>0</v>
      </c>
      <c r="AJ236" s="207" t="n">
        <f aca="false">SUBTOTAL(9,AJ237:AJ238)</f>
        <v>0</v>
      </c>
      <c r="AK236" s="209" t="n">
        <f aca="false">SUBTOTAL(9,AK237:AK238)</f>
        <v>0</v>
      </c>
      <c r="AL236" s="206" t="n">
        <f aca="false">SUBTOTAL(9,AL237:AL238)</f>
        <v>0</v>
      </c>
      <c r="AM236" s="207" t="n">
        <f aca="false">SUBTOTAL(9,AM237:AM238)</f>
        <v>0</v>
      </c>
      <c r="AN236" s="207" t="n">
        <f aca="false">SUBTOTAL(9,AN237:AN238)</f>
        <v>0</v>
      </c>
      <c r="AO236" s="207" t="n">
        <f aca="false">SUBTOTAL(9,AO237:AO238)</f>
        <v>0</v>
      </c>
      <c r="AP236" s="209" t="n">
        <f aca="false">SUBTOTAL(9,AP237:AP238)</f>
        <v>0</v>
      </c>
      <c r="AQ236" s="206" t="n">
        <f aca="false">SUBTOTAL(9,AQ237:AQ238)</f>
        <v>0</v>
      </c>
      <c r="AR236" s="207" t="n">
        <f aca="false">SUBTOTAL(9,AR237:AR238)</f>
        <v>0</v>
      </c>
      <c r="AS236" s="207" t="n">
        <f aca="false">SUBTOTAL(9,AS237:AS238)</f>
        <v>0</v>
      </c>
      <c r="AT236" s="207" t="n">
        <f aca="false">SUBTOTAL(9,AT237:AT238)</f>
        <v>0</v>
      </c>
      <c r="AU236" s="209" t="n">
        <f aca="false">SUBTOTAL(9,AU237:AU238)</f>
        <v>0</v>
      </c>
      <c r="AV236" s="206" t="n">
        <f aca="false">SUBTOTAL(9,AV237:AV238)</f>
        <v>0</v>
      </c>
      <c r="AW236" s="207" t="n">
        <f aca="false">SUBTOTAL(9,AW237:AW238)</f>
        <v>0</v>
      </c>
      <c r="AX236" s="207" t="n">
        <f aca="false">SUBTOTAL(9,AX237:AX238)</f>
        <v>0</v>
      </c>
      <c r="AY236" s="207" t="n">
        <f aca="false">SUBTOTAL(9,AY237:AY238)</f>
        <v>0</v>
      </c>
      <c r="AZ236" s="209" t="n">
        <f aca="false">SUBTOTAL(9,AZ237:AZ238)</f>
        <v>0</v>
      </c>
      <c r="BA236" s="206" t="n">
        <f aca="false">SUBTOTAL(9,BA237:BA238)</f>
        <v>0</v>
      </c>
      <c r="BB236" s="207" t="n">
        <f aca="false">SUBTOTAL(9,BB237:BB238)</f>
        <v>0</v>
      </c>
      <c r="BC236" s="207" t="n">
        <f aca="false">SUBTOTAL(9,BC237:BC238)</f>
        <v>0</v>
      </c>
      <c r="BD236" s="207" t="n">
        <f aca="false">SUBTOTAL(9,BD237:BD238)</f>
        <v>0</v>
      </c>
      <c r="BE236" s="209" t="n">
        <f aca="false">SUBTOTAL(9,BE237:BE238)</f>
        <v>0</v>
      </c>
      <c r="BF236" s="206" t="n">
        <f aca="false">SUBTOTAL(9,BF237:BF238)</f>
        <v>0</v>
      </c>
      <c r="BG236" s="207" t="n">
        <f aca="false">SUBTOTAL(9,BG237:BG238)</f>
        <v>0</v>
      </c>
      <c r="BH236" s="207" t="n">
        <f aca="false">SUBTOTAL(9,BH237:BH238)</f>
        <v>0</v>
      </c>
      <c r="BI236" s="207" t="n">
        <f aca="false">SUBTOTAL(9,BI237:BI238)</f>
        <v>0</v>
      </c>
      <c r="BJ236" s="209" t="n">
        <f aca="false">SUBTOTAL(9,BJ237:BJ238)</f>
        <v>0</v>
      </c>
      <c r="BK236" s="206" t="n">
        <f aca="false">SUBTOTAL(9,BK237:BK238)</f>
        <v>0</v>
      </c>
      <c r="BL236" s="207" t="n">
        <f aca="false">SUBTOTAL(9,BL237:BL238)</f>
        <v>0</v>
      </c>
      <c r="BM236" s="207" t="n">
        <f aca="false">SUBTOTAL(9,BM237:BM238)</f>
        <v>0</v>
      </c>
      <c r="BN236" s="207" t="n">
        <f aca="false">SUBTOTAL(9,BN237:BN238)</f>
        <v>0</v>
      </c>
      <c r="BO236" s="209" t="n">
        <f aca="false">SUBTOTAL(9,BO237:BO238)</f>
        <v>0</v>
      </c>
      <c r="BP236" s="206" t="n">
        <f aca="false">SUBTOTAL(9,BP237:BP238)</f>
        <v>0</v>
      </c>
      <c r="BQ236" s="207" t="n">
        <f aca="false">SUBTOTAL(9,BQ237:BQ238)</f>
        <v>0</v>
      </c>
      <c r="BR236" s="207" t="n">
        <f aca="false">SUBTOTAL(9,BR237:BR238)</f>
        <v>0</v>
      </c>
      <c r="BS236" s="207" t="n">
        <f aca="false">SUBTOTAL(9,BS237:BS238)</f>
        <v>0</v>
      </c>
      <c r="BT236" s="209" t="n">
        <f aca="false">SUBTOTAL(9,BT237:BT238)</f>
        <v>0</v>
      </c>
      <c r="BU236" s="206" t="n">
        <f aca="false">SUBTOTAL(9,BU237:BU238)</f>
        <v>0</v>
      </c>
      <c r="BV236" s="207" t="n">
        <f aca="false">SUBTOTAL(9,BV237:BV238)</f>
        <v>0</v>
      </c>
      <c r="BW236" s="207" t="n">
        <f aca="false">SUBTOTAL(9,BW237:BW238)</f>
        <v>0</v>
      </c>
      <c r="BX236" s="207" t="n">
        <f aca="false">SUBTOTAL(9,BX237:BX238)</f>
        <v>0</v>
      </c>
      <c r="BY236" s="209" t="n">
        <f aca="false">SUBTOTAL(9,BY237:BY238)</f>
        <v>0</v>
      </c>
      <c r="BZ236" s="206" t="n">
        <f aca="false">SUBTOTAL(9,BZ237:BZ238)</f>
        <v>0</v>
      </c>
      <c r="CA236" s="207" t="n">
        <f aca="false">SUBTOTAL(9,CA237:CA238)</f>
        <v>0</v>
      </c>
      <c r="CB236" s="207" t="n">
        <f aca="false">SUBTOTAL(9,CB237:CB238)</f>
        <v>0</v>
      </c>
      <c r="CC236" s="207" t="n">
        <f aca="false">SUBTOTAL(9,CC237:CC238)</f>
        <v>0</v>
      </c>
      <c r="CD236" s="209" t="n">
        <f aca="false">SUBTOTAL(9,CD237:CD238)</f>
        <v>0</v>
      </c>
      <c r="CE236" s="206" t="n">
        <f aca="false">SUBTOTAL(9,CE237:CE238)</f>
        <v>0</v>
      </c>
      <c r="CF236" s="207" t="n">
        <f aca="false">SUBTOTAL(9,CF237:CF238)</f>
        <v>0</v>
      </c>
      <c r="CG236" s="207" t="n">
        <f aca="false">SUBTOTAL(9,CG237:CG238)</f>
        <v>0</v>
      </c>
      <c r="CH236" s="207" t="n">
        <f aca="false">SUBTOTAL(9,CH237:CH238)</f>
        <v>0</v>
      </c>
      <c r="CI236" s="209" t="n">
        <f aca="false">SUBTOTAL(9,CI237:CI238)</f>
        <v>0</v>
      </c>
      <c r="CJ236" s="206" t="n">
        <f aca="false">SUBTOTAL(9,CJ237:CJ238)</f>
        <v>0</v>
      </c>
      <c r="CK236" s="207" t="n">
        <f aca="false">SUBTOTAL(9,CK237:CK238)</f>
        <v>0</v>
      </c>
      <c r="CL236" s="207" t="n">
        <f aca="false">SUBTOTAL(9,CL237:CL238)</f>
        <v>0</v>
      </c>
      <c r="CM236" s="207" t="n">
        <f aca="false">SUBTOTAL(9,CM237:CM238)</f>
        <v>0</v>
      </c>
      <c r="CN236" s="209" t="n">
        <f aca="false">SUBTOTAL(9,CN237:CN238)</f>
        <v>0</v>
      </c>
      <c r="CO236" s="206" t="n">
        <f aca="false">SUBTOTAL(9,CO237:CO238)</f>
        <v>0</v>
      </c>
      <c r="CP236" s="207" t="n">
        <f aca="false">SUBTOTAL(9,CP237:CP238)</f>
        <v>0</v>
      </c>
      <c r="CQ236" s="207" t="n">
        <f aca="false">SUBTOTAL(9,CQ237:CQ238)</f>
        <v>0</v>
      </c>
      <c r="CR236" s="207" t="n">
        <f aca="false">SUBTOTAL(9,CR237:CR238)</f>
        <v>0</v>
      </c>
      <c r="CS236" s="209" t="n">
        <f aca="false">SUBTOTAL(9,CS237:CS238)</f>
        <v>0</v>
      </c>
      <c r="CT236" s="206" t="n">
        <f aca="false">SUBTOTAL(9,CT237:CT238)</f>
        <v>0</v>
      </c>
      <c r="CU236" s="207" t="n">
        <f aca="false">SUBTOTAL(9,CU237:CU238)</f>
        <v>0</v>
      </c>
      <c r="CV236" s="207" t="n">
        <f aca="false">SUBTOTAL(9,CV237:CV238)</f>
        <v>0</v>
      </c>
      <c r="CW236" s="207" t="n">
        <f aca="false">SUBTOTAL(9,CW237:CW238)</f>
        <v>0</v>
      </c>
      <c r="CX236" s="209" t="n">
        <f aca="false">SUBTOTAL(9,CX237:CX238)</f>
        <v>0</v>
      </c>
      <c r="CY236" s="206" t="n">
        <f aca="false">SUBTOTAL(9,CY237:CY238)</f>
        <v>0</v>
      </c>
      <c r="CZ236" s="207" t="n">
        <f aca="false">SUBTOTAL(9,CZ237:CZ238)</f>
        <v>0</v>
      </c>
      <c r="DA236" s="207" t="n">
        <f aca="false">SUBTOTAL(9,DA237:DA238)</f>
        <v>0</v>
      </c>
      <c r="DB236" s="207" t="n">
        <f aca="false">SUBTOTAL(9,DB237:DB238)</f>
        <v>0</v>
      </c>
      <c r="DC236" s="209" t="n">
        <f aca="false">SUBTOTAL(9,DC237:DC238)</f>
        <v>0</v>
      </c>
      <c r="DD236" s="206" t="n">
        <f aca="false">SUBTOTAL(9,DD237:DD238)</f>
        <v>0</v>
      </c>
      <c r="DE236" s="207" t="n">
        <f aca="false">SUBTOTAL(9,DE237:DE238)</f>
        <v>0</v>
      </c>
      <c r="DF236" s="207" t="n">
        <f aca="false">SUBTOTAL(9,DF237:DF238)</f>
        <v>0</v>
      </c>
      <c r="DG236" s="207" t="n">
        <f aca="false">SUBTOTAL(9,DG237:DG238)</f>
        <v>0</v>
      </c>
      <c r="DH236" s="209" t="n">
        <f aca="false">SUBTOTAL(9,DH237:DH238)</f>
        <v>0</v>
      </c>
      <c r="DI236" s="206" t="n">
        <f aca="false">SUBTOTAL(9,DI237:DI238)</f>
        <v>0</v>
      </c>
      <c r="DJ236" s="207" t="n">
        <f aca="false">SUBTOTAL(9,DJ237:DJ238)</f>
        <v>0</v>
      </c>
      <c r="DK236" s="207" t="n">
        <f aca="false">SUBTOTAL(9,DK237:DK238)</f>
        <v>0</v>
      </c>
      <c r="DL236" s="207" t="n">
        <f aca="false">SUBTOTAL(9,DL237:DL238)</f>
        <v>0</v>
      </c>
      <c r="DM236" s="209" t="n">
        <f aca="false">SUBTOTAL(9,DM237:DM238)</f>
        <v>0</v>
      </c>
      <c r="DN236" s="206" t="n">
        <f aca="false">SUBTOTAL(9,DN237:DN238)</f>
        <v>0</v>
      </c>
      <c r="DO236" s="207" t="n">
        <f aca="false">SUBTOTAL(9,DO237:DO238)</f>
        <v>0</v>
      </c>
      <c r="DP236" s="207" t="n">
        <f aca="false">SUBTOTAL(9,DP237:DP238)</f>
        <v>0</v>
      </c>
      <c r="DQ236" s="207" t="n">
        <f aca="false">SUBTOTAL(9,DQ237:DQ238)</f>
        <v>0</v>
      </c>
      <c r="DR236" s="209" t="n">
        <f aca="false">SUBTOTAL(9,DR237:DR238)</f>
        <v>0</v>
      </c>
      <c r="DS236" s="206" t="n">
        <f aca="false">SUBTOTAL(9,DS237:DS238)</f>
        <v>0</v>
      </c>
      <c r="DT236" s="207" t="n">
        <f aca="false">SUBTOTAL(9,DT237:DT238)</f>
        <v>0</v>
      </c>
      <c r="DU236" s="207" t="n">
        <f aca="false">SUBTOTAL(9,DU237:DU238)</f>
        <v>0</v>
      </c>
      <c r="DV236" s="207" t="n">
        <f aca="false">SUBTOTAL(9,DV237:DV238)</f>
        <v>0</v>
      </c>
      <c r="DW236" s="209" t="n">
        <f aca="false">SUBTOTAL(9,DW237:DW238)</f>
        <v>0</v>
      </c>
      <c r="DX236" s="206" t="n">
        <f aca="false">SUBTOTAL(9,DX237:DX238)</f>
        <v>0</v>
      </c>
      <c r="DY236" s="207" t="n">
        <f aca="false">SUBTOTAL(9,DY237:DY238)</f>
        <v>0</v>
      </c>
      <c r="DZ236" s="207" t="n">
        <f aca="false">SUBTOTAL(9,DZ237:DZ238)</f>
        <v>0</v>
      </c>
      <c r="EA236" s="207" t="n">
        <f aca="false">SUBTOTAL(9,EA237:EA238)</f>
        <v>0</v>
      </c>
      <c r="EB236" s="209" t="n">
        <f aca="false">SUBTOTAL(9,EB237:EB238)</f>
        <v>0</v>
      </c>
      <c r="EC236" s="206" t="n">
        <f aca="false">SUBTOTAL(9,EC237:EC238)</f>
        <v>0</v>
      </c>
      <c r="ED236" s="207" t="n">
        <f aca="false">SUBTOTAL(9,ED237:ED238)</f>
        <v>0</v>
      </c>
      <c r="EE236" s="207" t="n">
        <f aca="false">SUBTOTAL(9,EE237:EE238)</f>
        <v>0</v>
      </c>
      <c r="EF236" s="207" t="n">
        <f aca="false">SUBTOTAL(9,EF237:EF238)</f>
        <v>0</v>
      </c>
      <c r="EG236" s="209" t="n">
        <f aca="false">SUBTOTAL(9,EG237:EG238)</f>
        <v>22000</v>
      </c>
      <c r="EH236" s="206" t="n">
        <f aca="false">SUBTOTAL(9,EH237:EH238)</f>
        <v>22000</v>
      </c>
      <c r="EI236" s="207" t="n">
        <f aca="false">SUBTOTAL(9,EI237:EI238)</f>
        <v>22000</v>
      </c>
      <c r="EJ236" s="207" t="n">
        <f aca="false">SUBTOTAL(9,EJ237:EJ238)</f>
        <v>0</v>
      </c>
      <c r="EK236" s="207" t="n">
        <f aca="false">SUBTOTAL(9,EK237:EK238)</f>
        <v>0</v>
      </c>
      <c r="EL236" s="209" t="n">
        <f aca="false">SUBTOTAL(9,EL237:EL238)</f>
        <v>0</v>
      </c>
      <c r="EM236" s="206" t="n">
        <f aca="false">SUBTOTAL(9,EM237:EM238)</f>
        <v>22000</v>
      </c>
      <c r="EN236" s="207" t="n">
        <f aca="false">SUBTOTAL(9,EN237:EN238)</f>
        <v>22000</v>
      </c>
      <c r="EO236" s="207" t="n">
        <f aca="false">SUBTOTAL(9,EO237:EO238)</f>
        <v>0</v>
      </c>
      <c r="EP236" s="207" t="n">
        <f aca="false">SUBTOTAL(9,EP237:EP238)</f>
        <v>0</v>
      </c>
      <c r="EQ236" s="209" t="n">
        <f aca="false">SUBTOTAL(9,EQ237:EQ238)</f>
        <v>0</v>
      </c>
      <c r="ER236" s="206" t="n">
        <f aca="false">SUBTOTAL(9,ER237:ER238)</f>
        <v>22000</v>
      </c>
      <c r="ES236" s="207" t="n">
        <f aca="false">SUBTOTAL(9,ES237:ES238)</f>
        <v>22000</v>
      </c>
      <c r="ET236" s="207" t="n">
        <f aca="false">SUBTOTAL(9,ET237:ET238)</f>
        <v>0</v>
      </c>
      <c r="EU236" s="207" t="n">
        <f aca="false">SUBTOTAL(9,EU237:EU238)</f>
        <v>0</v>
      </c>
      <c r="EV236" s="209" t="n">
        <f aca="false">SUBTOTAL(9,EV237:EV238)</f>
        <v>0</v>
      </c>
      <c r="EW236" s="206" t="n">
        <f aca="false">SUBTOTAL(9,EW237:EW238)</f>
        <v>22000</v>
      </c>
      <c r="EX236" s="207" t="n">
        <f aca="false">SUBTOTAL(9,EX237:EX238)</f>
        <v>22000</v>
      </c>
      <c r="EY236" s="207" t="n">
        <f aca="false">SUBTOTAL(9,EY237:EY238)</f>
        <v>0</v>
      </c>
      <c r="EZ236" s="207" t="n">
        <f aca="false">SUBTOTAL(9,EZ237:EZ238)</f>
        <v>0</v>
      </c>
      <c r="FA236" s="209" t="n">
        <f aca="false">SUBTOTAL(9,FA237:FA238)</f>
        <v>0</v>
      </c>
      <c r="FB236" s="206" t="n">
        <f aca="false">SUBTOTAL(9,FB237:FB238)</f>
        <v>22000</v>
      </c>
      <c r="FC236" s="207" t="n">
        <f aca="false">SUBTOTAL(9,FC237:FC238)</f>
        <v>22000</v>
      </c>
      <c r="FD236" s="207" t="n">
        <f aca="false">SUBTOTAL(9,FD237:FD238)</f>
        <v>0</v>
      </c>
      <c r="FE236" s="207" t="n">
        <f aca="false">SUBTOTAL(9,FE237:FE238)</f>
        <v>0</v>
      </c>
      <c r="FF236" s="209" t="n">
        <f aca="false">SUBTOTAL(9,FF237:FF238)</f>
        <v>0</v>
      </c>
      <c r="FG236" s="206" t="n">
        <f aca="false">SUBTOTAL(9,FG237:FG238)</f>
        <v>22000</v>
      </c>
      <c r="FH236" s="207" t="n">
        <f aca="false">SUBTOTAL(9,FH237:FH238)</f>
        <v>22000</v>
      </c>
      <c r="FI236" s="207" t="n">
        <f aca="false">SUBTOTAL(9,FI237:FI238)</f>
        <v>0</v>
      </c>
      <c r="FJ236" s="207" t="n">
        <f aca="false">SUBTOTAL(9,FJ237:FJ238)</f>
        <v>0</v>
      </c>
      <c r="FK236" s="209" t="n">
        <f aca="false">SUBTOTAL(9,FK237:FK238)</f>
        <v>0</v>
      </c>
      <c r="FL236" s="206" t="n">
        <f aca="false">SUBTOTAL(9,FL237:FL238)</f>
        <v>22000</v>
      </c>
      <c r="FM236" s="207" t="n">
        <f aca="false">SUBTOTAL(9,FM237:FM238)</f>
        <v>22000</v>
      </c>
      <c r="FN236" s="207" t="n">
        <f aca="false">SUBTOTAL(9,FN237:FN238)</f>
        <v>0</v>
      </c>
      <c r="FO236" s="207" t="n">
        <f aca="false">SUBTOTAL(9,FO237:FO238)</f>
        <v>0</v>
      </c>
      <c r="FP236" s="209" t="n">
        <f aca="false">SUBTOTAL(9,FP237:FP238)</f>
        <v>0</v>
      </c>
      <c r="FQ236" s="206" t="n">
        <f aca="false">SUBTOTAL(9,FQ237:FQ238)</f>
        <v>22000</v>
      </c>
      <c r="FR236" s="207" t="n">
        <f aca="false">SUBTOTAL(9,FR237:FR238)</f>
        <v>22000</v>
      </c>
      <c r="FS236" s="207" t="n">
        <f aca="false">SUBTOTAL(9,FS237:FS238)</f>
        <v>0</v>
      </c>
      <c r="FT236" s="207" t="n">
        <f aca="false">SUBTOTAL(9,FT237:FT238)</f>
        <v>0</v>
      </c>
      <c r="FU236" s="209" t="n">
        <f aca="false">SUBTOTAL(9,FU237:FU238)</f>
        <v>0</v>
      </c>
      <c r="FV236" s="206" t="n">
        <f aca="false">SUBTOTAL(9,FV237:FV238)</f>
        <v>22000</v>
      </c>
      <c r="FW236" s="207" t="n">
        <f aca="false">SUBTOTAL(9,FW237:FW238)</f>
        <v>22000</v>
      </c>
      <c r="FX236" s="207" t="n">
        <f aca="false">SUBTOTAL(9,FX237:FX238)</f>
        <v>0</v>
      </c>
      <c r="FY236" s="207" t="n">
        <f aca="false">SUBTOTAL(9,FY237:FY238)</f>
        <v>0</v>
      </c>
      <c r="FZ236" s="209" t="n">
        <f aca="false">SUBTOTAL(9,FZ237:FZ238)</f>
        <v>0</v>
      </c>
      <c r="GA236" s="206" t="n">
        <f aca="false">SUBTOTAL(9,GA237:GA238)</f>
        <v>22000</v>
      </c>
      <c r="GB236" s="207" t="n">
        <f aca="false">SUBTOTAL(9,GB237:GB238)</f>
        <v>22000</v>
      </c>
      <c r="GC236" s="207" t="n">
        <f aca="false">SUBTOTAL(9,GC237:GC238)</f>
        <v>0</v>
      </c>
      <c r="GD236" s="207" t="n">
        <f aca="false">SUBTOTAL(9,GD237:GD238)</f>
        <v>0</v>
      </c>
      <c r="GE236" s="209" t="n">
        <f aca="false">SUBTOTAL(9,GE237:GE238)</f>
        <v>0</v>
      </c>
      <c r="GF236" s="206" t="n">
        <f aca="false">SUBTOTAL(9,GF237:GF238)</f>
        <v>22000</v>
      </c>
      <c r="GG236" s="207" t="n">
        <f aca="false">SUBTOTAL(9,GG237:GG238)</f>
        <v>22000</v>
      </c>
      <c r="GH236" s="207" t="n">
        <f aca="false">SUBTOTAL(9,GH237:GH238)</f>
        <v>0</v>
      </c>
      <c r="GI236" s="207" t="n">
        <f aca="false">SUBTOTAL(9,GI237:GI238)</f>
        <v>0</v>
      </c>
      <c r="GJ236" s="209" t="n">
        <f aca="false">SUBTOTAL(9,GJ237:GJ238)</f>
        <v>0</v>
      </c>
      <c r="GK236" s="206" t="n">
        <f aca="false">SUBTOTAL(9,GK237:GK238)</f>
        <v>22000</v>
      </c>
      <c r="GL236" s="207" t="n">
        <f aca="false">SUBTOTAL(9,GL237:GL238)</f>
        <v>22000</v>
      </c>
      <c r="GM236" s="207" t="n">
        <f aca="false">SUBTOTAL(9,GM237:GM238)</f>
        <v>0</v>
      </c>
      <c r="GN236" s="207" t="n">
        <f aca="false">SUBTOTAL(9,GN237:GN238)</f>
        <v>0</v>
      </c>
      <c r="GO236" s="209" t="n">
        <f aca="false">SUBTOTAL(9,GO237:GO238)</f>
        <v>0</v>
      </c>
      <c r="GP236" s="206" t="n">
        <f aca="false">SUBTOTAL(9,GP237:GP238)</f>
        <v>22000</v>
      </c>
      <c r="GQ236" s="207" t="n">
        <f aca="false">SUBTOTAL(9,GQ237:GQ238)</f>
        <v>22000</v>
      </c>
      <c r="GR236" s="207" t="n">
        <f aca="false">SUBTOTAL(9,GR237:GR238)</f>
        <v>0</v>
      </c>
      <c r="GS236" s="207" t="n">
        <f aca="false">SUBTOTAL(9,GS237:GS238)</f>
        <v>0</v>
      </c>
      <c r="GT236" s="210" t="n">
        <f aca="false">SUBTOTAL(9,GT237:GT238)</f>
        <v>21999.04</v>
      </c>
      <c r="GU236" s="211" t="n">
        <f aca="false">SUBTOTAL(9,GU237:GU238)</f>
        <v>21999.04</v>
      </c>
      <c r="GV236" s="211" t="n">
        <f aca="false">SUBTOTAL(9,GV237:GV238)</f>
        <v>0</v>
      </c>
      <c r="GW236" s="212" t="n">
        <f aca="false">SUBTOTAL(9,GW237:GW238)</f>
        <v>0</v>
      </c>
      <c r="GX236" s="206" t="n">
        <f aca="false">SUBTOTAL(9,GX237:GX238)</f>
        <v>21999</v>
      </c>
      <c r="GY236" s="207" t="n">
        <f aca="false">SUBTOTAL(9,GY237:GY238)</f>
        <v>21999</v>
      </c>
      <c r="GZ236" s="207" t="n">
        <f aca="false">SUBTOTAL(9,GZ237:GZ238)</f>
        <v>0</v>
      </c>
      <c r="HA236" s="205" t="n">
        <f aca="false">SUBTOTAL(9,HA237:HA238)</f>
        <v>0</v>
      </c>
      <c r="HB236" s="349" t="n">
        <f aca="false">GT236/GP236*100</f>
        <v>99.9956363636364</v>
      </c>
      <c r="HC236" s="214" t="n">
        <f aca="false">SUBTOTAL(9,HC237:HC238)</f>
        <v>0</v>
      </c>
      <c r="HD236" s="214" t="n">
        <f aca="false">SUBTOTAL(9,HD237:HD238)</f>
        <v>1</v>
      </c>
    </row>
    <row r="237" customFormat="false" ht="10.5" hidden="false" customHeight="true" outlineLevel="0" collapsed="false">
      <c r="B237" s="188" t="n">
        <v>801</v>
      </c>
      <c r="C237" s="60" t="n">
        <v>80134</v>
      </c>
      <c r="D237" s="188"/>
      <c r="E237" s="60" t="s">
        <v>160</v>
      </c>
      <c r="I237" s="215" t="s">
        <v>161</v>
      </c>
      <c r="J237" s="216"/>
      <c r="K237" s="216"/>
      <c r="L237" s="216"/>
      <c r="M237" s="216"/>
      <c r="N237" s="217"/>
      <c r="O237" s="229" t="n">
        <f aca="false">SUBTOTAL(9,O238:O238)</f>
        <v>0</v>
      </c>
      <c r="P237" s="219" t="n">
        <f aca="false">SUBTOTAL(9,P238:P238)</f>
        <v>0</v>
      </c>
      <c r="Q237" s="220" t="n">
        <f aca="false">SUBTOTAL(9,Q238:Q238)</f>
        <v>0</v>
      </c>
      <c r="R237" s="221" t="n">
        <f aca="false">SUBTOTAL(9,R238:R238)</f>
        <v>0</v>
      </c>
      <c r="S237" s="222" t="n">
        <f aca="false">SUBTOTAL(9,S238:S238)</f>
        <v>0</v>
      </c>
      <c r="T237" s="222" t="n">
        <f aca="false">SUBTOTAL(9,T238:T238)</f>
        <v>0</v>
      </c>
      <c r="U237" s="223" t="n">
        <f aca="false">SUBTOTAL(9,U238:U238)</f>
        <v>0</v>
      </c>
      <c r="V237" s="224" t="n">
        <f aca="false">SUBTOTAL(9,V238:V238)</f>
        <v>0</v>
      </c>
      <c r="W237" s="221" t="n">
        <f aca="false">SUBTOTAL(9,W238:W238)</f>
        <v>0</v>
      </c>
      <c r="X237" s="222" t="n">
        <f aca="false">SUBTOTAL(9,X238:X238)</f>
        <v>0</v>
      </c>
      <c r="Y237" s="222" t="n">
        <f aca="false">SUBTOTAL(9,Y238:Y238)</f>
        <v>0</v>
      </c>
      <c r="Z237" s="222" t="n">
        <f aca="false">SUBTOTAL(9,Z238:Z238)</f>
        <v>0</v>
      </c>
      <c r="AA237" s="224" t="n">
        <f aca="false">SUBTOTAL(9,AA238:AA238)</f>
        <v>0</v>
      </c>
      <c r="AB237" s="221" t="n">
        <f aca="false">SUBTOTAL(9,AB238:AB238)</f>
        <v>0</v>
      </c>
      <c r="AC237" s="222" t="n">
        <f aca="false">SUBTOTAL(9,AC238:AC238)</f>
        <v>0</v>
      </c>
      <c r="AD237" s="222" t="n">
        <f aca="false">SUBTOTAL(9,AD238:AD238)</f>
        <v>0</v>
      </c>
      <c r="AE237" s="222" t="n">
        <f aca="false">SUBTOTAL(9,AE238:AE238)</f>
        <v>0</v>
      </c>
      <c r="AF237" s="224" t="n">
        <f aca="false">SUBTOTAL(9,AF238:AF238)</f>
        <v>0</v>
      </c>
      <c r="AG237" s="221" t="n">
        <f aca="false">SUBTOTAL(9,AG238:AG238)</f>
        <v>0</v>
      </c>
      <c r="AH237" s="222" t="n">
        <f aca="false">SUBTOTAL(9,AH238:AH238)</f>
        <v>0</v>
      </c>
      <c r="AI237" s="222" t="n">
        <f aca="false">SUBTOTAL(9,AI238:AI238)</f>
        <v>0</v>
      </c>
      <c r="AJ237" s="222" t="n">
        <f aca="false">SUBTOTAL(9,AJ238:AJ238)</f>
        <v>0</v>
      </c>
      <c r="AK237" s="224" t="n">
        <f aca="false">SUBTOTAL(9,AK238:AK238)</f>
        <v>0</v>
      </c>
      <c r="AL237" s="221" t="n">
        <f aca="false">SUBTOTAL(9,AL238:AL238)</f>
        <v>0</v>
      </c>
      <c r="AM237" s="222" t="n">
        <f aca="false">SUBTOTAL(9,AM238:AM238)</f>
        <v>0</v>
      </c>
      <c r="AN237" s="222" t="n">
        <f aca="false">SUBTOTAL(9,AN238:AN238)</f>
        <v>0</v>
      </c>
      <c r="AO237" s="222" t="n">
        <f aca="false">SUBTOTAL(9,AO238:AO238)</f>
        <v>0</v>
      </c>
      <c r="AP237" s="224" t="n">
        <f aca="false">SUBTOTAL(9,AP238:AP238)</f>
        <v>0</v>
      </c>
      <c r="AQ237" s="221" t="n">
        <f aca="false">SUBTOTAL(9,AQ238:AQ238)</f>
        <v>0</v>
      </c>
      <c r="AR237" s="222" t="n">
        <f aca="false">SUBTOTAL(9,AR238:AR238)</f>
        <v>0</v>
      </c>
      <c r="AS237" s="222" t="n">
        <f aca="false">SUBTOTAL(9,AS238:AS238)</f>
        <v>0</v>
      </c>
      <c r="AT237" s="222" t="n">
        <f aca="false">SUBTOTAL(9,AT238:AT238)</f>
        <v>0</v>
      </c>
      <c r="AU237" s="224" t="n">
        <f aca="false">SUBTOTAL(9,AU238:AU238)</f>
        <v>0</v>
      </c>
      <c r="AV237" s="221" t="n">
        <f aca="false">SUBTOTAL(9,AV238:AV238)</f>
        <v>0</v>
      </c>
      <c r="AW237" s="222" t="n">
        <f aca="false">SUBTOTAL(9,AW238:AW238)</f>
        <v>0</v>
      </c>
      <c r="AX237" s="222" t="n">
        <f aca="false">SUBTOTAL(9,AX238:AX238)</f>
        <v>0</v>
      </c>
      <c r="AY237" s="222" t="n">
        <f aca="false">SUBTOTAL(9,AY238:AY238)</f>
        <v>0</v>
      </c>
      <c r="AZ237" s="224" t="n">
        <f aca="false">SUBTOTAL(9,AZ238:AZ238)</f>
        <v>0</v>
      </c>
      <c r="BA237" s="221" t="n">
        <f aca="false">SUBTOTAL(9,BA238:BA238)</f>
        <v>0</v>
      </c>
      <c r="BB237" s="222" t="n">
        <f aca="false">SUBTOTAL(9,BB238:BB238)</f>
        <v>0</v>
      </c>
      <c r="BC237" s="222" t="n">
        <f aca="false">SUBTOTAL(9,BC238:BC238)</f>
        <v>0</v>
      </c>
      <c r="BD237" s="222" t="n">
        <f aca="false">SUBTOTAL(9,BD238:BD238)</f>
        <v>0</v>
      </c>
      <c r="BE237" s="224" t="n">
        <f aca="false">SUBTOTAL(9,BE238:BE238)</f>
        <v>0</v>
      </c>
      <c r="BF237" s="221" t="n">
        <f aca="false">SUBTOTAL(9,BF238:BF238)</f>
        <v>0</v>
      </c>
      <c r="BG237" s="222" t="n">
        <f aca="false">SUBTOTAL(9,BG238:BG238)</f>
        <v>0</v>
      </c>
      <c r="BH237" s="222" t="n">
        <f aca="false">SUBTOTAL(9,BH238:BH238)</f>
        <v>0</v>
      </c>
      <c r="BI237" s="222" t="n">
        <f aca="false">SUBTOTAL(9,BI238:BI238)</f>
        <v>0</v>
      </c>
      <c r="BJ237" s="224" t="n">
        <f aca="false">SUBTOTAL(9,BJ238:BJ238)</f>
        <v>0</v>
      </c>
      <c r="BK237" s="221" t="n">
        <f aca="false">SUBTOTAL(9,BK238:BK238)</f>
        <v>0</v>
      </c>
      <c r="BL237" s="222" t="n">
        <f aca="false">SUBTOTAL(9,BL238:BL238)</f>
        <v>0</v>
      </c>
      <c r="BM237" s="222" t="n">
        <f aca="false">SUBTOTAL(9,BM238:BM238)</f>
        <v>0</v>
      </c>
      <c r="BN237" s="222" t="n">
        <f aca="false">SUBTOTAL(9,BN238:BN238)</f>
        <v>0</v>
      </c>
      <c r="BO237" s="224" t="n">
        <f aca="false">SUBTOTAL(9,BO238:BO238)</f>
        <v>0</v>
      </c>
      <c r="BP237" s="221" t="n">
        <f aca="false">SUBTOTAL(9,BP238:BP238)</f>
        <v>0</v>
      </c>
      <c r="BQ237" s="222" t="n">
        <f aca="false">SUBTOTAL(9,BQ238:BQ238)</f>
        <v>0</v>
      </c>
      <c r="BR237" s="222" t="n">
        <f aca="false">SUBTOTAL(9,BR238:BR238)</f>
        <v>0</v>
      </c>
      <c r="BS237" s="222" t="n">
        <f aca="false">SUBTOTAL(9,BS238:BS238)</f>
        <v>0</v>
      </c>
      <c r="BT237" s="224" t="n">
        <f aca="false">SUBTOTAL(9,BT238:BT238)</f>
        <v>0</v>
      </c>
      <c r="BU237" s="221" t="n">
        <f aca="false">SUBTOTAL(9,BU238:BU238)</f>
        <v>0</v>
      </c>
      <c r="BV237" s="222" t="n">
        <f aca="false">SUBTOTAL(9,BV238:BV238)</f>
        <v>0</v>
      </c>
      <c r="BW237" s="222" t="n">
        <f aca="false">SUBTOTAL(9,BW238:BW238)</f>
        <v>0</v>
      </c>
      <c r="BX237" s="222" t="n">
        <f aca="false">SUBTOTAL(9,BX238:BX238)</f>
        <v>0</v>
      </c>
      <c r="BY237" s="224" t="n">
        <f aca="false">SUBTOTAL(9,BY238:BY238)</f>
        <v>0</v>
      </c>
      <c r="BZ237" s="221" t="n">
        <f aca="false">SUBTOTAL(9,BZ238:BZ238)</f>
        <v>0</v>
      </c>
      <c r="CA237" s="222" t="n">
        <f aca="false">SUBTOTAL(9,CA238:CA238)</f>
        <v>0</v>
      </c>
      <c r="CB237" s="222" t="n">
        <f aca="false">SUBTOTAL(9,CB238:CB238)</f>
        <v>0</v>
      </c>
      <c r="CC237" s="222" t="n">
        <f aca="false">SUBTOTAL(9,CC238:CC238)</f>
        <v>0</v>
      </c>
      <c r="CD237" s="224" t="n">
        <f aca="false">SUBTOTAL(9,CD238:CD238)</f>
        <v>0</v>
      </c>
      <c r="CE237" s="221" t="n">
        <f aca="false">SUBTOTAL(9,CE238:CE238)</f>
        <v>0</v>
      </c>
      <c r="CF237" s="222" t="n">
        <f aca="false">SUBTOTAL(9,CF238:CF238)</f>
        <v>0</v>
      </c>
      <c r="CG237" s="222" t="n">
        <f aca="false">SUBTOTAL(9,CG238:CG238)</f>
        <v>0</v>
      </c>
      <c r="CH237" s="222" t="n">
        <f aca="false">SUBTOTAL(9,CH238:CH238)</f>
        <v>0</v>
      </c>
      <c r="CI237" s="224" t="n">
        <f aca="false">SUBTOTAL(9,CI238:CI238)</f>
        <v>0</v>
      </c>
      <c r="CJ237" s="221" t="n">
        <f aca="false">SUBTOTAL(9,CJ238:CJ238)</f>
        <v>0</v>
      </c>
      <c r="CK237" s="222" t="n">
        <f aca="false">SUBTOTAL(9,CK238:CK238)</f>
        <v>0</v>
      </c>
      <c r="CL237" s="222" t="n">
        <f aca="false">SUBTOTAL(9,CL238:CL238)</f>
        <v>0</v>
      </c>
      <c r="CM237" s="222" t="n">
        <f aca="false">SUBTOTAL(9,CM238:CM238)</f>
        <v>0</v>
      </c>
      <c r="CN237" s="224" t="n">
        <f aca="false">SUBTOTAL(9,CN238:CN238)</f>
        <v>0</v>
      </c>
      <c r="CO237" s="221" t="n">
        <f aca="false">SUBTOTAL(9,CO238:CO238)</f>
        <v>0</v>
      </c>
      <c r="CP237" s="222" t="n">
        <f aca="false">SUBTOTAL(9,CP238:CP238)</f>
        <v>0</v>
      </c>
      <c r="CQ237" s="222" t="n">
        <f aca="false">SUBTOTAL(9,CQ238:CQ238)</f>
        <v>0</v>
      </c>
      <c r="CR237" s="222" t="n">
        <f aca="false">SUBTOTAL(9,CR238:CR238)</f>
        <v>0</v>
      </c>
      <c r="CS237" s="224" t="n">
        <f aca="false">SUBTOTAL(9,CS238:CS238)</f>
        <v>0</v>
      </c>
      <c r="CT237" s="221" t="n">
        <f aca="false">SUBTOTAL(9,CT238:CT238)</f>
        <v>0</v>
      </c>
      <c r="CU237" s="222" t="n">
        <f aca="false">SUBTOTAL(9,CU238:CU238)</f>
        <v>0</v>
      </c>
      <c r="CV237" s="222" t="n">
        <f aca="false">SUBTOTAL(9,CV238:CV238)</f>
        <v>0</v>
      </c>
      <c r="CW237" s="222" t="n">
        <f aca="false">SUBTOTAL(9,CW238:CW238)</f>
        <v>0</v>
      </c>
      <c r="CX237" s="224" t="n">
        <f aca="false">SUBTOTAL(9,CX238:CX238)</f>
        <v>0</v>
      </c>
      <c r="CY237" s="221" t="n">
        <f aca="false">SUBTOTAL(9,CY238:CY238)</f>
        <v>0</v>
      </c>
      <c r="CZ237" s="222" t="n">
        <f aca="false">SUBTOTAL(9,CZ238:CZ238)</f>
        <v>0</v>
      </c>
      <c r="DA237" s="222" t="n">
        <f aca="false">SUBTOTAL(9,DA238:DA238)</f>
        <v>0</v>
      </c>
      <c r="DB237" s="222" t="n">
        <f aca="false">SUBTOTAL(9,DB238:DB238)</f>
        <v>0</v>
      </c>
      <c r="DC237" s="224" t="n">
        <f aca="false">SUBTOTAL(9,DC238:DC238)</f>
        <v>0</v>
      </c>
      <c r="DD237" s="221" t="n">
        <f aca="false">SUBTOTAL(9,DD238:DD238)</f>
        <v>0</v>
      </c>
      <c r="DE237" s="222" t="n">
        <f aca="false">SUBTOTAL(9,DE238:DE238)</f>
        <v>0</v>
      </c>
      <c r="DF237" s="222" t="n">
        <f aca="false">SUBTOTAL(9,DF238:DF238)</f>
        <v>0</v>
      </c>
      <c r="DG237" s="222" t="n">
        <f aca="false">SUBTOTAL(9,DG238:DG238)</f>
        <v>0</v>
      </c>
      <c r="DH237" s="224" t="n">
        <f aca="false">SUBTOTAL(9,DH238:DH238)</f>
        <v>0</v>
      </c>
      <c r="DI237" s="221" t="n">
        <f aca="false">SUBTOTAL(9,DI238:DI238)</f>
        <v>0</v>
      </c>
      <c r="DJ237" s="222" t="n">
        <f aca="false">SUBTOTAL(9,DJ238:DJ238)</f>
        <v>0</v>
      </c>
      <c r="DK237" s="222" t="n">
        <f aca="false">SUBTOTAL(9,DK238:DK238)</f>
        <v>0</v>
      </c>
      <c r="DL237" s="222" t="n">
        <f aca="false">SUBTOTAL(9,DL238:DL238)</f>
        <v>0</v>
      </c>
      <c r="DM237" s="224" t="n">
        <f aca="false">SUBTOTAL(9,DM238:DM238)</f>
        <v>0</v>
      </c>
      <c r="DN237" s="221" t="n">
        <f aca="false">SUBTOTAL(9,DN238:DN238)</f>
        <v>0</v>
      </c>
      <c r="DO237" s="222" t="n">
        <f aca="false">SUBTOTAL(9,DO238:DO238)</f>
        <v>0</v>
      </c>
      <c r="DP237" s="222" t="n">
        <f aca="false">SUBTOTAL(9,DP238:DP238)</f>
        <v>0</v>
      </c>
      <c r="DQ237" s="222" t="n">
        <f aca="false">SUBTOTAL(9,DQ238:DQ238)</f>
        <v>0</v>
      </c>
      <c r="DR237" s="224" t="n">
        <f aca="false">SUBTOTAL(9,DR238:DR238)</f>
        <v>0</v>
      </c>
      <c r="DS237" s="221" t="n">
        <f aca="false">SUBTOTAL(9,DS238:DS238)</f>
        <v>0</v>
      </c>
      <c r="DT237" s="222" t="n">
        <f aca="false">SUBTOTAL(9,DT238:DT238)</f>
        <v>0</v>
      </c>
      <c r="DU237" s="222" t="n">
        <f aca="false">SUBTOTAL(9,DU238:DU238)</f>
        <v>0</v>
      </c>
      <c r="DV237" s="222" t="n">
        <f aca="false">SUBTOTAL(9,DV238:DV238)</f>
        <v>0</v>
      </c>
      <c r="DW237" s="224" t="n">
        <f aca="false">SUBTOTAL(9,DW238:DW238)</f>
        <v>0</v>
      </c>
      <c r="DX237" s="221" t="n">
        <f aca="false">SUBTOTAL(9,DX238:DX238)</f>
        <v>0</v>
      </c>
      <c r="DY237" s="222" t="n">
        <f aca="false">SUBTOTAL(9,DY238:DY238)</f>
        <v>0</v>
      </c>
      <c r="DZ237" s="222" t="n">
        <f aca="false">SUBTOTAL(9,DZ238:DZ238)</f>
        <v>0</v>
      </c>
      <c r="EA237" s="222" t="n">
        <f aca="false">SUBTOTAL(9,EA238:EA238)</f>
        <v>0</v>
      </c>
      <c r="EB237" s="224" t="n">
        <f aca="false">SUBTOTAL(9,EB238:EB238)</f>
        <v>0</v>
      </c>
      <c r="EC237" s="221" t="n">
        <f aca="false">SUBTOTAL(9,EC238:EC238)</f>
        <v>0</v>
      </c>
      <c r="ED237" s="222" t="n">
        <f aca="false">SUBTOTAL(9,ED238:ED238)</f>
        <v>0</v>
      </c>
      <c r="EE237" s="222" t="n">
        <f aca="false">SUBTOTAL(9,EE238:EE238)</f>
        <v>0</v>
      </c>
      <c r="EF237" s="222" t="n">
        <f aca="false">SUBTOTAL(9,EF238:EF238)</f>
        <v>0</v>
      </c>
      <c r="EG237" s="224" t="n">
        <f aca="false">SUBTOTAL(9,EG238:EG238)</f>
        <v>22000</v>
      </c>
      <c r="EH237" s="221" t="n">
        <f aca="false">SUBTOTAL(9,EH238:EH238)</f>
        <v>22000</v>
      </c>
      <c r="EI237" s="222" t="n">
        <f aca="false">SUBTOTAL(9,EI238:EI238)</f>
        <v>22000</v>
      </c>
      <c r="EJ237" s="222" t="n">
        <f aca="false">SUBTOTAL(9,EJ238:EJ238)</f>
        <v>0</v>
      </c>
      <c r="EK237" s="222" t="n">
        <f aca="false">SUBTOTAL(9,EK238:EK238)</f>
        <v>0</v>
      </c>
      <c r="EL237" s="224" t="n">
        <f aca="false">SUBTOTAL(9,EL238:EL238)</f>
        <v>0</v>
      </c>
      <c r="EM237" s="221" t="n">
        <f aca="false">SUBTOTAL(9,EM238:EM238)</f>
        <v>22000</v>
      </c>
      <c r="EN237" s="222" t="n">
        <f aca="false">SUBTOTAL(9,EN238:EN238)</f>
        <v>22000</v>
      </c>
      <c r="EO237" s="222" t="n">
        <f aca="false">SUBTOTAL(9,EO238:EO238)</f>
        <v>0</v>
      </c>
      <c r="EP237" s="222" t="n">
        <f aca="false">SUBTOTAL(9,EP238:EP238)</f>
        <v>0</v>
      </c>
      <c r="EQ237" s="224" t="n">
        <f aca="false">SUBTOTAL(9,EQ238:EQ238)</f>
        <v>0</v>
      </c>
      <c r="ER237" s="221" t="n">
        <f aca="false">SUBTOTAL(9,ER238:ER238)</f>
        <v>22000</v>
      </c>
      <c r="ES237" s="222" t="n">
        <f aca="false">SUBTOTAL(9,ES238:ES238)</f>
        <v>22000</v>
      </c>
      <c r="ET237" s="222" t="n">
        <f aca="false">SUBTOTAL(9,ET238:ET238)</f>
        <v>0</v>
      </c>
      <c r="EU237" s="222" t="n">
        <f aca="false">SUBTOTAL(9,EU238:EU238)</f>
        <v>0</v>
      </c>
      <c r="EV237" s="224" t="n">
        <f aca="false">SUBTOTAL(9,EV238:EV238)</f>
        <v>0</v>
      </c>
      <c r="EW237" s="221" t="n">
        <f aca="false">SUBTOTAL(9,EW238:EW238)</f>
        <v>22000</v>
      </c>
      <c r="EX237" s="222" t="n">
        <f aca="false">SUBTOTAL(9,EX238:EX238)</f>
        <v>22000</v>
      </c>
      <c r="EY237" s="222" t="n">
        <f aca="false">SUBTOTAL(9,EY238:EY238)</f>
        <v>0</v>
      </c>
      <c r="EZ237" s="222" t="n">
        <f aca="false">SUBTOTAL(9,EZ238:EZ238)</f>
        <v>0</v>
      </c>
      <c r="FA237" s="224" t="n">
        <f aca="false">SUBTOTAL(9,FA238:FA238)</f>
        <v>0</v>
      </c>
      <c r="FB237" s="221" t="n">
        <f aca="false">SUBTOTAL(9,FB238:FB238)</f>
        <v>22000</v>
      </c>
      <c r="FC237" s="222" t="n">
        <f aca="false">SUBTOTAL(9,FC238:FC238)</f>
        <v>22000</v>
      </c>
      <c r="FD237" s="222" t="n">
        <f aca="false">SUBTOTAL(9,FD238:FD238)</f>
        <v>0</v>
      </c>
      <c r="FE237" s="222" t="n">
        <f aca="false">SUBTOTAL(9,FE238:FE238)</f>
        <v>0</v>
      </c>
      <c r="FF237" s="224" t="n">
        <f aca="false">SUBTOTAL(9,FF238:FF238)</f>
        <v>0</v>
      </c>
      <c r="FG237" s="221" t="n">
        <f aca="false">SUBTOTAL(9,FG238:FG238)</f>
        <v>22000</v>
      </c>
      <c r="FH237" s="222" t="n">
        <f aca="false">SUBTOTAL(9,FH238:FH238)</f>
        <v>22000</v>
      </c>
      <c r="FI237" s="222" t="n">
        <f aca="false">SUBTOTAL(9,FI238:FI238)</f>
        <v>0</v>
      </c>
      <c r="FJ237" s="222" t="n">
        <f aca="false">SUBTOTAL(9,FJ238:FJ238)</f>
        <v>0</v>
      </c>
      <c r="FK237" s="224" t="n">
        <f aca="false">SUBTOTAL(9,FK238:FK238)</f>
        <v>0</v>
      </c>
      <c r="FL237" s="221" t="n">
        <f aca="false">SUBTOTAL(9,FL238:FL238)</f>
        <v>22000</v>
      </c>
      <c r="FM237" s="222" t="n">
        <f aca="false">SUBTOTAL(9,FM238:FM238)</f>
        <v>22000</v>
      </c>
      <c r="FN237" s="222" t="n">
        <f aca="false">SUBTOTAL(9,FN238:FN238)</f>
        <v>0</v>
      </c>
      <c r="FO237" s="222" t="n">
        <f aca="false">SUBTOTAL(9,FO238:FO238)</f>
        <v>0</v>
      </c>
      <c r="FP237" s="224" t="n">
        <f aca="false">SUBTOTAL(9,FP238:FP238)</f>
        <v>0</v>
      </c>
      <c r="FQ237" s="221" t="n">
        <f aca="false">SUBTOTAL(9,FQ238:FQ238)</f>
        <v>22000</v>
      </c>
      <c r="FR237" s="222" t="n">
        <f aca="false">SUBTOTAL(9,FR238:FR238)</f>
        <v>22000</v>
      </c>
      <c r="FS237" s="222" t="n">
        <f aca="false">SUBTOTAL(9,FS238:FS238)</f>
        <v>0</v>
      </c>
      <c r="FT237" s="222" t="n">
        <f aca="false">SUBTOTAL(9,FT238:FT238)</f>
        <v>0</v>
      </c>
      <c r="FU237" s="224" t="n">
        <f aca="false">SUBTOTAL(9,FU238:FU238)</f>
        <v>0</v>
      </c>
      <c r="FV237" s="221" t="n">
        <f aca="false">SUBTOTAL(9,FV238:FV238)</f>
        <v>22000</v>
      </c>
      <c r="FW237" s="222" t="n">
        <f aca="false">SUBTOTAL(9,FW238:FW238)</f>
        <v>22000</v>
      </c>
      <c r="FX237" s="222" t="n">
        <f aca="false">SUBTOTAL(9,FX238:FX238)</f>
        <v>0</v>
      </c>
      <c r="FY237" s="222" t="n">
        <f aca="false">SUBTOTAL(9,FY238:FY238)</f>
        <v>0</v>
      </c>
      <c r="FZ237" s="224" t="n">
        <f aca="false">SUBTOTAL(9,FZ238:FZ238)</f>
        <v>0</v>
      </c>
      <c r="GA237" s="221" t="n">
        <f aca="false">SUBTOTAL(9,GA238:GA238)</f>
        <v>22000</v>
      </c>
      <c r="GB237" s="222" t="n">
        <f aca="false">SUBTOTAL(9,GB238:GB238)</f>
        <v>22000</v>
      </c>
      <c r="GC237" s="222" t="n">
        <f aca="false">SUBTOTAL(9,GC238:GC238)</f>
        <v>0</v>
      </c>
      <c r="GD237" s="222" t="n">
        <f aca="false">SUBTOTAL(9,GD238:GD238)</f>
        <v>0</v>
      </c>
      <c r="GE237" s="224" t="n">
        <f aca="false">SUBTOTAL(9,GE238:GE238)</f>
        <v>0</v>
      </c>
      <c r="GF237" s="221" t="n">
        <f aca="false">SUBTOTAL(9,GF238:GF238)</f>
        <v>22000</v>
      </c>
      <c r="GG237" s="222" t="n">
        <f aca="false">SUBTOTAL(9,GG238:GG238)</f>
        <v>22000</v>
      </c>
      <c r="GH237" s="222" t="n">
        <f aca="false">SUBTOTAL(9,GH238:GH238)</f>
        <v>0</v>
      </c>
      <c r="GI237" s="222" t="n">
        <f aca="false">SUBTOTAL(9,GI238:GI238)</f>
        <v>0</v>
      </c>
      <c r="GJ237" s="224" t="n">
        <f aca="false">SUBTOTAL(9,GJ238:GJ238)</f>
        <v>0</v>
      </c>
      <c r="GK237" s="221" t="n">
        <f aca="false">SUBTOTAL(9,GK238:GK238)</f>
        <v>22000</v>
      </c>
      <c r="GL237" s="222" t="n">
        <f aca="false">SUBTOTAL(9,GL238:GL238)</f>
        <v>22000</v>
      </c>
      <c r="GM237" s="222" t="n">
        <f aca="false">SUBTOTAL(9,GM238:GM238)</f>
        <v>0</v>
      </c>
      <c r="GN237" s="222" t="n">
        <f aca="false">SUBTOTAL(9,GN238:GN238)</f>
        <v>0</v>
      </c>
      <c r="GO237" s="224" t="n">
        <f aca="false">SUBTOTAL(9,GO238:GO238)</f>
        <v>0</v>
      </c>
      <c r="GP237" s="221" t="n">
        <f aca="false">SUBTOTAL(9,GP238:GP238)</f>
        <v>22000</v>
      </c>
      <c r="GQ237" s="222" t="n">
        <f aca="false">SUBTOTAL(9,GQ238:GQ238)</f>
        <v>22000</v>
      </c>
      <c r="GR237" s="222" t="n">
        <f aca="false">SUBTOTAL(9,GR238:GR238)</f>
        <v>0</v>
      </c>
      <c r="GS237" s="222" t="n">
        <f aca="false">SUBTOTAL(9,GS238:GS238)</f>
        <v>0</v>
      </c>
      <c r="GT237" s="225" t="n">
        <f aca="false">SUBTOTAL(9,GT238:GT238)</f>
        <v>21999.04</v>
      </c>
      <c r="GU237" s="226" t="n">
        <f aca="false">SUBTOTAL(9,GU238:GU238)</f>
        <v>21999.04</v>
      </c>
      <c r="GV237" s="226" t="n">
        <f aca="false">SUBTOTAL(9,GV238:GV238)</f>
        <v>0</v>
      </c>
      <c r="GW237" s="385" t="n">
        <f aca="false">SUBTOTAL(9,GW238:GW238)</f>
        <v>0</v>
      </c>
      <c r="GX237" s="221" t="n">
        <f aca="false">SUBTOTAL(9,GX238:GX238)</f>
        <v>21999</v>
      </c>
      <c r="GY237" s="222" t="n">
        <f aca="false">SUBTOTAL(9,GY238:GY238)</f>
        <v>21999</v>
      </c>
      <c r="GZ237" s="222" t="n">
        <f aca="false">SUBTOTAL(9,GZ238:GZ238)</f>
        <v>0</v>
      </c>
      <c r="HA237" s="386" t="n">
        <f aca="false">SUBTOTAL(9,HA238:HA238)</f>
        <v>0</v>
      </c>
      <c r="HB237" s="228" t="n">
        <f aca="false">GT237/GP237*100</f>
        <v>99.9956363636364</v>
      </c>
      <c r="HC237" s="229" t="n">
        <f aca="false">SUBTOTAL(9,HC238:HC238)</f>
        <v>0</v>
      </c>
      <c r="HD237" s="218" t="n">
        <f aca="false">SUBTOTAL(9,HD238:HD238)</f>
        <v>1</v>
      </c>
    </row>
    <row r="238" customFormat="false" ht="19.5" hidden="false" customHeight="false" outlineLevel="0" collapsed="false">
      <c r="A238" s="354" t="s">
        <v>393</v>
      </c>
      <c r="B238" s="188" t="n">
        <v>801</v>
      </c>
      <c r="C238" s="60" t="n">
        <v>80134</v>
      </c>
      <c r="D238" s="188" t="n">
        <v>6060</v>
      </c>
      <c r="E238" s="60" t="s">
        <v>160</v>
      </c>
      <c r="I238" s="230" t="n">
        <v>142</v>
      </c>
      <c r="J238" s="319"/>
      <c r="K238" s="307" t="s">
        <v>394</v>
      </c>
      <c r="L238" s="310" t="s">
        <v>393</v>
      </c>
      <c r="M238" s="295" t="n">
        <v>22000</v>
      </c>
      <c r="N238" s="235" t="s">
        <v>157</v>
      </c>
      <c r="O238" s="236" t="n">
        <v>0</v>
      </c>
      <c r="P238" s="237" t="n">
        <v>0</v>
      </c>
      <c r="Q238" s="238" t="n">
        <f aca="false">+O238+P238</f>
        <v>0</v>
      </c>
      <c r="R238" s="247" t="n">
        <f aca="false">+S238+U238+T238</f>
        <v>0</v>
      </c>
      <c r="S238" s="240" t="n">
        <v>0</v>
      </c>
      <c r="T238" s="240" t="n">
        <v>0</v>
      </c>
      <c r="U238" s="241" t="n">
        <v>0</v>
      </c>
      <c r="V238" s="242" t="n">
        <f aca="false">W238-R238</f>
        <v>0</v>
      </c>
      <c r="W238" s="247" t="n">
        <f aca="false">+X238+Z238+Y238</f>
        <v>0</v>
      </c>
      <c r="X238" s="240" t="n">
        <v>0</v>
      </c>
      <c r="Y238" s="240" t="n">
        <v>0</v>
      </c>
      <c r="Z238" s="240" t="n">
        <v>0</v>
      </c>
      <c r="AA238" s="242" t="n">
        <f aca="false">AB238-W238</f>
        <v>0</v>
      </c>
      <c r="AB238" s="247" t="n">
        <f aca="false">+AC238+AE238+AD238</f>
        <v>0</v>
      </c>
      <c r="AC238" s="240" t="n">
        <v>0</v>
      </c>
      <c r="AD238" s="240" t="n">
        <v>0</v>
      </c>
      <c r="AE238" s="240" t="n">
        <v>0</v>
      </c>
      <c r="AF238" s="242" t="n">
        <f aca="false">AG238-AB238</f>
        <v>0</v>
      </c>
      <c r="AG238" s="247" t="n">
        <f aca="false">+AH238+AJ238+AI238</f>
        <v>0</v>
      </c>
      <c r="AH238" s="240" t="n">
        <v>0</v>
      </c>
      <c r="AI238" s="240" t="n">
        <v>0</v>
      </c>
      <c r="AJ238" s="240" t="n">
        <v>0</v>
      </c>
      <c r="AK238" s="242" t="n">
        <f aca="false">AL238-AG238</f>
        <v>0</v>
      </c>
      <c r="AL238" s="247" t="n">
        <f aca="false">+AM238+AO238+AN238</f>
        <v>0</v>
      </c>
      <c r="AM238" s="240" t="n">
        <v>0</v>
      </c>
      <c r="AN238" s="240" t="n">
        <v>0</v>
      </c>
      <c r="AO238" s="240" t="n">
        <v>0</v>
      </c>
      <c r="AP238" s="242" t="n">
        <f aca="false">AQ238-AL238</f>
        <v>0</v>
      </c>
      <c r="AQ238" s="247" t="n">
        <f aca="false">+AR238+AT238+AS238</f>
        <v>0</v>
      </c>
      <c r="AR238" s="240" t="n">
        <v>0</v>
      </c>
      <c r="AS238" s="240" t="n">
        <v>0</v>
      </c>
      <c r="AT238" s="240" t="n">
        <v>0</v>
      </c>
      <c r="AU238" s="242" t="n">
        <f aca="false">AV238-AQ238</f>
        <v>0</v>
      </c>
      <c r="AV238" s="247" t="n">
        <f aca="false">+AW238+AY238+AX238</f>
        <v>0</v>
      </c>
      <c r="AW238" s="240" t="n">
        <v>0</v>
      </c>
      <c r="AX238" s="240" t="n">
        <v>0</v>
      </c>
      <c r="AY238" s="240" t="n">
        <v>0</v>
      </c>
      <c r="AZ238" s="242" t="n">
        <f aca="false">BA238-AV238</f>
        <v>0</v>
      </c>
      <c r="BA238" s="247" t="n">
        <f aca="false">+BB238+BD238+BC238</f>
        <v>0</v>
      </c>
      <c r="BB238" s="240" t="n">
        <v>0</v>
      </c>
      <c r="BC238" s="240" t="n">
        <v>0</v>
      </c>
      <c r="BD238" s="240" t="n">
        <v>0</v>
      </c>
      <c r="BE238" s="242" t="n">
        <f aca="false">BF238-BA238</f>
        <v>0</v>
      </c>
      <c r="BF238" s="247" t="n">
        <f aca="false">+BG238+BI238+BH238</f>
        <v>0</v>
      </c>
      <c r="BG238" s="240" t="n">
        <v>0</v>
      </c>
      <c r="BH238" s="240" t="n">
        <v>0</v>
      </c>
      <c r="BI238" s="240" t="n">
        <v>0</v>
      </c>
      <c r="BJ238" s="242" t="n">
        <f aca="false">BK238-BF238</f>
        <v>0</v>
      </c>
      <c r="BK238" s="247" t="n">
        <f aca="false">+BL238+BN238+BM238</f>
        <v>0</v>
      </c>
      <c r="BL238" s="240" t="n">
        <v>0</v>
      </c>
      <c r="BM238" s="240" t="n">
        <v>0</v>
      </c>
      <c r="BN238" s="240" t="n">
        <v>0</v>
      </c>
      <c r="BO238" s="242" t="n">
        <f aca="false">BP238-BK238</f>
        <v>0</v>
      </c>
      <c r="BP238" s="247" t="n">
        <f aca="false">+BQ238+BS238+BR238</f>
        <v>0</v>
      </c>
      <c r="BQ238" s="240" t="n">
        <v>0</v>
      </c>
      <c r="BR238" s="240" t="n">
        <v>0</v>
      </c>
      <c r="BS238" s="240" t="n">
        <v>0</v>
      </c>
      <c r="BT238" s="242" t="n">
        <f aca="false">BU238-BP238</f>
        <v>0</v>
      </c>
      <c r="BU238" s="247" t="n">
        <f aca="false">+BV238+BX238+BW238</f>
        <v>0</v>
      </c>
      <c r="BV238" s="240" t="n">
        <v>0</v>
      </c>
      <c r="BW238" s="240" t="n">
        <v>0</v>
      </c>
      <c r="BX238" s="240" t="n">
        <v>0</v>
      </c>
      <c r="BY238" s="242" t="n">
        <f aca="false">BZ238-BU238</f>
        <v>0</v>
      </c>
      <c r="BZ238" s="247" t="n">
        <f aca="false">+CA238+CC238+CB238</f>
        <v>0</v>
      </c>
      <c r="CA238" s="240" t="n">
        <v>0</v>
      </c>
      <c r="CB238" s="240" t="n">
        <v>0</v>
      </c>
      <c r="CC238" s="240" t="n">
        <v>0</v>
      </c>
      <c r="CD238" s="242" t="n">
        <f aca="false">CE238-BZ238</f>
        <v>0</v>
      </c>
      <c r="CE238" s="247" t="n">
        <f aca="false">+CF238+CH238+CG238</f>
        <v>0</v>
      </c>
      <c r="CF238" s="240" t="n">
        <v>0</v>
      </c>
      <c r="CG238" s="240" t="n">
        <v>0</v>
      </c>
      <c r="CH238" s="240" t="n">
        <v>0</v>
      </c>
      <c r="CI238" s="242" t="n">
        <f aca="false">CJ238-CE238</f>
        <v>0</v>
      </c>
      <c r="CJ238" s="247" t="n">
        <f aca="false">+CK238+CM238+CL238</f>
        <v>0</v>
      </c>
      <c r="CK238" s="240" t="n">
        <v>0</v>
      </c>
      <c r="CL238" s="240" t="n">
        <v>0</v>
      </c>
      <c r="CM238" s="240" t="n">
        <v>0</v>
      </c>
      <c r="CN238" s="242" t="n">
        <f aca="false">CO238-CJ238</f>
        <v>0</v>
      </c>
      <c r="CO238" s="247" t="n">
        <f aca="false">+CP238+CR238+CQ238</f>
        <v>0</v>
      </c>
      <c r="CP238" s="240" t="n">
        <v>0</v>
      </c>
      <c r="CQ238" s="240" t="n">
        <v>0</v>
      </c>
      <c r="CR238" s="240" t="n">
        <v>0</v>
      </c>
      <c r="CS238" s="242" t="n">
        <f aca="false">CT238-CO238</f>
        <v>0</v>
      </c>
      <c r="CT238" s="247" t="n">
        <f aca="false">+CU238+CW238+CV238</f>
        <v>0</v>
      </c>
      <c r="CU238" s="240" t="n">
        <v>0</v>
      </c>
      <c r="CV238" s="240" t="n">
        <v>0</v>
      </c>
      <c r="CW238" s="240" t="n">
        <v>0</v>
      </c>
      <c r="CX238" s="242" t="n">
        <f aca="false">CY238-CT238</f>
        <v>0</v>
      </c>
      <c r="CY238" s="247" t="n">
        <f aca="false">+CZ238+DB238+DA238</f>
        <v>0</v>
      </c>
      <c r="CZ238" s="240" t="n">
        <v>0</v>
      </c>
      <c r="DA238" s="240" t="n">
        <v>0</v>
      </c>
      <c r="DB238" s="240" t="n">
        <v>0</v>
      </c>
      <c r="DC238" s="242" t="n">
        <f aca="false">DD238-CY238</f>
        <v>0</v>
      </c>
      <c r="DD238" s="247" t="n">
        <f aca="false">+DE238+DG238+DF238</f>
        <v>0</v>
      </c>
      <c r="DE238" s="240" t="n">
        <v>0</v>
      </c>
      <c r="DF238" s="240" t="n">
        <v>0</v>
      </c>
      <c r="DG238" s="240" t="n">
        <v>0</v>
      </c>
      <c r="DH238" s="242" t="n">
        <f aca="false">DI238-DD238</f>
        <v>0</v>
      </c>
      <c r="DI238" s="247" t="n">
        <f aca="false">+DJ238+DL238+DK238</f>
        <v>0</v>
      </c>
      <c r="DJ238" s="240" t="n">
        <v>0</v>
      </c>
      <c r="DK238" s="240" t="n">
        <v>0</v>
      </c>
      <c r="DL238" s="240" t="n">
        <v>0</v>
      </c>
      <c r="DM238" s="242" t="n">
        <f aca="false">DN238-DI238</f>
        <v>0</v>
      </c>
      <c r="DN238" s="247" t="n">
        <f aca="false">+DO238+DQ238+DP238</f>
        <v>0</v>
      </c>
      <c r="DO238" s="240" t="n">
        <v>0</v>
      </c>
      <c r="DP238" s="240" t="n">
        <v>0</v>
      </c>
      <c r="DQ238" s="240" t="n">
        <v>0</v>
      </c>
      <c r="DR238" s="242" t="n">
        <f aca="false">DS238-DN238</f>
        <v>0</v>
      </c>
      <c r="DS238" s="247" t="n">
        <f aca="false">+DT238+DV238+DU238</f>
        <v>0</v>
      </c>
      <c r="DT238" s="240" t="n">
        <v>0</v>
      </c>
      <c r="DU238" s="240" t="n">
        <v>0</v>
      </c>
      <c r="DV238" s="240" t="n">
        <v>0</v>
      </c>
      <c r="DW238" s="242" t="n">
        <f aca="false">DX238-DS238</f>
        <v>0</v>
      </c>
      <c r="DX238" s="247" t="n">
        <f aca="false">+DY238+EA238+DZ238</f>
        <v>0</v>
      </c>
      <c r="DY238" s="240" t="n">
        <v>0</v>
      </c>
      <c r="DZ238" s="240" t="n">
        <v>0</v>
      </c>
      <c r="EA238" s="240" t="n">
        <v>0</v>
      </c>
      <c r="EB238" s="242" t="n">
        <f aca="false">EC238-DX238</f>
        <v>0</v>
      </c>
      <c r="EC238" s="247" t="n">
        <f aca="false">+ED238+EF238+EE238</f>
        <v>0</v>
      </c>
      <c r="ED238" s="240" t="n">
        <v>0</v>
      </c>
      <c r="EE238" s="240" t="n">
        <v>0</v>
      </c>
      <c r="EF238" s="240" t="n">
        <v>0</v>
      </c>
      <c r="EG238" s="242" t="n">
        <f aca="false">EH238-EC238</f>
        <v>22000</v>
      </c>
      <c r="EH238" s="247" t="n">
        <f aca="false">+EI238+EK238+EJ238</f>
        <v>22000</v>
      </c>
      <c r="EI238" s="240" t="n">
        <v>22000</v>
      </c>
      <c r="EJ238" s="240" t="n">
        <v>0</v>
      </c>
      <c r="EK238" s="240" t="n">
        <v>0</v>
      </c>
      <c r="EL238" s="242" t="n">
        <f aca="false">EM238-EH238</f>
        <v>0</v>
      </c>
      <c r="EM238" s="247" t="n">
        <f aca="false">+EN238+EP238+EO238</f>
        <v>22000</v>
      </c>
      <c r="EN238" s="240" t="n">
        <v>22000</v>
      </c>
      <c r="EO238" s="240" t="n">
        <v>0</v>
      </c>
      <c r="EP238" s="240" t="n">
        <v>0</v>
      </c>
      <c r="EQ238" s="242" t="n">
        <f aca="false">ER238-EM238</f>
        <v>0</v>
      </c>
      <c r="ER238" s="247" t="n">
        <f aca="false">+ES238+EU238+ET238</f>
        <v>22000</v>
      </c>
      <c r="ES238" s="240" t="n">
        <v>22000</v>
      </c>
      <c r="ET238" s="240" t="n">
        <v>0</v>
      </c>
      <c r="EU238" s="240" t="n">
        <v>0</v>
      </c>
      <c r="EV238" s="242" t="n">
        <f aca="false">EW238-ER238</f>
        <v>0</v>
      </c>
      <c r="EW238" s="247" t="n">
        <f aca="false">+EX238+EZ238+EY238</f>
        <v>22000</v>
      </c>
      <c r="EX238" s="240" t="n">
        <v>22000</v>
      </c>
      <c r="EY238" s="240" t="n">
        <v>0</v>
      </c>
      <c r="EZ238" s="240" t="n">
        <v>0</v>
      </c>
      <c r="FA238" s="242" t="n">
        <f aca="false">FB238-EW238</f>
        <v>0</v>
      </c>
      <c r="FB238" s="247" t="n">
        <f aca="false">+FC238+FE238+FD238</f>
        <v>22000</v>
      </c>
      <c r="FC238" s="240" t="n">
        <v>22000</v>
      </c>
      <c r="FD238" s="240" t="n">
        <v>0</v>
      </c>
      <c r="FE238" s="240" t="n">
        <v>0</v>
      </c>
      <c r="FF238" s="242" t="n">
        <f aca="false">FG238-FB238</f>
        <v>0</v>
      </c>
      <c r="FG238" s="247" t="n">
        <f aca="false">+FH238+FJ238+FI238</f>
        <v>22000</v>
      </c>
      <c r="FH238" s="240" t="n">
        <v>22000</v>
      </c>
      <c r="FI238" s="240" t="n">
        <v>0</v>
      </c>
      <c r="FJ238" s="240" t="n">
        <v>0</v>
      </c>
      <c r="FK238" s="242" t="n">
        <f aca="false">FL238-FG238</f>
        <v>0</v>
      </c>
      <c r="FL238" s="247" t="n">
        <f aca="false">+FM238+FO238+FN238</f>
        <v>22000</v>
      </c>
      <c r="FM238" s="240" t="n">
        <v>22000</v>
      </c>
      <c r="FN238" s="240" t="n">
        <v>0</v>
      </c>
      <c r="FO238" s="240" t="n">
        <v>0</v>
      </c>
      <c r="FP238" s="242" t="n">
        <f aca="false">FQ238-FL238</f>
        <v>0</v>
      </c>
      <c r="FQ238" s="247" t="n">
        <f aca="false">+FR238+FT238+FS238</f>
        <v>22000</v>
      </c>
      <c r="FR238" s="240" t="n">
        <v>22000</v>
      </c>
      <c r="FS238" s="240" t="n">
        <v>0</v>
      </c>
      <c r="FT238" s="240" t="n">
        <v>0</v>
      </c>
      <c r="FU238" s="242" t="n">
        <f aca="false">FV238-FQ238</f>
        <v>0</v>
      </c>
      <c r="FV238" s="247" t="n">
        <f aca="false">+FW238+FY238+FX238</f>
        <v>22000</v>
      </c>
      <c r="FW238" s="240" t="n">
        <v>22000</v>
      </c>
      <c r="FX238" s="240" t="n">
        <v>0</v>
      </c>
      <c r="FY238" s="240" t="n">
        <v>0</v>
      </c>
      <c r="FZ238" s="242" t="n">
        <f aca="false">GA238-FV238</f>
        <v>0</v>
      </c>
      <c r="GA238" s="247" t="n">
        <f aca="false">+GB238+GD238+GC238</f>
        <v>22000</v>
      </c>
      <c r="GB238" s="240" t="n">
        <v>22000</v>
      </c>
      <c r="GC238" s="240" t="n">
        <v>0</v>
      </c>
      <c r="GD238" s="240" t="n">
        <v>0</v>
      </c>
      <c r="GE238" s="242" t="n">
        <f aca="false">GF238-GA238</f>
        <v>0</v>
      </c>
      <c r="GF238" s="247" t="n">
        <f aca="false">+GG238+GI238+GH238</f>
        <v>22000</v>
      </c>
      <c r="GG238" s="240" t="n">
        <v>22000</v>
      </c>
      <c r="GH238" s="240" t="n">
        <v>0</v>
      </c>
      <c r="GI238" s="240" t="n">
        <v>0</v>
      </c>
      <c r="GJ238" s="242" t="n">
        <f aca="false">GK238-GF238</f>
        <v>0</v>
      </c>
      <c r="GK238" s="247" t="n">
        <f aca="false">+GL238+GN238+GM238</f>
        <v>22000</v>
      </c>
      <c r="GL238" s="240" t="n">
        <v>22000</v>
      </c>
      <c r="GM238" s="240" t="n">
        <v>0</v>
      </c>
      <c r="GN238" s="240" t="n">
        <v>0</v>
      </c>
      <c r="GO238" s="242" t="n">
        <f aca="false">GP238-GK238</f>
        <v>0</v>
      </c>
      <c r="GP238" s="247" t="n">
        <f aca="false">+GQ238+GS238+GR238</f>
        <v>22000</v>
      </c>
      <c r="GQ238" s="240" t="n">
        <v>22000</v>
      </c>
      <c r="GR238" s="240" t="n">
        <v>0</v>
      </c>
      <c r="GS238" s="240" t="n">
        <v>0</v>
      </c>
      <c r="GT238" s="248" t="n">
        <f aca="false">+GU238+GW238+GV238</f>
        <v>21999.04</v>
      </c>
      <c r="GU238" s="244" t="n">
        <v>21999.04</v>
      </c>
      <c r="GV238" s="244" t="n">
        <v>0</v>
      </c>
      <c r="GW238" s="245" t="n">
        <v>0</v>
      </c>
      <c r="GX238" s="247" t="n">
        <f aca="false">+GY238+HA238+GZ238</f>
        <v>21999</v>
      </c>
      <c r="GY238" s="240" t="n">
        <v>21999</v>
      </c>
      <c r="GZ238" s="240" t="n">
        <v>0</v>
      </c>
      <c r="HA238" s="238" t="n">
        <v>0</v>
      </c>
      <c r="HB238" s="246" t="n">
        <f aca="false">GT238/GP238*100</f>
        <v>99.9956363636364</v>
      </c>
      <c r="HC238" s="236" t="n">
        <f aca="false">M238-Q238-GF238</f>
        <v>0</v>
      </c>
      <c r="HD238" s="69" t="n">
        <v>1</v>
      </c>
    </row>
    <row r="239" customFormat="false" ht="16.5" hidden="false" customHeight="true" outlineLevel="0" collapsed="false">
      <c r="B239" s="188" t="n">
        <v>801</v>
      </c>
      <c r="C239" s="60" t="n">
        <v>80195</v>
      </c>
      <c r="D239" s="188"/>
      <c r="E239" s="60" t="s">
        <v>121</v>
      </c>
      <c r="I239" s="202" t="n">
        <v>80195</v>
      </c>
      <c r="J239" s="202" t="s">
        <v>260</v>
      </c>
      <c r="K239" s="202"/>
      <c r="L239" s="202"/>
      <c r="M239" s="202"/>
      <c r="N239" s="202"/>
      <c r="O239" s="203" t="n">
        <f aca="false">SUBTOTAL(9,O240:O242)</f>
        <v>0</v>
      </c>
      <c r="P239" s="204" t="n">
        <f aca="false">SUBTOTAL(9,P240:P242)</f>
        <v>4915</v>
      </c>
      <c r="Q239" s="205" t="n">
        <f aca="false">SUBTOTAL(9,Q240:Q242)</f>
        <v>4915</v>
      </c>
      <c r="R239" s="206" t="n">
        <f aca="false">SUBTOTAL(9,R240:R242)</f>
        <v>288000</v>
      </c>
      <c r="S239" s="207" t="n">
        <f aca="false">SUBTOTAL(9,S240:S242)</f>
        <v>288000</v>
      </c>
      <c r="T239" s="207" t="n">
        <f aca="false">SUBTOTAL(9,T240:T242)</f>
        <v>0</v>
      </c>
      <c r="U239" s="208" t="n">
        <f aca="false">SUBTOTAL(9,U240:U242)</f>
        <v>0</v>
      </c>
      <c r="V239" s="209" t="n">
        <f aca="false">SUBTOTAL(9,V240:V242)</f>
        <v>0</v>
      </c>
      <c r="W239" s="206" t="n">
        <f aca="false">SUBTOTAL(9,W240:W242)</f>
        <v>288000</v>
      </c>
      <c r="X239" s="207" t="n">
        <f aca="false">SUBTOTAL(9,X240:X242)</f>
        <v>288000</v>
      </c>
      <c r="Y239" s="207" t="n">
        <f aca="false">SUBTOTAL(9,Y240:Y242)</f>
        <v>0</v>
      </c>
      <c r="Z239" s="207" t="n">
        <f aca="false">SUBTOTAL(9,Z240:Z242)</f>
        <v>0</v>
      </c>
      <c r="AA239" s="209" t="n">
        <f aca="false">SUBTOTAL(9,AA240:AA242)</f>
        <v>0</v>
      </c>
      <c r="AB239" s="206" t="n">
        <f aca="false">SUBTOTAL(9,AB240:AB242)</f>
        <v>288000</v>
      </c>
      <c r="AC239" s="207" t="n">
        <f aca="false">SUBTOTAL(9,AC240:AC242)</f>
        <v>288000</v>
      </c>
      <c r="AD239" s="207" t="n">
        <f aca="false">SUBTOTAL(9,AD240:AD242)</f>
        <v>0</v>
      </c>
      <c r="AE239" s="207" t="n">
        <f aca="false">SUBTOTAL(9,AE240:AE242)</f>
        <v>0</v>
      </c>
      <c r="AF239" s="209" t="n">
        <f aca="false">SUBTOTAL(9,AF240:AF242)</f>
        <v>0</v>
      </c>
      <c r="AG239" s="206" t="n">
        <f aca="false">SUBTOTAL(9,AG240:AG242)</f>
        <v>288000</v>
      </c>
      <c r="AH239" s="207" t="n">
        <f aca="false">SUBTOTAL(9,AH240:AH242)</f>
        <v>288000</v>
      </c>
      <c r="AI239" s="207" t="n">
        <f aca="false">SUBTOTAL(9,AI240:AI242)</f>
        <v>0</v>
      </c>
      <c r="AJ239" s="207" t="n">
        <f aca="false">SUBTOTAL(9,AJ240:AJ242)</f>
        <v>0</v>
      </c>
      <c r="AK239" s="209" t="n">
        <f aca="false">SUBTOTAL(9,AK240:AK242)</f>
        <v>0</v>
      </c>
      <c r="AL239" s="206" t="n">
        <f aca="false">SUBTOTAL(9,AL240:AL242)</f>
        <v>288000</v>
      </c>
      <c r="AM239" s="207" t="n">
        <f aca="false">SUBTOTAL(9,AM240:AM242)</f>
        <v>288000</v>
      </c>
      <c r="AN239" s="207" t="n">
        <f aca="false">SUBTOTAL(9,AN240:AN242)</f>
        <v>0</v>
      </c>
      <c r="AO239" s="207" t="n">
        <f aca="false">SUBTOTAL(9,AO240:AO242)</f>
        <v>0</v>
      </c>
      <c r="AP239" s="209" t="n">
        <f aca="false">SUBTOTAL(9,AP240:AP242)</f>
        <v>0</v>
      </c>
      <c r="AQ239" s="206" t="n">
        <f aca="false">SUBTOTAL(9,AQ240:AQ242)</f>
        <v>288000</v>
      </c>
      <c r="AR239" s="207" t="n">
        <f aca="false">SUBTOTAL(9,AR240:AR242)</f>
        <v>288000</v>
      </c>
      <c r="AS239" s="207" t="n">
        <f aca="false">SUBTOTAL(9,AS240:AS242)</f>
        <v>0</v>
      </c>
      <c r="AT239" s="207" t="n">
        <f aca="false">SUBTOTAL(9,AT240:AT242)</f>
        <v>0</v>
      </c>
      <c r="AU239" s="209" t="n">
        <f aca="false">SUBTOTAL(9,AU240:AU242)</f>
        <v>0</v>
      </c>
      <c r="AV239" s="206" t="n">
        <f aca="false">SUBTOTAL(9,AV240:AV242)</f>
        <v>288000</v>
      </c>
      <c r="AW239" s="207" t="n">
        <f aca="false">SUBTOTAL(9,AW240:AW242)</f>
        <v>288000</v>
      </c>
      <c r="AX239" s="207" t="n">
        <f aca="false">SUBTOTAL(9,AX240:AX242)</f>
        <v>0</v>
      </c>
      <c r="AY239" s="207" t="n">
        <f aca="false">SUBTOTAL(9,AY240:AY242)</f>
        <v>0</v>
      </c>
      <c r="AZ239" s="209" t="n">
        <f aca="false">SUBTOTAL(9,AZ240:AZ242)</f>
        <v>268400</v>
      </c>
      <c r="BA239" s="206" t="n">
        <f aca="false">SUBTOTAL(9,BA240:BA242)</f>
        <v>556400</v>
      </c>
      <c r="BB239" s="207" t="n">
        <f aca="false">SUBTOTAL(9,BB240:BB242)</f>
        <v>556400</v>
      </c>
      <c r="BC239" s="207" t="n">
        <f aca="false">SUBTOTAL(9,BC240:BC242)</f>
        <v>0</v>
      </c>
      <c r="BD239" s="207" t="n">
        <f aca="false">SUBTOTAL(9,BD240:BD242)</f>
        <v>0</v>
      </c>
      <c r="BE239" s="209" t="n">
        <f aca="false">SUBTOTAL(9,BE240:BE242)</f>
        <v>0</v>
      </c>
      <c r="BF239" s="206" t="n">
        <f aca="false">SUBTOTAL(9,BF240:BF242)</f>
        <v>556400</v>
      </c>
      <c r="BG239" s="207" t="n">
        <f aca="false">SUBTOTAL(9,BG240:BG242)</f>
        <v>556400</v>
      </c>
      <c r="BH239" s="207" t="n">
        <f aca="false">SUBTOTAL(9,BH240:BH242)</f>
        <v>0</v>
      </c>
      <c r="BI239" s="207" t="n">
        <f aca="false">SUBTOTAL(9,BI240:BI242)</f>
        <v>0</v>
      </c>
      <c r="BJ239" s="209" t="n">
        <f aca="false">SUBTOTAL(9,BJ240:BJ242)</f>
        <v>0</v>
      </c>
      <c r="BK239" s="206" t="n">
        <f aca="false">SUBTOTAL(9,BK240:BK242)</f>
        <v>556400</v>
      </c>
      <c r="BL239" s="207" t="n">
        <f aca="false">SUBTOTAL(9,BL240:BL242)</f>
        <v>556400</v>
      </c>
      <c r="BM239" s="207" t="n">
        <f aca="false">SUBTOTAL(9,BM240:BM242)</f>
        <v>0</v>
      </c>
      <c r="BN239" s="207" t="n">
        <f aca="false">SUBTOTAL(9,BN240:BN242)</f>
        <v>0</v>
      </c>
      <c r="BO239" s="209" t="n">
        <f aca="false">SUBTOTAL(9,BO240:BO242)</f>
        <v>0</v>
      </c>
      <c r="BP239" s="206" t="n">
        <f aca="false">SUBTOTAL(9,BP240:BP242)</f>
        <v>556400</v>
      </c>
      <c r="BQ239" s="207" t="n">
        <f aca="false">SUBTOTAL(9,BQ240:BQ242)</f>
        <v>556400</v>
      </c>
      <c r="BR239" s="207" t="n">
        <f aca="false">SUBTOTAL(9,BR240:BR242)</f>
        <v>0</v>
      </c>
      <c r="BS239" s="207" t="n">
        <f aca="false">SUBTOTAL(9,BS240:BS242)</f>
        <v>0</v>
      </c>
      <c r="BT239" s="209" t="n">
        <f aca="false">SUBTOTAL(9,BT240:BT242)</f>
        <v>0</v>
      </c>
      <c r="BU239" s="206" t="n">
        <f aca="false">SUBTOTAL(9,BU240:BU242)</f>
        <v>556400</v>
      </c>
      <c r="BV239" s="207" t="n">
        <f aca="false">SUBTOTAL(9,BV240:BV242)</f>
        <v>556400</v>
      </c>
      <c r="BW239" s="207" t="n">
        <f aca="false">SUBTOTAL(9,BW240:BW242)</f>
        <v>0</v>
      </c>
      <c r="BX239" s="207" t="n">
        <f aca="false">SUBTOTAL(9,BX240:BX242)</f>
        <v>0</v>
      </c>
      <c r="BY239" s="209" t="n">
        <f aca="false">SUBTOTAL(9,BY240:BY242)</f>
        <v>0</v>
      </c>
      <c r="BZ239" s="206" t="n">
        <f aca="false">SUBTOTAL(9,BZ240:BZ242)</f>
        <v>556400</v>
      </c>
      <c r="CA239" s="207" t="n">
        <f aca="false">SUBTOTAL(9,CA240:CA242)</f>
        <v>556400</v>
      </c>
      <c r="CB239" s="207" t="n">
        <f aca="false">SUBTOTAL(9,CB240:CB242)</f>
        <v>0</v>
      </c>
      <c r="CC239" s="207" t="n">
        <f aca="false">SUBTOTAL(9,CC240:CC242)</f>
        <v>0</v>
      </c>
      <c r="CD239" s="209" t="n">
        <f aca="false">SUBTOTAL(9,CD240:CD242)</f>
        <v>0</v>
      </c>
      <c r="CE239" s="206" t="n">
        <f aca="false">SUBTOTAL(9,CE240:CE242)</f>
        <v>556400</v>
      </c>
      <c r="CF239" s="207" t="n">
        <f aca="false">SUBTOTAL(9,CF240:CF242)</f>
        <v>556400</v>
      </c>
      <c r="CG239" s="207" t="n">
        <f aca="false">SUBTOTAL(9,CG240:CG242)</f>
        <v>0</v>
      </c>
      <c r="CH239" s="207" t="n">
        <f aca="false">SUBTOTAL(9,CH240:CH242)</f>
        <v>0</v>
      </c>
      <c r="CI239" s="209" t="n">
        <f aca="false">SUBTOTAL(9,CI240:CI242)</f>
        <v>0</v>
      </c>
      <c r="CJ239" s="206" t="n">
        <f aca="false">SUBTOTAL(9,CJ240:CJ242)</f>
        <v>556400</v>
      </c>
      <c r="CK239" s="207" t="n">
        <f aca="false">SUBTOTAL(9,CK240:CK242)</f>
        <v>556400</v>
      </c>
      <c r="CL239" s="207" t="n">
        <f aca="false">SUBTOTAL(9,CL240:CL242)</f>
        <v>0</v>
      </c>
      <c r="CM239" s="207" t="n">
        <f aca="false">SUBTOTAL(9,CM240:CM242)</f>
        <v>0</v>
      </c>
      <c r="CN239" s="209" t="n">
        <f aca="false">SUBTOTAL(9,CN240:CN242)</f>
        <v>0</v>
      </c>
      <c r="CO239" s="206" t="n">
        <f aca="false">SUBTOTAL(9,CO240:CO242)</f>
        <v>556400</v>
      </c>
      <c r="CP239" s="207" t="n">
        <f aca="false">SUBTOTAL(9,CP240:CP242)</f>
        <v>556400</v>
      </c>
      <c r="CQ239" s="207" t="n">
        <f aca="false">SUBTOTAL(9,CQ240:CQ242)</f>
        <v>0</v>
      </c>
      <c r="CR239" s="207" t="n">
        <f aca="false">SUBTOTAL(9,CR240:CR242)</f>
        <v>0</v>
      </c>
      <c r="CS239" s="209" t="n">
        <f aca="false">SUBTOTAL(9,CS240:CS242)</f>
        <v>0</v>
      </c>
      <c r="CT239" s="206" t="n">
        <f aca="false">SUBTOTAL(9,CT240:CT242)</f>
        <v>556400</v>
      </c>
      <c r="CU239" s="207" t="n">
        <f aca="false">SUBTOTAL(9,CU240:CU242)</f>
        <v>556400</v>
      </c>
      <c r="CV239" s="207" t="n">
        <f aca="false">SUBTOTAL(9,CV240:CV242)</f>
        <v>0</v>
      </c>
      <c r="CW239" s="207" t="n">
        <f aca="false">SUBTOTAL(9,CW240:CW242)</f>
        <v>0</v>
      </c>
      <c r="CX239" s="209" t="n">
        <f aca="false">SUBTOTAL(9,CX240:CX242)</f>
        <v>0</v>
      </c>
      <c r="CY239" s="206" t="n">
        <f aca="false">SUBTOTAL(9,CY240:CY242)</f>
        <v>556400</v>
      </c>
      <c r="CZ239" s="207" t="n">
        <f aca="false">SUBTOTAL(9,CZ240:CZ242)</f>
        <v>556400</v>
      </c>
      <c r="DA239" s="207" t="n">
        <f aca="false">SUBTOTAL(9,DA240:DA242)</f>
        <v>0</v>
      </c>
      <c r="DB239" s="207" t="n">
        <f aca="false">SUBTOTAL(9,DB240:DB242)</f>
        <v>0</v>
      </c>
      <c r="DC239" s="209" t="n">
        <f aca="false">SUBTOTAL(9,DC240:DC242)</f>
        <v>0</v>
      </c>
      <c r="DD239" s="206" t="n">
        <f aca="false">SUBTOTAL(9,DD240:DD242)</f>
        <v>556400</v>
      </c>
      <c r="DE239" s="207" t="n">
        <f aca="false">SUBTOTAL(9,DE240:DE242)</f>
        <v>556400</v>
      </c>
      <c r="DF239" s="207" t="n">
        <f aca="false">SUBTOTAL(9,DF240:DF242)</f>
        <v>0</v>
      </c>
      <c r="DG239" s="207" t="n">
        <f aca="false">SUBTOTAL(9,DG240:DG242)</f>
        <v>0</v>
      </c>
      <c r="DH239" s="209" t="n">
        <f aca="false">SUBTOTAL(9,DH240:DH242)</f>
        <v>0</v>
      </c>
      <c r="DI239" s="206" t="n">
        <f aca="false">SUBTOTAL(9,DI240:DI242)</f>
        <v>556400</v>
      </c>
      <c r="DJ239" s="207" t="n">
        <f aca="false">SUBTOTAL(9,DJ240:DJ242)</f>
        <v>556400</v>
      </c>
      <c r="DK239" s="207" t="n">
        <f aca="false">SUBTOTAL(9,DK240:DK242)</f>
        <v>0</v>
      </c>
      <c r="DL239" s="207" t="n">
        <f aca="false">SUBTOTAL(9,DL240:DL242)</f>
        <v>0</v>
      </c>
      <c r="DM239" s="209" t="n">
        <f aca="false">SUBTOTAL(9,DM240:DM242)</f>
        <v>0</v>
      </c>
      <c r="DN239" s="206" t="n">
        <f aca="false">SUBTOTAL(9,DN240:DN242)</f>
        <v>556400</v>
      </c>
      <c r="DO239" s="207" t="n">
        <f aca="false">SUBTOTAL(9,DO240:DO242)</f>
        <v>556400</v>
      </c>
      <c r="DP239" s="207" t="n">
        <f aca="false">SUBTOTAL(9,DP240:DP242)</f>
        <v>0</v>
      </c>
      <c r="DQ239" s="207" t="n">
        <f aca="false">SUBTOTAL(9,DQ240:DQ242)</f>
        <v>0</v>
      </c>
      <c r="DR239" s="209" t="n">
        <f aca="false">SUBTOTAL(9,DR240:DR242)</f>
        <v>0</v>
      </c>
      <c r="DS239" s="206" t="n">
        <f aca="false">SUBTOTAL(9,DS240:DS242)</f>
        <v>556400</v>
      </c>
      <c r="DT239" s="207" t="n">
        <f aca="false">SUBTOTAL(9,DT240:DT242)</f>
        <v>556400</v>
      </c>
      <c r="DU239" s="207" t="n">
        <f aca="false">SUBTOTAL(9,DU240:DU242)</f>
        <v>0</v>
      </c>
      <c r="DV239" s="207" t="n">
        <f aca="false">SUBTOTAL(9,DV240:DV242)</f>
        <v>0</v>
      </c>
      <c r="DW239" s="209" t="n">
        <f aca="false">SUBTOTAL(9,DW240:DW242)</f>
        <v>0</v>
      </c>
      <c r="DX239" s="206" t="n">
        <f aca="false">SUBTOTAL(9,DX240:DX242)</f>
        <v>556400</v>
      </c>
      <c r="DY239" s="207" t="n">
        <f aca="false">SUBTOTAL(9,DY240:DY242)</f>
        <v>556400</v>
      </c>
      <c r="DZ239" s="207" t="n">
        <f aca="false">SUBTOTAL(9,DZ240:DZ242)</f>
        <v>0</v>
      </c>
      <c r="EA239" s="207" t="n">
        <f aca="false">SUBTOTAL(9,EA240:EA242)</f>
        <v>0</v>
      </c>
      <c r="EB239" s="209" t="n">
        <f aca="false">SUBTOTAL(9,EB240:EB242)</f>
        <v>0</v>
      </c>
      <c r="EC239" s="206" t="n">
        <f aca="false">SUBTOTAL(9,EC240:EC242)</f>
        <v>556400</v>
      </c>
      <c r="ED239" s="207" t="n">
        <f aca="false">SUBTOTAL(9,ED240:ED242)</f>
        <v>556400</v>
      </c>
      <c r="EE239" s="207" t="n">
        <f aca="false">SUBTOTAL(9,EE240:EE242)</f>
        <v>0</v>
      </c>
      <c r="EF239" s="207" t="n">
        <f aca="false">SUBTOTAL(9,EF240:EF242)</f>
        <v>0</v>
      </c>
      <c r="EG239" s="209" t="n">
        <f aca="false">SUBTOTAL(9,EG240:EG242)</f>
        <v>0</v>
      </c>
      <c r="EH239" s="206" t="n">
        <f aca="false">SUBTOTAL(9,EH240:EH242)</f>
        <v>556400</v>
      </c>
      <c r="EI239" s="207" t="n">
        <f aca="false">SUBTOTAL(9,EI240:EI242)</f>
        <v>556400</v>
      </c>
      <c r="EJ239" s="207" t="n">
        <f aca="false">SUBTOTAL(9,EJ240:EJ242)</f>
        <v>0</v>
      </c>
      <c r="EK239" s="207" t="n">
        <f aca="false">SUBTOTAL(9,EK240:EK242)</f>
        <v>0</v>
      </c>
      <c r="EL239" s="209" t="n">
        <f aca="false">SUBTOTAL(9,EL240:EL242)</f>
        <v>0</v>
      </c>
      <c r="EM239" s="206" t="n">
        <f aca="false">SUBTOTAL(9,EM240:EM242)</f>
        <v>556400</v>
      </c>
      <c r="EN239" s="207" t="n">
        <f aca="false">SUBTOTAL(9,EN240:EN242)</f>
        <v>556400</v>
      </c>
      <c r="EO239" s="207" t="n">
        <f aca="false">SUBTOTAL(9,EO240:EO242)</f>
        <v>0</v>
      </c>
      <c r="EP239" s="207" t="n">
        <f aca="false">SUBTOTAL(9,EP240:EP242)</f>
        <v>0</v>
      </c>
      <c r="EQ239" s="209" t="n">
        <f aca="false">SUBTOTAL(9,EQ240:EQ242)</f>
        <v>0</v>
      </c>
      <c r="ER239" s="206" t="n">
        <f aca="false">SUBTOTAL(9,ER240:ER242)</f>
        <v>556400</v>
      </c>
      <c r="ES239" s="207" t="n">
        <f aca="false">SUBTOTAL(9,ES240:ES242)</f>
        <v>556400</v>
      </c>
      <c r="ET239" s="207" t="n">
        <f aca="false">SUBTOTAL(9,ET240:ET242)</f>
        <v>0</v>
      </c>
      <c r="EU239" s="207" t="n">
        <f aca="false">SUBTOTAL(9,EU240:EU242)</f>
        <v>0</v>
      </c>
      <c r="EV239" s="209" t="n">
        <f aca="false">SUBTOTAL(9,EV240:EV242)</f>
        <v>0</v>
      </c>
      <c r="EW239" s="206" t="n">
        <f aca="false">SUBTOTAL(9,EW240:EW242)</f>
        <v>556400</v>
      </c>
      <c r="EX239" s="207" t="n">
        <f aca="false">SUBTOTAL(9,EX240:EX242)</f>
        <v>556400</v>
      </c>
      <c r="EY239" s="207" t="n">
        <f aca="false">SUBTOTAL(9,EY240:EY242)</f>
        <v>0</v>
      </c>
      <c r="EZ239" s="207" t="n">
        <f aca="false">SUBTOTAL(9,EZ240:EZ242)</f>
        <v>0</v>
      </c>
      <c r="FA239" s="209" t="n">
        <f aca="false">SUBTOTAL(9,FA240:FA242)</f>
        <v>0</v>
      </c>
      <c r="FB239" s="206" t="n">
        <f aca="false">SUBTOTAL(9,FB240:FB242)</f>
        <v>556400</v>
      </c>
      <c r="FC239" s="207" t="n">
        <f aca="false">SUBTOTAL(9,FC240:FC242)</f>
        <v>556400</v>
      </c>
      <c r="FD239" s="207" t="n">
        <f aca="false">SUBTOTAL(9,FD240:FD242)</f>
        <v>0</v>
      </c>
      <c r="FE239" s="207" t="n">
        <f aca="false">SUBTOTAL(9,FE240:FE242)</f>
        <v>0</v>
      </c>
      <c r="FF239" s="209" t="n">
        <f aca="false">SUBTOTAL(9,FF240:FF242)</f>
        <v>-541400</v>
      </c>
      <c r="FG239" s="206" t="n">
        <f aca="false">SUBTOTAL(9,FG240:FG242)</f>
        <v>15000</v>
      </c>
      <c r="FH239" s="207" t="n">
        <f aca="false">SUBTOTAL(9,FH240:FH242)</f>
        <v>15000</v>
      </c>
      <c r="FI239" s="207" t="n">
        <f aca="false">SUBTOTAL(9,FI240:FI242)</f>
        <v>0</v>
      </c>
      <c r="FJ239" s="207" t="n">
        <f aca="false">SUBTOTAL(9,FJ240:FJ242)</f>
        <v>0</v>
      </c>
      <c r="FK239" s="209" t="n">
        <f aca="false">SUBTOTAL(9,FK240:FK242)</f>
        <v>0</v>
      </c>
      <c r="FL239" s="206" t="n">
        <f aca="false">SUBTOTAL(9,FL240:FL242)</f>
        <v>15000</v>
      </c>
      <c r="FM239" s="207" t="n">
        <f aca="false">SUBTOTAL(9,FM240:FM242)</f>
        <v>15000</v>
      </c>
      <c r="FN239" s="207" t="n">
        <f aca="false">SUBTOTAL(9,FN240:FN242)</f>
        <v>0</v>
      </c>
      <c r="FO239" s="207" t="n">
        <f aca="false">SUBTOTAL(9,FO240:FO242)</f>
        <v>0</v>
      </c>
      <c r="FP239" s="209" t="n">
        <f aca="false">SUBTOTAL(9,FP240:FP242)</f>
        <v>0</v>
      </c>
      <c r="FQ239" s="206" t="n">
        <f aca="false">SUBTOTAL(9,FQ240:FQ242)</f>
        <v>15000</v>
      </c>
      <c r="FR239" s="207" t="n">
        <f aca="false">SUBTOTAL(9,FR240:FR242)</f>
        <v>15000</v>
      </c>
      <c r="FS239" s="207" t="n">
        <f aca="false">SUBTOTAL(9,FS240:FS242)</f>
        <v>0</v>
      </c>
      <c r="FT239" s="207" t="n">
        <f aca="false">SUBTOTAL(9,FT240:FT242)</f>
        <v>0</v>
      </c>
      <c r="FU239" s="209" t="n">
        <f aca="false">SUBTOTAL(9,FU240:FU242)</f>
        <v>0</v>
      </c>
      <c r="FV239" s="206" t="n">
        <f aca="false">SUBTOTAL(9,FV240:FV242)</f>
        <v>15000</v>
      </c>
      <c r="FW239" s="207" t="n">
        <f aca="false">SUBTOTAL(9,FW240:FW242)</f>
        <v>15000</v>
      </c>
      <c r="FX239" s="207" t="n">
        <f aca="false">SUBTOTAL(9,FX240:FX242)</f>
        <v>0</v>
      </c>
      <c r="FY239" s="207" t="n">
        <f aca="false">SUBTOTAL(9,FY240:FY242)</f>
        <v>0</v>
      </c>
      <c r="FZ239" s="209" t="n">
        <f aca="false">SUBTOTAL(9,FZ240:FZ242)</f>
        <v>0</v>
      </c>
      <c r="GA239" s="206" t="n">
        <f aca="false">SUBTOTAL(9,GA240:GA242)</f>
        <v>15000</v>
      </c>
      <c r="GB239" s="207" t="n">
        <f aca="false">SUBTOTAL(9,GB240:GB242)</f>
        <v>15000</v>
      </c>
      <c r="GC239" s="207" t="n">
        <f aca="false">SUBTOTAL(9,GC240:GC242)</f>
        <v>0</v>
      </c>
      <c r="GD239" s="207" t="n">
        <f aca="false">SUBTOTAL(9,GD240:GD242)</f>
        <v>0</v>
      </c>
      <c r="GE239" s="209" t="n">
        <f aca="false">SUBTOTAL(9,GE240:GE242)</f>
        <v>0</v>
      </c>
      <c r="GF239" s="206" t="n">
        <f aca="false">SUBTOTAL(9,GF240:GF242)</f>
        <v>15000</v>
      </c>
      <c r="GG239" s="207" t="n">
        <f aca="false">SUBTOTAL(9,GG240:GG242)</f>
        <v>15000</v>
      </c>
      <c r="GH239" s="207" t="n">
        <f aca="false">SUBTOTAL(9,GH240:GH242)</f>
        <v>0</v>
      </c>
      <c r="GI239" s="207" t="n">
        <f aca="false">SUBTOTAL(9,GI240:GI242)</f>
        <v>0</v>
      </c>
      <c r="GJ239" s="209" t="n">
        <f aca="false">SUBTOTAL(9,GJ240:GJ242)</f>
        <v>0</v>
      </c>
      <c r="GK239" s="206" t="n">
        <f aca="false">SUBTOTAL(9,GK240:GK242)</f>
        <v>15000</v>
      </c>
      <c r="GL239" s="207" t="n">
        <f aca="false">SUBTOTAL(9,GL240:GL242)</f>
        <v>15000</v>
      </c>
      <c r="GM239" s="207" t="n">
        <f aca="false">SUBTOTAL(9,GM240:GM242)</f>
        <v>0</v>
      </c>
      <c r="GN239" s="207" t="n">
        <f aca="false">SUBTOTAL(9,GN240:GN242)</f>
        <v>0</v>
      </c>
      <c r="GO239" s="209" t="n">
        <f aca="false">SUBTOTAL(9,GO240:GO242)</f>
        <v>0</v>
      </c>
      <c r="GP239" s="206" t="n">
        <f aca="false">SUBTOTAL(9,GP240:GP242)</f>
        <v>15000</v>
      </c>
      <c r="GQ239" s="207" t="n">
        <f aca="false">SUBTOTAL(9,GQ240:GQ242)</f>
        <v>15000</v>
      </c>
      <c r="GR239" s="207" t="n">
        <f aca="false">SUBTOTAL(9,GR240:GR242)</f>
        <v>0</v>
      </c>
      <c r="GS239" s="207" t="n">
        <f aca="false">SUBTOTAL(9,GS240:GS242)</f>
        <v>0</v>
      </c>
      <c r="GT239" s="210" t="n">
        <f aca="false">SUBTOTAL(9,GT240:GT242)</f>
        <v>0</v>
      </c>
      <c r="GU239" s="211" t="n">
        <f aca="false">SUBTOTAL(9,GU240:GU242)</f>
        <v>0</v>
      </c>
      <c r="GV239" s="211" t="n">
        <f aca="false">SUBTOTAL(9,GV240:GV242)</f>
        <v>0</v>
      </c>
      <c r="GW239" s="212" t="n">
        <f aca="false">SUBTOTAL(9,GW240:GW242)</f>
        <v>0</v>
      </c>
      <c r="GX239" s="206" t="n">
        <f aca="false">SUBTOTAL(9,GX240:GX242)</f>
        <v>0</v>
      </c>
      <c r="GY239" s="207" t="n">
        <f aca="false">SUBTOTAL(9,GY240:GY242)</f>
        <v>0</v>
      </c>
      <c r="GZ239" s="207" t="n">
        <f aca="false">SUBTOTAL(9,GZ240:GZ242)</f>
        <v>0</v>
      </c>
      <c r="HA239" s="205" t="n">
        <f aca="false">SUBTOTAL(9,HA240:HA242)</f>
        <v>0</v>
      </c>
      <c r="HB239" s="349" t="n">
        <f aca="false">GT239/GP239*100</f>
        <v>0</v>
      </c>
      <c r="HC239" s="214" t="n">
        <f aca="false">SUBTOTAL(9,HC240:HC242)</f>
        <v>941400</v>
      </c>
      <c r="HD239" s="214" t="n">
        <f aca="false">SUBTOTAL(9,HD240:HD242)</f>
        <v>2</v>
      </c>
    </row>
    <row r="240" customFormat="false" ht="10.5" hidden="false" customHeight="true" outlineLevel="0" collapsed="false">
      <c r="B240" s="188" t="n">
        <v>801</v>
      </c>
      <c r="C240" s="60" t="n">
        <v>80195</v>
      </c>
      <c r="D240" s="188"/>
      <c r="E240" s="60" t="s">
        <v>160</v>
      </c>
      <c r="I240" s="215" t="s">
        <v>161</v>
      </c>
      <c r="J240" s="216"/>
      <c r="K240" s="216"/>
      <c r="L240" s="216"/>
      <c r="M240" s="216"/>
      <c r="N240" s="217"/>
      <c r="O240" s="229" t="n">
        <f aca="false">SUBTOTAL(9,O241:O242)</f>
        <v>0</v>
      </c>
      <c r="P240" s="219" t="n">
        <f aca="false">SUBTOTAL(9,P241:P242)</f>
        <v>4915</v>
      </c>
      <c r="Q240" s="220" t="n">
        <f aca="false">SUBTOTAL(9,Q241:Q242)</f>
        <v>4915</v>
      </c>
      <c r="R240" s="221" t="n">
        <f aca="false">SUBTOTAL(9,R241:R242)</f>
        <v>288000</v>
      </c>
      <c r="S240" s="222" t="n">
        <f aca="false">SUBTOTAL(9,S241:S242)</f>
        <v>288000</v>
      </c>
      <c r="T240" s="222" t="n">
        <f aca="false">SUBTOTAL(9,T241:T242)</f>
        <v>0</v>
      </c>
      <c r="U240" s="223" t="n">
        <f aca="false">SUBTOTAL(9,U241:U242)</f>
        <v>0</v>
      </c>
      <c r="V240" s="224" t="n">
        <f aca="false">SUBTOTAL(9,V241:V242)</f>
        <v>0</v>
      </c>
      <c r="W240" s="221" t="n">
        <f aca="false">SUBTOTAL(9,W241:W242)</f>
        <v>288000</v>
      </c>
      <c r="X240" s="222" t="n">
        <f aca="false">SUBTOTAL(9,X241:X242)</f>
        <v>288000</v>
      </c>
      <c r="Y240" s="222" t="n">
        <f aca="false">SUBTOTAL(9,Y241:Y242)</f>
        <v>0</v>
      </c>
      <c r="Z240" s="222" t="n">
        <f aca="false">SUBTOTAL(9,Z241:Z242)</f>
        <v>0</v>
      </c>
      <c r="AA240" s="224" t="n">
        <f aca="false">SUBTOTAL(9,AA241:AA242)</f>
        <v>0</v>
      </c>
      <c r="AB240" s="221" t="n">
        <f aca="false">SUBTOTAL(9,AB241:AB242)</f>
        <v>288000</v>
      </c>
      <c r="AC240" s="222" t="n">
        <f aca="false">SUBTOTAL(9,AC241:AC242)</f>
        <v>288000</v>
      </c>
      <c r="AD240" s="222" t="n">
        <f aca="false">SUBTOTAL(9,AD241:AD242)</f>
        <v>0</v>
      </c>
      <c r="AE240" s="222" t="n">
        <f aca="false">SUBTOTAL(9,AE241:AE242)</f>
        <v>0</v>
      </c>
      <c r="AF240" s="224" t="n">
        <f aca="false">SUBTOTAL(9,AF241:AF242)</f>
        <v>0</v>
      </c>
      <c r="AG240" s="221" t="n">
        <f aca="false">SUBTOTAL(9,AG241:AG242)</f>
        <v>288000</v>
      </c>
      <c r="AH240" s="222" t="n">
        <f aca="false">SUBTOTAL(9,AH241:AH242)</f>
        <v>288000</v>
      </c>
      <c r="AI240" s="222" t="n">
        <f aca="false">SUBTOTAL(9,AI241:AI242)</f>
        <v>0</v>
      </c>
      <c r="AJ240" s="222" t="n">
        <f aca="false">SUBTOTAL(9,AJ241:AJ242)</f>
        <v>0</v>
      </c>
      <c r="AK240" s="224" t="n">
        <f aca="false">SUBTOTAL(9,AK241:AK242)</f>
        <v>0</v>
      </c>
      <c r="AL240" s="221" t="n">
        <f aca="false">SUBTOTAL(9,AL241:AL242)</f>
        <v>288000</v>
      </c>
      <c r="AM240" s="222" t="n">
        <f aca="false">SUBTOTAL(9,AM241:AM242)</f>
        <v>288000</v>
      </c>
      <c r="AN240" s="222" t="n">
        <f aca="false">SUBTOTAL(9,AN241:AN242)</f>
        <v>0</v>
      </c>
      <c r="AO240" s="222" t="n">
        <f aca="false">SUBTOTAL(9,AO241:AO242)</f>
        <v>0</v>
      </c>
      <c r="AP240" s="224" t="n">
        <f aca="false">SUBTOTAL(9,AP241:AP242)</f>
        <v>0</v>
      </c>
      <c r="AQ240" s="221" t="n">
        <f aca="false">SUBTOTAL(9,AQ241:AQ242)</f>
        <v>288000</v>
      </c>
      <c r="AR240" s="222" t="n">
        <f aca="false">SUBTOTAL(9,AR241:AR242)</f>
        <v>288000</v>
      </c>
      <c r="AS240" s="222" t="n">
        <f aca="false">SUBTOTAL(9,AS241:AS242)</f>
        <v>0</v>
      </c>
      <c r="AT240" s="222" t="n">
        <f aca="false">SUBTOTAL(9,AT241:AT242)</f>
        <v>0</v>
      </c>
      <c r="AU240" s="224" t="n">
        <f aca="false">SUBTOTAL(9,AU241:AU242)</f>
        <v>0</v>
      </c>
      <c r="AV240" s="221" t="n">
        <f aca="false">SUBTOTAL(9,AV241:AV242)</f>
        <v>288000</v>
      </c>
      <c r="AW240" s="222" t="n">
        <f aca="false">SUBTOTAL(9,AW241:AW242)</f>
        <v>288000</v>
      </c>
      <c r="AX240" s="222" t="n">
        <f aca="false">SUBTOTAL(9,AX241:AX242)</f>
        <v>0</v>
      </c>
      <c r="AY240" s="222" t="n">
        <f aca="false">SUBTOTAL(9,AY241:AY242)</f>
        <v>0</v>
      </c>
      <c r="AZ240" s="224" t="n">
        <f aca="false">SUBTOTAL(9,AZ241:AZ242)</f>
        <v>268400</v>
      </c>
      <c r="BA240" s="221" t="n">
        <f aca="false">SUBTOTAL(9,BA241:BA242)</f>
        <v>556400</v>
      </c>
      <c r="BB240" s="222" t="n">
        <f aca="false">SUBTOTAL(9,BB241:BB242)</f>
        <v>556400</v>
      </c>
      <c r="BC240" s="222" t="n">
        <f aca="false">SUBTOTAL(9,BC241:BC242)</f>
        <v>0</v>
      </c>
      <c r="BD240" s="222" t="n">
        <f aca="false">SUBTOTAL(9,BD241:BD242)</f>
        <v>0</v>
      </c>
      <c r="BE240" s="224" t="n">
        <f aca="false">SUBTOTAL(9,BE241:BE242)</f>
        <v>0</v>
      </c>
      <c r="BF240" s="221" t="n">
        <f aca="false">SUBTOTAL(9,BF241:BF242)</f>
        <v>556400</v>
      </c>
      <c r="BG240" s="222" t="n">
        <f aca="false">SUBTOTAL(9,BG241:BG242)</f>
        <v>556400</v>
      </c>
      <c r="BH240" s="222" t="n">
        <f aca="false">SUBTOTAL(9,BH241:BH242)</f>
        <v>0</v>
      </c>
      <c r="BI240" s="222" t="n">
        <f aca="false">SUBTOTAL(9,BI241:BI242)</f>
        <v>0</v>
      </c>
      <c r="BJ240" s="224" t="n">
        <f aca="false">SUBTOTAL(9,BJ241:BJ242)</f>
        <v>0</v>
      </c>
      <c r="BK240" s="221" t="n">
        <f aca="false">SUBTOTAL(9,BK241:BK242)</f>
        <v>556400</v>
      </c>
      <c r="BL240" s="222" t="n">
        <f aca="false">SUBTOTAL(9,BL241:BL242)</f>
        <v>556400</v>
      </c>
      <c r="BM240" s="222" t="n">
        <f aca="false">SUBTOTAL(9,BM241:BM242)</f>
        <v>0</v>
      </c>
      <c r="BN240" s="222" t="n">
        <f aca="false">SUBTOTAL(9,BN241:BN242)</f>
        <v>0</v>
      </c>
      <c r="BO240" s="224" t="n">
        <f aca="false">SUBTOTAL(9,BO241:BO242)</f>
        <v>0</v>
      </c>
      <c r="BP240" s="221" t="n">
        <f aca="false">SUBTOTAL(9,BP241:BP242)</f>
        <v>556400</v>
      </c>
      <c r="BQ240" s="222" t="n">
        <f aca="false">SUBTOTAL(9,BQ241:BQ242)</f>
        <v>556400</v>
      </c>
      <c r="BR240" s="222" t="n">
        <f aca="false">SUBTOTAL(9,BR241:BR242)</f>
        <v>0</v>
      </c>
      <c r="BS240" s="222" t="n">
        <f aca="false">SUBTOTAL(9,BS241:BS242)</f>
        <v>0</v>
      </c>
      <c r="BT240" s="224" t="n">
        <f aca="false">SUBTOTAL(9,BT241:BT242)</f>
        <v>0</v>
      </c>
      <c r="BU240" s="221" t="n">
        <f aca="false">SUBTOTAL(9,BU241:BU242)</f>
        <v>556400</v>
      </c>
      <c r="BV240" s="222" t="n">
        <f aca="false">SUBTOTAL(9,BV241:BV242)</f>
        <v>556400</v>
      </c>
      <c r="BW240" s="222" t="n">
        <f aca="false">SUBTOTAL(9,BW241:BW242)</f>
        <v>0</v>
      </c>
      <c r="BX240" s="222" t="n">
        <f aca="false">SUBTOTAL(9,BX241:BX242)</f>
        <v>0</v>
      </c>
      <c r="BY240" s="224" t="n">
        <f aca="false">SUBTOTAL(9,BY241:BY242)</f>
        <v>0</v>
      </c>
      <c r="BZ240" s="221" t="n">
        <f aca="false">SUBTOTAL(9,BZ241:BZ242)</f>
        <v>556400</v>
      </c>
      <c r="CA240" s="222" t="n">
        <f aca="false">SUBTOTAL(9,CA241:CA242)</f>
        <v>556400</v>
      </c>
      <c r="CB240" s="222" t="n">
        <f aca="false">SUBTOTAL(9,CB241:CB242)</f>
        <v>0</v>
      </c>
      <c r="CC240" s="222" t="n">
        <f aca="false">SUBTOTAL(9,CC241:CC242)</f>
        <v>0</v>
      </c>
      <c r="CD240" s="224" t="n">
        <f aca="false">SUBTOTAL(9,CD241:CD242)</f>
        <v>0</v>
      </c>
      <c r="CE240" s="221" t="n">
        <f aca="false">SUBTOTAL(9,CE241:CE242)</f>
        <v>556400</v>
      </c>
      <c r="CF240" s="222" t="n">
        <f aca="false">SUBTOTAL(9,CF241:CF242)</f>
        <v>556400</v>
      </c>
      <c r="CG240" s="222" t="n">
        <f aca="false">SUBTOTAL(9,CG241:CG242)</f>
        <v>0</v>
      </c>
      <c r="CH240" s="222" t="n">
        <f aca="false">SUBTOTAL(9,CH241:CH242)</f>
        <v>0</v>
      </c>
      <c r="CI240" s="224" t="n">
        <f aca="false">SUBTOTAL(9,CI241:CI242)</f>
        <v>0</v>
      </c>
      <c r="CJ240" s="221" t="n">
        <f aca="false">SUBTOTAL(9,CJ241:CJ242)</f>
        <v>556400</v>
      </c>
      <c r="CK240" s="222" t="n">
        <f aca="false">SUBTOTAL(9,CK241:CK242)</f>
        <v>556400</v>
      </c>
      <c r="CL240" s="222" t="n">
        <f aca="false">SUBTOTAL(9,CL241:CL242)</f>
        <v>0</v>
      </c>
      <c r="CM240" s="222" t="n">
        <f aca="false">SUBTOTAL(9,CM241:CM242)</f>
        <v>0</v>
      </c>
      <c r="CN240" s="224" t="n">
        <f aca="false">SUBTOTAL(9,CN241:CN242)</f>
        <v>0</v>
      </c>
      <c r="CO240" s="221" t="n">
        <f aca="false">SUBTOTAL(9,CO241:CO242)</f>
        <v>556400</v>
      </c>
      <c r="CP240" s="222" t="n">
        <f aca="false">SUBTOTAL(9,CP241:CP242)</f>
        <v>556400</v>
      </c>
      <c r="CQ240" s="222" t="n">
        <f aca="false">SUBTOTAL(9,CQ241:CQ242)</f>
        <v>0</v>
      </c>
      <c r="CR240" s="222" t="n">
        <f aca="false">SUBTOTAL(9,CR241:CR242)</f>
        <v>0</v>
      </c>
      <c r="CS240" s="224" t="n">
        <f aca="false">SUBTOTAL(9,CS241:CS242)</f>
        <v>0</v>
      </c>
      <c r="CT240" s="221" t="n">
        <f aca="false">SUBTOTAL(9,CT241:CT242)</f>
        <v>556400</v>
      </c>
      <c r="CU240" s="222" t="n">
        <f aca="false">SUBTOTAL(9,CU241:CU242)</f>
        <v>556400</v>
      </c>
      <c r="CV240" s="222" t="n">
        <f aca="false">SUBTOTAL(9,CV241:CV242)</f>
        <v>0</v>
      </c>
      <c r="CW240" s="222" t="n">
        <f aca="false">SUBTOTAL(9,CW241:CW242)</f>
        <v>0</v>
      </c>
      <c r="CX240" s="224" t="n">
        <f aca="false">SUBTOTAL(9,CX241:CX242)</f>
        <v>0</v>
      </c>
      <c r="CY240" s="221" t="n">
        <f aca="false">SUBTOTAL(9,CY241:CY242)</f>
        <v>556400</v>
      </c>
      <c r="CZ240" s="222" t="n">
        <f aca="false">SUBTOTAL(9,CZ241:CZ242)</f>
        <v>556400</v>
      </c>
      <c r="DA240" s="222" t="n">
        <f aca="false">SUBTOTAL(9,DA241:DA242)</f>
        <v>0</v>
      </c>
      <c r="DB240" s="222" t="n">
        <f aca="false">SUBTOTAL(9,DB241:DB242)</f>
        <v>0</v>
      </c>
      <c r="DC240" s="224" t="n">
        <f aca="false">SUBTOTAL(9,DC241:DC242)</f>
        <v>0</v>
      </c>
      <c r="DD240" s="221" t="n">
        <f aca="false">SUBTOTAL(9,DD241:DD242)</f>
        <v>556400</v>
      </c>
      <c r="DE240" s="222" t="n">
        <f aca="false">SUBTOTAL(9,DE241:DE242)</f>
        <v>556400</v>
      </c>
      <c r="DF240" s="222" t="n">
        <f aca="false">SUBTOTAL(9,DF241:DF242)</f>
        <v>0</v>
      </c>
      <c r="DG240" s="222" t="n">
        <f aca="false">SUBTOTAL(9,DG241:DG242)</f>
        <v>0</v>
      </c>
      <c r="DH240" s="224" t="n">
        <f aca="false">SUBTOTAL(9,DH241:DH242)</f>
        <v>0</v>
      </c>
      <c r="DI240" s="221" t="n">
        <f aca="false">SUBTOTAL(9,DI241:DI242)</f>
        <v>556400</v>
      </c>
      <c r="DJ240" s="222" t="n">
        <f aca="false">SUBTOTAL(9,DJ241:DJ242)</f>
        <v>556400</v>
      </c>
      <c r="DK240" s="222" t="n">
        <f aca="false">SUBTOTAL(9,DK241:DK242)</f>
        <v>0</v>
      </c>
      <c r="DL240" s="222" t="n">
        <f aca="false">SUBTOTAL(9,DL241:DL242)</f>
        <v>0</v>
      </c>
      <c r="DM240" s="224" t="n">
        <f aca="false">SUBTOTAL(9,DM241:DM242)</f>
        <v>0</v>
      </c>
      <c r="DN240" s="221" t="n">
        <f aca="false">SUBTOTAL(9,DN241:DN242)</f>
        <v>556400</v>
      </c>
      <c r="DO240" s="222" t="n">
        <f aca="false">SUBTOTAL(9,DO241:DO242)</f>
        <v>556400</v>
      </c>
      <c r="DP240" s="222" t="n">
        <f aca="false">SUBTOTAL(9,DP241:DP242)</f>
        <v>0</v>
      </c>
      <c r="DQ240" s="222" t="n">
        <f aca="false">SUBTOTAL(9,DQ241:DQ242)</f>
        <v>0</v>
      </c>
      <c r="DR240" s="224" t="n">
        <f aca="false">SUBTOTAL(9,DR241:DR242)</f>
        <v>0</v>
      </c>
      <c r="DS240" s="221" t="n">
        <f aca="false">SUBTOTAL(9,DS241:DS242)</f>
        <v>556400</v>
      </c>
      <c r="DT240" s="222" t="n">
        <f aca="false">SUBTOTAL(9,DT241:DT242)</f>
        <v>556400</v>
      </c>
      <c r="DU240" s="222" t="n">
        <f aca="false">SUBTOTAL(9,DU241:DU242)</f>
        <v>0</v>
      </c>
      <c r="DV240" s="222" t="n">
        <f aca="false">SUBTOTAL(9,DV241:DV242)</f>
        <v>0</v>
      </c>
      <c r="DW240" s="224" t="n">
        <f aca="false">SUBTOTAL(9,DW241:DW242)</f>
        <v>0</v>
      </c>
      <c r="DX240" s="221" t="n">
        <f aca="false">SUBTOTAL(9,DX241:DX242)</f>
        <v>556400</v>
      </c>
      <c r="DY240" s="222" t="n">
        <f aca="false">SUBTOTAL(9,DY241:DY242)</f>
        <v>556400</v>
      </c>
      <c r="DZ240" s="222" t="n">
        <f aca="false">SUBTOTAL(9,DZ241:DZ242)</f>
        <v>0</v>
      </c>
      <c r="EA240" s="222" t="n">
        <f aca="false">SUBTOTAL(9,EA241:EA242)</f>
        <v>0</v>
      </c>
      <c r="EB240" s="224" t="n">
        <f aca="false">SUBTOTAL(9,EB241:EB242)</f>
        <v>0</v>
      </c>
      <c r="EC240" s="221" t="n">
        <f aca="false">SUBTOTAL(9,EC241:EC242)</f>
        <v>556400</v>
      </c>
      <c r="ED240" s="222" t="n">
        <f aca="false">SUBTOTAL(9,ED241:ED242)</f>
        <v>556400</v>
      </c>
      <c r="EE240" s="222" t="n">
        <f aca="false">SUBTOTAL(9,EE241:EE242)</f>
        <v>0</v>
      </c>
      <c r="EF240" s="222" t="n">
        <f aca="false">SUBTOTAL(9,EF241:EF242)</f>
        <v>0</v>
      </c>
      <c r="EG240" s="224" t="n">
        <f aca="false">SUBTOTAL(9,EG241:EG242)</f>
        <v>0</v>
      </c>
      <c r="EH240" s="221" t="n">
        <f aca="false">SUBTOTAL(9,EH241:EH242)</f>
        <v>556400</v>
      </c>
      <c r="EI240" s="222" t="n">
        <f aca="false">SUBTOTAL(9,EI241:EI242)</f>
        <v>556400</v>
      </c>
      <c r="EJ240" s="222" t="n">
        <f aca="false">SUBTOTAL(9,EJ241:EJ242)</f>
        <v>0</v>
      </c>
      <c r="EK240" s="222" t="n">
        <f aca="false">SUBTOTAL(9,EK241:EK242)</f>
        <v>0</v>
      </c>
      <c r="EL240" s="224" t="n">
        <f aca="false">SUBTOTAL(9,EL241:EL242)</f>
        <v>0</v>
      </c>
      <c r="EM240" s="221" t="n">
        <f aca="false">SUBTOTAL(9,EM241:EM242)</f>
        <v>556400</v>
      </c>
      <c r="EN240" s="222" t="n">
        <f aca="false">SUBTOTAL(9,EN241:EN242)</f>
        <v>556400</v>
      </c>
      <c r="EO240" s="222" t="n">
        <f aca="false">SUBTOTAL(9,EO241:EO242)</f>
        <v>0</v>
      </c>
      <c r="EP240" s="222" t="n">
        <f aca="false">SUBTOTAL(9,EP241:EP242)</f>
        <v>0</v>
      </c>
      <c r="EQ240" s="224" t="n">
        <f aca="false">SUBTOTAL(9,EQ241:EQ242)</f>
        <v>0</v>
      </c>
      <c r="ER240" s="221" t="n">
        <f aca="false">SUBTOTAL(9,ER241:ER242)</f>
        <v>556400</v>
      </c>
      <c r="ES240" s="222" t="n">
        <f aca="false">SUBTOTAL(9,ES241:ES242)</f>
        <v>556400</v>
      </c>
      <c r="ET240" s="222" t="n">
        <f aca="false">SUBTOTAL(9,ET241:ET242)</f>
        <v>0</v>
      </c>
      <c r="EU240" s="222" t="n">
        <f aca="false">SUBTOTAL(9,EU241:EU242)</f>
        <v>0</v>
      </c>
      <c r="EV240" s="224" t="n">
        <f aca="false">SUBTOTAL(9,EV241:EV242)</f>
        <v>0</v>
      </c>
      <c r="EW240" s="221" t="n">
        <f aca="false">SUBTOTAL(9,EW241:EW242)</f>
        <v>556400</v>
      </c>
      <c r="EX240" s="222" t="n">
        <f aca="false">SUBTOTAL(9,EX241:EX242)</f>
        <v>556400</v>
      </c>
      <c r="EY240" s="222" t="n">
        <f aca="false">SUBTOTAL(9,EY241:EY242)</f>
        <v>0</v>
      </c>
      <c r="EZ240" s="222" t="n">
        <f aca="false">SUBTOTAL(9,EZ241:EZ242)</f>
        <v>0</v>
      </c>
      <c r="FA240" s="224" t="n">
        <f aca="false">SUBTOTAL(9,FA241:FA242)</f>
        <v>0</v>
      </c>
      <c r="FB240" s="221" t="n">
        <f aca="false">SUBTOTAL(9,FB241:FB242)</f>
        <v>556400</v>
      </c>
      <c r="FC240" s="222" t="n">
        <f aca="false">SUBTOTAL(9,FC241:FC242)</f>
        <v>556400</v>
      </c>
      <c r="FD240" s="222" t="n">
        <f aca="false">SUBTOTAL(9,FD241:FD242)</f>
        <v>0</v>
      </c>
      <c r="FE240" s="222" t="n">
        <f aca="false">SUBTOTAL(9,FE241:FE242)</f>
        <v>0</v>
      </c>
      <c r="FF240" s="224" t="n">
        <f aca="false">SUBTOTAL(9,FF241:FF242)</f>
        <v>-541400</v>
      </c>
      <c r="FG240" s="221" t="n">
        <f aca="false">SUBTOTAL(9,FG241:FG242)</f>
        <v>15000</v>
      </c>
      <c r="FH240" s="222" t="n">
        <f aca="false">SUBTOTAL(9,FH241:FH242)</f>
        <v>15000</v>
      </c>
      <c r="FI240" s="222" t="n">
        <f aca="false">SUBTOTAL(9,FI241:FI242)</f>
        <v>0</v>
      </c>
      <c r="FJ240" s="222" t="n">
        <f aca="false">SUBTOTAL(9,FJ241:FJ242)</f>
        <v>0</v>
      </c>
      <c r="FK240" s="224" t="n">
        <f aca="false">SUBTOTAL(9,FK241:FK242)</f>
        <v>0</v>
      </c>
      <c r="FL240" s="221" t="n">
        <f aca="false">SUBTOTAL(9,FL241:FL242)</f>
        <v>15000</v>
      </c>
      <c r="FM240" s="222" t="n">
        <f aca="false">SUBTOTAL(9,FM241:FM242)</f>
        <v>15000</v>
      </c>
      <c r="FN240" s="222" t="n">
        <f aca="false">SUBTOTAL(9,FN241:FN242)</f>
        <v>0</v>
      </c>
      <c r="FO240" s="222" t="n">
        <f aca="false">SUBTOTAL(9,FO241:FO242)</f>
        <v>0</v>
      </c>
      <c r="FP240" s="224" t="n">
        <f aca="false">SUBTOTAL(9,FP241:FP242)</f>
        <v>0</v>
      </c>
      <c r="FQ240" s="221" t="n">
        <f aca="false">SUBTOTAL(9,FQ241:FQ242)</f>
        <v>15000</v>
      </c>
      <c r="FR240" s="222" t="n">
        <f aca="false">SUBTOTAL(9,FR241:FR242)</f>
        <v>15000</v>
      </c>
      <c r="FS240" s="222" t="n">
        <f aca="false">SUBTOTAL(9,FS241:FS242)</f>
        <v>0</v>
      </c>
      <c r="FT240" s="222" t="n">
        <f aca="false">SUBTOTAL(9,FT241:FT242)</f>
        <v>0</v>
      </c>
      <c r="FU240" s="224" t="n">
        <f aca="false">SUBTOTAL(9,FU241:FU242)</f>
        <v>0</v>
      </c>
      <c r="FV240" s="221" t="n">
        <f aca="false">SUBTOTAL(9,FV241:FV242)</f>
        <v>15000</v>
      </c>
      <c r="FW240" s="222" t="n">
        <f aca="false">SUBTOTAL(9,FW241:FW242)</f>
        <v>15000</v>
      </c>
      <c r="FX240" s="222" t="n">
        <f aca="false">SUBTOTAL(9,FX241:FX242)</f>
        <v>0</v>
      </c>
      <c r="FY240" s="222" t="n">
        <f aca="false">SUBTOTAL(9,FY241:FY242)</f>
        <v>0</v>
      </c>
      <c r="FZ240" s="224" t="n">
        <f aca="false">SUBTOTAL(9,FZ241:FZ242)</f>
        <v>0</v>
      </c>
      <c r="GA240" s="221" t="n">
        <f aca="false">SUBTOTAL(9,GA241:GA242)</f>
        <v>15000</v>
      </c>
      <c r="GB240" s="222" t="n">
        <f aca="false">SUBTOTAL(9,GB241:GB242)</f>
        <v>15000</v>
      </c>
      <c r="GC240" s="222" t="n">
        <f aca="false">SUBTOTAL(9,GC241:GC242)</f>
        <v>0</v>
      </c>
      <c r="GD240" s="222" t="n">
        <f aca="false">SUBTOTAL(9,GD241:GD242)</f>
        <v>0</v>
      </c>
      <c r="GE240" s="224" t="n">
        <f aca="false">SUBTOTAL(9,GE241:GE242)</f>
        <v>0</v>
      </c>
      <c r="GF240" s="221" t="n">
        <f aca="false">SUBTOTAL(9,GF241:GF242)</f>
        <v>15000</v>
      </c>
      <c r="GG240" s="222" t="n">
        <f aca="false">SUBTOTAL(9,GG241:GG242)</f>
        <v>15000</v>
      </c>
      <c r="GH240" s="222" t="n">
        <f aca="false">SUBTOTAL(9,GH241:GH242)</f>
        <v>0</v>
      </c>
      <c r="GI240" s="222" t="n">
        <f aca="false">SUBTOTAL(9,GI241:GI242)</f>
        <v>0</v>
      </c>
      <c r="GJ240" s="224" t="n">
        <f aca="false">SUBTOTAL(9,GJ241:GJ242)</f>
        <v>0</v>
      </c>
      <c r="GK240" s="221" t="n">
        <f aca="false">SUBTOTAL(9,GK241:GK242)</f>
        <v>15000</v>
      </c>
      <c r="GL240" s="222" t="n">
        <f aca="false">SUBTOTAL(9,GL241:GL242)</f>
        <v>15000</v>
      </c>
      <c r="GM240" s="222" t="n">
        <f aca="false">SUBTOTAL(9,GM241:GM242)</f>
        <v>0</v>
      </c>
      <c r="GN240" s="222" t="n">
        <f aca="false">SUBTOTAL(9,GN241:GN242)</f>
        <v>0</v>
      </c>
      <c r="GO240" s="224" t="n">
        <f aca="false">SUBTOTAL(9,GO241:GO242)</f>
        <v>0</v>
      </c>
      <c r="GP240" s="221" t="n">
        <f aca="false">SUBTOTAL(9,GP241:GP242)</f>
        <v>15000</v>
      </c>
      <c r="GQ240" s="222" t="n">
        <f aca="false">SUBTOTAL(9,GQ241:GQ242)</f>
        <v>15000</v>
      </c>
      <c r="GR240" s="222" t="n">
        <f aca="false">SUBTOTAL(9,GR241:GR242)</f>
        <v>0</v>
      </c>
      <c r="GS240" s="222" t="n">
        <f aca="false">SUBTOTAL(9,GS241:GS242)</f>
        <v>0</v>
      </c>
      <c r="GT240" s="225" t="n">
        <f aca="false">SUBTOTAL(9,GT241:GT242)</f>
        <v>0</v>
      </c>
      <c r="GU240" s="226" t="n">
        <f aca="false">SUBTOTAL(9,GU241:GU242)</f>
        <v>0</v>
      </c>
      <c r="GV240" s="226" t="n">
        <f aca="false">SUBTOTAL(9,GV241:GV242)</f>
        <v>0</v>
      </c>
      <c r="GW240" s="227" t="n">
        <f aca="false">SUBTOTAL(9,GW241:GW242)</f>
        <v>0</v>
      </c>
      <c r="GX240" s="221" t="n">
        <f aca="false">SUBTOTAL(9,GX241:GX242)</f>
        <v>0</v>
      </c>
      <c r="GY240" s="222" t="n">
        <f aca="false">SUBTOTAL(9,GY241:GY242)</f>
        <v>0</v>
      </c>
      <c r="GZ240" s="222" t="n">
        <f aca="false">SUBTOTAL(9,GZ241:GZ242)</f>
        <v>0</v>
      </c>
      <c r="HA240" s="220" t="n">
        <f aca="false">SUBTOTAL(9,HA241:HA242)</f>
        <v>0</v>
      </c>
      <c r="HB240" s="246" t="n">
        <f aca="false">GT240/GP240*100</f>
        <v>0</v>
      </c>
      <c r="HC240" s="229" t="n">
        <f aca="false">SUBTOTAL(9,HC241:HC242)</f>
        <v>941400</v>
      </c>
      <c r="HD240" s="218" t="n">
        <f aca="false">SUBTOTAL(9,HD241:HD242)</f>
        <v>2</v>
      </c>
    </row>
    <row r="241" customFormat="false" ht="20.25" hidden="false" customHeight="true" outlineLevel="0" collapsed="false">
      <c r="A241" s="354" t="s">
        <v>395</v>
      </c>
      <c r="B241" s="188" t="n">
        <v>801</v>
      </c>
      <c r="C241" s="60" t="n">
        <v>80195</v>
      </c>
      <c r="D241" s="188" t="n">
        <v>6060</v>
      </c>
      <c r="E241" s="60" t="s">
        <v>160</v>
      </c>
      <c r="I241" s="230" t="n">
        <v>143</v>
      </c>
      <c r="J241" s="319"/>
      <c r="K241" s="307" t="s">
        <v>396</v>
      </c>
      <c r="L241" s="310" t="s">
        <v>395</v>
      </c>
      <c r="M241" s="295" t="n">
        <v>161315</v>
      </c>
      <c r="N241" s="235" t="s">
        <v>192</v>
      </c>
      <c r="O241" s="236" t="n">
        <v>0</v>
      </c>
      <c r="P241" s="237" t="n">
        <v>4915</v>
      </c>
      <c r="Q241" s="238" t="n">
        <f aca="false">+O241+P241</f>
        <v>4915</v>
      </c>
      <c r="R241" s="247" t="n">
        <f aca="false">+S241+U241+T241</f>
        <v>288000</v>
      </c>
      <c r="S241" s="240" t="n">
        <v>288000</v>
      </c>
      <c r="T241" s="240" t="n">
        <v>0</v>
      </c>
      <c r="U241" s="241" t="n">
        <v>0</v>
      </c>
      <c r="V241" s="242" t="n">
        <f aca="false">W241-R241</f>
        <v>0</v>
      </c>
      <c r="W241" s="247" t="n">
        <f aca="false">+X241+Z241+Y241</f>
        <v>288000</v>
      </c>
      <c r="X241" s="240" t="n">
        <v>288000</v>
      </c>
      <c r="Y241" s="240" t="n">
        <v>0</v>
      </c>
      <c r="Z241" s="240" t="n">
        <v>0</v>
      </c>
      <c r="AA241" s="242" t="n">
        <f aca="false">AB241-W241</f>
        <v>0</v>
      </c>
      <c r="AB241" s="247" t="n">
        <f aca="false">+AC241+AE241+AD241</f>
        <v>288000</v>
      </c>
      <c r="AC241" s="240" t="n">
        <v>288000</v>
      </c>
      <c r="AD241" s="240" t="n">
        <v>0</v>
      </c>
      <c r="AE241" s="240" t="n">
        <v>0</v>
      </c>
      <c r="AF241" s="242" t="n">
        <f aca="false">AG241-AB241</f>
        <v>0</v>
      </c>
      <c r="AG241" s="247" t="n">
        <f aca="false">+AH241+AJ241+AI241</f>
        <v>288000</v>
      </c>
      <c r="AH241" s="240" t="n">
        <v>288000</v>
      </c>
      <c r="AI241" s="240" t="n">
        <v>0</v>
      </c>
      <c r="AJ241" s="240" t="n">
        <v>0</v>
      </c>
      <c r="AK241" s="242" t="n">
        <f aca="false">AL241-AG241</f>
        <v>0</v>
      </c>
      <c r="AL241" s="247" t="n">
        <f aca="false">+AM241+AO241+AN241</f>
        <v>288000</v>
      </c>
      <c r="AM241" s="240" t="n">
        <v>288000</v>
      </c>
      <c r="AN241" s="240" t="n">
        <v>0</v>
      </c>
      <c r="AO241" s="240" t="n">
        <v>0</v>
      </c>
      <c r="AP241" s="242" t="n">
        <f aca="false">AQ241-AL241</f>
        <v>0</v>
      </c>
      <c r="AQ241" s="247" t="n">
        <f aca="false">+AR241+AT241+AS241</f>
        <v>288000</v>
      </c>
      <c r="AR241" s="240" t="n">
        <v>288000</v>
      </c>
      <c r="AS241" s="240" t="n">
        <v>0</v>
      </c>
      <c r="AT241" s="240" t="n">
        <v>0</v>
      </c>
      <c r="AU241" s="242" t="n">
        <f aca="false">AV241-AQ241</f>
        <v>0</v>
      </c>
      <c r="AV241" s="247" t="n">
        <f aca="false">+AW241+AY241+AX241</f>
        <v>288000</v>
      </c>
      <c r="AW241" s="240" t="n">
        <v>288000</v>
      </c>
      <c r="AX241" s="240" t="n">
        <v>0</v>
      </c>
      <c r="AY241" s="240" t="n">
        <v>0</v>
      </c>
      <c r="AZ241" s="242" t="n">
        <f aca="false">BA241-AV241</f>
        <v>-131600</v>
      </c>
      <c r="BA241" s="247" t="n">
        <f aca="false">+BB241+BD241+BC241</f>
        <v>156400</v>
      </c>
      <c r="BB241" s="240" t="n">
        <v>156400</v>
      </c>
      <c r="BC241" s="240" t="n">
        <v>0</v>
      </c>
      <c r="BD241" s="240" t="n">
        <v>0</v>
      </c>
      <c r="BE241" s="242" t="n">
        <f aca="false">BF241-BA241</f>
        <v>0</v>
      </c>
      <c r="BF241" s="247" t="n">
        <f aca="false">+BG241+BI241+BH241</f>
        <v>156400</v>
      </c>
      <c r="BG241" s="240" t="n">
        <v>156400</v>
      </c>
      <c r="BH241" s="240" t="n">
        <v>0</v>
      </c>
      <c r="BI241" s="240" t="n">
        <v>0</v>
      </c>
      <c r="BJ241" s="242" t="n">
        <f aca="false">BK241-BF241</f>
        <v>0</v>
      </c>
      <c r="BK241" s="247" t="n">
        <f aca="false">+BL241+BN241+BM241</f>
        <v>156400</v>
      </c>
      <c r="BL241" s="240" t="n">
        <v>156400</v>
      </c>
      <c r="BM241" s="240" t="n">
        <v>0</v>
      </c>
      <c r="BN241" s="240" t="n">
        <v>0</v>
      </c>
      <c r="BO241" s="242" t="n">
        <f aca="false">BP241-BK241</f>
        <v>0</v>
      </c>
      <c r="BP241" s="247" t="n">
        <f aca="false">+BQ241+BS241+BR241</f>
        <v>156400</v>
      </c>
      <c r="BQ241" s="240" t="n">
        <v>156400</v>
      </c>
      <c r="BR241" s="240" t="n">
        <v>0</v>
      </c>
      <c r="BS241" s="240" t="n">
        <v>0</v>
      </c>
      <c r="BT241" s="242" t="n">
        <f aca="false">BU241-BP241</f>
        <v>0</v>
      </c>
      <c r="BU241" s="247" t="n">
        <f aca="false">+BV241+BX241+BW241</f>
        <v>156400</v>
      </c>
      <c r="BV241" s="240" t="n">
        <v>156400</v>
      </c>
      <c r="BW241" s="240" t="n">
        <v>0</v>
      </c>
      <c r="BX241" s="240" t="n">
        <v>0</v>
      </c>
      <c r="BY241" s="242" t="n">
        <f aca="false">BZ241-BU241</f>
        <v>0</v>
      </c>
      <c r="BZ241" s="247" t="n">
        <f aca="false">+CA241+CC241+CB241</f>
        <v>156400</v>
      </c>
      <c r="CA241" s="240" t="n">
        <v>156400</v>
      </c>
      <c r="CB241" s="240" t="n">
        <v>0</v>
      </c>
      <c r="CC241" s="240" t="n">
        <v>0</v>
      </c>
      <c r="CD241" s="242" t="n">
        <f aca="false">CE241-BZ241</f>
        <v>0</v>
      </c>
      <c r="CE241" s="247" t="n">
        <f aca="false">+CF241+CH241+CG241</f>
        <v>156400</v>
      </c>
      <c r="CF241" s="240" t="n">
        <v>156400</v>
      </c>
      <c r="CG241" s="240" t="n">
        <v>0</v>
      </c>
      <c r="CH241" s="240" t="n">
        <v>0</v>
      </c>
      <c r="CI241" s="242" t="n">
        <f aca="false">CJ241-CE241</f>
        <v>0</v>
      </c>
      <c r="CJ241" s="247" t="n">
        <f aca="false">+CK241+CM241+CL241</f>
        <v>156400</v>
      </c>
      <c r="CK241" s="240" t="n">
        <v>156400</v>
      </c>
      <c r="CL241" s="240" t="n">
        <v>0</v>
      </c>
      <c r="CM241" s="240" t="n">
        <v>0</v>
      </c>
      <c r="CN241" s="242" t="n">
        <f aca="false">CO241-CJ241</f>
        <v>0</v>
      </c>
      <c r="CO241" s="247" t="n">
        <f aca="false">+CP241+CR241+CQ241</f>
        <v>156400</v>
      </c>
      <c r="CP241" s="240" t="n">
        <v>156400</v>
      </c>
      <c r="CQ241" s="240" t="n">
        <v>0</v>
      </c>
      <c r="CR241" s="240" t="n">
        <v>0</v>
      </c>
      <c r="CS241" s="242" t="n">
        <f aca="false">CT241-CO241</f>
        <v>0</v>
      </c>
      <c r="CT241" s="247" t="n">
        <f aca="false">+CU241+CW241+CV241</f>
        <v>156400</v>
      </c>
      <c r="CU241" s="240" t="n">
        <v>156400</v>
      </c>
      <c r="CV241" s="240" t="n">
        <v>0</v>
      </c>
      <c r="CW241" s="240" t="n">
        <v>0</v>
      </c>
      <c r="CX241" s="242" t="n">
        <f aca="false">CY241-CT241</f>
        <v>0</v>
      </c>
      <c r="CY241" s="247" t="n">
        <f aca="false">+CZ241+DB241+DA241</f>
        <v>156400</v>
      </c>
      <c r="CZ241" s="240" t="n">
        <v>156400</v>
      </c>
      <c r="DA241" s="240" t="n">
        <v>0</v>
      </c>
      <c r="DB241" s="240" t="n">
        <v>0</v>
      </c>
      <c r="DC241" s="242" t="n">
        <f aca="false">DD241-CY241</f>
        <v>0</v>
      </c>
      <c r="DD241" s="247" t="n">
        <f aca="false">+DE241+DG241+DF241</f>
        <v>156400</v>
      </c>
      <c r="DE241" s="240" t="n">
        <v>156400</v>
      </c>
      <c r="DF241" s="240" t="n">
        <v>0</v>
      </c>
      <c r="DG241" s="240" t="n">
        <v>0</v>
      </c>
      <c r="DH241" s="242" t="n">
        <f aca="false">DI241-DD241</f>
        <v>0</v>
      </c>
      <c r="DI241" s="247" t="n">
        <f aca="false">+DJ241+DL241+DK241</f>
        <v>156400</v>
      </c>
      <c r="DJ241" s="240" t="n">
        <v>156400</v>
      </c>
      <c r="DK241" s="240" t="n">
        <v>0</v>
      </c>
      <c r="DL241" s="240" t="n">
        <v>0</v>
      </c>
      <c r="DM241" s="242" t="n">
        <f aca="false">DN241-DI241</f>
        <v>0</v>
      </c>
      <c r="DN241" s="247" t="n">
        <f aca="false">+DO241+DQ241+DP241</f>
        <v>156400</v>
      </c>
      <c r="DO241" s="240" t="n">
        <v>156400</v>
      </c>
      <c r="DP241" s="240" t="n">
        <v>0</v>
      </c>
      <c r="DQ241" s="240" t="n">
        <v>0</v>
      </c>
      <c r="DR241" s="242" t="n">
        <f aca="false">DS241-DN241</f>
        <v>0</v>
      </c>
      <c r="DS241" s="247" t="n">
        <f aca="false">+DT241+DV241+DU241</f>
        <v>156400</v>
      </c>
      <c r="DT241" s="240" t="n">
        <v>156400</v>
      </c>
      <c r="DU241" s="240" t="n">
        <v>0</v>
      </c>
      <c r="DV241" s="240" t="n">
        <v>0</v>
      </c>
      <c r="DW241" s="242" t="n">
        <f aca="false">DX241-DS241</f>
        <v>0</v>
      </c>
      <c r="DX241" s="247" t="n">
        <f aca="false">+DY241+EA241+DZ241</f>
        <v>156400</v>
      </c>
      <c r="DY241" s="240" t="n">
        <v>156400</v>
      </c>
      <c r="DZ241" s="240" t="n">
        <v>0</v>
      </c>
      <c r="EA241" s="240" t="n">
        <v>0</v>
      </c>
      <c r="EB241" s="242" t="n">
        <f aca="false">EC241-DX241</f>
        <v>0</v>
      </c>
      <c r="EC241" s="247" t="n">
        <f aca="false">+ED241+EF241+EE241</f>
        <v>156400</v>
      </c>
      <c r="ED241" s="240" t="n">
        <v>156400</v>
      </c>
      <c r="EE241" s="240" t="n">
        <v>0</v>
      </c>
      <c r="EF241" s="240" t="n">
        <v>0</v>
      </c>
      <c r="EG241" s="242" t="n">
        <f aca="false">EH241-EC241</f>
        <v>0</v>
      </c>
      <c r="EH241" s="247" t="n">
        <f aca="false">+EI241+EK241+EJ241</f>
        <v>156400</v>
      </c>
      <c r="EI241" s="240" t="n">
        <v>156400</v>
      </c>
      <c r="EJ241" s="240" t="n">
        <v>0</v>
      </c>
      <c r="EK241" s="240" t="n">
        <v>0</v>
      </c>
      <c r="EL241" s="242" t="n">
        <f aca="false">EM241-EH241</f>
        <v>0</v>
      </c>
      <c r="EM241" s="247" t="n">
        <f aca="false">+EN241+EP241+EO241</f>
        <v>156400</v>
      </c>
      <c r="EN241" s="240" t="n">
        <v>156400</v>
      </c>
      <c r="EO241" s="240" t="n">
        <v>0</v>
      </c>
      <c r="EP241" s="240" t="n">
        <v>0</v>
      </c>
      <c r="EQ241" s="242" t="n">
        <f aca="false">ER241-EM241</f>
        <v>0</v>
      </c>
      <c r="ER241" s="247" t="n">
        <f aca="false">+ES241+EU241+ET241</f>
        <v>156400</v>
      </c>
      <c r="ES241" s="240" t="n">
        <v>156400</v>
      </c>
      <c r="ET241" s="240" t="n">
        <v>0</v>
      </c>
      <c r="EU241" s="240" t="n">
        <v>0</v>
      </c>
      <c r="EV241" s="242" t="n">
        <f aca="false">EW241-ER241</f>
        <v>0</v>
      </c>
      <c r="EW241" s="247" t="n">
        <f aca="false">+EX241+EZ241+EY241</f>
        <v>156400</v>
      </c>
      <c r="EX241" s="240" t="n">
        <v>156400</v>
      </c>
      <c r="EY241" s="240" t="n">
        <v>0</v>
      </c>
      <c r="EZ241" s="240" t="n">
        <v>0</v>
      </c>
      <c r="FA241" s="242" t="n">
        <f aca="false">FB241-EW241</f>
        <v>0</v>
      </c>
      <c r="FB241" s="247" t="n">
        <f aca="false">+FC241+FE241+FD241</f>
        <v>156400</v>
      </c>
      <c r="FC241" s="240" t="n">
        <v>156400</v>
      </c>
      <c r="FD241" s="240" t="n">
        <v>0</v>
      </c>
      <c r="FE241" s="240" t="n">
        <v>0</v>
      </c>
      <c r="FF241" s="242" t="n">
        <f aca="false">FG241-FB241</f>
        <v>-151400</v>
      </c>
      <c r="FG241" s="247" t="n">
        <f aca="false">+FH241+FJ241+FI241</f>
        <v>5000</v>
      </c>
      <c r="FH241" s="240" t="n">
        <v>5000</v>
      </c>
      <c r="FI241" s="240" t="n">
        <v>0</v>
      </c>
      <c r="FJ241" s="240" t="n">
        <v>0</v>
      </c>
      <c r="FK241" s="242" t="n">
        <f aca="false">FL241-FG241</f>
        <v>0</v>
      </c>
      <c r="FL241" s="247" t="n">
        <f aca="false">+FM241+FO241+FN241</f>
        <v>5000</v>
      </c>
      <c r="FM241" s="240" t="n">
        <v>5000</v>
      </c>
      <c r="FN241" s="240" t="n">
        <v>0</v>
      </c>
      <c r="FO241" s="240" t="n">
        <v>0</v>
      </c>
      <c r="FP241" s="242" t="n">
        <f aca="false">FQ241-FL241</f>
        <v>0</v>
      </c>
      <c r="FQ241" s="247" t="n">
        <f aca="false">+FR241+FT241+FS241</f>
        <v>5000</v>
      </c>
      <c r="FR241" s="240" t="n">
        <v>5000</v>
      </c>
      <c r="FS241" s="240" t="n">
        <v>0</v>
      </c>
      <c r="FT241" s="240" t="n">
        <v>0</v>
      </c>
      <c r="FU241" s="242" t="n">
        <f aca="false">FV241-FQ241</f>
        <v>0</v>
      </c>
      <c r="FV241" s="247" t="n">
        <f aca="false">+FW241+FY241+FX241</f>
        <v>5000</v>
      </c>
      <c r="FW241" s="240" t="n">
        <v>5000</v>
      </c>
      <c r="FX241" s="240" t="n">
        <v>0</v>
      </c>
      <c r="FY241" s="240" t="n">
        <v>0</v>
      </c>
      <c r="FZ241" s="242" t="n">
        <f aca="false">GA241-FV241</f>
        <v>0</v>
      </c>
      <c r="GA241" s="247" t="n">
        <f aca="false">+GB241+GD241+GC241</f>
        <v>5000</v>
      </c>
      <c r="GB241" s="240" t="n">
        <v>5000</v>
      </c>
      <c r="GC241" s="240" t="n">
        <v>0</v>
      </c>
      <c r="GD241" s="240" t="n">
        <v>0</v>
      </c>
      <c r="GE241" s="242" t="n">
        <f aca="false">GF241-GA241</f>
        <v>0</v>
      </c>
      <c r="GF241" s="247" t="n">
        <f aca="false">+GG241+GI241+GH241</f>
        <v>5000</v>
      </c>
      <c r="GG241" s="240" t="n">
        <v>5000</v>
      </c>
      <c r="GH241" s="240" t="n">
        <v>0</v>
      </c>
      <c r="GI241" s="240" t="n">
        <v>0</v>
      </c>
      <c r="GJ241" s="242" t="n">
        <f aca="false">GK241-GF241</f>
        <v>0</v>
      </c>
      <c r="GK241" s="247" t="n">
        <f aca="false">+GL241+GN241+GM241</f>
        <v>5000</v>
      </c>
      <c r="GL241" s="240" t="n">
        <v>5000</v>
      </c>
      <c r="GM241" s="240" t="n">
        <v>0</v>
      </c>
      <c r="GN241" s="240" t="n">
        <v>0</v>
      </c>
      <c r="GO241" s="242" t="n">
        <f aca="false">GP241-GK241</f>
        <v>0</v>
      </c>
      <c r="GP241" s="247" t="n">
        <f aca="false">+GQ241+GS241+GR241</f>
        <v>5000</v>
      </c>
      <c r="GQ241" s="240" t="n">
        <v>5000</v>
      </c>
      <c r="GR241" s="240" t="n">
        <v>0</v>
      </c>
      <c r="GS241" s="240" t="n">
        <v>0</v>
      </c>
      <c r="GT241" s="248" t="n">
        <f aca="false">+GU241+GW241+GV241</f>
        <v>0</v>
      </c>
      <c r="GU241" s="244" t="n">
        <v>0</v>
      </c>
      <c r="GV241" s="244" t="n">
        <v>0</v>
      </c>
      <c r="GW241" s="245" t="n">
        <v>0</v>
      </c>
      <c r="GX241" s="247" t="n">
        <f aca="false">+GY241+HA241+GZ241</f>
        <v>0</v>
      </c>
      <c r="GY241" s="240" t="n">
        <v>0</v>
      </c>
      <c r="GZ241" s="240" t="n">
        <v>0</v>
      </c>
      <c r="HA241" s="238" t="n">
        <v>0</v>
      </c>
      <c r="HB241" s="246" t="n">
        <f aca="false">GT241/GP241*100</f>
        <v>0</v>
      </c>
      <c r="HC241" s="387" t="n">
        <f aca="false">M241-Q241-GF241</f>
        <v>151400</v>
      </c>
      <c r="HD241" s="69" t="n">
        <v>1</v>
      </c>
    </row>
    <row r="242" customFormat="false" ht="20.25" hidden="false" customHeight="true" outlineLevel="0" collapsed="false">
      <c r="A242" s="354" t="s">
        <v>395</v>
      </c>
      <c r="B242" s="188" t="n">
        <v>801</v>
      </c>
      <c r="C242" s="60" t="n">
        <v>80195</v>
      </c>
      <c r="D242" s="188" t="n">
        <v>6060</v>
      </c>
      <c r="E242" s="60" t="s">
        <v>160</v>
      </c>
      <c r="I242" s="230" t="n">
        <v>144</v>
      </c>
      <c r="J242" s="319"/>
      <c r="K242" s="307" t="s">
        <v>397</v>
      </c>
      <c r="L242" s="310" t="s">
        <v>395</v>
      </c>
      <c r="M242" s="295" t="n">
        <v>800000</v>
      </c>
      <c r="N242" s="235" t="s">
        <v>398</v>
      </c>
      <c r="O242" s="236" t="n">
        <v>0</v>
      </c>
      <c r="P242" s="237" t="n">
        <v>0</v>
      </c>
      <c r="Q242" s="238" t="n">
        <f aca="false">+O242+P242</f>
        <v>0</v>
      </c>
      <c r="R242" s="247" t="n">
        <f aca="false">+S242+U242+T242</f>
        <v>0</v>
      </c>
      <c r="S242" s="240" t="n">
        <v>0</v>
      </c>
      <c r="T242" s="240" t="n">
        <v>0</v>
      </c>
      <c r="U242" s="241" t="n">
        <v>0</v>
      </c>
      <c r="V242" s="242" t="n">
        <f aca="false">W242-R242</f>
        <v>0</v>
      </c>
      <c r="W242" s="247" t="n">
        <f aca="false">+X242+Z242+Y242</f>
        <v>0</v>
      </c>
      <c r="X242" s="240" t="n">
        <v>0</v>
      </c>
      <c r="Y242" s="240" t="n">
        <v>0</v>
      </c>
      <c r="Z242" s="240" t="n">
        <v>0</v>
      </c>
      <c r="AA242" s="242" t="n">
        <f aca="false">AB242-W242</f>
        <v>0</v>
      </c>
      <c r="AB242" s="247" t="n">
        <f aca="false">+AC242+AE242+AD242</f>
        <v>0</v>
      </c>
      <c r="AC242" s="240" t="n">
        <v>0</v>
      </c>
      <c r="AD242" s="240" t="n">
        <v>0</v>
      </c>
      <c r="AE242" s="240" t="n">
        <v>0</v>
      </c>
      <c r="AF242" s="242" t="n">
        <f aca="false">AG242-AB242</f>
        <v>0</v>
      </c>
      <c r="AG242" s="247" t="n">
        <f aca="false">+AH242+AJ242+AI242</f>
        <v>0</v>
      </c>
      <c r="AH242" s="240" t="n">
        <v>0</v>
      </c>
      <c r="AI242" s="240" t="n">
        <v>0</v>
      </c>
      <c r="AJ242" s="240" t="n">
        <v>0</v>
      </c>
      <c r="AK242" s="242" t="n">
        <f aca="false">AL242-AG242</f>
        <v>0</v>
      </c>
      <c r="AL242" s="247" t="n">
        <f aca="false">+AM242+AO242+AN242</f>
        <v>0</v>
      </c>
      <c r="AM242" s="240" t="n">
        <v>0</v>
      </c>
      <c r="AN242" s="240" t="n">
        <v>0</v>
      </c>
      <c r="AO242" s="240" t="n">
        <v>0</v>
      </c>
      <c r="AP242" s="242" t="n">
        <f aca="false">AQ242-AL242</f>
        <v>0</v>
      </c>
      <c r="AQ242" s="247" t="n">
        <f aca="false">+AR242+AT242+AS242</f>
        <v>0</v>
      </c>
      <c r="AR242" s="240" t="n">
        <v>0</v>
      </c>
      <c r="AS242" s="240" t="n">
        <v>0</v>
      </c>
      <c r="AT242" s="240" t="n">
        <v>0</v>
      </c>
      <c r="AU242" s="242" t="n">
        <f aca="false">AV242-AQ242</f>
        <v>0</v>
      </c>
      <c r="AV242" s="247" t="n">
        <f aca="false">+AW242+AY242+AX242</f>
        <v>0</v>
      </c>
      <c r="AW242" s="240" t="n">
        <v>0</v>
      </c>
      <c r="AX242" s="240" t="n">
        <v>0</v>
      </c>
      <c r="AY242" s="240" t="n">
        <v>0</v>
      </c>
      <c r="AZ242" s="242" t="n">
        <f aca="false">BA242-AV242</f>
        <v>400000</v>
      </c>
      <c r="BA242" s="247" t="n">
        <f aca="false">+BB242+BD242+BC242</f>
        <v>400000</v>
      </c>
      <c r="BB242" s="240" t="n">
        <v>400000</v>
      </c>
      <c r="BC242" s="240" t="n">
        <v>0</v>
      </c>
      <c r="BD242" s="240" t="n">
        <v>0</v>
      </c>
      <c r="BE242" s="242" t="n">
        <f aca="false">BF242-BA242</f>
        <v>0</v>
      </c>
      <c r="BF242" s="247" t="n">
        <f aca="false">+BG242+BI242+BH242</f>
        <v>400000</v>
      </c>
      <c r="BG242" s="240" t="n">
        <v>400000</v>
      </c>
      <c r="BH242" s="240" t="n">
        <v>0</v>
      </c>
      <c r="BI242" s="240" t="n">
        <v>0</v>
      </c>
      <c r="BJ242" s="242" t="n">
        <f aca="false">BK242-BF242</f>
        <v>0</v>
      </c>
      <c r="BK242" s="247" t="n">
        <f aca="false">+BL242+BN242+BM242</f>
        <v>400000</v>
      </c>
      <c r="BL242" s="240" t="n">
        <v>400000</v>
      </c>
      <c r="BM242" s="240" t="n">
        <v>0</v>
      </c>
      <c r="BN242" s="240" t="n">
        <v>0</v>
      </c>
      <c r="BO242" s="242" t="n">
        <f aca="false">BP242-BK242</f>
        <v>0</v>
      </c>
      <c r="BP242" s="247" t="n">
        <f aca="false">+BQ242+BS242+BR242</f>
        <v>400000</v>
      </c>
      <c r="BQ242" s="240" t="n">
        <v>400000</v>
      </c>
      <c r="BR242" s="240" t="n">
        <v>0</v>
      </c>
      <c r="BS242" s="240" t="n">
        <v>0</v>
      </c>
      <c r="BT242" s="242" t="n">
        <f aca="false">BU242-BP242</f>
        <v>0</v>
      </c>
      <c r="BU242" s="247" t="n">
        <f aca="false">+BV242+BX242+BW242</f>
        <v>400000</v>
      </c>
      <c r="BV242" s="240" t="n">
        <v>400000</v>
      </c>
      <c r="BW242" s="240" t="n">
        <v>0</v>
      </c>
      <c r="BX242" s="240" t="n">
        <v>0</v>
      </c>
      <c r="BY242" s="242" t="n">
        <f aca="false">BZ242-BU242</f>
        <v>0</v>
      </c>
      <c r="BZ242" s="247" t="n">
        <f aca="false">+CA242+CC242+CB242</f>
        <v>400000</v>
      </c>
      <c r="CA242" s="240" t="n">
        <v>400000</v>
      </c>
      <c r="CB242" s="240" t="n">
        <v>0</v>
      </c>
      <c r="CC242" s="240" t="n">
        <v>0</v>
      </c>
      <c r="CD242" s="242" t="n">
        <f aca="false">CE242-BZ242</f>
        <v>0</v>
      </c>
      <c r="CE242" s="247" t="n">
        <f aca="false">+CF242+CH242+CG242</f>
        <v>400000</v>
      </c>
      <c r="CF242" s="240" t="n">
        <v>400000</v>
      </c>
      <c r="CG242" s="240" t="n">
        <v>0</v>
      </c>
      <c r="CH242" s="240" t="n">
        <v>0</v>
      </c>
      <c r="CI242" s="242" t="n">
        <f aca="false">CJ242-CE242</f>
        <v>0</v>
      </c>
      <c r="CJ242" s="247" t="n">
        <f aca="false">+CK242+CM242+CL242</f>
        <v>400000</v>
      </c>
      <c r="CK242" s="240" t="n">
        <v>400000</v>
      </c>
      <c r="CL242" s="240" t="n">
        <v>0</v>
      </c>
      <c r="CM242" s="240" t="n">
        <v>0</v>
      </c>
      <c r="CN242" s="242" t="n">
        <f aca="false">CO242-CJ242</f>
        <v>0</v>
      </c>
      <c r="CO242" s="247" t="n">
        <f aca="false">+CP242+CR242+CQ242</f>
        <v>400000</v>
      </c>
      <c r="CP242" s="240" t="n">
        <v>400000</v>
      </c>
      <c r="CQ242" s="240" t="n">
        <v>0</v>
      </c>
      <c r="CR242" s="240" t="n">
        <v>0</v>
      </c>
      <c r="CS242" s="242" t="n">
        <f aca="false">CT242-CO242</f>
        <v>0</v>
      </c>
      <c r="CT242" s="247" t="n">
        <f aca="false">+CU242+CW242+CV242</f>
        <v>400000</v>
      </c>
      <c r="CU242" s="240" t="n">
        <v>400000</v>
      </c>
      <c r="CV242" s="240" t="n">
        <v>0</v>
      </c>
      <c r="CW242" s="240" t="n">
        <v>0</v>
      </c>
      <c r="CX242" s="242" t="n">
        <f aca="false">CY242-CT242</f>
        <v>0</v>
      </c>
      <c r="CY242" s="247" t="n">
        <f aca="false">+CZ242+DB242+DA242</f>
        <v>400000</v>
      </c>
      <c r="CZ242" s="240" t="n">
        <v>400000</v>
      </c>
      <c r="DA242" s="240" t="n">
        <v>0</v>
      </c>
      <c r="DB242" s="240" t="n">
        <v>0</v>
      </c>
      <c r="DC242" s="242" t="n">
        <f aca="false">DD242-CY242</f>
        <v>0</v>
      </c>
      <c r="DD242" s="247" t="n">
        <f aca="false">+DE242+DG242+DF242</f>
        <v>400000</v>
      </c>
      <c r="DE242" s="240" t="n">
        <v>400000</v>
      </c>
      <c r="DF242" s="240" t="n">
        <v>0</v>
      </c>
      <c r="DG242" s="240" t="n">
        <v>0</v>
      </c>
      <c r="DH242" s="242" t="n">
        <f aca="false">DI242-DD242</f>
        <v>0</v>
      </c>
      <c r="DI242" s="247" t="n">
        <f aca="false">+DJ242+DL242+DK242</f>
        <v>400000</v>
      </c>
      <c r="DJ242" s="240" t="n">
        <v>400000</v>
      </c>
      <c r="DK242" s="240" t="n">
        <v>0</v>
      </c>
      <c r="DL242" s="240" t="n">
        <v>0</v>
      </c>
      <c r="DM242" s="242" t="n">
        <f aca="false">DN242-DI242</f>
        <v>0</v>
      </c>
      <c r="DN242" s="247" t="n">
        <f aca="false">+DO242+DQ242+DP242</f>
        <v>400000</v>
      </c>
      <c r="DO242" s="240" t="n">
        <v>400000</v>
      </c>
      <c r="DP242" s="240" t="n">
        <v>0</v>
      </c>
      <c r="DQ242" s="240" t="n">
        <v>0</v>
      </c>
      <c r="DR242" s="242" t="n">
        <f aca="false">DS242-DN242</f>
        <v>0</v>
      </c>
      <c r="DS242" s="247" t="n">
        <f aca="false">+DT242+DV242+DU242</f>
        <v>400000</v>
      </c>
      <c r="DT242" s="240" t="n">
        <v>400000</v>
      </c>
      <c r="DU242" s="240" t="n">
        <v>0</v>
      </c>
      <c r="DV242" s="240" t="n">
        <v>0</v>
      </c>
      <c r="DW242" s="242" t="n">
        <f aca="false">DX242-DS242</f>
        <v>0</v>
      </c>
      <c r="DX242" s="247" t="n">
        <f aca="false">+DY242+EA242+DZ242</f>
        <v>400000</v>
      </c>
      <c r="DY242" s="240" t="n">
        <v>400000</v>
      </c>
      <c r="DZ242" s="240" t="n">
        <v>0</v>
      </c>
      <c r="EA242" s="240" t="n">
        <v>0</v>
      </c>
      <c r="EB242" s="242" t="n">
        <f aca="false">EC242-DX242</f>
        <v>0</v>
      </c>
      <c r="EC242" s="247" t="n">
        <f aca="false">+ED242+EF242+EE242</f>
        <v>400000</v>
      </c>
      <c r="ED242" s="240" t="n">
        <v>400000</v>
      </c>
      <c r="EE242" s="240" t="n">
        <v>0</v>
      </c>
      <c r="EF242" s="240" t="n">
        <v>0</v>
      </c>
      <c r="EG242" s="242" t="n">
        <f aca="false">EH242-EC242</f>
        <v>0</v>
      </c>
      <c r="EH242" s="247" t="n">
        <f aca="false">+EI242+EK242+EJ242</f>
        <v>400000</v>
      </c>
      <c r="EI242" s="240" t="n">
        <v>400000</v>
      </c>
      <c r="EJ242" s="240" t="n">
        <v>0</v>
      </c>
      <c r="EK242" s="240" t="n">
        <v>0</v>
      </c>
      <c r="EL242" s="242" t="n">
        <f aca="false">EM242-EH242</f>
        <v>0</v>
      </c>
      <c r="EM242" s="247" t="n">
        <f aca="false">+EN242+EP242+EO242</f>
        <v>400000</v>
      </c>
      <c r="EN242" s="240" t="n">
        <v>400000</v>
      </c>
      <c r="EO242" s="240" t="n">
        <v>0</v>
      </c>
      <c r="EP242" s="240" t="n">
        <v>0</v>
      </c>
      <c r="EQ242" s="242" t="n">
        <f aca="false">ER242-EM242</f>
        <v>0</v>
      </c>
      <c r="ER242" s="247" t="n">
        <f aca="false">+ES242+EU242+ET242</f>
        <v>400000</v>
      </c>
      <c r="ES242" s="240" t="n">
        <v>400000</v>
      </c>
      <c r="ET242" s="240" t="n">
        <v>0</v>
      </c>
      <c r="EU242" s="240" t="n">
        <v>0</v>
      </c>
      <c r="EV242" s="242" t="n">
        <f aca="false">EW242-ER242</f>
        <v>0</v>
      </c>
      <c r="EW242" s="247" t="n">
        <f aca="false">+EX242+EZ242+EY242</f>
        <v>400000</v>
      </c>
      <c r="EX242" s="240" t="n">
        <v>400000</v>
      </c>
      <c r="EY242" s="240" t="n">
        <v>0</v>
      </c>
      <c r="EZ242" s="240" t="n">
        <v>0</v>
      </c>
      <c r="FA242" s="242" t="n">
        <f aca="false">FB242-EW242</f>
        <v>0</v>
      </c>
      <c r="FB242" s="247" t="n">
        <f aca="false">+FC242+FE242+FD242</f>
        <v>400000</v>
      </c>
      <c r="FC242" s="240" t="n">
        <v>400000</v>
      </c>
      <c r="FD242" s="240" t="n">
        <v>0</v>
      </c>
      <c r="FE242" s="240" t="n">
        <v>0</v>
      </c>
      <c r="FF242" s="242" t="n">
        <f aca="false">FG242-FB242</f>
        <v>-390000</v>
      </c>
      <c r="FG242" s="247" t="n">
        <f aca="false">+FH242+FJ242+FI242</f>
        <v>10000</v>
      </c>
      <c r="FH242" s="240" t="n">
        <v>10000</v>
      </c>
      <c r="FI242" s="240" t="n">
        <v>0</v>
      </c>
      <c r="FJ242" s="240" t="n">
        <v>0</v>
      </c>
      <c r="FK242" s="242" t="n">
        <f aca="false">FL242-FG242</f>
        <v>0</v>
      </c>
      <c r="FL242" s="247" t="n">
        <f aca="false">+FM242+FO242+FN242</f>
        <v>10000</v>
      </c>
      <c r="FM242" s="240" t="n">
        <v>10000</v>
      </c>
      <c r="FN242" s="240" t="n">
        <v>0</v>
      </c>
      <c r="FO242" s="240" t="n">
        <v>0</v>
      </c>
      <c r="FP242" s="242" t="n">
        <f aca="false">FQ242-FL242</f>
        <v>0</v>
      </c>
      <c r="FQ242" s="247" t="n">
        <f aca="false">+FR242+FT242+FS242</f>
        <v>10000</v>
      </c>
      <c r="FR242" s="240" t="n">
        <v>10000</v>
      </c>
      <c r="FS242" s="240" t="n">
        <v>0</v>
      </c>
      <c r="FT242" s="240" t="n">
        <v>0</v>
      </c>
      <c r="FU242" s="242" t="n">
        <f aca="false">FV242-FQ242</f>
        <v>0</v>
      </c>
      <c r="FV242" s="247" t="n">
        <f aca="false">+FW242+FY242+FX242</f>
        <v>10000</v>
      </c>
      <c r="FW242" s="240" t="n">
        <v>10000</v>
      </c>
      <c r="FX242" s="240" t="n">
        <v>0</v>
      </c>
      <c r="FY242" s="240" t="n">
        <v>0</v>
      </c>
      <c r="FZ242" s="242" t="n">
        <f aca="false">GA242-FV242</f>
        <v>0</v>
      </c>
      <c r="GA242" s="247" t="n">
        <f aca="false">+GB242+GD242+GC242</f>
        <v>10000</v>
      </c>
      <c r="GB242" s="240" t="n">
        <v>10000</v>
      </c>
      <c r="GC242" s="240" t="n">
        <v>0</v>
      </c>
      <c r="GD242" s="240" t="n">
        <v>0</v>
      </c>
      <c r="GE242" s="242" t="n">
        <f aca="false">GF242-GA242</f>
        <v>0</v>
      </c>
      <c r="GF242" s="247" t="n">
        <f aca="false">+GG242+GI242+GH242</f>
        <v>10000</v>
      </c>
      <c r="GG242" s="240" t="n">
        <v>10000</v>
      </c>
      <c r="GH242" s="240" t="n">
        <v>0</v>
      </c>
      <c r="GI242" s="240" t="n">
        <v>0</v>
      </c>
      <c r="GJ242" s="242" t="n">
        <f aca="false">GK242-GF242</f>
        <v>0</v>
      </c>
      <c r="GK242" s="247" t="n">
        <f aca="false">+GL242+GN242+GM242</f>
        <v>10000</v>
      </c>
      <c r="GL242" s="240" t="n">
        <v>10000</v>
      </c>
      <c r="GM242" s="240" t="n">
        <v>0</v>
      </c>
      <c r="GN242" s="240" t="n">
        <v>0</v>
      </c>
      <c r="GO242" s="242" t="n">
        <f aca="false">GP242-GK242</f>
        <v>0</v>
      </c>
      <c r="GP242" s="247" t="n">
        <f aca="false">+GQ242+GS242+GR242</f>
        <v>10000</v>
      </c>
      <c r="GQ242" s="240" t="n">
        <v>10000</v>
      </c>
      <c r="GR242" s="240" t="n">
        <v>0</v>
      </c>
      <c r="GS242" s="240" t="n">
        <v>0</v>
      </c>
      <c r="GT242" s="248" t="n">
        <f aca="false">+GU242+GW242+GV242</f>
        <v>0</v>
      </c>
      <c r="GU242" s="244" t="n">
        <v>0</v>
      </c>
      <c r="GV242" s="244" t="n">
        <v>0</v>
      </c>
      <c r="GW242" s="245" t="n">
        <v>0</v>
      </c>
      <c r="GX242" s="247" t="n">
        <f aca="false">+GY242+HA242+GZ242</f>
        <v>0</v>
      </c>
      <c r="GY242" s="240" t="n">
        <v>0</v>
      </c>
      <c r="GZ242" s="240" t="n">
        <v>0</v>
      </c>
      <c r="HA242" s="238" t="n">
        <v>0</v>
      </c>
      <c r="HB242" s="246" t="n">
        <f aca="false">GT242/GP242*100</f>
        <v>0</v>
      </c>
      <c r="HC242" s="236" t="n">
        <f aca="false">M242-Q242-GF242</f>
        <v>790000</v>
      </c>
      <c r="HD242" s="69" t="n">
        <v>1</v>
      </c>
    </row>
    <row r="243" customFormat="false" ht="15" hidden="false" customHeight="true" outlineLevel="0" collapsed="false">
      <c r="B243" s="188" t="n">
        <v>851</v>
      </c>
      <c r="C243" s="60" t="n">
        <v>851</v>
      </c>
      <c r="D243" s="188"/>
      <c r="E243" s="60" t="s">
        <v>121</v>
      </c>
      <c r="I243" s="189" t="n">
        <v>851</v>
      </c>
      <c r="J243" s="190" t="s">
        <v>399</v>
      </c>
      <c r="K243" s="190"/>
      <c r="L243" s="190"/>
      <c r="M243" s="190"/>
      <c r="N243" s="190"/>
      <c r="O243" s="177" t="n">
        <f aca="false">SUBTOTAL(9,O244:O248)</f>
        <v>0</v>
      </c>
      <c r="P243" s="178" t="n">
        <f aca="false">SUBTOTAL(9,P244:P248)</f>
        <v>0</v>
      </c>
      <c r="Q243" s="193" t="n">
        <f aca="false">SUBTOTAL(9,Q244:Q248)</f>
        <v>0</v>
      </c>
      <c r="R243" s="180" t="n">
        <f aca="false">SUBTOTAL(9,R244:R248)</f>
        <v>7900</v>
      </c>
      <c r="S243" s="181" t="n">
        <f aca="false">SUBTOTAL(9,S244:S248)</f>
        <v>7900</v>
      </c>
      <c r="T243" s="181" t="n">
        <f aca="false">SUBTOTAL(9,T244:T248)</f>
        <v>0</v>
      </c>
      <c r="U243" s="182" t="n">
        <f aca="false">SUBTOTAL(9,U244:U248)</f>
        <v>0</v>
      </c>
      <c r="V243" s="183" t="n">
        <f aca="false">SUBTOTAL(9,V244:V248)</f>
        <v>0</v>
      </c>
      <c r="W243" s="180" t="n">
        <f aca="false">SUBTOTAL(9,W244:W248)</f>
        <v>7900</v>
      </c>
      <c r="X243" s="181" t="n">
        <f aca="false">SUBTOTAL(9,X244:X248)</f>
        <v>7900</v>
      </c>
      <c r="Y243" s="181" t="n">
        <f aca="false">SUBTOTAL(9,Y244:Y248)</f>
        <v>0</v>
      </c>
      <c r="Z243" s="181" t="n">
        <f aca="false">SUBTOTAL(9,Z244:Z248)</f>
        <v>0</v>
      </c>
      <c r="AA243" s="183" t="n">
        <f aca="false">SUBTOTAL(9,AA244:AA248)</f>
        <v>0</v>
      </c>
      <c r="AB243" s="180" t="n">
        <f aca="false">SUBTOTAL(9,AB244:AB248)</f>
        <v>7900</v>
      </c>
      <c r="AC243" s="181" t="n">
        <f aca="false">SUBTOTAL(9,AC244:AC248)</f>
        <v>7900</v>
      </c>
      <c r="AD243" s="181" t="n">
        <f aca="false">SUBTOTAL(9,AD244:AD248)</f>
        <v>0</v>
      </c>
      <c r="AE243" s="181" t="n">
        <f aca="false">SUBTOTAL(9,AE244:AE248)</f>
        <v>0</v>
      </c>
      <c r="AF243" s="183" t="n">
        <f aca="false">SUBTOTAL(9,AF244:AF248)</f>
        <v>0</v>
      </c>
      <c r="AG243" s="180" t="n">
        <f aca="false">SUBTOTAL(9,AG244:AG248)</f>
        <v>7900</v>
      </c>
      <c r="AH243" s="181" t="n">
        <f aca="false">SUBTOTAL(9,AH244:AH248)</f>
        <v>7900</v>
      </c>
      <c r="AI243" s="181" t="n">
        <f aca="false">SUBTOTAL(9,AI244:AI248)</f>
        <v>0</v>
      </c>
      <c r="AJ243" s="181" t="n">
        <f aca="false">SUBTOTAL(9,AJ244:AJ248)</f>
        <v>0</v>
      </c>
      <c r="AK243" s="183" t="n">
        <f aca="false">SUBTOTAL(9,AK244:AK248)</f>
        <v>0</v>
      </c>
      <c r="AL243" s="180" t="n">
        <f aca="false">SUBTOTAL(9,AL244:AL248)</f>
        <v>7900</v>
      </c>
      <c r="AM243" s="181" t="n">
        <f aca="false">SUBTOTAL(9,AM244:AM248)</f>
        <v>7900</v>
      </c>
      <c r="AN243" s="181" t="n">
        <f aca="false">SUBTOTAL(9,AN244:AN248)</f>
        <v>0</v>
      </c>
      <c r="AO243" s="181" t="n">
        <f aca="false">SUBTOTAL(9,AO244:AO248)</f>
        <v>0</v>
      </c>
      <c r="AP243" s="183" t="n">
        <f aca="false">SUBTOTAL(9,AP244:AP248)</f>
        <v>0</v>
      </c>
      <c r="AQ243" s="180" t="n">
        <f aca="false">SUBTOTAL(9,AQ244:AQ248)</f>
        <v>7900</v>
      </c>
      <c r="AR243" s="181" t="n">
        <f aca="false">SUBTOTAL(9,AR244:AR248)</f>
        <v>7900</v>
      </c>
      <c r="AS243" s="181" t="n">
        <f aca="false">SUBTOTAL(9,AS244:AS248)</f>
        <v>0</v>
      </c>
      <c r="AT243" s="181" t="n">
        <f aca="false">SUBTOTAL(9,AT244:AT248)</f>
        <v>0</v>
      </c>
      <c r="AU243" s="183" t="n">
        <f aca="false">SUBTOTAL(9,AU244:AU248)</f>
        <v>0</v>
      </c>
      <c r="AV243" s="180" t="n">
        <f aca="false">SUBTOTAL(9,AV244:AV248)</f>
        <v>7900</v>
      </c>
      <c r="AW243" s="181" t="n">
        <f aca="false">SUBTOTAL(9,AW244:AW248)</f>
        <v>7900</v>
      </c>
      <c r="AX243" s="181" t="n">
        <f aca="false">SUBTOTAL(9,AX244:AX248)</f>
        <v>0</v>
      </c>
      <c r="AY243" s="181" t="n">
        <f aca="false">SUBTOTAL(9,AY244:AY248)</f>
        <v>0</v>
      </c>
      <c r="AZ243" s="183" t="n">
        <f aca="false">SUBTOTAL(9,AZ244:AZ248)</f>
        <v>0</v>
      </c>
      <c r="BA243" s="180" t="n">
        <f aca="false">SUBTOTAL(9,BA244:BA248)</f>
        <v>7900</v>
      </c>
      <c r="BB243" s="181" t="n">
        <f aca="false">SUBTOTAL(9,BB244:BB248)</f>
        <v>7900</v>
      </c>
      <c r="BC243" s="181" t="n">
        <f aca="false">SUBTOTAL(9,BC244:BC248)</f>
        <v>0</v>
      </c>
      <c r="BD243" s="181" t="n">
        <f aca="false">SUBTOTAL(9,BD244:BD248)</f>
        <v>0</v>
      </c>
      <c r="BE243" s="183" t="n">
        <f aca="false">SUBTOTAL(9,BE244:BE248)</f>
        <v>0</v>
      </c>
      <c r="BF243" s="180" t="n">
        <f aca="false">SUBTOTAL(9,BF244:BF248)</f>
        <v>7900</v>
      </c>
      <c r="BG243" s="181" t="n">
        <f aca="false">SUBTOTAL(9,BG244:BG248)</f>
        <v>7900</v>
      </c>
      <c r="BH243" s="181" t="n">
        <f aca="false">SUBTOTAL(9,BH244:BH248)</f>
        <v>0</v>
      </c>
      <c r="BI243" s="181" t="n">
        <f aca="false">SUBTOTAL(9,BI244:BI248)</f>
        <v>0</v>
      </c>
      <c r="BJ243" s="183" t="n">
        <f aca="false">SUBTOTAL(9,BJ244:BJ248)</f>
        <v>0</v>
      </c>
      <c r="BK243" s="180" t="n">
        <f aca="false">SUBTOTAL(9,BK244:BK248)</f>
        <v>7900</v>
      </c>
      <c r="BL243" s="181" t="n">
        <f aca="false">SUBTOTAL(9,BL244:BL248)</f>
        <v>7900</v>
      </c>
      <c r="BM243" s="181" t="n">
        <f aca="false">SUBTOTAL(9,BM244:BM248)</f>
        <v>0</v>
      </c>
      <c r="BN243" s="181" t="n">
        <f aca="false">SUBTOTAL(9,BN244:BN248)</f>
        <v>0</v>
      </c>
      <c r="BO243" s="183" t="n">
        <f aca="false">SUBTOTAL(9,BO244:BO248)</f>
        <v>0</v>
      </c>
      <c r="BP243" s="180" t="n">
        <f aca="false">SUBTOTAL(9,BP244:BP248)</f>
        <v>7900</v>
      </c>
      <c r="BQ243" s="181" t="n">
        <f aca="false">SUBTOTAL(9,BQ244:BQ248)</f>
        <v>7900</v>
      </c>
      <c r="BR243" s="181" t="n">
        <f aca="false">SUBTOTAL(9,BR244:BR248)</f>
        <v>0</v>
      </c>
      <c r="BS243" s="181" t="n">
        <f aca="false">SUBTOTAL(9,BS244:BS248)</f>
        <v>0</v>
      </c>
      <c r="BT243" s="183" t="n">
        <f aca="false">SUBTOTAL(9,BT244:BT248)</f>
        <v>0</v>
      </c>
      <c r="BU243" s="180" t="n">
        <f aca="false">SUBTOTAL(9,BU244:BU248)</f>
        <v>7900</v>
      </c>
      <c r="BV243" s="181" t="n">
        <f aca="false">SUBTOTAL(9,BV244:BV248)</f>
        <v>7900</v>
      </c>
      <c r="BW243" s="181" t="n">
        <f aca="false">SUBTOTAL(9,BW244:BW248)</f>
        <v>0</v>
      </c>
      <c r="BX243" s="181" t="n">
        <f aca="false">SUBTOTAL(9,BX244:BX248)</f>
        <v>0</v>
      </c>
      <c r="BY243" s="183" t="n">
        <f aca="false">SUBTOTAL(9,BY244:BY248)</f>
        <v>0</v>
      </c>
      <c r="BZ243" s="180" t="n">
        <f aca="false">SUBTOTAL(9,BZ244:BZ248)</f>
        <v>7900</v>
      </c>
      <c r="CA243" s="181" t="n">
        <f aca="false">SUBTOTAL(9,CA244:CA248)</f>
        <v>7900</v>
      </c>
      <c r="CB243" s="181" t="n">
        <f aca="false">SUBTOTAL(9,CB244:CB248)</f>
        <v>0</v>
      </c>
      <c r="CC243" s="181" t="n">
        <f aca="false">SUBTOTAL(9,CC244:CC248)</f>
        <v>0</v>
      </c>
      <c r="CD243" s="183" t="n">
        <f aca="false">SUBTOTAL(9,CD244:CD248)</f>
        <v>0</v>
      </c>
      <c r="CE243" s="180" t="n">
        <f aca="false">SUBTOTAL(9,CE244:CE248)</f>
        <v>7900</v>
      </c>
      <c r="CF243" s="181" t="n">
        <f aca="false">SUBTOTAL(9,CF244:CF248)</f>
        <v>7900</v>
      </c>
      <c r="CG243" s="181" t="n">
        <f aca="false">SUBTOTAL(9,CG244:CG248)</f>
        <v>0</v>
      </c>
      <c r="CH243" s="181" t="n">
        <f aca="false">SUBTOTAL(9,CH244:CH248)</f>
        <v>0</v>
      </c>
      <c r="CI243" s="183" t="n">
        <f aca="false">SUBTOTAL(9,CI244:CI248)</f>
        <v>0</v>
      </c>
      <c r="CJ243" s="180" t="n">
        <f aca="false">SUBTOTAL(9,CJ244:CJ248)</f>
        <v>7900</v>
      </c>
      <c r="CK243" s="181" t="n">
        <f aca="false">SUBTOTAL(9,CK244:CK248)</f>
        <v>7900</v>
      </c>
      <c r="CL243" s="181" t="n">
        <f aca="false">SUBTOTAL(9,CL244:CL248)</f>
        <v>0</v>
      </c>
      <c r="CM243" s="181" t="n">
        <f aca="false">SUBTOTAL(9,CM244:CM248)</f>
        <v>0</v>
      </c>
      <c r="CN243" s="183" t="n">
        <f aca="false">SUBTOTAL(9,CN244:CN248)</f>
        <v>0</v>
      </c>
      <c r="CO243" s="180" t="n">
        <f aca="false">SUBTOTAL(9,CO244:CO248)</f>
        <v>7900</v>
      </c>
      <c r="CP243" s="181" t="n">
        <f aca="false">SUBTOTAL(9,CP244:CP248)</f>
        <v>7900</v>
      </c>
      <c r="CQ243" s="181" t="n">
        <f aca="false">SUBTOTAL(9,CQ244:CQ248)</f>
        <v>0</v>
      </c>
      <c r="CR243" s="181" t="n">
        <f aca="false">SUBTOTAL(9,CR244:CR248)</f>
        <v>0</v>
      </c>
      <c r="CS243" s="183" t="n">
        <f aca="false">SUBTOTAL(9,CS244:CS248)</f>
        <v>116000</v>
      </c>
      <c r="CT243" s="180" t="n">
        <f aca="false">SUBTOTAL(9,CT244:CT248)</f>
        <v>123900</v>
      </c>
      <c r="CU243" s="181" t="n">
        <f aca="false">SUBTOTAL(9,CU244:CU248)</f>
        <v>123900</v>
      </c>
      <c r="CV243" s="181" t="n">
        <f aca="false">SUBTOTAL(9,CV244:CV248)</f>
        <v>0</v>
      </c>
      <c r="CW243" s="181" t="n">
        <f aca="false">SUBTOTAL(9,CW244:CW248)</f>
        <v>0</v>
      </c>
      <c r="CX243" s="183" t="n">
        <f aca="false">SUBTOTAL(9,CX244:CX248)</f>
        <v>25000</v>
      </c>
      <c r="CY243" s="180" t="n">
        <f aca="false">SUBTOTAL(9,CY244:CY248)</f>
        <v>148900</v>
      </c>
      <c r="CZ243" s="181" t="n">
        <f aca="false">SUBTOTAL(9,CZ244:CZ248)</f>
        <v>148900</v>
      </c>
      <c r="DA243" s="181" t="n">
        <f aca="false">SUBTOTAL(9,DA244:DA248)</f>
        <v>0</v>
      </c>
      <c r="DB243" s="181" t="n">
        <f aca="false">SUBTOTAL(9,DB244:DB248)</f>
        <v>0</v>
      </c>
      <c r="DC243" s="183" t="n">
        <f aca="false">SUBTOTAL(9,DC244:DC248)</f>
        <v>0</v>
      </c>
      <c r="DD243" s="180" t="n">
        <f aca="false">SUBTOTAL(9,DD244:DD248)</f>
        <v>148900</v>
      </c>
      <c r="DE243" s="181" t="n">
        <f aca="false">SUBTOTAL(9,DE244:DE248)</f>
        <v>148900</v>
      </c>
      <c r="DF243" s="181" t="n">
        <f aca="false">SUBTOTAL(9,DF244:DF248)</f>
        <v>0</v>
      </c>
      <c r="DG243" s="181" t="n">
        <f aca="false">SUBTOTAL(9,DG244:DG248)</f>
        <v>0</v>
      </c>
      <c r="DH243" s="183" t="n">
        <f aca="false">SUBTOTAL(9,DH244:DH248)</f>
        <v>0</v>
      </c>
      <c r="DI243" s="180" t="n">
        <f aca="false">SUBTOTAL(9,DI244:DI248)</f>
        <v>148900</v>
      </c>
      <c r="DJ243" s="181" t="n">
        <f aca="false">SUBTOTAL(9,DJ244:DJ248)</f>
        <v>148900</v>
      </c>
      <c r="DK243" s="181" t="n">
        <f aca="false">SUBTOTAL(9,DK244:DK248)</f>
        <v>0</v>
      </c>
      <c r="DL243" s="181" t="n">
        <f aca="false">SUBTOTAL(9,DL244:DL248)</f>
        <v>0</v>
      </c>
      <c r="DM243" s="183" t="n">
        <f aca="false">SUBTOTAL(9,DM244:DM248)</f>
        <v>0</v>
      </c>
      <c r="DN243" s="180" t="n">
        <f aca="false">SUBTOTAL(9,DN244:DN248)</f>
        <v>148900</v>
      </c>
      <c r="DO243" s="181" t="n">
        <f aca="false">SUBTOTAL(9,DO244:DO248)</f>
        <v>148900</v>
      </c>
      <c r="DP243" s="181" t="n">
        <f aca="false">SUBTOTAL(9,DP244:DP248)</f>
        <v>0</v>
      </c>
      <c r="DQ243" s="181" t="n">
        <f aca="false">SUBTOTAL(9,DQ244:DQ248)</f>
        <v>0</v>
      </c>
      <c r="DR243" s="183" t="n">
        <f aca="false">SUBTOTAL(9,DR244:DR248)</f>
        <v>0</v>
      </c>
      <c r="DS243" s="180" t="n">
        <f aca="false">SUBTOTAL(9,DS244:DS248)</f>
        <v>148900</v>
      </c>
      <c r="DT243" s="181" t="n">
        <f aca="false">SUBTOTAL(9,DT244:DT248)</f>
        <v>148900</v>
      </c>
      <c r="DU243" s="181" t="n">
        <f aca="false">SUBTOTAL(9,DU244:DU248)</f>
        <v>0</v>
      </c>
      <c r="DV243" s="181" t="n">
        <f aca="false">SUBTOTAL(9,DV244:DV248)</f>
        <v>0</v>
      </c>
      <c r="DW243" s="183" t="n">
        <f aca="false">SUBTOTAL(9,DW244:DW248)</f>
        <v>0</v>
      </c>
      <c r="DX243" s="180" t="n">
        <f aca="false">SUBTOTAL(9,DX244:DX248)</f>
        <v>148900</v>
      </c>
      <c r="DY243" s="181" t="n">
        <f aca="false">SUBTOTAL(9,DY244:DY248)</f>
        <v>148900</v>
      </c>
      <c r="DZ243" s="181" t="n">
        <f aca="false">SUBTOTAL(9,DZ244:DZ248)</f>
        <v>0</v>
      </c>
      <c r="EA243" s="181" t="n">
        <f aca="false">SUBTOTAL(9,EA244:EA248)</f>
        <v>0</v>
      </c>
      <c r="EB243" s="183" t="n">
        <f aca="false">SUBTOTAL(9,EB244:EB248)</f>
        <v>0</v>
      </c>
      <c r="EC243" s="180" t="n">
        <f aca="false">SUBTOTAL(9,EC244:EC248)</f>
        <v>148900</v>
      </c>
      <c r="ED243" s="181" t="n">
        <f aca="false">SUBTOTAL(9,ED244:ED248)</f>
        <v>148900</v>
      </c>
      <c r="EE243" s="181" t="n">
        <f aca="false">SUBTOTAL(9,EE244:EE248)</f>
        <v>0</v>
      </c>
      <c r="EF243" s="181" t="n">
        <f aca="false">SUBTOTAL(9,EF244:EF248)</f>
        <v>0</v>
      </c>
      <c r="EG243" s="183" t="n">
        <f aca="false">SUBTOTAL(9,EG244:EG248)</f>
        <v>0</v>
      </c>
      <c r="EH243" s="180" t="n">
        <f aca="false">SUBTOTAL(9,EH244:EH248)</f>
        <v>148900</v>
      </c>
      <c r="EI243" s="181" t="n">
        <f aca="false">SUBTOTAL(9,EI244:EI248)</f>
        <v>148900</v>
      </c>
      <c r="EJ243" s="181" t="n">
        <f aca="false">SUBTOTAL(9,EJ244:EJ248)</f>
        <v>0</v>
      </c>
      <c r="EK243" s="181" t="n">
        <f aca="false">SUBTOTAL(9,EK244:EK248)</f>
        <v>0</v>
      </c>
      <c r="EL243" s="183" t="n">
        <f aca="false">SUBTOTAL(9,EL244:EL248)</f>
        <v>0</v>
      </c>
      <c r="EM243" s="180" t="n">
        <f aca="false">SUBTOTAL(9,EM244:EM248)</f>
        <v>148900</v>
      </c>
      <c r="EN243" s="181" t="n">
        <f aca="false">SUBTOTAL(9,EN244:EN248)</f>
        <v>148900</v>
      </c>
      <c r="EO243" s="181" t="n">
        <f aca="false">SUBTOTAL(9,EO244:EO248)</f>
        <v>0</v>
      </c>
      <c r="EP243" s="181" t="n">
        <f aca="false">SUBTOTAL(9,EP244:EP248)</f>
        <v>0</v>
      </c>
      <c r="EQ243" s="183" t="n">
        <f aca="false">SUBTOTAL(9,EQ244:EQ248)</f>
        <v>58000</v>
      </c>
      <c r="ER243" s="180" t="n">
        <f aca="false">SUBTOTAL(9,ER244:ER248)</f>
        <v>206900</v>
      </c>
      <c r="ES243" s="181" t="n">
        <f aca="false">SUBTOTAL(9,ES244:ES248)</f>
        <v>206900</v>
      </c>
      <c r="ET243" s="181" t="n">
        <f aca="false">SUBTOTAL(9,ET244:ET248)</f>
        <v>0</v>
      </c>
      <c r="EU243" s="181" t="n">
        <f aca="false">SUBTOTAL(9,EU244:EU248)</f>
        <v>0</v>
      </c>
      <c r="EV243" s="183" t="n">
        <f aca="false">SUBTOTAL(9,EV244:EV248)</f>
        <v>0</v>
      </c>
      <c r="EW243" s="180" t="n">
        <f aca="false">SUBTOTAL(9,EW244:EW248)</f>
        <v>206900</v>
      </c>
      <c r="EX243" s="181" t="n">
        <f aca="false">SUBTOTAL(9,EX244:EX248)</f>
        <v>206900</v>
      </c>
      <c r="EY243" s="181" t="n">
        <f aca="false">SUBTOTAL(9,EY244:EY248)</f>
        <v>0</v>
      </c>
      <c r="EZ243" s="181" t="n">
        <f aca="false">SUBTOTAL(9,EZ244:EZ248)</f>
        <v>0</v>
      </c>
      <c r="FA243" s="183" t="n">
        <f aca="false">SUBTOTAL(9,FA244:FA248)</f>
        <v>0</v>
      </c>
      <c r="FB243" s="180" t="n">
        <f aca="false">SUBTOTAL(9,FB244:FB248)</f>
        <v>206900</v>
      </c>
      <c r="FC243" s="181" t="n">
        <f aca="false">SUBTOTAL(9,FC244:FC248)</f>
        <v>206900</v>
      </c>
      <c r="FD243" s="181" t="n">
        <f aca="false">SUBTOTAL(9,FD244:FD248)</f>
        <v>0</v>
      </c>
      <c r="FE243" s="181" t="n">
        <f aca="false">SUBTOTAL(9,FE244:FE248)</f>
        <v>0</v>
      </c>
      <c r="FF243" s="183" t="n">
        <f aca="false">SUBTOTAL(9,FF244:FF248)</f>
        <v>0</v>
      </c>
      <c r="FG243" s="180" t="n">
        <f aca="false">SUBTOTAL(9,FG244:FG248)</f>
        <v>206900</v>
      </c>
      <c r="FH243" s="181" t="n">
        <f aca="false">SUBTOTAL(9,FH244:FH248)</f>
        <v>206900</v>
      </c>
      <c r="FI243" s="181" t="n">
        <f aca="false">SUBTOTAL(9,FI244:FI248)</f>
        <v>0</v>
      </c>
      <c r="FJ243" s="181" t="n">
        <f aca="false">SUBTOTAL(9,FJ244:FJ248)</f>
        <v>0</v>
      </c>
      <c r="FK243" s="183" t="n">
        <f aca="false">SUBTOTAL(9,FK244:FK248)</f>
        <v>0</v>
      </c>
      <c r="FL243" s="180" t="n">
        <f aca="false">SUBTOTAL(9,FL244:FL248)</f>
        <v>206900</v>
      </c>
      <c r="FM243" s="181" t="n">
        <f aca="false">SUBTOTAL(9,FM244:FM248)</f>
        <v>206900</v>
      </c>
      <c r="FN243" s="181" t="n">
        <f aca="false">SUBTOTAL(9,FN244:FN248)</f>
        <v>0</v>
      </c>
      <c r="FO243" s="181" t="n">
        <f aca="false">SUBTOTAL(9,FO244:FO248)</f>
        <v>0</v>
      </c>
      <c r="FP243" s="183" t="n">
        <f aca="false">SUBTOTAL(9,FP244:FP248)</f>
        <v>0</v>
      </c>
      <c r="FQ243" s="180" t="n">
        <f aca="false">SUBTOTAL(9,FQ244:FQ248)</f>
        <v>206900</v>
      </c>
      <c r="FR243" s="181" t="n">
        <f aca="false">SUBTOTAL(9,FR244:FR248)</f>
        <v>206900</v>
      </c>
      <c r="FS243" s="181" t="n">
        <f aca="false">SUBTOTAL(9,FS244:FS248)</f>
        <v>0</v>
      </c>
      <c r="FT243" s="181" t="n">
        <f aca="false">SUBTOTAL(9,FT244:FT248)</f>
        <v>0</v>
      </c>
      <c r="FU243" s="183" t="n">
        <f aca="false">SUBTOTAL(9,FU244:FU248)</f>
        <v>0</v>
      </c>
      <c r="FV243" s="180" t="n">
        <f aca="false">SUBTOTAL(9,FV244:FV248)</f>
        <v>206900</v>
      </c>
      <c r="FW243" s="181" t="n">
        <f aca="false">SUBTOTAL(9,FW244:FW248)</f>
        <v>206900</v>
      </c>
      <c r="FX243" s="181" t="n">
        <f aca="false">SUBTOTAL(9,FX244:FX248)</f>
        <v>0</v>
      </c>
      <c r="FY243" s="181" t="n">
        <f aca="false">SUBTOTAL(9,FY244:FY248)</f>
        <v>0</v>
      </c>
      <c r="FZ243" s="183" t="n">
        <f aca="false">SUBTOTAL(9,FZ244:FZ248)</f>
        <v>0</v>
      </c>
      <c r="GA243" s="180" t="n">
        <f aca="false">SUBTOTAL(9,GA244:GA248)</f>
        <v>206900</v>
      </c>
      <c r="GB243" s="181" t="n">
        <f aca="false">SUBTOTAL(9,GB244:GB248)</f>
        <v>206900</v>
      </c>
      <c r="GC243" s="181" t="n">
        <f aca="false">SUBTOTAL(9,GC244:GC248)</f>
        <v>0</v>
      </c>
      <c r="GD243" s="181" t="n">
        <f aca="false">SUBTOTAL(9,GD244:GD248)</f>
        <v>0</v>
      </c>
      <c r="GE243" s="183" t="n">
        <f aca="false">SUBTOTAL(9,GE244:GE248)</f>
        <v>0</v>
      </c>
      <c r="GF243" s="180" t="n">
        <f aca="false">SUBTOTAL(9,GF244:GF248)</f>
        <v>206900</v>
      </c>
      <c r="GG243" s="181" t="n">
        <f aca="false">SUBTOTAL(9,GG244:GG248)</f>
        <v>206900</v>
      </c>
      <c r="GH243" s="181" t="n">
        <f aca="false">SUBTOTAL(9,GH244:GH248)</f>
        <v>0</v>
      </c>
      <c r="GI243" s="181" t="n">
        <f aca="false">SUBTOTAL(9,GI244:GI248)</f>
        <v>0</v>
      </c>
      <c r="GJ243" s="183" t="n">
        <f aca="false">SUBTOTAL(9,GJ244:GJ248)</f>
        <v>0</v>
      </c>
      <c r="GK243" s="180" t="n">
        <f aca="false">SUBTOTAL(9,GK244:GK248)</f>
        <v>206900</v>
      </c>
      <c r="GL243" s="181" t="n">
        <f aca="false">SUBTOTAL(9,GL244:GL248)</f>
        <v>206900</v>
      </c>
      <c r="GM243" s="181" t="n">
        <f aca="false">SUBTOTAL(9,GM244:GM248)</f>
        <v>0</v>
      </c>
      <c r="GN243" s="181" t="n">
        <f aca="false">SUBTOTAL(9,GN244:GN248)</f>
        <v>0</v>
      </c>
      <c r="GO243" s="183" t="n">
        <f aca="false">SUBTOTAL(9,GO244:GO248)</f>
        <v>0</v>
      </c>
      <c r="GP243" s="180" t="n">
        <f aca="false">SUBTOTAL(9,GP244:GP248)</f>
        <v>206900</v>
      </c>
      <c r="GQ243" s="181" t="n">
        <f aca="false">SUBTOTAL(9,GQ244:GQ248)</f>
        <v>206900</v>
      </c>
      <c r="GR243" s="181" t="n">
        <f aca="false">SUBTOTAL(9,GR244:GR248)</f>
        <v>0</v>
      </c>
      <c r="GS243" s="181" t="n">
        <f aca="false">SUBTOTAL(9,GS244:GS248)</f>
        <v>0</v>
      </c>
      <c r="GT243" s="184" t="n">
        <f aca="false">SUBTOTAL(9,GT244:GT248)</f>
        <v>203742.94</v>
      </c>
      <c r="GU243" s="185" t="n">
        <f aca="false">SUBTOTAL(9,GU244:GU248)</f>
        <v>203742.94</v>
      </c>
      <c r="GV243" s="185" t="n">
        <f aca="false">SUBTOTAL(9,GV244:GV248)</f>
        <v>0</v>
      </c>
      <c r="GW243" s="186" t="n">
        <f aca="false">SUBTOTAL(9,GW244:GW248)</f>
        <v>0</v>
      </c>
      <c r="GX243" s="180" t="n">
        <f aca="false">SUBTOTAL(9,GX244:GX248)</f>
        <v>203743</v>
      </c>
      <c r="GY243" s="181" t="n">
        <f aca="false">SUBTOTAL(9,GY244:GY248)</f>
        <v>203743</v>
      </c>
      <c r="GZ243" s="181" t="n">
        <f aca="false">SUBTOTAL(9,GZ244:GZ248)</f>
        <v>0</v>
      </c>
      <c r="HA243" s="179" t="n">
        <f aca="false">SUBTOTAL(9,HA244:HA248)</f>
        <v>0</v>
      </c>
      <c r="HB243" s="349" t="n">
        <f aca="false">GT243/GP243*100</f>
        <v>98.474113098115</v>
      </c>
      <c r="HC243" s="177" t="n">
        <f aca="false">SUBTOTAL(9,HC244:HC248)</f>
        <v>0</v>
      </c>
      <c r="HD243" s="191" t="n">
        <f aca="false">SUBTOTAL(9,HD244:HD248)</f>
        <v>2</v>
      </c>
    </row>
    <row r="244" customFormat="false" ht="12.75" hidden="false" customHeight="true" outlineLevel="0" collapsed="false">
      <c r="B244" s="188" t="n">
        <v>851</v>
      </c>
      <c r="C244" s="60" t="n">
        <v>85158</v>
      </c>
      <c r="D244" s="188"/>
      <c r="E244" s="60" t="s">
        <v>121</v>
      </c>
      <c r="I244" s="202" t="n">
        <v>85158</v>
      </c>
      <c r="J244" s="202" t="s">
        <v>400</v>
      </c>
      <c r="K244" s="202"/>
      <c r="L244" s="202"/>
      <c r="M244" s="202"/>
      <c r="N244" s="202"/>
      <c r="O244" s="203" t="n">
        <f aca="false">SUBTOTAL(9,O245:O248)</f>
        <v>0</v>
      </c>
      <c r="P244" s="204" t="n">
        <f aca="false">SUBTOTAL(9,P245:P248)</f>
        <v>0</v>
      </c>
      <c r="Q244" s="205" t="n">
        <f aca="false">SUBTOTAL(9,Q245:Q248)</f>
        <v>0</v>
      </c>
      <c r="R244" s="206" t="n">
        <f aca="false">SUBTOTAL(9,R245:R248)</f>
        <v>7900</v>
      </c>
      <c r="S244" s="207" t="n">
        <f aca="false">SUBTOTAL(9,S245:S248)</f>
        <v>7900</v>
      </c>
      <c r="T244" s="207" t="n">
        <f aca="false">SUBTOTAL(9,T245:T248)</f>
        <v>0</v>
      </c>
      <c r="U244" s="208" t="n">
        <f aca="false">SUBTOTAL(9,U245:U248)</f>
        <v>0</v>
      </c>
      <c r="V244" s="209" t="n">
        <f aca="false">SUBTOTAL(9,V245:V248)</f>
        <v>0</v>
      </c>
      <c r="W244" s="206" t="n">
        <f aca="false">SUBTOTAL(9,W245:W248)</f>
        <v>7900</v>
      </c>
      <c r="X244" s="207" t="n">
        <f aca="false">SUBTOTAL(9,X245:X248)</f>
        <v>7900</v>
      </c>
      <c r="Y244" s="207" t="n">
        <f aca="false">SUBTOTAL(9,Y245:Y248)</f>
        <v>0</v>
      </c>
      <c r="Z244" s="207" t="n">
        <f aca="false">SUBTOTAL(9,Z245:Z248)</f>
        <v>0</v>
      </c>
      <c r="AA244" s="209" t="n">
        <f aca="false">SUBTOTAL(9,AA245:AA248)</f>
        <v>0</v>
      </c>
      <c r="AB244" s="206" t="n">
        <f aca="false">SUBTOTAL(9,AB245:AB248)</f>
        <v>7900</v>
      </c>
      <c r="AC244" s="207" t="n">
        <f aca="false">SUBTOTAL(9,AC245:AC248)</f>
        <v>7900</v>
      </c>
      <c r="AD244" s="207" t="n">
        <f aca="false">SUBTOTAL(9,AD245:AD248)</f>
        <v>0</v>
      </c>
      <c r="AE244" s="207" t="n">
        <f aca="false">SUBTOTAL(9,AE245:AE248)</f>
        <v>0</v>
      </c>
      <c r="AF244" s="209" t="n">
        <f aca="false">SUBTOTAL(9,AF245:AF248)</f>
        <v>0</v>
      </c>
      <c r="AG244" s="206" t="n">
        <f aca="false">SUBTOTAL(9,AG245:AG248)</f>
        <v>7900</v>
      </c>
      <c r="AH244" s="207" t="n">
        <f aca="false">SUBTOTAL(9,AH245:AH248)</f>
        <v>7900</v>
      </c>
      <c r="AI244" s="207" t="n">
        <f aca="false">SUBTOTAL(9,AI245:AI248)</f>
        <v>0</v>
      </c>
      <c r="AJ244" s="207" t="n">
        <f aca="false">SUBTOTAL(9,AJ245:AJ248)</f>
        <v>0</v>
      </c>
      <c r="AK244" s="209" t="n">
        <f aca="false">SUBTOTAL(9,AK245:AK248)</f>
        <v>0</v>
      </c>
      <c r="AL244" s="206" t="n">
        <f aca="false">SUBTOTAL(9,AL245:AL248)</f>
        <v>7900</v>
      </c>
      <c r="AM244" s="207" t="n">
        <f aca="false">SUBTOTAL(9,AM245:AM248)</f>
        <v>7900</v>
      </c>
      <c r="AN244" s="207" t="n">
        <f aca="false">SUBTOTAL(9,AN245:AN248)</f>
        <v>0</v>
      </c>
      <c r="AO244" s="207" t="n">
        <f aca="false">SUBTOTAL(9,AO245:AO248)</f>
        <v>0</v>
      </c>
      <c r="AP244" s="209" t="n">
        <f aca="false">SUBTOTAL(9,AP245:AP248)</f>
        <v>0</v>
      </c>
      <c r="AQ244" s="206" t="n">
        <f aca="false">SUBTOTAL(9,AQ245:AQ248)</f>
        <v>7900</v>
      </c>
      <c r="AR244" s="207" t="n">
        <f aca="false">SUBTOTAL(9,AR245:AR248)</f>
        <v>7900</v>
      </c>
      <c r="AS244" s="207" t="n">
        <f aca="false">SUBTOTAL(9,AS245:AS248)</f>
        <v>0</v>
      </c>
      <c r="AT244" s="207" t="n">
        <f aca="false">SUBTOTAL(9,AT245:AT248)</f>
        <v>0</v>
      </c>
      <c r="AU244" s="209" t="n">
        <f aca="false">SUBTOTAL(9,AU245:AU248)</f>
        <v>0</v>
      </c>
      <c r="AV244" s="206" t="n">
        <f aca="false">SUBTOTAL(9,AV245:AV248)</f>
        <v>7900</v>
      </c>
      <c r="AW244" s="207" t="n">
        <f aca="false">SUBTOTAL(9,AW245:AW248)</f>
        <v>7900</v>
      </c>
      <c r="AX244" s="207" t="n">
        <f aca="false">SUBTOTAL(9,AX245:AX248)</f>
        <v>0</v>
      </c>
      <c r="AY244" s="207" t="n">
        <f aca="false">SUBTOTAL(9,AY245:AY248)</f>
        <v>0</v>
      </c>
      <c r="AZ244" s="209" t="n">
        <f aca="false">SUBTOTAL(9,AZ245:AZ248)</f>
        <v>0</v>
      </c>
      <c r="BA244" s="206" t="n">
        <f aca="false">SUBTOTAL(9,BA245:BA248)</f>
        <v>7900</v>
      </c>
      <c r="BB244" s="207" t="n">
        <f aca="false">SUBTOTAL(9,BB245:BB248)</f>
        <v>7900</v>
      </c>
      <c r="BC244" s="207" t="n">
        <f aca="false">SUBTOTAL(9,BC245:BC248)</f>
        <v>0</v>
      </c>
      <c r="BD244" s="207" t="n">
        <f aca="false">SUBTOTAL(9,BD245:BD248)</f>
        <v>0</v>
      </c>
      <c r="BE244" s="209" t="n">
        <f aca="false">SUBTOTAL(9,BE245:BE248)</f>
        <v>0</v>
      </c>
      <c r="BF244" s="206" t="n">
        <f aca="false">SUBTOTAL(9,BF245:BF248)</f>
        <v>7900</v>
      </c>
      <c r="BG244" s="207" t="n">
        <f aca="false">SUBTOTAL(9,BG245:BG248)</f>
        <v>7900</v>
      </c>
      <c r="BH244" s="207" t="n">
        <f aca="false">SUBTOTAL(9,BH245:BH248)</f>
        <v>0</v>
      </c>
      <c r="BI244" s="207" t="n">
        <f aca="false">SUBTOTAL(9,BI245:BI248)</f>
        <v>0</v>
      </c>
      <c r="BJ244" s="209" t="n">
        <f aca="false">SUBTOTAL(9,BJ245:BJ248)</f>
        <v>0</v>
      </c>
      <c r="BK244" s="206" t="n">
        <f aca="false">SUBTOTAL(9,BK245:BK248)</f>
        <v>7900</v>
      </c>
      <c r="BL244" s="207" t="n">
        <f aca="false">SUBTOTAL(9,BL245:BL248)</f>
        <v>7900</v>
      </c>
      <c r="BM244" s="207" t="n">
        <f aca="false">SUBTOTAL(9,BM245:BM248)</f>
        <v>0</v>
      </c>
      <c r="BN244" s="207" t="n">
        <f aca="false">SUBTOTAL(9,BN245:BN248)</f>
        <v>0</v>
      </c>
      <c r="BO244" s="209" t="n">
        <f aca="false">SUBTOTAL(9,BO245:BO248)</f>
        <v>0</v>
      </c>
      <c r="BP244" s="206" t="n">
        <f aca="false">SUBTOTAL(9,BP245:BP248)</f>
        <v>7900</v>
      </c>
      <c r="BQ244" s="207" t="n">
        <f aca="false">SUBTOTAL(9,BQ245:BQ248)</f>
        <v>7900</v>
      </c>
      <c r="BR244" s="207" t="n">
        <f aca="false">SUBTOTAL(9,BR245:BR248)</f>
        <v>0</v>
      </c>
      <c r="BS244" s="207" t="n">
        <f aca="false">SUBTOTAL(9,BS245:BS248)</f>
        <v>0</v>
      </c>
      <c r="BT244" s="209" t="n">
        <f aca="false">SUBTOTAL(9,BT245:BT248)</f>
        <v>0</v>
      </c>
      <c r="BU244" s="206" t="n">
        <f aca="false">SUBTOTAL(9,BU245:BU248)</f>
        <v>7900</v>
      </c>
      <c r="BV244" s="207" t="n">
        <f aca="false">SUBTOTAL(9,BV245:BV248)</f>
        <v>7900</v>
      </c>
      <c r="BW244" s="207" t="n">
        <f aca="false">SUBTOTAL(9,BW245:BW248)</f>
        <v>0</v>
      </c>
      <c r="BX244" s="207" t="n">
        <f aca="false">SUBTOTAL(9,BX245:BX248)</f>
        <v>0</v>
      </c>
      <c r="BY244" s="209" t="n">
        <f aca="false">SUBTOTAL(9,BY245:BY248)</f>
        <v>0</v>
      </c>
      <c r="BZ244" s="206" t="n">
        <f aca="false">SUBTOTAL(9,BZ245:BZ248)</f>
        <v>7900</v>
      </c>
      <c r="CA244" s="207" t="n">
        <f aca="false">SUBTOTAL(9,CA245:CA248)</f>
        <v>7900</v>
      </c>
      <c r="CB244" s="207" t="n">
        <f aca="false">SUBTOTAL(9,CB245:CB248)</f>
        <v>0</v>
      </c>
      <c r="CC244" s="207" t="n">
        <f aca="false">SUBTOTAL(9,CC245:CC248)</f>
        <v>0</v>
      </c>
      <c r="CD244" s="209" t="n">
        <f aca="false">SUBTOTAL(9,CD245:CD248)</f>
        <v>0</v>
      </c>
      <c r="CE244" s="206" t="n">
        <f aca="false">SUBTOTAL(9,CE245:CE248)</f>
        <v>7900</v>
      </c>
      <c r="CF244" s="207" t="n">
        <f aca="false">SUBTOTAL(9,CF245:CF248)</f>
        <v>7900</v>
      </c>
      <c r="CG244" s="207" t="n">
        <f aca="false">SUBTOTAL(9,CG245:CG248)</f>
        <v>0</v>
      </c>
      <c r="CH244" s="207" t="n">
        <f aca="false">SUBTOTAL(9,CH245:CH248)</f>
        <v>0</v>
      </c>
      <c r="CI244" s="209" t="n">
        <f aca="false">SUBTOTAL(9,CI245:CI248)</f>
        <v>0</v>
      </c>
      <c r="CJ244" s="206" t="n">
        <f aca="false">SUBTOTAL(9,CJ245:CJ248)</f>
        <v>7900</v>
      </c>
      <c r="CK244" s="207" t="n">
        <f aca="false">SUBTOTAL(9,CK245:CK248)</f>
        <v>7900</v>
      </c>
      <c r="CL244" s="207" t="n">
        <f aca="false">SUBTOTAL(9,CL245:CL248)</f>
        <v>0</v>
      </c>
      <c r="CM244" s="207" t="n">
        <f aca="false">SUBTOTAL(9,CM245:CM248)</f>
        <v>0</v>
      </c>
      <c r="CN244" s="209" t="n">
        <f aca="false">SUBTOTAL(9,CN245:CN248)</f>
        <v>0</v>
      </c>
      <c r="CO244" s="206" t="n">
        <f aca="false">SUBTOTAL(9,CO245:CO248)</f>
        <v>7900</v>
      </c>
      <c r="CP244" s="207" t="n">
        <f aca="false">SUBTOTAL(9,CP245:CP248)</f>
        <v>7900</v>
      </c>
      <c r="CQ244" s="207" t="n">
        <f aca="false">SUBTOTAL(9,CQ245:CQ248)</f>
        <v>0</v>
      </c>
      <c r="CR244" s="207" t="n">
        <f aca="false">SUBTOTAL(9,CR245:CR248)</f>
        <v>0</v>
      </c>
      <c r="CS244" s="209" t="n">
        <f aca="false">SUBTOTAL(9,CS245:CS248)</f>
        <v>116000</v>
      </c>
      <c r="CT244" s="206" t="n">
        <f aca="false">SUBTOTAL(9,CT245:CT248)</f>
        <v>123900</v>
      </c>
      <c r="CU244" s="207" t="n">
        <f aca="false">SUBTOTAL(9,CU245:CU248)</f>
        <v>123900</v>
      </c>
      <c r="CV244" s="207" t="n">
        <f aca="false">SUBTOTAL(9,CV245:CV248)</f>
        <v>0</v>
      </c>
      <c r="CW244" s="207" t="n">
        <f aca="false">SUBTOTAL(9,CW245:CW248)</f>
        <v>0</v>
      </c>
      <c r="CX244" s="209" t="n">
        <f aca="false">SUBTOTAL(9,CX245:CX248)</f>
        <v>25000</v>
      </c>
      <c r="CY244" s="206" t="n">
        <f aca="false">SUBTOTAL(9,CY245:CY248)</f>
        <v>148900</v>
      </c>
      <c r="CZ244" s="207" t="n">
        <f aca="false">SUBTOTAL(9,CZ245:CZ248)</f>
        <v>148900</v>
      </c>
      <c r="DA244" s="207" t="n">
        <f aca="false">SUBTOTAL(9,DA245:DA248)</f>
        <v>0</v>
      </c>
      <c r="DB244" s="207" t="n">
        <f aca="false">SUBTOTAL(9,DB245:DB248)</f>
        <v>0</v>
      </c>
      <c r="DC244" s="209" t="n">
        <f aca="false">SUBTOTAL(9,DC245:DC248)</f>
        <v>0</v>
      </c>
      <c r="DD244" s="206" t="n">
        <f aca="false">SUBTOTAL(9,DD245:DD248)</f>
        <v>148900</v>
      </c>
      <c r="DE244" s="207" t="n">
        <f aca="false">SUBTOTAL(9,DE245:DE248)</f>
        <v>148900</v>
      </c>
      <c r="DF244" s="207" t="n">
        <f aca="false">SUBTOTAL(9,DF245:DF248)</f>
        <v>0</v>
      </c>
      <c r="DG244" s="207" t="n">
        <f aca="false">SUBTOTAL(9,DG245:DG248)</f>
        <v>0</v>
      </c>
      <c r="DH244" s="209" t="n">
        <f aca="false">SUBTOTAL(9,DH245:DH248)</f>
        <v>0</v>
      </c>
      <c r="DI244" s="206" t="n">
        <f aca="false">SUBTOTAL(9,DI245:DI248)</f>
        <v>148900</v>
      </c>
      <c r="DJ244" s="207" t="n">
        <f aca="false">SUBTOTAL(9,DJ245:DJ248)</f>
        <v>148900</v>
      </c>
      <c r="DK244" s="207" t="n">
        <f aca="false">SUBTOTAL(9,DK245:DK248)</f>
        <v>0</v>
      </c>
      <c r="DL244" s="207" t="n">
        <f aca="false">SUBTOTAL(9,DL245:DL248)</f>
        <v>0</v>
      </c>
      <c r="DM244" s="209" t="n">
        <f aca="false">SUBTOTAL(9,DM245:DM248)</f>
        <v>0</v>
      </c>
      <c r="DN244" s="206" t="n">
        <f aca="false">SUBTOTAL(9,DN245:DN248)</f>
        <v>148900</v>
      </c>
      <c r="DO244" s="207" t="n">
        <f aca="false">SUBTOTAL(9,DO245:DO248)</f>
        <v>148900</v>
      </c>
      <c r="DP244" s="207" t="n">
        <f aca="false">SUBTOTAL(9,DP245:DP248)</f>
        <v>0</v>
      </c>
      <c r="DQ244" s="207" t="n">
        <f aca="false">SUBTOTAL(9,DQ245:DQ248)</f>
        <v>0</v>
      </c>
      <c r="DR244" s="209" t="n">
        <f aca="false">SUBTOTAL(9,DR245:DR248)</f>
        <v>0</v>
      </c>
      <c r="DS244" s="206" t="n">
        <f aca="false">SUBTOTAL(9,DS245:DS248)</f>
        <v>148900</v>
      </c>
      <c r="DT244" s="207" t="n">
        <f aca="false">SUBTOTAL(9,DT245:DT248)</f>
        <v>148900</v>
      </c>
      <c r="DU244" s="207" t="n">
        <f aca="false">SUBTOTAL(9,DU245:DU248)</f>
        <v>0</v>
      </c>
      <c r="DV244" s="207" t="n">
        <f aca="false">SUBTOTAL(9,DV245:DV248)</f>
        <v>0</v>
      </c>
      <c r="DW244" s="209" t="n">
        <f aca="false">SUBTOTAL(9,DW245:DW248)</f>
        <v>0</v>
      </c>
      <c r="DX244" s="206" t="n">
        <f aca="false">SUBTOTAL(9,DX245:DX248)</f>
        <v>148900</v>
      </c>
      <c r="DY244" s="207" t="n">
        <f aca="false">SUBTOTAL(9,DY245:DY248)</f>
        <v>148900</v>
      </c>
      <c r="DZ244" s="207" t="n">
        <f aca="false">SUBTOTAL(9,DZ245:DZ248)</f>
        <v>0</v>
      </c>
      <c r="EA244" s="207" t="n">
        <f aca="false">SUBTOTAL(9,EA245:EA248)</f>
        <v>0</v>
      </c>
      <c r="EB244" s="209" t="n">
        <f aca="false">SUBTOTAL(9,EB245:EB248)</f>
        <v>0</v>
      </c>
      <c r="EC244" s="206" t="n">
        <f aca="false">SUBTOTAL(9,EC245:EC248)</f>
        <v>148900</v>
      </c>
      <c r="ED244" s="207" t="n">
        <f aca="false">SUBTOTAL(9,ED245:ED248)</f>
        <v>148900</v>
      </c>
      <c r="EE244" s="207" t="n">
        <f aca="false">SUBTOTAL(9,EE245:EE248)</f>
        <v>0</v>
      </c>
      <c r="EF244" s="207" t="n">
        <f aca="false">SUBTOTAL(9,EF245:EF248)</f>
        <v>0</v>
      </c>
      <c r="EG244" s="209" t="n">
        <f aca="false">SUBTOTAL(9,EG245:EG248)</f>
        <v>0</v>
      </c>
      <c r="EH244" s="206" t="n">
        <f aca="false">SUBTOTAL(9,EH245:EH248)</f>
        <v>148900</v>
      </c>
      <c r="EI244" s="207" t="n">
        <f aca="false">SUBTOTAL(9,EI245:EI248)</f>
        <v>148900</v>
      </c>
      <c r="EJ244" s="207" t="n">
        <f aca="false">SUBTOTAL(9,EJ245:EJ248)</f>
        <v>0</v>
      </c>
      <c r="EK244" s="207" t="n">
        <f aca="false">SUBTOTAL(9,EK245:EK248)</f>
        <v>0</v>
      </c>
      <c r="EL244" s="209" t="n">
        <f aca="false">SUBTOTAL(9,EL245:EL248)</f>
        <v>0</v>
      </c>
      <c r="EM244" s="206" t="n">
        <f aca="false">SUBTOTAL(9,EM245:EM248)</f>
        <v>148900</v>
      </c>
      <c r="EN244" s="207" t="n">
        <f aca="false">SUBTOTAL(9,EN245:EN248)</f>
        <v>148900</v>
      </c>
      <c r="EO244" s="207" t="n">
        <f aca="false">SUBTOTAL(9,EO245:EO248)</f>
        <v>0</v>
      </c>
      <c r="EP244" s="207" t="n">
        <f aca="false">SUBTOTAL(9,EP245:EP248)</f>
        <v>0</v>
      </c>
      <c r="EQ244" s="209" t="n">
        <f aca="false">SUBTOTAL(9,EQ245:EQ248)</f>
        <v>58000</v>
      </c>
      <c r="ER244" s="206" t="n">
        <f aca="false">SUBTOTAL(9,ER245:ER248)</f>
        <v>206900</v>
      </c>
      <c r="ES244" s="207" t="n">
        <f aca="false">SUBTOTAL(9,ES245:ES248)</f>
        <v>206900</v>
      </c>
      <c r="ET244" s="207" t="n">
        <f aca="false">SUBTOTAL(9,ET245:ET248)</f>
        <v>0</v>
      </c>
      <c r="EU244" s="207" t="n">
        <f aca="false">SUBTOTAL(9,EU245:EU248)</f>
        <v>0</v>
      </c>
      <c r="EV244" s="209" t="n">
        <f aca="false">SUBTOTAL(9,EV245:EV248)</f>
        <v>0</v>
      </c>
      <c r="EW244" s="206" t="n">
        <f aca="false">SUBTOTAL(9,EW245:EW248)</f>
        <v>206900</v>
      </c>
      <c r="EX244" s="207" t="n">
        <f aca="false">SUBTOTAL(9,EX245:EX248)</f>
        <v>206900</v>
      </c>
      <c r="EY244" s="207" t="n">
        <f aca="false">SUBTOTAL(9,EY245:EY248)</f>
        <v>0</v>
      </c>
      <c r="EZ244" s="207" t="n">
        <f aca="false">SUBTOTAL(9,EZ245:EZ248)</f>
        <v>0</v>
      </c>
      <c r="FA244" s="209" t="n">
        <f aca="false">SUBTOTAL(9,FA245:FA248)</f>
        <v>0</v>
      </c>
      <c r="FB244" s="206" t="n">
        <f aca="false">SUBTOTAL(9,FB245:FB248)</f>
        <v>206900</v>
      </c>
      <c r="FC244" s="207" t="n">
        <f aca="false">SUBTOTAL(9,FC245:FC248)</f>
        <v>206900</v>
      </c>
      <c r="FD244" s="207" t="n">
        <f aca="false">SUBTOTAL(9,FD245:FD248)</f>
        <v>0</v>
      </c>
      <c r="FE244" s="207" t="n">
        <f aca="false">SUBTOTAL(9,FE245:FE248)</f>
        <v>0</v>
      </c>
      <c r="FF244" s="209" t="n">
        <f aca="false">SUBTOTAL(9,FF245:FF248)</f>
        <v>0</v>
      </c>
      <c r="FG244" s="206" t="n">
        <f aca="false">SUBTOTAL(9,FG245:FG248)</f>
        <v>206900</v>
      </c>
      <c r="FH244" s="207" t="n">
        <f aca="false">SUBTOTAL(9,FH245:FH248)</f>
        <v>206900</v>
      </c>
      <c r="FI244" s="207" t="n">
        <f aca="false">SUBTOTAL(9,FI245:FI248)</f>
        <v>0</v>
      </c>
      <c r="FJ244" s="207" t="n">
        <f aca="false">SUBTOTAL(9,FJ245:FJ248)</f>
        <v>0</v>
      </c>
      <c r="FK244" s="209" t="n">
        <f aca="false">SUBTOTAL(9,FK245:FK248)</f>
        <v>0</v>
      </c>
      <c r="FL244" s="206" t="n">
        <f aca="false">SUBTOTAL(9,FL245:FL248)</f>
        <v>206900</v>
      </c>
      <c r="FM244" s="207" t="n">
        <f aca="false">SUBTOTAL(9,FM245:FM248)</f>
        <v>206900</v>
      </c>
      <c r="FN244" s="207" t="n">
        <f aca="false">SUBTOTAL(9,FN245:FN248)</f>
        <v>0</v>
      </c>
      <c r="FO244" s="207" t="n">
        <f aca="false">SUBTOTAL(9,FO245:FO248)</f>
        <v>0</v>
      </c>
      <c r="FP244" s="209" t="n">
        <f aca="false">SUBTOTAL(9,FP245:FP248)</f>
        <v>0</v>
      </c>
      <c r="FQ244" s="206" t="n">
        <f aca="false">SUBTOTAL(9,FQ245:FQ248)</f>
        <v>206900</v>
      </c>
      <c r="FR244" s="207" t="n">
        <f aca="false">SUBTOTAL(9,FR245:FR248)</f>
        <v>206900</v>
      </c>
      <c r="FS244" s="207" t="n">
        <f aca="false">SUBTOTAL(9,FS245:FS248)</f>
        <v>0</v>
      </c>
      <c r="FT244" s="207" t="n">
        <f aca="false">SUBTOTAL(9,FT245:FT248)</f>
        <v>0</v>
      </c>
      <c r="FU244" s="209" t="n">
        <f aca="false">SUBTOTAL(9,FU245:FU248)</f>
        <v>0</v>
      </c>
      <c r="FV244" s="206" t="n">
        <f aca="false">SUBTOTAL(9,FV245:FV248)</f>
        <v>206900</v>
      </c>
      <c r="FW244" s="207" t="n">
        <f aca="false">SUBTOTAL(9,FW245:FW248)</f>
        <v>206900</v>
      </c>
      <c r="FX244" s="207" t="n">
        <f aca="false">SUBTOTAL(9,FX245:FX248)</f>
        <v>0</v>
      </c>
      <c r="FY244" s="207" t="n">
        <f aca="false">SUBTOTAL(9,FY245:FY248)</f>
        <v>0</v>
      </c>
      <c r="FZ244" s="209" t="n">
        <f aca="false">SUBTOTAL(9,FZ245:FZ248)</f>
        <v>0</v>
      </c>
      <c r="GA244" s="206" t="n">
        <f aca="false">SUBTOTAL(9,GA245:GA248)</f>
        <v>206900</v>
      </c>
      <c r="GB244" s="207" t="n">
        <f aca="false">SUBTOTAL(9,GB245:GB248)</f>
        <v>206900</v>
      </c>
      <c r="GC244" s="207" t="n">
        <f aca="false">SUBTOTAL(9,GC245:GC248)</f>
        <v>0</v>
      </c>
      <c r="GD244" s="207" t="n">
        <f aca="false">SUBTOTAL(9,GD245:GD248)</f>
        <v>0</v>
      </c>
      <c r="GE244" s="209" t="n">
        <f aca="false">SUBTOTAL(9,GE245:GE248)</f>
        <v>0</v>
      </c>
      <c r="GF244" s="206" t="n">
        <f aca="false">SUBTOTAL(9,GF245:GF248)</f>
        <v>206900</v>
      </c>
      <c r="GG244" s="207" t="n">
        <f aca="false">SUBTOTAL(9,GG245:GG248)</f>
        <v>206900</v>
      </c>
      <c r="GH244" s="207" t="n">
        <f aca="false">SUBTOTAL(9,GH245:GH248)</f>
        <v>0</v>
      </c>
      <c r="GI244" s="207" t="n">
        <f aca="false">SUBTOTAL(9,GI245:GI248)</f>
        <v>0</v>
      </c>
      <c r="GJ244" s="209" t="n">
        <f aca="false">SUBTOTAL(9,GJ245:GJ248)</f>
        <v>0</v>
      </c>
      <c r="GK244" s="206" t="n">
        <f aca="false">SUBTOTAL(9,GK245:GK248)</f>
        <v>206900</v>
      </c>
      <c r="GL244" s="207" t="n">
        <f aca="false">SUBTOTAL(9,GL245:GL248)</f>
        <v>206900</v>
      </c>
      <c r="GM244" s="207" t="n">
        <f aca="false">SUBTOTAL(9,GM245:GM248)</f>
        <v>0</v>
      </c>
      <c r="GN244" s="207" t="n">
        <f aca="false">SUBTOTAL(9,GN245:GN248)</f>
        <v>0</v>
      </c>
      <c r="GO244" s="209" t="n">
        <f aca="false">SUBTOTAL(9,GO245:GO248)</f>
        <v>0</v>
      </c>
      <c r="GP244" s="206" t="n">
        <f aca="false">SUBTOTAL(9,GP245:GP248)</f>
        <v>206900</v>
      </c>
      <c r="GQ244" s="207" t="n">
        <f aca="false">SUBTOTAL(9,GQ245:GQ248)</f>
        <v>206900</v>
      </c>
      <c r="GR244" s="207" t="n">
        <f aca="false">SUBTOTAL(9,GR245:GR248)</f>
        <v>0</v>
      </c>
      <c r="GS244" s="207" t="n">
        <f aca="false">SUBTOTAL(9,GS245:GS248)</f>
        <v>0</v>
      </c>
      <c r="GT244" s="210" t="n">
        <f aca="false">SUBTOTAL(9,GT245:GT248)</f>
        <v>203742.94</v>
      </c>
      <c r="GU244" s="211" t="n">
        <f aca="false">SUBTOTAL(9,GU245:GU248)</f>
        <v>203742.94</v>
      </c>
      <c r="GV244" s="211" t="n">
        <f aca="false">SUBTOTAL(9,GV245:GV248)</f>
        <v>0</v>
      </c>
      <c r="GW244" s="212" t="n">
        <f aca="false">SUBTOTAL(9,GW245:GW248)</f>
        <v>0</v>
      </c>
      <c r="GX244" s="206" t="n">
        <f aca="false">SUBTOTAL(9,GX245:GX248)</f>
        <v>203743</v>
      </c>
      <c r="GY244" s="207" t="n">
        <f aca="false">SUBTOTAL(9,GY245:GY248)</f>
        <v>203743</v>
      </c>
      <c r="GZ244" s="207" t="n">
        <f aca="false">SUBTOTAL(9,GZ245:GZ248)</f>
        <v>0</v>
      </c>
      <c r="HA244" s="205" t="n">
        <f aca="false">SUBTOTAL(9,HA245:HA248)</f>
        <v>0</v>
      </c>
      <c r="HB244" s="213" t="n">
        <f aca="false">GT244/GP244*100</f>
        <v>98.474113098115</v>
      </c>
      <c r="HC244" s="214" t="n">
        <f aca="false">SUBTOTAL(9,HC245:HC248)</f>
        <v>0</v>
      </c>
      <c r="HD244" s="214" t="n">
        <f aca="false">SUBTOTAL(9,HD245:HD248)</f>
        <v>2</v>
      </c>
    </row>
    <row r="245" customFormat="false" ht="9.95" hidden="false" customHeight="true" outlineLevel="0" collapsed="false">
      <c r="B245" s="188" t="n">
        <v>851</v>
      </c>
      <c r="C245" s="60" t="n">
        <v>85158</v>
      </c>
      <c r="D245" s="188"/>
      <c r="E245" s="60" t="s">
        <v>152</v>
      </c>
      <c r="I245" s="215" t="s">
        <v>153</v>
      </c>
      <c r="J245" s="216"/>
      <c r="K245" s="216"/>
      <c r="L245" s="216"/>
      <c r="M245" s="216"/>
      <c r="N245" s="217"/>
      <c r="O245" s="229" t="n">
        <f aca="false">SUBTOTAL(9,O246:O246)</f>
        <v>0</v>
      </c>
      <c r="P245" s="219" t="n">
        <f aca="false">SUBTOTAL(9,P246:P246)</f>
        <v>0</v>
      </c>
      <c r="Q245" s="220" t="n">
        <f aca="false">SUBTOTAL(9,Q246:Q246)</f>
        <v>0</v>
      </c>
      <c r="R245" s="221" t="n">
        <f aca="false">SUBTOTAL(9,R246:R246)</f>
        <v>0</v>
      </c>
      <c r="S245" s="222" t="n">
        <f aca="false">SUBTOTAL(9,S246:S246)</f>
        <v>0</v>
      </c>
      <c r="T245" s="222" t="n">
        <f aca="false">SUBTOTAL(9,T246:T246)</f>
        <v>0</v>
      </c>
      <c r="U245" s="223" t="n">
        <f aca="false">SUBTOTAL(9,U246:U246)</f>
        <v>0</v>
      </c>
      <c r="V245" s="249" t="n">
        <f aca="false">SUBTOTAL(9,V246:V246)</f>
        <v>0</v>
      </c>
      <c r="W245" s="221" t="n">
        <f aca="false">SUBTOTAL(9,W246:W246)</f>
        <v>0</v>
      </c>
      <c r="X245" s="222" t="n">
        <f aca="false">SUBTOTAL(9,X246:X246)</f>
        <v>0</v>
      </c>
      <c r="Y245" s="222" t="n">
        <f aca="false">SUBTOTAL(9,Y246:Y246)</f>
        <v>0</v>
      </c>
      <c r="Z245" s="222" t="n">
        <f aca="false">SUBTOTAL(9,Z246:Z246)</f>
        <v>0</v>
      </c>
      <c r="AA245" s="249" t="n">
        <f aca="false">SUBTOTAL(9,AA246:AA246)</f>
        <v>0</v>
      </c>
      <c r="AB245" s="221" t="n">
        <f aca="false">SUBTOTAL(9,AB246:AB246)</f>
        <v>0</v>
      </c>
      <c r="AC245" s="222" t="n">
        <f aca="false">SUBTOTAL(9,AC246:AC246)</f>
        <v>0</v>
      </c>
      <c r="AD245" s="222" t="n">
        <f aca="false">SUBTOTAL(9,AD246:AD246)</f>
        <v>0</v>
      </c>
      <c r="AE245" s="222" t="n">
        <f aca="false">SUBTOTAL(9,AE246:AE246)</f>
        <v>0</v>
      </c>
      <c r="AF245" s="249" t="n">
        <f aca="false">SUBTOTAL(9,AF246:AF246)</f>
        <v>0</v>
      </c>
      <c r="AG245" s="221" t="n">
        <f aca="false">SUBTOTAL(9,AG246:AG246)</f>
        <v>0</v>
      </c>
      <c r="AH245" s="222" t="n">
        <f aca="false">SUBTOTAL(9,AH246:AH246)</f>
        <v>0</v>
      </c>
      <c r="AI245" s="222" t="n">
        <f aca="false">SUBTOTAL(9,AI246:AI246)</f>
        <v>0</v>
      </c>
      <c r="AJ245" s="222" t="n">
        <f aca="false">SUBTOTAL(9,AJ246:AJ246)</f>
        <v>0</v>
      </c>
      <c r="AK245" s="249" t="n">
        <f aca="false">SUBTOTAL(9,AK246:AK246)</f>
        <v>0</v>
      </c>
      <c r="AL245" s="221" t="n">
        <f aca="false">SUBTOTAL(9,AL246:AL246)</f>
        <v>0</v>
      </c>
      <c r="AM245" s="222" t="n">
        <f aca="false">SUBTOTAL(9,AM246:AM246)</f>
        <v>0</v>
      </c>
      <c r="AN245" s="222" t="n">
        <f aca="false">SUBTOTAL(9,AN246:AN246)</f>
        <v>0</v>
      </c>
      <c r="AO245" s="222" t="n">
        <f aca="false">SUBTOTAL(9,AO246:AO246)</f>
        <v>0</v>
      </c>
      <c r="AP245" s="249" t="n">
        <f aca="false">SUBTOTAL(9,AP246:AP246)</f>
        <v>0</v>
      </c>
      <c r="AQ245" s="221" t="n">
        <f aca="false">SUBTOTAL(9,AQ246:AQ246)</f>
        <v>0</v>
      </c>
      <c r="AR245" s="222" t="n">
        <f aca="false">SUBTOTAL(9,AR246:AR246)</f>
        <v>0</v>
      </c>
      <c r="AS245" s="222" t="n">
        <f aca="false">SUBTOTAL(9,AS246:AS246)</f>
        <v>0</v>
      </c>
      <c r="AT245" s="222" t="n">
        <f aca="false">SUBTOTAL(9,AT246:AT246)</f>
        <v>0</v>
      </c>
      <c r="AU245" s="249" t="n">
        <f aca="false">SUBTOTAL(9,AU246:AU246)</f>
        <v>0</v>
      </c>
      <c r="AV245" s="221" t="n">
        <f aca="false">SUBTOTAL(9,AV246:AV246)</f>
        <v>0</v>
      </c>
      <c r="AW245" s="222" t="n">
        <f aca="false">SUBTOTAL(9,AW246:AW246)</f>
        <v>0</v>
      </c>
      <c r="AX245" s="222" t="n">
        <f aca="false">SUBTOTAL(9,AX246:AX246)</f>
        <v>0</v>
      </c>
      <c r="AY245" s="222" t="n">
        <f aca="false">SUBTOTAL(9,AY246:AY246)</f>
        <v>0</v>
      </c>
      <c r="AZ245" s="249" t="n">
        <f aca="false">SUBTOTAL(9,AZ246:AZ246)</f>
        <v>0</v>
      </c>
      <c r="BA245" s="221" t="n">
        <f aca="false">SUBTOTAL(9,BA246:BA246)</f>
        <v>0</v>
      </c>
      <c r="BB245" s="222" t="n">
        <f aca="false">SUBTOTAL(9,BB246:BB246)</f>
        <v>0</v>
      </c>
      <c r="BC245" s="222" t="n">
        <f aca="false">SUBTOTAL(9,BC246:BC246)</f>
        <v>0</v>
      </c>
      <c r="BD245" s="222" t="n">
        <f aca="false">SUBTOTAL(9,BD246:BD246)</f>
        <v>0</v>
      </c>
      <c r="BE245" s="249" t="n">
        <f aca="false">SUBTOTAL(9,BE246:BE246)</f>
        <v>0</v>
      </c>
      <c r="BF245" s="221" t="n">
        <f aca="false">SUBTOTAL(9,BF246:BF246)</f>
        <v>0</v>
      </c>
      <c r="BG245" s="222" t="n">
        <f aca="false">SUBTOTAL(9,BG246:BG246)</f>
        <v>0</v>
      </c>
      <c r="BH245" s="222" t="n">
        <f aca="false">SUBTOTAL(9,BH246:BH246)</f>
        <v>0</v>
      </c>
      <c r="BI245" s="222" t="n">
        <f aca="false">SUBTOTAL(9,BI246:BI246)</f>
        <v>0</v>
      </c>
      <c r="BJ245" s="249" t="n">
        <f aca="false">SUBTOTAL(9,BJ246:BJ246)</f>
        <v>0</v>
      </c>
      <c r="BK245" s="221" t="n">
        <f aca="false">SUBTOTAL(9,BK246:BK246)</f>
        <v>0</v>
      </c>
      <c r="BL245" s="222" t="n">
        <f aca="false">SUBTOTAL(9,BL246:BL246)</f>
        <v>0</v>
      </c>
      <c r="BM245" s="222" t="n">
        <f aca="false">SUBTOTAL(9,BM246:BM246)</f>
        <v>0</v>
      </c>
      <c r="BN245" s="222" t="n">
        <f aca="false">SUBTOTAL(9,BN246:BN246)</f>
        <v>0</v>
      </c>
      <c r="BO245" s="249" t="n">
        <f aca="false">SUBTOTAL(9,BO246:BO246)</f>
        <v>0</v>
      </c>
      <c r="BP245" s="221" t="n">
        <f aca="false">SUBTOTAL(9,BP246:BP246)</f>
        <v>0</v>
      </c>
      <c r="BQ245" s="222" t="n">
        <f aca="false">SUBTOTAL(9,BQ246:BQ246)</f>
        <v>0</v>
      </c>
      <c r="BR245" s="222" t="n">
        <f aca="false">SUBTOTAL(9,BR246:BR246)</f>
        <v>0</v>
      </c>
      <c r="BS245" s="222" t="n">
        <f aca="false">SUBTOTAL(9,BS246:BS246)</f>
        <v>0</v>
      </c>
      <c r="BT245" s="249" t="n">
        <f aca="false">SUBTOTAL(9,BT246:BT246)</f>
        <v>0</v>
      </c>
      <c r="BU245" s="221" t="n">
        <f aca="false">SUBTOTAL(9,BU246:BU246)</f>
        <v>0</v>
      </c>
      <c r="BV245" s="222" t="n">
        <f aca="false">SUBTOTAL(9,BV246:BV246)</f>
        <v>0</v>
      </c>
      <c r="BW245" s="222" t="n">
        <f aca="false">SUBTOTAL(9,BW246:BW246)</f>
        <v>0</v>
      </c>
      <c r="BX245" s="222" t="n">
        <f aca="false">SUBTOTAL(9,BX246:BX246)</f>
        <v>0</v>
      </c>
      <c r="BY245" s="249" t="n">
        <f aca="false">SUBTOTAL(9,BY246:BY246)</f>
        <v>0</v>
      </c>
      <c r="BZ245" s="221" t="n">
        <f aca="false">SUBTOTAL(9,BZ246:BZ246)</f>
        <v>0</v>
      </c>
      <c r="CA245" s="222" t="n">
        <f aca="false">SUBTOTAL(9,CA246:CA246)</f>
        <v>0</v>
      </c>
      <c r="CB245" s="222" t="n">
        <f aca="false">SUBTOTAL(9,CB246:CB246)</f>
        <v>0</v>
      </c>
      <c r="CC245" s="222" t="n">
        <f aca="false">SUBTOTAL(9,CC246:CC246)</f>
        <v>0</v>
      </c>
      <c r="CD245" s="249" t="n">
        <f aca="false">SUBTOTAL(9,CD246:CD246)</f>
        <v>0</v>
      </c>
      <c r="CE245" s="221" t="n">
        <f aca="false">SUBTOTAL(9,CE246:CE246)</f>
        <v>0</v>
      </c>
      <c r="CF245" s="222" t="n">
        <f aca="false">SUBTOTAL(9,CF246:CF246)</f>
        <v>0</v>
      </c>
      <c r="CG245" s="222" t="n">
        <f aca="false">SUBTOTAL(9,CG246:CG246)</f>
        <v>0</v>
      </c>
      <c r="CH245" s="222" t="n">
        <f aca="false">SUBTOTAL(9,CH246:CH246)</f>
        <v>0</v>
      </c>
      <c r="CI245" s="249" t="n">
        <f aca="false">SUBTOTAL(9,CI246:CI246)</f>
        <v>0</v>
      </c>
      <c r="CJ245" s="221" t="n">
        <f aca="false">SUBTOTAL(9,CJ246:CJ246)</f>
        <v>0</v>
      </c>
      <c r="CK245" s="222" t="n">
        <f aca="false">SUBTOTAL(9,CK246:CK246)</f>
        <v>0</v>
      </c>
      <c r="CL245" s="222" t="n">
        <f aca="false">SUBTOTAL(9,CL246:CL246)</f>
        <v>0</v>
      </c>
      <c r="CM245" s="222" t="n">
        <f aca="false">SUBTOTAL(9,CM246:CM246)</f>
        <v>0</v>
      </c>
      <c r="CN245" s="249" t="n">
        <f aca="false">SUBTOTAL(9,CN246:CN246)</f>
        <v>0</v>
      </c>
      <c r="CO245" s="221" t="n">
        <f aca="false">SUBTOTAL(9,CO246:CO246)</f>
        <v>0</v>
      </c>
      <c r="CP245" s="222" t="n">
        <f aca="false">SUBTOTAL(9,CP246:CP246)</f>
        <v>0</v>
      </c>
      <c r="CQ245" s="222" t="n">
        <f aca="false">SUBTOTAL(9,CQ246:CQ246)</f>
        <v>0</v>
      </c>
      <c r="CR245" s="222" t="n">
        <f aca="false">SUBTOTAL(9,CR246:CR246)</f>
        <v>0</v>
      </c>
      <c r="CS245" s="249" t="n">
        <f aca="false">SUBTOTAL(9,CS246:CS246)</f>
        <v>116000</v>
      </c>
      <c r="CT245" s="221" t="n">
        <f aca="false">SUBTOTAL(9,CT246:CT246)</f>
        <v>116000</v>
      </c>
      <c r="CU245" s="222" t="n">
        <f aca="false">SUBTOTAL(9,CU246:CU246)</f>
        <v>116000</v>
      </c>
      <c r="CV245" s="222" t="n">
        <f aca="false">SUBTOTAL(9,CV246:CV246)</f>
        <v>0</v>
      </c>
      <c r="CW245" s="222" t="n">
        <f aca="false">SUBTOTAL(9,CW246:CW246)</f>
        <v>0</v>
      </c>
      <c r="CX245" s="249" t="n">
        <f aca="false">SUBTOTAL(9,CX246:CX246)</f>
        <v>0</v>
      </c>
      <c r="CY245" s="221" t="n">
        <f aca="false">SUBTOTAL(9,CY246:CY246)</f>
        <v>116000</v>
      </c>
      <c r="CZ245" s="222" t="n">
        <f aca="false">SUBTOTAL(9,CZ246:CZ246)</f>
        <v>116000</v>
      </c>
      <c r="DA245" s="222" t="n">
        <f aca="false">SUBTOTAL(9,DA246:DA246)</f>
        <v>0</v>
      </c>
      <c r="DB245" s="222" t="n">
        <f aca="false">SUBTOTAL(9,DB246:DB246)</f>
        <v>0</v>
      </c>
      <c r="DC245" s="249" t="n">
        <f aca="false">SUBTOTAL(9,DC246:DC246)</f>
        <v>0</v>
      </c>
      <c r="DD245" s="221" t="n">
        <f aca="false">SUBTOTAL(9,DD246:DD246)</f>
        <v>116000</v>
      </c>
      <c r="DE245" s="222" t="n">
        <f aca="false">SUBTOTAL(9,DE246:DE246)</f>
        <v>116000</v>
      </c>
      <c r="DF245" s="222" t="n">
        <f aca="false">SUBTOTAL(9,DF246:DF246)</f>
        <v>0</v>
      </c>
      <c r="DG245" s="222" t="n">
        <f aca="false">SUBTOTAL(9,DG246:DG246)</f>
        <v>0</v>
      </c>
      <c r="DH245" s="249" t="n">
        <f aca="false">SUBTOTAL(9,DH246:DH246)</f>
        <v>0</v>
      </c>
      <c r="DI245" s="221" t="n">
        <f aca="false">SUBTOTAL(9,DI246:DI246)</f>
        <v>116000</v>
      </c>
      <c r="DJ245" s="222" t="n">
        <f aca="false">SUBTOTAL(9,DJ246:DJ246)</f>
        <v>116000</v>
      </c>
      <c r="DK245" s="222" t="n">
        <f aca="false">SUBTOTAL(9,DK246:DK246)</f>
        <v>0</v>
      </c>
      <c r="DL245" s="222" t="n">
        <f aca="false">SUBTOTAL(9,DL246:DL246)</f>
        <v>0</v>
      </c>
      <c r="DM245" s="249" t="n">
        <f aca="false">SUBTOTAL(9,DM246:DM246)</f>
        <v>0</v>
      </c>
      <c r="DN245" s="221" t="n">
        <f aca="false">SUBTOTAL(9,DN246:DN246)</f>
        <v>116000</v>
      </c>
      <c r="DO245" s="222" t="n">
        <f aca="false">SUBTOTAL(9,DO246:DO246)</f>
        <v>116000</v>
      </c>
      <c r="DP245" s="222" t="n">
        <f aca="false">SUBTOTAL(9,DP246:DP246)</f>
        <v>0</v>
      </c>
      <c r="DQ245" s="222" t="n">
        <f aca="false">SUBTOTAL(9,DQ246:DQ246)</f>
        <v>0</v>
      </c>
      <c r="DR245" s="249" t="n">
        <f aca="false">SUBTOTAL(9,DR246:DR246)</f>
        <v>0</v>
      </c>
      <c r="DS245" s="221" t="n">
        <f aca="false">SUBTOTAL(9,DS246:DS246)</f>
        <v>116000</v>
      </c>
      <c r="DT245" s="222" t="n">
        <f aca="false">SUBTOTAL(9,DT246:DT246)</f>
        <v>116000</v>
      </c>
      <c r="DU245" s="222" t="n">
        <f aca="false">SUBTOTAL(9,DU246:DU246)</f>
        <v>0</v>
      </c>
      <c r="DV245" s="222" t="n">
        <f aca="false">SUBTOTAL(9,DV246:DV246)</f>
        <v>0</v>
      </c>
      <c r="DW245" s="249" t="n">
        <f aca="false">SUBTOTAL(9,DW246:DW246)</f>
        <v>0</v>
      </c>
      <c r="DX245" s="221" t="n">
        <f aca="false">SUBTOTAL(9,DX246:DX246)</f>
        <v>116000</v>
      </c>
      <c r="DY245" s="222" t="n">
        <f aca="false">SUBTOTAL(9,DY246:DY246)</f>
        <v>116000</v>
      </c>
      <c r="DZ245" s="222" t="n">
        <f aca="false">SUBTOTAL(9,DZ246:DZ246)</f>
        <v>0</v>
      </c>
      <c r="EA245" s="222" t="n">
        <f aca="false">SUBTOTAL(9,EA246:EA246)</f>
        <v>0</v>
      </c>
      <c r="EB245" s="249" t="n">
        <f aca="false">SUBTOTAL(9,EB246:EB246)</f>
        <v>0</v>
      </c>
      <c r="EC245" s="221" t="n">
        <f aca="false">SUBTOTAL(9,EC246:EC246)</f>
        <v>116000</v>
      </c>
      <c r="ED245" s="222" t="n">
        <f aca="false">SUBTOTAL(9,ED246:ED246)</f>
        <v>116000</v>
      </c>
      <c r="EE245" s="222" t="n">
        <f aca="false">SUBTOTAL(9,EE246:EE246)</f>
        <v>0</v>
      </c>
      <c r="EF245" s="222" t="n">
        <f aca="false">SUBTOTAL(9,EF246:EF246)</f>
        <v>0</v>
      </c>
      <c r="EG245" s="249" t="n">
        <f aca="false">SUBTOTAL(9,EG246:EG246)</f>
        <v>0</v>
      </c>
      <c r="EH245" s="221" t="n">
        <f aca="false">SUBTOTAL(9,EH246:EH246)</f>
        <v>116000</v>
      </c>
      <c r="EI245" s="222" t="n">
        <f aca="false">SUBTOTAL(9,EI246:EI246)</f>
        <v>116000</v>
      </c>
      <c r="EJ245" s="222" t="n">
        <f aca="false">SUBTOTAL(9,EJ246:EJ246)</f>
        <v>0</v>
      </c>
      <c r="EK245" s="222" t="n">
        <f aca="false">SUBTOTAL(9,EK246:EK246)</f>
        <v>0</v>
      </c>
      <c r="EL245" s="249" t="n">
        <f aca="false">SUBTOTAL(9,EL246:EL246)</f>
        <v>0</v>
      </c>
      <c r="EM245" s="221" t="n">
        <f aca="false">SUBTOTAL(9,EM246:EM246)</f>
        <v>116000</v>
      </c>
      <c r="EN245" s="222" t="n">
        <f aca="false">SUBTOTAL(9,EN246:EN246)</f>
        <v>116000</v>
      </c>
      <c r="EO245" s="222" t="n">
        <f aca="false">SUBTOTAL(9,EO246:EO246)</f>
        <v>0</v>
      </c>
      <c r="EP245" s="222" t="n">
        <f aca="false">SUBTOTAL(9,EP246:EP246)</f>
        <v>0</v>
      </c>
      <c r="EQ245" s="249" t="n">
        <f aca="false">SUBTOTAL(9,EQ246:EQ246)</f>
        <v>58000</v>
      </c>
      <c r="ER245" s="221" t="n">
        <f aca="false">SUBTOTAL(9,ER246:ER246)</f>
        <v>174000</v>
      </c>
      <c r="ES245" s="222" t="n">
        <f aca="false">SUBTOTAL(9,ES246:ES246)</f>
        <v>174000</v>
      </c>
      <c r="ET245" s="222" t="n">
        <f aca="false">SUBTOTAL(9,ET246:ET246)</f>
        <v>0</v>
      </c>
      <c r="EU245" s="222" t="n">
        <f aca="false">SUBTOTAL(9,EU246:EU246)</f>
        <v>0</v>
      </c>
      <c r="EV245" s="249" t="n">
        <f aca="false">SUBTOTAL(9,EV246:EV246)</f>
        <v>0</v>
      </c>
      <c r="EW245" s="221" t="n">
        <f aca="false">SUBTOTAL(9,EW246:EW246)</f>
        <v>174000</v>
      </c>
      <c r="EX245" s="222" t="n">
        <f aca="false">SUBTOTAL(9,EX246:EX246)</f>
        <v>174000</v>
      </c>
      <c r="EY245" s="222" t="n">
        <f aca="false">SUBTOTAL(9,EY246:EY246)</f>
        <v>0</v>
      </c>
      <c r="EZ245" s="222" t="n">
        <f aca="false">SUBTOTAL(9,EZ246:EZ246)</f>
        <v>0</v>
      </c>
      <c r="FA245" s="249" t="n">
        <f aca="false">SUBTOTAL(9,FA246:FA246)</f>
        <v>0</v>
      </c>
      <c r="FB245" s="221" t="n">
        <f aca="false">SUBTOTAL(9,FB246:FB246)</f>
        <v>174000</v>
      </c>
      <c r="FC245" s="222" t="n">
        <f aca="false">SUBTOTAL(9,FC246:FC246)</f>
        <v>174000</v>
      </c>
      <c r="FD245" s="222" t="n">
        <f aca="false">SUBTOTAL(9,FD246:FD246)</f>
        <v>0</v>
      </c>
      <c r="FE245" s="222" t="n">
        <f aca="false">SUBTOTAL(9,FE246:FE246)</f>
        <v>0</v>
      </c>
      <c r="FF245" s="249" t="n">
        <f aca="false">SUBTOTAL(9,FF246:FF246)</f>
        <v>0</v>
      </c>
      <c r="FG245" s="221" t="n">
        <f aca="false">SUBTOTAL(9,FG246:FG246)</f>
        <v>174000</v>
      </c>
      <c r="FH245" s="222" t="n">
        <f aca="false">SUBTOTAL(9,FH246:FH246)</f>
        <v>174000</v>
      </c>
      <c r="FI245" s="222" t="n">
        <f aca="false">SUBTOTAL(9,FI246:FI246)</f>
        <v>0</v>
      </c>
      <c r="FJ245" s="222" t="n">
        <f aca="false">SUBTOTAL(9,FJ246:FJ246)</f>
        <v>0</v>
      </c>
      <c r="FK245" s="249" t="n">
        <f aca="false">SUBTOTAL(9,FK246:FK246)</f>
        <v>0</v>
      </c>
      <c r="FL245" s="221" t="n">
        <f aca="false">SUBTOTAL(9,FL246:FL246)</f>
        <v>174000</v>
      </c>
      <c r="FM245" s="222" t="n">
        <f aca="false">SUBTOTAL(9,FM246:FM246)</f>
        <v>174000</v>
      </c>
      <c r="FN245" s="222" t="n">
        <f aca="false">SUBTOTAL(9,FN246:FN246)</f>
        <v>0</v>
      </c>
      <c r="FO245" s="222" t="n">
        <f aca="false">SUBTOTAL(9,FO246:FO246)</f>
        <v>0</v>
      </c>
      <c r="FP245" s="249" t="n">
        <f aca="false">SUBTOTAL(9,FP246:FP246)</f>
        <v>0</v>
      </c>
      <c r="FQ245" s="221" t="n">
        <f aca="false">SUBTOTAL(9,FQ246:FQ246)</f>
        <v>174000</v>
      </c>
      <c r="FR245" s="222" t="n">
        <f aca="false">SUBTOTAL(9,FR246:FR246)</f>
        <v>174000</v>
      </c>
      <c r="FS245" s="222" t="n">
        <f aca="false">SUBTOTAL(9,FS246:FS246)</f>
        <v>0</v>
      </c>
      <c r="FT245" s="222" t="n">
        <f aca="false">SUBTOTAL(9,FT246:FT246)</f>
        <v>0</v>
      </c>
      <c r="FU245" s="249" t="n">
        <f aca="false">SUBTOTAL(9,FU246:FU246)</f>
        <v>0</v>
      </c>
      <c r="FV245" s="221" t="n">
        <f aca="false">SUBTOTAL(9,FV246:FV246)</f>
        <v>174000</v>
      </c>
      <c r="FW245" s="222" t="n">
        <f aca="false">SUBTOTAL(9,FW246:FW246)</f>
        <v>174000</v>
      </c>
      <c r="FX245" s="222" t="n">
        <f aca="false">SUBTOTAL(9,FX246:FX246)</f>
        <v>0</v>
      </c>
      <c r="FY245" s="222" t="n">
        <f aca="false">SUBTOTAL(9,FY246:FY246)</f>
        <v>0</v>
      </c>
      <c r="FZ245" s="249" t="n">
        <f aca="false">SUBTOTAL(9,FZ246:FZ246)</f>
        <v>0</v>
      </c>
      <c r="GA245" s="221" t="n">
        <f aca="false">SUBTOTAL(9,GA246:GA246)</f>
        <v>174000</v>
      </c>
      <c r="GB245" s="222" t="n">
        <f aca="false">SUBTOTAL(9,GB246:GB246)</f>
        <v>174000</v>
      </c>
      <c r="GC245" s="222" t="n">
        <f aca="false">SUBTOTAL(9,GC246:GC246)</f>
        <v>0</v>
      </c>
      <c r="GD245" s="222" t="n">
        <f aca="false">SUBTOTAL(9,GD246:GD246)</f>
        <v>0</v>
      </c>
      <c r="GE245" s="249" t="n">
        <f aca="false">SUBTOTAL(9,GE246:GE246)</f>
        <v>0</v>
      </c>
      <c r="GF245" s="221" t="n">
        <f aca="false">SUBTOTAL(9,GF246:GF246)</f>
        <v>174000</v>
      </c>
      <c r="GG245" s="222" t="n">
        <f aca="false">SUBTOTAL(9,GG246:GG246)</f>
        <v>174000</v>
      </c>
      <c r="GH245" s="222" t="n">
        <f aca="false">SUBTOTAL(9,GH246:GH246)</f>
        <v>0</v>
      </c>
      <c r="GI245" s="222" t="n">
        <f aca="false">SUBTOTAL(9,GI246:GI246)</f>
        <v>0</v>
      </c>
      <c r="GJ245" s="249" t="n">
        <f aca="false">SUBTOTAL(9,GJ246:GJ246)</f>
        <v>0</v>
      </c>
      <c r="GK245" s="221" t="n">
        <f aca="false">SUBTOTAL(9,GK246:GK246)</f>
        <v>174000</v>
      </c>
      <c r="GL245" s="222" t="n">
        <f aca="false">SUBTOTAL(9,GL246:GL246)</f>
        <v>174000</v>
      </c>
      <c r="GM245" s="222" t="n">
        <f aca="false">SUBTOTAL(9,GM246:GM246)</f>
        <v>0</v>
      </c>
      <c r="GN245" s="222" t="n">
        <f aca="false">SUBTOTAL(9,GN246:GN246)</f>
        <v>0</v>
      </c>
      <c r="GO245" s="249" t="n">
        <f aca="false">SUBTOTAL(9,GO246:GO246)</f>
        <v>0</v>
      </c>
      <c r="GP245" s="221" t="n">
        <f aca="false">SUBTOTAL(9,GP246:GP246)</f>
        <v>174000</v>
      </c>
      <c r="GQ245" s="222" t="n">
        <f aca="false">SUBTOTAL(9,GQ246:GQ246)</f>
        <v>174000</v>
      </c>
      <c r="GR245" s="222" t="n">
        <f aca="false">SUBTOTAL(9,GR246:GR246)</f>
        <v>0</v>
      </c>
      <c r="GS245" s="222" t="n">
        <f aca="false">SUBTOTAL(9,GS246:GS246)</f>
        <v>0</v>
      </c>
      <c r="GT245" s="225" t="n">
        <f aca="false">SUBTOTAL(9,GT246:GT246)</f>
        <v>173986.34</v>
      </c>
      <c r="GU245" s="226" t="n">
        <f aca="false">SUBTOTAL(9,GU246:GU246)</f>
        <v>173986.34</v>
      </c>
      <c r="GV245" s="226" t="n">
        <f aca="false">SUBTOTAL(9,GV246:GV246)</f>
        <v>0</v>
      </c>
      <c r="GW245" s="227" t="n">
        <f aca="false">SUBTOTAL(9,GW246:GW246)</f>
        <v>0</v>
      </c>
      <c r="GX245" s="221" t="n">
        <f aca="false">SUBTOTAL(9,GX246:GX246)</f>
        <v>173986</v>
      </c>
      <c r="GY245" s="222" t="n">
        <f aca="false">SUBTOTAL(9,GY246:GY246)</f>
        <v>173986</v>
      </c>
      <c r="GZ245" s="222" t="n">
        <f aca="false">SUBTOTAL(9,GZ246:GZ246)</f>
        <v>0</v>
      </c>
      <c r="HA245" s="220" t="n">
        <f aca="false">SUBTOTAL(9,HA246:HA246)</f>
        <v>0</v>
      </c>
      <c r="HB245" s="228" t="n">
        <f aca="false">GT245/GP245*100</f>
        <v>99.9921494252874</v>
      </c>
      <c r="HC245" s="229" t="n">
        <f aca="false">SUBTOTAL(9,HC246:HC246)</f>
        <v>0</v>
      </c>
      <c r="HD245" s="218" t="n">
        <f aca="false">SUBTOTAL(9,HD246:HD246)</f>
        <v>1</v>
      </c>
    </row>
    <row r="246" customFormat="false" ht="20.1" hidden="false" customHeight="true" outlineLevel="0" collapsed="false">
      <c r="A246" s="58" t="s">
        <v>20</v>
      </c>
      <c r="B246" s="188" t="n">
        <v>851</v>
      </c>
      <c r="C246" s="60" t="n">
        <v>85158</v>
      </c>
      <c r="D246" s="188" t="n">
        <v>6050</v>
      </c>
      <c r="E246" s="60" t="s">
        <v>152</v>
      </c>
      <c r="I246" s="230" t="n">
        <v>145</v>
      </c>
      <c r="J246" s="230"/>
      <c r="K246" s="307" t="s">
        <v>401</v>
      </c>
      <c r="L246" s="310" t="s">
        <v>20</v>
      </c>
      <c r="M246" s="295" t="n">
        <v>174000</v>
      </c>
      <c r="N246" s="235" t="s">
        <v>346</v>
      </c>
      <c r="O246" s="285" t="n">
        <v>0</v>
      </c>
      <c r="P246" s="286" t="n">
        <v>0</v>
      </c>
      <c r="Q246" s="287" t="n">
        <f aca="false">+O246+P246</f>
        <v>0</v>
      </c>
      <c r="R246" s="239" t="n">
        <f aca="false">+S246+U246+T246</f>
        <v>0</v>
      </c>
      <c r="S246" s="240" t="n">
        <v>0</v>
      </c>
      <c r="T246" s="288" t="n">
        <v>0</v>
      </c>
      <c r="U246" s="241" t="n">
        <v>0</v>
      </c>
      <c r="V246" s="242" t="n">
        <f aca="false">W246-R246</f>
        <v>0</v>
      </c>
      <c r="W246" s="239" t="n">
        <f aca="false">+X246+Z246+Y246</f>
        <v>0</v>
      </c>
      <c r="X246" s="240" t="n">
        <v>0</v>
      </c>
      <c r="Y246" s="288" t="n">
        <v>0</v>
      </c>
      <c r="Z246" s="240" t="n">
        <v>0</v>
      </c>
      <c r="AA246" s="242" t="n">
        <f aca="false">AB246-W246</f>
        <v>0</v>
      </c>
      <c r="AB246" s="239" t="n">
        <f aca="false">+AC246+AE246+AD246</f>
        <v>0</v>
      </c>
      <c r="AC246" s="240" t="n">
        <v>0</v>
      </c>
      <c r="AD246" s="288" t="n">
        <v>0</v>
      </c>
      <c r="AE246" s="240" t="n">
        <v>0</v>
      </c>
      <c r="AF246" s="242" t="n">
        <f aca="false">AG246-AB246</f>
        <v>0</v>
      </c>
      <c r="AG246" s="239" t="n">
        <f aca="false">+AH246+AJ246+AI246</f>
        <v>0</v>
      </c>
      <c r="AH246" s="240" t="n">
        <v>0</v>
      </c>
      <c r="AI246" s="288" t="n">
        <v>0</v>
      </c>
      <c r="AJ246" s="240" t="n">
        <v>0</v>
      </c>
      <c r="AK246" s="242" t="n">
        <f aca="false">AL246-AG246</f>
        <v>0</v>
      </c>
      <c r="AL246" s="239" t="n">
        <f aca="false">+AM246+AO246+AN246</f>
        <v>0</v>
      </c>
      <c r="AM246" s="240" t="n">
        <v>0</v>
      </c>
      <c r="AN246" s="288" t="n">
        <v>0</v>
      </c>
      <c r="AO246" s="240" t="n">
        <v>0</v>
      </c>
      <c r="AP246" s="242" t="n">
        <f aca="false">AQ246-AL246</f>
        <v>0</v>
      </c>
      <c r="AQ246" s="239" t="n">
        <f aca="false">+AR246+AT246+AS246</f>
        <v>0</v>
      </c>
      <c r="AR246" s="240" t="n">
        <v>0</v>
      </c>
      <c r="AS246" s="288" t="n">
        <v>0</v>
      </c>
      <c r="AT246" s="240" t="n">
        <v>0</v>
      </c>
      <c r="AU246" s="242" t="n">
        <f aca="false">AV246-AQ246</f>
        <v>0</v>
      </c>
      <c r="AV246" s="239" t="n">
        <f aca="false">+AW246+AY246+AX246</f>
        <v>0</v>
      </c>
      <c r="AW246" s="240" t="n">
        <v>0</v>
      </c>
      <c r="AX246" s="288" t="n">
        <v>0</v>
      </c>
      <c r="AY246" s="240" t="n">
        <v>0</v>
      </c>
      <c r="AZ246" s="242" t="n">
        <f aca="false">BA246-AV246</f>
        <v>0</v>
      </c>
      <c r="BA246" s="239" t="n">
        <f aca="false">+BB246+BD246+BC246</f>
        <v>0</v>
      </c>
      <c r="BB246" s="240" t="n">
        <v>0</v>
      </c>
      <c r="BC246" s="288" t="n">
        <v>0</v>
      </c>
      <c r="BD246" s="240" t="n">
        <v>0</v>
      </c>
      <c r="BE246" s="242" t="n">
        <f aca="false">BF246-BA246</f>
        <v>0</v>
      </c>
      <c r="BF246" s="239" t="n">
        <f aca="false">+BG246+BI246+BH246</f>
        <v>0</v>
      </c>
      <c r="BG246" s="240" t="n">
        <v>0</v>
      </c>
      <c r="BH246" s="288" t="n">
        <v>0</v>
      </c>
      <c r="BI246" s="240" t="n">
        <v>0</v>
      </c>
      <c r="BJ246" s="242" t="n">
        <f aca="false">BK246-BF246</f>
        <v>0</v>
      </c>
      <c r="BK246" s="239" t="n">
        <f aca="false">+BL246+BN246+BM246</f>
        <v>0</v>
      </c>
      <c r="BL246" s="240" t="n">
        <v>0</v>
      </c>
      <c r="BM246" s="288" t="n">
        <v>0</v>
      </c>
      <c r="BN246" s="240" t="n">
        <v>0</v>
      </c>
      <c r="BO246" s="242" t="n">
        <f aca="false">BP246-BK246</f>
        <v>0</v>
      </c>
      <c r="BP246" s="239" t="n">
        <f aca="false">+BQ246+BS246+BR246</f>
        <v>0</v>
      </c>
      <c r="BQ246" s="240" t="n">
        <v>0</v>
      </c>
      <c r="BR246" s="288" t="n">
        <v>0</v>
      </c>
      <c r="BS246" s="240" t="n">
        <v>0</v>
      </c>
      <c r="BT246" s="242" t="n">
        <f aca="false">BU246-BP246</f>
        <v>0</v>
      </c>
      <c r="BU246" s="239" t="n">
        <f aca="false">+BV246+BX246+BW246</f>
        <v>0</v>
      </c>
      <c r="BV246" s="240" t="n">
        <v>0</v>
      </c>
      <c r="BW246" s="288" t="n">
        <v>0</v>
      </c>
      <c r="BX246" s="240" t="n">
        <v>0</v>
      </c>
      <c r="BY246" s="242" t="n">
        <f aca="false">BZ246-BU246</f>
        <v>0</v>
      </c>
      <c r="BZ246" s="239" t="n">
        <f aca="false">+CA246+CC246+CB246</f>
        <v>0</v>
      </c>
      <c r="CA246" s="240" t="n">
        <v>0</v>
      </c>
      <c r="CB246" s="288" t="n">
        <v>0</v>
      </c>
      <c r="CC246" s="240" t="n">
        <v>0</v>
      </c>
      <c r="CD246" s="242" t="n">
        <f aca="false">CE246-BZ246</f>
        <v>0</v>
      </c>
      <c r="CE246" s="239" t="n">
        <f aca="false">+CF246+CH246+CG246</f>
        <v>0</v>
      </c>
      <c r="CF246" s="240" t="n">
        <v>0</v>
      </c>
      <c r="CG246" s="288" t="n">
        <v>0</v>
      </c>
      <c r="CH246" s="240" t="n">
        <v>0</v>
      </c>
      <c r="CI246" s="242" t="n">
        <f aca="false">CJ246-CE246</f>
        <v>0</v>
      </c>
      <c r="CJ246" s="239" t="n">
        <f aca="false">+CK246+CM246+CL246</f>
        <v>0</v>
      </c>
      <c r="CK246" s="240" t="n">
        <v>0</v>
      </c>
      <c r="CL246" s="288" t="n">
        <v>0</v>
      </c>
      <c r="CM246" s="240" t="n">
        <v>0</v>
      </c>
      <c r="CN246" s="242" t="n">
        <f aca="false">CO246-CJ246</f>
        <v>0</v>
      </c>
      <c r="CO246" s="239" t="n">
        <f aca="false">+CP246+CR246+CQ246</f>
        <v>0</v>
      </c>
      <c r="CP246" s="240" t="n">
        <v>0</v>
      </c>
      <c r="CQ246" s="288" t="n">
        <v>0</v>
      </c>
      <c r="CR246" s="240" t="n">
        <v>0</v>
      </c>
      <c r="CS246" s="242" t="n">
        <f aca="false">CT246-CO246</f>
        <v>116000</v>
      </c>
      <c r="CT246" s="239" t="n">
        <f aca="false">+CU246+CW246+CV246</f>
        <v>116000</v>
      </c>
      <c r="CU246" s="240" t="n">
        <v>116000</v>
      </c>
      <c r="CV246" s="288" t="n">
        <v>0</v>
      </c>
      <c r="CW246" s="240" t="n">
        <v>0</v>
      </c>
      <c r="CX246" s="242" t="n">
        <f aca="false">CY246-CT246</f>
        <v>0</v>
      </c>
      <c r="CY246" s="239" t="n">
        <f aca="false">+CZ246+DB246+DA246</f>
        <v>116000</v>
      </c>
      <c r="CZ246" s="240" t="n">
        <v>116000</v>
      </c>
      <c r="DA246" s="288" t="n">
        <v>0</v>
      </c>
      <c r="DB246" s="240" t="n">
        <v>0</v>
      </c>
      <c r="DC246" s="242" t="n">
        <f aca="false">DD246-CY246</f>
        <v>0</v>
      </c>
      <c r="DD246" s="239" t="n">
        <f aca="false">+DE246+DG246+DF246</f>
        <v>116000</v>
      </c>
      <c r="DE246" s="240" t="n">
        <v>116000</v>
      </c>
      <c r="DF246" s="288" t="n">
        <v>0</v>
      </c>
      <c r="DG246" s="240" t="n">
        <v>0</v>
      </c>
      <c r="DH246" s="242" t="n">
        <f aca="false">DI246-DD246</f>
        <v>0</v>
      </c>
      <c r="DI246" s="239" t="n">
        <f aca="false">+DJ246+DL246+DK246</f>
        <v>116000</v>
      </c>
      <c r="DJ246" s="240" t="n">
        <v>116000</v>
      </c>
      <c r="DK246" s="288" t="n">
        <v>0</v>
      </c>
      <c r="DL246" s="240" t="n">
        <v>0</v>
      </c>
      <c r="DM246" s="242" t="n">
        <f aca="false">DN246-DI246</f>
        <v>0</v>
      </c>
      <c r="DN246" s="239" t="n">
        <f aca="false">+DO246+DQ246+DP246</f>
        <v>116000</v>
      </c>
      <c r="DO246" s="240" t="n">
        <v>116000</v>
      </c>
      <c r="DP246" s="288" t="n">
        <v>0</v>
      </c>
      <c r="DQ246" s="240" t="n">
        <v>0</v>
      </c>
      <c r="DR246" s="242" t="n">
        <f aca="false">DS246-DN246</f>
        <v>0</v>
      </c>
      <c r="DS246" s="239" t="n">
        <f aca="false">+DT246+DV246+DU246</f>
        <v>116000</v>
      </c>
      <c r="DT246" s="240" t="n">
        <v>116000</v>
      </c>
      <c r="DU246" s="288" t="n">
        <v>0</v>
      </c>
      <c r="DV246" s="240" t="n">
        <v>0</v>
      </c>
      <c r="DW246" s="242" t="n">
        <f aca="false">DX246-DS246</f>
        <v>0</v>
      </c>
      <c r="DX246" s="239" t="n">
        <f aca="false">+DY246+EA246+DZ246</f>
        <v>116000</v>
      </c>
      <c r="DY246" s="240" t="n">
        <v>116000</v>
      </c>
      <c r="DZ246" s="288" t="n">
        <v>0</v>
      </c>
      <c r="EA246" s="240" t="n">
        <v>0</v>
      </c>
      <c r="EB246" s="242" t="n">
        <f aca="false">EC246-DX246</f>
        <v>0</v>
      </c>
      <c r="EC246" s="239" t="n">
        <f aca="false">+ED246+EF246+EE246</f>
        <v>116000</v>
      </c>
      <c r="ED246" s="240" t="n">
        <v>116000</v>
      </c>
      <c r="EE246" s="288" t="n">
        <v>0</v>
      </c>
      <c r="EF246" s="240" t="n">
        <v>0</v>
      </c>
      <c r="EG246" s="242" t="n">
        <f aca="false">EH246-EC246</f>
        <v>0</v>
      </c>
      <c r="EH246" s="239" t="n">
        <f aca="false">+EI246+EK246+EJ246</f>
        <v>116000</v>
      </c>
      <c r="EI246" s="240" t="n">
        <v>116000</v>
      </c>
      <c r="EJ246" s="288" t="n">
        <v>0</v>
      </c>
      <c r="EK246" s="240" t="n">
        <v>0</v>
      </c>
      <c r="EL246" s="242" t="n">
        <f aca="false">EM246-EH246</f>
        <v>0</v>
      </c>
      <c r="EM246" s="239" t="n">
        <f aca="false">+EN246+EP246+EO246</f>
        <v>116000</v>
      </c>
      <c r="EN246" s="240" t="n">
        <v>116000</v>
      </c>
      <c r="EO246" s="288" t="n">
        <v>0</v>
      </c>
      <c r="EP246" s="240" t="n">
        <v>0</v>
      </c>
      <c r="EQ246" s="242" t="n">
        <f aca="false">ER246-EM246</f>
        <v>58000</v>
      </c>
      <c r="ER246" s="239" t="n">
        <f aca="false">+ES246+EU246+ET246</f>
        <v>174000</v>
      </c>
      <c r="ES246" s="240" t="n">
        <v>174000</v>
      </c>
      <c r="ET246" s="288" t="n">
        <v>0</v>
      </c>
      <c r="EU246" s="240" t="n">
        <v>0</v>
      </c>
      <c r="EV246" s="242" t="n">
        <f aca="false">EW246-ER246</f>
        <v>0</v>
      </c>
      <c r="EW246" s="239" t="n">
        <f aca="false">+EX246+EZ246+EY246</f>
        <v>174000</v>
      </c>
      <c r="EX246" s="240" t="n">
        <v>174000</v>
      </c>
      <c r="EY246" s="288" t="n">
        <v>0</v>
      </c>
      <c r="EZ246" s="240" t="n">
        <v>0</v>
      </c>
      <c r="FA246" s="242" t="n">
        <f aca="false">FB246-EW246</f>
        <v>0</v>
      </c>
      <c r="FB246" s="239" t="n">
        <f aca="false">+FC246+FE246+FD246</f>
        <v>174000</v>
      </c>
      <c r="FC246" s="240" t="n">
        <v>174000</v>
      </c>
      <c r="FD246" s="288" t="n">
        <v>0</v>
      </c>
      <c r="FE246" s="240" t="n">
        <v>0</v>
      </c>
      <c r="FF246" s="242" t="n">
        <f aca="false">FG246-FB246</f>
        <v>0</v>
      </c>
      <c r="FG246" s="239" t="n">
        <f aca="false">+FH246+FJ246+FI246</f>
        <v>174000</v>
      </c>
      <c r="FH246" s="240" t="n">
        <v>174000</v>
      </c>
      <c r="FI246" s="288" t="n">
        <v>0</v>
      </c>
      <c r="FJ246" s="240" t="n">
        <v>0</v>
      </c>
      <c r="FK246" s="242" t="n">
        <f aca="false">FL246-FG246</f>
        <v>0</v>
      </c>
      <c r="FL246" s="239" t="n">
        <f aca="false">+FM246+FO246+FN246</f>
        <v>174000</v>
      </c>
      <c r="FM246" s="240" t="n">
        <v>174000</v>
      </c>
      <c r="FN246" s="288" t="n">
        <v>0</v>
      </c>
      <c r="FO246" s="240" t="n">
        <v>0</v>
      </c>
      <c r="FP246" s="242" t="n">
        <f aca="false">FQ246-FL246</f>
        <v>0</v>
      </c>
      <c r="FQ246" s="239" t="n">
        <f aca="false">+FR246+FT246+FS246</f>
        <v>174000</v>
      </c>
      <c r="FR246" s="240" t="n">
        <v>174000</v>
      </c>
      <c r="FS246" s="288" t="n">
        <v>0</v>
      </c>
      <c r="FT246" s="240" t="n">
        <v>0</v>
      </c>
      <c r="FU246" s="242" t="n">
        <f aca="false">FV246-FQ246</f>
        <v>0</v>
      </c>
      <c r="FV246" s="239" t="n">
        <f aca="false">+FW246+FY246+FX246</f>
        <v>174000</v>
      </c>
      <c r="FW246" s="240" t="n">
        <v>174000</v>
      </c>
      <c r="FX246" s="288" t="n">
        <v>0</v>
      </c>
      <c r="FY246" s="240" t="n">
        <v>0</v>
      </c>
      <c r="FZ246" s="242" t="n">
        <f aca="false">GA246-FV246</f>
        <v>0</v>
      </c>
      <c r="GA246" s="239" t="n">
        <f aca="false">+GB246+GD246+GC246</f>
        <v>174000</v>
      </c>
      <c r="GB246" s="240" t="n">
        <v>174000</v>
      </c>
      <c r="GC246" s="288" t="n">
        <v>0</v>
      </c>
      <c r="GD246" s="240" t="n">
        <v>0</v>
      </c>
      <c r="GE246" s="242" t="n">
        <f aca="false">GF246-GA246</f>
        <v>0</v>
      </c>
      <c r="GF246" s="239" t="n">
        <f aca="false">+GG246+GI246+GH246</f>
        <v>174000</v>
      </c>
      <c r="GG246" s="240" t="n">
        <v>174000</v>
      </c>
      <c r="GH246" s="288" t="n">
        <v>0</v>
      </c>
      <c r="GI246" s="240" t="n">
        <v>0</v>
      </c>
      <c r="GJ246" s="242" t="n">
        <f aca="false">GK246-GF246</f>
        <v>0</v>
      </c>
      <c r="GK246" s="239" t="n">
        <f aca="false">+GL246+GN246+GM246</f>
        <v>174000</v>
      </c>
      <c r="GL246" s="240" t="n">
        <v>174000</v>
      </c>
      <c r="GM246" s="288" t="n">
        <v>0</v>
      </c>
      <c r="GN246" s="240" t="n">
        <v>0</v>
      </c>
      <c r="GO246" s="242" t="n">
        <f aca="false">GP246-GK246</f>
        <v>0</v>
      </c>
      <c r="GP246" s="239" t="n">
        <f aca="false">+GQ246+GS246+GR246</f>
        <v>174000</v>
      </c>
      <c r="GQ246" s="240" t="n">
        <v>174000</v>
      </c>
      <c r="GR246" s="288" t="n">
        <v>0</v>
      </c>
      <c r="GS246" s="240" t="n">
        <v>0</v>
      </c>
      <c r="GT246" s="243" t="n">
        <f aca="false">+GU246+GW246+GV246</f>
        <v>173986.34</v>
      </c>
      <c r="GU246" s="244" t="n">
        <v>173986.34</v>
      </c>
      <c r="GV246" s="291" t="n">
        <v>0</v>
      </c>
      <c r="GW246" s="245" t="n">
        <v>0</v>
      </c>
      <c r="GX246" s="239" t="n">
        <f aca="false">+GY246+HA246+GZ246</f>
        <v>173986</v>
      </c>
      <c r="GY246" s="240" t="n">
        <v>173986</v>
      </c>
      <c r="GZ246" s="288" t="n">
        <v>0</v>
      </c>
      <c r="HA246" s="238" t="n">
        <v>0</v>
      </c>
      <c r="HB246" s="246" t="n">
        <f aca="false">GT246/GP246*100</f>
        <v>99.9921494252874</v>
      </c>
      <c r="HC246" s="236" t="n">
        <f aca="false">M246-Q246-GF246</f>
        <v>0</v>
      </c>
      <c r="HD246" s="236" t="n">
        <v>1</v>
      </c>
    </row>
    <row r="247" customFormat="false" ht="9.95" hidden="false" customHeight="true" outlineLevel="0" collapsed="false">
      <c r="B247" s="188" t="n">
        <v>851</v>
      </c>
      <c r="C247" s="60" t="n">
        <v>85158</v>
      </c>
      <c r="D247" s="188"/>
      <c r="E247" s="60" t="s">
        <v>160</v>
      </c>
      <c r="I247" s="215" t="s">
        <v>161</v>
      </c>
      <c r="J247" s="216"/>
      <c r="K247" s="216"/>
      <c r="L247" s="216"/>
      <c r="M247" s="216"/>
      <c r="N247" s="217"/>
      <c r="O247" s="229" t="n">
        <f aca="false">SUBTOTAL(9,O248:O248)</f>
        <v>0</v>
      </c>
      <c r="P247" s="219" t="n">
        <f aca="false">SUBTOTAL(9,P248:P248)</f>
        <v>0</v>
      </c>
      <c r="Q247" s="220" t="n">
        <f aca="false">SUBTOTAL(9,Q248:Q248)</f>
        <v>0</v>
      </c>
      <c r="R247" s="221" t="n">
        <f aca="false">SUBTOTAL(9,R248:R248)</f>
        <v>7900</v>
      </c>
      <c r="S247" s="222" t="n">
        <f aca="false">SUBTOTAL(9,S248:S248)</f>
        <v>7900</v>
      </c>
      <c r="T247" s="222" t="n">
        <f aca="false">SUBTOTAL(9,T248:T248)</f>
        <v>0</v>
      </c>
      <c r="U247" s="223" t="n">
        <f aca="false">SUBTOTAL(9,U248:U248)</f>
        <v>0</v>
      </c>
      <c r="V247" s="249" t="n">
        <f aca="false">SUBTOTAL(9,V248:V248)</f>
        <v>0</v>
      </c>
      <c r="W247" s="221" t="n">
        <f aca="false">SUBTOTAL(9,W248:W248)</f>
        <v>7900</v>
      </c>
      <c r="X247" s="222" t="n">
        <f aca="false">SUBTOTAL(9,X248:X248)</f>
        <v>7900</v>
      </c>
      <c r="Y247" s="222" t="n">
        <f aca="false">SUBTOTAL(9,Y248:Y248)</f>
        <v>0</v>
      </c>
      <c r="Z247" s="222" t="n">
        <f aca="false">SUBTOTAL(9,Z248:Z248)</f>
        <v>0</v>
      </c>
      <c r="AA247" s="249" t="n">
        <f aca="false">SUBTOTAL(9,AA248:AA248)</f>
        <v>0</v>
      </c>
      <c r="AB247" s="221" t="n">
        <f aca="false">SUBTOTAL(9,AB248:AB248)</f>
        <v>7900</v>
      </c>
      <c r="AC247" s="222" t="n">
        <f aca="false">SUBTOTAL(9,AC248:AC248)</f>
        <v>7900</v>
      </c>
      <c r="AD247" s="222" t="n">
        <f aca="false">SUBTOTAL(9,AD248:AD248)</f>
        <v>0</v>
      </c>
      <c r="AE247" s="222" t="n">
        <f aca="false">SUBTOTAL(9,AE248:AE248)</f>
        <v>0</v>
      </c>
      <c r="AF247" s="249" t="n">
        <f aca="false">SUBTOTAL(9,AF248:AF248)</f>
        <v>0</v>
      </c>
      <c r="AG247" s="221" t="n">
        <f aca="false">SUBTOTAL(9,AG248:AG248)</f>
        <v>7900</v>
      </c>
      <c r="AH247" s="222" t="n">
        <f aca="false">SUBTOTAL(9,AH248:AH248)</f>
        <v>7900</v>
      </c>
      <c r="AI247" s="222" t="n">
        <f aca="false">SUBTOTAL(9,AI248:AI248)</f>
        <v>0</v>
      </c>
      <c r="AJ247" s="222" t="n">
        <f aca="false">SUBTOTAL(9,AJ248:AJ248)</f>
        <v>0</v>
      </c>
      <c r="AK247" s="249" t="n">
        <f aca="false">SUBTOTAL(9,AK248:AK248)</f>
        <v>0</v>
      </c>
      <c r="AL247" s="221" t="n">
        <f aca="false">SUBTOTAL(9,AL248:AL248)</f>
        <v>7900</v>
      </c>
      <c r="AM247" s="222" t="n">
        <f aca="false">SUBTOTAL(9,AM248:AM248)</f>
        <v>7900</v>
      </c>
      <c r="AN247" s="222" t="n">
        <f aca="false">SUBTOTAL(9,AN248:AN248)</f>
        <v>0</v>
      </c>
      <c r="AO247" s="222" t="n">
        <f aca="false">SUBTOTAL(9,AO248:AO248)</f>
        <v>0</v>
      </c>
      <c r="AP247" s="249" t="n">
        <f aca="false">SUBTOTAL(9,AP248:AP248)</f>
        <v>0</v>
      </c>
      <c r="AQ247" s="221" t="n">
        <f aca="false">SUBTOTAL(9,AQ248:AQ248)</f>
        <v>7900</v>
      </c>
      <c r="AR247" s="222" t="n">
        <f aca="false">SUBTOTAL(9,AR248:AR248)</f>
        <v>7900</v>
      </c>
      <c r="AS247" s="222" t="n">
        <f aca="false">SUBTOTAL(9,AS248:AS248)</f>
        <v>0</v>
      </c>
      <c r="AT247" s="222" t="n">
        <f aca="false">SUBTOTAL(9,AT248:AT248)</f>
        <v>0</v>
      </c>
      <c r="AU247" s="249" t="n">
        <f aca="false">SUBTOTAL(9,AU248:AU248)</f>
        <v>0</v>
      </c>
      <c r="AV247" s="221" t="n">
        <f aca="false">SUBTOTAL(9,AV248:AV248)</f>
        <v>7900</v>
      </c>
      <c r="AW247" s="222" t="n">
        <f aca="false">SUBTOTAL(9,AW248:AW248)</f>
        <v>7900</v>
      </c>
      <c r="AX247" s="222" t="n">
        <f aca="false">SUBTOTAL(9,AX248:AX248)</f>
        <v>0</v>
      </c>
      <c r="AY247" s="222" t="n">
        <f aca="false">SUBTOTAL(9,AY248:AY248)</f>
        <v>0</v>
      </c>
      <c r="AZ247" s="249" t="n">
        <f aca="false">SUBTOTAL(9,AZ248:AZ248)</f>
        <v>0</v>
      </c>
      <c r="BA247" s="221" t="n">
        <f aca="false">SUBTOTAL(9,BA248:BA248)</f>
        <v>7900</v>
      </c>
      <c r="BB247" s="222" t="n">
        <f aca="false">SUBTOTAL(9,BB248:BB248)</f>
        <v>7900</v>
      </c>
      <c r="BC247" s="222" t="n">
        <f aca="false">SUBTOTAL(9,BC248:BC248)</f>
        <v>0</v>
      </c>
      <c r="BD247" s="222" t="n">
        <f aca="false">SUBTOTAL(9,BD248:BD248)</f>
        <v>0</v>
      </c>
      <c r="BE247" s="249" t="n">
        <f aca="false">SUBTOTAL(9,BE248:BE248)</f>
        <v>0</v>
      </c>
      <c r="BF247" s="221" t="n">
        <f aca="false">SUBTOTAL(9,BF248:BF248)</f>
        <v>7900</v>
      </c>
      <c r="BG247" s="222" t="n">
        <f aca="false">SUBTOTAL(9,BG248:BG248)</f>
        <v>7900</v>
      </c>
      <c r="BH247" s="222" t="n">
        <f aca="false">SUBTOTAL(9,BH248:BH248)</f>
        <v>0</v>
      </c>
      <c r="BI247" s="222" t="n">
        <f aca="false">SUBTOTAL(9,BI248:BI248)</f>
        <v>0</v>
      </c>
      <c r="BJ247" s="249" t="n">
        <f aca="false">SUBTOTAL(9,BJ248:BJ248)</f>
        <v>0</v>
      </c>
      <c r="BK247" s="221" t="n">
        <f aca="false">SUBTOTAL(9,BK248:BK248)</f>
        <v>7900</v>
      </c>
      <c r="BL247" s="222" t="n">
        <f aca="false">SUBTOTAL(9,BL248:BL248)</f>
        <v>7900</v>
      </c>
      <c r="BM247" s="222" t="n">
        <f aca="false">SUBTOTAL(9,BM248:BM248)</f>
        <v>0</v>
      </c>
      <c r="BN247" s="222" t="n">
        <f aca="false">SUBTOTAL(9,BN248:BN248)</f>
        <v>0</v>
      </c>
      <c r="BO247" s="249" t="n">
        <f aca="false">SUBTOTAL(9,BO248:BO248)</f>
        <v>0</v>
      </c>
      <c r="BP247" s="221" t="n">
        <f aca="false">SUBTOTAL(9,BP248:BP248)</f>
        <v>7900</v>
      </c>
      <c r="BQ247" s="222" t="n">
        <f aca="false">SUBTOTAL(9,BQ248:BQ248)</f>
        <v>7900</v>
      </c>
      <c r="BR247" s="222" t="n">
        <f aca="false">SUBTOTAL(9,BR248:BR248)</f>
        <v>0</v>
      </c>
      <c r="BS247" s="222" t="n">
        <f aca="false">SUBTOTAL(9,BS248:BS248)</f>
        <v>0</v>
      </c>
      <c r="BT247" s="249" t="n">
        <f aca="false">SUBTOTAL(9,BT248:BT248)</f>
        <v>0</v>
      </c>
      <c r="BU247" s="221" t="n">
        <f aca="false">SUBTOTAL(9,BU248:BU248)</f>
        <v>7900</v>
      </c>
      <c r="BV247" s="222" t="n">
        <f aca="false">SUBTOTAL(9,BV248:BV248)</f>
        <v>7900</v>
      </c>
      <c r="BW247" s="222" t="n">
        <f aca="false">SUBTOTAL(9,BW248:BW248)</f>
        <v>0</v>
      </c>
      <c r="BX247" s="222" t="n">
        <f aca="false">SUBTOTAL(9,BX248:BX248)</f>
        <v>0</v>
      </c>
      <c r="BY247" s="249" t="n">
        <f aca="false">SUBTOTAL(9,BY248:BY248)</f>
        <v>0</v>
      </c>
      <c r="BZ247" s="221" t="n">
        <f aca="false">SUBTOTAL(9,BZ248:BZ248)</f>
        <v>7900</v>
      </c>
      <c r="CA247" s="222" t="n">
        <f aca="false">SUBTOTAL(9,CA248:CA248)</f>
        <v>7900</v>
      </c>
      <c r="CB247" s="222" t="n">
        <f aca="false">SUBTOTAL(9,CB248:CB248)</f>
        <v>0</v>
      </c>
      <c r="CC247" s="222" t="n">
        <f aca="false">SUBTOTAL(9,CC248:CC248)</f>
        <v>0</v>
      </c>
      <c r="CD247" s="249" t="n">
        <f aca="false">SUBTOTAL(9,CD248:CD248)</f>
        <v>0</v>
      </c>
      <c r="CE247" s="221" t="n">
        <f aca="false">SUBTOTAL(9,CE248:CE248)</f>
        <v>7900</v>
      </c>
      <c r="CF247" s="222" t="n">
        <f aca="false">SUBTOTAL(9,CF248:CF248)</f>
        <v>7900</v>
      </c>
      <c r="CG247" s="222" t="n">
        <f aca="false">SUBTOTAL(9,CG248:CG248)</f>
        <v>0</v>
      </c>
      <c r="CH247" s="222" t="n">
        <f aca="false">SUBTOTAL(9,CH248:CH248)</f>
        <v>0</v>
      </c>
      <c r="CI247" s="249" t="n">
        <f aca="false">SUBTOTAL(9,CI248:CI248)</f>
        <v>0</v>
      </c>
      <c r="CJ247" s="221" t="n">
        <f aca="false">SUBTOTAL(9,CJ248:CJ248)</f>
        <v>7900</v>
      </c>
      <c r="CK247" s="222" t="n">
        <f aca="false">SUBTOTAL(9,CK248:CK248)</f>
        <v>7900</v>
      </c>
      <c r="CL247" s="222" t="n">
        <f aca="false">SUBTOTAL(9,CL248:CL248)</f>
        <v>0</v>
      </c>
      <c r="CM247" s="222" t="n">
        <f aca="false">SUBTOTAL(9,CM248:CM248)</f>
        <v>0</v>
      </c>
      <c r="CN247" s="249" t="n">
        <f aca="false">SUBTOTAL(9,CN248:CN248)</f>
        <v>0</v>
      </c>
      <c r="CO247" s="221" t="n">
        <f aca="false">SUBTOTAL(9,CO248:CO248)</f>
        <v>7900</v>
      </c>
      <c r="CP247" s="222" t="n">
        <f aca="false">SUBTOTAL(9,CP248:CP248)</f>
        <v>7900</v>
      </c>
      <c r="CQ247" s="222" t="n">
        <f aca="false">SUBTOTAL(9,CQ248:CQ248)</f>
        <v>0</v>
      </c>
      <c r="CR247" s="222" t="n">
        <f aca="false">SUBTOTAL(9,CR248:CR248)</f>
        <v>0</v>
      </c>
      <c r="CS247" s="249" t="n">
        <f aca="false">SUBTOTAL(9,CS248:CS248)</f>
        <v>0</v>
      </c>
      <c r="CT247" s="221" t="n">
        <f aca="false">SUBTOTAL(9,CT248:CT248)</f>
        <v>7900</v>
      </c>
      <c r="CU247" s="222" t="n">
        <f aca="false">SUBTOTAL(9,CU248:CU248)</f>
        <v>7900</v>
      </c>
      <c r="CV247" s="222" t="n">
        <f aca="false">SUBTOTAL(9,CV248:CV248)</f>
        <v>0</v>
      </c>
      <c r="CW247" s="222" t="n">
        <f aca="false">SUBTOTAL(9,CW248:CW248)</f>
        <v>0</v>
      </c>
      <c r="CX247" s="249" t="n">
        <f aca="false">SUBTOTAL(9,CX248:CX248)</f>
        <v>25000</v>
      </c>
      <c r="CY247" s="221" t="n">
        <f aca="false">SUBTOTAL(9,CY248:CY248)</f>
        <v>32900</v>
      </c>
      <c r="CZ247" s="222" t="n">
        <f aca="false">SUBTOTAL(9,CZ248:CZ248)</f>
        <v>32900</v>
      </c>
      <c r="DA247" s="222" t="n">
        <f aca="false">SUBTOTAL(9,DA248:DA248)</f>
        <v>0</v>
      </c>
      <c r="DB247" s="222" t="n">
        <f aca="false">SUBTOTAL(9,DB248:DB248)</f>
        <v>0</v>
      </c>
      <c r="DC247" s="249" t="n">
        <f aca="false">SUBTOTAL(9,DC248:DC248)</f>
        <v>0</v>
      </c>
      <c r="DD247" s="221" t="n">
        <f aca="false">SUBTOTAL(9,DD248:DD248)</f>
        <v>32900</v>
      </c>
      <c r="DE247" s="222" t="n">
        <f aca="false">SUBTOTAL(9,DE248:DE248)</f>
        <v>32900</v>
      </c>
      <c r="DF247" s="222" t="n">
        <f aca="false">SUBTOTAL(9,DF248:DF248)</f>
        <v>0</v>
      </c>
      <c r="DG247" s="222" t="n">
        <f aca="false">SUBTOTAL(9,DG248:DG248)</f>
        <v>0</v>
      </c>
      <c r="DH247" s="249" t="n">
        <f aca="false">SUBTOTAL(9,DH248:DH248)</f>
        <v>0</v>
      </c>
      <c r="DI247" s="221" t="n">
        <f aca="false">SUBTOTAL(9,DI248:DI248)</f>
        <v>32900</v>
      </c>
      <c r="DJ247" s="222" t="n">
        <f aca="false">SUBTOTAL(9,DJ248:DJ248)</f>
        <v>32900</v>
      </c>
      <c r="DK247" s="222" t="n">
        <f aca="false">SUBTOTAL(9,DK248:DK248)</f>
        <v>0</v>
      </c>
      <c r="DL247" s="222" t="n">
        <f aca="false">SUBTOTAL(9,DL248:DL248)</f>
        <v>0</v>
      </c>
      <c r="DM247" s="249" t="n">
        <f aca="false">SUBTOTAL(9,DM248:DM248)</f>
        <v>0</v>
      </c>
      <c r="DN247" s="221" t="n">
        <f aca="false">SUBTOTAL(9,DN248:DN248)</f>
        <v>32900</v>
      </c>
      <c r="DO247" s="222" t="n">
        <f aca="false">SUBTOTAL(9,DO248:DO248)</f>
        <v>32900</v>
      </c>
      <c r="DP247" s="222" t="n">
        <f aca="false">SUBTOTAL(9,DP248:DP248)</f>
        <v>0</v>
      </c>
      <c r="DQ247" s="222" t="n">
        <f aca="false">SUBTOTAL(9,DQ248:DQ248)</f>
        <v>0</v>
      </c>
      <c r="DR247" s="249" t="n">
        <f aca="false">SUBTOTAL(9,DR248:DR248)</f>
        <v>0</v>
      </c>
      <c r="DS247" s="221" t="n">
        <f aca="false">SUBTOTAL(9,DS248:DS248)</f>
        <v>32900</v>
      </c>
      <c r="DT247" s="222" t="n">
        <f aca="false">SUBTOTAL(9,DT248:DT248)</f>
        <v>32900</v>
      </c>
      <c r="DU247" s="222" t="n">
        <f aca="false">SUBTOTAL(9,DU248:DU248)</f>
        <v>0</v>
      </c>
      <c r="DV247" s="222" t="n">
        <f aca="false">SUBTOTAL(9,DV248:DV248)</f>
        <v>0</v>
      </c>
      <c r="DW247" s="249" t="n">
        <f aca="false">SUBTOTAL(9,DW248:DW248)</f>
        <v>0</v>
      </c>
      <c r="DX247" s="221" t="n">
        <f aca="false">SUBTOTAL(9,DX248:DX248)</f>
        <v>32900</v>
      </c>
      <c r="DY247" s="222" t="n">
        <f aca="false">SUBTOTAL(9,DY248:DY248)</f>
        <v>32900</v>
      </c>
      <c r="DZ247" s="222" t="n">
        <f aca="false">SUBTOTAL(9,DZ248:DZ248)</f>
        <v>0</v>
      </c>
      <c r="EA247" s="222" t="n">
        <f aca="false">SUBTOTAL(9,EA248:EA248)</f>
        <v>0</v>
      </c>
      <c r="EB247" s="249" t="n">
        <f aca="false">SUBTOTAL(9,EB248:EB248)</f>
        <v>0</v>
      </c>
      <c r="EC247" s="221" t="n">
        <f aca="false">SUBTOTAL(9,EC248:EC248)</f>
        <v>32900</v>
      </c>
      <c r="ED247" s="222" t="n">
        <f aca="false">SUBTOTAL(9,ED248:ED248)</f>
        <v>32900</v>
      </c>
      <c r="EE247" s="222" t="n">
        <f aca="false">SUBTOTAL(9,EE248:EE248)</f>
        <v>0</v>
      </c>
      <c r="EF247" s="222" t="n">
        <f aca="false">SUBTOTAL(9,EF248:EF248)</f>
        <v>0</v>
      </c>
      <c r="EG247" s="249" t="n">
        <f aca="false">SUBTOTAL(9,EG248:EG248)</f>
        <v>0</v>
      </c>
      <c r="EH247" s="221" t="n">
        <f aca="false">SUBTOTAL(9,EH248:EH248)</f>
        <v>32900</v>
      </c>
      <c r="EI247" s="222" t="n">
        <f aca="false">SUBTOTAL(9,EI248:EI248)</f>
        <v>32900</v>
      </c>
      <c r="EJ247" s="222" t="n">
        <f aca="false">SUBTOTAL(9,EJ248:EJ248)</f>
        <v>0</v>
      </c>
      <c r="EK247" s="222" t="n">
        <f aca="false">SUBTOTAL(9,EK248:EK248)</f>
        <v>0</v>
      </c>
      <c r="EL247" s="249" t="n">
        <f aca="false">SUBTOTAL(9,EL248:EL248)</f>
        <v>0</v>
      </c>
      <c r="EM247" s="221" t="n">
        <f aca="false">SUBTOTAL(9,EM248:EM248)</f>
        <v>32900</v>
      </c>
      <c r="EN247" s="222" t="n">
        <f aca="false">SUBTOTAL(9,EN248:EN248)</f>
        <v>32900</v>
      </c>
      <c r="EO247" s="222" t="n">
        <f aca="false">SUBTOTAL(9,EO248:EO248)</f>
        <v>0</v>
      </c>
      <c r="EP247" s="222" t="n">
        <f aca="false">SUBTOTAL(9,EP248:EP248)</f>
        <v>0</v>
      </c>
      <c r="EQ247" s="249" t="n">
        <f aca="false">SUBTOTAL(9,EQ248:EQ248)</f>
        <v>0</v>
      </c>
      <c r="ER247" s="221" t="n">
        <f aca="false">SUBTOTAL(9,ER248:ER248)</f>
        <v>32900</v>
      </c>
      <c r="ES247" s="222" t="n">
        <f aca="false">SUBTOTAL(9,ES248:ES248)</f>
        <v>32900</v>
      </c>
      <c r="ET247" s="222" t="n">
        <f aca="false">SUBTOTAL(9,ET248:ET248)</f>
        <v>0</v>
      </c>
      <c r="EU247" s="222" t="n">
        <f aca="false">SUBTOTAL(9,EU248:EU248)</f>
        <v>0</v>
      </c>
      <c r="EV247" s="249" t="n">
        <f aca="false">SUBTOTAL(9,EV248:EV248)</f>
        <v>0</v>
      </c>
      <c r="EW247" s="221" t="n">
        <f aca="false">SUBTOTAL(9,EW248:EW248)</f>
        <v>32900</v>
      </c>
      <c r="EX247" s="222" t="n">
        <f aca="false">SUBTOTAL(9,EX248:EX248)</f>
        <v>32900</v>
      </c>
      <c r="EY247" s="222" t="n">
        <f aca="false">SUBTOTAL(9,EY248:EY248)</f>
        <v>0</v>
      </c>
      <c r="EZ247" s="222" t="n">
        <f aca="false">SUBTOTAL(9,EZ248:EZ248)</f>
        <v>0</v>
      </c>
      <c r="FA247" s="249" t="n">
        <f aca="false">SUBTOTAL(9,FA248:FA248)</f>
        <v>0</v>
      </c>
      <c r="FB247" s="221" t="n">
        <f aca="false">SUBTOTAL(9,FB248:FB248)</f>
        <v>32900</v>
      </c>
      <c r="FC247" s="222" t="n">
        <f aca="false">SUBTOTAL(9,FC248:FC248)</f>
        <v>32900</v>
      </c>
      <c r="FD247" s="222" t="n">
        <f aca="false">SUBTOTAL(9,FD248:FD248)</f>
        <v>0</v>
      </c>
      <c r="FE247" s="222" t="n">
        <f aca="false">SUBTOTAL(9,FE248:FE248)</f>
        <v>0</v>
      </c>
      <c r="FF247" s="249" t="n">
        <f aca="false">SUBTOTAL(9,FF248:FF248)</f>
        <v>0</v>
      </c>
      <c r="FG247" s="221" t="n">
        <f aca="false">SUBTOTAL(9,FG248:FG248)</f>
        <v>32900</v>
      </c>
      <c r="FH247" s="222" t="n">
        <f aca="false">SUBTOTAL(9,FH248:FH248)</f>
        <v>32900</v>
      </c>
      <c r="FI247" s="222" t="n">
        <f aca="false">SUBTOTAL(9,FI248:FI248)</f>
        <v>0</v>
      </c>
      <c r="FJ247" s="222" t="n">
        <f aca="false">SUBTOTAL(9,FJ248:FJ248)</f>
        <v>0</v>
      </c>
      <c r="FK247" s="249" t="n">
        <f aca="false">SUBTOTAL(9,FK248:FK248)</f>
        <v>0</v>
      </c>
      <c r="FL247" s="221" t="n">
        <f aca="false">SUBTOTAL(9,FL248:FL248)</f>
        <v>32900</v>
      </c>
      <c r="FM247" s="222" t="n">
        <f aca="false">SUBTOTAL(9,FM248:FM248)</f>
        <v>32900</v>
      </c>
      <c r="FN247" s="222" t="n">
        <f aca="false">SUBTOTAL(9,FN248:FN248)</f>
        <v>0</v>
      </c>
      <c r="FO247" s="222" t="n">
        <f aca="false">SUBTOTAL(9,FO248:FO248)</f>
        <v>0</v>
      </c>
      <c r="FP247" s="249" t="n">
        <f aca="false">SUBTOTAL(9,FP248:FP248)</f>
        <v>0</v>
      </c>
      <c r="FQ247" s="221" t="n">
        <f aca="false">SUBTOTAL(9,FQ248:FQ248)</f>
        <v>32900</v>
      </c>
      <c r="FR247" s="222" t="n">
        <f aca="false">SUBTOTAL(9,FR248:FR248)</f>
        <v>32900</v>
      </c>
      <c r="FS247" s="222" t="n">
        <f aca="false">SUBTOTAL(9,FS248:FS248)</f>
        <v>0</v>
      </c>
      <c r="FT247" s="222" t="n">
        <f aca="false">SUBTOTAL(9,FT248:FT248)</f>
        <v>0</v>
      </c>
      <c r="FU247" s="249" t="n">
        <f aca="false">SUBTOTAL(9,FU248:FU248)</f>
        <v>0</v>
      </c>
      <c r="FV247" s="221" t="n">
        <f aca="false">SUBTOTAL(9,FV248:FV248)</f>
        <v>32900</v>
      </c>
      <c r="FW247" s="222" t="n">
        <f aca="false">SUBTOTAL(9,FW248:FW248)</f>
        <v>32900</v>
      </c>
      <c r="FX247" s="222" t="n">
        <f aca="false">SUBTOTAL(9,FX248:FX248)</f>
        <v>0</v>
      </c>
      <c r="FY247" s="222" t="n">
        <f aca="false">SUBTOTAL(9,FY248:FY248)</f>
        <v>0</v>
      </c>
      <c r="FZ247" s="249" t="n">
        <f aca="false">SUBTOTAL(9,FZ248:FZ248)</f>
        <v>0</v>
      </c>
      <c r="GA247" s="221" t="n">
        <f aca="false">SUBTOTAL(9,GA248:GA248)</f>
        <v>32900</v>
      </c>
      <c r="GB247" s="222" t="n">
        <f aca="false">SUBTOTAL(9,GB248:GB248)</f>
        <v>32900</v>
      </c>
      <c r="GC247" s="222" t="n">
        <f aca="false">SUBTOTAL(9,GC248:GC248)</f>
        <v>0</v>
      </c>
      <c r="GD247" s="222" t="n">
        <f aca="false">SUBTOTAL(9,GD248:GD248)</f>
        <v>0</v>
      </c>
      <c r="GE247" s="249" t="n">
        <f aca="false">SUBTOTAL(9,GE248:GE248)</f>
        <v>0</v>
      </c>
      <c r="GF247" s="221" t="n">
        <f aca="false">SUBTOTAL(9,GF248:GF248)</f>
        <v>32900</v>
      </c>
      <c r="GG247" s="222" t="n">
        <f aca="false">SUBTOTAL(9,GG248:GG248)</f>
        <v>32900</v>
      </c>
      <c r="GH247" s="222" t="n">
        <f aca="false">SUBTOTAL(9,GH248:GH248)</f>
        <v>0</v>
      </c>
      <c r="GI247" s="222" t="n">
        <f aca="false">SUBTOTAL(9,GI248:GI248)</f>
        <v>0</v>
      </c>
      <c r="GJ247" s="249" t="n">
        <f aca="false">SUBTOTAL(9,GJ248:GJ248)</f>
        <v>0</v>
      </c>
      <c r="GK247" s="221" t="n">
        <f aca="false">SUBTOTAL(9,GK248:GK248)</f>
        <v>32900</v>
      </c>
      <c r="GL247" s="222" t="n">
        <f aca="false">SUBTOTAL(9,GL248:GL248)</f>
        <v>32900</v>
      </c>
      <c r="GM247" s="222" t="n">
        <f aca="false">SUBTOTAL(9,GM248:GM248)</f>
        <v>0</v>
      </c>
      <c r="GN247" s="222" t="n">
        <f aca="false">SUBTOTAL(9,GN248:GN248)</f>
        <v>0</v>
      </c>
      <c r="GO247" s="249" t="n">
        <f aca="false">SUBTOTAL(9,GO248:GO248)</f>
        <v>0</v>
      </c>
      <c r="GP247" s="221" t="n">
        <f aca="false">SUBTOTAL(9,GP248:GP248)</f>
        <v>32900</v>
      </c>
      <c r="GQ247" s="222" t="n">
        <f aca="false">SUBTOTAL(9,GQ248:GQ248)</f>
        <v>32900</v>
      </c>
      <c r="GR247" s="222" t="n">
        <f aca="false">SUBTOTAL(9,GR248:GR248)</f>
        <v>0</v>
      </c>
      <c r="GS247" s="222" t="n">
        <f aca="false">SUBTOTAL(9,GS248:GS248)</f>
        <v>0</v>
      </c>
      <c r="GT247" s="225" t="n">
        <f aca="false">SUBTOTAL(9,GT248:GT248)</f>
        <v>29756.6</v>
      </c>
      <c r="GU247" s="226" t="n">
        <f aca="false">SUBTOTAL(9,GU248:GU248)</f>
        <v>29756.6</v>
      </c>
      <c r="GV247" s="226" t="n">
        <f aca="false">SUBTOTAL(9,GV248:GV248)</f>
        <v>0</v>
      </c>
      <c r="GW247" s="227" t="n">
        <f aca="false">SUBTOTAL(9,GW248:GW248)</f>
        <v>0</v>
      </c>
      <c r="GX247" s="221" t="n">
        <f aca="false">SUBTOTAL(9,GX248:GX248)</f>
        <v>29757</v>
      </c>
      <c r="GY247" s="222" t="n">
        <f aca="false">SUBTOTAL(9,GY248:GY248)</f>
        <v>29757</v>
      </c>
      <c r="GZ247" s="222" t="n">
        <f aca="false">SUBTOTAL(9,GZ248:GZ248)</f>
        <v>0</v>
      </c>
      <c r="HA247" s="220" t="n">
        <f aca="false">SUBTOTAL(9,HA248:HA248)</f>
        <v>0</v>
      </c>
      <c r="HB247" s="246" t="n">
        <f aca="false">GT247/GP247*100</f>
        <v>90.4455927051672</v>
      </c>
      <c r="HC247" s="229" t="n">
        <f aca="false">SUBTOTAL(9,HC248:HC248)</f>
        <v>0</v>
      </c>
      <c r="HD247" s="218" t="n">
        <f aca="false">SUBTOTAL(9,HD248:HD248)</f>
        <v>1</v>
      </c>
    </row>
    <row r="248" customFormat="false" ht="20.1" hidden="false" customHeight="true" outlineLevel="0" collapsed="false">
      <c r="A248" s="58" t="s">
        <v>20</v>
      </c>
      <c r="B248" s="188" t="n">
        <v>851</v>
      </c>
      <c r="C248" s="60" t="n">
        <v>85158</v>
      </c>
      <c r="D248" s="188" t="n">
        <v>6060</v>
      </c>
      <c r="E248" s="60" t="s">
        <v>160</v>
      </c>
      <c r="I248" s="230" t="n">
        <v>146</v>
      </c>
      <c r="J248" s="230"/>
      <c r="K248" s="232" t="s">
        <v>402</v>
      </c>
      <c r="L248" s="310" t="s">
        <v>20</v>
      </c>
      <c r="M248" s="295" t="n">
        <v>32900</v>
      </c>
      <c r="N248" s="235" t="s">
        <v>346</v>
      </c>
      <c r="O248" s="285" t="n">
        <v>0</v>
      </c>
      <c r="P248" s="286" t="n">
        <v>0</v>
      </c>
      <c r="Q248" s="287" t="n">
        <f aca="false">+O248+P248</f>
        <v>0</v>
      </c>
      <c r="R248" s="239" t="n">
        <f aca="false">+S248+U248+T248</f>
        <v>7900</v>
      </c>
      <c r="S248" s="240" t="n">
        <v>7900</v>
      </c>
      <c r="T248" s="288" t="n">
        <v>0</v>
      </c>
      <c r="U248" s="241" t="n">
        <v>0</v>
      </c>
      <c r="V248" s="242" t="n">
        <f aca="false">W248-R248</f>
        <v>0</v>
      </c>
      <c r="W248" s="239" t="n">
        <f aca="false">+X248+Z248+Y248</f>
        <v>7900</v>
      </c>
      <c r="X248" s="240" t="n">
        <v>7900</v>
      </c>
      <c r="Y248" s="288" t="n">
        <v>0</v>
      </c>
      <c r="Z248" s="240" t="n">
        <v>0</v>
      </c>
      <c r="AA248" s="242" t="n">
        <f aca="false">AB248-W248</f>
        <v>0</v>
      </c>
      <c r="AB248" s="239" t="n">
        <f aca="false">+AC248+AE248+AD248</f>
        <v>7900</v>
      </c>
      <c r="AC248" s="240" t="n">
        <v>7900</v>
      </c>
      <c r="AD248" s="288" t="n">
        <v>0</v>
      </c>
      <c r="AE248" s="240" t="n">
        <v>0</v>
      </c>
      <c r="AF248" s="242" t="n">
        <f aca="false">AG248-AB248</f>
        <v>0</v>
      </c>
      <c r="AG248" s="239" t="n">
        <f aca="false">+AH248+AJ248+AI248</f>
        <v>7900</v>
      </c>
      <c r="AH248" s="240" t="n">
        <v>7900</v>
      </c>
      <c r="AI248" s="288" t="n">
        <v>0</v>
      </c>
      <c r="AJ248" s="240" t="n">
        <v>0</v>
      </c>
      <c r="AK248" s="242" t="n">
        <f aca="false">AL248-AG248</f>
        <v>0</v>
      </c>
      <c r="AL248" s="239" t="n">
        <f aca="false">+AM248+AO248+AN248</f>
        <v>7900</v>
      </c>
      <c r="AM248" s="240" t="n">
        <v>7900</v>
      </c>
      <c r="AN248" s="288" t="n">
        <v>0</v>
      </c>
      <c r="AO248" s="240" t="n">
        <v>0</v>
      </c>
      <c r="AP248" s="242" t="n">
        <f aca="false">AQ248-AL248</f>
        <v>0</v>
      </c>
      <c r="AQ248" s="239" t="n">
        <f aca="false">+AR248+AT248+AS248</f>
        <v>7900</v>
      </c>
      <c r="AR248" s="240" t="n">
        <v>7900</v>
      </c>
      <c r="AS248" s="288" t="n">
        <v>0</v>
      </c>
      <c r="AT248" s="240" t="n">
        <v>0</v>
      </c>
      <c r="AU248" s="242" t="n">
        <f aca="false">AV248-AQ248</f>
        <v>0</v>
      </c>
      <c r="AV248" s="239" t="n">
        <f aca="false">+AW248+AY248+AX248</f>
        <v>7900</v>
      </c>
      <c r="AW248" s="240" t="n">
        <v>7900</v>
      </c>
      <c r="AX248" s="288" t="n">
        <v>0</v>
      </c>
      <c r="AY248" s="240" t="n">
        <v>0</v>
      </c>
      <c r="AZ248" s="242" t="n">
        <f aca="false">BA248-AV248</f>
        <v>0</v>
      </c>
      <c r="BA248" s="239" t="n">
        <f aca="false">+BB248+BD248+BC248</f>
        <v>7900</v>
      </c>
      <c r="BB248" s="240" t="n">
        <v>7900</v>
      </c>
      <c r="BC248" s="288" t="n">
        <v>0</v>
      </c>
      <c r="BD248" s="240" t="n">
        <v>0</v>
      </c>
      <c r="BE248" s="242" t="n">
        <f aca="false">BF248-BA248</f>
        <v>0</v>
      </c>
      <c r="BF248" s="239" t="n">
        <f aca="false">+BG248+BI248+BH248</f>
        <v>7900</v>
      </c>
      <c r="BG248" s="240" t="n">
        <v>7900</v>
      </c>
      <c r="BH248" s="288" t="n">
        <v>0</v>
      </c>
      <c r="BI248" s="240" t="n">
        <v>0</v>
      </c>
      <c r="BJ248" s="242" t="n">
        <f aca="false">BK248-BF248</f>
        <v>0</v>
      </c>
      <c r="BK248" s="239" t="n">
        <f aca="false">+BL248+BN248+BM248</f>
        <v>7900</v>
      </c>
      <c r="BL248" s="240" t="n">
        <v>7900</v>
      </c>
      <c r="BM248" s="288" t="n">
        <v>0</v>
      </c>
      <c r="BN248" s="240" t="n">
        <v>0</v>
      </c>
      <c r="BO248" s="242" t="n">
        <f aca="false">BP248-BK248</f>
        <v>0</v>
      </c>
      <c r="BP248" s="239" t="n">
        <f aca="false">+BQ248+BS248+BR248</f>
        <v>7900</v>
      </c>
      <c r="BQ248" s="240" t="n">
        <v>7900</v>
      </c>
      <c r="BR248" s="288" t="n">
        <v>0</v>
      </c>
      <c r="BS248" s="240" t="n">
        <v>0</v>
      </c>
      <c r="BT248" s="242" t="n">
        <f aca="false">BU248-BP248</f>
        <v>0</v>
      </c>
      <c r="BU248" s="239" t="n">
        <f aca="false">+BV248+BX248+BW248</f>
        <v>7900</v>
      </c>
      <c r="BV248" s="240" t="n">
        <v>7900</v>
      </c>
      <c r="BW248" s="288" t="n">
        <v>0</v>
      </c>
      <c r="BX248" s="240" t="n">
        <v>0</v>
      </c>
      <c r="BY248" s="242" t="n">
        <f aca="false">BZ248-BU248</f>
        <v>0</v>
      </c>
      <c r="BZ248" s="239" t="n">
        <f aca="false">+CA248+CC248+CB248</f>
        <v>7900</v>
      </c>
      <c r="CA248" s="240" t="n">
        <v>7900</v>
      </c>
      <c r="CB248" s="288" t="n">
        <v>0</v>
      </c>
      <c r="CC248" s="240" t="n">
        <v>0</v>
      </c>
      <c r="CD248" s="242" t="n">
        <f aca="false">CE248-BZ248</f>
        <v>0</v>
      </c>
      <c r="CE248" s="239" t="n">
        <f aca="false">+CF248+CH248+CG248</f>
        <v>7900</v>
      </c>
      <c r="CF248" s="240" t="n">
        <v>7900</v>
      </c>
      <c r="CG248" s="288" t="n">
        <v>0</v>
      </c>
      <c r="CH248" s="240" t="n">
        <v>0</v>
      </c>
      <c r="CI248" s="242" t="n">
        <f aca="false">CJ248-CE248</f>
        <v>0</v>
      </c>
      <c r="CJ248" s="239" t="n">
        <f aca="false">+CK248+CM248+CL248</f>
        <v>7900</v>
      </c>
      <c r="CK248" s="240" t="n">
        <v>7900</v>
      </c>
      <c r="CL248" s="288" t="n">
        <v>0</v>
      </c>
      <c r="CM248" s="240" t="n">
        <v>0</v>
      </c>
      <c r="CN248" s="242" t="n">
        <f aca="false">CO248-CJ248</f>
        <v>0</v>
      </c>
      <c r="CO248" s="239" t="n">
        <f aca="false">+CP248+CR248+CQ248</f>
        <v>7900</v>
      </c>
      <c r="CP248" s="240" t="n">
        <v>7900</v>
      </c>
      <c r="CQ248" s="288" t="n">
        <v>0</v>
      </c>
      <c r="CR248" s="240" t="n">
        <v>0</v>
      </c>
      <c r="CS248" s="242" t="n">
        <f aca="false">CT248-CO248</f>
        <v>0</v>
      </c>
      <c r="CT248" s="239" t="n">
        <f aca="false">+CU248+CW248+CV248</f>
        <v>7900</v>
      </c>
      <c r="CU248" s="240" t="n">
        <v>7900</v>
      </c>
      <c r="CV248" s="288" t="n">
        <v>0</v>
      </c>
      <c r="CW248" s="240" t="n">
        <v>0</v>
      </c>
      <c r="CX248" s="242" t="n">
        <f aca="false">CY248-CT248</f>
        <v>25000</v>
      </c>
      <c r="CY248" s="239" t="n">
        <f aca="false">+CZ248+DB248+DA248</f>
        <v>32900</v>
      </c>
      <c r="CZ248" s="240" t="n">
        <v>32900</v>
      </c>
      <c r="DA248" s="288" t="n">
        <v>0</v>
      </c>
      <c r="DB248" s="240" t="n">
        <v>0</v>
      </c>
      <c r="DC248" s="242" t="n">
        <f aca="false">DD248-CY248</f>
        <v>0</v>
      </c>
      <c r="DD248" s="239" t="n">
        <f aca="false">+DE248+DG248+DF248</f>
        <v>32900</v>
      </c>
      <c r="DE248" s="240" t="n">
        <v>32900</v>
      </c>
      <c r="DF248" s="288" t="n">
        <v>0</v>
      </c>
      <c r="DG248" s="240" t="n">
        <v>0</v>
      </c>
      <c r="DH248" s="242" t="n">
        <f aca="false">DI248-DD248</f>
        <v>0</v>
      </c>
      <c r="DI248" s="239" t="n">
        <f aca="false">+DJ248+DL248+DK248</f>
        <v>32900</v>
      </c>
      <c r="DJ248" s="240" t="n">
        <v>32900</v>
      </c>
      <c r="DK248" s="288" t="n">
        <v>0</v>
      </c>
      <c r="DL248" s="240" t="n">
        <v>0</v>
      </c>
      <c r="DM248" s="242" t="n">
        <f aca="false">DN248-DI248</f>
        <v>0</v>
      </c>
      <c r="DN248" s="239" t="n">
        <f aca="false">+DO248+DQ248+DP248</f>
        <v>32900</v>
      </c>
      <c r="DO248" s="240" t="n">
        <v>32900</v>
      </c>
      <c r="DP248" s="288" t="n">
        <v>0</v>
      </c>
      <c r="DQ248" s="240" t="n">
        <v>0</v>
      </c>
      <c r="DR248" s="242" t="n">
        <f aca="false">DS248-DN248</f>
        <v>0</v>
      </c>
      <c r="DS248" s="239" t="n">
        <f aca="false">+DT248+DV248+DU248</f>
        <v>32900</v>
      </c>
      <c r="DT248" s="240" t="n">
        <v>32900</v>
      </c>
      <c r="DU248" s="288" t="n">
        <v>0</v>
      </c>
      <c r="DV248" s="240" t="n">
        <v>0</v>
      </c>
      <c r="DW248" s="242" t="n">
        <f aca="false">DX248-DS248</f>
        <v>0</v>
      </c>
      <c r="DX248" s="239" t="n">
        <f aca="false">+DY248+EA248+DZ248</f>
        <v>32900</v>
      </c>
      <c r="DY248" s="240" t="n">
        <v>32900</v>
      </c>
      <c r="DZ248" s="288" t="n">
        <v>0</v>
      </c>
      <c r="EA248" s="240" t="n">
        <v>0</v>
      </c>
      <c r="EB248" s="242" t="n">
        <f aca="false">EC248-DX248</f>
        <v>0</v>
      </c>
      <c r="EC248" s="239" t="n">
        <f aca="false">+ED248+EF248+EE248</f>
        <v>32900</v>
      </c>
      <c r="ED248" s="240" t="n">
        <v>32900</v>
      </c>
      <c r="EE248" s="288" t="n">
        <v>0</v>
      </c>
      <c r="EF248" s="240" t="n">
        <v>0</v>
      </c>
      <c r="EG248" s="242" t="n">
        <f aca="false">EH248-EC248</f>
        <v>0</v>
      </c>
      <c r="EH248" s="239" t="n">
        <f aca="false">+EI248+EK248+EJ248</f>
        <v>32900</v>
      </c>
      <c r="EI248" s="240" t="n">
        <v>32900</v>
      </c>
      <c r="EJ248" s="288" t="n">
        <v>0</v>
      </c>
      <c r="EK248" s="240" t="n">
        <v>0</v>
      </c>
      <c r="EL248" s="242" t="n">
        <f aca="false">EM248-EH248</f>
        <v>0</v>
      </c>
      <c r="EM248" s="239" t="n">
        <f aca="false">+EN248+EP248+EO248</f>
        <v>32900</v>
      </c>
      <c r="EN248" s="240" t="n">
        <v>32900</v>
      </c>
      <c r="EO248" s="288" t="n">
        <v>0</v>
      </c>
      <c r="EP248" s="240" t="n">
        <v>0</v>
      </c>
      <c r="EQ248" s="242" t="n">
        <f aca="false">ER248-EM248</f>
        <v>0</v>
      </c>
      <c r="ER248" s="239" t="n">
        <f aca="false">+ES248+EU248+ET248</f>
        <v>32900</v>
      </c>
      <c r="ES248" s="240" t="n">
        <v>32900</v>
      </c>
      <c r="ET248" s="288" t="n">
        <v>0</v>
      </c>
      <c r="EU248" s="240" t="n">
        <v>0</v>
      </c>
      <c r="EV248" s="242" t="n">
        <f aca="false">EW248-ER248</f>
        <v>0</v>
      </c>
      <c r="EW248" s="239" t="n">
        <f aca="false">+EX248+EZ248+EY248</f>
        <v>32900</v>
      </c>
      <c r="EX248" s="240" t="n">
        <v>32900</v>
      </c>
      <c r="EY248" s="288" t="n">
        <v>0</v>
      </c>
      <c r="EZ248" s="240" t="n">
        <v>0</v>
      </c>
      <c r="FA248" s="242" t="n">
        <f aca="false">FB248-EW248</f>
        <v>0</v>
      </c>
      <c r="FB248" s="239" t="n">
        <f aca="false">+FC248+FE248+FD248</f>
        <v>32900</v>
      </c>
      <c r="FC248" s="240" t="n">
        <v>32900</v>
      </c>
      <c r="FD248" s="288" t="n">
        <v>0</v>
      </c>
      <c r="FE248" s="240" t="n">
        <v>0</v>
      </c>
      <c r="FF248" s="242" t="n">
        <f aca="false">FG248-FB248</f>
        <v>0</v>
      </c>
      <c r="FG248" s="239" t="n">
        <f aca="false">+FH248+FJ248+FI248</f>
        <v>32900</v>
      </c>
      <c r="FH248" s="240" t="n">
        <v>32900</v>
      </c>
      <c r="FI248" s="288" t="n">
        <v>0</v>
      </c>
      <c r="FJ248" s="240" t="n">
        <v>0</v>
      </c>
      <c r="FK248" s="242" t="n">
        <f aca="false">FL248-FG248</f>
        <v>0</v>
      </c>
      <c r="FL248" s="239" t="n">
        <f aca="false">+FM248+FO248+FN248</f>
        <v>32900</v>
      </c>
      <c r="FM248" s="240" t="n">
        <v>32900</v>
      </c>
      <c r="FN248" s="288" t="n">
        <v>0</v>
      </c>
      <c r="FO248" s="240" t="n">
        <v>0</v>
      </c>
      <c r="FP248" s="242" t="n">
        <f aca="false">FQ248-FL248</f>
        <v>0</v>
      </c>
      <c r="FQ248" s="239" t="n">
        <f aca="false">+FR248+FT248+FS248</f>
        <v>32900</v>
      </c>
      <c r="FR248" s="240" t="n">
        <v>32900</v>
      </c>
      <c r="FS248" s="288" t="n">
        <v>0</v>
      </c>
      <c r="FT248" s="240" t="n">
        <v>0</v>
      </c>
      <c r="FU248" s="242" t="n">
        <f aca="false">FV248-FQ248</f>
        <v>0</v>
      </c>
      <c r="FV248" s="239" t="n">
        <f aca="false">+FW248+FY248+FX248</f>
        <v>32900</v>
      </c>
      <c r="FW248" s="240" t="n">
        <v>32900</v>
      </c>
      <c r="FX248" s="288" t="n">
        <v>0</v>
      </c>
      <c r="FY248" s="240" t="n">
        <v>0</v>
      </c>
      <c r="FZ248" s="242" t="n">
        <f aca="false">GA248-FV248</f>
        <v>0</v>
      </c>
      <c r="GA248" s="239" t="n">
        <f aca="false">+GB248+GD248+GC248</f>
        <v>32900</v>
      </c>
      <c r="GB248" s="240" t="n">
        <v>32900</v>
      </c>
      <c r="GC248" s="288" t="n">
        <v>0</v>
      </c>
      <c r="GD248" s="240" t="n">
        <v>0</v>
      </c>
      <c r="GE248" s="242" t="n">
        <f aca="false">GF248-GA248</f>
        <v>0</v>
      </c>
      <c r="GF248" s="239" t="n">
        <f aca="false">+GG248+GI248+GH248</f>
        <v>32900</v>
      </c>
      <c r="GG248" s="240" t="n">
        <v>32900</v>
      </c>
      <c r="GH248" s="288" t="n">
        <v>0</v>
      </c>
      <c r="GI248" s="240" t="n">
        <v>0</v>
      </c>
      <c r="GJ248" s="242" t="n">
        <f aca="false">GK248-GF248</f>
        <v>0</v>
      </c>
      <c r="GK248" s="239" t="n">
        <f aca="false">+GL248+GN248+GM248</f>
        <v>32900</v>
      </c>
      <c r="GL248" s="240" t="n">
        <v>32900</v>
      </c>
      <c r="GM248" s="288" t="n">
        <v>0</v>
      </c>
      <c r="GN248" s="240" t="n">
        <v>0</v>
      </c>
      <c r="GO248" s="242" t="n">
        <f aca="false">GP248-GK248</f>
        <v>0</v>
      </c>
      <c r="GP248" s="239" t="n">
        <f aca="false">+GQ248+GS248+GR248</f>
        <v>32900</v>
      </c>
      <c r="GQ248" s="240" t="n">
        <v>32900</v>
      </c>
      <c r="GR248" s="288" t="n">
        <v>0</v>
      </c>
      <c r="GS248" s="240" t="n">
        <v>0</v>
      </c>
      <c r="GT248" s="243" t="n">
        <f aca="false">+GU248+GW248+GV248</f>
        <v>29756.6</v>
      </c>
      <c r="GU248" s="244" t="n">
        <v>29756.6</v>
      </c>
      <c r="GV248" s="291" t="n">
        <v>0</v>
      </c>
      <c r="GW248" s="245" t="n">
        <v>0</v>
      </c>
      <c r="GX248" s="239" t="n">
        <f aca="false">+GY248+HA248+GZ248</f>
        <v>29757</v>
      </c>
      <c r="GY248" s="240" t="n">
        <v>29757</v>
      </c>
      <c r="GZ248" s="288" t="n">
        <v>0</v>
      </c>
      <c r="HA248" s="238" t="n">
        <v>0</v>
      </c>
      <c r="HB248" s="246" t="n">
        <f aca="false">GT248/GP248*100</f>
        <v>90.4455927051672</v>
      </c>
      <c r="HC248" s="236" t="n">
        <f aca="false">M248-Q248-GF248</f>
        <v>0</v>
      </c>
      <c r="HD248" s="236" t="n">
        <v>1</v>
      </c>
    </row>
    <row r="249" customFormat="false" ht="18" hidden="false" customHeight="true" outlineLevel="0" collapsed="false">
      <c r="B249" s="60" t="n">
        <v>852</v>
      </c>
      <c r="C249" s="60"/>
      <c r="D249" s="60"/>
      <c r="E249" s="60" t="s">
        <v>121</v>
      </c>
      <c r="I249" s="189" t="n">
        <v>852</v>
      </c>
      <c r="J249" s="190" t="s">
        <v>403</v>
      </c>
      <c r="K249" s="190"/>
      <c r="L249" s="190"/>
      <c r="M249" s="190"/>
      <c r="N249" s="190"/>
      <c r="O249" s="177" t="n">
        <f aca="false">SUBTOTAL(9,O250:O309)</f>
        <v>123379</v>
      </c>
      <c r="P249" s="178" t="n">
        <f aca="false">SUBTOTAL(9,P250:P309)</f>
        <v>1848957</v>
      </c>
      <c r="Q249" s="193" t="n">
        <f aca="false">SUBTOTAL(9,Q250:Q309)</f>
        <v>1972336</v>
      </c>
      <c r="R249" s="194" t="n">
        <f aca="false">SUBTOTAL(9,R250:R309)</f>
        <v>10310323</v>
      </c>
      <c r="S249" s="181" t="n">
        <f aca="false">SUBTOTAL(9,S250:S309)</f>
        <v>10310323</v>
      </c>
      <c r="T249" s="181" t="n">
        <f aca="false">SUBTOTAL(9,T250:T309)</f>
        <v>0</v>
      </c>
      <c r="U249" s="182" t="n">
        <f aca="false">SUBTOTAL(9,U250:U309)</f>
        <v>0</v>
      </c>
      <c r="V249" s="183" t="n">
        <f aca="false">SUBTOTAL(9,V250:V309)</f>
        <v>0</v>
      </c>
      <c r="W249" s="194" t="n">
        <f aca="false">SUBTOTAL(9,W250:W309)</f>
        <v>10310323</v>
      </c>
      <c r="X249" s="181" t="n">
        <f aca="false">SUBTOTAL(9,X250:X309)</f>
        <v>10310323</v>
      </c>
      <c r="Y249" s="181" t="n">
        <f aca="false">SUBTOTAL(9,Y250:Y309)</f>
        <v>0</v>
      </c>
      <c r="Z249" s="181" t="n">
        <f aca="false">SUBTOTAL(9,Z250:Z309)</f>
        <v>0</v>
      </c>
      <c r="AA249" s="183" t="n">
        <f aca="false">SUBTOTAL(9,AA250:AA309)</f>
        <v>0</v>
      </c>
      <c r="AB249" s="194" t="n">
        <f aca="false">SUBTOTAL(9,AB250:AB309)</f>
        <v>10310323</v>
      </c>
      <c r="AC249" s="181" t="n">
        <f aca="false">SUBTOTAL(9,AC250:AC309)</f>
        <v>10310323</v>
      </c>
      <c r="AD249" s="181" t="n">
        <f aca="false">SUBTOTAL(9,AD250:AD309)</f>
        <v>0</v>
      </c>
      <c r="AE249" s="181" t="n">
        <f aca="false">SUBTOTAL(9,AE250:AE309)</f>
        <v>0</v>
      </c>
      <c r="AF249" s="183" t="n">
        <f aca="false">SUBTOTAL(9,AF250:AF309)</f>
        <v>-90000</v>
      </c>
      <c r="AG249" s="194" t="n">
        <f aca="false">SUBTOTAL(9,AG250:AG309)</f>
        <v>10220323</v>
      </c>
      <c r="AH249" s="181" t="n">
        <f aca="false">SUBTOTAL(9,AH250:AH309)</f>
        <v>10220323</v>
      </c>
      <c r="AI249" s="181" t="n">
        <f aca="false">SUBTOTAL(9,AI250:AI309)</f>
        <v>0</v>
      </c>
      <c r="AJ249" s="181" t="n">
        <f aca="false">SUBTOTAL(9,AJ250:AJ309)</f>
        <v>0</v>
      </c>
      <c r="AK249" s="183" t="n">
        <f aca="false">SUBTOTAL(9,AK250:AK309)</f>
        <v>0</v>
      </c>
      <c r="AL249" s="194" t="n">
        <f aca="false">SUBTOTAL(9,AL250:AL309)</f>
        <v>10220323</v>
      </c>
      <c r="AM249" s="181" t="n">
        <f aca="false">SUBTOTAL(9,AM250:AM309)</f>
        <v>10220323</v>
      </c>
      <c r="AN249" s="181" t="n">
        <f aca="false">SUBTOTAL(9,AN250:AN309)</f>
        <v>0</v>
      </c>
      <c r="AO249" s="181" t="n">
        <f aca="false">SUBTOTAL(9,AO250:AO309)</f>
        <v>0</v>
      </c>
      <c r="AP249" s="183" t="n">
        <f aca="false">SUBTOTAL(9,AP250:AP309)</f>
        <v>0</v>
      </c>
      <c r="AQ249" s="194" t="n">
        <f aca="false">SUBTOTAL(9,AQ250:AQ309)</f>
        <v>10220323</v>
      </c>
      <c r="AR249" s="181" t="n">
        <f aca="false">SUBTOTAL(9,AR250:AR309)</f>
        <v>10220323</v>
      </c>
      <c r="AS249" s="181" t="n">
        <f aca="false">SUBTOTAL(9,AS250:AS309)</f>
        <v>0</v>
      </c>
      <c r="AT249" s="181" t="n">
        <f aca="false">SUBTOTAL(9,AT250:AT309)</f>
        <v>0</v>
      </c>
      <c r="AU249" s="183" t="n">
        <f aca="false">SUBTOTAL(9,AU250:AU309)</f>
        <v>0</v>
      </c>
      <c r="AV249" s="194" t="n">
        <f aca="false">SUBTOTAL(9,AV250:AV309)</f>
        <v>10220323</v>
      </c>
      <c r="AW249" s="181" t="n">
        <f aca="false">SUBTOTAL(9,AW250:AW309)</f>
        <v>10220323</v>
      </c>
      <c r="AX249" s="181" t="n">
        <f aca="false">SUBTOTAL(9,AX250:AX309)</f>
        <v>0</v>
      </c>
      <c r="AY249" s="181" t="n">
        <f aca="false">SUBTOTAL(9,AY250:AY309)</f>
        <v>0</v>
      </c>
      <c r="AZ249" s="183" t="n">
        <f aca="false">SUBTOTAL(9,AZ250:AZ309)</f>
        <v>481000</v>
      </c>
      <c r="BA249" s="194" t="n">
        <f aca="false">SUBTOTAL(9,BA250:BA309)</f>
        <v>10701323</v>
      </c>
      <c r="BB249" s="181" t="n">
        <f aca="false">SUBTOTAL(9,BB250:BB309)</f>
        <v>10701323</v>
      </c>
      <c r="BC249" s="181" t="n">
        <f aca="false">SUBTOTAL(9,BC250:BC309)</f>
        <v>0</v>
      </c>
      <c r="BD249" s="181" t="n">
        <f aca="false">SUBTOTAL(9,BD250:BD309)</f>
        <v>0</v>
      </c>
      <c r="BE249" s="183" t="n">
        <f aca="false">SUBTOTAL(9,BE250:BE309)</f>
        <v>0</v>
      </c>
      <c r="BF249" s="194" t="n">
        <f aca="false">SUBTOTAL(9,BF250:BF309)</f>
        <v>10701323</v>
      </c>
      <c r="BG249" s="181" t="n">
        <f aca="false">SUBTOTAL(9,BG250:BG309)</f>
        <v>10701323</v>
      </c>
      <c r="BH249" s="181" t="n">
        <f aca="false">SUBTOTAL(9,BH250:BH309)</f>
        <v>0</v>
      </c>
      <c r="BI249" s="181" t="n">
        <f aca="false">SUBTOTAL(9,BI250:BI309)</f>
        <v>0</v>
      </c>
      <c r="BJ249" s="183" t="n">
        <f aca="false">SUBTOTAL(9,BJ250:BJ309)</f>
        <v>0</v>
      </c>
      <c r="BK249" s="194" t="n">
        <f aca="false">SUBTOTAL(9,BK250:BK309)</f>
        <v>10701323</v>
      </c>
      <c r="BL249" s="181" t="n">
        <f aca="false">SUBTOTAL(9,BL250:BL309)</f>
        <v>10701323</v>
      </c>
      <c r="BM249" s="181" t="n">
        <f aca="false">SUBTOTAL(9,BM250:BM309)</f>
        <v>0</v>
      </c>
      <c r="BN249" s="181" t="n">
        <f aca="false">SUBTOTAL(9,BN250:BN309)</f>
        <v>0</v>
      </c>
      <c r="BO249" s="183" t="n">
        <f aca="false">SUBTOTAL(9,BO250:BO309)</f>
        <v>110000</v>
      </c>
      <c r="BP249" s="194" t="n">
        <f aca="false">SUBTOTAL(9,BP250:BP309)</f>
        <v>10811323</v>
      </c>
      <c r="BQ249" s="181" t="n">
        <f aca="false">SUBTOTAL(9,BQ250:BQ309)</f>
        <v>10811323</v>
      </c>
      <c r="BR249" s="181" t="n">
        <f aca="false">SUBTOTAL(9,BR250:BR309)</f>
        <v>0</v>
      </c>
      <c r="BS249" s="181" t="n">
        <f aca="false">SUBTOTAL(9,BS250:BS309)</f>
        <v>0</v>
      </c>
      <c r="BT249" s="183" t="n">
        <f aca="false">SUBTOTAL(9,BT250:BT309)</f>
        <v>0</v>
      </c>
      <c r="BU249" s="194" t="n">
        <f aca="false">SUBTOTAL(9,BU250:BU309)</f>
        <v>10811323</v>
      </c>
      <c r="BV249" s="181" t="n">
        <f aca="false">SUBTOTAL(9,BV250:BV309)</f>
        <v>10811323</v>
      </c>
      <c r="BW249" s="181" t="n">
        <f aca="false">SUBTOTAL(9,BW250:BW309)</f>
        <v>0</v>
      </c>
      <c r="BX249" s="181" t="n">
        <f aca="false">SUBTOTAL(9,BX250:BX309)</f>
        <v>0</v>
      </c>
      <c r="BY249" s="183" t="n">
        <f aca="false">SUBTOTAL(9,BY250:BY309)</f>
        <v>0</v>
      </c>
      <c r="BZ249" s="194" t="n">
        <f aca="false">SUBTOTAL(9,BZ250:BZ309)</f>
        <v>10811323</v>
      </c>
      <c r="CA249" s="181" t="n">
        <f aca="false">SUBTOTAL(9,CA250:CA309)</f>
        <v>10811323</v>
      </c>
      <c r="CB249" s="181" t="n">
        <f aca="false">SUBTOTAL(9,CB250:CB309)</f>
        <v>0</v>
      </c>
      <c r="CC249" s="181" t="n">
        <f aca="false">SUBTOTAL(9,CC250:CC309)</f>
        <v>0</v>
      </c>
      <c r="CD249" s="183" t="n">
        <f aca="false">SUBTOTAL(9,CD250:CD309)</f>
        <v>104000</v>
      </c>
      <c r="CE249" s="194" t="n">
        <f aca="false">SUBTOTAL(9,CE250:CE309)</f>
        <v>10915323</v>
      </c>
      <c r="CF249" s="181" t="n">
        <f aca="false">SUBTOTAL(9,CF250:CF309)</f>
        <v>10915323</v>
      </c>
      <c r="CG249" s="181" t="n">
        <f aca="false">SUBTOTAL(9,CG250:CG309)</f>
        <v>0</v>
      </c>
      <c r="CH249" s="181" t="n">
        <f aca="false">SUBTOTAL(9,CH250:CH309)</f>
        <v>0</v>
      </c>
      <c r="CI249" s="183" t="n">
        <f aca="false">SUBTOTAL(9,CI250:CI309)</f>
        <v>0</v>
      </c>
      <c r="CJ249" s="194" t="n">
        <f aca="false">SUBTOTAL(9,CJ250:CJ309)</f>
        <v>10915323</v>
      </c>
      <c r="CK249" s="181" t="n">
        <f aca="false">SUBTOTAL(9,CK250:CK309)</f>
        <v>10915323</v>
      </c>
      <c r="CL249" s="181" t="n">
        <f aca="false">SUBTOTAL(9,CL250:CL309)</f>
        <v>0</v>
      </c>
      <c r="CM249" s="181" t="n">
        <f aca="false">SUBTOTAL(9,CM250:CM309)</f>
        <v>0</v>
      </c>
      <c r="CN249" s="183" t="n">
        <f aca="false">SUBTOTAL(9,CN250:CN309)</f>
        <v>60000</v>
      </c>
      <c r="CO249" s="194" t="n">
        <f aca="false">SUBTOTAL(9,CO250:CO309)</f>
        <v>10975323</v>
      </c>
      <c r="CP249" s="181" t="n">
        <f aca="false">SUBTOTAL(9,CP250:CP309)</f>
        <v>10975323</v>
      </c>
      <c r="CQ249" s="181" t="n">
        <f aca="false">SUBTOTAL(9,CQ250:CQ309)</f>
        <v>0</v>
      </c>
      <c r="CR249" s="181" t="n">
        <f aca="false">SUBTOTAL(9,CR250:CR309)</f>
        <v>0</v>
      </c>
      <c r="CS249" s="183" t="n">
        <f aca="false">SUBTOTAL(9,CS250:CS309)</f>
        <v>0</v>
      </c>
      <c r="CT249" s="194" t="n">
        <f aca="false">SUBTOTAL(9,CT250:CT309)</f>
        <v>10975323</v>
      </c>
      <c r="CU249" s="181" t="n">
        <f aca="false">SUBTOTAL(9,CU250:CU309)</f>
        <v>10975323</v>
      </c>
      <c r="CV249" s="181" t="n">
        <f aca="false">SUBTOTAL(9,CV250:CV309)</f>
        <v>0</v>
      </c>
      <c r="CW249" s="181" t="n">
        <f aca="false">SUBTOTAL(9,CW250:CW309)</f>
        <v>0</v>
      </c>
      <c r="CX249" s="183" t="n">
        <f aca="false">SUBTOTAL(9,CX250:CX309)</f>
        <v>235000</v>
      </c>
      <c r="CY249" s="194" t="n">
        <f aca="false">SUBTOTAL(9,CY250:CY309)</f>
        <v>11210323</v>
      </c>
      <c r="CZ249" s="181" t="n">
        <f aca="false">SUBTOTAL(9,CZ250:CZ309)</f>
        <v>11210323</v>
      </c>
      <c r="DA249" s="181" t="n">
        <f aca="false">SUBTOTAL(9,DA250:DA309)</f>
        <v>0</v>
      </c>
      <c r="DB249" s="181" t="n">
        <f aca="false">SUBTOTAL(9,DB250:DB309)</f>
        <v>0</v>
      </c>
      <c r="DC249" s="183" t="n">
        <f aca="false">SUBTOTAL(9,DC250:DC309)</f>
        <v>727000</v>
      </c>
      <c r="DD249" s="194" t="n">
        <f aca="false">SUBTOTAL(9,DD250:DD309)</f>
        <v>11937323</v>
      </c>
      <c r="DE249" s="181" t="n">
        <f aca="false">SUBTOTAL(9,DE250:DE309)</f>
        <v>11760323</v>
      </c>
      <c r="DF249" s="181" t="n">
        <f aca="false">SUBTOTAL(9,DF250:DF309)</f>
        <v>177000</v>
      </c>
      <c r="DG249" s="181" t="n">
        <f aca="false">SUBTOTAL(9,DG250:DG309)</f>
        <v>0</v>
      </c>
      <c r="DH249" s="183" t="n">
        <f aca="false">SUBTOTAL(9,DH250:DH309)</f>
        <v>0</v>
      </c>
      <c r="DI249" s="194" t="n">
        <f aca="false">SUBTOTAL(9,DI250:DI309)</f>
        <v>11937323</v>
      </c>
      <c r="DJ249" s="181" t="n">
        <f aca="false">SUBTOTAL(9,DJ250:DJ309)</f>
        <v>11760323</v>
      </c>
      <c r="DK249" s="181" t="n">
        <f aca="false">SUBTOTAL(9,DK250:DK309)</f>
        <v>177000</v>
      </c>
      <c r="DL249" s="181" t="n">
        <f aca="false">SUBTOTAL(9,DL250:DL309)</f>
        <v>0</v>
      </c>
      <c r="DM249" s="183" t="n">
        <f aca="false">SUBTOTAL(9,DM250:DM309)</f>
        <v>0</v>
      </c>
      <c r="DN249" s="194" t="n">
        <f aca="false">SUBTOTAL(9,DN250:DN309)</f>
        <v>11937323</v>
      </c>
      <c r="DO249" s="181" t="n">
        <f aca="false">SUBTOTAL(9,DO250:DO309)</f>
        <v>11760323</v>
      </c>
      <c r="DP249" s="181" t="n">
        <f aca="false">SUBTOTAL(9,DP250:DP309)</f>
        <v>177000</v>
      </c>
      <c r="DQ249" s="181" t="n">
        <f aca="false">SUBTOTAL(9,DQ250:DQ309)</f>
        <v>0</v>
      </c>
      <c r="DR249" s="183" t="n">
        <f aca="false">SUBTOTAL(9,DR250:DR309)</f>
        <v>0</v>
      </c>
      <c r="DS249" s="194" t="n">
        <f aca="false">SUBTOTAL(9,DS250:DS309)</f>
        <v>11937323</v>
      </c>
      <c r="DT249" s="181" t="n">
        <f aca="false">SUBTOTAL(9,DT250:DT309)</f>
        <v>11760323</v>
      </c>
      <c r="DU249" s="181" t="n">
        <f aca="false">SUBTOTAL(9,DU250:DU309)</f>
        <v>177000</v>
      </c>
      <c r="DV249" s="181" t="n">
        <f aca="false">SUBTOTAL(9,DV250:DV309)</f>
        <v>0</v>
      </c>
      <c r="DW249" s="183" t="n">
        <f aca="false">SUBTOTAL(9,DW250:DW309)</f>
        <v>137000</v>
      </c>
      <c r="DX249" s="194" t="n">
        <f aca="false">SUBTOTAL(9,DX250:DX309)</f>
        <v>12074323</v>
      </c>
      <c r="DY249" s="181" t="n">
        <f aca="false">SUBTOTAL(9,DY250:DY309)</f>
        <v>11897323</v>
      </c>
      <c r="DZ249" s="181" t="n">
        <f aca="false">SUBTOTAL(9,DZ250:DZ309)</f>
        <v>177000</v>
      </c>
      <c r="EA249" s="181" t="n">
        <f aca="false">SUBTOTAL(9,EA250:EA309)</f>
        <v>0</v>
      </c>
      <c r="EB249" s="183" t="n">
        <f aca="false">SUBTOTAL(9,EB250:EB309)</f>
        <v>0</v>
      </c>
      <c r="EC249" s="194" t="n">
        <f aca="false">SUBTOTAL(9,EC250:EC309)</f>
        <v>12074323</v>
      </c>
      <c r="ED249" s="181" t="n">
        <f aca="false">SUBTOTAL(9,ED250:ED309)</f>
        <v>11897323</v>
      </c>
      <c r="EE249" s="181" t="n">
        <f aca="false">SUBTOTAL(9,EE250:EE309)</f>
        <v>177000</v>
      </c>
      <c r="EF249" s="181" t="n">
        <f aca="false">SUBTOTAL(9,EF250:EF309)</f>
        <v>0</v>
      </c>
      <c r="EG249" s="183" t="n">
        <f aca="false">SUBTOTAL(9,EG250:EG309)</f>
        <v>566000</v>
      </c>
      <c r="EH249" s="194" t="n">
        <f aca="false">SUBTOTAL(9,EH250:EH309)</f>
        <v>12640323</v>
      </c>
      <c r="EI249" s="181" t="n">
        <f aca="false">SUBTOTAL(9,EI250:EI309)</f>
        <v>12463323</v>
      </c>
      <c r="EJ249" s="181" t="n">
        <f aca="false">SUBTOTAL(9,EJ250:EJ309)</f>
        <v>177000</v>
      </c>
      <c r="EK249" s="181" t="n">
        <f aca="false">SUBTOTAL(9,EK250:EK309)</f>
        <v>0</v>
      </c>
      <c r="EL249" s="183" t="n">
        <f aca="false">SUBTOTAL(9,EL250:EL309)</f>
        <v>0</v>
      </c>
      <c r="EM249" s="194" t="n">
        <f aca="false">SUBTOTAL(9,EM250:EM309)</f>
        <v>12640323</v>
      </c>
      <c r="EN249" s="181" t="n">
        <f aca="false">SUBTOTAL(9,EN250:EN309)</f>
        <v>12463323</v>
      </c>
      <c r="EO249" s="181" t="n">
        <f aca="false">SUBTOTAL(9,EO250:EO309)</f>
        <v>177000</v>
      </c>
      <c r="EP249" s="181" t="n">
        <f aca="false">SUBTOTAL(9,EP250:EP309)</f>
        <v>0</v>
      </c>
      <c r="EQ249" s="183" t="n">
        <f aca="false">SUBTOTAL(9,EQ250:EQ309)</f>
        <v>1342000</v>
      </c>
      <c r="ER249" s="194" t="n">
        <f aca="false">SUBTOTAL(9,ER250:ER309)</f>
        <v>13982323</v>
      </c>
      <c r="ES249" s="181" t="n">
        <f aca="false">SUBTOTAL(9,ES250:ES309)</f>
        <v>13805323</v>
      </c>
      <c r="ET249" s="181" t="n">
        <f aca="false">SUBTOTAL(9,ET250:ET309)</f>
        <v>177000</v>
      </c>
      <c r="EU249" s="181" t="n">
        <f aca="false">SUBTOTAL(9,EU250:EU309)</f>
        <v>0</v>
      </c>
      <c r="EV249" s="183" t="n">
        <f aca="false">SUBTOTAL(9,EV250:EV309)</f>
        <v>0</v>
      </c>
      <c r="EW249" s="194" t="n">
        <f aca="false">SUBTOTAL(9,EW250:EW309)</f>
        <v>13982323</v>
      </c>
      <c r="EX249" s="181" t="n">
        <f aca="false">SUBTOTAL(9,EX250:EX309)</f>
        <v>13805323</v>
      </c>
      <c r="EY249" s="181" t="n">
        <f aca="false">SUBTOTAL(9,EY250:EY309)</f>
        <v>177000</v>
      </c>
      <c r="EZ249" s="181" t="n">
        <f aca="false">SUBTOTAL(9,EZ250:EZ309)</f>
        <v>0</v>
      </c>
      <c r="FA249" s="183" t="n">
        <f aca="false">SUBTOTAL(9,FA250:FA309)</f>
        <v>105000</v>
      </c>
      <c r="FB249" s="194" t="n">
        <f aca="false">SUBTOTAL(9,FB250:FB309)</f>
        <v>14087323</v>
      </c>
      <c r="FC249" s="181" t="n">
        <f aca="false">SUBTOTAL(9,FC250:FC309)</f>
        <v>13910323</v>
      </c>
      <c r="FD249" s="181" t="n">
        <f aca="false">SUBTOTAL(9,FD250:FD309)</f>
        <v>177000</v>
      </c>
      <c r="FE249" s="181" t="n">
        <f aca="false">SUBTOTAL(9,FE250:FE309)</f>
        <v>0</v>
      </c>
      <c r="FF249" s="183" t="n">
        <f aca="false">SUBTOTAL(9,FF250:FF309)</f>
        <v>0</v>
      </c>
      <c r="FG249" s="194" t="n">
        <f aca="false">SUBTOTAL(9,FG250:FG309)</f>
        <v>14087323</v>
      </c>
      <c r="FH249" s="181" t="n">
        <f aca="false">SUBTOTAL(9,FH250:FH309)</f>
        <v>13910323</v>
      </c>
      <c r="FI249" s="181" t="n">
        <f aca="false">SUBTOTAL(9,FI250:FI309)</f>
        <v>177000</v>
      </c>
      <c r="FJ249" s="181" t="n">
        <f aca="false">SUBTOTAL(9,FJ250:FJ309)</f>
        <v>0</v>
      </c>
      <c r="FK249" s="183" t="n">
        <f aca="false">SUBTOTAL(9,FK250:FK309)</f>
        <v>0</v>
      </c>
      <c r="FL249" s="194" t="n">
        <f aca="false">SUBTOTAL(9,FL250:FL309)</f>
        <v>14087323</v>
      </c>
      <c r="FM249" s="181" t="n">
        <f aca="false">SUBTOTAL(9,FM250:FM309)</f>
        <v>13910323</v>
      </c>
      <c r="FN249" s="181" t="n">
        <f aca="false">SUBTOTAL(9,FN250:FN309)</f>
        <v>177000</v>
      </c>
      <c r="FO249" s="181" t="n">
        <f aca="false">SUBTOTAL(9,FO250:FO309)</f>
        <v>0</v>
      </c>
      <c r="FP249" s="183" t="n">
        <f aca="false">SUBTOTAL(9,FP250:FP309)</f>
        <v>0</v>
      </c>
      <c r="FQ249" s="194" t="n">
        <f aca="false">SUBTOTAL(9,FQ250:FQ309)</f>
        <v>14087323</v>
      </c>
      <c r="FR249" s="181" t="n">
        <f aca="false">SUBTOTAL(9,FR250:FR309)</f>
        <v>13910323</v>
      </c>
      <c r="FS249" s="181" t="n">
        <f aca="false">SUBTOTAL(9,FS250:FS309)</f>
        <v>177000</v>
      </c>
      <c r="FT249" s="181" t="n">
        <f aca="false">SUBTOTAL(9,FT250:FT309)</f>
        <v>0</v>
      </c>
      <c r="FU249" s="183" t="n">
        <f aca="false">SUBTOTAL(9,FU250:FU309)</f>
        <v>0</v>
      </c>
      <c r="FV249" s="194" t="n">
        <f aca="false">SUBTOTAL(9,FV250:FV309)</f>
        <v>14087323</v>
      </c>
      <c r="FW249" s="181" t="n">
        <f aca="false">SUBTOTAL(9,FW250:FW309)</f>
        <v>13910323</v>
      </c>
      <c r="FX249" s="181" t="n">
        <f aca="false">SUBTOTAL(9,FX250:FX309)</f>
        <v>177000</v>
      </c>
      <c r="FY249" s="181" t="n">
        <f aca="false">SUBTOTAL(9,FY250:FY309)</f>
        <v>0</v>
      </c>
      <c r="FZ249" s="183" t="n">
        <f aca="false">SUBTOTAL(9,FZ250:FZ309)</f>
        <v>0</v>
      </c>
      <c r="GA249" s="194" t="n">
        <f aca="false">SUBTOTAL(9,GA250:GA309)</f>
        <v>14087323</v>
      </c>
      <c r="GB249" s="181" t="n">
        <f aca="false">SUBTOTAL(9,GB250:GB309)</f>
        <v>13910323</v>
      </c>
      <c r="GC249" s="181" t="n">
        <f aca="false">SUBTOTAL(9,GC250:GC309)</f>
        <v>177000</v>
      </c>
      <c r="GD249" s="181" t="n">
        <f aca="false">SUBTOTAL(9,GD250:GD309)</f>
        <v>0</v>
      </c>
      <c r="GE249" s="183" t="n">
        <f aca="false">SUBTOTAL(9,GE250:GE309)</f>
        <v>240350</v>
      </c>
      <c r="GF249" s="194" t="n">
        <f aca="false">SUBTOTAL(9,GF250:GF309)</f>
        <v>14327673</v>
      </c>
      <c r="GG249" s="181" t="n">
        <f aca="false">SUBTOTAL(9,GG250:GG309)</f>
        <v>14150673</v>
      </c>
      <c r="GH249" s="181" t="n">
        <f aca="false">SUBTOTAL(9,GH250:GH309)</f>
        <v>177000</v>
      </c>
      <c r="GI249" s="181" t="n">
        <f aca="false">SUBTOTAL(9,GI250:GI309)</f>
        <v>0</v>
      </c>
      <c r="GJ249" s="183" t="n">
        <f aca="false">SUBTOTAL(9,GJ250:GJ309)</f>
        <v>0</v>
      </c>
      <c r="GK249" s="194" t="n">
        <f aca="false">SUBTOTAL(9,GK250:GK309)</f>
        <v>14327673</v>
      </c>
      <c r="GL249" s="181" t="n">
        <f aca="false">SUBTOTAL(9,GL250:GL309)</f>
        <v>14150673</v>
      </c>
      <c r="GM249" s="181" t="n">
        <f aca="false">SUBTOTAL(9,GM250:GM309)</f>
        <v>177000</v>
      </c>
      <c r="GN249" s="181" t="n">
        <f aca="false">SUBTOTAL(9,GN250:GN309)</f>
        <v>0</v>
      </c>
      <c r="GO249" s="183" t="n">
        <f aca="false">SUBTOTAL(9,GO250:GO309)</f>
        <v>0</v>
      </c>
      <c r="GP249" s="194" t="n">
        <f aca="false">SUBTOTAL(9,GP250:GP309)</f>
        <v>14327673</v>
      </c>
      <c r="GQ249" s="181" t="n">
        <f aca="false">SUBTOTAL(9,GQ250:GQ309)</f>
        <v>14150673</v>
      </c>
      <c r="GR249" s="181" t="n">
        <f aca="false">SUBTOTAL(9,GR250:GR309)</f>
        <v>177000</v>
      </c>
      <c r="GS249" s="181" t="n">
        <f aca="false">SUBTOTAL(9,GS250:GS309)</f>
        <v>0</v>
      </c>
      <c r="GT249" s="198" t="n">
        <f aca="false">SUBTOTAL(9,GT250:GT309)</f>
        <v>13001842.38</v>
      </c>
      <c r="GU249" s="185" t="n">
        <f aca="false">SUBTOTAL(9,GU250:GU309)</f>
        <v>12866915.97</v>
      </c>
      <c r="GV249" s="185" t="n">
        <f aca="false">SUBTOTAL(9,GV250:GV309)</f>
        <v>134926.41</v>
      </c>
      <c r="GW249" s="186" t="n">
        <f aca="false">SUBTOTAL(9,GW250:GW309)</f>
        <v>0</v>
      </c>
      <c r="GX249" s="194" t="n">
        <f aca="false">SUBTOTAL(9,GX250:GX309)</f>
        <v>13001842</v>
      </c>
      <c r="GY249" s="181" t="n">
        <f aca="false">SUBTOTAL(9,GY250:GY309)</f>
        <v>12866916</v>
      </c>
      <c r="GZ249" s="181" t="n">
        <f aca="false">SUBTOTAL(9,GZ250:GZ309)</f>
        <v>134926</v>
      </c>
      <c r="HA249" s="179" t="n">
        <f aca="false">SUBTOTAL(9,HA250:HA309)</f>
        <v>0</v>
      </c>
      <c r="HB249" s="349" t="n">
        <f aca="false">GT249/GP249*100</f>
        <v>90.7463646050549</v>
      </c>
      <c r="HC249" s="177" t="n">
        <f aca="false">SUBTOTAL(9,HC250:HC309)</f>
        <v>0</v>
      </c>
      <c r="HD249" s="191" t="n">
        <f aca="false">SUBTOTAL(9,HD250:HD309)</f>
        <v>46</v>
      </c>
    </row>
    <row r="250" customFormat="false" ht="13.5" hidden="false" customHeight="true" outlineLevel="0" collapsed="false">
      <c r="B250" s="60" t="n">
        <v>852</v>
      </c>
      <c r="C250" s="60" t="n">
        <v>85201</v>
      </c>
      <c r="D250" s="60"/>
      <c r="E250" s="60" t="s">
        <v>121</v>
      </c>
      <c r="I250" s="202" t="n">
        <v>85201</v>
      </c>
      <c r="J250" s="202" t="s">
        <v>404</v>
      </c>
      <c r="K250" s="202"/>
      <c r="L250" s="202"/>
      <c r="M250" s="202"/>
      <c r="N250" s="202"/>
      <c r="O250" s="203" t="n">
        <f aca="false">SUBTOTAL(9,O251:O269)</f>
        <v>27792</v>
      </c>
      <c r="P250" s="204" t="n">
        <f aca="false">SUBTOTAL(9,P251:P269)</f>
        <v>824160</v>
      </c>
      <c r="Q250" s="205" t="n">
        <f aca="false">SUBTOTAL(9,Q251:Q269)</f>
        <v>851952</v>
      </c>
      <c r="R250" s="206" t="n">
        <f aca="false">SUBTOTAL(9,R251:R269)</f>
        <v>4814000</v>
      </c>
      <c r="S250" s="207" t="n">
        <f aca="false">SUBTOTAL(9,S251:S269)</f>
        <v>4814000</v>
      </c>
      <c r="T250" s="207" t="n">
        <f aca="false">SUBTOTAL(9,T251:T269)</f>
        <v>0</v>
      </c>
      <c r="U250" s="208" t="n">
        <f aca="false">SUBTOTAL(9,U251:U269)</f>
        <v>0</v>
      </c>
      <c r="V250" s="209" t="n">
        <f aca="false">SUBTOTAL(9,V251:V269)</f>
        <v>0</v>
      </c>
      <c r="W250" s="206" t="n">
        <f aca="false">SUBTOTAL(9,W251:W269)</f>
        <v>4814000</v>
      </c>
      <c r="X250" s="207" t="n">
        <f aca="false">SUBTOTAL(9,X251:X269)</f>
        <v>4814000</v>
      </c>
      <c r="Y250" s="207" t="n">
        <f aca="false">SUBTOTAL(9,Y251:Y269)</f>
        <v>0</v>
      </c>
      <c r="Z250" s="207" t="n">
        <f aca="false">SUBTOTAL(9,Z251:Z269)</f>
        <v>0</v>
      </c>
      <c r="AA250" s="209" t="n">
        <f aca="false">SUBTOTAL(9,AA251:AA269)</f>
        <v>0</v>
      </c>
      <c r="AB250" s="206" t="n">
        <f aca="false">SUBTOTAL(9,AB251:AB269)</f>
        <v>4814000</v>
      </c>
      <c r="AC250" s="207" t="n">
        <f aca="false">SUBTOTAL(9,AC251:AC269)</f>
        <v>4814000</v>
      </c>
      <c r="AD250" s="207" t="n">
        <f aca="false">SUBTOTAL(9,AD251:AD269)</f>
        <v>0</v>
      </c>
      <c r="AE250" s="207" t="n">
        <f aca="false">SUBTOTAL(9,AE251:AE269)</f>
        <v>0</v>
      </c>
      <c r="AF250" s="209" t="n">
        <f aca="false">SUBTOTAL(9,AF251:AF269)</f>
        <v>0</v>
      </c>
      <c r="AG250" s="206" t="n">
        <f aca="false">SUBTOTAL(9,AG251:AG269)</f>
        <v>4814000</v>
      </c>
      <c r="AH250" s="207" t="n">
        <f aca="false">SUBTOTAL(9,AH251:AH269)</f>
        <v>4814000</v>
      </c>
      <c r="AI250" s="207" t="n">
        <f aca="false">SUBTOTAL(9,AI251:AI269)</f>
        <v>0</v>
      </c>
      <c r="AJ250" s="207" t="n">
        <f aca="false">SUBTOTAL(9,AJ251:AJ269)</f>
        <v>0</v>
      </c>
      <c r="AK250" s="209" t="n">
        <f aca="false">SUBTOTAL(9,AK251:AK269)</f>
        <v>0</v>
      </c>
      <c r="AL250" s="206" t="n">
        <f aca="false">SUBTOTAL(9,AL251:AL269)</f>
        <v>4814000</v>
      </c>
      <c r="AM250" s="207" t="n">
        <f aca="false">SUBTOTAL(9,AM251:AM269)</f>
        <v>4814000</v>
      </c>
      <c r="AN250" s="207" t="n">
        <f aca="false">SUBTOTAL(9,AN251:AN269)</f>
        <v>0</v>
      </c>
      <c r="AO250" s="207" t="n">
        <f aca="false">SUBTOTAL(9,AO251:AO269)</f>
        <v>0</v>
      </c>
      <c r="AP250" s="209" t="n">
        <f aca="false">SUBTOTAL(9,AP251:AP269)</f>
        <v>0</v>
      </c>
      <c r="AQ250" s="206" t="n">
        <f aca="false">SUBTOTAL(9,AQ251:AQ269)</f>
        <v>4814000</v>
      </c>
      <c r="AR250" s="207" t="n">
        <f aca="false">SUBTOTAL(9,AR251:AR269)</f>
        <v>4814000</v>
      </c>
      <c r="AS250" s="207" t="n">
        <f aca="false">SUBTOTAL(9,AS251:AS269)</f>
        <v>0</v>
      </c>
      <c r="AT250" s="207" t="n">
        <f aca="false">SUBTOTAL(9,AT251:AT269)</f>
        <v>0</v>
      </c>
      <c r="AU250" s="209" t="n">
        <f aca="false">SUBTOTAL(9,AU251:AU269)</f>
        <v>0</v>
      </c>
      <c r="AV250" s="206" t="n">
        <f aca="false">SUBTOTAL(9,AV251:AV269)</f>
        <v>4814000</v>
      </c>
      <c r="AW250" s="207" t="n">
        <f aca="false">SUBTOTAL(9,AW251:AW269)</f>
        <v>4814000</v>
      </c>
      <c r="AX250" s="207" t="n">
        <f aca="false">SUBTOTAL(9,AX251:AX269)</f>
        <v>0</v>
      </c>
      <c r="AY250" s="207" t="n">
        <f aca="false">SUBTOTAL(9,AY251:AY269)</f>
        <v>0</v>
      </c>
      <c r="AZ250" s="209" t="n">
        <f aca="false">SUBTOTAL(9,AZ251:AZ269)</f>
        <v>441000</v>
      </c>
      <c r="BA250" s="206" t="n">
        <f aca="false">SUBTOTAL(9,BA251:BA269)</f>
        <v>5255000</v>
      </c>
      <c r="BB250" s="207" t="n">
        <f aca="false">SUBTOTAL(9,BB251:BB269)</f>
        <v>5255000</v>
      </c>
      <c r="BC250" s="207" t="n">
        <f aca="false">SUBTOTAL(9,BC251:BC269)</f>
        <v>0</v>
      </c>
      <c r="BD250" s="207" t="n">
        <f aca="false">SUBTOTAL(9,BD251:BD269)</f>
        <v>0</v>
      </c>
      <c r="BE250" s="209" t="n">
        <f aca="false">SUBTOTAL(9,BE251:BE269)</f>
        <v>0</v>
      </c>
      <c r="BF250" s="206" t="n">
        <f aca="false">SUBTOTAL(9,BF251:BF269)</f>
        <v>5255000</v>
      </c>
      <c r="BG250" s="207" t="n">
        <f aca="false">SUBTOTAL(9,BG251:BG269)</f>
        <v>5255000</v>
      </c>
      <c r="BH250" s="207" t="n">
        <f aca="false">SUBTOTAL(9,BH251:BH269)</f>
        <v>0</v>
      </c>
      <c r="BI250" s="207" t="n">
        <f aca="false">SUBTOTAL(9,BI251:BI269)</f>
        <v>0</v>
      </c>
      <c r="BJ250" s="209" t="n">
        <f aca="false">SUBTOTAL(9,BJ251:BJ269)</f>
        <v>0</v>
      </c>
      <c r="BK250" s="206" t="n">
        <f aca="false">SUBTOTAL(9,BK251:BK269)</f>
        <v>5255000</v>
      </c>
      <c r="BL250" s="207" t="n">
        <f aca="false">SUBTOTAL(9,BL251:BL269)</f>
        <v>5255000</v>
      </c>
      <c r="BM250" s="207" t="n">
        <f aca="false">SUBTOTAL(9,BM251:BM269)</f>
        <v>0</v>
      </c>
      <c r="BN250" s="207" t="n">
        <f aca="false">SUBTOTAL(9,BN251:BN269)</f>
        <v>0</v>
      </c>
      <c r="BO250" s="209" t="n">
        <f aca="false">SUBTOTAL(9,BO251:BO269)</f>
        <v>110000</v>
      </c>
      <c r="BP250" s="206" t="n">
        <f aca="false">SUBTOTAL(9,BP251:BP269)</f>
        <v>5365000</v>
      </c>
      <c r="BQ250" s="207" t="n">
        <f aca="false">SUBTOTAL(9,BQ251:BQ269)</f>
        <v>5365000</v>
      </c>
      <c r="BR250" s="207" t="n">
        <f aca="false">SUBTOTAL(9,BR251:BR269)</f>
        <v>0</v>
      </c>
      <c r="BS250" s="207" t="n">
        <f aca="false">SUBTOTAL(9,BS251:BS269)</f>
        <v>0</v>
      </c>
      <c r="BT250" s="209" t="n">
        <f aca="false">SUBTOTAL(9,BT251:BT269)</f>
        <v>0</v>
      </c>
      <c r="BU250" s="206" t="n">
        <f aca="false">SUBTOTAL(9,BU251:BU269)</f>
        <v>5365000</v>
      </c>
      <c r="BV250" s="207" t="n">
        <f aca="false">SUBTOTAL(9,BV251:BV269)</f>
        <v>5365000</v>
      </c>
      <c r="BW250" s="207" t="n">
        <f aca="false">SUBTOTAL(9,BW251:BW269)</f>
        <v>0</v>
      </c>
      <c r="BX250" s="207" t="n">
        <f aca="false">SUBTOTAL(9,BX251:BX269)</f>
        <v>0</v>
      </c>
      <c r="BY250" s="209" t="n">
        <f aca="false">SUBTOTAL(9,BY251:BY269)</f>
        <v>0</v>
      </c>
      <c r="BZ250" s="206" t="n">
        <f aca="false">SUBTOTAL(9,BZ251:BZ269)</f>
        <v>5365000</v>
      </c>
      <c r="CA250" s="207" t="n">
        <f aca="false">SUBTOTAL(9,CA251:CA269)</f>
        <v>5365000</v>
      </c>
      <c r="CB250" s="207" t="n">
        <f aca="false">SUBTOTAL(9,CB251:CB269)</f>
        <v>0</v>
      </c>
      <c r="CC250" s="207" t="n">
        <f aca="false">SUBTOTAL(9,CC251:CC269)</f>
        <v>0</v>
      </c>
      <c r="CD250" s="209" t="n">
        <f aca="false">SUBTOTAL(9,CD251:CD269)</f>
        <v>0</v>
      </c>
      <c r="CE250" s="206" t="n">
        <f aca="false">SUBTOTAL(9,CE251:CE269)</f>
        <v>5365000</v>
      </c>
      <c r="CF250" s="207" t="n">
        <f aca="false">SUBTOTAL(9,CF251:CF269)</f>
        <v>5365000</v>
      </c>
      <c r="CG250" s="207" t="n">
        <f aca="false">SUBTOTAL(9,CG251:CG269)</f>
        <v>0</v>
      </c>
      <c r="CH250" s="207" t="n">
        <f aca="false">SUBTOTAL(9,CH251:CH269)</f>
        <v>0</v>
      </c>
      <c r="CI250" s="209" t="n">
        <f aca="false">SUBTOTAL(9,CI251:CI269)</f>
        <v>0</v>
      </c>
      <c r="CJ250" s="206" t="n">
        <f aca="false">SUBTOTAL(9,CJ251:CJ269)</f>
        <v>5365000</v>
      </c>
      <c r="CK250" s="207" t="n">
        <f aca="false">SUBTOTAL(9,CK251:CK269)</f>
        <v>5365000</v>
      </c>
      <c r="CL250" s="207" t="n">
        <f aca="false">SUBTOTAL(9,CL251:CL269)</f>
        <v>0</v>
      </c>
      <c r="CM250" s="207" t="n">
        <f aca="false">SUBTOTAL(9,CM251:CM269)</f>
        <v>0</v>
      </c>
      <c r="CN250" s="209" t="n">
        <f aca="false">SUBTOTAL(9,CN251:CN269)</f>
        <v>60000</v>
      </c>
      <c r="CO250" s="206" t="n">
        <f aca="false">SUBTOTAL(9,CO251:CO269)</f>
        <v>5425000</v>
      </c>
      <c r="CP250" s="207" t="n">
        <f aca="false">SUBTOTAL(9,CP251:CP269)</f>
        <v>5425000</v>
      </c>
      <c r="CQ250" s="207" t="n">
        <f aca="false">SUBTOTAL(9,CQ251:CQ269)</f>
        <v>0</v>
      </c>
      <c r="CR250" s="207" t="n">
        <f aca="false">SUBTOTAL(9,CR251:CR269)</f>
        <v>0</v>
      </c>
      <c r="CS250" s="209" t="n">
        <f aca="false">SUBTOTAL(9,CS251:CS269)</f>
        <v>0</v>
      </c>
      <c r="CT250" s="206" t="n">
        <f aca="false">SUBTOTAL(9,CT251:CT269)</f>
        <v>5425000</v>
      </c>
      <c r="CU250" s="207" t="n">
        <f aca="false">SUBTOTAL(9,CU251:CU269)</f>
        <v>5425000</v>
      </c>
      <c r="CV250" s="207" t="n">
        <f aca="false">SUBTOTAL(9,CV251:CV269)</f>
        <v>0</v>
      </c>
      <c r="CW250" s="207" t="n">
        <f aca="false">SUBTOTAL(9,CW251:CW269)</f>
        <v>0</v>
      </c>
      <c r="CX250" s="209" t="n">
        <f aca="false">SUBTOTAL(9,CX251:CX269)</f>
        <v>205000</v>
      </c>
      <c r="CY250" s="206" t="n">
        <f aca="false">SUBTOTAL(9,CY251:CY269)</f>
        <v>5630000</v>
      </c>
      <c r="CZ250" s="207" t="n">
        <f aca="false">SUBTOTAL(9,CZ251:CZ269)</f>
        <v>5630000</v>
      </c>
      <c r="DA250" s="207" t="n">
        <f aca="false">SUBTOTAL(9,DA251:DA269)</f>
        <v>0</v>
      </c>
      <c r="DB250" s="207" t="n">
        <f aca="false">SUBTOTAL(9,DB251:DB269)</f>
        <v>0</v>
      </c>
      <c r="DC250" s="209" t="n">
        <f aca="false">SUBTOTAL(9,DC251:DC269)</f>
        <v>0</v>
      </c>
      <c r="DD250" s="206" t="n">
        <f aca="false">SUBTOTAL(9,DD251:DD269)</f>
        <v>5630000</v>
      </c>
      <c r="DE250" s="207" t="n">
        <f aca="false">SUBTOTAL(9,DE251:DE269)</f>
        <v>5630000</v>
      </c>
      <c r="DF250" s="207" t="n">
        <f aca="false">SUBTOTAL(9,DF251:DF269)</f>
        <v>0</v>
      </c>
      <c r="DG250" s="207" t="n">
        <f aca="false">SUBTOTAL(9,DG251:DG269)</f>
        <v>0</v>
      </c>
      <c r="DH250" s="209" t="n">
        <f aca="false">SUBTOTAL(9,DH251:DH269)</f>
        <v>0</v>
      </c>
      <c r="DI250" s="206" t="n">
        <f aca="false">SUBTOTAL(9,DI251:DI269)</f>
        <v>5630000</v>
      </c>
      <c r="DJ250" s="207" t="n">
        <f aca="false">SUBTOTAL(9,DJ251:DJ269)</f>
        <v>5630000</v>
      </c>
      <c r="DK250" s="207" t="n">
        <f aca="false">SUBTOTAL(9,DK251:DK269)</f>
        <v>0</v>
      </c>
      <c r="DL250" s="207" t="n">
        <f aca="false">SUBTOTAL(9,DL251:DL269)</f>
        <v>0</v>
      </c>
      <c r="DM250" s="209" t="n">
        <f aca="false">SUBTOTAL(9,DM251:DM269)</f>
        <v>0</v>
      </c>
      <c r="DN250" s="206" t="n">
        <f aca="false">SUBTOTAL(9,DN251:DN269)</f>
        <v>5630000</v>
      </c>
      <c r="DO250" s="207" t="n">
        <f aca="false">SUBTOTAL(9,DO251:DO269)</f>
        <v>5630000</v>
      </c>
      <c r="DP250" s="207" t="n">
        <f aca="false">SUBTOTAL(9,DP251:DP269)</f>
        <v>0</v>
      </c>
      <c r="DQ250" s="207" t="n">
        <f aca="false">SUBTOTAL(9,DQ251:DQ269)</f>
        <v>0</v>
      </c>
      <c r="DR250" s="209" t="n">
        <f aca="false">SUBTOTAL(9,DR251:DR269)</f>
        <v>0</v>
      </c>
      <c r="DS250" s="206" t="n">
        <f aca="false">SUBTOTAL(9,DS251:DS269)</f>
        <v>5630000</v>
      </c>
      <c r="DT250" s="207" t="n">
        <f aca="false">SUBTOTAL(9,DT251:DT269)</f>
        <v>5630000</v>
      </c>
      <c r="DU250" s="207" t="n">
        <f aca="false">SUBTOTAL(9,DU251:DU269)</f>
        <v>0</v>
      </c>
      <c r="DV250" s="207" t="n">
        <f aca="false">SUBTOTAL(9,DV251:DV269)</f>
        <v>0</v>
      </c>
      <c r="DW250" s="209" t="n">
        <f aca="false">SUBTOTAL(9,DW251:DW269)</f>
        <v>40000</v>
      </c>
      <c r="DX250" s="206" t="n">
        <f aca="false">SUBTOTAL(9,DX251:DX269)</f>
        <v>5670000</v>
      </c>
      <c r="DY250" s="207" t="n">
        <f aca="false">SUBTOTAL(9,DY251:DY269)</f>
        <v>5670000</v>
      </c>
      <c r="DZ250" s="207" t="n">
        <f aca="false">SUBTOTAL(9,DZ251:DZ269)</f>
        <v>0</v>
      </c>
      <c r="EA250" s="207" t="n">
        <f aca="false">SUBTOTAL(9,EA251:EA269)</f>
        <v>0</v>
      </c>
      <c r="EB250" s="209" t="n">
        <f aca="false">SUBTOTAL(9,EB251:EB269)</f>
        <v>0</v>
      </c>
      <c r="EC250" s="206" t="n">
        <f aca="false">SUBTOTAL(9,EC251:EC269)</f>
        <v>5670000</v>
      </c>
      <c r="ED250" s="207" t="n">
        <f aca="false">SUBTOTAL(9,ED251:ED269)</f>
        <v>5670000</v>
      </c>
      <c r="EE250" s="207" t="n">
        <f aca="false">SUBTOTAL(9,EE251:EE269)</f>
        <v>0</v>
      </c>
      <c r="EF250" s="207" t="n">
        <f aca="false">SUBTOTAL(9,EF251:EF269)</f>
        <v>0</v>
      </c>
      <c r="EG250" s="209" t="n">
        <f aca="false">SUBTOTAL(9,EG251:EG269)</f>
        <v>225000</v>
      </c>
      <c r="EH250" s="206" t="n">
        <f aca="false">SUBTOTAL(9,EH251:EH269)</f>
        <v>5895000</v>
      </c>
      <c r="EI250" s="207" t="n">
        <f aca="false">SUBTOTAL(9,EI251:EI269)</f>
        <v>5895000</v>
      </c>
      <c r="EJ250" s="207" t="n">
        <f aca="false">SUBTOTAL(9,EJ251:EJ269)</f>
        <v>0</v>
      </c>
      <c r="EK250" s="207" t="n">
        <f aca="false">SUBTOTAL(9,EK251:EK269)</f>
        <v>0</v>
      </c>
      <c r="EL250" s="209" t="n">
        <f aca="false">SUBTOTAL(9,EL251:EL269)</f>
        <v>0</v>
      </c>
      <c r="EM250" s="206" t="n">
        <f aca="false">SUBTOTAL(9,EM251:EM269)</f>
        <v>5895000</v>
      </c>
      <c r="EN250" s="207" t="n">
        <f aca="false">SUBTOTAL(9,EN251:EN269)</f>
        <v>5895000</v>
      </c>
      <c r="EO250" s="207" t="n">
        <f aca="false">SUBTOTAL(9,EO251:EO269)</f>
        <v>0</v>
      </c>
      <c r="EP250" s="207" t="n">
        <f aca="false">SUBTOTAL(9,EP251:EP269)</f>
        <v>0</v>
      </c>
      <c r="EQ250" s="209" t="n">
        <f aca="false">SUBTOTAL(9,EQ251:EQ269)</f>
        <v>0</v>
      </c>
      <c r="ER250" s="206" t="n">
        <f aca="false">SUBTOTAL(9,ER251:ER269)</f>
        <v>5895000</v>
      </c>
      <c r="ES250" s="207" t="n">
        <f aca="false">SUBTOTAL(9,ES251:ES269)</f>
        <v>5895000</v>
      </c>
      <c r="ET250" s="207" t="n">
        <f aca="false">SUBTOTAL(9,ET251:ET269)</f>
        <v>0</v>
      </c>
      <c r="EU250" s="207" t="n">
        <f aca="false">SUBTOTAL(9,EU251:EU269)</f>
        <v>0</v>
      </c>
      <c r="EV250" s="209" t="n">
        <f aca="false">SUBTOTAL(9,EV251:EV269)</f>
        <v>35000</v>
      </c>
      <c r="EW250" s="206" t="n">
        <f aca="false">SUBTOTAL(9,EW251:EW269)</f>
        <v>5930000</v>
      </c>
      <c r="EX250" s="207" t="n">
        <f aca="false">SUBTOTAL(9,EX251:EX269)</f>
        <v>5930000</v>
      </c>
      <c r="EY250" s="207" t="n">
        <f aca="false">SUBTOTAL(9,EY251:EY269)</f>
        <v>0</v>
      </c>
      <c r="EZ250" s="207" t="n">
        <f aca="false">SUBTOTAL(9,EZ251:EZ269)</f>
        <v>0</v>
      </c>
      <c r="FA250" s="209" t="n">
        <f aca="false">SUBTOTAL(9,FA251:FA269)</f>
        <v>105000</v>
      </c>
      <c r="FB250" s="206" t="n">
        <f aca="false">SUBTOTAL(9,FB251:FB269)</f>
        <v>6035000</v>
      </c>
      <c r="FC250" s="207" t="n">
        <f aca="false">SUBTOTAL(9,FC251:FC269)</f>
        <v>6035000</v>
      </c>
      <c r="FD250" s="207" t="n">
        <f aca="false">SUBTOTAL(9,FD251:FD269)</f>
        <v>0</v>
      </c>
      <c r="FE250" s="207" t="n">
        <f aca="false">SUBTOTAL(9,FE251:FE269)</f>
        <v>0</v>
      </c>
      <c r="FF250" s="209" t="n">
        <f aca="false">SUBTOTAL(9,FF251:FF269)</f>
        <v>0</v>
      </c>
      <c r="FG250" s="206" t="n">
        <f aca="false">SUBTOTAL(9,FG251:FG269)</f>
        <v>6035000</v>
      </c>
      <c r="FH250" s="207" t="n">
        <f aca="false">SUBTOTAL(9,FH251:FH269)</f>
        <v>6035000</v>
      </c>
      <c r="FI250" s="207" t="n">
        <f aca="false">SUBTOTAL(9,FI251:FI269)</f>
        <v>0</v>
      </c>
      <c r="FJ250" s="207" t="n">
        <f aca="false">SUBTOTAL(9,FJ251:FJ269)</f>
        <v>0</v>
      </c>
      <c r="FK250" s="209" t="n">
        <f aca="false">SUBTOTAL(9,FK251:FK269)</f>
        <v>0</v>
      </c>
      <c r="FL250" s="206" t="n">
        <f aca="false">SUBTOTAL(9,FL251:FL269)</f>
        <v>6035000</v>
      </c>
      <c r="FM250" s="207" t="n">
        <f aca="false">SUBTOTAL(9,FM251:FM269)</f>
        <v>6035000</v>
      </c>
      <c r="FN250" s="207" t="n">
        <f aca="false">SUBTOTAL(9,FN251:FN269)</f>
        <v>0</v>
      </c>
      <c r="FO250" s="207" t="n">
        <f aca="false">SUBTOTAL(9,FO251:FO269)</f>
        <v>0</v>
      </c>
      <c r="FP250" s="209" t="n">
        <f aca="false">SUBTOTAL(9,FP251:FP269)</f>
        <v>0</v>
      </c>
      <c r="FQ250" s="206" t="n">
        <f aca="false">SUBTOTAL(9,FQ251:FQ269)</f>
        <v>6035000</v>
      </c>
      <c r="FR250" s="207" t="n">
        <f aca="false">SUBTOTAL(9,FR251:FR269)</f>
        <v>6035000</v>
      </c>
      <c r="FS250" s="207" t="n">
        <f aca="false">SUBTOTAL(9,FS251:FS269)</f>
        <v>0</v>
      </c>
      <c r="FT250" s="207" t="n">
        <f aca="false">SUBTOTAL(9,FT251:FT269)</f>
        <v>0</v>
      </c>
      <c r="FU250" s="209" t="n">
        <f aca="false">SUBTOTAL(9,FU251:FU269)</f>
        <v>0</v>
      </c>
      <c r="FV250" s="206" t="n">
        <f aca="false">SUBTOTAL(9,FV251:FV269)</f>
        <v>6035000</v>
      </c>
      <c r="FW250" s="207" t="n">
        <f aca="false">SUBTOTAL(9,FW251:FW269)</f>
        <v>6035000</v>
      </c>
      <c r="FX250" s="207" t="n">
        <f aca="false">SUBTOTAL(9,FX251:FX269)</f>
        <v>0</v>
      </c>
      <c r="FY250" s="207" t="n">
        <f aca="false">SUBTOTAL(9,FY251:FY269)</f>
        <v>0</v>
      </c>
      <c r="FZ250" s="209" t="n">
        <f aca="false">SUBTOTAL(9,FZ251:FZ269)</f>
        <v>0</v>
      </c>
      <c r="GA250" s="206" t="n">
        <f aca="false">SUBTOTAL(9,GA251:GA269)</f>
        <v>6035000</v>
      </c>
      <c r="GB250" s="207" t="n">
        <f aca="false">SUBTOTAL(9,GB251:GB269)</f>
        <v>6035000</v>
      </c>
      <c r="GC250" s="207" t="n">
        <f aca="false">SUBTOTAL(9,GC251:GC269)</f>
        <v>0</v>
      </c>
      <c r="GD250" s="207" t="n">
        <f aca="false">SUBTOTAL(9,GD251:GD269)</f>
        <v>0</v>
      </c>
      <c r="GE250" s="209" t="n">
        <f aca="false">SUBTOTAL(9,GE251:GE269)</f>
        <v>19600</v>
      </c>
      <c r="GF250" s="206" t="n">
        <f aca="false">SUBTOTAL(9,GF251:GF269)</f>
        <v>6054600</v>
      </c>
      <c r="GG250" s="207" t="n">
        <f aca="false">SUBTOTAL(9,GG251:GG269)</f>
        <v>6054600</v>
      </c>
      <c r="GH250" s="207" t="n">
        <f aca="false">SUBTOTAL(9,GH251:GH269)</f>
        <v>0</v>
      </c>
      <c r="GI250" s="207" t="n">
        <f aca="false">SUBTOTAL(9,GI251:GI269)</f>
        <v>0</v>
      </c>
      <c r="GJ250" s="209" t="n">
        <f aca="false">SUBTOTAL(9,GJ251:GJ269)</f>
        <v>0</v>
      </c>
      <c r="GK250" s="206" t="n">
        <f aca="false">SUBTOTAL(9,GK251:GK269)</f>
        <v>6054600</v>
      </c>
      <c r="GL250" s="207" t="n">
        <f aca="false">SUBTOTAL(9,GL251:GL269)</f>
        <v>6054600</v>
      </c>
      <c r="GM250" s="207" t="n">
        <f aca="false">SUBTOTAL(9,GM251:GM269)</f>
        <v>0</v>
      </c>
      <c r="GN250" s="207" t="n">
        <f aca="false">SUBTOTAL(9,GN251:GN269)</f>
        <v>0</v>
      </c>
      <c r="GO250" s="209" t="n">
        <f aca="false">SUBTOTAL(9,GO251:GO269)</f>
        <v>0</v>
      </c>
      <c r="GP250" s="206" t="n">
        <f aca="false">SUBTOTAL(9,GP251:GP269)</f>
        <v>6054600</v>
      </c>
      <c r="GQ250" s="207" t="n">
        <f aca="false">SUBTOTAL(9,GQ251:GQ269)</f>
        <v>6054600</v>
      </c>
      <c r="GR250" s="207" t="n">
        <f aca="false">SUBTOTAL(9,GR251:GR269)</f>
        <v>0</v>
      </c>
      <c r="GS250" s="207" t="n">
        <f aca="false">SUBTOTAL(9,GS251:GS269)</f>
        <v>0</v>
      </c>
      <c r="GT250" s="210" t="n">
        <f aca="false">SUBTOTAL(9,GT251:GT269)</f>
        <v>4890605.04</v>
      </c>
      <c r="GU250" s="211" t="n">
        <f aca="false">SUBTOTAL(9,GU251:GU269)</f>
        <v>4890605.04</v>
      </c>
      <c r="GV250" s="211" t="n">
        <f aca="false">SUBTOTAL(9,GV251:GV269)</f>
        <v>0</v>
      </c>
      <c r="GW250" s="212" t="n">
        <f aca="false">SUBTOTAL(9,GW251:GW269)</f>
        <v>0</v>
      </c>
      <c r="GX250" s="206" t="n">
        <f aca="false">SUBTOTAL(9,GX251:GX269)</f>
        <v>4890605</v>
      </c>
      <c r="GY250" s="207" t="n">
        <f aca="false">SUBTOTAL(9,GY251:GY269)</f>
        <v>4890605</v>
      </c>
      <c r="GZ250" s="207" t="n">
        <f aca="false">SUBTOTAL(9,GZ251:GZ269)</f>
        <v>0</v>
      </c>
      <c r="HA250" s="205" t="n">
        <f aca="false">SUBTOTAL(9,HA251:HA269)</f>
        <v>0</v>
      </c>
      <c r="HB250" s="349" t="n">
        <f aca="false">GT250/GP250*100</f>
        <v>80.775031215935</v>
      </c>
      <c r="HC250" s="214" t="n">
        <f aca="false">SUBTOTAL(9,HC251:HC269)</f>
        <v>0</v>
      </c>
      <c r="HD250" s="214" t="n">
        <f aca="false">SUBTOTAL(9,HD251:HD269)</f>
        <v>16</v>
      </c>
    </row>
    <row r="251" customFormat="false" ht="9.95" hidden="false" customHeight="true" outlineLevel="0" collapsed="false">
      <c r="B251" s="60" t="n">
        <v>852</v>
      </c>
      <c r="C251" s="60" t="n">
        <v>85201</v>
      </c>
      <c r="D251" s="60"/>
      <c r="E251" s="60" t="s">
        <v>124</v>
      </c>
      <c r="I251" s="215" t="s">
        <v>125</v>
      </c>
      <c r="J251" s="216"/>
      <c r="K251" s="216"/>
      <c r="L251" s="216"/>
      <c r="M251" s="216"/>
      <c r="N251" s="217"/>
      <c r="O251" s="229" t="n">
        <f aca="false">SUBTOTAL(9,O252:O255)</f>
        <v>27792</v>
      </c>
      <c r="P251" s="219" t="n">
        <f aca="false">SUBTOTAL(9,P252:P255)</f>
        <v>824160</v>
      </c>
      <c r="Q251" s="220" t="n">
        <f aca="false">SUBTOTAL(9,Q252:Q255)</f>
        <v>851952</v>
      </c>
      <c r="R251" s="221" t="n">
        <f aca="false">SUBTOTAL(9,R252:R255)</f>
        <v>3820000</v>
      </c>
      <c r="S251" s="222" t="n">
        <f aca="false">SUBTOTAL(9,S252:S255)</f>
        <v>3820000</v>
      </c>
      <c r="T251" s="222" t="n">
        <f aca="false">SUBTOTAL(9,T252:T255)</f>
        <v>0</v>
      </c>
      <c r="U251" s="223" t="n">
        <f aca="false">SUBTOTAL(9,U252:U255)</f>
        <v>0</v>
      </c>
      <c r="V251" s="224" t="n">
        <f aca="false">SUBTOTAL(9,V252:V255)</f>
        <v>0</v>
      </c>
      <c r="W251" s="221" t="n">
        <f aca="false">SUBTOTAL(9,W252:W255)</f>
        <v>3820000</v>
      </c>
      <c r="X251" s="222" t="n">
        <f aca="false">SUBTOTAL(9,X252:X255)</f>
        <v>3820000</v>
      </c>
      <c r="Y251" s="222" t="n">
        <f aca="false">SUBTOTAL(9,Y252:Y255)</f>
        <v>0</v>
      </c>
      <c r="Z251" s="222" t="n">
        <f aca="false">SUBTOTAL(9,Z252:Z255)</f>
        <v>0</v>
      </c>
      <c r="AA251" s="224" t="n">
        <f aca="false">SUBTOTAL(9,AA252:AA255)</f>
        <v>0</v>
      </c>
      <c r="AB251" s="221" t="n">
        <f aca="false">SUBTOTAL(9,AB252:AB255)</f>
        <v>3820000</v>
      </c>
      <c r="AC251" s="222" t="n">
        <f aca="false">SUBTOTAL(9,AC252:AC255)</f>
        <v>3820000</v>
      </c>
      <c r="AD251" s="222" t="n">
        <f aca="false">SUBTOTAL(9,AD252:AD255)</f>
        <v>0</v>
      </c>
      <c r="AE251" s="222" t="n">
        <f aca="false">SUBTOTAL(9,AE252:AE255)</f>
        <v>0</v>
      </c>
      <c r="AF251" s="224" t="n">
        <f aca="false">SUBTOTAL(9,AF252:AF255)</f>
        <v>0</v>
      </c>
      <c r="AG251" s="221" t="n">
        <f aca="false">SUBTOTAL(9,AG252:AG255)</f>
        <v>3820000</v>
      </c>
      <c r="AH251" s="222" t="n">
        <f aca="false">SUBTOTAL(9,AH252:AH255)</f>
        <v>3820000</v>
      </c>
      <c r="AI251" s="222" t="n">
        <f aca="false">SUBTOTAL(9,AI252:AI255)</f>
        <v>0</v>
      </c>
      <c r="AJ251" s="222" t="n">
        <f aca="false">SUBTOTAL(9,AJ252:AJ255)</f>
        <v>0</v>
      </c>
      <c r="AK251" s="224" t="n">
        <f aca="false">SUBTOTAL(9,AK252:AK255)</f>
        <v>0</v>
      </c>
      <c r="AL251" s="221" t="n">
        <f aca="false">SUBTOTAL(9,AL252:AL255)</f>
        <v>3820000</v>
      </c>
      <c r="AM251" s="222" t="n">
        <f aca="false">SUBTOTAL(9,AM252:AM255)</f>
        <v>3820000</v>
      </c>
      <c r="AN251" s="222" t="n">
        <f aca="false">SUBTOTAL(9,AN252:AN255)</f>
        <v>0</v>
      </c>
      <c r="AO251" s="222" t="n">
        <f aca="false">SUBTOTAL(9,AO252:AO255)</f>
        <v>0</v>
      </c>
      <c r="AP251" s="224" t="n">
        <f aca="false">SUBTOTAL(9,AP252:AP255)</f>
        <v>0</v>
      </c>
      <c r="AQ251" s="221" t="n">
        <f aca="false">SUBTOTAL(9,AQ252:AQ255)</f>
        <v>3820000</v>
      </c>
      <c r="AR251" s="222" t="n">
        <f aca="false">SUBTOTAL(9,AR252:AR255)</f>
        <v>3820000</v>
      </c>
      <c r="AS251" s="222" t="n">
        <f aca="false">SUBTOTAL(9,AS252:AS255)</f>
        <v>0</v>
      </c>
      <c r="AT251" s="222" t="n">
        <f aca="false">SUBTOTAL(9,AT252:AT255)</f>
        <v>0</v>
      </c>
      <c r="AU251" s="224" t="n">
        <f aca="false">SUBTOTAL(9,AU252:AU255)</f>
        <v>0</v>
      </c>
      <c r="AV251" s="221" t="n">
        <f aca="false">SUBTOTAL(9,AV252:AV255)</f>
        <v>3820000</v>
      </c>
      <c r="AW251" s="222" t="n">
        <f aca="false">SUBTOTAL(9,AW252:AW255)</f>
        <v>3820000</v>
      </c>
      <c r="AX251" s="222" t="n">
        <f aca="false">SUBTOTAL(9,AX252:AX255)</f>
        <v>0</v>
      </c>
      <c r="AY251" s="222" t="n">
        <f aca="false">SUBTOTAL(9,AY252:AY255)</f>
        <v>0</v>
      </c>
      <c r="AZ251" s="224" t="n">
        <f aca="false">SUBTOTAL(9,AZ252:AZ255)</f>
        <v>441000</v>
      </c>
      <c r="BA251" s="221" t="n">
        <f aca="false">SUBTOTAL(9,BA252:BA255)</f>
        <v>4261000</v>
      </c>
      <c r="BB251" s="222" t="n">
        <f aca="false">SUBTOTAL(9,BB252:BB255)</f>
        <v>4261000</v>
      </c>
      <c r="BC251" s="222" t="n">
        <f aca="false">SUBTOTAL(9,BC252:BC255)</f>
        <v>0</v>
      </c>
      <c r="BD251" s="222" t="n">
        <f aca="false">SUBTOTAL(9,BD252:BD255)</f>
        <v>0</v>
      </c>
      <c r="BE251" s="224" t="n">
        <f aca="false">SUBTOTAL(9,BE252:BE255)</f>
        <v>0</v>
      </c>
      <c r="BF251" s="221" t="n">
        <f aca="false">SUBTOTAL(9,BF252:BF255)</f>
        <v>4261000</v>
      </c>
      <c r="BG251" s="222" t="n">
        <f aca="false">SUBTOTAL(9,BG252:BG255)</f>
        <v>4261000</v>
      </c>
      <c r="BH251" s="222" t="n">
        <f aca="false">SUBTOTAL(9,BH252:BH255)</f>
        <v>0</v>
      </c>
      <c r="BI251" s="222" t="n">
        <f aca="false">SUBTOTAL(9,BI252:BI255)</f>
        <v>0</v>
      </c>
      <c r="BJ251" s="224" t="n">
        <f aca="false">SUBTOTAL(9,BJ252:BJ255)</f>
        <v>0</v>
      </c>
      <c r="BK251" s="221" t="n">
        <f aca="false">SUBTOTAL(9,BK252:BK255)</f>
        <v>4261000</v>
      </c>
      <c r="BL251" s="222" t="n">
        <f aca="false">SUBTOTAL(9,BL252:BL255)</f>
        <v>4261000</v>
      </c>
      <c r="BM251" s="222" t="n">
        <f aca="false">SUBTOTAL(9,BM252:BM255)</f>
        <v>0</v>
      </c>
      <c r="BN251" s="222" t="n">
        <f aca="false">SUBTOTAL(9,BN252:BN255)</f>
        <v>0</v>
      </c>
      <c r="BO251" s="224" t="n">
        <f aca="false">SUBTOTAL(9,BO252:BO255)</f>
        <v>0</v>
      </c>
      <c r="BP251" s="221" t="n">
        <f aca="false">SUBTOTAL(9,BP252:BP255)</f>
        <v>4261000</v>
      </c>
      <c r="BQ251" s="222" t="n">
        <f aca="false">SUBTOTAL(9,BQ252:BQ255)</f>
        <v>4261000</v>
      </c>
      <c r="BR251" s="222" t="n">
        <f aca="false">SUBTOTAL(9,BR252:BR255)</f>
        <v>0</v>
      </c>
      <c r="BS251" s="222" t="n">
        <f aca="false">SUBTOTAL(9,BS252:BS255)</f>
        <v>0</v>
      </c>
      <c r="BT251" s="224" t="n">
        <f aca="false">SUBTOTAL(9,BT252:BT255)</f>
        <v>0</v>
      </c>
      <c r="BU251" s="221" t="n">
        <f aca="false">SUBTOTAL(9,BU252:BU255)</f>
        <v>4261000</v>
      </c>
      <c r="BV251" s="222" t="n">
        <f aca="false">SUBTOTAL(9,BV252:BV255)</f>
        <v>4261000</v>
      </c>
      <c r="BW251" s="222" t="n">
        <f aca="false">SUBTOTAL(9,BW252:BW255)</f>
        <v>0</v>
      </c>
      <c r="BX251" s="222" t="n">
        <f aca="false">SUBTOTAL(9,BX252:BX255)</f>
        <v>0</v>
      </c>
      <c r="BY251" s="224" t="n">
        <f aca="false">SUBTOTAL(9,BY252:BY255)</f>
        <v>0</v>
      </c>
      <c r="BZ251" s="221" t="n">
        <f aca="false">SUBTOTAL(9,BZ252:BZ255)</f>
        <v>4261000</v>
      </c>
      <c r="CA251" s="222" t="n">
        <f aca="false">SUBTOTAL(9,CA252:CA255)</f>
        <v>4261000</v>
      </c>
      <c r="CB251" s="222" t="n">
        <f aca="false">SUBTOTAL(9,CB252:CB255)</f>
        <v>0</v>
      </c>
      <c r="CC251" s="222" t="n">
        <f aca="false">SUBTOTAL(9,CC252:CC255)</f>
        <v>0</v>
      </c>
      <c r="CD251" s="224" t="n">
        <f aca="false">SUBTOTAL(9,CD252:CD255)</f>
        <v>0</v>
      </c>
      <c r="CE251" s="221" t="n">
        <f aca="false">SUBTOTAL(9,CE252:CE255)</f>
        <v>4261000</v>
      </c>
      <c r="CF251" s="222" t="n">
        <f aca="false">SUBTOTAL(9,CF252:CF255)</f>
        <v>4261000</v>
      </c>
      <c r="CG251" s="222" t="n">
        <f aca="false">SUBTOTAL(9,CG252:CG255)</f>
        <v>0</v>
      </c>
      <c r="CH251" s="222" t="n">
        <f aca="false">SUBTOTAL(9,CH252:CH255)</f>
        <v>0</v>
      </c>
      <c r="CI251" s="224" t="n">
        <f aca="false">SUBTOTAL(9,CI252:CI255)</f>
        <v>0</v>
      </c>
      <c r="CJ251" s="221" t="n">
        <f aca="false">SUBTOTAL(9,CJ252:CJ255)</f>
        <v>4261000</v>
      </c>
      <c r="CK251" s="222" t="n">
        <f aca="false">SUBTOTAL(9,CK252:CK255)</f>
        <v>4261000</v>
      </c>
      <c r="CL251" s="222" t="n">
        <f aca="false">SUBTOTAL(9,CL252:CL255)</f>
        <v>0</v>
      </c>
      <c r="CM251" s="222" t="n">
        <f aca="false">SUBTOTAL(9,CM252:CM255)</f>
        <v>0</v>
      </c>
      <c r="CN251" s="224" t="n">
        <f aca="false">SUBTOTAL(9,CN252:CN255)</f>
        <v>60000</v>
      </c>
      <c r="CO251" s="221" t="n">
        <f aca="false">SUBTOTAL(9,CO252:CO255)</f>
        <v>4321000</v>
      </c>
      <c r="CP251" s="222" t="n">
        <f aca="false">SUBTOTAL(9,CP252:CP255)</f>
        <v>4321000</v>
      </c>
      <c r="CQ251" s="222" t="n">
        <f aca="false">SUBTOTAL(9,CQ252:CQ255)</f>
        <v>0</v>
      </c>
      <c r="CR251" s="222" t="n">
        <f aca="false">SUBTOTAL(9,CR252:CR255)</f>
        <v>0</v>
      </c>
      <c r="CS251" s="224" t="n">
        <f aca="false">SUBTOTAL(9,CS252:CS255)</f>
        <v>0</v>
      </c>
      <c r="CT251" s="221" t="n">
        <f aca="false">SUBTOTAL(9,CT252:CT255)</f>
        <v>4321000</v>
      </c>
      <c r="CU251" s="222" t="n">
        <f aca="false">SUBTOTAL(9,CU252:CU255)</f>
        <v>4321000</v>
      </c>
      <c r="CV251" s="222" t="n">
        <f aca="false">SUBTOTAL(9,CV252:CV255)</f>
        <v>0</v>
      </c>
      <c r="CW251" s="222" t="n">
        <f aca="false">SUBTOTAL(9,CW252:CW255)</f>
        <v>0</v>
      </c>
      <c r="CX251" s="224" t="n">
        <f aca="false">SUBTOTAL(9,CX252:CX255)</f>
        <v>0</v>
      </c>
      <c r="CY251" s="221" t="n">
        <f aca="false">SUBTOTAL(9,CY252:CY255)</f>
        <v>4321000</v>
      </c>
      <c r="CZ251" s="222" t="n">
        <f aca="false">SUBTOTAL(9,CZ252:CZ255)</f>
        <v>4321000</v>
      </c>
      <c r="DA251" s="222" t="n">
        <f aca="false">SUBTOTAL(9,DA252:DA255)</f>
        <v>0</v>
      </c>
      <c r="DB251" s="222" t="n">
        <f aca="false">SUBTOTAL(9,DB252:DB255)</f>
        <v>0</v>
      </c>
      <c r="DC251" s="224" t="n">
        <f aca="false">SUBTOTAL(9,DC252:DC255)</f>
        <v>0</v>
      </c>
      <c r="DD251" s="221" t="n">
        <f aca="false">SUBTOTAL(9,DD252:DD255)</f>
        <v>4321000</v>
      </c>
      <c r="DE251" s="222" t="n">
        <f aca="false">SUBTOTAL(9,DE252:DE255)</f>
        <v>4321000</v>
      </c>
      <c r="DF251" s="222" t="n">
        <f aca="false">SUBTOTAL(9,DF252:DF255)</f>
        <v>0</v>
      </c>
      <c r="DG251" s="222" t="n">
        <f aca="false">SUBTOTAL(9,DG252:DG255)</f>
        <v>0</v>
      </c>
      <c r="DH251" s="224" t="n">
        <f aca="false">SUBTOTAL(9,DH252:DH255)</f>
        <v>0</v>
      </c>
      <c r="DI251" s="221" t="n">
        <f aca="false">SUBTOTAL(9,DI252:DI255)</f>
        <v>4321000</v>
      </c>
      <c r="DJ251" s="222" t="n">
        <f aca="false">SUBTOTAL(9,DJ252:DJ255)</f>
        <v>4321000</v>
      </c>
      <c r="DK251" s="222" t="n">
        <f aca="false">SUBTOTAL(9,DK252:DK255)</f>
        <v>0</v>
      </c>
      <c r="DL251" s="222" t="n">
        <f aca="false">SUBTOTAL(9,DL252:DL255)</f>
        <v>0</v>
      </c>
      <c r="DM251" s="224" t="n">
        <f aca="false">SUBTOTAL(9,DM252:DM255)</f>
        <v>0</v>
      </c>
      <c r="DN251" s="221" t="n">
        <f aca="false">SUBTOTAL(9,DN252:DN255)</f>
        <v>4321000</v>
      </c>
      <c r="DO251" s="222" t="n">
        <f aca="false">SUBTOTAL(9,DO252:DO255)</f>
        <v>4321000</v>
      </c>
      <c r="DP251" s="222" t="n">
        <f aca="false">SUBTOTAL(9,DP252:DP255)</f>
        <v>0</v>
      </c>
      <c r="DQ251" s="222" t="n">
        <f aca="false">SUBTOTAL(9,DQ252:DQ255)</f>
        <v>0</v>
      </c>
      <c r="DR251" s="224" t="n">
        <f aca="false">SUBTOTAL(9,DR252:DR255)</f>
        <v>0</v>
      </c>
      <c r="DS251" s="221" t="n">
        <f aca="false">SUBTOTAL(9,DS252:DS255)</f>
        <v>4321000</v>
      </c>
      <c r="DT251" s="222" t="n">
        <f aca="false">SUBTOTAL(9,DT252:DT255)</f>
        <v>4321000</v>
      </c>
      <c r="DU251" s="222" t="n">
        <f aca="false">SUBTOTAL(9,DU252:DU255)</f>
        <v>0</v>
      </c>
      <c r="DV251" s="222" t="n">
        <f aca="false">SUBTOTAL(9,DV252:DV255)</f>
        <v>0</v>
      </c>
      <c r="DW251" s="224" t="n">
        <f aca="false">SUBTOTAL(9,DW252:DW255)</f>
        <v>40000</v>
      </c>
      <c r="DX251" s="221" t="n">
        <f aca="false">SUBTOTAL(9,DX252:DX255)</f>
        <v>4361000</v>
      </c>
      <c r="DY251" s="222" t="n">
        <f aca="false">SUBTOTAL(9,DY252:DY255)</f>
        <v>4361000</v>
      </c>
      <c r="DZ251" s="222" t="n">
        <f aca="false">SUBTOTAL(9,DZ252:DZ255)</f>
        <v>0</v>
      </c>
      <c r="EA251" s="222" t="n">
        <f aca="false">SUBTOTAL(9,EA252:EA255)</f>
        <v>0</v>
      </c>
      <c r="EB251" s="224" t="n">
        <f aca="false">SUBTOTAL(9,EB252:EB255)</f>
        <v>0</v>
      </c>
      <c r="EC251" s="221" t="n">
        <f aca="false">SUBTOTAL(9,EC252:EC255)</f>
        <v>4361000</v>
      </c>
      <c r="ED251" s="222" t="n">
        <f aca="false">SUBTOTAL(9,ED252:ED255)</f>
        <v>4361000</v>
      </c>
      <c r="EE251" s="222" t="n">
        <f aca="false">SUBTOTAL(9,EE252:EE255)</f>
        <v>0</v>
      </c>
      <c r="EF251" s="222" t="n">
        <f aca="false">SUBTOTAL(9,EF252:EF255)</f>
        <v>0</v>
      </c>
      <c r="EG251" s="224" t="n">
        <f aca="false">SUBTOTAL(9,EG252:EG255)</f>
        <v>0</v>
      </c>
      <c r="EH251" s="221" t="n">
        <f aca="false">SUBTOTAL(9,EH252:EH255)</f>
        <v>4361000</v>
      </c>
      <c r="EI251" s="222" t="n">
        <f aca="false">SUBTOTAL(9,EI252:EI255)</f>
        <v>4361000</v>
      </c>
      <c r="EJ251" s="222" t="n">
        <f aca="false">SUBTOTAL(9,EJ252:EJ255)</f>
        <v>0</v>
      </c>
      <c r="EK251" s="222" t="n">
        <f aca="false">SUBTOTAL(9,EK252:EK255)</f>
        <v>0</v>
      </c>
      <c r="EL251" s="224" t="n">
        <f aca="false">SUBTOTAL(9,EL252:EL255)</f>
        <v>0</v>
      </c>
      <c r="EM251" s="221" t="n">
        <f aca="false">SUBTOTAL(9,EM252:EM255)</f>
        <v>4361000</v>
      </c>
      <c r="EN251" s="222" t="n">
        <f aca="false">SUBTOTAL(9,EN252:EN255)</f>
        <v>4361000</v>
      </c>
      <c r="EO251" s="222" t="n">
        <f aca="false">SUBTOTAL(9,EO252:EO255)</f>
        <v>0</v>
      </c>
      <c r="EP251" s="222" t="n">
        <f aca="false">SUBTOTAL(9,EP252:EP255)</f>
        <v>0</v>
      </c>
      <c r="EQ251" s="224" t="n">
        <f aca="false">SUBTOTAL(9,EQ252:EQ255)</f>
        <v>0</v>
      </c>
      <c r="ER251" s="221" t="n">
        <f aca="false">SUBTOTAL(9,ER252:ER255)</f>
        <v>4361000</v>
      </c>
      <c r="ES251" s="222" t="n">
        <f aca="false">SUBTOTAL(9,ES252:ES255)</f>
        <v>4361000</v>
      </c>
      <c r="ET251" s="222" t="n">
        <f aca="false">SUBTOTAL(9,ET252:ET255)</f>
        <v>0</v>
      </c>
      <c r="EU251" s="222" t="n">
        <f aca="false">SUBTOTAL(9,EU252:EU255)</f>
        <v>0</v>
      </c>
      <c r="EV251" s="224" t="n">
        <f aca="false">SUBTOTAL(9,EV252:EV255)</f>
        <v>0</v>
      </c>
      <c r="EW251" s="221" t="n">
        <f aca="false">SUBTOTAL(9,EW252:EW255)</f>
        <v>4361000</v>
      </c>
      <c r="EX251" s="222" t="n">
        <f aca="false">SUBTOTAL(9,EX252:EX255)</f>
        <v>4361000</v>
      </c>
      <c r="EY251" s="222" t="n">
        <f aca="false">SUBTOTAL(9,EY252:EY255)</f>
        <v>0</v>
      </c>
      <c r="EZ251" s="222" t="n">
        <f aca="false">SUBTOTAL(9,EZ252:EZ255)</f>
        <v>0</v>
      </c>
      <c r="FA251" s="224" t="n">
        <f aca="false">SUBTOTAL(9,FA252:FA255)</f>
        <v>60000</v>
      </c>
      <c r="FB251" s="221" t="n">
        <f aca="false">SUBTOTAL(9,FB252:FB255)</f>
        <v>4421000</v>
      </c>
      <c r="FC251" s="222" t="n">
        <f aca="false">SUBTOTAL(9,FC252:FC255)</f>
        <v>4421000</v>
      </c>
      <c r="FD251" s="222" t="n">
        <f aca="false">SUBTOTAL(9,FD252:FD255)</f>
        <v>0</v>
      </c>
      <c r="FE251" s="222" t="n">
        <f aca="false">SUBTOTAL(9,FE252:FE255)</f>
        <v>0</v>
      </c>
      <c r="FF251" s="224" t="n">
        <f aca="false">SUBTOTAL(9,FF252:FF255)</f>
        <v>0</v>
      </c>
      <c r="FG251" s="221" t="n">
        <f aca="false">SUBTOTAL(9,FG252:FG255)</f>
        <v>4421000</v>
      </c>
      <c r="FH251" s="222" t="n">
        <f aca="false">SUBTOTAL(9,FH252:FH255)</f>
        <v>4421000</v>
      </c>
      <c r="FI251" s="222" t="n">
        <f aca="false">SUBTOTAL(9,FI252:FI255)</f>
        <v>0</v>
      </c>
      <c r="FJ251" s="222" t="n">
        <f aca="false">SUBTOTAL(9,FJ252:FJ255)</f>
        <v>0</v>
      </c>
      <c r="FK251" s="224" t="n">
        <f aca="false">SUBTOTAL(9,FK252:FK255)</f>
        <v>0</v>
      </c>
      <c r="FL251" s="221" t="n">
        <f aca="false">SUBTOTAL(9,FL252:FL255)</f>
        <v>4421000</v>
      </c>
      <c r="FM251" s="222" t="n">
        <f aca="false">SUBTOTAL(9,FM252:FM255)</f>
        <v>4421000</v>
      </c>
      <c r="FN251" s="222" t="n">
        <f aca="false">SUBTOTAL(9,FN252:FN255)</f>
        <v>0</v>
      </c>
      <c r="FO251" s="222" t="n">
        <f aca="false">SUBTOTAL(9,FO252:FO255)</f>
        <v>0</v>
      </c>
      <c r="FP251" s="224" t="n">
        <f aca="false">SUBTOTAL(9,FP252:FP255)</f>
        <v>0</v>
      </c>
      <c r="FQ251" s="221" t="n">
        <f aca="false">SUBTOTAL(9,FQ252:FQ255)</f>
        <v>4421000</v>
      </c>
      <c r="FR251" s="222" t="n">
        <f aca="false">SUBTOTAL(9,FR252:FR255)</f>
        <v>4421000</v>
      </c>
      <c r="FS251" s="222" t="n">
        <f aca="false">SUBTOTAL(9,FS252:FS255)</f>
        <v>0</v>
      </c>
      <c r="FT251" s="222" t="n">
        <f aca="false">SUBTOTAL(9,FT252:FT255)</f>
        <v>0</v>
      </c>
      <c r="FU251" s="224" t="n">
        <f aca="false">SUBTOTAL(9,FU252:FU255)</f>
        <v>0</v>
      </c>
      <c r="FV251" s="221" t="n">
        <f aca="false">SUBTOTAL(9,FV252:FV255)</f>
        <v>4421000</v>
      </c>
      <c r="FW251" s="222" t="n">
        <f aca="false">SUBTOTAL(9,FW252:FW255)</f>
        <v>4421000</v>
      </c>
      <c r="FX251" s="222" t="n">
        <f aca="false">SUBTOTAL(9,FX252:FX255)</f>
        <v>0</v>
      </c>
      <c r="FY251" s="222" t="n">
        <f aca="false">SUBTOTAL(9,FY252:FY255)</f>
        <v>0</v>
      </c>
      <c r="FZ251" s="224" t="n">
        <f aca="false">SUBTOTAL(9,FZ252:FZ255)</f>
        <v>0</v>
      </c>
      <c r="GA251" s="221" t="n">
        <f aca="false">SUBTOTAL(9,GA252:GA255)</f>
        <v>4421000</v>
      </c>
      <c r="GB251" s="222" t="n">
        <f aca="false">SUBTOTAL(9,GB252:GB255)</f>
        <v>4421000</v>
      </c>
      <c r="GC251" s="222" t="n">
        <f aca="false">SUBTOTAL(9,GC252:GC255)</f>
        <v>0</v>
      </c>
      <c r="GD251" s="222" t="n">
        <f aca="false">SUBTOTAL(9,GD252:GD255)</f>
        <v>0</v>
      </c>
      <c r="GE251" s="224" t="n">
        <f aca="false">SUBTOTAL(9,GE252:GE255)</f>
        <v>0</v>
      </c>
      <c r="GF251" s="221" t="n">
        <f aca="false">SUBTOTAL(9,GF252:GF255)</f>
        <v>4421000</v>
      </c>
      <c r="GG251" s="222" t="n">
        <f aca="false">SUBTOTAL(9,GG252:GG255)</f>
        <v>4421000</v>
      </c>
      <c r="GH251" s="222" t="n">
        <f aca="false">SUBTOTAL(9,GH252:GH255)</f>
        <v>0</v>
      </c>
      <c r="GI251" s="222" t="n">
        <f aca="false">SUBTOTAL(9,GI252:GI255)</f>
        <v>0</v>
      </c>
      <c r="GJ251" s="224" t="n">
        <f aca="false">SUBTOTAL(9,GJ252:GJ255)</f>
        <v>0</v>
      </c>
      <c r="GK251" s="221" t="n">
        <f aca="false">SUBTOTAL(9,GK252:GK255)</f>
        <v>4421000</v>
      </c>
      <c r="GL251" s="222" t="n">
        <f aca="false">SUBTOTAL(9,GL252:GL255)</f>
        <v>4421000</v>
      </c>
      <c r="GM251" s="222" t="n">
        <f aca="false">SUBTOTAL(9,GM252:GM255)</f>
        <v>0</v>
      </c>
      <c r="GN251" s="222" t="n">
        <f aca="false">SUBTOTAL(9,GN252:GN255)</f>
        <v>0</v>
      </c>
      <c r="GO251" s="224" t="n">
        <f aca="false">SUBTOTAL(9,GO252:GO255)</f>
        <v>0</v>
      </c>
      <c r="GP251" s="221" t="n">
        <f aca="false">SUBTOTAL(9,GP252:GP255)</f>
        <v>4421000</v>
      </c>
      <c r="GQ251" s="222" t="n">
        <f aca="false">SUBTOTAL(9,GQ252:GQ255)</f>
        <v>4421000</v>
      </c>
      <c r="GR251" s="222" t="n">
        <f aca="false">SUBTOTAL(9,GR252:GR255)</f>
        <v>0</v>
      </c>
      <c r="GS251" s="222" t="n">
        <f aca="false">SUBTOTAL(9,GS252:GS255)</f>
        <v>0</v>
      </c>
      <c r="GT251" s="225" t="n">
        <f aca="false">SUBTOTAL(9,GT252:GT255)</f>
        <v>3652348.29</v>
      </c>
      <c r="GU251" s="226" t="n">
        <f aca="false">SUBTOTAL(9,GU252:GU255)</f>
        <v>3652348.29</v>
      </c>
      <c r="GV251" s="226" t="n">
        <f aca="false">SUBTOTAL(9,GV252:GV255)</f>
        <v>0</v>
      </c>
      <c r="GW251" s="227" t="n">
        <f aca="false">SUBTOTAL(9,GW252:GW255)</f>
        <v>0</v>
      </c>
      <c r="GX251" s="221" t="n">
        <f aca="false">SUBTOTAL(9,GX252:GX255)</f>
        <v>3652349</v>
      </c>
      <c r="GY251" s="222" t="n">
        <f aca="false">SUBTOTAL(9,GY252:GY255)</f>
        <v>3652349</v>
      </c>
      <c r="GZ251" s="222" t="n">
        <f aca="false">SUBTOTAL(9,GZ252:GZ255)</f>
        <v>0</v>
      </c>
      <c r="HA251" s="220" t="n">
        <f aca="false">SUBTOTAL(9,HA252:HA255)</f>
        <v>0</v>
      </c>
      <c r="HB251" s="304" t="n">
        <f aca="false">GT251/GP251*100</f>
        <v>82.6136233883737</v>
      </c>
      <c r="HC251" s="229" t="n">
        <f aca="false">SUBTOTAL(9,HC252:HC255)</f>
        <v>0</v>
      </c>
      <c r="HD251" s="218" t="n">
        <f aca="false">SUBTOTAL(9,HD252:HD255)</f>
        <v>4</v>
      </c>
    </row>
    <row r="252" customFormat="false" ht="19.5" hidden="false" customHeight="false" outlineLevel="0" collapsed="false">
      <c r="A252" s="58" t="s">
        <v>405</v>
      </c>
      <c r="B252" s="60" t="n">
        <v>852</v>
      </c>
      <c r="C252" s="60" t="n">
        <v>85201</v>
      </c>
      <c r="D252" s="60" t="n">
        <v>6050</v>
      </c>
      <c r="E252" s="60" t="s">
        <v>124</v>
      </c>
      <c r="I252" s="230" t="n">
        <v>147</v>
      </c>
      <c r="J252" s="230"/>
      <c r="K252" s="307" t="s">
        <v>406</v>
      </c>
      <c r="L252" s="308" t="s">
        <v>405</v>
      </c>
      <c r="M252" s="295" t="n">
        <v>374206</v>
      </c>
      <c r="N252" s="235" t="s">
        <v>128</v>
      </c>
      <c r="O252" s="236" t="n">
        <v>0</v>
      </c>
      <c r="P252" s="237" t="n">
        <v>164206</v>
      </c>
      <c r="Q252" s="238" t="n">
        <f aca="false">+O252+P252</f>
        <v>164206</v>
      </c>
      <c r="R252" s="247" t="n">
        <f aca="false">+S252+U252+T252</f>
        <v>150000</v>
      </c>
      <c r="S252" s="240" t="n">
        <v>150000</v>
      </c>
      <c r="T252" s="240" t="n">
        <v>0</v>
      </c>
      <c r="U252" s="241" t="n">
        <v>0</v>
      </c>
      <c r="V252" s="242" t="n">
        <f aca="false">W252-R252</f>
        <v>0</v>
      </c>
      <c r="W252" s="247" t="n">
        <f aca="false">+X252+Z252+Y252</f>
        <v>150000</v>
      </c>
      <c r="X252" s="240" t="n">
        <v>150000</v>
      </c>
      <c r="Y252" s="240" t="n">
        <v>0</v>
      </c>
      <c r="Z252" s="240" t="n">
        <v>0</v>
      </c>
      <c r="AA252" s="242" t="n">
        <f aca="false">AB252-W252</f>
        <v>0</v>
      </c>
      <c r="AB252" s="247" t="n">
        <f aca="false">+AC252+AE252+AD252</f>
        <v>150000</v>
      </c>
      <c r="AC252" s="240" t="n">
        <v>150000</v>
      </c>
      <c r="AD252" s="240" t="n">
        <v>0</v>
      </c>
      <c r="AE252" s="240" t="n">
        <v>0</v>
      </c>
      <c r="AF252" s="242" t="n">
        <f aca="false">AG252-AB252</f>
        <v>0</v>
      </c>
      <c r="AG252" s="247" t="n">
        <f aca="false">+AH252+AJ252+AI252</f>
        <v>150000</v>
      </c>
      <c r="AH252" s="240" t="n">
        <v>150000</v>
      </c>
      <c r="AI252" s="240" t="n">
        <v>0</v>
      </c>
      <c r="AJ252" s="240" t="n">
        <v>0</v>
      </c>
      <c r="AK252" s="242" t="n">
        <f aca="false">AL252-AG252</f>
        <v>0</v>
      </c>
      <c r="AL252" s="247" t="n">
        <f aca="false">+AM252+AO252+AN252</f>
        <v>150000</v>
      </c>
      <c r="AM252" s="240" t="n">
        <v>150000</v>
      </c>
      <c r="AN252" s="240" t="n">
        <v>0</v>
      </c>
      <c r="AO252" s="240" t="n">
        <v>0</v>
      </c>
      <c r="AP252" s="242" t="n">
        <f aca="false">AQ252-AL252</f>
        <v>0</v>
      </c>
      <c r="AQ252" s="247" t="n">
        <f aca="false">+AR252+AT252+AS252</f>
        <v>150000</v>
      </c>
      <c r="AR252" s="240" t="n">
        <v>150000</v>
      </c>
      <c r="AS252" s="240" t="n">
        <v>0</v>
      </c>
      <c r="AT252" s="240" t="n">
        <v>0</v>
      </c>
      <c r="AU252" s="242" t="n">
        <f aca="false">AV252-AQ252</f>
        <v>0</v>
      </c>
      <c r="AV252" s="247" t="n">
        <f aca="false">+AW252+AY252+AX252</f>
        <v>150000</v>
      </c>
      <c r="AW252" s="240" t="n">
        <v>150000</v>
      </c>
      <c r="AX252" s="240" t="n">
        <v>0</v>
      </c>
      <c r="AY252" s="240" t="n">
        <v>0</v>
      </c>
      <c r="AZ252" s="242" t="n">
        <f aca="false">BA252-AV252</f>
        <v>0</v>
      </c>
      <c r="BA252" s="247" t="n">
        <f aca="false">+BB252+BD252+BC252</f>
        <v>150000</v>
      </c>
      <c r="BB252" s="240" t="n">
        <v>150000</v>
      </c>
      <c r="BC252" s="240" t="n">
        <v>0</v>
      </c>
      <c r="BD252" s="240" t="n">
        <v>0</v>
      </c>
      <c r="BE252" s="242" t="n">
        <f aca="false">BF252-BA252</f>
        <v>0</v>
      </c>
      <c r="BF252" s="247" t="n">
        <f aca="false">+BG252+BI252+BH252</f>
        <v>150000</v>
      </c>
      <c r="BG252" s="240" t="n">
        <v>150000</v>
      </c>
      <c r="BH252" s="240" t="n">
        <v>0</v>
      </c>
      <c r="BI252" s="240" t="n">
        <v>0</v>
      </c>
      <c r="BJ252" s="242" t="n">
        <f aca="false">BK252-BF252</f>
        <v>0</v>
      </c>
      <c r="BK252" s="247" t="n">
        <f aca="false">+BL252+BN252+BM252</f>
        <v>150000</v>
      </c>
      <c r="BL252" s="240" t="n">
        <v>150000</v>
      </c>
      <c r="BM252" s="240" t="n">
        <v>0</v>
      </c>
      <c r="BN252" s="240" t="n">
        <v>0</v>
      </c>
      <c r="BO252" s="242" t="n">
        <f aca="false">BP252-BK252</f>
        <v>0</v>
      </c>
      <c r="BP252" s="247" t="n">
        <f aca="false">+BQ252+BS252+BR252</f>
        <v>150000</v>
      </c>
      <c r="BQ252" s="240" t="n">
        <v>150000</v>
      </c>
      <c r="BR252" s="240" t="n">
        <v>0</v>
      </c>
      <c r="BS252" s="240" t="n">
        <v>0</v>
      </c>
      <c r="BT252" s="242" t="n">
        <f aca="false">BU252-BP252</f>
        <v>0</v>
      </c>
      <c r="BU252" s="247" t="n">
        <f aca="false">+BV252+BX252+BW252</f>
        <v>150000</v>
      </c>
      <c r="BV252" s="240" t="n">
        <v>150000</v>
      </c>
      <c r="BW252" s="240" t="n">
        <v>0</v>
      </c>
      <c r="BX252" s="240" t="n">
        <v>0</v>
      </c>
      <c r="BY252" s="242" t="n">
        <f aca="false">BZ252-BU252</f>
        <v>0</v>
      </c>
      <c r="BZ252" s="247" t="n">
        <f aca="false">+CA252+CC252+CB252</f>
        <v>150000</v>
      </c>
      <c r="CA252" s="240" t="n">
        <v>150000</v>
      </c>
      <c r="CB252" s="240" t="n">
        <v>0</v>
      </c>
      <c r="CC252" s="240" t="n">
        <v>0</v>
      </c>
      <c r="CD252" s="242" t="n">
        <f aca="false">CE252-BZ252</f>
        <v>0</v>
      </c>
      <c r="CE252" s="247" t="n">
        <f aca="false">+CF252+CH252+CG252</f>
        <v>150000</v>
      </c>
      <c r="CF252" s="240" t="n">
        <v>150000</v>
      </c>
      <c r="CG252" s="240" t="n">
        <v>0</v>
      </c>
      <c r="CH252" s="240" t="n">
        <v>0</v>
      </c>
      <c r="CI252" s="242" t="n">
        <f aca="false">CJ252-CE252</f>
        <v>0</v>
      </c>
      <c r="CJ252" s="247" t="n">
        <f aca="false">+CK252+CM252+CL252</f>
        <v>150000</v>
      </c>
      <c r="CK252" s="240" t="n">
        <v>150000</v>
      </c>
      <c r="CL252" s="240" t="n">
        <v>0</v>
      </c>
      <c r="CM252" s="240" t="n">
        <v>0</v>
      </c>
      <c r="CN252" s="242" t="n">
        <f aca="false">CO252-CJ252</f>
        <v>60000</v>
      </c>
      <c r="CO252" s="247" t="n">
        <f aca="false">+CP252+CR252+CQ252</f>
        <v>210000</v>
      </c>
      <c r="CP252" s="240" t="n">
        <v>210000</v>
      </c>
      <c r="CQ252" s="240" t="n">
        <v>0</v>
      </c>
      <c r="CR252" s="240" t="n">
        <v>0</v>
      </c>
      <c r="CS252" s="242" t="n">
        <f aca="false">CT252-CO252</f>
        <v>0</v>
      </c>
      <c r="CT252" s="247" t="n">
        <f aca="false">+CU252+CW252+CV252</f>
        <v>210000</v>
      </c>
      <c r="CU252" s="240" t="n">
        <v>210000</v>
      </c>
      <c r="CV252" s="240" t="n">
        <v>0</v>
      </c>
      <c r="CW252" s="240" t="n">
        <v>0</v>
      </c>
      <c r="CX252" s="242" t="n">
        <f aca="false">CY252-CT252</f>
        <v>0</v>
      </c>
      <c r="CY252" s="247" t="n">
        <f aca="false">+CZ252+DB252+DA252</f>
        <v>210000</v>
      </c>
      <c r="CZ252" s="240" t="n">
        <v>210000</v>
      </c>
      <c r="DA252" s="240" t="n">
        <v>0</v>
      </c>
      <c r="DB252" s="240" t="n">
        <v>0</v>
      </c>
      <c r="DC252" s="242" t="n">
        <f aca="false">DD252-CY252</f>
        <v>0</v>
      </c>
      <c r="DD252" s="247" t="n">
        <f aca="false">+DE252+DG252+DF252</f>
        <v>210000</v>
      </c>
      <c r="DE252" s="240" t="n">
        <v>210000</v>
      </c>
      <c r="DF252" s="240" t="n">
        <v>0</v>
      </c>
      <c r="DG252" s="240" t="n">
        <v>0</v>
      </c>
      <c r="DH252" s="242" t="n">
        <f aca="false">DI252-DD252</f>
        <v>0</v>
      </c>
      <c r="DI252" s="247" t="n">
        <f aca="false">+DJ252+DL252+DK252</f>
        <v>210000</v>
      </c>
      <c r="DJ252" s="240" t="n">
        <v>210000</v>
      </c>
      <c r="DK252" s="240" t="n">
        <v>0</v>
      </c>
      <c r="DL252" s="240" t="n">
        <v>0</v>
      </c>
      <c r="DM252" s="242" t="n">
        <f aca="false">DN252-DI252</f>
        <v>0</v>
      </c>
      <c r="DN252" s="247" t="n">
        <f aca="false">+DO252+DQ252+DP252</f>
        <v>210000</v>
      </c>
      <c r="DO252" s="240" t="n">
        <v>210000</v>
      </c>
      <c r="DP252" s="240" t="n">
        <v>0</v>
      </c>
      <c r="DQ252" s="240" t="n">
        <v>0</v>
      </c>
      <c r="DR252" s="242" t="n">
        <f aca="false">DS252-DN252</f>
        <v>0</v>
      </c>
      <c r="DS252" s="247" t="n">
        <f aca="false">+DT252+DV252+DU252</f>
        <v>210000</v>
      </c>
      <c r="DT252" s="240" t="n">
        <v>210000</v>
      </c>
      <c r="DU252" s="240" t="n">
        <v>0</v>
      </c>
      <c r="DV252" s="240" t="n">
        <v>0</v>
      </c>
      <c r="DW252" s="242" t="n">
        <f aca="false">DX252-DS252</f>
        <v>0</v>
      </c>
      <c r="DX252" s="247" t="n">
        <f aca="false">+DY252+EA252+DZ252</f>
        <v>210000</v>
      </c>
      <c r="DY252" s="240" t="n">
        <v>210000</v>
      </c>
      <c r="DZ252" s="240" t="n">
        <v>0</v>
      </c>
      <c r="EA252" s="240" t="n">
        <v>0</v>
      </c>
      <c r="EB252" s="242" t="n">
        <f aca="false">EC252-DX252</f>
        <v>0</v>
      </c>
      <c r="EC252" s="247" t="n">
        <f aca="false">+ED252+EF252+EE252</f>
        <v>210000</v>
      </c>
      <c r="ED252" s="240" t="n">
        <v>210000</v>
      </c>
      <c r="EE252" s="240" t="n">
        <v>0</v>
      </c>
      <c r="EF252" s="240" t="n">
        <v>0</v>
      </c>
      <c r="EG252" s="242" t="n">
        <f aca="false">EH252-EC252</f>
        <v>0</v>
      </c>
      <c r="EH252" s="247" t="n">
        <f aca="false">+EI252+EK252+EJ252</f>
        <v>210000</v>
      </c>
      <c r="EI252" s="240" t="n">
        <v>210000</v>
      </c>
      <c r="EJ252" s="240" t="n">
        <v>0</v>
      </c>
      <c r="EK252" s="240" t="n">
        <v>0</v>
      </c>
      <c r="EL252" s="242" t="n">
        <f aca="false">EM252-EH252</f>
        <v>0</v>
      </c>
      <c r="EM252" s="247" t="n">
        <f aca="false">+EN252+EP252+EO252</f>
        <v>210000</v>
      </c>
      <c r="EN252" s="240" t="n">
        <v>210000</v>
      </c>
      <c r="EO252" s="240" t="n">
        <v>0</v>
      </c>
      <c r="EP252" s="240" t="n">
        <v>0</v>
      </c>
      <c r="EQ252" s="242" t="n">
        <f aca="false">ER252-EM252</f>
        <v>0</v>
      </c>
      <c r="ER252" s="247" t="n">
        <f aca="false">+ES252+EU252+ET252</f>
        <v>210000</v>
      </c>
      <c r="ES252" s="240" t="n">
        <v>210000</v>
      </c>
      <c r="ET252" s="240" t="n">
        <v>0</v>
      </c>
      <c r="EU252" s="240" t="n">
        <v>0</v>
      </c>
      <c r="EV252" s="242" t="n">
        <f aca="false">EW252-ER252</f>
        <v>0</v>
      </c>
      <c r="EW252" s="247" t="n">
        <f aca="false">+EX252+EZ252+EY252</f>
        <v>210000</v>
      </c>
      <c r="EX252" s="240" t="n">
        <v>210000</v>
      </c>
      <c r="EY252" s="240" t="n">
        <v>0</v>
      </c>
      <c r="EZ252" s="240" t="n">
        <v>0</v>
      </c>
      <c r="FA252" s="242" t="n">
        <f aca="false">FB252-EW252</f>
        <v>0</v>
      </c>
      <c r="FB252" s="247" t="n">
        <f aca="false">+FC252+FE252+FD252</f>
        <v>210000</v>
      </c>
      <c r="FC252" s="240" t="n">
        <v>210000</v>
      </c>
      <c r="FD252" s="240" t="n">
        <v>0</v>
      </c>
      <c r="FE252" s="240" t="n">
        <v>0</v>
      </c>
      <c r="FF252" s="242" t="n">
        <f aca="false">FG252-FB252</f>
        <v>0</v>
      </c>
      <c r="FG252" s="247" t="n">
        <f aca="false">+FH252+FJ252+FI252</f>
        <v>210000</v>
      </c>
      <c r="FH252" s="240" t="n">
        <v>210000</v>
      </c>
      <c r="FI252" s="240" t="n">
        <v>0</v>
      </c>
      <c r="FJ252" s="240" t="n">
        <v>0</v>
      </c>
      <c r="FK252" s="242" t="n">
        <f aca="false">FL252-FG252</f>
        <v>0</v>
      </c>
      <c r="FL252" s="247" t="n">
        <f aca="false">+FM252+FO252+FN252</f>
        <v>210000</v>
      </c>
      <c r="FM252" s="240" t="n">
        <v>210000</v>
      </c>
      <c r="FN252" s="240" t="n">
        <v>0</v>
      </c>
      <c r="FO252" s="240" t="n">
        <v>0</v>
      </c>
      <c r="FP252" s="242" t="n">
        <f aca="false">FQ252-FL252</f>
        <v>0</v>
      </c>
      <c r="FQ252" s="247" t="n">
        <f aca="false">+FR252+FT252+FS252</f>
        <v>210000</v>
      </c>
      <c r="FR252" s="240" t="n">
        <v>210000</v>
      </c>
      <c r="FS252" s="240" t="n">
        <v>0</v>
      </c>
      <c r="FT252" s="240" t="n">
        <v>0</v>
      </c>
      <c r="FU252" s="242" t="n">
        <f aca="false">FV252-FQ252</f>
        <v>0</v>
      </c>
      <c r="FV252" s="247" t="n">
        <f aca="false">+FW252+FY252+FX252</f>
        <v>210000</v>
      </c>
      <c r="FW252" s="240" t="n">
        <v>210000</v>
      </c>
      <c r="FX252" s="240" t="n">
        <v>0</v>
      </c>
      <c r="FY252" s="240" t="n">
        <v>0</v>
      </c>
      <c r="FZ252" s="242" t="n">
        <f aca="false">GA252-FV252</f>
        <v>0</v>
      </c>
      <c r="GA252" s="247" t="n">
        <f aca="false">+GB252+GD252+GC252</f>
        <v>210000</v>
      </c>
      <c r="GB252" s="240" t="n">
        <v>210000</v>
      </c>
      <c r="GC252" s="240" t="n">
        <v>0</v>
      </c>
      <c r="GD252" s="240" t="n">
        <v>0</v>
      </c>
      <c r="GE252" s="242" t="n">
        <f aca="false">GF252-GA252</f>
        <v>0</v>
      </c>
      <c r="GF252" s="247" t="n">
        <f aca="false">+GG252+GI252+GH252</f>
        <v>210000</v>
      </c>
      <c r="GG252" s="240" t="n">
        <v>210000</v>
      </c>
      <c r="GH252" s="240" t="n">
        <v>0</v>
      </c>
      <c r="GI252" s="240" t="n">
        <v>0</v>
      </c>
      <c r="GJ252" s="242" t="n">
        <f aca="false">GK252-GF252</f>
        <v>0</v>
      </c>
      <c r="GK252" s="247" t="n">
        <f aca="false">+GL252+GN252+GM252</f>
        <v>210000</v>
      </c>
      <c r="GL252" s="240" t="n">
        <v>210000</v>
      </c>
      <c r="GM252" s="240" t="n">
        <v>0</v>
      </c>
      <c r="GN252" s="240" t="n">
        <v>0</v>
      </c>
      <c r="GO252" s="242" t="n">
        <f aca="false">GP252-GK252</f>
        <v>0</v>
      </c>
      <c r="GP252" s="247" t="n">
        <f aca="false">+GQ252+GS252+GR252</f>
        <v>210000</v>
      </c>
      <c r="GQ252" s="240" t="n">
        <v>210000</v>
      </c>
      <c r="GR252" s="240" t="n">
        <v>0</v>
      </c>
      <c r="GS252" s="240" t="n">
        <v>0</v>
      </c>
      <c r="GT252" s="248" t="n">
        <f aca="false">+GU252+GW252+GV252</f>
        <v>197824.71</v>
      </c>
      <c r="GU252" s="244" t="n">
        <v>197824.71</v>
      </c>
      <c r="GV252" s="244" t="n">
        <v>0</v>
      </c>
      <c r="GW252" s="245" t="n">
        <v>0</v>
      </c>
      <c r="GX252" s="247" t="n">
        <f aca="false">+GY252+HA252+GZ252</f>
        <v>197825</v>
      </c>
      <c r="GY252" s="240" t="n">
        <v>197825</v>
      </c>
      <c r="GZ252" s="240" t="n">
        <v>0</v>
      </c>
      <c r="HA252" s="238" t="n">
        <v>0</v>
      </c>
      <c r="HB252" s="357" t="n">
        <f aca="false">GT252/GP252*100</f>
        <v>94.2022428571429</v>
      </c>
      <c r="HC252" s="236" t="n">
        <f aca="false">M252-Q252-GF252</f>
        <v>0</v>
      </c>
      <c r="HD252" s="236" t="n">
        <v>1</v>
      </c>
    </row>
    <row r="253" customFormat="false" ht="19.5" hidden="false" customHeight="true" outlineLevel="0" collapsed="false">
      <c r="A253" s="354" t="s">
        <v>407</v>
      </c>
      <c r="B253" s="60" t="n">
        <v>852</v>
      </c>
      <c r="C253" s="60" t="n">
        <v>85201</v>
      </c>
      <c r="D253" s="60" t="n">
        <v>6050</v>
      </c>
      <c r="E253" s="60" t="s">
        <v>124</v>
      </c>
      <c r="I253" s="230" t="n">
        <v>148</v>
      </c>
      <c r="J253" s="319"/>
      <c r="K253" s="307" t="s">
        <v>408</v>
      </c>
      <c r="L253" s="310" t="s">
        <v>407</v>
      </c>
      <c r="M253" s="295" t="n">
        <v>1288998</v>
      </c>
      <c r="N253" s="361" t="s">
        <v>409</v>
      </c>
      <c r="O253" s="236" t="n">
        <v>0</v>
      </c>
      <c r="P253" s="237" t="n">
        <v>118998</v>
      </c>
      <c r="Q253" s="238" t="n">
        <f aca="false">+O253+P253</f>
        <v>118998</v>
      </c>
      <c r="R253" s="247" t="n">
        <f aca="false">SUM(S253:U253)</f>
        <v>1170000</v>
      </c>
      <c r="S253" s="240" t="n">
        <v>1170000</v>
      </c>
      <c r="T253" s="240" t="n">
        <v>0</v>
      </c>
      <c r="U253" s="241" t="n">
        <v>0</v>
      </c>
      <c r="V253" s="242" t="n">
        <f aca="false">W253-R253</f>
        <v>0</v>
      </c>
      <c r="W253" s="247" t="n">
        <f aca="false">SUM(X253:Z253)</f>
        <v>1170000</v>
      </c>
      <c r="X253" s="240" t="n">
        <v>1170000</v>
      </c>
      <c r="Y253" s="240" t="n">
        <v>0</v>
      </c>
      <c r="Z253" s="240" t="n">
        <v>0</v>
      </c>
      <c r="AA253" s="242" t="n">
        <f aca="false">AB253-W253</f>
        <v>0</v>
      </c>
      <c r="AB253" s="247" t="n">
        <f aca="false">SUM(AC253:AE253)</f>
        <v>1170000</v>
      </c>
      <c r="AC253" s="240" t="n">
        <v>1170000</v>
      </c>
      <c r="AD253" s="240" t="n">
        <v>0</v>
      </c>
      <c r="AE253" s="240" t="n">
        <v>0</v>
      </c>
      <c r="AF253" s="242" t="n">
        <f aca="false">AG253-AB253</f>
        <v>0</v>
      </c>
      <c r="AG253" s="247" t="n">
        <f aca="false">SUM(AH253:AJ253)</f>
        <v>1170000</v>
      </c>
      <c r="AH253" s="240" t="n">
        <v>1170000</v>
      </c>
      <c r="AI253" s="240" t="n">
        <v>0</v>
      </c>
      <c r="AJ253" s="240" t="n">
        <v>0</v>
      </c>
      <c r="AK253" s="242" t="n">
        <f aca="false">AL253-AG253</f>
        <v>0</v>
      </c>
      <c r="AL253" s="247" t="n">
        <f aca="false">SUM(AM253:AO253)</f>
        <v>1170000</v>
      </c>
      <c r="AM253" s="240" t="n">
        <v>1170000</v>
      </c>
      <c r="AN253" s="240" t="n">
        <v>0</v>
      </c>
      <c r="AO253" s="240" t="n">
        <v>0</v>
      </c>
      <c r="AP253" s="242" t="n">
        <f aca="false">AQ253-AL253</f>
        <v>0</v>
      </c>
      <c r="AQ253" s="247" t="n">
        <f aca="false">SUM(AR253:AT253)</f>
        <v>1170000</v>
      </c>
      <c r="AR253" s="240" t="n">
        <v>1170000</v>
      </c>
      <c r="AS253" s="240" t="n">
        <v>0</v>
      </c>
      <c r="AT253" s="240" t="n">
        <v>0</v>
      </c>
      <c r="AU253" s="242" t="n">
        <f aca="false">AV253-AQ253</f>
        <v>0</v>
      </c>
      <c r="AV253" s="247" t="n">
        <f aca="false">SUM(AW253:AY253)</f>
        <v>1170000</v>
      </c>
      <c r="AW253" s="240" t="n">
        <v>1170000</v>
      </c>
      <c r="AX253" s="240" t="n">
        <v>0</v>
      </c>
      <c r="AY253" s="240" t="n">
        <v>0</v>
      </c>
      <c r="AZ253" s="242" t="n">
        <f aca="false">BA253-AV253</f>
        <v>0</v>
      </c>
      <c r="BA253" s="247" t="n">
        <f aca="false">SUM(BB253:BD253)</f>
        <v>1170000</v>
      </c>
      <c r="BB253" s="240" t="n">
        <v>1170000</v>
      </c>
      <c r="BC253" s="240" t="n">
        <v>0</v>
      </c>
      <c r="BD253" s="240" t="n">
        <v>0</v>
      </c>
      <c r="BE253" s="242" t="n">
        <f aca="false">BF253-BA253</f>
        <v>0</v>
      </c>
      <c r="BF253" s="247" t="n">
        <f aca="false">SUM(BG253:BI253)</f>
        <v>1170000</v>
      </c>
      <c r="BG253" s="240" t="n">
        <v>1170000</v>
      </c>
      <c r="BH253" s="240" t="n">
        <v>0</v>
      </c>
      <c r="BI253" s="240" t="n">
        <v>0</v>
      </c>
      <c r="BJ253" s="242" t="n">
        <f aca="false">BK253-BF253</f>
        <v>0</v>
      </c>
      <c r="BK253" s="247" t="n">
        <f aca="false">SUM(BL253:BN253)</f>
        <v>1170000</v>
      </c>
      <c r="BL253" s="240" t="n">
        <v>1170000</v>
      </c>
      <c r="BM253" s="240" t="n">
        <v>0</v>
      </c>
      <c r="BN253" s="240" t="n">
        <v>0</v>
      </c>
      <c r="BO253" s="242" t="n">
        <f aca="false">BP253-BK253</f>
        <v>0</v>
      </c>
      <c r="BP253" s="247" t="n">
        <f aca="false">SUM(BQ253:BS253)</f>
        <v>1170000</v>
      </c>
      <c r="BQ253" s="240" t="n">
        <v>1170000</v>
      </c>
      <c r="BR253" s="240" t="n">
        <v>0</v>
      </c>
      <c r="BS253" s="240" t="n">
        <v>0</v>
      </c>
      <c r="BT253" s="242" t="n">
        <f aca="false">BU253-BP253</f>
        <v>0</v>
      </c>
      <c r="BU253" s="247" t="n">
        <f aca="false">SUM(BV253:BX253)</f>
        <v>1170000</v>
      </c>
      <c r="BV253" s="240" t="n">
        <v>1170000</v>
      </c>
      <c r="BW253" s="240" t="n">
        <v>0</v>
      </c>
      <c r="BX253" s="240" t="n">
        <v>0</v>
      </c>
      <c r="BY253" s="242" t="n">
        <f aca="false">BZ253-BU253</f>
        <v>0</v>
      </c>
      <c r="BZ253" s="247" t="n">
        <f aca="false">SUM(CA253:CC253)</f>
        <v>1170000</v>
      </c>
      <c r="CA253" s="240" t="n">
        <v>1170000</v>
      </c>
      <c r="CB253" s="240" t="n">
        <v>0</v>
      </c>
      <c r="CC253" s="240" t="n">
        <v>0</v>
      </c>
      <c r="CD253" s="242" t="n">
        <f aca="false">CE253-BZ253</f>
        <v>0</v>
      </c>
      <c r="CE253" s="247" t="n">
        <f aca="false">SUM(CF253:CH253)</f>
        <v>1170000</v>
      </c>
      <c r="CF253" s="240" t="n">
        <v>1170000</v>
      </c>
      <c r="CG253" s="240" t="n">
        <v>0</v>
      </c>
      <c r="CH253" s="240" t="n">
        <v>0</v>
      </c>
      <c r="CI253" s="242" t="n">
        <f aca="false">CJ253-CE253</f>
        <v>0</v>
      </c>
      <c r="CJ253" s="247" t="n">
        <f aca="false">SUM(CK253:CM253)</f>
        <v>1170000</v>
      </c>
      <c r="CK253" s="240" t="n">
        <v>1170000</v>
      </c>
      <c r="CL253" s="240" t="n">
        <v>0</v>
      </c>
      <c r="CM253" s="240" t="n">
        <v>0</v>
      </c>
      <c r="CN253" s="242" t="n">
        <f aca="false">CO253-CJ253</f>
        <v>0</v>
      </c>
      <c r="CO253" s="247" t="n">
        <f aca="false">SUM(CP253:CR253)</f>
        <v>1170000</v>
      </c>
      <c r="CP253" s="240" t="n">
        <v>1170000</v>
      </c>
      <c r="CQ253" s="240" t="n">
        <v>0</v>
      </c>
      <c r="CR253" s="240" t="n">
        <v>0</v>
      </c>
      <c r="CS253" s="242" t="n">
        <f aca="false">CT253-CO253</f>
        <v>0</v>
      </c>
      <c r="CT253" s="247" t="n">
        <f aca="false">SUM(CU253:CW253)</f>
        <v>1170000</v>
      </c>
      <c r="CU253" s="240" t="n">
        <v>1170000</v>
      </c>
      <c r="CV253" s="240" t="n">
        <v>0</v>
      </c>
      <c r="CW253" s="240" t="n">
        <v>0</v>
      </c>
      <c r="CX253" s="242" t="n">
        <f aca="false">CY253-CT253</f>
        <v>0</v>
      </c>
      <c r="CY253" s="247" t="n">
        <f aca="false">SUM(CZ253:DB253)</f>
        <v>1170000</v>
      </c>
      <c r="CZ253" s="240" t="n">
        <v>1170000</v>
      </c>
      <c r="DA253" s="240" t="n">
        <v>0</v>
      </c>
      <c r="DB253" s="240" t="n">
        <v>0</v>
      </c>
      <c r="DC253" s="242" t="n">
        <f aca="false">DD253-CY253</f>
        <v>0</v>
      </c>
      <c r="DD253" s="247" t="n">
        <f aca="false">SUM(DE253:DG253)</f>
        <v>1170000</v>
      </c>
      <c r="DE253" s="240" t="n">
        <v>1170000</v>
      </c>
      <c r="DF253" s="240" t="n">
        <v>0</v>
      </c>
      <c r="DG253" s="240" t="n">
        <v>0</v>
      </c>
      <c r="DH253" s="242" t="n">
        <f aca="false">DI253-DD253</f>
        <v>0</v>
      </c>
      <c r="DI253" s="247" t="n">
        <f aca="false">SUM(DJ253:DL253)</f>
        <v>1170000</v>
      </c>
      <c r="DJ253" s="240" t="n">
        <v>1170000</v>
      </c>
      <c r="DK253" s="240" t="n">
        <v>0</v>
      </c>
      <c r="DL253" s="240" t="n">
        <v>0</v>
      </c>
      <c r="DM253" s="242" t="n">
        <f aca="false">DN253-DI253</f>
        <v>0</v>
      </c>
      <c r="DN253" s="247" t="n">
        <f aca="false">SUM(DO253:DQ253)</f>
        <v>1170000</v>
      </c>
      <c r="DO253" s="240" t="n">
        <v>1170000</v>
      </c>
      <c r="DP253" s="240" t="n">
        <v>0</v>
      </c>
      <c r="DQ253" s="240" t="n">
        <v>0</v>
      </c>
      <c r="DR253" s="242" t="n">
        <f aca="false">DS253-DN253</f>
        <v>0</v>
      </c>
      <c r="DS253" s="247" t="n">
        <f aca="false">SUM(DT253:DV253)</f>
        <v>1170000</v>
      </c>
      <c r="DT253" s="240" t="n">
        <v>1170000</v>
      </c>
      <c r="DU253" s="240" t="n">
        <v>0</v>
      </c>
      <c r="DV253" s="240" t="n">
        <v>0</v>
      </c>
      <c r="DW253" s="242" t="n">
        <f aca="false">DX253-DS253</f>
        <v>0</v>
      </c>
      <c r="DX253" s="247" t="n">
        <f aca="false">SUM(DY253:EA253)</f>
        <v>1170000</v>
      </c>
      <c r="DY253" s="240" t="n">
        <v>1170000</v>
      </c>
      <c r="DZ253" s="240" t="n">
        <v>0</v>
      </c>
      <c r="EA253" s="240" t="n">
        <v>0</v>
      </c>
      <c r="EB253" s="242" t="n">
        <f aca="false">EC253-DX253</f>
        <v>0</v>
      </c>
      <c r="EC253" s="247" t="n">
        <f aca="false">SUM(ED253:EF253)</f>
        <v>1170000</v>
      </c>
      <c r="ED253" s="240" t="n">
        <v>1170000</v>
      </c>
      <c r="EE253" s="240" t="n">
        <v>0</v>
      </c>
      <c r="EF253" s="240" t="n">
        <v>0</v>
      </c>
      <c r="EG253" s="242" t="n">
        <f aca="false">EH253-EC253</f>
        <v>0</v>
      </c>
      <c r="EH253" s="247" t="n">
        <f aca="false">SUM(EI253:EK253)</f>
        <v>1170000</v>
      </c>
      <c r="EI253" s="240" t="n">
        <v>1170000</v>
      </c>
      <c r="EJ253" s="240" t="n">
        <v>0</v>
      </c>
      <c r="EK253" s="240" t="n">
        <v>0</v>
      </c>
      <c r="EL253" s="242" t="n">
        <f aca="false">EM253-EH253</f>
        <v>0</v>
      </c>
      <c r="EM253" s="247" t="n">
        <f aca="false">SUM(EN253:EP253)</f>
        <v>1170000</v>
      </c>
      <c r="EN253" s="240" t="n">
        <v>1170000</v>
      </c>
      <c r="EO253" s="240" t="n">
        <v>0</v>
      </c>
      <c r="EP253" s="240" t="n">
        <v>0</v>
      </c>
      <c r="EQ253" s="242" t="n">
        <f aca="false">ER253-EM253</f>
        <v>0</v>
      </c>
      <c r="ER253" s="247" t="n">
        <f aca="false">SUM(ES253:EU253)</f>
        <v>1170000</v>
      </c>
      <c r="ES253" s="240" t="n">
        <v>1170000</v>
      </c>
      <c r="ET253" s="240" t="n">
        <v>0</v>
      </c>
      <c r="EU253" s="240" t="n">
        <v>0</v>
      </c>
      <c r="EV253" s="242" t="n">
        <f aca="false">EW253-ER253</f>
        <v>0</v>
      </c>
      <c r="EW253" s="247" t="n">
        <f aca="false">SUM(EX253:EZ253)</f>
        <v>1170000</v>
      </c>
      <c r="EX253" s="240" t="n">
        <v>1170000</v>
      </c>
      <c r="EY253" s="240" t="n">
        <v>0</v>
      </c>
      <c r="EZ253" s="240" t="n">
        <v>0</v>
      </c>
      <c r="FA253" s="242" t="n">
        <f aca="false">FB253-EW253</f>
        <v>0</v>
      </c>
      <c r="FB253" s="247" t="n">
        <f aca="false">SUM(FC253:FE253)</f>
        <v>1170000</v>
      </c>
      <c r="FC253" s="240" t="n">
        <v>1170000</v>
      </c>
      <c r="FD253" s="240" t="n">
        <v>0</v>
      </c>
      <c r="FE253" s="240" t="n">
        <v>0</v>
      </c>
      <c r="FF253" s="242" t="n">
        <f aca="false">FG253-FB253</f>
        <v>0</v>
      </c>
      <c r="FG253" s="247" t="n">
        <f aca="false">SUM(FH253:FJ253)</f>
        <v>1170000</v>
      </c>
      <c r="FH253" s="240" t="n">
        <v>1170000</v>
      </c>
      <c r="FI253" s="240" t="n">
        <v>0</v>
      </c>
      <c r="FJ253" s="240" t="n">
        <v>0</v>
      </c>
      <c r="FK253" s="242" t="n">
        <f aca="false">FL253-FG253</f>
        <v>0</v>
      </c>
      <c r="FL253" s="247" t="n">
        <f aca="false">SUM(FM253:FO253)</f>
        <v>1170000</v>
      </c>
      <c r="FM253" s="240" t="n">
        <v>1170000</v>
      </c>
      <c r="FN253" s="240" t="n">
        <v>0</v>
      </c>
      <c r="FO253" s="240" t="n">
        <v>0</v>
      </c>
      <c r="FP253" s="242" t="n">
        <f aca="false">FQ253-FL253</f>
        <v>0</v>
      </c>
      <c r="FQ253" s="247" t="n">
        <f aca="false">SUM(FR253:FT253)</f>
        <v>1170000</v>
      </c>
      <c r="FR253" s="240" t="n">
        <v>1170000</v>
      </c>
      <c r="FS253" s="240" t="n">
        <v>0</v>
      </c>
      <c r="FT253" s="240" t="n">
        <v>0</v>
      </c>
      <c r="FU253" s="242" t="n">
        <f aca="false">FV253-FQ253</f>
        <v>0</v>
      </c>
      <c r="FV253" s="247" t="n">
        <f aca="false">SUM(FW253:FY253)</f>
        <v>1170000</v>
      </c>
      <c r="FW253" s="240" t="n">
        <v>1170000</v>
      </c>
      <c r="FX253" s="240" t="n">
        <v>0</v>
      </c>
      <c r="FY253" s="240" t="n">
        <v>0</v>
      </c>
      <c r="FZ253" s="242" t="n">
        <f aca="false">GA253-FV253</f>
        <v>0</v>
      </c>
      <c r="GA253" s="247" t="n">
        <f aca="false">SUM(GB253:GD253)</f>
        <v>1170000</v>
      </c>
      <c r="GB253" s="240" t="n">
        <v>1170000</v>
      </c>
      <c r="GC253" s="240" t="n">
        <v>0</v>
      </c>
      <c r="GD253" s="240" t="n">
        <v>0</v>
      </c>
      <c r="GE253" s="242" t="n">
        <f aca="false">GF253-GA253</f>
        <v>0</v>
      </c>
      <c r="GF253" s="247" t="n">
        <f aca="false">SUM(GG253:GI253)</f>
        <v>1170000</v>
      </c>
      <c r="GG253" s="240" t="n">
        <v>1170000</v>
      </c>
      <c r="GH253" s="240" t="n">
        <v>0</v>
      </c>
      <c r="GI253" s="240" t="n">
        <v>0</v>
      </c>
      <c r="GJ253" s="242" t="n">
        <f aca="false">GK253-GF253</f>
        <v>0</v>
      </c>
      <c r="GK253" s="247" t="n">
        <f aca="false">SUM(GL253:GN253)</f>
        <v>1170000</v>
      </c>
      <c r="GL253" s="240" t="n">
        <v>1170000</v>
      </c>
      <c r="GM253" s="240" t="n">
        <v>0</v>
      </c>
      <c r="GN253" s="240" t="n">
        <v>0</v>
      </c>
      <c r="GO253" s="242" t="n">
        <f aca="false">GP253-GK253</f>
        <v>0</v>
      </c>
      <c r="GP253" s="247" t="n">
        <f aca="false">SUM(GQ253:GS253)</f>
        <v>1170000</v>
      </c>
      <c r="GQ253" s="240" t="n">
        <v>1170000</v>
      </c>
      <c r="GR253" s="240" t="n">
        <v>0</v>
      </c>
      <c r="GS253" s="240" t="n">
        <v>0</v>
      </c>
      <c r="GT253" s="248" t="n">
        <f aca="false">SUM(GU253:GW253)</f>
        <v>957729.09</v>
      </c>
      <c r="GU253" s="244" t="n">
        <v>957729.09</v>
      </c>
      <c r="GV253" s="244" t="n">
        <v>0</v>
      </c>
      <c r="GW253" s="245" t="n">
        <v>0</v>
      </c>
      <c r="GX253" s="247" t="n">
        <f aca="false">SUM(GY253:HA253)</f>
        <v>957729</v>
      </c>
      <c r="GY253" s="240" t="n">
        <v>957729</v>
      </c>
      <c r="GZ253" s="240" t="n">
        <v>0</v>
      </c>
      <c r="HA253" s="238" t="n">
        <v>0</v>
      </c>
      <c r="HB253" s="357" t="n">
        <f aca="false">GT253/GP253*100</f>
        <v>81.8571871794872</v>
      </c>
      <c r="HC253" s="236" t="n">
        <f aca="false">M253-Q253-GF253</f>
        <v>0</v>
      </c>
      <c r="HD253" s="236" t="n">
        <v>1</v>
      </c>
    </row>
    <row r="254" customFormat="false" ht="18.75" hidden="false" customHeight="true" outlineLevel="0" collapsed="false">
      <c r="A254" s="58" t="s">
        <v>410</v>
      </c>
      <c r="B254" s="60" t="n">
        <v>852</v>
      </c>
      <c r="C254" s="60" t="n">
        <v>85201</v>
      </c>
      <c r="D254" s="60" t="n">
        <v>6050</v>
      </c>
      <c r="E254" s="60" t="s">
        <v>124</v>
      </c>
      <c r="I254" s="230" t="n">
        <v>149</v>
      </c>
      <c r="J254" s="319"/>
      <c r="K254" s="307" t="s">
        <v>411</v>
      </c>
      <c r="L254" s="310" t="s">
        <v>410</v>
      </c>
      <c r="M254" s="295" t="n">
        <f aca="false">529622+40000+60000</f>
        <v>629622</v>
      </c>
      <c r="N254" s="235" t="s">
        <v>128</v>
      </c>
      <c r="O254" s="236" t="n">
        <v>0</v>
      </c>
      <c r="P254" s="237" t="n">
        <v>29622</v>
      </c>
      <c r="Q254" s="238" t="n">
        <f aca="false">+O254+P254</f>
        <v>29622</v>
      </c>
      <c r="R254" s="247" t="n">
        <f aca="false">+S254+U254+T254</f>
        <v>500000</v>
      </c>
      <c r="S254" s="240" t="n">
        <v>500000</v>
      </c>
      <c r="T254" s="240" t="n">
        <v>0</v>
      </c>
      <c r="U254" s="241" t="n">
        <v>0</v>
      </c>
      <c r="V254" s="242" t="n">
        <f aca="false">W254-R254</f>
        <v>0</v>
      </c>
      <c r="W254" s="247" t="n">
        <f aca="false">+X254+Z254+Y254</f>
        <v>500000</v>
      </c>
      <c r="X254" s="240" t="n">
        <v>500000</v>
      </c>
      <c r="Y254" s="240" t="n">
        <v>0</v>
      </c>
      <c r="Z254" s="240" t="n">
        <v>0</v>
      </c>
      <c r="AA254" s="242" t="n">
        <f aca="false">AB254-W254</f>
        <v>0</v>
      </c>
      <c r="AB254" s="247" t="n">
        <f aca="false">+AC254+AE254+AD254</f>
        <v>500000</v>
      </c>
      <c r="AC254" s="240" t="n">
        <v>500000</v>
      </c>
      <c r="AD254" s="240" t="n">
        <v>0</v>
      </c>
      <c r="AE254" s="240" t="n">
        <v>0</v>
      </c>
      <c r="AF254" s="242" t="n">
        <f aca="false">AG254-AB254</f>
        <v>0</v>
      </c>
      <c r="AG254" s="247" t="n">
        <f aca="false">+AH254+AJ254+AI254</f>
        <v>500000</v>
      </c>
      <c r="AH254" s="240" t="n">
        <v>500000</v>
      </c>
      <c r="AI254" s="240" t="n">
        <v>0</v>
      </c>
      <c r="AJ254" s="240" t="n">
        <v>0</v>
      </c>
      <c r="AK254" s="242" t="n">
        <f aca="false">AL254-AG254</f>
        <v>0</v>
      </c>
      <c r="AL254" s="247" t="n">
        <f aca="false">+AM254+AO254+AN254</f>
        <v>500000</v>
      </c>
      <c r="AM254" s="240" t="n">
        <v>500000</v>
      </c>
      <c r="AN254" s="240" t="n">
        <v>0</v>
      </c>
      <c r="AO254" s="240" t="n">
        <v>0</v>
      </c>
      <c r="AP254" s="242" t="n">
        <f aca="false">AQ254-AL254</f>
        <v>0</v>
      </c>
      <c r="AQ254" s="247" t="n">
        <f aca="false">+AR254+AT254+AS254</f>
        <v>500000</v>
      </c>
      <c r="AR254" s="240" t="n">
        <v>500000</v>
      </c>
      <c r="AS254" s="240" t="n">
        <v>0</v>
      </c>
      <c r="AT254" s="240" t="n">
        <v>0</v>
      </c>
      <c r="AU254" s="242" t="n">
        <f aca="false">AV254-AQ254</f>
        <v>0</v>
      </c>
      <c r="AV254" s="247" t="n">
        <f aca="false">+AW254+AY254+AX254</f>
        <v>500000</v>
      </c>
      <c r="AW254" s="240" t="n">
        <v>500000</v>
      </c>
      <c r="AX254" s="240" t="n">
        <v>0</v>
      </c>
      <c r="AY254" s="240" t="n">
        <v>0</v>
      </c>
      <c r="AZ254" s="242" t="n">
        <f aca="false">BA254-AV254</f>
        <v>0</v>
      </c>
      <c r="BA254" s="247" t="n">
        <f aca="false">+BB254+BD254+BC254</f>
        <v>500000</v>
      </c>
      <c r="BB254" s="240" t="n">
        <v>500000</v>
      </c>
      <c r="BC254" s="240" t="n">
        <v>0</v>
      </c>
      <c r="BD254" s="240" t="n">
        <v>0</v>
      </c>
      <c r="BE254" s="242" t="n">
        <f aca="false">BF254-BA254</f>
        <v>0</v>
      </c>
      <c r="BF254" s="247" t="n">
        <f aca="false">+BG254+BI254+BH254</f>
        <v>500000</v>
      </c>
      <c r="BG254" s="240" t="n">
        <v>500000</v>
      </c>
      <c r="BH254" s="240" t="n">
        <v>0</v>
      </c>
      <c r="BI254" s="240" t="n">
        <v>0</v>
      </c>
      <c r="BJ254" s="242" t="n">
        <f aca="false">BK254-BF254</f>
        <v>0</v>
      </c>
      <c r="BK254" s="247" t="n">
        <f aca="false">+BL254+BN254+BM254</f>
        <v>500000</v>
      </c>
      <c r="BL254" s="240" t="n">
        <v>500000</v>
      </c>
      <c r="BM254" s="240" t="n">
        <v>0</v>
      </c>
      <c r="BN254" s="240" t="n">
        <v>0</v>
      </c>
      <c r="BO254" s="242" t="n">
        <f aca="false">BP254-BK254</f>
        <v>0</v>
      </c>
      <c r="BP254" s="247" t="n">
        <f aca="false">+BQ254+BS254+BR254</f>
        <v>500000</v>
      </c>
      <c r="BQ254" s="240" t="n">
        <v>500000</v>
      </c>
      <c r="BR254" s="240" t="n">
        <v>0</v>
      </c>
      <c r="BS254" s="240" t="n">
        <v>0</v>
      </c>
      <c r="BT254" s="242" t="n">
        <f aca="false">BU254-BP254</f>
        <v>0</v>
      </c>
      <c r="BU254" s="247" t="n">
        <f aca="false">+BV254+BX254+BW254</f>
        <v>500000</v>
      </c>
      <c r="BV254" s="240" t="n">
        <v>500000</v>
      </c>
      <c r="BW254" s="240" t="n">
        <v>0</v>
      </c>
      <c r="BX254" s="240" t="n">
        <v>0</v>
      </c>
      <c r="BY254" s="242" t="n">
        <f aca="false">BZ254-BU254</f>
        <v>0</v>
      </c>
      <c r="BZ254" s="247" t="n">
        <f aca="false">+CA254+CC254+CB254</f>
        <v>500000</v>
      </c>
      <c r="CA254" s="240" t="n">
        <v>500000</v>
      </c>
      <c r="CB254" s="240" t="n">
        <v>0</v>
      </c>
      <c r="CC254" s="240" t="n">
        <v>0</v>
      </c>
      <c r="CD254" s="242" t="n">
        <f aca="false">CE254-BZ254</f>
        <v>0</v>
      </c>
      <c r="CE254" s="247" t="n">
        <f aca="false">+CF254+CH254+CG254</f>
        <v>500000</v>
      </c>
      <c r="CF254" s="240" t="n">
        <v>500000</v>
      </c>
      <c r="CG254" s="240" t="n">
        <v>0</v>
      </c>
      <c r="CH254" s="240" t="n">
        <v>0</v>
      </c>
      <c r="CI254" s="242" t="n">
        <f aca="false">CJ254-CE254</f>
        <v>0</v>
      </c>
      <c r="CJ254" s="247" t="n">
        <f aca="false">+CK254+CM254+CL254</f>
        <v>500000</v>
      </c>
      <c r="CK254" s="240" t="n">
        <v>500000</v>
      </c>
      <c r="CL254" s="240" t="n">
        <v>0</v>
      </c>
      <c r="CM254" s="240" t="n">
        <v>0</v>
      </c>
      <c r="CN254" s="242" t="n">
        <f aca="false">CO254-CJ254</f>
        <v>0</v>
      </c>
      <c r="CO254" s="247" t="n">
        <f aca="false">+CP254+CR254+CQ254</f>
        <v>500000</v>
      </c>
      <c r="CP254" s="240" t="n">
        <v>500000</v>
      </c>
      <c r="CQ254" s="240" t="n">
        <v>0</v>
      </c>
      <c r="CR254" s="240" t="n">
        <v>0</v>
      </c>
      <c r="CS254" s="242" t="n">
        <f aca="false">CT254-CO254</f>
        <v>0</v>
      </c>
      <c r="CT254" s="247" t="n">
        <f aca="false">+CU254+CW254+CV254</f>
        <v>500000</v>
      </c>
      <c r="CU254" s="240" t="n">
        <v>500000</v>
      </c>
      <c r="CV254" s="240" t="n">
        <v>0</v>
      </c>
      <c r="CW254" s="240" t="n">
        <v>0</v>
      </c>
      <c r="CX254" s="242" t="n">
        <f aca="false">CY254-CT254</f>
        <v>0</v>
      </c>
      <c r="CY254" s="247" t="n">
        <f aca="false">+CZ254+DB254+DA254</f>
        <v>500000</v>
      </c>
      <c r="CZ254" s="240" t="n">
        <v>500000</v>
      </c>
      <c r="DA254" s="240" t="n">
        <v>0</v>
      </c>
      <c r="DB254" s="240" t="n">
        <v>0</v>
      </c>
      <c r="DC254" s="242" t="n">
        <f aca="false">DD254-CY254</f>
        <v>0</v>
      </c>
      <c r="DD254" s="247" t="n">
        <f aca="false">+DE254+DG254+DF254</f>
        <v>500000</v>
      </c>
      <c r="DE254" s="240" t="n">
        <v>500000</v>
      </c>
      <c r="DF254" s="240" t="n">
        <v>0</v>
      </c>
      <c r="DG254" s="240" t="n">
        <v>0</v>
      </c>
      <c r="DH254" s="242" t="n">
        <f aca="false">DI254-DD254</f>
        <v>0</v>
      </c>
      <c r="DI254" s="247" t="n">
        <f aca="false">+DJ254+DL254+DK254</f>
        <v>500000</v>
      </c>
      <c r="DJ254" s="240" t="n">
        <v>500000</v>
      </c>
      <c r="DK254" s="240" t="n">
        <v>0</v>
      </c>
      <c r="DL254" s="240" t="n">
        <v>0</v>
      </c>
      <c r="DM254" s="242" t="n">
        <f aca="false">DN254-DI254</f>
        <v>0</v>
      </c>
      <c r="DN254" s="247" t="n">
        <f aca="false">+DO254+DQ254+DP254</f>
        <v>500000</v>
      </c>
      <c r="DO254" s="240" t="n">
        <v>500000</v>
      </c>
      <c r="DP254" s="240" t="n">
        <v>0</v>
      </c>
      <c r="DQ254" s="240" t="n">
        <v>0</v>
      </c>
      <c r="DR254" s="242" t="n">
        <f aca="false">DS254-DN254</f>
        <v>0</v>
      </c>
      <c r="DS254" s="247" t="n">
        <f aca="false">+DT254+DV254+DU254</f>
        <v>500000</v>
      </c>
      <c r="DT254" s="240" t="n">
        <v>500000</v>
      </c>
      <c r="DU254" s="240" t="n">
        <v>0</v>
      </c>
      <c r="DV254" s="240" t="n">
        <v>0</v>
      </c>
      <c r="DW254" s="242" t="n">
        <f aca="false">DX254-DS254</f>
        <v>40000</v>
      </c>
      <c r="DX254" s="247" t="n">
        <f aca="false">+DY254+EA254+DZ254</f>
        <v>540000</v>
      </c>
      <c r="DY254" s="240" t="n">
        <f aca="false">500000+40000</f>
        <v>540000</v>
      </c>
      <c r="DZ254" s="240" t="n">
        <v>0</v>
      </c>
      <c r="EA254" s="240" t="n">
        <v>0</v>
      </c>
      <c r="EB254" s="242" t="n">
        <f aca="false">EC254-DX254</f>
        <v>0</v>
      </c>
      <c r="EC254" s="247" t="n">
        <f aca="false">+ED254+EF254+EE254</f>
        <v>540000</v>
      </c>
      <c r="ED254" s="240" t="n">
        <f aca="false">500000+40000</f>
        <v>540000</v>
      </c>
      <c r="EE254" s="240" t="n">
        <v>0</v>
      </c>
      <c r="EF254" s="240" t="n">
        <v>0</v>
      </c>
      <c r="EG254" s="242" t="n">
        <f aca="false">EH254-EC254</f>
        <v>0</v>
      </c>
      <c r="EH254" s="247" t="n">
        <f aca="false">+EI254+EK254+EJ254</f>
        <v>540000</v>
      </c>
      <c r="EI254" s="240" t="n">
        <f aca="false">500000+40000</f>
        <v>540000</v>
      </c>
      <c r="EJ254" s="240" t="n">
        <v>0</v>
      </c>
      <c r="EK254" s="240" t="n">
        <v>0</v>
      </c>
      <c r="EL254" s="242" t="n">
        <f aca="false">EM254-EH254</f>
        <v>0</v>
      </c>
      <c r="EM254" s="247" t="n">
        <f aca="false">+EN254+EP254+EO254</f>
        <v>540000</v>
      </c>
      <c r="EN254" s="240" t="n">
        <f aca="false">500000+40000</f>
        <v>540000</v>
      </c>
      <c r="EO254" s="240" t="n">
        <v>0</v>
      </c>
      <c r="EP254" s="240" t="n">
        <v>0</v>
      </c>
      <c r="EQ254" s="242" t="n">
        <f aca="false">ER254-EM254</f>
        <v>0</v>
      </c>
      <c r="ER254" s="247" t="n">
        <f aca="false">+ES254+EU254+ET254</f>
        <v>540000</v>
      </c>
      <c r="ES254" s="240" t="n">
        <f aca="false">500000+40000</f>
        <v>540000</v>
      </c>
      <c r="ET254" s="240" t="n">
        <v>0</v>
      </c>
      <c r="EU254" s="240" t="n">
        <v>0</v>
      </c>
      <c r="EV254" s="242" t="n">
        <f aca="false">EW254-ER254</f>
        <v>0</v>
      </c>
      <c r="EW254" s="247" t="n">
        <f aca="false">+EX254+EZ254+EY254</f>
        <v>540000</v>
      </c>
      <c r="EX254" s="240" t="n">
        <f aca="false">500000+40000</f>
        <v>540000</v>
      </c>
      <c r="EY254" s="240" t="n">
        <v>0</v>
      </c>
      <c r="EZ254" s="240" t="n">
        <v>0</v>
      </c>
      <c r="FA254" s="242" t="n">
        <f aca="false">FB254-EW254</f>
        <v>60000</v>
      </c>
      <c r="FB254" s="247" t="n">
        <f aca="false">+FC254+FE254+FD254</f>
        <v>600000</v>
      </c>
      <c r="FC254" s="240" t="n">
        <f aca="false">500000+40000+60000</f>
        <v>600000</v>
      </c>
      <c r="FD254" s="240" t="n">
        <v>0</v>
      </c>
      <c r="FE254" s="240" t="n">
        <v>0</v>
      </c>
      <c r="FF254" s="242" t="n">
        <f aca="false">FG254-FB254</f>
        <v>0</v>
      </c>
      <c r="FG254" s="247" t="n">
        <f aca="false">+FH254+FJ254+FI254</f>
        <v>600000</v>
      </c>
      <c r="FH254" s="240" t="n">
        <f aca="false">500000+40000+60000</f>
        <v>600000</v>
      </c>
      <c r="FI254" s="240" t="n">
        <v>0</v>
      </c>
      <c r="FJ254" s="240" t="n">
        <v>0</v>
      </c>
      <c r="FK254" s="242" t="n">
        <f aca="false">FL254-FG254</f>
        <v>0</v>
      </c>
      <c r="FL254" s="247" t="n">
        <f aca="false">+FM254+FO254+FN254</f>
        <v>600000</v>
      </c>
      <c r="FM254" s="240" t="n">
        <f aca="false">500000+40000+60000</f>
        <v>600000</v>
      </c>
      <c r="FN254" s="240" t="n">
        <v>0</v>
      </c>
      <c r="FO254" s="240" t="n">
        <v>0</v>
      </c>
      <c r="FP254" s="242" t="n">
        <f aca="false">FQ254-FL254</f>
        <v>0</v>
      </c>
      <c r="FQ254" s="247" t="n">
        <f aca="false">+FR254+FT254+FS254</f>
        <v>600000</v>
      </c>
      <c r="FR254" s="240" t="n">
        <f aca="false">500000+40000+60000</f>
        <v>600000</v>
      </c>
      <c r="FS254" s="240" t="n">
        <v>0</v>
      </c>
      <c r="FT254" s="240" t="n">
        <v>0</v>
      </c>
      <c r="FU254" s="242" t="n">
        <f aca="false">FV254-FQ254</f>
        <v>0</v>
      </c>
      <c r="FV254" s="247" t="n">
        <f aca="false">+FW254+FY254+FX254</f>
        <v>600000</v>
      </c>
      <c r="FW254" s="240" t="n">
        <f aca="false">500000+40000+60000</f>
        <v>600000</v>
      </c>
      <c r="FX254" s="240" t="n">
        <v>0</v>
      </c>
      <c r="FY254" s="240" t="n">
        <v>0</v>
      </c>
      <c r="FZ254" s="242" t="n">
        <f aca="false">GA254-FV254</f>
        <v>0</v>
      </c>
      <c r="GA254" s="247" t="n">
        <f aca="false">+GB254+GD254+GC254</f>
        <v>600000</v>
      </c>
      <c r="GB254" s="240" t="n">
        <f aca="false">500000+40000+60000</f>
        <v>600000</v>
      </c>
      <c r="GC254" s="240" t="n">
        <v>0</v>
      </c>
      <c r="GD254" s="240" t="n">
        <v>0</v>
      </c>
      <c r="GE254" s="242" t="n">
        <f aca="false">GF254-GA254</f>
        <v>0</v>
      </c>
      <c r="GF254" s="247" t="n">
        <f aca="false">+GG254+GI254+GH254</f>
        <v>600000</v>
      </c>
      <c r="GG254" s="240" t="n">
        <f aca="false">500000+40000+60000</f>
        <v>600000</v>
      </c>
      <c r="GH254" s="240" t="n">
        <v>0</v>
      </c>
      <c r="GI254" s="240" t="n">
        <v>0</v>
      </c>
      <c r="GJ254" s="242" t="n">
        <f aca="false">GK254-GF254</f>
        <v>0</v>
      </c>
      <c r="GK254" s="247" t="n">
        <f aca="false">+GL254+GN254+GM254</f>
        <v>600000</v>
      </c>
      <c r="GL254" s="240" t="n">
        <f aca="false">500000+40000+60000</f>
        <v>600000</v>
      </c>
      <c r="GM254" s="240" t="n">
        <v>0</v>
      </c>
      <c r="GN254" s="240" t="n">
        <v>0</v>
      </c>
      <c r="GO254" s="242" t="n">
        <f aca="false">GP254-GK254</f>
        <v>0</v>
      </c>
      <c r="GP254" s="247" t="n">
        <f aca="false">+GQ254+GS254+GR254</f>
        <v>600000</v>
      </c>
      <c r="GQ254" s="240" t="n">
        <f aca="false">500000+40000+60000</f>
        <v>600000</v>
      </c>
      <c r="GR254" s="240" t="n">
        <v>0</v>
      </c>
      <c r="GS254" s="240" t="n">
        <v>0</v>
      </c>
      <c r="GT254" s="248" t="n">
        <f aca="false">+GU254+GW254+GV254</f>
        <v>599988.52</v>
      </c>
      <c r="GU254" s="244" t="n">
        <v>599988.52</v>
      </c>
      <c r="GV254" s="244" t="n">
        <v>0</v>
      </c>
      <c r="GW254" s="245" t="n">
        <v>0</v>
      </c>
      <c r="GX254" s="247" t="n">
        <f aca="false">+GY254+HA254+GZ254</f>
        <v>599989</v>
      </c>
      <c r="GY254" s="240" t="n">
        <v>599989</v>
      </c>
      <c r="GZ254" s="240" t="n">
        <v>0</v>
      </c>
      <c r="HA254" s="238" t="n">
        <v>0</v>
      </c>
      <c r="HB254" s="357" t="n">
        <f aca="false">GT254/GP254*100</f>
        <v>99.9980866666667</v>
      </c>
      <c r="HC254" s="236" t="n">
        <f aca="false">M254-Q254-GF254</f>
        <v>0</v>
      </c>
      <c r="HD254" s="236" t="n">
        <v>1</v>
      </c>
    </row>
    <row r="255" customFormat="false" ht="20.25" hidden="false" customHeight="true" outlineLevel="0" collapsed="false">
      <c r="A255" s="58" t="s">
        <v>412</v>
      </c>
      <c r="B255" s="60" t="n">
        <v>852</v>
      </c>
      <c r="C255" s="60" t="n">
        <v>85201</v>
      </c>
      <c r="D255" s="60" t="n">
        <v>6050</v>
      </c>
      <c r="E255" s="60" t="s">
        <v>124</v>
      </c>
      <c r="I255" s="230" t="n">
        <v>150</v>
      </c>
      <c r="J255" s="230"/>
      <c r="K255" s="388" t="s">
        <v>413</v>
      </c>
      <c r="L255" s="294" t="s">
        <v>412</v>
      </c>
      <c r="M255" s="234" t="n">
        <v>2980126</v>
      </c>
      <c r="N255" s="309" t="s">
        <v>338</v>
      </c>
      <c r="O255" s="285" t="n">
        <v>27792</v>
      </c>
      <c r="P255" s="286" t="n">
        <v>511334</v>
      </c>
      <c r="Q255" s="287" t="n">
        <f aca="false">+O255+P255</f>
        <v>539126</v>
      </c>
      <c r="R255" s="239" t="n">
        <f aca="false">SUM(S255:U255)</f>
        <v>2000000</v>
      </c>
      <c r="S255" s="288" t="n">
        <v>2000000</v>
      </c>
      <c r="T255" s="288" t="n">
        <v>0</v>
      </c>
      <c r="U255" s="289" t="n">
        <v>0</v>
      </c>
      <c r="V255" s="242" t="n">
        <f aca="false">W255-R255</f>
        <v>0</v>
      </c>
      <c r="W255" s="239" t="n">
        <f aca="false">SUM(X255:Z255)</f>
        <v>2000000</v>
      </c>
      <c r="X255" s="288" t="n">
        <v>2000000</v>
      </c>
      <c r="Y255" s="288" t="n">
        <v>0</v>
      </c>
      <c r="Z255" s="288" t="n">
        <v>0</v>
      </c>
      <c r="AA255" s="242" t="n">
        <f aca="false">AB255-W255</f>
        <v>0</v>
      </c>
      <c r="AB255" s="239" t="n">
        <f aca="false">SUM(AC255:AE255)</f>
        <v>2000000</v>
      </c>
      <c r="AC255" s="288" t="n">
        <v>2000000</v>
      </c>
      <c r="AD255" s="288" t="n">
        <v>0</v>
      </c>
      <c r="AE255" s="288" t="n">
        <v>0</v>
      </c>
      <c r="AF255" s="389" t="n">
        <f aca="false">AG255-AB255</f>
        <v>0</v>
      </c>
      <c r="AG255" s="239" t="n">
        <f aca="false">SUM(AH255:AJ255)</f>
        <v>2000000</v>
      </c>
      <c r="AH255" s="288" t="n">
        <v>2000000</v>
      </c>
      <c r="AI255" s="288" t="n">
        <v>0</v>
      </c>
      <c r="AJ255" s="288" t="n">
        <v>0</v>
      </c>
      <c r="AK255" s="389" t="n">
        <f aca="false">AL255-AG255</f>
        <v>0</v>
      </c>
      <c r="AL255" s="239" t="n">
        <f aca="false">SUM(AM255:AO255)</f>
        <v>2000000</v>
      </c>
      <c r="AM255" s="288" t="n">
        <v>2000000</v>
      </c>
      <c r="AN255" s="288" t="n">
        <v>0</v>
      </c>
      <c r="AO255" s="288" t="n">
        <v>0</v>
      </c>
      <c r="AP255" s="389" t="n">
        <f aca="false">AQ255-AL255</f>
        <v>0</v>
      </c>
      <c r="AQ255" s="239" t="n">
        <f aca="false">SUM(AR255:AT255)</f>
        <v>2000000</v>
      </c>
      <c r="AR255" s="288" t="n">
        <v>2000000</v>
      </c>
      <c r="AS255" s="288" t="n">
        <v>0</v>
      </c>
      <c r="AT255" s="288" t="n">
        <v>0</v>
      </c>
      <c r="AU255" s="389" t="n">
        <f aca="false">AV255-AQ255</f>
        <v>0</v>
      </c>
      <c r="AV255" s="239" t="n">
        <f aca="false">SUM(AW255:AY255)</f>
        <v>2000000</v>
      </c>
      <c r="AW255" s="288" t="n">
        <v>2000000</v>
      </c>
      <c r="AX255" s="288" t="n">
        <v>0</v>
      </c>
      <c r="AY255" s="288" t="n">
        <v>0</v>
      </c>
      <c r="AZ255" s="389" t="n">
        <f aca="false">BA255-AV255</f>
        <v>441000</v>
      </c>
      <c r="BA255" s="239" t="n">
        <f aca="false">SUM(BB255:BD255)</f>
        <v>2441000</v>
      </c>
      <c r="BB255" s="288" t="n">
        <v>2441000</v>
      </c>
      <c r="BC255" s="288" t="n">
        <v>0</v>
      </c>
      <c r="BD255" s="288" t="n">
        <v>0</v>
      </c>
      <c r="BE255" s="389" t="n">
        <f aca="false">BF255-BA255</f>
        <v>0</v>
      </c>
      <c r="BF255" s="239" t="n">
        <f aca="false">SUM(BG255:BI255)</f>
        <v>2441000</v>
      </c>
      <c r="BG255" s="288" t="n">
        <v>2441000</v>
      </c>
      <c r="BH255" s="288" t="n">
        <v>0</v>
      </c>
      <c r="BI255" s="288" t="n">
        <v>0</v>
      </c>
      <c r="BJ255" s="389" t="n">
        <f aca="false">BK255-BF255</f>
        <v>0</v>
      </c>
      <c r="BK255" s="239" t="n">
        <f aca="false">SUM(BL255:BN255)</f>
        <v>2441000</v>
      </c>
      <c r="BL255" s="288" t="n">
        <v>2441000</v>
      </c>
      <c r="BM255" s="288" t="n">
        <v>0</v>
      </c>
      <c r="BN255" s="288" t="n">
        <v>0</v>
      </c>
      <c r="BO255" s="242" t="n">
        <f aca="false">BP255-BK255</f>
        <v>0</v>
      </c>
      <c r="BP255" s="239" t="n">
        <f aca="false">SUM(BQ255:BS255)</f>
        <v>2441000</v>
      </c>
      <c r="BQ255" s="288" t="n">
        <v>2441000</v>
      </c>
      <c r="BR255" s="288" t="n">
        <v>0</v>
      </c>
      <c r="BS255" s="288" t="n">
        <v>0</v>
      </c>
      <c r="BT255" s="389" t="n">
        <f aca="false">BU255-BP255</f>
        <v>0</v>
      </c>
      <c r="BU255" s="239" t="n">
        <f aca="false">SUM(BV255:BX255)</f>
        <v>2441000</v>
      </c>
      <c r="BV255" s="288" t="n">
        <v>2441000</v>
      </c>
      <c r="BW255" s="288" t="n">
        <v>0</v>
      </c>
      <c r="BX255" s="288" t="n">
        <v>0</v>
      </c>
      <c r="BY255" s="389" t="n">
        <f aca="false">BZ255-BU255</f>
        <v>0</v>
      </c>
      <c r="BZ255" s="239" t="n">
        <f aca="false">SUM(CA255:CC255)</f>
        <v>2441000</v>
      </c>
      <c r="CA255" s="288" t="n">
        <v>2441000</v>
      </c>
      <c r="CB255" s="288" t="n">
        <v>0</v>
      </c>
      <c r="CC255" s="288" t="n">
        <v>0</v>
      </c>
      <c r="CD255" s="389" t="n">
        <f aca="false">CE255-BZ255</f>
        <v>0</v>
      </c>
      <c r="CE255" s="239" t="n">
        <f aca="false">SUM(CF255:CH255)</f>
        <v>2441000</v>
      </c>
      <c r="CF255" s="288" t="n">
        <v>2441000</v>
      </c>
      <c r="CG255" s="288" t="n">
        <v>0</v>
      </c>
      <c r="CH255" s="288" t="n">
        <v>0</v>
      </c>
      <c r="CI255" s="389" t="n">
        <f aca="false">CJ255-CE255</f>
        <v>0</v>
      </c>
      <c r="CJ255" s="239" t="n">
        <f aca="false">SUM(CK255:CM255)</f>
        <v>2441000</v>
      </c>
      <c r="CK255" s="288" t="n">
        <v>2441000</v>
      </c>
      <c r="CL255" s="288" t="n">
        <v>0</v>
      </c>
      <c r="CM255" s="288" t="n">
        <v>0</v>
      </c>
      <c r="CN255" s="389" t="n">
        <f aca="false">CO255-CJ255</f>
        <v>0</v>
      </c>
      <c r="CO255" s="239" t="n">
        <f aca="false">SUM(CP255:CR255)</f>
        <v>2441000</v>
      </c>
      <c r="CP255" s="288" t="n">
        <v>2441000</v>
      </c>
      <c r="CQ255" s="288" t="n">
        <v>0</v>
      </c>
      <c r="CR255" s="288" t="n">
        <v>0</v>
      </c>
      <c r="CS255" s="389" t="n">
        <f aca="false">CT255-CO255</f>
        <v>0</v>
      </c>
      <c r="CT255" s="239" t="n">
        <f aca="false">SUM(CU255:CW255)</f>
        <v>2441000</v>
      </c>
      <c r="CU255" s="288" t="n">
        <v>2441000</v>
      </c>
      <c r="CV255" s="288" t="n">
        <v>0</v>
      </c>
      <c r="CW255" s="288" t="n">
        <v>0</v>
      </c>
      <c r="CX255" s="389" t="n">
        <f aca="false">CY255-CT255</f>
        <v>0</v>
      </c>
      <c r="CY255" s="239" t="n">
        <f aca="false">SUM(CZ255:DB255)</f>
        <v>2441000</v>
      </c>
      <c r="CZ255" s="288" t="n">
        <v>2441000</v>
      </c>
      <c r="DA255" s="288" t="n">
        <v>0</v>
      </c>
      <c r="DB255" s="288" t="n">
        <v>0</v>
      </c>
      <c r="DC255" s="389" t="n">
        <f aca="false">DD255-CY255</f>
        <v>0</v>
      </c>
      <c r="DD255" s="239" t="n">
        <f aca="false">SUM(DE255:DG255)</f>
        <v>2441000</v>
      </c>
      <c r="DE255" s="288" t="n">
        <v>2441000</v>
      </c>
      <c r="DF255" s="288" t="n">
        <v>0</v>
      </c>
      <c r="DG255" s="288" t="n">
        <v>0</v>
      </c>
      <c r="DH255" s="389" t="n">
        <f aca="false">DI255-DD255</f>
        <v>0</v>
      </c>
      <c r="DI255" s="239" t="n">
        <f aca="false">SUM(DJ255:DL255)</f>
        <v>2441000</v>
      </c>
      <c r="DJ255" s="288" t="n">
        <v>2441000</v>
      </c>
      <c r="DK255" s="288" t="n">
        <v>0</v>
      </c>
      <c r="DL255" s="288" t="n">
        <v>0</v>
      </c>
      <c r="DM255" s="389" t="n">
        <f aca="false">DN255-DI255</f>
        <v>0</v>
      </c>
      <c r="DN255" s="239" t="n">
        <f aca="false">SUM(DO255:DQ255)</f>
        <v>2441000</v>
      </c>
      <c r="DO255" s="288" t="n">
        <v>2441000</v>
      </c>
      <c r="DP255" s="288" t="n">
        <v>0</v>
      </c>
      <c r="DQ255" s="288" t="n">
        <v>0</v>
      </c>
      <c r="DR255" s="389" t="n">
        <f aca="false">DS255-DN255</f>
        <v>0</v>
      </c>
      <c r="DS255" s="239" t="n">
        <f aca="false">SUM(DT255:DV255)</f>
        <v>2441000</v>
      </c>
      <c r="DT255" s="288" t="n">
        <v>2441000</v>
      </c>
      <c r="DU255" s="288" t="n">
        <v>0</v>
      </c>
      <c r="DV255" s="288" t="n">
        <v>0</v>
      </c>
      <c r="DW255" s="389" t="n">
        <f aca="false">DX255-DS255</f>
        <v>0</v>
      </c>
      <c r="DX255" s="239" t="n">
        <f aca="false">SUM(DY255:EA255)</f>
        <v>2441000</v>
      </c>
      <c r="DY255" s="288" t="n">
        <v>2441000</v>
      </c>
      <c r="DZ255" s="288" t="n">
        <v>0</v>
      </c>
      <c r="EA255" s="288" t="n">
        <v>0</v>
      </c>
      <c r="EB255" s="389" t="n">
        <f aca="false">EC255-DX255</f>
        <v>0</v>
      </c>
      <c r="EC255" s="239" t="n">
        <f aca="false">SUM(ED255:EF255)</f>
        <v>2441000</v>
      </c>
      <c r="ED255" s="288" t="n">
        <v>2441000</v>
      </c>
      <c r="EE255" s="288" t="n">
        <v>0</v>
      </c>
      <c r="EF255" s="288" t="n">
        <v>0</v>
      </c>
      <c r="EG255" s="242" t="n">
        <f aca="false">EH255-EC255</f>
        <v>0</v>
      </c>
      <c r="EH255" s="239" t="n">
        <f aca="false">SUM(EI255:EK255)</f>
        <v>2441000</v>
      </c>
      <c r="EI255" s="288" t="n">
        <v>2441000</v>
      </c>
      <c r="EJ255" s="288" t="n">
        <v>0</v>
      </c>
      <c r="EK255" s="288" t="n">
        <v>0</v>
      </c>
      <c r="EL255" s="242" t="n">
        <f aca="false">EM255-EH255</f>
        <v>0</v>
      </c>
      <c r="EM255" s="239" t="n">
        <f aca="false">SUM(EN255:EP255)</f>
        <v>2441000</v>
      </c>
      <c r="EN255" s="288" t="n">
        <v>2441000</v>
      </c>
      <c r="EO255" s="288" t="n">
        <v>0</v>
      </c>
      <c r="EP255" s="288" t="n">
        <v>0</v>
      </c>
      <c r="EQ255" s="242" t="n">
        <f aca="false">ER255-EM255</f>
        <v>0</v>
      </c>
      <c r="ER255" s="239" t="n">
        <f aca="false">SUM(ES255:EU255)</f>
        <v>2441000</v>
      </c>
      <c r="ES255" s="288" t="n">
        <v>2441000</v>
      </c>
      <c r="ET255" s="288" t="n">
        <v>0</v>
      </c>
      <c r="EU255" s="288" t="n">
        <v>0</v>
      </c>
      <c r="EV255" s="242" t="n">
        <f aca="false">EW255-ER255</f>
        <v>0</v>
      </c>
      <c r="EW255" s="239" t="n">
        <f aca="false">SUM(EX255:EZ255)</f>
        <v>2441000</v>
      </c>
      <c r="EX255" s="288" t="n">
        <v>2441000</v>
      </c>
      <c r="EY255" s="288" t="n">
        <v>0</v>
      </c>
      <c r="EZ255" s="288" t="n">
        <v>0</v>
      </c>
      <c r="FA255" s="242" t="n">
        <f aca="false">FB255-EW255</f>
        <v>0</v>
      </c>
      <c r="FB255" s="239" t="n">
        <f aca="false">SUM(FC255:FE255)</f>
        <v>2441000</v>
      </c>
      <c r="FC255" s="288" t="n">
        <v>2441000</v>
      </c>
      <c r="FD255" s="288" t="n">
        <v>0</v>
      </c>
      <c r="FE255" s="288" t="n">
        <v>0</v>
      </c>
      <c r="FF255" s="242" t="n">
        <f aca="false">FG255-FB255</f>
        <v>0</v>
      </c>
      <c r="FG255" s="239" t="n">
        <f aca="false">SUM(FH255:FJ255)</f>
        <v>2441000</v>
      </c>
      <c r="FH255" s="288" t="n">
        <v>2441000</v>
      </c>
      <c r="FI255" s="288" t="n">
        <v>0</v>
      </c>
      <c r="FJ255" s="288" t="n">
        <v>0</v>
      </c>
      <c r="FK255" s="242" t="n">
        <f aca="false">FL255-FG255</f>
        <v>0</v>
      </c>
      <c r="FL255" s="239" t="n">
        <f aca="false">SUM(FM255:FO255)</f>
        <v>2441000</v>
      </c>
      <c r="FM255" s="288" t="n">
        <v>2441000</v>
      </c>
      <c r="FN255" s="288" t="n">
        <v>0</v>
      </c>
      <c r="FO255" s="288" t="n">
        <v>0</v>
      </c>
      <c r="FP255" s="242" t="n">
        <f aca="false">FQ255-FL255</f>
        <v>0</v>
      </c>
      <c r="FQ255" s="239" t="n">
        <f aca="false">SUM(FR255:FT255)</f>
        <v>2441000</v>
      </c>
      <c r="FR255" s="288" t="n">
        <v>2441000</v>
      </c>
      <c r="FS255" s="288" t="n">
        <v>0</v>
      </c>
      <c r="FT255" s="288" t="n">
        <v>0</v>
      </c>
      <c r="FU255" s="242" t="n">
        <f aca="false">FV255-FQ255</f>
        <v>0</v>
      </c>
      <c r="FV255" s="239" t="n">
        <f aca="false">SUM(FW255:FY255)</f>
        <v>2441000</v>
      </c>
      <c r="FW255" s="288" t="n">
        <v>2441000</v>
      </c>
      <c r="FX255" s="288" t="n">
        <v>0</v>
      </c>
      <c r="FY255" s="288" t="n">
        <v>0</v>
      </c>
      <c r="FZ255" s="242" t="n">
        <f aca="false">GA255-FV255</f>
        <v>0</v>
      </c>
      <c r="GA255" s="239" t="n">
        <f aca="false">SUM(GB255:GD255)</f>
        <v>2441000</v>
      </c>
      <c r="GB255" s="288" t="n">
        <v>2441000</v>
      </c>
      <c r="GC255" s="288" t="n">
        <v>0</v>
      </c>
      <c r="GD255" s="288" t="n">
        <v>0</v>
      </c>
      <c r="GE255" s="242" t="n">
        <f aca="false">GF255-GA255</f>
        <v>0</v>
      </c>
      <c r="GF255" s="239" t="n">
        <f aca="false">SUM(GG255:GI255)</f>
        <v>2441000</v>
      </c>
      <c r="GG255" s="288" t="n">
        <v>2441000</v>
      </c>
      <c r="GH255" s="288" t="n">
        <v>0</v>
      </c>
      <c r="GI255" s="288" t="n">
        <v>0</v>
      </c>
      <c r="GJ255" s="242" t="n">
        <f aca="false">GK255-GF255</f>
        <v>0</v>
      </c>
      <c r="GK255" s="239" t="n">
        <f aca="false">SUM(GL255:GN255)</f>
        <v>2441000</v>
      </c>
      <c r="GL255" s="288" t="n">
        <v>2441000</v>
      </c>
      <c r="GM255" s="288" t="n">
        <v>0</v>
      </c>
      <c r="GN255" s="288" t="n">
        <v>0</v>
      </c>
      <c r="GO255" s="242" t="n">
        <f aca="false">GP255-GK255</f>
        <v>0</v>
      </c>
      <c r="GP255" s="239" t="n">
        <f aca="false">SUM(GQ255:GS255)</f>
        <v>2441000</v>
      </c>
      <c r="GQ255" s="288" t="n">
        <v>2441000</v>
      </c>
      <c r="GR255" s="288" t="n">
        <v>0</v>
      </c>
      <c r="GS255" s="288" t="n">
        <v>0</v>
      </c>
      <c r="GT255" s="243" t="n">
        <f aca="false">SUM(GU255:GW255)</f>
        <v>1896805.97</v>
      </c>
      <c r="GU255" s="291" t="n">
        <f aca="false">670805.97+1226000</f>
        <v>1896805.97</v>
      </c>
      <c r="GV255" s="291" t="n">
        <v>0</v>
      </c>
      <c r="GW255" s="292" t="n">
        <v>0</v>
      </c>
      <c r="GX255" s="239" t="n">
        <f aca="false">SUM(GY255:HA255)</f>
        <v>1896806</v>
      </c>
      <c r="GY255" s="288" t="n">
        <f aca="false">670806+1226000</f>
        <v>1896806</v>
      </c>
      <c r="GZ255" s="288" t="n">
        <v>0</v>
      </c>
      <c r="HA255" s="287" t="n">
        <v>0</v>
      </c>
      <c r="HB255" s="357" t="n">
        <f aca="false">GT255/GP255*100</f>
        <v>77.7061028267104</v>
      </c>
      <c r="HC255" s="236" t="n">
        <f aca="false">M255-Q255-GF255</f>
        <v>0</v>
      </c>
      <c r="HD255" s="236" t="n">
        <v>1</v>
      </c>
    </row>
    <row r="256" customFormat="false" ht="9.95" hidden="false" customHeight="true" outlineLevel="0" collapsed="false">
      <c r="B256" s="60" t="n">
        <v>852</v>
      </c>
      <c r="C256" s="60" t="n">
        <v>85201</v>
      </c>
      <c r="D256" s="60"/>
      <c r="E256" s="60" t="s">
        <v>152</v>
      </c>
      <c r="I256" s="215" t="s">
        <v>153</v>
      </c>
      <c r="J256" s="216"/>
      <c r="K256" s="216"/>
      <c r="L256" s="216"/>
      <c r="M256" s="216"/>
      <c r="N256" s="217"/>
      <c r="O256" s="218" t="n">
        <f aca="false">SUBTOTAL(9,O257:O263)</f>
        <v>0</v>
      </c>
      <c r="P256" s="219" t="n">
        <f aca="false">SUBTOTAL(9,P257:P263)</f>
        <v>0</v>
      </c>
      <c r="Q256" s="220" t="n">
        <f aca="false">SUBTOTAL(9,Q257:Q263)</f>
        <v>0</v>
      </c>
      <c r="R256" s="221" t="n">
        <f aca="false">SUBTOTAL(9,R257:R263)</f>
        <v>873000</v>
      </c>
      <c r="S256" s="222" t="n">
        <f aca="false">SUBTOTAL(9,S257:S263)</f>
        <v>873000</v>
      </c>
      <c r="T256" s="222" t="n">
        <f aca="false">SUBTOTAL(9,T257:T263)</f>
        <v>0</v>
      </c>
      <c r="U256" s="223" t="n">
        <f aca="false">SUBTOTAL(9,U257:U263)</f>
        <v>0</v>
      </c>
      <c r="V256" s="222" t="n">
        <f aca="false">SUBTOTAL(9,V257:V263)</f>
        <v>0</v>
      </c>
      <c r="W256" s="221" t="n">
        <f aca="false">SUBTOTAL(9,W257:W263)</f>
        <v>873000</v>
      </c>
      <c r="X256" s="222" t="n">
        <f aca="false">SUBTOTAL(9,X257:X263)</f>
        <v>873000</v>
      </c>
      <c r="Y256" s="222" t="n">
        <f aca="false">SUBTOTAL(9,Y257:Y263)</f>
        <v>0</v>
      </c>
      <c r="Z256" s="222" t="n">
        <f aca="false">SUBTOTAL(9,Z257:Z263)</f>
        <v>0</v>
      </c>
      <c r="AA256" s="222" t="n">
        <f aca="false">SUBTOTAL(9,AA257:AA263)</f>
        <v>0</v>
      </c>
      <c r="AB256" s="221" t="n">
        <f aca="false">SUBTOTAL(9,AB257:AB263)</f>
        <v>873000</v>
      </c>
      <c r="AC256" s="222" t="n">
        <f aca="false">SUBTOTAL(9,AC257:AC263)</f>
        <v>873000</v>
      </c>
      <c r="AD256" s="222" t="n">
        <f aca="false">SUBTOTAL(9,AD257:AD263)</f>
        <v>0</v>
      </c>
      <c r="AE256" s="222" t="n">
        <f aca="false">SUBTOTAL(9,AE257:AE263)</f>
        <v>0</v>
      </c>
      <c r="AF256" s="297" t="n">
        <f aca="false">SUBTOTAL(9,AF257:AF263)</f>
        <v>0</v>
      </c>
      <c r="AG256" s="221" t="n">
        <f aca="false">SUBTOTAL(9,AG257:AG263)</f>
        <v>873000</v>
      </c>
      <c r="AH256" s="222" t="n">
        <f aca="false">SUBTOTAL(9,AH257:AH263)</f>
        <v>873000</v>
      </c>
      <c r="AI256" s="222" t="n">
        <f aca="false">SUBTOTAL(9,AI257:AI263)</f>
        <v>0</v>
      </c>
      <c r="AJ256" s="222" t="n">
        <f aca="false">SUBTOTAL(9,AJ257:AJ263)</f>
        <v>0</v>
      </c>
      <c r="AK256" s="297" t="n">
        <f aca="false">SUBTOTAL(9,AK257:AK263)</f>
        <v>0</v>
      </c>
      <c r="AL256" s="221" t="n">
        <f aca="false">SUBTOTAL(9,AL257:AL263)</f>
        <v>873000</v>
      </c>
      <c r="AM256" s="222" t="n">
        <f aca="false">SUBTOTAL(9,AM257:AM263)</f>
        <v>873000</v>
      </c>
      <c r="AN256" s="222" t="n">
        <f aca="false">SUBTOTAL(9,AN257:AN263)</f>
        <v>0</v>
      </c>
      <c r="AO256" s="222" t="n">
        <f aca="false">SUBTOTAL(9,AO257:AO263)</f>
        <v>0</v>
      </c>
      <c r="AP256" s="297" t="n">
        <f aca="false">SUBTOTAL(9,AP257:AP263)</f>
        <v>0</v>
      </c>
      <c r="AQ256" s="221" t="n">
        <f aca="false">SUBTOTAL(9,AQ257:AQ263)</f>
        <v>873000</v>
      </c>
      <c r="AR256" s="222" t="n">
        <f aca="false">SUBTOTAL(9,AR257:AR263)</f>
        <v>873000</v>
      </c>
      <c r="AS256" s="222" t="n">
        <f aca="false">SUBTOTAL(9,AS257:AS263)</f>
        <v>0</v>
      </c>
      <c r="AT256" s="222" t="n">
        <f aca="false">SUBTOTAL(9,AT257:AT263)</f>
        <v>0</v>
      </c>
      <c r="AU256" s="297" t="n">
        <f aca="false">SUBTOTAL(9,AU257:AU263)</f>
        <v>0</v>
      </c>
      <c r="AV256" s="221" t="n">
        <f aca="false">SUBTOTAL(9,AV257:AV263)</f>
        <v>873000</v>
      </c>
      <c r="AW256" s="222" t="n">
        <f aca="false">SUBTOTAL(9,AW257:AW263)</f>
        <v>873000</v>
      </c>
      <c r="AX256" s="222" t="n">
        <f aca="false">SUBTOTAL(9,AX257:AX263)</f>
        <v>0</v>
      </c>
      <c r="AY256" s="222" t="n">
        <f aca="false">SUBTOTAL(9,AY257:AY263)</f>
        <v>0</v>
      </c>
      <c r="AZ256" s="297" t="n">
        <f aca="false">SUBTOTAL(9,AZ257:AZ263)</f>
        <v>0</v>
      </c>
      <c r="BA256" s="221" t="n">
        <f aca="false">SUBTOTAL(9,BA257:BA263)</f>
        <v>873000</v>
      </c>
      <c r="BB256" s="222" t="n">
        <f aca="false">SUBTOTAL(9,BB257:BB263)</f>
        <v>873000</v>
      </c>
      <c r="BC256" s="222" t="n">
        <f aca="false">SUBTOTAL(9,BC257:BC263)</f>
        <v>0</v>
      </c>
      <c r="BD256" s="222" t="n">
        <f aca="false">SUBTOTAL(9,BD257:BD263)</f>
        <v>0</v>
      </c>
      <c r="BE256" s="297" t="n">
        <f aca="false">SUBTOTAL(9,BE257:BE263)</f>
        <v>0</v>
      </c>
      <c r="BF256" s="221" t="n">
        <f aca="false">SUBTOTAL(9,BF257:BF263)</f>
        <v>873000</v>
      </c>
      <c r="BG256" s="222" t="n">
        <f aca="false">SUBTOTAL(9,BG257:BG263)</f>
        <v>873000</v>
      </c>
      <c r="BH256" s="222" t="n">
        <f aca="false">SUBTOTAL(9,BH257:BH263)</f>
        <v>0</v>
      </c>
      <c r="BI256" s="223" t="n">
        <f aca="false">SUBTOTAL(9,BI257:BI263)</f>
        <v>0</v>
      </c>
      <c r="BJ256" s="297" t="n">
        <f aca="false">SUBTOTAL(9,BJ257:BJ263)</f>
        <v>0</v>
      </c>
      <c r="BK256" s="221" t="n">
        <f aca="false">SUBTOTAL(9,BK257:BK263)</f>
        <v>873000</v>
      </c>
      <c r="BL256" s="222" t="n">
        <f aca="false">SUBTOTAL(9,BL257:BL263)</f>
        <v>873000</v>
      </c>
      <c r="BM256" s="222" t="n">
        <f aca="false">SUBTOTAL(9,BM257:BM263)</f>
        <v>0</v>
      </c>
      <c r="BN256" s="223" t="n">
        <f aca="false">SUBTOTAL(9,BN257:BN263)</f>
        <v>0</v>
      </c>
      <c r="BO256" s="249" t="n">
        <f aca="false">SUBTOTAL(9,BO257:BO263)</f>
        <v>100000</v>
      </c>
      <c r="BP256" s="221" t="n">
        <f aca="false">SUBTOTAL(9,BP257:BP263)</f>
        <v>973000</v>
      </c>
      <c r="BQ256" s="222" t="n">
        <f aca="false">SUBTOTAL(9,BQ257:BQ263)</f>
        <v>973000</v>
      </c>
      <c r="BR256" s="222" t="n">
        <f aca="false">SUBTOTAL(9,BR257:BR263)</f>
        <v>0</v>
      </c>
      <c r="BS256" s="222" t="n">
        <f aca="false">SUBTOTAL(9,BS257:BS263)</f>
        <v>0</v>
      </c>
      <c r="BT256" s="249" t="n">
        <f aca="false">SUBTOTAL(9,BT257:BT263)</f>
        <v>0</v>
      </c>
      <c r="BU256" s="221" t="n">
        <f aca="false">SUBTOTAL(9,BU257:BU263)</f>
        <v>973000</v>
      </c>
      <c r="BV256" s="222" t="n">
        <f aca="false">SUBTOTAL(9,BV257:BV263)</f>
        <v>973000</v>
      </c>
      <c r="BW256" s="222" t="n">
        <f aca="false">SUBTOTAL(9,BW257:BW263)</f>
        <v>0</v>
      </c>
      <c r="BX256" s="222" t="n">
        <f aca="false">SUBTOTAL(9,BX257:BX263)</f>
        <v>0</v>
      </c>
      <c r="BY256" s="249" t="n">
        <f aca="false">SUBTOTAL(9,BY257:BY263)</f>
        <v>0</v>
      </c>
      <c r="BZ256" s="221" t="n">
        <f aca="false">SUBTOTAL(9,BZ257:BZ263)</f>
        <v>973000</v>
      </c>
      <c r="CA256" s="222" t="n">
        <f aca="false">SUBTOTAL(9,CA257:CA263)</f>
        <v>973000</v>
      </c>
      <c r="CB256" s="222" t="n">
        <f aca="false">SUBTOTAL(9,CB257:CB263)</f>
        <v>0</v>
      </c>
      <c r="CC256" s="222" t="n">
        <f aca="false">SUBTOTAL(9,CC257:CC263)</f>
        <v>0</v>
      </c>
      <c r="CD256" s="249" t="n">
        <f aca="false">SUBTOTAL(9,CD257:CD263)</f>
        <v>0</v>
      </c>
      <c r="CE256" s="221" t="n">
        <f aca="false">SUBTOTAL(9,CE257:CE263)</f>
        <v>973000</v>
      </c>
      <c r="CF256" s="222" t="n">
        <f aca="false">SUBTOTAL(9,CF257:CF263)</f>
        <v>973000</v>
      </c>
      <c r="CG256" s="222" t="n">
        <f aca="false">SUBTOTAL(9,CG257:CG263)</f>
        <v>0</v>
      </c>
      <c r="CH256" s="222" t="n">
        <f aca="false">SUBTOTAL(9,CH257:CH263)</f>
        <v>0</v>
      </c>
      <c r="CI256" s="249" t="n">
        <f aca="false">SUBTOTAL(9,CI257:CI263)</f>
        <v>0</v>
      </c>
      <c r="CJ256" s="221" t="n">
        <f aca="false">SUBTOTAL(9,CJ257:CJ263)</f>
        <v>973000</v>
      </c>
      <c r="CK256" s="222" t="n">
        <f aca="false">SUBTOTAL(9,CK257:CK263)</f>
        <v>973000</v>
      </c>
      <c r="CL256" s="222" t="n">
        <f aca="false">SUBTOTAL(9,CL257:CL263)</f>
        <v>0</v>
      </c>
      <c r="CM256" s="222" t="n">
        <f aca="false">SUBTOTAL(9,CM257:CM263)</f>
        <v>0</v>
      </c>
      <c r="CN256" s="249" t="n">
        <f aca="false">SUBTOTAL(9,CN257:CN263)</f>
        <v>0</v>
      </c>
      <c r="CO256" s="221" t="n">
        <f aca="false">SUBTOTAL(9,CO257:CO263)</f>
        <v>973000</v>
      </c>
      <c r="CP256" s="222" t="n">
        <f aca="false">SUBTOTAL(9,CP257:CP263)</f>
        <v>973000</v>
      </c>
      <c r="CQ256" s="222" t="n">
        <f aca="false">SUBTOTAL(9,CQ257:CQ263)</f>
        <v>0</v>
      </c>
      <c r="CR256" s="222" t="n">
        <f aca="false">SUBTOTAL(9,CR257:CR263)</f>
        <v>0</v>
      </c>
      <c r="CS256" s="249" t="n">
        <f aca="false">SUBTOTAL(9,CS257:CS263)</f>
        <v>0</v>
      </c>
      <c r="CT256" s="221" t="n">
        <f aca="false">SUBTOTAL(9,CT257:CT263)</f>
        <v>973000</v>
      </c>
      <c r="CU256" s="222" t="n">
        <f aca="false">SUBTOTAL(9,CU257:CU263)</f>
        <v>973000</v>
      </c>
      <c r="CV256" s="222" t="n">
        <f aca="false">SUBTOTAL(9,CV257:CV263)</f>
        <v>0</v>
      </c>
      <c r="CW256" s="222" t="n">
        <f aca="false">SUBTOTAL(9,CW257:CW263)</f>
        <v>0</v>
      </c>
      <c r="CX256" s="249" t="n">
        <f aca="false">SUBTOTAL(9,CX257:CX263)</f>
        <v>205000</v>
      </c>
      <c r="CY256" s="221" t="n">
        <f aca="false">SUBTOTAL(9,CY257:CY263)</f>
        <v>1178000</v>
      </c>
      <c r="CZ256" s="222" t="n">
        <f aca="false">SUBTOTAL(9,CZ257:CZ263)</f>
        <v>1178000</v>
      </c>
      <c r="DA256" s="222" t="n">
        <f aca="false">SUBTOTAL(9,DA257:DA263)</f>
        <v>0</v>
      </c>
      <c r="DB256" s="222" t="n">
        <f aca="false">SUBTOTAL(9,DB257:DB263)</f>
        <v>0</v>
      </c>
      <c r="DC256" s="249" t="n">
        <f aca="false">SUBTOTAL(9,DC257:DC263)</f>
        <v>0</v>
      </c>
      <c r="DD256" s="221" t="n">
        <f aca="false">SUBTOTAL(9,DD257:DD263)</f>
        <v>1178000</v>
      </c>
      <c r="DE256" s="222" t="n">
        <f aca="false">SUBTOTAL(9,DE257:DE263)</f>
        <v>1178000</v>
      </c>
      <c r="DF256" s="222" t="n">
        <f aca="false">SUBTOTAL(9,DF257:DF263)</f>
        <v>0</v>
      </c>
      <c r="DG256" s="222" t="n">
        <f aca="false">SUBTOTAL(9,DG257:DG263)</f>
        <v>0</v>
      </c>
      <c r="DH256" s="249" t="n">
        <f aca="false">SUBTOTAL(9,DH257:DH263)</f>
        <v>0</v>
      </c>
      <c r="DI256" s="221" t="n">
        <f aca="false">SUBTOTAL(9,DI257:DI263)</f>
        <v>1178000</v>
      </c>
      <c r="DJ256" s="222" t="n">
        <f aca="false">SUBTOTAL(9,DJ257:DJ263)</f>
        <v>1178000</v>
      </c>
      <c r="DK256" s="222" t="n">
        <f aca="false">SUBTOTAL(9,DK257:DK263)</f>
        <v>0</v>
      </c>
      <c r="DL256" s="222" t="n">
        <f aca="false">SUBTOTAL(9,DL257:DL263)</f>
        <v>0</v>
      </c>
      <c r="DM256" s="249" t="n">
        <f aca="false">SUBTOTAL(9,DM257:DM263)</f>
        <v>0</v>
      </c>
      <c r="DN256" s="221" t="n">
        <f aca="false">SUBTOTAL(9,DN257:DN263)</f>
        <v>1178000</v>
      </c>
      <c r="DO256" s="222" t="n">
        <f aca="false">SUBTOTAL(9,DO257:DO263)</f>
        <v>1178000</v>
      </c>
      <c r="DP256" s="222" t="n">
        <f aca="false">SUBTOTAL(9,DP257:DP263)</f>
        <v>0</v>
      </c>
      <c r="DQ256" s="222" t="n">
        <f aca="false">SUBTOTAL(9,DQ257:DQ263)</f>
        <v>0</v>
      </c>
      <c r="DR256" s="249" t="n">
        <f aca="false">SUBTOTAL(9,DR257:DR263)</f>
        <v>0</v>
      </c>
      <c r="DS256" s="221" t="n">
        <f aca="false">SUBTOTAL(9,DS257:DS263)</f>
        <v>1178000</v>
      </c>
      <c r="DT256" s="222" t="n">
        <f aca="false">SUBTOTAL(9,DT257:DT263)</f>
        <v>1178000</v>
      </c>
      <c r="DU256" s="222" t="n">
        <f aca="false">SUBTOTAL(9,DU257:DU263)</f>
        <v>0</v>
      </c>
      <c r="DV256" s="222" t="n">
        <f aca="false">SUBTOTAL(9,DV257:DV263)</f>
        <v>0</v>
      </c>
      <c r="DW256" s="249" t="n">
        <f aca="false">SUBTOTAL(9,DW257:DW263)</f>
        <v>0</v>
      </c>
      <c r="DX256" s="221" t="n">
        <f aca="false">SUBTOTAL(9,DX257:DX263)</f>
        <v>1178000</v>
      </c>
      <c r="DY256" s="222" t="n">
        <f aca="false">SUBTOTAL(9,DY257:DY263)</f>
        <v>1178000</v>
      </c>
      <c r="DZ256" s="222" t="n">
        <f aca="false">SUBTOTAL(9,DZ257:DZ263)</f>
        <v>0</v>
      </c>
      <c r="EA256" s="222" t="n">
        <f aca="false">SUBTOTAL(9,EA257:EA263)</f>
        <v>0</v>
      </c>
      <c r="EB256" s="249" t="n">
        <f aca="false">SUBTOTAL(9,EB257:EB263)</f>
        <v>0</v>
      </c>
      <c r="EC256" s="221" t="n">
        <f aca="false">SUBTOTAL(9,EC257:EC263)</f>
        <v>1178000</v>
      </c>
      <c r="ED256" s="222" t="n">
        <f aca="false">SUBTOTAL(9,ED257:ED263)</f>
        <v>1178000</v>
      </c>
      <c r="EE256" s="222" t="n">
        <f aca="false">SUBTOTAL(9,EE257:EE263)</f>
        <v>0</v>
      </c>
      <c r="EF256" s="222" t="n">
        <f aca="false">SUBTOTAL(9,EF257:EF263)</f>
        <v>0</v>
      </c>
      <c r="EG256" s="249" t="n">
        <f aca="false">SUBTOTAL(9,EG257:EG263)</f>
        <v>225000</v>
      </c>
      <c r="EH256" s="221" t="n">
        <f aca="false">SUBTOTAL(9,EH257:EH263)</f>
        <v>1403000</v>
      </c>
      <c r="EI256" s="222" t="n">
        <f aca="false">SUBTOTAL(9,EI257:EI263)</f>
        <v>1403000</v>
      </c>
      <c r="EJ256" s="222" t="n">
        <f aca="false">SUBTOTAL(9,EJ257:EJ263)</f>
        <v>0</v>
      </c>
      <c r="EK256" s="222" t="n">
        <f aca="false">SUBTOTAL(9,EK257:EK263)</f>
        <v>0</v>
      </c>
      <c r="EL256" s="249" t="n">
        <f aca="false">SUBTOTAL(9,EL257:EL263)</f>
        <v>0</v>
      </c>
      <c r="EM256" s="221" t="n">
        <f aca="false">SUBTOTAL(9,EM257:EM263)</f>
        <v>1403000</v>
      </c>
      <c r="EN256" s="222" t="n">
        <f aca="false">SUBTOTAL(9,EN257:EN263)</f>
        <v>1403000</v>
      </c>
      <c r="EO256" s="222" t="n">
        <f aca="false">SUBTOTAL(9,EO257:EO263)</f>
        <v>0</v>
      </c>
      <c r="EP256" s="222" t="n">
        <f aca="false">SUBTOTAL(9,EP257:EP263)</f>
        <v>0</v>
      </c>
      <c r="EQ256" s="249" t="n">
        <f aca="false">SUBTOTAL(9,EQ257:EQ263)</f>
        <v>0</v>
      </c>
      <c r="ER256" s="221" t="n">
        <f aca="false">SUBTOTAL(9,ER257:ER263)</f>
        <v>1403000</v>
      </c>
      <c r="ES256" s="222" t="n">
        <f aca="false">SUBTOTAL(9,ES257:ES263)</f>
        <v>1403000</v>
      </c>
      <c r="ET256" s="222" t="n">
        <f aca="false">SUBTOTAL(9,ET257:ET263)</f>
        <v>0</v>
      </c>
      <c r="EU256" s="222" t="n">
        <f aca="false">SUBTOTAL(9,EU257:EU263)</f>
        <v>0</v>
      </c>
      <c r="EV256" s="249" t="n">
        <f aca="false">SUBTOTAL(9,EV257:EV263)</f>
        <v>35000</v>
      </c>
      <c r="EW256" s="221" t="n">
        <f aca="false">SUBTOTAL(9,EW257:EW263)</f>
        <v>1438000</v>
      </c>
      <c r="EX256" s="222" t="n">
        <f aca="false">SUBTOTAL(9,EX257:EX263)</f>
        <v>1438000</v>
      </c>
      <c r="EY256" s="222" t="n">
        <f aca="false">SUBTOTAL(9,EY257:EY263)</f>
        <v>0</v>
      </c>
      <c r="EZ256" s="222" t="n">
        <f aca="false">SUBTOTAL(9,EZ257:EZ263)</f>
        <v>0</v>
      </c>
      <c r="FA256" s="249" t="n">
        <f aca="false">SUBTOTAL(9,FA257:FA263)</f>
        <v>0</v>
      </c>
      <c r="FB256" s="221" t="n">
        <f aca="false">SUBTOTAL(9,FB257:FB263)</f>
        <v>1438000</v>
      </c>
      <c r="FC256" s="222" t="n">
        <f aca="false">SUBTOTAL(9,FC257:FC263)</f>
        <v>1438000</v>
      </c>
      <c r="FD256" s="222" t="n">
        <f aca="false">SUBTOTAL(9,FD257:FD263)</f>
        <v>0</v>
      </c>
      <c r="FE256" s="222" t="n">
        <f aca="false">SUBTOTAL(9,FE257:FE263)</f>
        <v>0</v>
      </c>
      <c r="FF256" s="249" t="n">
        <f aca="false">SUBTOTAL(9,FF257:FF263)</f>
        <v>0</v>
      </c>
      <c r="FG256" s="221" t="n">
        <f aca="false">SUBTOTAL(9,FG257:FG263)</f>
        <v>1438000</v>
      </c>
      <c r="FH256" s="222" t="n">
        <f aca="false">SUBTOTAL(9,FH257:FH263)</f>
        <v>1438000</v>
      </c>
      <c r="FI256" s="222" t="n">
        <f aca="false">SUBTOTAL(9,FI257:FI263)</f>
        <v>0</v>
      </c>
      <c r="FJ256" s="222" t="n">
        <f aca="false">SUBTOTAL(9,FJ257:FJ263)</f>
        <v>0</v>
      </c>
      <c r="FK256" s="249" t="n">
        <f aca="false">SUBTOTAL(9,FK257:FK263)</f>
        <v>0</v>
      </c>
      <c r="FL256" s="221" t="n">
        <f aca="false">SUBTOTAL(9,FL257:FL263)</f>
        <v>1438000</v>
      </c>
      <c r="FM256" s="222" t="n">
        <f aca="false">SUBTOTAL(9,FM257:FM263)</f>
        <v>1438000</v>
      </c>
      <c r="FN256" s="222" t="n">
        <f aca="false">SUBTOTAL(9,FN257:FN263)</f>
        <v>0</v>
      </c>
      <c r="FO256" s="222" t="n">
        <f aca="false">SUBTOTAL(9,FO257:FO263)</f>
        <v>0</v>
      </c>
      <c r="FP256" s="249" t="n">
        <f aca="false">SUBTOTAL(9,FP257:FP263)</f>
        <v>0</v>
      </c>
      <c r="FQ256" s="221" t="n">
        <f aca="false">SUBTOTAL(9,FQ257:FQ263)</f>
        <v>1438000</v>
      </c>
      <c r="FR256" s="222" t="n">
        <f aca="false">SUBTOTAL(9,FR257:FR263)</f>
        <v>1438000</v>
      </c>
      <c r="FS256" s="222" t="n">
        <f aca="false">SUBTOTAL(9,FS257:FS263)</f>
        <v>0</v>
      </c>
      <c r="FT256" s="222" t="n">
        <f aca="false">SUBTOTAL(9,FT257:FT263)</f>
        <v>0</v>
      </c>
      <c r="FU256" s="249" t="n">
        <f aca="false">SUBTOTAL(9,FU257:FU263)</f>
        <v>0</v>
      </c>
      <c r="FV256" s="221" t="n">
        <f aca="false">SUBTOTAL(9,FV257:FV263)</f>
        <v>1438000</v>
      </c>
      <c r="FW256" s="222" t="n">
        <f aca="false">SUBTOTAL(9,FW257:FW263)</f>
        <v>1438000</v>
      </c>
      <c r="FX256" s="222" t="n">
        <f aca="false">SUBTOTAL(9,FX257:FX263)</f>
        <v>0</v>
      </c>
      <c r="FY256" s="222" t="n">
        <f aca="false">SUBTOTAL(9,FY257:FY263)</f>
        <v>0</v>
      </c>
      <c r="FZ256" s="249" t="n">
        <f aca="false">SUBTOTAL(9,FZ257:FZ263)</f>
        <v>0</v>
      </c>
      <c r="GA256" s="221" t="n">
        <f aca="false">SUBTOTAL(9,GA257:GA263)</f>
        <v>1438000</v>
      </c>
      <c r="GB256" s="222" t="n">
        <f aca="false">SUBTOTAL(9,GB257:GB263)</f>
        <v>1438000</v>
      </c>
      <c r="GC256" s="222" t="n">
        <f aca="false">SUBTOTAL(9,GC257:GC263)</f>
        <v>0</v>
      </c>
      <c r="GD256" s="222" t="n">
        <f aca="false">SUBTOTAL(9,GD257:GD263)</f>
        <v>0</v>
      </c>
      <c r="GE256" s="249" t="n">
        <f aca="false">SUBTOTAL(9,GE257:GE263)</f>
        <v>0</v>
      </c>
      <c r="GF256" s="221" t="n">
        <f aca="false">SUBTOTAL(9,GF257:GF263)</f>
        <v>1438000</v>
      </c>
      <c r="GG256" s="222" t="n">
        <f aca="false">SUBTOTAL(9,GG257:GG263)</f>
        <v>1438000</v>
      </c>
      <c r="GH256" s="222" t="n">
        <f aca="false">SUBTOTAL(9,GH257:GH263)</f>
        <v>0</v>
      </c>
      <c r="GI256" s="222" t="n">
        <f aca="false">SUBTOTAL(9,GI257:GI263)</f>
        <v>0</v>
      </c>
      <c r="GJ256" s="249" t="n">
        <f aca="false">SUBTOTAL(9,GJ257:GJ263)</f>
        <v>0</v>
      </c>
      <c r="GK256" s="221" t="n">
        <f aca="false">SUBTOTAL(9,GK257:GK263)</f>
        <v>1438000</v>
      </c>
      <c r="GL256" s="222" t="n">
        <f aca="false">SUBTOTAL(9,GL257:GL263)</f>
        <v>1438000</v>
      </c>
      <c r="GM256" s="222" t="n">
        <f aca="false">SUBTOTAL(9,GM257:GM263)</f>
        <v>0</v>
      </c>
      <c r="GN256" s="222" t="n">
        <f aca="false">SUBTOTAL(9,GN257:GN263)</f>
        <v>0</v>
      </c>
      <c r="GO256" s="249" t="n">
        <f aca="false">SUBTOTAL(9,GO257:GO263)</f>
        <v>0</v>
      </c>
      <c r="GP256" s="221" t="n">
        <f aca="false">SUBTOTAL(9,GP257:GP263)</f>
        <v>1438000</v>
      </c>
      <c r="GQ256" s="222" t="n">
        <f aca="false">SUBTOTAL(9,GQ257:GQ263)</f>
        <v>1438000</v>
      </c>
      <c r="GR256" s="222" t="n">
        <f aca="false">SUBTOTAL(9,GR257:GR263)</f>
        <v>0</v>
      </c>
      <c r="GS256" s="222" t="n">
        <f aca="false">SUBTOTAL(9,GS257:GS263)</f>
        <v>0</v>
      </c>
      <c r="GT256" s="225" t="n">
        <f aca="false">SUBTOTAL(9,GT257:GT263)</f>
        <v>1043301.66</v>
      </c>
      <c r="GU256" s="226" t="n">
        <f aca="false">SUBTOTAL(9,GU257:GU263)</f>
        <v>1043301.66</v>
      </c>
      <c r="GV256" s="226" t="n">
        <f aca="false">SUBTOTAL(9,GV257:GV263)</f>
        <v>0</v>
      </c>
      <c r="GW256" s="227" t="n">
        <f aca="false">SUBTOTAL(9,GW257:GW263)</f>
        <v>0</v>
      </c>
      <c r="GX256" s="221" t="n">
        <f aca="false">SUBTOTAL(9,GX257:GX263)</f>
        <v>1043301</v>
      </c>
      <c r="GY256" s="222" t="n">
        <f aca="false">SUBTOTAL(9,GY257:GY263)</f>
        <v>1043301</v>
      </c>
      <c r="GZ256" s="222" t="n">
        <f aca="false">SUBTOTAL(9,GZ257:GZ263)</f>
        <v>0</v>
      </c>
      <c r="HA256" s="220" t="n">
        <f aca="false">SUBTOTAL(9,HA257:HA263)</f>
        <v>0</v>
      </c>
      <c r="HB256" s="304" t="n">
        <f aca="false">GT256/GP256*100</f>
        <v>72.5522712100139</v>
      </c>
      <c r="HC256" s="229" t="n">
        <f aca="false">SUBTOTAL(9,HC257:HC263)</f>
        <v>0</v>
      </c>
      <c r="HD256" s="218" t="n">
        <f aca="false">SUBTOTAL(9,HD257:HD263)</f>
        <v>7</v>
      </c>
    </row>
    <row r="257" customFormat="false" ht="21" hidden="false" customHeight="true" outlineLevel="0" collapsed="false">
      <c r="A257" s="58" t="s">
        <v>414</v>
      </c>
      <c r="B257" s="60" t="n">
        <v>852</v>
      </c>
      <c r="C257" s="60" t="n">
        <v>85201</v>
      </c>
      <c r="D257" s="60" t="n">
        <v>6050</v>
      </c>
      <c r="E257" s="60" t="s">
        <v>152</v>
      </c>
      <c r="I257" s="230" t="n">
        <v>151</v>
      </c>
      <c r="J257" s="230"/>
      <c r="K257" s="307" t="s">
        <v>415</v>
      </c>
      <c r="L257" s="308" t="s">
        <v>414</v>
      </c>
      <c r="M257" s="295" t="n">
        <v>25000</v>
      </c>
      <c r="N257" s="235" t="s">
        <v>157</v>
      </c>
      <c r="O257" s="236" t="n">
        <v>0</v>
      </c>
      <c r="P257" s="237" t="n">
        <v>0</v>
      </c>
      <c r="Q257" s="238" t="n">
        <f aca="false">+O257+P257</f>
        <v>0</v>
      </c>
      <c r="R257" s="247" t="n">
        <f aca="false">+S257+U257+T257</f>
        <v>25000</v>
      </c>
      <c r="S257" s="240" t="n">
        <v>25000</v>
      </c>
      <c r="T257" s="240" t="n">
        <v>0</v>
      </c>
      <c r="U257" s="241" t="n">
        <v>0</v>
      </c>
      <c r="V257" s="242" t="n">
        <f aca="false">W257-R257</f>
        <v>0</v>
      </c>
      <c r="W257" s="247" t="n">
        <f aca="false">+X257+Z257+Y257</f>
        <v>25000</v>
      </c>
      <c r="X257" s="240" t="n">
        <v>25000</v>
      </c>
      <c r="Y257" s="240" t="n">
        <v>0</v>
      </c>
      <c r="Z257" s="240" t="n">
        <v>0</v>
      </c>
      <c r="AA257" s="242" t="n">
        <f aca="false">AB257-W257</f>
        <v>0</v>
      </c>
      <c r="AB257" s="247" t="n">
        <f aca="false">+AC257+AE257+AD257</f>
        <v>25000</v>
      </c>
      <c r="AC257" s="240" t="n">
        <v>25000</v>
      </c>
      <c r="AD257" s="240" t="n">
        <v>0</v>
      </c>
      <c r="AE257" s="240" t="n">
        <v>0</v>
      </c>
      <c r="AF257" s="242" t="n">
        <f aca="false">AG257-AB257</f>
        <v>0</v>
      </c>
      <c r="AG257" s="247" t="n">
        <f aca="false">+AH257+AJ257+AI257</f>
        <v>25000</v>
      </c>
      <c r="AH257" s="240" t="n">
        <v>25000</v>
      </c>
      <c r="AI257" s="240" t="n">
        <v>0</v>
      </c>
      <c r="AJ257" s="240" t="n">
        <v>0</v>
      </c>
      <c r="AK257" s="242" t="n">
        <f aca="false">AL257-AG257</f>
        <v>0</v>
      </c>
      <c r="AL257" s="247" t="n">
        <f aca="false">+AM257+AO257+AN257</f>
        <v>25000</v>
      </c>
      <c r="AM257" s="240" t="n">
        <v>25000</v>
      </c>
      <c r="AN257" s="240" t="n">
        <v>0</v>
      </c>
      <c r="AO257" s="240" t="n">
        <v>0</v>
      </c>
      <c r="AP257" s="242" t="n">
        <f aca="false">AQ257-AL257</f>
        <v>0</v>
      </c>
      <c r="AQ257" s="247" t="n">
        <f aca="false">+AR257+AT257+AS257</f>
        <v>25000</v>
      </c>
      <c r="AR257" s="240" t="n">
        <v>25000</v>
      </c>
      <c r="AS257" s="240" t="n">
        <v>0</v>
      </c>
      <c r="AT257" s="240" t="n">
        <v>0</v>
      </c>
      <c r="AU257" s="242" t="n">
        <f aca="false">AV257-AQ257</f>
        <v>0</v>
      </c>
      <c r="AV257" s="247" t="n">
        <f aca="false">+AW257+AY257+AX257</f>
        <v>25000</v>
      </c>
      <c r="AW257" s="240" t="n">
        <v>25000</v>
      </c>
      <c r="AX257" s="240" t="n">
        <v>0</v>
      </c>
      <c r="AY257" s="240" t="n">
        <v>0</v>
      </c>
      <c r="AZ257" s="242" t="n">
        <f aca="false">BA257-AV257</f>
        <v>0</v>
      </c>
      <c r="BA257" s="247" t="n">
        <f aca="false">+BB257+BD257+BC257</f>
        <v>25000</v>
      </c>
      <c r="BB257" s="240" t="n">
        <v>25000</v>
      </c>
      <c r="BC257" s="240" t="n">
        <v>0</v>
      </c>
      <c r="BD257" s="240" t="n">
        <v>0</v>
      </c>
      <c r="BE257" s="242" t="n">
        <f aca="false">BF257-BA257</f>
        <v>0</v>
      </c>
      <c r="BF257" s="247" t="n">
        <f aca="false">+BG257+BI257+BH257</f>
        <v>25000</v>
      </c>
      <c r="BG257" s="240" t="n">
        <v>25000</v>
      </c>
      <c r="BH257" s="240" t="n">
        <v>0</v>
      </c>
      <c r="BI257" s="240" t="n">
        <v>0</v>
      </c>
      <c r="BJ257" s="242" t="n">
        <f aca="false">BK257-BF257</f>
        <v>0</v>
      </c>
      <c r="BK257" s="247" t="n">
        <f aca="false">+BL257+BN257+BM257</f>
        <v>25000</v>
      </c>
      <c r="BL257" s="240" t="n">
        <v>25000</v>
      </c>
      <c r="BM257" s="240" t="n">
        <v>0</v>
      </c>
      <c r="BN257" s="240" t="n">
        <v>0</v>
      </c>
      <c r="BO257" s="242" t="n">
        <f aca="false">BP257-BK257</f>
        <v>0</v>
      </c>
      <c r="BP257" s="247" t="n">
        <f aca="false">+BQ257+BS257+BR257</f>
        <v>25000</v>
      </c>
      <c r="BQ257" s="240" t="n">
        <v>25000</v>
      </c>
      <c r="BR257" s="240" t="n">
        <v>0</v>
      </c>
      <c r="BS257" s="240" t="n">
        <v>0</v>
      </c>
      <c r="BT257" s="242" t="n">
        <f aca="false">BU257-BP257</f>
        <v>0</v>
      </c>
      <c r="BU257" s="247" t="n">
        <f aca="false">+BV257+BX257+BW257</f>
        <v>25000</v>
      </c>
      <c r="BV257" s="240" t="n">
        <v>25000</v>
      </c>
      <c r="BW257" s="240" t="n">
        <v>0</v>
      </c>
      <c r="BX257" s="240" t="n">
        <v>0</v>
      </c>
      <c r="BY257" s="242" t="n">
        <f aca="false">BZ257-BU257</f>
        <v>0</v>
      </c>
      <c r="BZ257" s="247" t="n">
        <f aca="false">+CA257+CC257+CB257</f>
        <v>25000</v>
      </c>
      <c r="CA257" s="240" t="n">
        <v>25000</v>
      </c>
      <c r="CB257" s="240" t="n">
        <v>0</v>
      </c>
      <c r="CC257" s="240" t="n">
        <v>0</v>
      </c>
      <c r="CD257" s="242" t="n">
        <f aca="false">CE257-BZ257</f>
        <v>0</v>
      </c>
      <c r="CE257" s="247" t="n">
        <f aca="false">+CF257+CH257+CG257</f>
        <v>25000</v>
      </c>
      <c r="CF257" s="240" t="n">
        <v>25000</v>
      </c>
      <c r="CG257" s="240" t="n">
        <v>0</v>
      </c>
      <c r="CH257" s="240" t="n">
        <v>0</v>
      </c>
      <c r="CI257" s="242" t="n">
        <f aca="false">CJ257-CE257</f>
        <v>0</v>
      </c>
      <c r="CJ257" s="247" t="n">
        <f aca="false">+CK257+CM257+CL257</f>
        <v>25000</v>
      </c>
      <c r="CK257" s="240" t="n">
        <v>25000</v>
      </c>
      <c r="CL257" s="240" t="n">
        <v>0</v>
      </c>
      <c r="CM257" s="240" t="n">
        <v>0</v>
      </c>
      <c r="CN257" s="242" t="n">
        <f aca="false">CO257-CJ257</f>
        <v>0</v>
      </c>
      <c r="CO257" s="247" t="n">
        <f aca="false">+CP257+CR257+CQ257</f>
        <v>25000</v>
      </c>
      <c r="CP257" s="240" t="n">
        <v>25000</v>
      </c>
      <c r="CQ257" s="240" t="n">
        <v>0</v>
      </c>
      <c r="CR257" s="240" t="n">
        <v>0</v>
      </c>
      <c r="CS257" s="242" t="n">
        <f aca="false">CT257-CO257</f>
        <v>0</v>
      </c>
      <c r="CT257" s="247" t="n">
        <f aca="false">+CU257+CW257+CV257</f>
        <v>25000</v>
      </c>
      <c r="CU257" s="240" t="n">
        <v>25000</v>
      </c>
      <c r="CV257" s="240" t="n">
        <v>0</v>
      </c>
      <c r="CW257" s="240" t="n">
        <v>0</v>
      </c>
      <c r="CX257" s="242" t="n">
        <f aca="false">CY257-CT257</f>
        <v>0</v>
      </c>
      <c r="CY257" s="247" t="n">
        <f aca="false">+CZ257+DB257+DA257</f>
        <v>25000</v>
      </c>
      <c r="CZ257" s="240" t="n">
        <v>25000</v>
      </c>
      <c r="DA257" s="240" t="n">
        <v>0</v>
      </c>
      <c r="DB257" s="240" t="n">
        <v>0</v>
      </c>
      <c r="DC257" s="242" t="n">
        <f aca="false">DD257-CY257</f>
        <v>0</v>
      </c>
      <c r="DD257" s="247" t="n">
        <f aca="false">+DE257+DG257+DF257</f>
        <v>25000</v>
      </c>
      <c r="DE257" s="240" t="n">
        <v>25000</v>
      </c>
      <c r="DF257" s="240" t="n">
        <v>0</v>
      </c>
      <c r="DG257" s="240" t="n">
        <v>0</v>
      </c>
      <c r="DH257" s="242" t="n">
        <f aca="false">DI257-DD257</f>
        <v>0</v>
      </c>
      <c r="DI257" s="247" t="n">
        <f aca="false">+DJ257+DL257+DK257</f>
        <v>25000</v>
      </c>
      <c r="DJ257" s="240" t="n">
        <v>25000</v>
      </c>
      <c r="DK257" s="240" t="n">
        <v>0</v>
      </c>
      <c r="DL257" s="240" t="n">
        <v>0</v>
      </c>
      <c r="DM257" s="242" t="n">
        <f aca="false">DN257-DI257</f>
        <v>0</v>
      </c>
      <c r="DN257" s="247" t="n">
        <f aca="false">+DO257+DQ257+DP257</f>
        <v>25000</v>
      </c>
      <c r="DO257" s="240" t="n">
        <v>25000</v>
      </c>
      <c r="DP257" s="240" t="n">
        <v>0</v>
      </c>
      <c r="DQ257" s="240" t="n">
        <v>0</v>
      </c>
      <c r="DR257" s="242" t="n">
        <f aca="false">DS257-DN257</f>
        <v>0</v>
      </c>
      <c r="DS257" s="247" t="n">
        <f aca="false">+DT257+DV257+DU257</f>
        <v>25000</v>
      </c>
      <c r="DT257" s="240" t="n">
        <v>25000</v>
      </c>
      <c r="DU257" s="240" t="n">
        <v>0</v>
      </c>
      <c r="DV257" s="240" t="n">
        <v>0</v>
      </c>
      <c r="DW257" s="242" t="n">
        <f aca="false">DX257-DS257</f>
        <v>0</v>
      </c>
      <c r="DX257" s="247" t="n">
        <f aca="false">+DY257+EA257+DZ257</f>
        <v>25000</v>
      </c>
      <c r="DY257" s="240" t="n">
        <v>25000</v>
      </c>
      <c r="DZ257" s="240" t="n">
        <v>0</v>
      </c>
      <c r="EA257" s="240" t="n">
        <v>0</v>
      </c>
      <c r="EB257" s="242" t="n">
        <f aca="false">EC257-DX257</f>
        <v>0</v>
      </c>
      <c r="EC257" s="247" t="n">
        <f aca="false">+ED257+EF257+EE257</f>
        <v>25000</v>
      </c>
      <c r="ED257" s="240" t="n">
        <v>25000</v>
      </c>
      <c r="EE257" s="240" t="n">
        <v>0</v>
      </c>
      <c r="EF257" s="240" t="n">
        <v>0</v>
      </c>
      <c r="EG257" s="242" t="n">
        <f aca="false">EH257-EC257</f>
        <v>0</v>
      </c>
      <c r="EH257" s="247" t="n">
        <f aca="false">+EI257+EK257+EJ257</f>
        <v>25000</v>
      </c>
      <c r="EI257" s="240" t="n">
        <v>25000</v>
      </c>
      <c r="EJ257" s="240" t="n">
        <v>0</v>
      </c>
      <c r="EK257" s="240" t="n">
        <v>0</v>
      </c>
      <c r="EL257" s="242" t="n">
        <f aca="false">EM257-EH257</f>
        <v>0</v>
      </c>
      <c r="EM257" s="247" t="n">
        <f aca="false">+EN257+EP257+EO257</f>
        <v>25000</v>
      </c>
      <c r="EN257" s="240" t="n">
        <v>25000</v>
      </c>
      <c r="EO257" s="240" t="n">
        <v>0</v>
      </c>
      <c r="EP257" s="240" t="n">
        <v>0</v>
      </c>
      <c r="EQ257" s="242" t="n">
        <f aca="false">ER257-EM257</f>
        <v>0</v>
      </c>
      <c r="ER257" s="247" t="n">
        <f aca="false">+ES257+EU257+ET257</f>
        <v>25000</v>
      </c>
      <c r="ES257" s="240" t="n">
        <v>25000</v>
      </c>
      <c r="ET257" s="240" t="n">
        <v>0</v>
      </c>
      <c r="EU257" s="240" t="n">
        <v>0</v>
      </c>
      <c r="EV257" s="242" t="n">
        <f aca="false">EW257-ER257</f>
        <v>0</v>
      </c>
      <c r="EW257" s="247" t="n">
        <f aca="false">+EX257+EZ257+EY257</f>
        <v>25000</v>
      </c>
      <c r="EX257" s="240" t="n">
        <v>25000</v>
      </c>
      <c r="EY257" s="240" t="n">
        <v>0</v>
      </c>
      <c r="EZ257" s="240" t="n">
        <v>0</v>
      </c>
      <c r="FA257" s="242" t="n">
        <f aca="false">FB257-EW257</f>
        <v>0</v>
      </c>
      <c r="FB257" s="247" t="n">
        <f aca="false">+FC257+FE257+FD257</f>
        <v>25000</v>
      </c>
      <c r="FC257" s="240" t="n">
        <v>25000</v>
      </c>
      <c r="FD257" s="240" t="n">
        <v>0</v>
      </c>
      <c r="FE257" s="240" t="n">
        <v>0</v>
      </c>
      <c r="FF257" s="242" t="n">
        <f aca="false">FG257-FB257</f>
        <v>0</v>
      </c>
      <c r="FG257" s="247" t="n">
        <f aca="false">+FH257+FJ257+FI257</f>
        <v>25000</v>
      </c>
      <c r="FH257" s="240" t="n">
        <v>25000</v>
      </c>
      <c r="FI257" s="240" t="n">
        <v>0</v>
      </c>
      <c r="FJ257" s="240" t="n">
        <v>0</v>
      </c>
      <c r="FK257" s="242" t="n">
        <f aca="false">FL257-FG257</f>
        <v>0</v>
      </c>
      <c r="FL257" s="247" t="n">
        <f aca="false">+FM257+FO257+FN257</f>
        <v>25000</v>
      </c>
      <c r="FM257" s="240" t="n">
        <v>25000</v>
      </c>
      <c r="FN257" s="240" t="n">
        <v>0</v>
      </c>
      <c r="FO257" s="240" t="n">
        <v>0</v>
      </c>
      <c r="FP257" s="242" t="n">
        <f aca="false">FQ257-FL257</f>
        <v>0</v>
      </c>
      <c r="FQ257" s="247" t="n">
        <f aca="false">+FR257+FT257+FS257</f>
        <v>25000</v>
      </c>
      <c r="FR257" s="240" t="n">
        <v>25000</v>
      </c>
      <c r="FS257" s="240" t="n">
        <v>0</v>
      </c>
      <c r="FT257" s="240" t="n">
        <v>0</v>
      </c>
      <c r="FU257" s="242" t="n">
        <f aca="false">FV257-FQ257</f>
        <v>0</v>
      </c>
      <c r="FV257" s="247" t="n">
        <f aca="false">+FW257+FY257+FX257</f>
        <v>25000</v>
      </c>
      <c r="FW257" s="240" t="n">
        <v>25000</v>
      </c>
      <c r="FX257" s="240" t="n">
        <v>0</v>
      </c>
      <c r="FY257" s="240" t="n">
        <v>0</v>
      </c>
      <c r="FZ257" s="242" t="n">
        <f aca="false">GA257-FV257</f>
        <v>0</v>
      </c>
      <c r="GA257" s="247" t="n">
        <f aca="false">+GB257+GD257+GC257</f>
        <v>25000</v>
      </c>
      <c r="GB257" s="240" t="n">
        <v>25000</v>
      </c>
      <c r="GC257" s="240" t="n">
        <v>0</v>
      </c>
      <c r="GD257" s="240" t="n">
        <v>0</v>
      </c>
      <c r="GE257" s="242" t="n">
        <f aca="false">GF257-GA257</f>
        <v>0</v>
      </c>
      <c r="GF257" s="247" t="n">
        <f aca="false">+GG257+GI257+GH257</f>
        <v>25000</v>
      </c>
      <c r="GG257" s="240" t="n">
        <v>25000</v>
      </c>
      <c r="GH257" s="240" t="n">
        <v>0</v>
      </c>
      <c r="GI257" s="240" t="n">
        <v>0</v>
      </c>
      <c r="GJ257" s="242" t="n">
        <f aca="false">GK257-GF257</f>
        <v>0</v>
      </c>
      <c r="GK257" s="247" t="n">
        <f aca="false">+GL257+GN257+GM257</f>
        <v>25000</v>
      </c>
      <c r="GL257" s="240" t="n">
        <v>25000</v>
      </c>
      <c r="GM257" s="240" t="n">
        <v>0</v>
      </c>
      <c r="GN257" s="240" t="n">
        <v>0</v>
      </c>
      <c r="GO257" s="242" t="n">
        <f aca="false">GP257-GK257</f>
        <v>0</v>
      </c>
      <c r="GP257" s="247" t="n">
        <f aca="false">+GQ257+GS257+GR257</f>
        <v>25000</v>
      </c>
      <c r="GQ257" s="240" t="n">
        <v>25000</v>
      </c>
      <c r="GR257" s="240" t="n">
        <v>0</v>
      </c>
      <c r="GS257" s="240" t="n">
        <v>0</v>
      </c>
      <c r="GT257" s="248" t="n">
        <f aca="false">+GU257+GW257+GV257</f>
        <v>23519.99</v>
      </c>
      <c r="GU257" s="244" t="n">
        <v>23519.99</v>
      </c>
      <c r="GV257" s="244" t="n">
        <v>0</v>
      </c>
      <c r="GW257" s="245" t="n">
        <v>0</v>
      </c>
      <c r="GX257" s="247" t="n">
        <f aca="false">+GY257+HA257+GZ257</f>
        <v>23520</v>
      </c>
      <c r="GY257" s="240" t="n">
        <v>23520</v>
      </c>
      <c r="GZ257" s="240" t="n">
        <v>0</v>
      </c>
      <c r="HA257" s="238" t="n">
        <v>0</v>
      </c>
      <c r="HB257" s="357" t="n">
        <f aca="false">GT257/GP257*100</f>
        <v>94.07996</v>
      </c>
      <c r="HC257" s="236" t="n">
        <f aca="false">M257-Q257-GF257</f>
        <v>0</v>
      </c>
      <c r="HD257" s="236" t="n">
        <v>1</v>
      </c>
    </row>
    <row r="258" customFormat="false" ht="20.25" hidden="false" customHeight="true" outlineLevel="0" collapsed="false">
      <c r="A258" s="58" t="s">
        <v>416</v>
      </c>
      <c r="B258" s="60" t="n">
        <v>852</v>
      </c>
      <c r="C258" s="60" t="n">
        <v>85201</v>
      </c>
      <c r="D258" s="60" t="n">
        <v>6050</v>
      </c>
      <c r="E258" s="60" t="s">
        <v>152</v>
      </c>
      <c r="I258" s="230" t="n">
        <v>152</v>
      </c>
      <c r="J258" s="230"/>
      <c r="K258" s="307" t="s">
        <v>417</v>
      </c>
      <c r="L258" s="308" t="s">
        <v>416</v>
      </c>
      <c r="M258" s="295" t="n">
        <v>250000</v>
      </c>
      <c r="N258" s="235" t="s">
        <v>157</v>
      </c>
      <c r="O258" s="236" t="n">
        <v>0</v>
      </c>
      <c r="P258" s="237" t="n">
        <v>0</v>
      </c>
      <c r="Q258" s="238" t="n">
        <f aca="false">+O258+P258</f>
        <v>0</v>
      </c>
      <c r="R258" s="247" t="n">
        <f aca="false">+S258+U258+T258</f>
        <v>250000</v>
      </c>
      <c r="S258" s="240" t="n">
        <v>250000</v>
      </c>
      <c r="T258" s="240" t="n">
        <v>0</v>
      </c>
      <c r="U258" s="241" t="n">
        <v>0</v>
      </c>
      <c r="V258" s="242" t="n">
        <f aca="false">W258-R258</f>
        <v>0</v>
      </c>
      <c r="W258" s="247" t="n">
        <f aca="false">+X258+Z258+Y258</f>
        <v>250000</v>
      </c>
      <c r="X258" s="240" t="n">
        <v>250000</v>
      </c>
      <c r="Y258" s="240" t="n">
        <v>0</v>
      </c>
      <c r="Z258" s="240" t="n">
        <v>0</v>
      </c>
      <c r="AA258" s="242" t="n">
        <f aca="false">AB258-W258</f>
        <v>0</v>
      </c>
      <c r="AB258" s="247" t="n">
        <f aca="false">+AC258+AE258+AD258</f>
        <v>250000</v>
      </c>
      <c r="AC258" s="240" t="n">
        <v>250000</v>
      </c>
      <c r="AD258" s="240" t="n">
        <v>0</v>
      </c>
      <c r="AE258" s="240" t="n">
        <v>0</v>
      </c>
      <c r="AF258" s="242" t="n">
        <f aca="false">AG258-AB258</f>
        <v>0</v>
      </c>
      <c r="AG258" s="247" t="n">
        <f aca="false">+AH258+AJ258+AI258</f>
        <v>250000</v>
      </c>
      <c r="AH258" s="240" t="n">
        <v>250000</v>
      </c>
      <c r="AI258" s="240" t="n">
        <v>0</v>
      </c>
      <c r="AJ258" s="240" t="n">
        <v>0</v>
      </c>
      <c r="AK258" s="242" t="n">
        <f aca="false">AL258-AG258</f>
        <v>0</v>
      </c>
      <c r="AL258" s="247" t="n">
        <f aca="false">+AM258+AO258+AN258</f>
        <v>250000</v>
      </c>
      <c r="AM258" s="240" t="n">
        <v>250000</v>
      </c>
      <c r="AN258" s="240" t="n">
        <v>0</v>
      </c>
      <c r="AO258" s="240" t="n">
        <v>0</v>
      </c>
      <c r="AP258" s="242" t="n">
        <f aca="false">AQ258-AL258</f>
        <v>0</v>
      </c>
      <c r="AQ258" s="247" t="n">
        <f aca="false">+AR258+AT258+AS258</f>
        <v>250000</v>
      </c>
      <c r="AR258" s="240" t="n">
        <v>250000</v>
      </c>
      <c r="AS258" s="240" t="n">
        <v>0</v>
      </c>
      <c r="AT258" s="240" t="n">
        <v>0</v>
      </c>
      <c r="AU258" s="242" t="n">
        <f aca="false">AV258-AQ258</f>
        <v>0</v>
      </c>
      <c r="AV258" s="247" t="n">
        <f aca="false">+AW258+AY258+AX258</f>
        <v>250000</v>
      </c>
      <c r="AW258" s="240" t="n">
        <v>250000</v>
      </c>
      <c r="AX258" s="240" t="n">
        <v>0</v>
      </c>
      <c r="AY258" s="240" t="n">
        <v>0</v>
      </c>
      <c r="AZ258" s="242" t="n">
        <f aca="false">BA258-AV258</f>
        <v>0</v>
      </c>
      <c r="BA258" s="247" t="n">
        <f aca="false">+BB258+BD258+BC258</f>
        <v>250000</v>
      </c>
      <c r="BB258" s="240" t="n">
        <v>250000</v>
      </c>
      <c r="BC258" s="240" t="n">
        <v>0</v>
      </c>
      <c r="BD258" s="240" t="n">
        <v>0</v>
      </c>
      <c r="BE258" s="242" t="n">
        <f aca="false">BF258-BA258</f>
        <v>0</v>
      </c>
      <c r="BF258" s="247" t="n">
        <f aca="false">+BG258+BI258+BH258</f>
        <v>250000</v>
      </c>
      <c r="BG258" s="240" t="n">
        <v>250000</v>
      </c>
      <c r="BH258" s="240" t="n">
        <v>0</v>
      </c>
      <c r="BI258" s="240" t="n">
        <v>0</v>
      </c>
      <c r="BJ258" s="242" t="n">
        <f aca="false">BK258-BF258</f>
        <v>0</v>
      </c>
      <c r="BK258" s="247" t="n">
        <f aca="false">+BL258+BN258+BM258</f>
        <v>250000</v>
      </c>
      <c r="BL258" s="240" t="n">
        <v>250000</v>
      </c>
      <c r="BM258" s="240" t="n">
        <v>0</v>
      </c>
      <c r="BN258" s="240" t="n">
        <v>0</v>
      </c>
      <c r="BO258" s="242" t="n">
        <f aca="false">BP258-BK258</f>
        <v>0</v>
      </c>
      <c r="BP258" s="247" t="n">
        <f aca="false">+BQ258+BS258+BR258</f>
        <v>250000</v>
      </c>
      <c r="BQ258" s="240" t="n">
        <v>250000</v>
      </c>
      <c r="BR258" s="240" t="n">
        <v>0</v>
      </c>
      <c r="BS258" s="240" t="n">
        <v>0</v>
      </c>
      <c r="BT258" s="242" t="n">
        <f aca="false">BU258-BP258</f>
        <v>0</v>
      </c>
      <c r="BU258" s="247" t="n">
        <f aca="false">+BV258+BX258+BW258</f>
        <v>250000</v>
      </c>
      <c r="BV258" s="240" t="n">
        <v>250000</v>
      </c>
      <c r="BW258" s="240" t="n">
        <v>0</v>
      </c>
      <c r="BX258" s="240" t="n">
        <v>0</v>
      </c>
      <c r="BY258" s="242" t="n">
        <f aca="false">BZ258-BU258</f>
        <v>0</v>
      </c>
      <c r="BZ258" s="247" t="n">
        <f aca="false">+CA258+CC258+CB258</f>
        <v>250000</v>
      </c>
      <c r="CA258" s="240" t="n">
        <v>250000</v>
      </c>
      <c r="CB258" s="240" t="n">
        <v>0</v>
      </c>
      <c r="CC258" s="240" t="n">
        <v>0</v>
      </c>
      <c r="CD258" s="242" t="n">
        <f aca="false">CE258-BZ258</f>
        <v>0</v>
      </c>
      <c r="CE258" s="247" t="n">
        <f aca="false">+CF258+CH258+CG258</f>
        <v>250000</v>
      </c>
      <c r="CF258" s="240" t="n">
        <v>250000</v>
      </c>
      <c r="CG258" s="240" t="n">
        <v>0</v>
      </c>
      <c r="CH258" s="240" t="n">
        <v>0</v>
      </c>
      <c r="CI258" s="242" t="n">
        <f aca="false">CJ258-CE258</f>
        <v>0</v>
      </c>
      <c r="CJ258" s="247" t="n">
        <f aca="false">+CK258+CM258+CL258</f>
        <v>250000</v>
      </c>
      <c r="CK258" s="240" t="n">
        <v>250000</v>
      </c>
      <c r="CL258" s="240" t="n">
        <v>0</v>
      </c>
      <c r="CM258" s="240" t="n">
        <v>0</v>
      </c>
      <c r="CN258" s="242" t="n">
        <f aca="false">CO258-CJ258</f>
        <v>0</v>
      </c>
      <c r="CO258" s="247" t="n">
        <f aca="false">+CP258+CR258+CQ258</f>
        <v>250000</v>
      </c>
      <c r="CP258" s="240" t="n">
        <v>250000</v>
      </c>
      <c r="CQ258" s="240" t="n">
        <v>0</v>
      </c>
      <c r="CR258" s="240" t="n">
        <v>0</v>
      </c>
      <c r="CS258" s="242" t="n">
        <f aca="false">CT258-CO258</f>
        <v>0</v>
      </c>
      <c r="CT258" s="247" t="n">
        <f aca="false">+CU258+CW258+CV258</f>
        <v>250000</v>
      </c>
      <c r="CU258" s="240" t="n">
        <v>250000</v>
      </c>
      <c r="CV258" s="240" t="n">
        <v>0</v>
      </c>
      <c r="CW258" s="240" t="n">
        <v>0</v>
      </c>
      <c r="CX258" s="242" t="n">
        <f aca="false">CY258-CT258</f>
        <v>0</v>
      </c>
      <c r="CY258" s="247" t="n">
        <f aca="false">+CZ258+DB258+DA258</f>
        <v>250000</v>
      </c>
      <c r="CZ258" s="240" t="n">
        <v>250000</v>
      </c>
      <c r="DA258" s="240" t="n">
        <v>0</v>
      </c>
      <c r="DB258" s="240" t="n">
        <v>0</v>
      </c>
      <c r="DC258" s="242" t="n">
        <f aca="false">DD258-CY258</f>
        <v>0</v>
      </c>
      <c r="DD258" s="247" t="n">
        <f aca="false">+DE258+DG258+DF258</f>
        <v>250000</v>
      </c>
      <c r="DE258" s="240" t="n">
        <v>250000</v>
      </c>
      <c r="DF258" s="240" t="n">
        <v>0</v>
      </c>
      <c r="DG258" s="240" t="n">
        <v>0</v>
      </c>
      <c r="DH258" s="242" t="n">
        <f aca="false">DI258-DD258</f>
        <v>0</v>
      </c>
      <c r="DI258" s="247" t="n">
        <f aca="false">+DJ258+DL258+DK258</f>
        <v>250000</v>
      </c>
      <c r="DJ258" s="240" t="n">
        <v>250000</v>
      </c>
      <c r="DK258" s="240" t="n">
        <v>0</v>
      </c>
      <c r="DL258" s="240" t="n">
        <v>0</v>
      </c>
      <c r="DM258" s="242" t="n">
        <f aca="false">DN258-DI258</f>
        <v>0</v>
      </c>
      <c r="DN258" s="247" t="n">
        <f aca="false">+DO258+DQ258+DP258</f>
        <v>250000</v>
      </c>
      <c r="DO258" s="240" t="n">
        <v>250000</v>
      </c>
      <c r="DP258" s="240" t="n">
        <v>0</v>
      </c>
      <c r="DQ258" s="240" t="n">
        <v>0</v>
      </c>
      <c r="DR258" s="242" t="n">
        <f aca="false">DS258-DN258</f>
        <v>0</v>
      </c>
      <c r="DS258" s="247" t="n">
        <f aca="false">+DT258+DV258+DU258</f>
        <v>250000</v>
      </c>
      <c r="DT258" s="240" t="n">
        <v>250000</v>
      </c>
      <c r="DU258" s="240" t="n">
        <v>0</v>
      </c>
      <c r="DV258" s="240" t="n">
        <v>0</v>
      </c>
      <c r="DW258" s="242" t="n">
        <f aca="false">DX258-DS258</f>
        <v>0</v>
      </c>
      <c r="DX258" s="247" t="n">
        <f aca="false">+DY258+EA258+DZ258</f>
        <v>250000</v>
      </c>
      <c r="DY258" s="240" t="n">
        <v>250000</v>
      </c>
      <c r="DZ258" s="240" t="n">
        <v>0</v>
      </c>
      <c r="EA258" s="240" t="n">
        <v>0</v>
      </c>
      <c r="EB258" s="242" t="n">
        <f aca="false">EC258-DX258</f>
        <v>0</v>
      </c>
      <c r="EC258" s="247" t="n">
        <f aca="false">+ED258+EF258+EE258</f>
        <v>250000</v>
      </c>
      <c r="ED258" s="240" t="n">
        <v>250000</v>
      </c>
      <c r="EE258" s="240" t="n">
        <v>0</v>
      </c>
      <c r="EF258" s="240" t="n">
        <v>0</v>
      </c>
      <c r="EG258" s="242" t="n">
        <f aca="false">EH258-EC258</f>
        <v>0</v>
      </c>
      <c r="EH258" s="247" t="n">
        <f aca="false">+EI258+EK258+EJ258</f>
        <v>250000</v>
      </c>
      <c r="EI258" s="240" t="n">
        <v>250000</v>
      </c>
      <c r="EJ258" s="240" t="n">
        <v>0</v>
      </c>
      <c r="EK258" s="240" t="n">
        <v>0</v>
      </c>
      <c r="EL258" s="242" t="n">
        <f aca="false">EM258-EH258</f>
        <v>0</v>
      </c>
      <c r="EM258" s="247" t="n">
        <f aca="false">+EN258+EP258+EO258</f>
        <v>250000</v>
      </c>
      <c r="EN258" s="240" t="n">
        <v>250000</v>
      </c>
      <c r="EO258" s="240" t="n">
        <v>0</v>
      </c>
      <c r="EP258" s="240" t="n">
        <v>0</v>
      </c>
      <c r="EQ258" s="242" t="n">
        <f aca="false">ER258-EM258</f>
        <v>0</v>
      </c>
      <c r="ER258" s="247" t="n">
        <f aca="false">+ES258+EU258+ET258</f>
        <v>250000</v>
      </c>
      <c r="ES258" s="240" t="n">
        <v>250000</v>
      </c>
      <c r="ET258" s="240" t="n">
        <v>0</v>
      </c>
      <c r="EU258" s="240" t="n">
        <v>0</v>
      </c>
      <c r="EV258" s="242" t="n">
        <f aca="false">EW258-ER258</f>
        <v>0</v>
      </c>
      <c r="EW258" s="247" t="n">
        <f aca="false">+EX258+EZ258+EY258</f>
        <v>250000</v>
      </c>
      <c r="EX258" s="240" t="n">
        <v>250000</v>
      </c>
      <c r="EY258" s="240" t="n">
        <v>0</v>
      </c>
      <c r="EZ258" s="240" t="n">
        <v>0</v>
      </c>
      <c r="FA258" s="242" t="n">
        <f aca="false">FB258-EW258</f>
        <v>0</v>
      </c>
      <c r="FB258" s="247" t="n">
        <f aca="false">+FC258+FE258+FD258</f>
        <v>250000</v>
      </c>
      <c r="FC258" s="240" t="n">
        <v>250000</v>
      </c>
      <c r="FD258" s="240" t="n">
        <v>0</v>
      </c>
      <c r="FE258" s="240" t="n">
        <v>0</v>
      </c>
      <c r="FF258" s="242" t="n">
        <f aca="false">FG258-FB258</f>
        <v>0</v>
      </c>
      <c r="FG258" s="247" t="n">
        <f aca="false">+FH258+FJ258+FI258</f>
        <v>250000</v>
      </c>
      <c r="FH258" s="240" t="n">
        <v>250000</v>
      </c>
      <c r="FI258" s="240" t="n">
        <v>0</v>
      </c>
      <c r="FJ258" s="240" t="n">
        <v>0</v>
      </c>
      <c r="FK258" s="242" t="n">
        <f aca="false">FL258-FG258</f>
        <v>0</v>
      </c>
      <c r="FL258" s="247" t="n">
        <f aca="false">+FM258+FO258+FN258</f>
        <v>250000</v>
      </c>
      <c r="FM258" s="240" t="n">
        <v>250000</v>
      </c>
      <c r="FN258" s="240" t="n">
        <v>0</v>
      </c>
      <c r="FO258" s="240" t="n">
        <v>0</v>
      </c>
      <c r="FP258" s="242" t="n">
        <f aca="false">FQ258-FL258</f>
        <v>0</v>
      </c>
      <c r="FQ258" s="247" t="n">
        <f aca="false">+FR258+FT258+FS258</f>
        <v>250000</v>
      </c>
      <c r="FR258" s="240" t="n">
        <v>250000</v>
      </c>
      <c r="FS258" s="240" t="n">
        <v>0</v>
      </c>
      <c r="FT258" s="240" t="n">
        <v>0</v>
      </c>
      <c r="FU258" s="242" t="n">
        <f aca="false">FV258-FQ258</f>
        <v>0</v>
      </c>
      <c r="FV258" s="247" t="n">
        <f aca="false">+FW258+FY258+FX258</f>
        <v>250000</v>
      </c>
      <c r="FW258" s="240" t="n">
        <v>250000</v>
      </c>
      <c r="FX258" s="240" t="n">
        <v>0</v>
      </c>
      <c r="FY258" s="240" t="n">
        <v>0</v>
      </c>
      <c r="FZ258" s="242" t="n">
        <f aca="false">GA258-FV258</f>
        <v>0</v>
      </c>
      <c r="GA258" s="247" t="n">
        <f aca="false">+GB258+GD258+GC258</f>
        <v>250000</v>
      </c>
      <c r="GB258" s="240" t="n">
        <v>250000</v>
      </c>
      <c r="GC258" s="240" t="n">
        <v>0</v>
      </c>
      <c r="GD258" s="240" t="n">
        <v>0</v>
      </c>
      <c r="GE258" s="242" t="n">
        <f aca="false">GF258-GA258</f>
        <v>0</v>
      </c>
      <c r="GF258" s="247" t="n">
        <f aca="false">+GG258+GI258+GH258</f>
        <v>250000</v>
      </c>
      <c r="GG258" s="240" t="n">
        <v>250000</v>
      </c>
      <c r="GH258" s="240" t="n">
        <v>0</v>
      </c>
      <c r="GI258" s="240" t="n">
        <v>0</v>
      </c>
      <c r="GJ258" s="242" t="n">
        <f aca="false">GK258-GF258</f>
        <v>0</v>
      </c>
      <c r="GK258" s="247" t="n">
        <f aca="false">+GL258+GN258+GM258</f>
        <v>250000</v>
      </c>
      <c r="GL258" s="240" t="n">
        <v>250000</v>
      </c>
      <c r="GM258" s="240" t="n">
        <v>0</v>
      </c>
      <c r="GN258" s="240" t="n">
        <v>0</v>
      </c>
      <c r="GO258" s="242" t="n">
        <f aca="false">GP258-GK258</f>
        <v>0</v>
      </c>
      <c r="GP258" s="247" t="n">
        <f aca="false">+GQ258+GS258+GR258</f>
        <v>250000</v>
      </c>
      <c r="GQ258" s="240" t="n">
        <v>250000</v>
      </c>
      <c r="GR258" s="240" t="n">
        <v>0</v>
      </c>
      <c r="GS258" s="240" t="n">
        <v>0</v>
      </c>
      <c r="GT258" s="248" t="n">
        <f aca="false">+GU258+GW258+GV258</f>
        <v>244779.14</v>
      </c>
      <c r="GU258" s="244" t="n">
        <v>244779.14</v>
      </c>
      <c r="GV258" s="244" t="n">
        <v>0</v>
      </c>
      <c r="GW258" s="245" t="n">
        <v>0</v>
      </c>
      <c r="GX258" s="247" t="n">
        <f aca="false">+GY258+HA258+GZ258</f>
        <v>244779</v>
      </c>
      <c r="GY258" s="240" t="n">
        <v>244779</v>
      </c>
      <c r="GZ258" s="240" t="n">
        <v>0</v>
      </c>
      <c r="HA258" s="238" t="n">
        <v>0</v>
      </c>
      <c r="HB258" s="357" t="n">
        <f aca="false">GT258/GP258*100</f>
        <v>97.911656</v>
      </c>
      <c r="HC258" s="236" t="n">
        <f aca="false">M258-Q258-GF258</f>
        <v>0</v>
      </c>
      <c r="HD258" s="236" t="n">
        <v>1</v>
      </c>
    </row>
    <row r="259" customFormat="false" ht="29.25" hidden="false" customHeight="true" outlineLevel="0" collapsed="false">
      <c r="A259" s="354" t="s">
        <v>418</v>
      </c>
      <c r="B259" s="60" t="n">
        <v>852</v>
      </c>
      <c r="C259" s="60" t="n">
        <v>85201</v>
      </c>
      <c r="D259" s="60" t="n">
        <v>6050</v>
      </c>
      <c r="E259" s="60" t="s">
        <v>152</v>
      </c>
      <c r="I259" s="230" t="n">
        <v>153</v>
      </c>
      <c r="J259" s="230"/>
      <c r="K259" s="307" t="s">
        <v>419</v>
      </c>
      <c r="L259" s="308" t="s">
        <v>418</v>
      </c>
      <c r="M259" s="295" t="n">
        <v>365000</v>
      </c>
      <c r="N259" s="235" t="s">
        <v>157</v>
      </c>
      <c r="O259" s="236" t="n">
        <v>0</v>
      </c>
      <c r="P259" s="237" t="n">
        <v>0</v>
      </c>
      <c r="Q259" s="238" t="n">
        <f aca="false">+O259+P259</f>
        <v>0</v>
      </c>
      <c r="R259" s="247" t="n">
        <f aca="false">+S259+U259+T259</f>
        <v>180000</v>
      </c>
      <c r="S259" s="240" t="n">
        <v>180000</v>
      </c>
      <c r="T259" s="240" t="n">
        <v>0</v>
      </c>
      <c r="U259" s="241" t="n">
        <v>0</v>
      </c>
      <c r="V259" s="242" t="n">
        <f aca="false">W259-R259</f>
        <v>0</v>
      </c>
      <c r="W259" s="247" t="n">
        <f aca="false">+X259+Z259+Y259</f>
        <v>180000</v>
      </c>
      <c r="X259" s="240" t="n">
        <v>180000</v>
      </c>
      <c r="Y259" s="240" t="n">
        <v>0</v>
      </c>
      <c r="Z259" s="240" t="n">
        <v>0</v>
      </c>
      <c r="AA259" s="242" t="n">
        <f aca="false">AB259-W259</f>
        <v>0</v>
      </c>
      <c r="AB259" s="247" t="n">
        <f aca="false">+AC259+AE259+AD259</f>
        <v>180000</v>
      </c>
      <c r="AC259" s="240" t="n">
        <v>180000</v>
      </c>
      <c r="AD259" s="240" t="n">
        <v>0</v>
      </c>
      <c r="AE259" s="240" t="n">
        <v>0</v>
      </c>
      <c r="AF259" s="242" t="n">
        <f aca="false">AG259-AB259</f>
        <v>0</v>
      </c>
      <c r="AG259" s="247" t="n">
        <f aca="false">+AH259+AJ259+AI259</f>
        <v>180000</v>
      </c>
      <c r="AH259" s="240" t="n">
        <v>180000</v>
      </c>
      <c r="AI259" s="240" t="n">
        <v>0</v>
      </c>
      <c r="AJ259" s="240" t="n">
        <v>0</v>
      </c>
      <c r="AK259" s="242" t="n">
        <f aca="false">AL259-AG259</f>
        <v>0</v>
      </c>
      <c r="AL259" s="247" t="n">
        <f aca="false">+AM259+AO259+AN259</f>
        <v>180000</v>
      </c>
      <c r="AM259" s="240" t="n">
        <v>180000</v>
      </c>
      <c r="AN259" s="240" t="n">
        <v>0</v>
      </c>
      <c r="AO259" s="240" t="n">
        <v>0</v>
      </c>
      <c r="AP259" s="242" t="n">
        <f aca="false">AQ259-AL259</f>
        <v>0</v>
      </c>
      <c r="AQ259" s="247" t="n">
        <f aca="false">+AR259+AT259+AS259</f>
        <v>180000</v>
      </c>
      <c r="AR259" s="240" t="n">
        <v>180000</v>
      </c>
      <c r="AS259" s="240" t="n">
        <v>0</v>
      </c>
      <c r="AT259" s="240" t="n">
        <v>0</v>
      </c>
      <c r="AU259" s="242" t="n">
        <f aca="false">AV259-AQ259</f>
        <v>0</v>
      </c>
      <c r="AV259" s="247" t="n">
        <f aca="false">+AW259+AY259+AX259</f>
        <v>180000</v>
      </c>
      <c r="AW259" s="240" t="n">
        <v>180000</v>
      </c>
      <c r="AX259" s="240" t="n">
        <v>0</v>
      </c>
      <c r="AY259" s="240" t="n">
        <v>0</v>
      </c>
      <c r="AZ259" s="242" t="n">
        <f aca="false">BA259-AV259</f>
        <v>0</v>
      </c>
      <c r="BA259" s="247" t="n">
        <f aca="false">+BB259+BD259+BC259</f>
        <v>180000</v>
      </c>
      <c r="BB259" s="240" t="n">
        <v>180000</v>
      </c>
      <c r="BC259" s="240" t="n">
        <v>0</v>
      </c>
      <c r="BD259" s="240" t="n">
        <v>0</v>
      </c>
      <c r="BE259" s="242" t="n">
        <f aca="false">BF259-BA259</f>
        <v>0</v>
      </c>
      <c r="BF259" s="247" t="n">
        <f aca="false">+BG259+BI259+BH259</f>
        <v>180000</v>
      </c>
      <c r="BG259" s="240" t="n">
        <v>180000</v>
      </c>
      <c r="BH259" s="240" t="n">
        <v>0</v>
      </c>
      <c r="BI259" s="240" t="n">
        <v>0</v>
      </c>
      <c r="BJ259" s="242" t="n">
        <f aca="false">BK259-BF259</f>
        <v>0</v>
      </c>
      <c r="BK259" s="247" t="n">
        <f aca="false">+BL259+BN259+BM259</f>
        <v>180000</v>
      </c>
      <c r="BL259" s="240" t="n">
        <v>180000</v>
      </c>
      <c r="BM259" s="240" t="n">
        <v>0</v>
      </c>
      <c r="BN259" s="240" t="n">
        <v>0</v>
      </c>
      <c r="BO259" s="242" t="n">
        <f aca="false">BP259-BK259</f>
        <v>0</v>
      </c>
      <c r="BP259" s="247" t="n">
        <f aca="false">+BQ259+BS259+BR259</f>
        <v>180000</v>
      </c>
      <c r="BQ259" s="240" t="n">
        <v>180000</v>
      </c>
      <c r="BR259" s="240" t="n">
        <v>0</v>
      </c>
      <c r="BS259" s="240" t="n">
        <v>0</v>
      </c>
      <c r="BT259" s="242" t="n">
        <f aca="false">BU259-BP259</f>
        <v>0</v>
      </c>
      <c r="BU259" s="247" t="n">
        <f aca="false">+BV259+BX259+BW259</f>
        <v>180000</v>
      </c>
      <c r="BV259" s="240" t="n">
        <v>180000</v>
      </c>
      <c r="BW259" s="240" t="n">
        <v>0</v>
      </c>
      <c r="BX259" s="240" t="n">
        <v>0</v>
      </c>
      <c r="BY259" s="242" t="n">
        <f aca="false">BZ259-BU259</f>
        <v>0</v>
      </c>
      <c r="BZ259" s="247" t="n">
        <f aca="false">+CA259+CC259+CB259</f>
        <v>180000</v>
      </c>
      <c r="CA259" s="240" t="n">
        <v>180000</v>
      </c>
      <c r="CB259" s="240" t="n">
        <v>0</v>
      </c>
      <c r="CC259" s="240" t="n">
        <v>0</v>
      </c>
      <c r="CD259" s="242" t="n">
        <f aca="false">CE259-BZ259</f>
        <v>0</v>
      </c>
      <c r="CE259" s="247" t="n">
        <f aca="false">+CF259+CH259+CG259</f>
        <v>180000</v>
      </c>
      <c r="CF259" s="240" t="n">
        <v>180000</v>
      </c>
      <c r="CG259" s="240" t="n">
        <v>0</v>
      </c>
      <c r="CH259" s="240" t="n">
        <v>0</v>
      </c>
      <c r="CI259" s="242" t="n">
        <f aca="false">CJ259-CE259</f>
        <v>0</v>
      </c>
      <c r="CJ259" s="247" t="n">
        <f aca="false">+CK259+CM259+CL259</f>
        <v>180000</v>
      </c>
      <c r="CK259" s="240" t="n">
        <v>180000</v>
      </c>
      <c r="CL259" s="240" t="n">
        <v>0</v>
      </c>
      <c r="CM259" s="240" t="n">
        <v>0</v>
      </c>
      <c r="CN259" s="242" t="n">
        <f aca="false">CO259-CJ259</f>
        <v>0</v>
      </c>
      <c r="CO259" s="247" t="n">
        <f aca="false">+CP259+CR259+CQ259</f>
        <v>180000</v>
      </c>
      <c r="CP259" s="240" t="n">
        <v>180000</v>
      </c>
      <c r="CQ259" s="240" t="n">
        <v>0</v>
      </c>
      <c r="CR259" s="240" t="n">
        <v>0</v>
      </c>
      <c r="CS259" s="242" t="n">
        <f aca="false">CT259-CO259</f>
        <v>0</v>
      </c>
      <c r="CT259" s="247" t="n">
        <f aca="false">+CU259+CW259+CV259</f>
        <v>180000</v>
      </c>
      <c r="CU259" s="240" t="n">
        <v>180000</v>
      </c>
      <c r="CV259" s="240" t="n">
        <v>0</v>
      </c>
      <c r="CW259" s="240" t="n">
        <v>0</v>
      </c>
      <c r="CX259" s="242" t="n">
        <f aca="false">CY259-CT259</f>
        <v>150000</v>
      </c>
      <c r="CY259" s="247" t="n">
        <f aca="false">+CZ259+DB259+DA259</f>
        <v>330000</v>
      </c>
      <c r="CZ259" s="240" t="n">
        <v>330000</v>
      </c>
      <c r="DA259" s="240" t="n">
        <v>0</v>
      </c>
      <c r="DB259" s="240" t="n">
        <v>0</v>
      </c>
      <c r="DC259" s="242" t="n">
        <f aca="false">DD259-CY259</f>
        <v>0</v>
      </c>
      <c r="DD259" s="247" t="n">
        <f aca="false">+DE259+DG259+DF259</f>
        <v>330000</v>
      </c>
      <c r="DE259" s="240" t="n">
        <v>330000</v>
      </c>
      <c r="DF259" s="240" t="n">
        <v>0</v>
      </c>
      <c r="DG259" s="240" t="n">
        <v>0</v>
      </c>
      <c r="DH259" s="242" t="n">
        <f aca="false">DI259-DD259</f>
        <v>0</v>
      </c>
      <c r="DI259" s="247" t="n">
        <f aca="false">+DJ259+DL259+DK259</f>
        <v>330000</v>
      </c>
      <c r="DJ259" s="240" t="n">
        <v>330000</v>
      </c>
      <c r="DK259" s="240" t="n">
        <v>0</v>
      </c>
      <c r="DL259" s="240" t="n">
        <v>0</v>
      </c>
      <c r="DM259" s="242" t="n">
        <f aca="false">DN259-DI259</f>
        <v>0</v>
      </c>
      <c r="DN259" s="247" t="n">
        <f aca="false">+DO259+DQ259+DP259</f>
        <v>330000</v>
      </c>
      <c r="DO259" s="240" t="n">
        <v>330000</v>
      </c>
      <c r="DP259" s="240" t="n">
        <v>0</v>
      </c>
      <c r="DQ259" s="240" t="n">
        <v>0</v>
      </c>
      <c r="DR259" s="242" t="n">
        <f aca="false">DS259-DN259</f>
        <v>0</v>
      </c>
      <c r="DS259" s="247" t="n">
        <f aca="false">+DT259+DV259+DU259</f>
        <v>330000</v>
      </c>
      <c r="DT259" s="240" t="n">
        <v>330000</v>
      </c>
      <c r="DU259" s="240" t="n">
        <v>0</v>
      </c>
      <c r="DV259" s="240" t="n">
        <v>0</v>
      </c>
      <c r="DW259" s="242" t="n">
        <f aca="false">DX259-DS259</f>
        <v>0</v>
      </c>
      <c r="DX259" s="247" t="n">
        <f aca="false">+DY259+EA259+DZ259</f>
        <v>330000</v>
      </c>
      <c r="DY259" s="240" t="n">
        <v>330000</v>
      </c>
      <c r="DZ259" s="240" t="n">
        <v>0</v>
      </c>
      <c r="EA259" s="240" t="n">
        <v>0</v>
      </c>
      <c r="EB259" s="242" t="n">
        <f aca="false">EC259-DX259</f>
        <v>0</v>
      </c>
      <c r="EC259" s="247" t="n">
        <f aca="false">+ED259+EF259+EE259</f>
        <v>330000</v>
      </c>
      <c r="ED259" s="240" t="n">
        <v>330000</v>
      </c>
      <c r="EE259" s="240" t="n">
        <v>0</v>
      </c>
      <c r="EF259" s="240" t="n">
        <v>0</v>
      </c>
      <c r="EG259" s="242" t="n">
        <f aca="false">EH259-EC259</f>
        <v>0</v>
      </c>
      <c r="EH259" s="247" t="n">
        <f aca="false">+EI259+EK259+EJ259</f>
        <v>330000</v>
      </c>
      <c r="EI259" s="240" t="n">
        <v>330000</v>
      </c>
      <c r="EJ259" s="240" t="n">
        <v>0</v>
      </c>
      <c r="EK259" s="240" t="n">
        <v>0</v>
      </c>
      <c r="EL259" s="242" t="n">
        <f aca="false">EM259-EH259</f>
        <v>0</v>
      </c>
      <c r="EM259" s="247" t="n">
        <f aca="false">+EN259+EP259+EO259</f>
        <v>330000</v>
      </c>
      <c r="EN259" s="240" t="n">
        <v>330000</v>
      </c>
      <c r="EO259" s="240" t="n">
        <v>0</v>
      </c>
      <c r="EP259" s="240" t="n">
        <v>0</v>
      </c>
      <c r="EQ259" s="242" t="n">
        <f aca="false">ER259-EM259</f>
        <v>0</v>
      </c>
      <c r="ER259" s="247" t="n">
        <f aca="false">+ES259+EU259+ET259</f>
        <v>330000</v>
      </c>
      <c r="ES259" s="240" t="n">
        <v>330000</v>
      </c>
      <c r="ET259" s="240" t="n">
        <v>0</v>
      </c>
      <c r="EU259" s="240" t="n">
        <v>0</v>
      </c>
      <c r="EV259" s="242" t="n">
        <f aca="false">EW259-ER259</f>
        <v>35000</v>
      </c>
      <c r="EW259" s="247" t="n">
        <f aca="false">+EX259+EZ259+EY259</f>
        <v>365000</v>
      </c>
      <c r="EX259" s="240" t="n">
        <v>365000</v>
      </c>
      <c r="EY259" s="240" t="n">
        <v>0</v>
      </c>
      <c r="EZ259" s="240" t="n">
        <v>0</v>
      </c>
      <c r="FA259" s="242" t="n">
        <f aca="false">FB259-EW259</f>
        <v>0</v>
      </c>
      <c r="FB259" s="247" t="n">
        <f aca="false">+FC259+FE259+FD259</f>
        <v>365000</v>
      </c>
      <c r="FC259" s="240" t="n">
        <v>365000</v>
      </c>
      <c r="FD259" s="240" t="n">
        <v>0</v>
      </c>
      <c r="FE259" s="240" t="n">
        <v>0</v>
      </c>
      <c r="FF259" s="242" t="n">
        <f aca="false">FG259-FB259</f>
        <v>0</v>
      </c>
      <c r="FG259" s="247" t="n">
        <f aca="false">+FH259+FJ259+FI259</f>
        <v>365000</v>
      </c>
      <c r="FH259" s="240" t="n">
        <v>365000</v>
      </c>
      <c r="FI259" s="240" t="n">
        <v>0</v>
      </c>
      <c r="FJ259" s="240" t="n">
        <v>0</v>
      </c>
      <c r="FK259" s="242" t="n">
        <f aca="false">FL259-FG259</f>
        <v>0</v>
      </c>
      <c r="FL259" s="247" t="n">
        <f aca="false">+FM259+FO259+FN259</f>
        <v>365000</v>
      </c>
      <c r="FM259" s="240" t="n">
        <v>365000</v>
      </c>
      <c r="FN259" s="240" t="n">
        <v>0</v>
      </c>
      <c r="FO259" s="240" t="n">
        <v>0</v>
      </c>
      <c r="FP259" s="242" t="n">
        <f aca="false">FQ259-FL259</f>
        <v>0</v>
      </c>
      <c r="FQ259" s="247" t="n">
        <f aca="false">+FR259+FT259+FS259</f>
        <v>365000</v>
      </c>
      <c r="FR259" s="240" t="n">
        <v>365000</v>
      </c>
      <c r="FS259" s="240" t="n">
        <v>0</v>
      </c>
      <c r="FT259" s="240" t="n">
        <v>0</v>
      </c>
      <c r="FU259" s="242" t="n">
        <f aca="false">FV259-FQ259</f>
        <v>0</v>
      </c>
      <c r="FV259" s="247" t="n">
        <f aca="false">+FW259+FY259+FX259</f>
        <v>365000</v>
      </c>
      <c r="FW259" s="240" t="n">
        <v>365000</v>
      </c>
      <c r="FX259" s="240" t="n">
        <v>0</v>
      </c>
      <c r="FY259" s="240" t="n">
        <v>0</v>
      </c>
      <c r="FZ259" s="242" t="n">
        <f aca="false">GA259-FV259</f>
        <v>0</v>
      </c>
      <c r="GA259" s="247" t="n">
        <f aca="false">+GB259+GD259+GC259</f>
        <v>365000</v>
      </c>
      <c r="GB259" s="240" t="n">
        <v>365000</v>
      </c>
      <c r="GC259" s="240" t="n">
        <v>0</v>
      </c>
      <c r="GD259" s="240" t="n">
        <v>0</v>
      </c>
      <c r="GE259" s="242" t="n">
        <f aca="false">GF259-GA259</f>
        <v>0</v>
      </c>
      <c r="GF259" s="247" t="n">
        <f aca="false">+GG259+GI259+GH259</f>
        <v>365000</v>
      </c>
      <c r="GG259" s="240" t="n">
        <v>365000</v>
      </c>
      <c r="GH259" s="240" t="n">
        <v>0</v>
      </c>
      <c r="GI259" s="240" t="n">
        <v>0</v>
      </c>
      <c r="GJ259" s="242" t="n">
        <f aca="false">GK259-GF259</f>
        <v>0</v>
      </c>
      <c r="GK259" s="247" t="n">
        <f aca="false">+GL259+GN259+GM259</f>
        <v>365000</v>
      </c>
      <c r="GL259" s="240" t="n">
        <v>365000</v>
      </c>
      <c r="GM259" s="240" t="n">
        <v>0</v>
      </c>
      <c r="GN259" s="240" t="n">
        <v>0</v>
      </c>
      <c r="GO259" s="242" t="n">
        <f aca="false">GP259-GK259</f>
        <v>0</v>
      </c>
      <c r="GP259" s="247" t="n">
        <f aca="false">+GQ259+GS259+GR259</f>
        <v>365000</v>
      </c>
      <c r="GQ259" s="240" t="n">
        <v>365000</v>
      </c>
      <c r="GR259" s="240" t="n">
        <v>0</v>
      </c>
      <c r="GS259" s="240" t="n">
        <v>0</v>
      </c>
      <c r="GT259" s="248" t="n">
        <f aca="false">+GU259+GW259+GV259</f>
        <v>356171.48</v>
      </c>
      <c r="GU259" s="244" t="n">
        <v>356171.48</v>
      </c>
      <c r="GV259" s="244" t="n">
        <v>0</v>
      </c>
      <c r="GW259" s="245" t="n">
        <v>0</v>
      </c>
      <c r="GX259" s="247" t="n">
        <f aca="false">+GY259+HA259+GZ259</f>
        <v>356171</v>
      </c>
      <c r="GY259" s="240" t="n">
        <v>356171</v>
      </c>
      <c r="GZ259" s="240" t="n">
        <v>0</v>
      </c>
      <c r="HA259" s="238" t="n">
        <v>0</v>
      </c>
      <c r="HB259" s="357" t="n">
        <f aca="false">GT259/GP259*100</f>
        <v>97.5812273972603</v>
      </c>
      <c r="HC259" s="236" t="n">
        <f aca="false">M259-Q259-GF259</f>
        <v>0</v>
      </c>
      <c r="HD259" s="236" t="n">
        <v>1</v>
      </c>
    </row>
    <row r="260" customFormat="false" ht="29.25" hidden="false" customHeight="true" outlineLevel="0" collapsed="false">
      <c r="A260" s="354" t="s">
        <v>418</v>
      </c>
      <c r="B260" s="60" t="n">
        <v>852</v>
      </c>
      <c r="C260" s="60" t="n">
        <v>85201</v>
      </c>
      <c r="D260" s="60" t="n">
        <v>6050</v>
      </c>
      <c r="E260" s="60" t="s">
        <v>152</v>
      </c>
      <c r="I260" s="230" t="n">
        <v>154</v>
      </c>
      <c r="J260" s="230"/>
      <c r="K260" s="307" t="s">
        <v>420</v>
      </c>
      <c r="L260" s="308" t="s">
        <v>418</v>
      </c>
      <c r="M260" s="295" t="n">
        <v>100000</v>
      </c>
      <c r="N260" s="235" t="s">
        <v>157</v>
      </c>
      <c r="O260" s="236" t="n">
        <v>0</v>
      </c>
      <c r="P260" s="237" t="n">
        <v>0</v>
      </c>
      <c r="Q260" s="238" t="n">
        <f aca="false">+O260+P260</f>
        <v>0</v>
      </c>
      <c r="R260" s="247" t="n">
        <f aca="false">+S260+U260+T260</f>
        <v>0</v>
      </c>
      <c r="S260" s="240" t="n">
        <v>0</v>
      </c>
      <c r="T260" s="240" t="n">
        <v>0</v>
      </c>
      <c r="U260" s="241" t="n">
        <v>0</v>
      </c>
      <c r="V260" s="242" t="n">
        <f aca="false">W260-R260</f>
        <v>0</v>
      </c>
      <c r="W260" s="247" t="n">
        <f aca="false">+X260+Z260+Y260</f>
        <v>0</v>
      </c>
      <c r="X260" s="240" t="n">
        <v>0</v>
      </c>
      <c r="Y260" s="240" t="n">
        <v>0</v>
      </c>
      <c r="Z260" s="240" t="n">
        <v>0</v>
      </c>
      <c r="AA260" s="242" t="n">
        <f aca="false">AB260-W260</f>
        <v>0</v>
      </c>
      <c r="AB260" s="247" t="n">
        <f aca="false">+AC260+AE260+AD260</f>
        <v>0</v>
      </c>
      <c r="AC260" s="240" t="n">
        <v>0</v>
      </c>
      <c r="AD260" s="240" t="n">
        <v>0</v>
      </c>
      <c r="AE260" s="240" t="n">
        <v>0</v>
      </c>
      <c r="AF260" s="242" t="n">
        <f aca="false">AG260-AB260</f>
        <v>0</v>
      </c>
      <c r="AG260" s="247" t="n">
        <f aca="false">+AH260+AJ260+AI260</f>
        <v>0</v>
      </c>
      <c r="AH260" s="240" t="n">
        <v>0</v>
      </c>
      <c r="AI260" s="240" t="n">
        <v>0</v>
      </c>
      <c r="AJ260" s="240" t="n">
        <v>0</v>
      </c>
      <c r="AK260" s="242" t="n">
        <f aca="false">AL260-AG260</f>
        <v>0</v>
      </c>
      <c r="AL260" s="247" t="n">
        <f aca="false">+AM260+AO260+AN260</f>
        <v>0</v>
      </c>
      <c r="AM260" s="240" t="n">
        <v>0</v>
      </c>
      <c r="AN260" s="240" t="n">
        <v>0</v>
      </c>
      <c r="AO260" s="240" t="n">
        <v>0</v>
      </c>
      <c r="AP260" s="242" t="n">
        <f aca="false">AQ260-AL260</f>
        <v>0</v>
      </c>
      <c r="AQ260" s="247" t="n">
        <f aca="false">+AR260+AT260+AS260</f>
        <v>0</v>
      </c>
      <c r="AR260" s="240" t="n">
        <v>0</v>
      </c>
      <c r="AS260" s="240" t="n">
        <v>0</v>
      </c>
      <c r="AT260" s="240" t="n">
        <v>0</v>
      </c>
      <c r="AU260" s="242" t="n">
        <f aca="false">AV260-AQ260</f>
        <v>0</v>
      </c>
      <c r="AV260" s="247" t="n">
        <f aca="false">+AW260+AY260+AX260</f>
        <v>0</v>
      </c>
      <c r="AW260" s="240" t="n">
        <v>0</v>
      </c>
      <c r="AX260" s="240" t="n">
        <v>0</v>
      </c>
      <c r="AY260" s="240" t="n">
        <v>0</v>
      </c>
      <c r="AZ260" s="242" t="n">
        <f aca="false">BA260-AV260</f>
        <v>0</v>
      </c>
      <c r="BA260" s="247" t="n">
        <f aca="false">+BB260+BD260+BC260</f>
        <v>0</v>
      </c>
      <c r="BB260" s="240" t="n">
        <v>0</v>
      </c>
      <c r="BC260" s="240" t="n">
        <v>0</v>
      </c>
      <c r="BD260" s="240" t="n">
        <v>0</v>
      </c>
      <c r="BE260" s="242" t="n">
        <f aca="false">BF260-BA260</f>
        <v>0</v>
      </c>
      <c r="BF260" s="247" t="n">
        <f aca="false">+BG260+BI260+BH260</f>
        <v>0</v>
      </c>
      <c r="BG260" s="240" t="n">
        <v>0</v>
      </c>
      <c r="BH260" s="240" t="n">
        <v>0</v>
      </c>
      <c r="BI260" s="240" t="n">
        <v>0</v>
      </c>
      <c r="BJ260" s="242" t="n">
        <f aca="false">BK260-BF260</f>
        <v>0</v>
      </c>
      <c r="BK260" s="247" t="n">
        <f aca="false">+BL260+BN260+BM260</f>
        <v>0</v>
      </c>
      <c r="BL260" s="240" t="n">
        <v>0</v>
      </c>
      <c r="BM260" s="240" t="n">
        <v>0</v>
      </c>
      <c r="BN260" s="240" t="n">
        <v>0</v>
      </c>
      <c r="BO260" s="242" t="n">
        <f aca="false">BP260-BK260</f>
        <v>100000</v>
      </c>
      <c r="BP260" s="247" t="n">
        <f aca="false">+BQ260+BS260+BR260</f>
        <v>100000</v>
      </c>
      <c r="BQ260" s="240" t="n">
        <v>100000</v>
      </c>
      <c r="BR260" s="240" t="n">
        <v>0</v>
      </c>
      <c r="BS260" s="240" t="n">
        <v>0</v>
      </c>
      <c r="BT260" s="242" t="n">
        <f aca="false">BU260-BP260</f>
        <v>0</v>
      </c>
      <c r="BU260" s="247" t="n">
        <f aca="false">+BV260+BX260+BW260</f>
        <v>100000</v>
      </c>
      <c r="BV260" s="240" t="n">
        <v>100000</v>
      </c>
      <c r="BW260" s="240" t="n">
        <v>0</v>
      </c>
      <c r="BX260" s="240" t="n">
        <v>0</v>
      </c>
      <c r="BY260" s="242" t="n">
        <f aca="false">BZ260-BU260</f>
        <v>0</v>
      </c>
      <c r="BZ260" s="247" t="n">
        <f aca="false">+CA260+CC260+CB260</f>
        <v>100000</v>
      </c>
      <c r="CA260" s="240" t="n">
        <v>100000</v>
      </c>
      <c r="CB260" s="240" t="n">
        <v>0</v>
      </c>
      <c r="CC260" s="240" t="n">
        <v>0</v>
      </c>
      <c r="CD260" s="242" t="n">
        <f aca="false">CE260-BZ260</f>
        <v>0</v>
      </c>
      <c r="CE260" s="247" t="n">
        <f aca="false">+CF260+CH260+CG260</f>
        <v>100000</v>
      </c>
      <c r="CF260" s="240" t="n">
        <v>100000</v>
      </c>
      <c r="CG260" s="240" t="n">
        <v>0</v>
      </c>
      <c r="CH260" s="240" t="n">
        <v>0</v>
      </c>
      <c r="CI260" s="242" t="n">
        <f aca="false">CJ260-CE260</f>
        <v>0</v>
      </c>
      <c r="CJ260" s="247" t="n">
        <f aca="false">+CK260+CM260+CL260</f>
        <v>100000</v>
      </c>
      <c r="CK260" s="240" t="n">
        <v>100000</v>
      </c>
      <c r="CL260" s="240" t="n">
        <v>0</v>
      </c>
      <c r="CM260" s="240" t="n">
        <v>0</v>
      </c>
      <c r="CN260" s="242" t="n">
        <f aca="false">CO260-CJ260</f>
        <v>0</v>
      </c>
      <c r="CO260" s="247" t="n">
        <f aca="false">+CP260+CR260+CQ260</f>
        <v>100000</v>
      </c>
      <c r="CP260" s="240" t="n">
        <v>100000</v>
      </c>
      <c r="CQ260" s="240" t="n">
        <v>0</v>
      </c>
      <c r="CR260" s="240" t="n">
        <v>0</v>
      </c>
      <c r="CS260" s="242" t="n">
        <f aca="false">CT260-CO260</f>
        <v>0</v>
      </c>
      <c r="CT260" s="247" t="n">
        <f aca="false">+CU260+CW260+CV260</f>
        <v>100000</v>
      </c>
      <c r="CU260" s="240" t="n">
        <v>100000</v>
      </c>
      <c r="CV260" s="240" t="n">
        <v>0</v>
      </c>
      <c r="CW260" s="240" t="n">
        <v>0</v>
      </c>
      <c r="CX260" s="242" t="n">
        <f aca="false">CY260-CT260</f>
        <v>0</v>
      </c>
      <c r="CY260" s="247" t="n">
        <f aca="false">+CZ260+DB260+DA260</f>
        <v>100000</v>
      </c>
      <c r="CZ260" s="240" t="n">
        <v>100000</v>
      </c>
      <c r="DA260" s="240" t="n">
        <v>0</v>
      </c>
      <c r="DB260" s="240" t="n">
        <v>0</v>
      </c>
      <c r="DC260" s="242" t="n">
        <f aca="false">DD260-CY260</f>
        <v>0</v>
      </c>
      <c r="DD260" s="247" t="n">
        <f aca="false">+DE260+DG260+DF260</f>
        <v>100000</v>
      </c>
      <c r="DE260" s="240" t="n">
        <v>100000</v>
      </c>
      <c r="DF260" s="240" t="n">
        <v>0</v>
      </c>
      <c r="DG260" s="240" t="n">
        <v>0</v>
      </c>
      <c r="DH260" s="242" t="n">
        <f aca="false">DI260-DD260</f>
        <v>0</v>
      </c>
      <c r="DI260" s="247" t="n">
        <f aca="false">+DJ260+DL260+DK260</f>
        <v>100000</v>
      </c>
      <c r="DJ260" s="240" t="n">
        <v>100000</v>
      </c>
      <c r="DK260" s="240" t="n">
        <v>0</v>
      </c>
      <c r="DL260" s="240" t="n">
        <v>0</v>
      </c>
      <c r="DM260" s="242" t="n">
        <f aca="false">DN260-DI260</f>
        <v>0</v>
      </c>
      <c r="DN260" s="247" t="n">
        <f aca="false">+DO260+DQ260+DP260</f>
        <v>100000</v>
      </c>
      <c r="DO260" s="240" t="n">
        <v>100000</v>
      </c>
      <c r="DP260" s="240" t="n">
        <v>0</v>
      </c>
      <c r="DQ260" s="240" t="n">
        <v>0</v>
      </c>
      <c r="DR260" s="242" t="n">
        <f aca="false">DS260-DN260</f>
        <v>0</v>
      </c>
      <c r="DS260" s="247" t="n">
        <f aca="false">+DT260+DV260+DU260</f>
        <v>100000</v>
      </c>
      <c r="DT260" s="240" t="n">
        <v>100000</v>
      </c>
      <c r="DU260" s="240" t="n">
        <v>0</v>
      </c>
      <c r="DV260" s="240" t="n">
        <v>0</v>
      </c>
      <c r="DW260" s="242" t="n">
        <f aca="false">DX260-DS260</f>
        <v>0</v>
      </c>
      <c r="DX260" s="247" t="n">
        <f aca="false">+DY260+EA260+DZ260</f>
        <v>100000</v>
      </c>
      <c r="DY260" s="240" t="n">
        <v>100000</v>
      </c>
      <c r="DZ260" s="240" t="n">
        <v>0</v>
      </c>
      <c r="EA260" s="240" t="n">
        <v>0</v>
      </c>
      <c r="EB260" s="242" t="n">
        <f aca="false">EC260-DX260</f>
        <v>0</v>
      </c>
      <c r="EC260" s="247" t="n">
        <f aca="false">+ED260+EF260+EE260</f>
        <v>100000</v>
      </c>
      <c r="ED260" s="240" t="n">
        <v>100000</v>
      </c>
      <c r="EE260" s="240" t="n">
        <v>0</v>
      </c>
      <c r="EF260" s="240" t="n">
        <v>0</v>
      </c>
      <c r="EG260" s="242" t="n">
        <f aca="false">EH260-EC260</f>
        <v>0</v>
      </c>
      <c r="EH260" s="247" t="n">
        <f aca="false">+EI260+EK260+EJ260</f>
        <v>100000</v>
      </c>
      <c r="EI260" s="240" t="n">
        <v>100000</v>
      </c>
      <c r="EJ260" s="240" t="n">
        <v>0</v>
      </c>
      <c r="EK260" s="240" t="n">
        <v>0</v>
      </c>
      <c r="EL260" s="242" t="n">
        <f aca="false">EM260-EH260</f>
        <v>0</v>
      </c>
      <c r="EM260" s="247" t="n">
        <f aca="false">+EN260+EP260+EO260</f>
        <v>100000</v>
      </c>
      <c r="EN260" s="240" t="n">
        <v>100000</v>
      </c>
      <c r="EO260" s="240" t="n">
        <v>0</v>
      </c>
      <c r="EP260" s="240" t="n">
        <v>0</v>
      </c>
      <c r="EQ260" s="242" t="n">
        <f aca="false">ER260-EM260</f>
        <v>0</v>
      </c>
      <c r="ER260" s="247" t="n">
        <f aca="false">+ES260+EU260+ET260</f>
        <v>100000</v>
      </c>
      <c r="ES260" s="240" t="n">
        <v>100000</v>
      </c>
      <c r="ET260" s="240" t="n">
        <v>0</v>
      </c>
      <c r="EU260" s="240" t="n">
        <v>0</v>
      </c>
      <c r="EV260" s="242" t="n">
        <f aca="false">EW260-ER260</f>
        <v>0</v>
      </c>
      <c r="EW260" s="247" t="n">
        <f aca="false">+EX260+EZ260+EY260</f>
        <v>100000</v>
      </c>
      <c r="EX260" s="240" t="n">
        <v>100000</v>
      </c>
      <c r="EY260" s="240" t="n">
        <v>0</v>
      </c>
      <c r="EZ260" s="240" t="n">
        <v>0</v>
      </c>
      <c r="FA260" s="242" t="n">
        <f aca="false">FB260-EW260</f>
        <v>0</v>
      </c>
      <c r="FB260" s="247" t="n">
        <f aca="false">+FC260+FE260+FD260</f>
        <v>100000</v>
      </c>
      <c r="FC260" s="240" t="n">
        <v>100000</v>
      </c>
      <c r="FD260" s="240" t="n">
        <v>0</v>
      </c>
      <c r="FE260" s="240" t="n">
        <v>0</v>
      </c>
      <c r="FF260" s="242" t="n">
        <f aca="false">FG260-FB260</f>
        <v>0</v>
      </c>
      <c r="FG260" s="247" t="n">
        <f aca="false">+FH260+FJ260+FI260</f>
        <v>100000</v>
      </c>
      <c r="FH260" s="240" t="n">
        <v>100000</v>
      </c>
      <c r="FI260" s="240" t="n">
        <v>0</v>
      </c>
      <c r="FJ260" s="240" t="n">
        <v>0</v>
      </c>
      <c r="FK260" s="242" t="n">
        <f aca="false">FL260-FG260</f>
        <v>0</v>
      </c>
      <c r="FL260" s="247" t="n">
        <f aca="false">+FM260+FO260+FN260</f>
        <v>100000</v>
      </c>
      <c r="FM260" s="240" t="n">
        <v>100000</v>
      </c>
      <c r="FN260" s="240" t="n">
        <v>0</v>
      </c>
      <c r="FO260" s="240" t="n">
        <v>0</v>
      </c>
      <c r="FP260" s="242" t="n">
        <f aca="false">FQ260-FL260</f>
        <v>0</v>
      </c>
      <c r="FQ260" s="247" t="n">
        <f aca="false">+FR260+FT260+FS260</f>
        <v>100000</v>
      </c>
      <c r="FR260" s="240" t="n">
        <v>100000</v>
      </c>
      <c r="FS260" s="240" t="n">
        <v>0</v>
      </c>
      <c r="FT260" s="240" t="n">
        <v>0</v>
      </c>
      <c r="FU260" s="242" t="n">
        <f aca="false">FV260-FQ260</f>
        <v>0</v>
      </c>
      <c r="FV260" s="247" t="n">
        <f aca="false">+FW260+FY260+FX260</f>
        <v>100000</v>
      </c>
      <c r="FW260" s="240" t="n">
        <v>100000</v>
      </c>
      <c r="FX260" s="240" t="n">
        <v>0</v>
      </c>
      <c r="FY260" s="240" t="n">
        <v>0</v>
      </c>
      <c r="FZ260" s="242" t="n">
        <f aca="false">GA260-FV260</f>
        <v>0</v>
      </c>
      <c r="GA260" s="247" t="n">
        <f aca="false">+GB260+GD260+GC260</f>
        <v>100000</v>
      </c>
      <c r="GB260" s="240" t="n">
        <v>100000</v>
      </c>
      <c r="GC260" s="240" t="n">
        <v>0</v>
      </c>
      <c r="GD260" s="240" t="n">
        <v>0</v>
      </c>
      <c r="GE260" s="242" t="n">
        <f aca="false">GF260-GA260</f>
        <v>0</v>
      </c>
      <c r="GF260" s="247" t="n">
        <f aca="false">+GG260+GI260+GH260</f>
        <v>100000</v>
      </c>
      <c r="GG260" s="240" t="n">
        <v>100000</v>
      </c>
      <c r="GH260" s="240" t="n">
        <v>0</v>
      </c>
      <c r="GI260" s="240" t="n">
        <v>0</v>
      </c>
      <c r="GJ260" s="242" t="n">
        <f aca="false">GK260-GF260</f>
        <v>0</v>
      </c>
      <c r="GK260" s="247" t="n">
        <f aca="false">+GL260+GN260+GM260</f>
        <v>100000</v>
      </c>
      <c r="GL260" s="240" t="n">
        <v>100000</v>
      </c>
      <c r="GM260" s="240" t="n">
        <v>0</v>
      </c>
      <c r="GN260" s="240" t="n">
        <v>0</v>
      </c>
      <c r="GO260" s="242" t="n">
        <f aca="false">GP260-GK260</f>
        <v>0</v>
      </c>
      <c r="GP260" s="247" t="n">
        <f aca="false">+GQ260+GS260+GR260</f>
        <v>100000</v>
      </c>
      <c r="GQ260" s="240" t="n">
        <v>100000</v>
      </c>
      <c r="GR260" s="240" t="n">
        <v>0</v>
      </c>
      <c r="GS260" s="240" t="n">
        <v>0</v>
      </c>
      <c r="GT260" s="248" t="n">
        <f aca="false">+GU260+GW260+GV260</f>
        <v>94523.06</v>
      </c>
      <c r="GU260" s="244" t="n">
        <v>94523.06</v>
      </c>
      <c r="GV260" s="244" t="n">
        <v>0</v>
      </c>
      <c r="GW260" s="245" t="n">
        <v>0</v>
      </c>
      <c r="GX260" s="247" t="n">
        <f aca="false">+GY260+HA260+GZ260</f>
        <v>94523</v>
      </c>
      <c r="GY260" s="240" t="n">
        <v>94523</v>
      </c>
      <c r="GZ260" s="240" t="n">
        <v>0</v>
      </c>
      <c r="HA260" s="238" t="n">
        <v>0</v>
      </c>
      <c r="HB260" s="357" t="n">
        <f aca="false">GT260/GP260*100</f>
        <v>94.52306</v>
      </c>
      <c r="HC260" s="236" t="n">
        <f aca="false">M260-Q260-GF260</f>
        <v>0</v>
      </c>
      <c r="HD260" s="236" t="n">
        <v>1</v>
      </c>
    </row>
    <row r="261" customFormat="false" ht="21.75" hidden="false" customHeight="true" outlineLevel="0" collapsed="false">
      <c r="A261" s="58" t="s">
        <v>421</v>
      </c>
      <c r="B261" s="60" t="n">
        <v>852</v>
      </c>
      <c r="C261" s="60" t="n">
        <v>85201</v>
      </c>
      <c r="D261" s="60" t="n">
        <v>6050</v>
      </c>
      <c r="E261" s="60" t="s">
        <v>152</v>
      </c>
      <c r="I261" s="230" t="n">
        <v>155</v>
      </c>
      <c r="J261" s="230"/>
      <c r="K261" s="307" t="s">
        <v>422</v>
      </c>
      <c r="L261" s="310" t="s">
        <v>421</v>
      </c>
      <c r="M261" s="295" t="n">
        <v>235000</v>
      </c>
      <c r="N261" s="235" t="s">
        <v>157</v>
      </c>
      <c r="O261" s="236" t="n">
        <v>0</v>
      </c>
      <c r="P261" s="237" t="n">
        <v>0</v>
      </c>
      <c r="Q261" s="238" t="n">
        <f aca="false">+O261+P261</f>
        <v>0</v>
      </c>
      <c r="R261" s="247" t="n">
        <f aca="false">+S261+U261+T261</f>
        <v>180000</v>
      </c>
      <c r="S261" s="240" t="n">
        <v>180000</v>
      </c>
      <c r="T261" s="240" t="n">
        <v>0</v>
      </c>
      <c r="U261" s="241" t="n">
        <v>0</v>
      </c>
      <c r="V261" s="242" t="n">
        <f aca="false">W261-R261</f>
        <v>0</v>
      </c>
      <c r="W261" s="247" t="n">
        <f aca="false">+X261+Z261+Y261</f>
        <v>180000</v>
      </c>
      <c r="X261" s="240" t="n">
        <v>180000</v>
      </c>
      <c r="Y261" s="240" t="n">
        <v>0</v>
      </c>
      <c r="Z261" s="240" t="n">
        <v>0</v>
      </c>
      <c r="AA261" s="242" t="n">
        <f aca="false">AB261-W261</f>
        <v>0</v>
      </c>
      <c r="AB261" s="247" t="n">
        <f aca="false">+AC261+AE261+AD261</f>
        <v>180000</v>
      </c>
      <c r="AC261" s="240" t="n">
        <v>180000</v>
      </c>
      <c r="AD261" s="240" t="n">
        <v>0</v>
      </c>
      <c r="AE261" s="240" t="n">
        <v>0</v>
      </c>
      <c r="AF261" s="242" t="n">
        <f aca="false">AG261-AB261</f>
        <v>0</v>
      </c>
      <c r="AG261" s="247" t="n">
        <f aca="false">+AH261+AJ261+AI261</f>
        <v>180000</v>
      </c>
      <c r="AH261" s="240" t="n">
        <v>180000</v>
      </c>
      <c r="AI261" s="240" t="n">
        <v>0</v>
      </c>
      <c r="AJ261" s="240" t="n">
        <v>0</v>
      </c>
      <c r="AK261" s="242" t="n">
        <f aca="false">AL261-AG261</f>
        <v>0</v>
      </c>
      <c r="AL261" s="247" t="n">
        <f aca="false">+AM261+AO261+AN261</f>
        <v>180000</v>
      </c>
      <c r="AM261" s="240" t="n">
        <v>180000</v>
      </c>
      <c r="AN261" s="240" t="n">
        <v>0</v>
      </c>
      <c r="AO261" s="240" t="n">
        <v>0</v>
      </c>
      <c r="AP261" s="242" t="n">
        <f aca="false">AQ261-AL261</f>
        <v>0</v>
      </c>
      <c r="AQ261" s="247" t="n">
        <f aca="false">+AR261+AT261+AS261</f>
        <v>180000</v>
      </c>
      <c r="AR261" s="240" t="n">
        <v>180000</v>
      </c>
      <c r="AS261" s="240" t="n">
        <v>0</v>
      </c>
      <c r="AT261" s="240" t="n">
        <v>0</v>
      </c>
      <c r="AU261" s="242" t="n">
        <f aca="false">AV261-AQ261</f>
        <v>0</v>
      </c>
      <c r="AV261" s="247" t="n">
        <f aca="false">+AW261+AY261+AX261</f>
        <v>180000</v>
      </c>
      <c r="AW261" s="240" t="n">
        <v>180000</v>
      </c>
      <c r="AX261" s="240" t="n">
        <v>0</v>
      </c>
      <c r="AY261" s="240" t="n">
        <v>0</v>
      </c>
      <c r="AZ261" s="242" t="n">
        <f aca="false">BA261-AV261</f>
        <v>0</v>
      </c>
      <c r="BA261" s="247" t="n">
        <f aca="false">+BB261+BD261+BC261</f>
        <v>180000</v>
      </c>
      <c r="BB261" s="240" t="n">
        <v>180000</v>
      </c>
      <c r="BC261" s="240" t="n">
        <v>0</v>
      </c>
      <c r="BD261" s="240" t="n">
        <v>0</v>
      </c>
      <c r="BE261" s="242" t="n">
        <f aca="false">BF261-BA261</f>
        <v>0</v>
      </c>
      <c r="BF261" s="247" t="n">
        <f aca="false">+BG261+BI261+BH261</f>
        <v>180000</v>
      </c>
      <c r="BG261" s="240" t="n">
        <v>180000</v>
      </c>
      <c r="BH261" s="240" t="n">
        <v>0</v>
      </c>
      <c r="BI261" s="240" t="n">
        <v>0</v>
      </c>
      <c r="BJ261" s="242" t="n">
        <f aca="false">BK261-BF261</f>
        <v>0</v>
      </c>
      <c r="BK261" s="247" t="n">
        <f aca="false">+BL261+BN261+BM261</f>
        <v>180000</v>
      </c>
      <c r="BL261" s="240" t="n">
        <v>180000</v>
      </c>
      <c r="BM261" s="240" t="n">
        <v>0</v>
      </c>
      <c r="BN261" s="240" t="n">
        <v>0</v>
      </c>
      <c r="BO261" s="242" t="n">
        <f aca="false">BP261-BK261</f>
        <v>0</v>
      </c>
      <c r="BP261" s="247" t="n">
        <f aca="false">+BQ261+BS261+BR261</f>
        <v>180000</v>
      </c>
      <c r="BQ261" s="240" t="n">
        <v>180000</v>
      </c>
      <c r="BR261" s="240" t="n">
        <v>0</v>
      </c>
      <c r="BS261" s="240" t="n">
        <v>0</v>
      </c>
      <c r="BT261" s="242" t="n">
        <f aca="false">BU261-BP261</f>
        <v>0</v>
      </c>
      <c r="BU261" s="247" t="n">
        <f aca="false">+BV261+BX261+BW261</f>
        <v>180000</v>
      </c>
      <c r="BV261" s="240" t="n">
        <v>180000</v>
      </c>
      <c r="BW261" s="240" t="n">
        <v>0</v>
      </c>
      <c r="BX261" s="240" t="n">
        <v>0</v>
      </c>
      <c r="BY261" s="242" t="n">
        <f aca="false">BZ261-BU261</f>
        <v>0</v>
      </c>
      <c r="BZ261" s="247" t="n">
        <f aca="false">+CA261+CC261+CB261</f>
        <v>180000</v>
      </c>
      <c r="CA261" s="240" t="n">
        <v>180000</v>
      </c>
      <c r="CB261" s="240" t="n">
        <v>0</v>
      </c>
      <c r="CC261" s="240" t="n">
        <v>0</v>
      </c>
      <c r="CD261" s="242" t="n">
        <f aca="false">CE261-BZ261</f>
        <v>0</v>
      </c>
      <c r="CE261" s="247" t="n">
        <f aca="false">+CF261+CH261+CG261</f>
        <v>180000</v>
      </c>
      <c r="CF261" s="240" t="n">
        <v>180000</v>
      </c>
      <c r="CG261" s="240" t="n">
        <v>0</v>
      </c>
      <c r="CH261" s="240" t="n">
        <v>0</v>
      </c>
      <c r="CI261" s="242" t="n">
        <f aca="false">CJ261-CE261</f>
        <v>0</v>
      </c>
      <c r="CJ261" s="247" t="n">
        <f aca="false">+CK261+CM261+CL261</f>
        <v>180000</v>
      </c>
      <c r="CK261" s="240" t="n">
        <v>180000</v>
      </c>
      <c r="CL261" s="240" t="n">
        <v>0</v>
      </c>
      <c r="CM261" s="240" t="n">
        <v>0</v>
      </c>
      <c r="CN261" s="242" t="n">
        <f aca="false">CO261-CJ261</f>
        <v>0</v>
      </c>
      <c r="CO261" s="247" t="n">
        <f aca="false">+CP261+CR261+CQ261</f>
        <v>180000</v>
      </c>
      <c r="CP261" s="240" t="n">
        <v>180000</v>
      </c>
      <c r="CQ261" s="240" t="n">
        <v>0</v>
      </c>
      <c r="CR261" s="240" t="n">
        <v>0</v>
      </c>
      <c r="CS261" s="242" t="n">
        <f aca="false">CT261-CO261</f>
        <v>0</v>
      </c>
      <c r="CT261" s="247" t="n">
        <f aca="false">+CU261+CW261+CV261</f>
        <v>180000</v>
      </c>
      <c r="CU261" s="240" t="n">
        <v>180000</v>
      </c>
      <c r="CV261" s="240" t="n">
        <v>0</v>
      </c>
      <c r="CW261" s="240" t="n">
        <v>0</v>
      </c>
      <c r="CX261" s="242" t="n">
        <f aca="false">CY261-CT261</f>
        <v>55000</v>
      </c>
      <c r="CY261" s="247" t="n">
        <f aca="false">+CZ261+DB261+DA261</f>
        <v>235000</v>
      </c>
      <c r="CZ261" s="240" t="n">
        <v>235000</v>
      </c>
      <c r="DA261" s="240" t="n">
        <v>0</v>
      </c>
      <c r="DB261" s="240" t="n">
        <v>0</v>
      </c>
      <c r="DC261" s="242" t="n">
        <f aca="false">DD261-CY261</f>
        <v>0</v>
      </c>
      <c r="DD261" s="247" t="n">
        <f aca="false">+DE261+DG261+DF261</f>
        <v>235000</v>
      </c>
      <c r="DE261" s="240" t="n">
        <v>235000</v>
      </c>
      <c r="DF261" s="240" t="n">
        <v>0</v>
      </c>
      <c r="DG261" s="240" t="n">
        <v>0</v>
      </c>
      <c r="DH261" s="242" t="n">
        <f aca="false">DI261-DD261</f>
        <v>0</v>
      </c>
      <c r="DI261" s="247" t="n">
        <f aca="false">+DJ261+DL261+DK261</f>
        <v>235000</v>
      </c>
      <c r="DJ261" s="240" t="n">
        <v>235000</v>
      </c>
      <c r="DK261" s="240" t="n">
        <v>0</v>
      </c>
      <c r="DL261" s="240" t="n">
        <v>0</v>
      </c>
      <c r="DM261" s="242" t="n">
        <f aca="false">DN261-DI261</f>
        <v>0</v>
      </c>
      <c r="DN261" s="247" t="n">
        <f aca="false">+DO261+DQ261+DP261</f>
        <v>235000</v>
      </c>
      <c r="DO261" s="240" t="n">
        <v>235000</v>
      </c>
      <c r="DP261" s="240" t="n">
        <v>0</v>
      </c>
      <c r="DQ261" s="240" t="n">
        <v>0</v>
      </c>
      <c r="DR261" s="242" t="n">
        <f aca="false">DS261-DN261</f>
        <v>0</v>
      </c>
      <c r="DS261" s="247" t="n">
        <f aca="false">+DT261+DV261+DU261</f>
        <v>235000</v>
      </c>
      <c r="DT261" s="240" t="n">
        <v>235000</v>
      </c>
      <c r="DU261" s="240" t="n">
        <v>0</v>
      </c>
      <c r="DV261" s="240" t="n">
        <v>0</v>
      </c>
      <c r="DW261" s="242" t="n">
        <f aca="false">DX261-DS261</f>
        <v>0</v>
      </c>
      <c r="DX261" s="247" t="n">
        <f aca="false">+DY261+EA261+DZ261</f>
        <v>235000</v>
      </c>
      <c r="DY261" s="240" t="n">
        <v>235000</v>
      </c>
      <c r="DZ261" s="240" t="n">
        <v>0</v>
      </c>
      <c r="EA261" s="240" t="n">
        <v>0</v>
      </c>
      <c r="EB261" s="242" t="n">
        <f aca="false">EC261-DX261</f>
        <v>0</v>
      </c>
      <c r="EC261" s="247" t="n">
        <f aca="false">+ED261+EF261+EE261</f>
        <v>235000</v>
      </c>
      <c r="ED261" s="240" t="n">
        <v>235000</v>
      </c>
      <c r="EE261" s="240" t="n">
        <v>0</v>
      </c>
      <c r="EF261" s="240" t="n">
        <v>0</v>
      </c>
      <c r="EG261" s="242" t="n">
        <f aca="false">EH261-EC261</f>
        <v>0</v>
      </c>
      <c r="EH261" s="247" t="n">
        <f aca="false">+EI261+EK261+EJ261</f>
        <v>235000</v>
      </c>
      <c r="EI261" s="240" t="n">
        <v>235000</v>
      </c>
      <c r="EJ261" s="240" t="n">
        <v>0</v>
      </c>
      <c r="EK261" s="240" t="n">
        <v>0</v>
      </c>
      <c r="EL261" s="242" t="n">
        <f aca="false">EM261-EH261</f>
        <v>0</v>
      </c>
      <c r="EM261" s="247" t="n">
        <f aca="false">+EN261+EP261+EO261</f>
        <v>235000</v>
      </c>
      <c r="EN261" s="240" t="n">
        <v>235000</v>
      </c>
      <c r="EO261" s="240" t="n">
        <v>0</v>
      </c>
      <c r="EP261" s="240" t="n">
        <v>0</v>
      </c>
      <c r="EQ261" s="242" t="n">
        <f aca="false">ER261-EM261</f>
        <v>0</v>
      </c>
      <c r="ER261" s="247" t="n">
        <f aca="false">+ES261+EU261+ET261</f>
        <v>235000</v>
      </c>
      <c r="ES261" s="240" t="n">
        <v>235000</v>
      </c>
      <c r="ET261" s="240" t="n">
        <v>0</v>
      </c>
      <c r="EU261" s="240" t="n">
        <v>0</v>
      </c>
      <c r="EV261" s="242" t="n">
        <f aca="false">EW261-ER261</f>
        <v>0</v>
      </c>
      <c r="EW261" s="247" t="n">
        <f aca="false">+EX261+EZ261+EY261</f>
        <v>235000</v>
      </c>
      <c r="EX261" s="240" t="n">
        <v>235000</v>
      </c>
      <c r="EY261" s="240" t="n">
        <v>0</v>
      </c>
      <c r="EZ261" s="240" t="n">
        <v>0</v>
      </c>
      <c r="FA261" s="242" t="n">
        <f aca="false">FB261-EW261</f>
        <v>0</v>
      </c>
      <c r="FB261" s="247" t="n">
        <f aca="false">+FC261+FE261+FD261</f>
        <v>235000</v>
      </c>
      <c r="FC261" s="240" t="n">
        <v>235000</v>
      </c>
      <c r="FD261" s="240" t="n">
        <v>0</v>
      </c>
      <c r="FE261" s="240" t="n">
        <v>0</v>
      </c>
      <c r="FF261" s="242" t="n">
        <f aca="false">FG261-FB261</f>
        <v>0</v>
      </c>
      <c r="FG261" s="247" t="n">
        <f aca="false">+FH261+FJ261+FI261</f>
        <v>235000</v>
      </c>
      <c r="FH261" s="240" t="n">
        <v>235000</v>
      </c>
      <c r="FI261" s="240" t="n">
        <v>0</v>
      </c>
      <c r="FJ261" s="240" t="n">
        <v>0</v>
      </c>
      <c r="FK261" s="242" t="n">
        <f aca="false">FL261-FG261</f>
        <v>0</v>
      </c>
      <c r="FL261" s="247" t="n">
        <f aca="false">+FM261+FO261+FN261</f>
        <v>235000</v>
      </c>
      <c r="FM261" s="240" t="n">
        <v>235000</v>
      </c>
      <c r="FN261" s="240" t="n">
        <v>0</v>
      </c>
      <c r="FO261" s="240" t="n">
        <v>0</v>
      </c>
      <c r="FP261" s="242" t="n">
        <f aca="false">FQ261-FL261</f>
        <v>0</v>
      </c>
      <c r="FQ261" s="247" t="n">
        <f aca="false">+FR261+FT261+FS261</f>
        <v>235000</v>
      </c>
      <c r="FR261" s="240" t="n">
        <v>235000</v>
      </c>
      <c r="FS261" s="240" t="n">
        <v>0</v>
      </c>
      <c r="FT261" s="240" t="n">
        <v>0</v>
      </c>
      <c r="FU261" s="242" t="n">
        <f aca="false">FV261-FQ261</f>
        <v>0</v>
      </c>
      <c r="FV261" s="247" t="n">
        <f aca="false">+FW261+FY261+FX261</f>
        <v>235000</v>
      </c>
      <c r="FW261" s="240" t="n">
        <v>235000</v>
      </c>
      <c r="FX261" s="240" t="n">
        <v>0</v>
      </c>
      <c r="FY261" s="240" t="n">
        <v>0</v>
      </c>
      <c r="FZ261" s="242" t="n">
        <f aca="false">GA261-FV261</f>
        <v>0</v>
      </c>
      <c r="GA261" s="247" t="n">
        <f aca="false">+GB261+GD261+GC261</f>
        <v>235000</v>
      </c>
      <c r="GB261" s="240" t="n">
        <v>235000</v>
      </c>
      <c r="GC261" s="240" t="n">
        <v>0</v>
      </c>
      <c r="GD261" s="240" t="n">
        <v>0</v>
      </c>
      <c r="GE261" s="242" t="n">
        <f aca="false">GF261-GA261</f>
        <v>0</v>
      </c>
      <c r="GF261" s="247" t="n">
        <f aca="false">+GG261+GI261+GH261</f>
        <v>235000</v>
      </c>
      <c r="GG261" s="240" t="n">
        <v>235000</v>
      </c>
      <c r="GH261" s="240" t="n">
        <v>0</v>
      </c>
      <c r="GI261" s="240" t="n">
        <v>0</v>
      </c>
      <c r="GJ261" s="242" t="n">
        <f aca="false">GK261-GF261</f>
        <v>0</v>
      </c>
      <c r="GK261" s="247" t="n">
        <f aca="false">+GL261+GN261+GM261</f>
        <v>235000</v>
      </c>
      <c r="GL261" s="240" t="n">
        <v>235000</v>
      </c>
      <c r="GM261" s="240" t="n">
        <v>0</v>
      </c>
      <c r="GN261" s="240" t="n">
        <v>0</v>
      </c>
      <c r="GO261" s="242" t="n">
        <f aca="false">GP261-GK261</f>
        <v>0</v>
      </c>
      <c r="GP261" s="247" t="n">
        <f aca="false">+GQ261+GS261+GR261</f>
        <v>235000</v>
      </c>
      <c r="GQ261" s="240" t="n">
        <v>235000</v>
      </c>
      <c r="GR261" s="240" t="n">
        <v>0</v>
      </c>
      <c r="GS261" s="240" t="n">
        <v>0</v>
      </c>
      <c r="GT261" s="248" t="n">
        <f aca="false">+GU261+GW261+GV261</f>
        <v>233112.99</v>
      </c>
      <c r="GU261" s="244" t="n">
        <v>233112.99</v>
      </c>
      <c r="GV261" s="244" t="n">
        <v>0</v>
      </c>
      <c r="GW261" s="245" t="n">
        <v>0</v>
      </c>
      <c r="GX261" s="247" t="n">
        <f aca="false">+GY261+HA261+GZ261</f>
        <v>233113</v>
      </c>
      <c r="GY261" s="240" t="n">
        <v>233113</v>
      </c>
      <c r="GZ261" s="240" t="n">
        <v>0</v>
      </c>
      <c r="HA261" s="238" t="n">
        <v>0</v>
      </c>
      <c r="HB261" s="357" t="n">
        <f aca="false">GT261/GP261*100</f>
        <v>99.1970170212766</v>
      </c>
      <c r="HC261" s="236" t="n">
        <f aca="false">M261-Q261-GF261</f>
        <v>0</v>
      </c>
      <c r="HD261" s="236" t="n">
        <v>1</v>
      </c>
    </row>
    <row r="262" customFormat="false" ht="19.5" hidden="false" customHeight="true" outlineLevel="0" collapsed="false">
      <c r="A262" s="58" t="s">
        <v>423</v>
      </c>
      <c r="B262" s="60" t="n">
        <v>852</v>
      </c>
      <c r="C262" s="60" t="n">
        <v>85201</v>
      </c>
      <c r="D262" s="60" t="n">
        <v>6050</v>
      </c>
      <c r="E262" s="60" t="s">
        <v>152</v>
      </c>
      <c r="I262" s="230" t="n">
        <v>156</v>
      </c>
      <c r="J262" s="230"/>
      <c r="K262" s="307" t="s">
        <v>424</v>
      </c>
      <c r="L262" s="310" t="s">
        <v>423</v>
      </c>
      <c r="M262" s="295" t="n">
        <v>238000</v>
      </c>
      <c r="N262" s="235" t="s">
        <v>157</v>
      </c>
      <c r="O262" s="236" t="n">
        <v>0</v>
      </c>
      <c r="P262" s="237" t="n">
        <v>0</v>
      </c>
      <c r="Q262" s="238" t="n">
        <f aca="false">+O262+P262</f>
        <v>0</v>
      </c>
      <c r="R262" s="247" t="n">
        <f aca="false">+S262+U262+T262</f>
        <v>238000</v>
      </c>
      <c r="S262" s="240" t="n">
        <v>238000</v>
      </c>
      <c r="T262" s="240" t="n">
        <v>0</v>
      </c>
      <c r="U262" s="241" t="n">
        <v>0</v>
      </c>
      <c r="V262" s="242" t="n">
        <f aca="false">W262-R262</f>
        <v>0</v>
      </c>
      <c r="W262" s="247" t="n">
        <f aca="false">+X262+Z262+Y262</f>
        <v>238000</v>
      </c>
      <c r="X262" s="240" t="n">
        <v>238000</v>
      </c>
      <c r="Y262" s="240" t="n">
        <v>0</v>
      </c>
      <c r="Z262" s="240" t="n">
        <v>0</v>
      </c>
      <c r="AA262" s="242" t="n">
        <f aca="false">AB262-W262</f>
        <v>0</v>
      </c>
      <c r="AB262" s="247" t="n">
        <f aca="false">+AC262+AE262+AD262</f>
        <v>238000</v>
      </c>
      <c r="AC262" s="240" t="n">
        <v>238000</v>
      </c>
      <c r="AD262" s="240" t="n">
        <v>0</v>
      </c>
      <c r="AE262" s="240" t="n">
        <v>0</v>
      </c>
      <c r="AF262" s="242" t="n">
        <f aca="false">AG262-AB262</f>
        <v>0</v>
      </c>
      <c r="AG262" s="247" t="n">
        <f aca="false">+AH262+AJ262+AI262</f>
        <v>238000</v>
      </c>
      <c r="AH262" s="240" t="n">
        <v>238000</v>
      </c>
      <c r="AI262" s="240" t="n">
        <v>0</v>
      </c>
      <c r="AJ262" s="240" t="n">
        <v>0</v>
      </c>
      <c r="AK262" s="242" t="n">
        <f aca="false">AL262-AG262</f>
        <v>0</v>
      </c>
      <c r="AL262" s="247" t="n">
        <f aca="false">+AM262+AO262+AN262</f>
        <v>238000</v>
      </c>
      <c r="AM262" s="240" t="n">
        <v>238000</v>
      </c>
      <c r="AN262" s="240" t="n">
        <v>0</v>
      </c>
      <c r="AO262" s="240" t="n">
        <v>0</v>
      </c>
      <c r="AP262" s="242" t="n">
        <f aca="false">AQ262-AL262</f>
        <v>0</v>
      </c>
      <c r="AQ262" s="247" t="n">
        <f aca="false">+AR262+AT262+AS262</f>
        <v>238000</v>
      </c>
      <c r="AR262" s="240" t="n">
        <v>238000</v>
      </c>
      <c r="AS262" s="240" t="n">
        <v>0</v>
      </c>
      <c r="AT262" s="240" t="n">
        <v>0</v>
      </c>
      <c r="AU262" s="242" t="n">
        <f aca="false">AV262-AQ262</f>
        <v>0</v>
      </c>
      <c r="AV262" s="247" t="n">
        <f aca="false">+AW262+AY262+AX262</f>
        <v>238000</v>
      </c>
      <c r="AW262" s="240" t="n">
        <v>238000</v>
      </c>
      <c r="AX262" s="240" t="n">
        <v>0</v>
      </c>
      <c r="AY262" s="240" t="n">
        <v>0</v>
      </c>
      <c r="AZ262" s="242" t="n">
        <f aca="false">BA262-AV262</f>
        <v>0</v>
      </c>
      <c r="BA262" s="247" t="n">
        <f aca="false">+BB262+BD262+BC262</f>
        <v>238000</v>
      </c>
      <c r="BB262" s="240" t="n">
        <v>238000</v>
      </c>
      <c r="BC262" s="240" t="n">
        <v>0</v>
      </c>
      <c r="BD262" s="240" t="n">
        <v>0</v>
      </c>
      <c r="BE262" s="242" t="n">
        <f aca="false">BF262-BA262</f>
        <v>0</v>
      </c>
      <c r="BF262" s="247" t="n">
        <f aca="false">+BG262+BI262+BH262</f>
        <v>238000</v>
      </c>
      <c r="BG262" s="240" t="n">
        <v>238000</v>
      </c>
      <c r="BH262" s="240" t="n">
        <v>0</v>
      </c>
      <c r="BI262" s="240" t="n">
        <v>0</v>
      </c>
      <c r="BJ262" s="242" t="n">
        <f aca="false">BK262-BF262</f>
        <v>0</v>
      </c>
      <c r="BK262" s="247" t="n">
        <f aca="false">+BL262+BN262+BM262</f>
        <v>238000</v>
      </c>
      <c r="BL262" s="240" t="n">
        <v>238000</v>
      </c>
      <c r="BM262" s="240" t="n">
        <v>0</v>
      </c>
      <c r="BN262" s="240" t="n">
        <v>0</v>
      </c>
      <c r="BO262" s="242" t="n">
        <f aca="false">BP262-BK262</f>
        <v>0</v>
      </c>
      <c r="BP262" s="247" t="n">
        <f aca="false">+BQ262+BS262+BR262</f>
        <v>238000</v>
      </c>
      <c r="BQ262" s="240" t="n">
        <v>238000</v>
      </c>
      <c r="BR262" s="240" t="n">
        <v>0</v>
      </c>
      <c r="BS262" s="240" t="n">
        <v>0</v>
      </c>
      <c r="BT262" s="242" t="n">
        <f aca="false">BU262-BP262</f>
        <v>0</v>
      </c>
      <c r="BU262" s="247" t="n">
        <f aca="false">+BV262+BX262+BW262</f>
        <v>238000</v>
      </c>
      <c r="BV262" s="240" t="n">
        <v>238000</v>
      </c>
      <c r="BW262" s="240" t="n">
        <v>0</v>
      </c>
      <c r="BX262" s="240" t="n">
        <v>0</v>
      </c>
      <c r="BY262" s="242" t="n">
        <f aca="false">BZ262-BU262</f>
        <v>0</v>
      </c>
      <c r="BZ262" s="247" t="n">
        <f aca="false">+CA262+CC262+CB262</f>
        <v>238000</v>
      </c>
      <c r="CA262" s="240" t="n">
        <v>238000</v>
      </c>
      <c r="CB262" s="240" t="n">
        <v>0</v>
      </c>
      <c r="CC262" s="240" t="n">
        <v>0</v>
      </c>
      <c r="CD262" s="242" t="n">
        <f aca="false">CE262-BZ262</f>
        <v>0</v>
      </c>
      <c r="CE262" s="247" t="n">
        <f aca="false">+CF262+CH262+CG262</f>
        <v>238000</v>
      </c>
      <c r="CF262" s="240" t="n">
        <v>238000</v>
      </c>
      <c r="CG262" s="240" t="n">
        <v>0</v>
      </c>
      <c r="CH262" s="240" t="n">
        <v>0</v>
      </c>
      <c r="CI262" s="242" t="n">
        <f aca="false">CJ262-CE262</f>
        <v>0</v>
      </c>
      <c r="CJ262" s="247" t="n">
        <f aca="false">+CK262+CM262+CL262</f>
        <v>238000</v>
      </c>
      <c r="CK262" s="240" t="n">
        <v>238000</v>
      </c>
      <c r="CL262" s="240" t="n">
        <v>0</v>
      </c>
      <c r="CM262" s="240" t="n">
        <v>0</v>
      </c>
      <c r="CN262" s="242" t="n">
        <f aca="false">CO262-CJ262</f>
        <v>0</v>
      </c>
      <c r="CO262" s="247" t="n">
        <f aca="false">+CP262+CR262+CQ262</f>
        <v>238000</v>
      </c>
      <c r="CP262" s="240" t="n">
        <v>238000</v>
      </c>
      <c r="CQ262" s="240" t="n">
        <v>0</v>
      </c>
      <c r="CR262" s="240" t="n">
        <v>0</v>
      </c>
      <c r="CS262" s="242" t="n">
        <f aca="false">CT262-CO262</f>
        <v>0</v>
      </c>
      <c r="CT262" s="247" t="n">
        <f aca="false">+CU262+CW262+CV262</f>
        <v>238000</v>
      </c>
      <c r="CU262" s="240" t="n">
        <v>238000</v>
      </c>
      <c r="CV262" s="240" t="n">
        <v>0</v>
      </c>
      <c r="CW262" s="240" t="n">
        <v>0</v>
      </c>
      <c r="CX262" s="242" t="n">
        <f aca="false">CY262-CT262</f>
        <v>0</v>
      </c>
      <c r="CY262" s="247" t="n">
        <f aca="false">+CZ262+DB262+DA262</f>
        <v>238000</v>
      </c>
      <c r="CZ262" s="240" t="n">
        <v>238000</v>
      </c>
      <c r="DA262" s="240" t="n">
        <v>0</v>
      </c>
      <c r="DB262" s="240" t="n">
        <v>0</v>
      </c>
      <c r="DC262" s="242" t="n">
        <f aca="false">DD262-CY262</f>
        <v>0</v>
      </c>
      <c r="DD262" s="247" t="n">
        <f aca="false">+DE262+DG262+DF262</f>
        <v>238000</v>
      </c>
      <c r="DE262" s="240" t="n">
        <v>238000</v>
      </c>
      <c r="DF262" s="240" t="n">
        <v>0</v>
      </c>
      <c r="DG262" s="240" t="n">
        <v>0</v>
      </c>
      <c r="DH262" s="242" t="n">
        <f aca="false">DI262-DD262</f>
        <v>0</v>
      </c>
      <c r="DI262" s="247" t="n">
        <f aca="false">+DJ262+DL262+DK262</f>
        <v>238000</v>
      </c>
      <c r="DJ262" s="240" t="n">
        <v>238000</v>
      </c>
      <c r="DK262" s="240" t="n">
        <v>0</v>
      </c>
      <c r="DL262" s="240" t="n">
        <v>0</v>
      </c>
      <c r="DM262" s="242" t="n">
        <f aca="false">DN262-DI262</f>
        <v>0</v>
      </c>
      <c r="DN262" s="247" t="n">
        <f aca="false">+DO262+DQ262+DP262</f>
        <v>238000</v>
      </c>
      <c r="DO262" s="240" t="n">
        <v>238000</v>
      </c>
      <c r="DP262" s="240" t="n">
        <v>0</v>
      </c>
      <c r="DQ262" s="240" t="n">
        <v>0</v>
      </c>
      <c r="DR262" s="242" t="n">
        <f aca="false">DS262-DN262</f>
        <v>0</v>
      </c>
      <c r="DS262" s="247" t="n">
        <f aca="false">+DT262+DV262+DU262</f>
        <v>238000</v>
      </c>
      <c r="DT262" s="240" t="n">
        <v>238000</v>
      </c>
      <c r="DU262" s="240" t="n">
        <v>0</v>
      </c>
      <c r="DV262" s="240" t="n">
        <v>0</v>
      </c>
      <c r="DW262" s="242" t="n">
        <f aca="false">DX262-DS262</f>
        <v>0</v>
      </c>
      <c r="DX262" s="247" t="n">
        <f aca="false">+DY262+EA262+DZ262</f>
        <v>238000</v>
      </c>
      <c r="DY262" s="240" t="n">
        <v>238000</v>
      </c>
      <c r="DZ262" s="240" t="n">
        <v>0</v>
      </c>
      <c r="EA262" s="240" t="n">
        <v>0</v>
      </c>
      <c r="EB262" s="242" t="n">
        <f aca="false">EC262-DX262</f>
        <v>0</v>
      </c>
      <c r="EC262" s="247" t="n">
        <f aca="false">+ED262+EF262+EE262</f>
        <v>238000</v>
      </c>
      <c r="ED262" s="240" t="n">
        <v>238000</v>
      </c>
      <c r="EE262" s="240" t="n">
        <v>0</v>
      </c>
      <c r="EF262" s="240" t="n">
        <v>0</v>
      </c>
      <c r="EG262" s="242" t="n">
        <f aca="false">EH262-EC262</f>
        <v>0</v>
      </c>
      <c r="EH262" s="247" t="n">
        <f aca="false">+EI262+EK262+EJ262</f>
        <v>238000</v>
      </c>
      <c r="EI262" s="240" t="n">
        <v>238000</v>
      </c>
      <c r="EJ262" s="240" t="n">
        <v>0</v>
      </c>
      <c r="EK262" s="240" t="n">
        <v>0</v>
      </c>
      <c r="EL262" s="242" t="n">
        <f aca="false">EM262-EH262</f>
        <v>0</v>
      </c>
      <c r="EM262" s="247" t="n">
        <f aca="false">+EN262+EP262+EO262</f>
        <v>238000</v>
      </c>
      <c r="EN262" s="240" t="n">
        <v>238000</v>
      </c>
      <c r="EO262" s="240" t="n">
        <v>0</v>
      </c>
      <c r="EP262" s="240" t="n">
        <v>0</v>
      </c>
      <c r="EQ262" s="242" t="n">
        <f aca="false">ER262-EM262</f>
        <v>0</v>
      </c>
      <c r="ER262" s="247" t="n">
        <f aca="false">+ES262+EU262+ET262</f>
        <v>238000</v>
      </c>
      <c r="ES262" s="240" t="n">
        <v>238000</v>
      </c>
      <c r="ET262" s="240" t="n">
        <v>0</v>
      </c>
      <c r="EU262" s="240" t="n">
        <v>0</v>
      </c>
      <c r="EV262" s="242" t="n">
        <f aca="false">EW262-ER262</f>
        <v>0</v>
      </c>
      <c r="EW262" s="247" t="n">
        <f aca="false">+EX262+EZ262+EY262</f>
        <v>238000</v>
      </c>
      <c r="EX262" s="240" t="n">
        <v>238000</v>
      </c>
      <c r="EY262" s="240" t="n">
        <v>0</v>
      </c>
      <c r="EZ262" s="240" t="n">
        <v>0</v>
      </c>
      <c r="FA262" s="242" t="n">
        <f aca="false">FB262-EW262</f>
        <v>0</v>
      </c>
      <c r="FB262" s="247" t="n">
        <f aca="false">+FC262+FE262+FD262</f>
        <v>238000</v>
      </c>
      <c r="FC262" s="240" t="n">
        <v>238000</v>
      </c>
      <c r="FD262" s="240" t="n">
        <v>0</v>
      </c>
      <c r="FE262" s="240" t="n">
        <v>0</v>
      </c>
      <c r="FF262" s="242" t="n">
        <f aca="false">FG262-FB262</f>
        <v>0</v>
      </c>
      <c r="FG262" s="247" t="n">
        <f aca="false">+FH262+FJ262+FI262</f>
        <v>238000</v>
      </c>
      <c r="FH262" s="240" t="n">
        <v>238000</v>
      </c>
      <c r="FI262" s="240" t="n">
        <v>0</v>
      </c>
      <c r="FJ262" s="240" t="n">
        <v>0</v>
      </c>
      <c r="FK262" s="242" t="n">
        <f aca="false">FL262-FG262</f>
        <v>0</v>
      </c>
      <c r="FL262" s="247" t="n">
        <f aca="false">+FM262+FO262+FN262</f>
        <v>238000</v>
      </c>
      <c r="FM262" s="240" t="n">
        <v>238000</v>
      </c>
      <c r="FN262" s="240" t="n">
        <v>0</v>
      </c>
      <c r="FO262" s="240" t="n">
        <v>0</v>
      </c>
      <c r="FP262" s="242" t="n">
        <f aca="false">FQ262-FL262</f>
        <v>0</v>
      </c>
      <c r="FQ262" s="247" t="n">
        <f aca="false">+FR262+FT262+FS262</f>
        <v>238000</v>
      </c>
      <c r="FR262" s="240" t="n">
        <v>238000</v>
      </c>
      <c r="FS262" s="240" t="n">
        <v>0</v>
      </c>
      <c r="FT262" s="240" t="n">
        <v>0</v>
      </c>
      <c r="FU262" s="242" t="n">
        <f aca="false">FV262-FQ262</f>
        <v>0</v>
      </c>
      <c r="FV262" s="247" t="n">
        <f aca="false">+FW262+FY262+FX262</f>
        <v>238000</v>
      </c>
      <c r="FW262" s="240" t="n">
        <v>238000</v>
      </c>
      <c r="FX262" s="240" t="n">
        <v>0</v>
      </c>
      <c r="FY262" s="240" t="n">
        <v>0</v>
      </c>
      <c r="FZ262" s="242" t="n">
        <f aca="false">GA262-FV262</f>
        <v>0</v>
      </c>
      <c r="GA262" s="247" t="n">
        <f aca="false">+GB262+GD262+GC262</f>
        <v>238000</v>
      </c>
      <c r="GB262" s="240" t="n">
        <v>238000</v>
      </c>
      <c r="GC262" s="240" t="n">
        <v>0</v>
      </c>
      <c r="GD262" s="240" t="n">
        <v>0</v>
      </c>
      <c r="GE262" s="242" t="n">
        <f aca="false">GF262-GA262</f>
        <v>0</v>
      </c>
      <c r="GF262" s="247" t="n">
        <f aca="false">+GG262+GI262+GH262</f>
        <v>238000</v>
      </c>
      <c r="GG262" s="240" t="n">
        <v>238000</v>
      </c>
      <c r="GH262" s="240" t="n">
        <v>0</v>
      </c>
      <c r="GI262" s="240" t="n">
        <v>0</v>
      </c>
      <c r="GJ262" s="242" t="n">
        <f aca="false">GK262-GF262</f>
        <v>0</v>
      </c>
      <c r="GK262" s="247" t="n">
        <f aca="false">+GL262+GN262+GM262</f>
        <v>238000</v>
      </c>
      <c r="GL262" s="240" t="n">
        <v>238000</v>
      </c>
      <c r="GM262" s="240" t="n">
        <v>0</v>
      </c>
      <c r="GN262" s="240" t="n">
        <v>0</v>
      </c>
      <c r="GO262" s="242" t="n">
        <f aca="false">GP262-GK262</f>
        <v>0</v>
      </c>
      <c r="GP262" s="247" t="n">
        <f aca="false">+GQ262+GS262+GR262</f>
        <v>238000</v>
      </c>
      <c r="GQ262" s="240" t="n">
        <v>238000</v>
      </c>
      <c r="GR262" s="240" t="n">
        <v>0</v>
      </c>
      <c r="GS262" s="240" t="n">
        <v>0</v>
      </c>
      <c r="GT262" s="248" t="n">
        <f aca="false">+GU262+GW262+GV262</f>
        <v>51545</v>
      </c>
      <c r="GU262" s="244" t="n">
        <v>51545</v>
      </c>
      <c r="GV262" s="244" t="n">
        <v>0</v>
      </c>
      <c r="GW262" s="245" t="n">
        <v>0</v>
      </c>
      <c r="GX262" s="247" t="n">
        <f aca="false">+GY262+HA262+GZ262</f>
        <v>51545</v>
      </c>
      <c r="GY262" s="240" t="n">
        <v>51545</v>
      </c>
      <c r="GZ262" s="240" t="n">
        <v>0</v>
      </c>
      <c r="HA262" s="238" t="n">
        <v>0</v>
      </c>
      <c r="HB262" s="357" t="n">
        <f aca="false">GT262/GP262*100</f>
        <v>21.6575630252101</v>
      </c>
      <c r="HC262" s="236" t="n">
        <f aca="false">M262-Q262-GF262</f>
        <v>0</v>
      </c>
      <c r="HD262" s="236" t="n">
        <v>1</v>
      </c>
    </row>
    <row r="263" customFormat="false" ht="24.75" hidden="false" customHeight="false" outlineLevel="0" collapsed="false">
      <c r="A263" s="390" t="s">
        <v>425</v>
      </c>
      <c r="B263" s="60" t="n">
        <v>852</v>
      </c>
      <c r="C263" s="60" t="n">
        <v>85201</v>
      </c>
      <c r="D263" s="60" t="n">
        <v>6050</v>
      </c>
      <c r="E263" s="60" t="s">
        <v>152</v>
      </c>
      <c r="I263" s="230" t="n">
        <v>157</v>
      </c>
      <c r="J263" s="230"/>
      <c r="K263" s="307" t="s">
        <v>426</v>
      </c>
      <c r="L263" s="391" t="s">
        <v>425</v>
      </c>
      <c r="M263" s="295" t="n">
        <v>225000</v>
      </c>
      <c r="N263" s="235" t="s">
        <v>157</v>
      </c>
      <c r="O263" s="236" t="n">
        <v>0</v>
      </c>
      <c r="P263" s="237" t="n">
        <v>0</v>
      </c>
      <c r="Q263" s="238" t="n">
        <f aca="false">+O263+P263</f>
        <v>0</v>
      </c>
      <c r="R263" s="247" t="n">
        <f aca="false">+S263+U263+T263</f>
        <v>0</v>
      </c>
      <c r="S263" s="240" t="n">
        <v>0</v>
      </c>
      <c r="T263" s="240" t="n">
        <v>0</v>
      </c>
      <c r="U263" s="241" t="n">
        <v>0</v>
      </c>
      <c r="V263" s="242" t="n">
        <f aca="false">W263-R263</f>
        <v>0</v>
      </c>
      <c r="W263" s="247" t="n">
        <f aca="false">+X263+Z263+Y263</f>
        <v>0</v>
      </c>
      <c r="X263" s="240" t="n">
        <v>0</v>
      </c>
      <c r="Y263" s="240" t="n">
        <v>0</v>
      </c>
      <c r="Z263" s="240" t="n">
        <v>0</v>
      </c>
      <c r="AA263" s="242" t="n">
        <f aca="false">AB263-W263</f>
        <v>0</v>
      </c>
      <c r="AB263" s="247" t="n">
        <f aca="false">+AC263+AE263+AD263</f>
        <v>0</v>
      </c>
      <c r="AC263" s="240" t="n">
        <v>0</v>
      </c>
      <c r="AD263" s="240" t="n">
        <v>0</v>
      </c>
      <c r="AE263" s="240" t="n">
        <v>0</v>
      </c>
      <c r="AF263" s="242" t="n">
        <f aca="false">AG263-AB263</f>
        <v>0</v>
      </c>
      <c r="AG263" s="247" t="n">
        <f aca="false">+AH263+AJ263+AI263</f>
        <v>0</v>
      </c>
      <c r="AH263" s="240" t="n">
        <v>0</v>
      </c>
      <c r="AI263" s="240" t="n">
        <v>0</v>
      </c>
      <c r="AJ263" s="240" t="n">
        <v>0</v>
      </c>
      <c r="AK263" s="242" t="n">
        <f aca="false">AL263-AG263</f>
        <v>0</v>
      </c>
      <c r="AL263" s="247" t="n">
        <f aca="false">+AM263+AO263+AN263</f>
        <v>0</v>
      </c>
      <c r="AM263" s="240" t="n">
        <v>0</v>
      </c>
      <c r="AN263" s="240" t="n">
        <v>0</v>
      </c>
      <c r="AO263" s="240" t="n">
        <v>0</v>
      </c>
      <c r="AP263" s="242" t="n">
        <f aca="false">AQ263-AL263</f>
        <v>0</v>
      </c>
      <c r="AQ263" s="247" t="n">
        <f aca="false">+AR263+AT263+AS263</f>
        <v>0</v>
      </c>
      <c r="AR263" s="240" t="n">
        <v>0</v>
      </c>
      <c r="AS263" s="240" t="n">
        <v>0</v>
      </c>
      <c r="AT263" s="240" t="n">
        <v>0</v>
      </c>
      <c r="AU263" s="242" t="n">
        <f aca="false">AV263-AQ263</f>
        <v>0</v>
      </c>
      <c r="AV263" s="247" t="n">
        <f aca="false">+AW263+AY263+AX263</f>
        <v>0</v>
      </c>
      <c r="AW263" s="240" t="n">
        <v>0</v>
      </c>
      <c r="AX263" s="240" t="n">
        <v>0</v>
      </c>
      <c r="AY263" s="240" t="n">
        <v>0</v>
      </c>
      <c r="AZ263" s="242" t="n">
        <f aca="false">BA263-AV263</f>
        <v>0</v>
      </c>
      <c r="BA263" s="247" t="n">
        <f aca="false">+BB263+BD263+BC263</f>
        <v>0</v>
      </c>
      <c r="BB263" s="240" t="n">
        <v>0</v>
      </c>
      <c r="BC263" s="240" t="n">
        <v>0</v>
      </c>
      <c r="BD263" s="240" t="n">
        <v>0</v>
      </c>
      <c r="BE263" s="242" t="n">
        <f aca="false">BF263-BA263</f>
        <v>0</v>
      </c>
      <c r="BF263" s="247" t="n">
        <f aca="false">+BG263+BI263+BH263</f>
        <v>0</v>
      </c>
      <c r="BG263" s="240" t="n">
        <v>0</v>
      </c>
      <c r="BH263" s="240" t="n">
        <v>0</v>
      </c>
      <c r="BI263" s="240" t="n">
        <v>0</v>
      </c>
      <c r="BJ263" s="242" t="n">
        <f aca="false">BK263-BF263</f>
        <v>0</v>
      </c>
      <c r="BK263" s="247" t="n">
        <f aca="false">+BL263+BN263+BM263</f>
        <v>0</v>
      </c>
      <c r="BL263" s="240" t="n">
        <v>0</v>
      </c>
      <c r="BM263" s="240" t="n">
        <v>0</v>
      </c>
      <c r="BN263" s="240" t="n">
        <v>0</v>
      </c>
      <c r="BO263" s="242" t="n">
        <f aca="false">BP263-BK263</f>
        <v>0</v>
      </c>
      <c r="BP263" s="247" t="n">
        <f aca="false">+BQ263+BS263+BR263</f>
        <v>0</v>
      </c>
      <c r="BQ263" s="240" t="n">
        <v>0</v>
      </c>
      <c r="BR263" s="240" t="n">
        <v>0</v>
      </c>
      <c r="BS263" s="240" t="n">
        <v>0</v>
      </c>
      <c r="BT263" s="242" t="n">
        <f aca="false">BU263-BP263</f>
        <v>0</v>
      </c>
      <c r="BU263" s="247" t="n">
        <f aca="false">+BV263+BX263+BW263</f>
        <v>0</v>
      </c>
      <c r="BV263" s="240" t="n">
        <v>0</v>
      </c>
      <c r="BW263" s="240" t="n">
        <v>0</v>
      </c>
      <c r="BX263" s="240" t="n">
        <v>0</v>
      </c>
      <c r="BY263" s="242" t="n">
        <f aca="false">BZ263-BU263</f>
        <v>0</v>
      </c>
      <c r="BZ263" s="247" t="n">
        <f aca="false">+CA263+CC263+CB263</f>
        <v>0</v>
      </c>
      <c r="CA263" s="240" t="n">
        <v>0</v>
      </c>
      <c r="CB263" s="240" t="n">
        <v>0</v>
      </c>
      <c r="CC263" s="240" t="n">
        <v>0</v>
      </c>
      <c r="CD263" s="242" t="n">
        <f aca="false">CE263-BZ263</f>
        <v>0</v>
      </c>
      <c r="CE263" s="247" t="n">
        <f aca="false">+CF263+CH263+CG263</f>
        <v>0</v>
      </c>
      <c r="CF263" s="240" t="n">
        <v>0</v>
      </c>
      <c r="CG263" s="240" t="n">
        <v>0</v>
      </c>
      <c r="CH263" s="240" t="n">
        <v>0</v>
      </c>
      <c r="CI263" s="242" t="n">
        <f aca="false">CJ263-CE263</f>
        <v>0</v>
      </c>
      <c r="CJ263" s="247" t="n">
        <f aca="false">+CK263+CM263+CL263</f>
        <v>0</v>
      </c>
      <c r="CK263" s="240" t="n">
        <v>0</v>
      </c>
      <c r="CL263" s="240" t="n">
        <v>0</v>
      </c>
      <c r="CM263" s="240" t="n">
        <v>0</v>
      </c>
      <c r="CN263" s="242" t="n">
        <f aca="false">CO263-CJ263</f>
        <v>0</v>
      </c>
      <c r="CO263" s="247" t="n">
        <f aca="false">+CP263+CR263+CQ263</f>
        <v>0</v>
      </c>
      <c r="CP263" s="240" t="n">
        <v>0</v>
      </c>
      <c r="CQ263" s="240" t="n">
        <v>0</v>
      </c>
      <c r="CR263" s="240" t="n">
        <v>0</v>
      </c>
      <c r="CS263" s="242" t="n">
        <f aca="false">CT263-CO263</f>
        <v>0</v>
      </c>
      <c r="CT263" s="247" t="n">
        <f aca="false">+CU263+CW263+CV263</f>
        <v>0</v>
      </c>
      <c r="CU263" s="240" t="n">
        <v>0</v>
      </c>
      <c r="CV263" s="240" t="n">
        <v>0</v>
      </c>
      <c r="CW263" s="240" t="n">
        <v>0</v>
      </c>
      <c r="CX263" s="242" t="n">
        <f aca="false">CY263-CT263</f>
        <v>0</v>
      </c>
      <c r="CY263" s="247" t="n">
        <f aca="false">+CZ263+DB263+DA263</f>
        <v>0</v>
      </c>
      <c r="CZ263" s="240" t="n">
        <v>0</v>
      </c>
      <c r="DA263" s="240" t="n">
        <v>0</v>
      </c>
      <c r="DB263" s="240" t="n">
        <v>0</v>
      </c>
      <c r="DC263" s="242" t="n">
        <f aca="false">DD263-CY263</f>
        <v>0</v>
      </c>
      <c r="DD263" s="247" t="n">
        <f aca="false">+DE263+DG263+DF263</f>
        <v>0</v>
      </c>
      <c r="DE263" s="240" t="n">
        <v>0</v>
      </c>
      <c r="DF263" s="240" t="n">
        <v>0</v>
      </c>
      <c r="DG263" s="240" t="n">
        <v>0</v>
      </c>
      <c r="DH263" s="242" t="n">
        <f aca="false">DI263-DD263</f>
        <v>0</v>
      </c>
      <c r="DI263" s="247" t="n">
        <f aca="false">+DJ263+DL263+DK263</f>
        <v>0</v>
      </c>
      <c r="DJ263" s="240" t="n">
        <v>0</v>
      </c>
      <c r="DK263" s="240" t="n">
        <v>0</v>
      </c>
      <c r="DL263" s="240" t="n">
        <v>0</v>
      </c>
      <c r="DM263" s="242" t="n">
        <f aca="false">DN263-DI263</f>
        <v>0</v>
      </c>
      <c r="DN263" s="247" t="n">
        <f aca="false">+DO263+DQ263+DP263</f>
        <v>0</v>
      </c>
      <c r="DO263" s="240" t="n">
        <v>0</v>
      </c>
      <c r="DP263" s="240" t="n">
        <v>0</v>
      </c>
      <c r="DQ263" s="240" t="n">
        <v>0</v>
      </c>
      <c r="DR263" s="242" t="n">
        <f aca="false">DS263-DN263</f>
        <v>0</v>
      </c>
      <c r="DS263" s="247" t="n">
        <f aca="false">+DT263+DV263+DU263</f>
        <v>0</v>
      </c>
      <c r="DT263" s="240" t="n">
        <v>0</v>
      </c>
      <c r="DU263" s="240" t="n">
        <v>0</v>
      </c>
      <c r="DV263" s="240" t="n">
        <v>0</v>
      </c>
      <c r="DW263" s="242" t="n">
        <f aca="false">DX263-DS263</f>
        <v>0</v>
      </c>
      <c r="DX263" s="247" t="n">
        <f aca="false">+DY263+EA263+DZ263</f>
        <v>0</v>
      </c>
      <c r="DY263" s="240" t="n">
        <v>0</v>
      </c>
      <c r="DZ263" s="240" t="n">
        <v>0</v>
      </c>
      <c r="EA263" s="240" t="n">
        <v>0</v>
      </c>
      <c r="EB263" s="242" t="n">
        <f aca="false">EC263-DX263</f>
        <v>0</v>
      </c>
      <c r="EC263" s="247" t="n">
        <f aca="false">+ED263+EF263+EE263</f>
        <v>0</v>
      </c>
      <c r="ED263" s="240" t="n">
        <v>0</v>
      </c>
      <c r="EE263" s="240" t="n">
        <v>0</v>
      </c>
      <c r="EF263" s="240" t="n">
        <v>0</v>
      </c>
      <c r="EG263" s="242" t="n">
        <f aca="false">EH263-EC263</f>
        <v>225000</v>
      </c>
      <c r="EH263" s="247" t="n">
        <f aca="false">+EI263+EK263+EJ263</f>
        <v>225000</v>
      </c>
      <c r="EI263" s="240" t="n">
        <v>225000</v>
      </c>
      <c r="EJ263" s="240" t="n">
        <v>0</v>
      </c>
      <c r="EK263" s="240" t="n">
        <v>0</v>
      </c>
      <c r="EL263" s="242" t="n">
        <f aca="false">EM263-EH263</f>
        <v>0</v>
      </c>
      <c r="EM263" s="247" t="n">
        <f aca="false">+EN263+EP263+EO263</f>
        <v>225000</v>
      </c>
      <c r="EN263" s="240" t="n">
        <v>225000</v>
      </c>
      <c r="EO263" s="240" t="n">
        <v>0</v>
      </c>
      <c r="EP263" s="240" t="n">
        <v>0</v>
      </c>
      <c r="EQ263" s="242" t="n">
        <f aca="false">ER263-EM263</f>
        <v>0</v>
      </c>
      <c r="ER263" s="247" t="n">
        <f aca="false">+ES263+EU263+ET263</f>
        <v>225000</v>
      </c>
      <c r="ES263" s="240" t="n">
        <v>225000</v>
      </c>
      <c r="ET263" s="240" t="n">
        <v>0</v>
      </c>
      <c r="EU263" s="240" t="n">
        <v>0</v>
      </c>
      <c r="EV263" s="242" t="n">
        <f aca="false">EW263-ER263</f>
        <v>0</v>
      </c>
      <c r="EW263" s="247" t="n">
        <f aca="false">+EX263+EZ263+EY263</f>
        <v>225000</v>
      </c>
      <c r="EX263" s="240" t="n">
        <v>225000</v>
      </c>
      <c r="EY263" s="240" t="n">
        <v>0</v>
      </c>
      <c r="EZ263" s="240" t="n">
        <v>0</v>
      </c>
      <c r="FA263" s="242" t="n">
        <f aca="false">FB263-EW263</f>
        <v>0</v>
      </c>
      <c r="FB263" s="247" t="n">
        <f aca="false">+FC263+FE263+FD263</f>
        <v>225000</v>
      </c>
      <c r="FC263" s="240" t="n">
        <v>225000</v>
      </c>
      <c r="FD263" s="240" t="n">
        <v>0</v>
      </c>
      <c r="FE263" s="240" t="n">
        <v>0</v>
      </c>
      <c r="FF263" s="242" t="n">
        <f aca="false">FG263-FB263</f>
        <v>0</v>
      </c>
      <c r="FG263" s="247" t="n">
        <f aca="false">+FH263+FJ263+FI263</f>
        <v>225000</v>
      </c>
      <c r="FH263" s="240" t="n">
        <v>225000</v>
      </c>
      <c r="FI263" s="240" t="n">
        <v>0</v>
      </c>
      <c r="FJ263" s="240" t="n">
        <v>0</v>
      </c>
      <c r="FK263" s="242" t="n">
        <f aca="false">FL263-FG263</f>
        <v>0</v>
      </c>
      <c r="FL263" s="247" t="n">
        <f aca="false">+FM263+FO263+FN263</f>
        <v>225000</v>
      </c>
      <c r="FM263" s="240" t="n">
        <v>225000</v>
      </c>
      <c r="FN263" s="240" t="n">
        <v>0</v>
      </c>
      <c r="FO263" s="240" t="n">
        <v>0</v>
      </c>
      <c r="FP263" s="242" t="n">
        <f aca="false">FQ263-FL263</f>
        <v>0</v>
      </c>
      <c r="FQ263" s="247" t="n">
        <f aca="false">+FR263+FT263+FS263</f>
        <v>225000</v>
      </c>
      <c r="FR263" s="240" t="n">
        <v>225000</v>
      </c>
      <c r="FS263" s="240" t="n">
        <v>0</v>
      </c>
      <c r="FT263" s="240" t="n">
        <v>0</v>
      </c>
      <c r="FU263" s="242" t="n">
        <f aca="false">FV263-FQ263</f>
        <v>0</v>
      </c>
      <c r="FV263" s="247" t="n">
        <f aca="false">+FW263+FY263+FX263</f>
        <v>225000</v>
      </c>
      <c r="FW263" s="240" t="n">
        <v>225000</v>
      </c>
      <c r="FX263" s="240" t="n">
        <v>0</v>
      </c>
      <c r="FY263" s="240" t="n">
        <v>0</v>
      </c>
      <c r="FZ263" s="242" t="n">
        <f aca="false">GA263-FV263</f>
        <v>0</v>
      </c>
      <c r="GA263" s="247" t="n">
        <f aca="false">+GB263+GD263+GC263</f>
        <v>225000</v>
      </c>
      <c r="GB263" s="240" t="n">
        <v>225000</v>
      </c>
      <c r="GC263" s="240" t="n">
        <v>0</v>
      </c>
      <c r="GD263" s="240" t="n">
        <v>0</v>
      </c>
      <c r="GE263" s="242" t="n">
        <f aca="false">GF263-GA263</f>
        <v>0</v>
      </c>
      <c r="GF263" s="247" t="n">
        <f aca="false">+GG263+GI263+GH263</f>
        <v>225000</v>
      </c>
      <c r="GG263" s="240" t="n">
        <v>225000</v>
      </c>
      <c r="GH263" s="240" t="n">
        <v>0</v>
      </c>
      <c r="GI263" s="240" t="n">
        <v>0</v>
      </c>
      <c r="GJ263" s="242" t="n">
        <f aca="false">GK263-GF263</f>
        <v>0</v>
      </c>
      <c r="GK263" s="247" t="n">
        <f aca="false">+GL263+GN263+GM263</f>
        <v>225000</v>
      </c>
      <c r="GL263" s="240" t="n">
        <v>225000</v>
      </c>
      <c r="GM263" s="240" t="n">
        <v>0</v>
      </c>
      <c r="GN263" s="240" t="n">
        <v>0</v>
      </c>
      <c r="GO263" s="242" t="n">
        <f aca="false">GP263-GK263</f>
        <v>0</v>
      </c>
      <c r="GP263" s="247" t="n">
        <f aca="false">+GQ263+GS263+GR263</f>
        <v>225000</v>
      </c>
      <c r="GQ263" s="240" t="n">
        <v>225000</v>
      </c>
      <c r="GR263" s="240" t="n">
        <v>0</v>
      </c>
      <c r="GS263" s="240" t="n">
        <v>0</v>
      </c>
      <c r="GT263" s="248" t="n">
        <f aca="false">+GU263+GW263+GV263</f>
        <v>39650</v>
      </c>
      <c r="GU263" s="244" t="n">
        <v>39650</v>
      </c>
      <c r="GV263" s="244" t="n">
        <v>0</v>
      </c>
      <c r="GW263" s="245" t="n">
        <v>0</v>
      </c>
      <c r="GX263" s="247" t="n">
        <f aca="false">+GY263+HA263+GZ263</f>
        <v>39650</v>
      </c>
      <c r="GY263" s="240" t="n">
        <v>39650</v>
      </c>
      <c r="GZ263" s="240" t="n">
        <v>0</v>
      </c>
      <c r="HA263" s="238" t="n">
        <v>0</v>
      </c>
      <c r="HB263" s="357" t="n">
        <f aca="false">GT263/GP263*100</f>
        <v>17.6222222222222</v>
      </c>
      <c r="HC263" s="236" t="n">
        <f aca="false">M263-Q263-GF263</f>
        <v>0</v>
      </c>
      <c r="HD263" s="236" t="n">
        <v>1</v>
      </c>
    </row>
    <row r="264" customFormat="false" ht="9.95" hidden="false" customHeight="true" outlineLevel="0" collapsed="false">
      <c r="B264" s="60" t="n">
        <v>852</v>
      </c>
      <c r="C264" s="60" t="n">
        <v>85201</v>
      </c>
      <c r="D264" s="60"/>
      <c r="E264" s="60" t="s">
        <v>160</v>
      </c>
      <c r="I264" s="215" t="s">
        <v>161</v>
      </c>
      <c r="J264" s="216"/>
      <c r="K264" s="216"/>
      <c r="L264" s="216"/>
      <c r="M264" s="216"/>
      <c r="N264" s="217"/>
      <c r="O264" s="229" t="n">
        <f aca="false">SUBTOTAL(9,O265:O269)</f>
        <v>0</v>
      </c>
      <c r="P264" s="219" t="n">
        <f aca="false">SUBTOTAL(9,P265:P269)</f>
        <v>0</v>
      </c>
      <c r="Q264" s="220" t="n">
        <f aca="false">SUBTOTAL(9,Q265:Q269)</f>
        <v>0</v>
      </c>
      <c r="R264" s="221" t="n">
        <f aca="false">SUBTOTAL(9,R265:R269)</f>
        <v>121000</v>
      </c>
      <c r="S264" s="222" t="n">
        <f aca="false">SUBTOTAL(9,S265:S269)</f>
        <v>121000</v>
      </c>
      <c r="T264" s="222" t="n">
        <f aca="false">SUBTOTAL(9,T265:T269)</f>
        <v>0</v>
      </c>
      <c r="U264" s="223" t="n">
        <f aca="false">SUBTOTAL(9,U265:U269)</f>
        <v>0</v>
      </c>
      <c r="V264" s="249" t="n">
        <f aca="false">SUBTOTAL(9,V265:V269)</f>
        <v>0</v>
      </c>
      <c r="W264" s="221" t="n">
        <f aca="false">SUBTOTAL(9,W265:W269)</f>
        <v>121000</v>
      </c>
      <c r="X264" s="222" t="n">
        <f aca="false">SUBTOTAL(9,X265:X269)</f>
        <v>121000</v>
      </c>
      <c r="Y264" s="222" t="n">
        <f aca="false">SUBTOTAL(9,Y265:Y269)</f>
        <v>0</v>
      </c>
      <c r="Z264" s="222" t="n">
        <f aca="false">SUBTOTAL(9,Z265:Z269)</f>
        <v>0</v>
      </c>
      <c r="AA264" s="249" t="n">
        <f aca="false">SUBTOTAL(9,AA265:AA269)</f>
        <v>0</v>
      </c>
      <c r="AB264" s="221" t="n">
        <f aca="false">SUBTOTAL(9,AB265:AB269)</f>
        <v>121000</v>
      </c>
      <c r="AC264" s="222" t="n">
        <f aca="false">SUBTOTAL(9,AC265:AC269)</f>
        <v>121000</v>
      </c>
      <c r="AD264" s="222" t="n">
        <f aca="false">SUBTOTAL(9,AD265:AD269)</f>
        <v>0</v>
      </c>
      <c r="AE264" s="222" t="n">
        <f aca="false">SUBTOTAL(9,AE265:AE269)</f>
        <v>0</v>
      </c>
      <c r="AF264" s="249" t="n">
        <f aca="false">SUBTOTAL(9,AF265:AF269)</f>
        <v>0</v>
      </c>
      <c r="AG264" s="221" t="n">
        <f aca="false">SUBTOTAL(9,AG265:AG269)</f>
        <v>121000</v>
      </c>
      <c r="AH264" s="222" t="n">
        <f aca="false">SUBTOTAL(9,AH265:AH269)</f>
        <v>121000</v>
      </c>
      <c r="AI264" s="222" t="n">
        <f aca="false">SUBTOTAL(9,AI265:AI269)</f>
        <v>0</v>
      </c>
      <c r="AJ264" s="222" t="n">
        <f aca="false">SUBTOTAL(9,AJ265:AJ269)</f>
        <v>0</v>
      </c>
      <c r="AK264" s="249" t="n">
        <f aca="false">SUBTOTAL(9,AK265:AK269)</f>
        <v>0</v>
      </c>
      <c r="AL264" s="221" t="n">
        <f aca="false">SUBTOTAL(9,AL265:AL269)</f>
        <v>121000</v>
      </c>
      <c r="AM264" s="222" t="n">
        <f aca="false">SUBTOTAL(9,AM265:AM269)</f>
        <v>121000</v>
      </c>
      <c r="AN264" s="222" t="n">
        <f aca="false">SUBTOTAL(9,AN265:AN269)</f>
        <v>0</v>
      </c>
      <c r="AO264" s="222" t="n">
        <f aca="false">SUBTOTAL(9,AO265:AO269)</f>
        <v>0</v>
      </c>
      <c r="AP264" s="249" t="n">
        <f aca="false">SUBTOTAL(9,AP265:AP269)</f>
        <v>0</v>
      </c>
      <c r="AQ264" s="221" t="n">
        <f aca="false">SUBTOTAL(9,AQ265:AQ269)</f>
        <v>121000</v>
      </c>
      <c r="AR264" s="222" t="n">
        <f aca="false">SUBTOTAL(9,AR265:AR269)</f>
        <v>121000</v>
      </c>
      <c r="AS264" s="222" t="n">
        <f aca="false">SUBTOTAL(9,AS265:AS269)</f>
        <v>0</v>
      </c>
      <c r="AT264" s="222" t="n">
        <f aca="false">SUBTOTAL(9,AT265:AT269)</f>
        <v>0</v>
      </c>
      <c r="AU264" s="249" t="n">
        <f aca="false">SUBTOTAL(9,AU265:AU269)</f>
        <v>0</v>
      </c>
      <c r="AV264" s="221" t="n">
        <f aca="false">SUBTOTAL(9,AV265:AV269)</f>
        <v>121000</v>
      </c>
      <c r="AW264" s="222" t="n">
        <f aca="false">SUBTOTAL(9,AW265:AW269)</f>
        <v>121000</v>
      </c>
      <c r="AX264" s="222" t="n">
        <f aca="false">SUBTOTAL(9,AX265:AX269)</f>
        <v>0</v>
      </c>
      <c r="AY264" s="222" t="n">
        <f aca="false">SUBTOTAL(9,AY265:AY269)</f>
        <v>0</v>
      </c>
      <c r="AZ264" s="249" t="n">
        <f aca="false">SUBTOTAL(9,AZ265:AZ269)</f>
        <v>0</v>
      </c>
      <c r="BA264" s="221" t="n">
        <f aca="false">SUBTOTAL(9,BA265:BA269)</f>
        <v>121000</v>
      </c>
      <c r="BB264" s="222" t="n">
        <f aca="false">SUBTOTAL(9,BB265:BB269)</f>
        <v>121000</v>
      </c>
      <c r="BC264" s="222" t="n">
        <f aca="false">SUBTOTAL(9,BC265:BC269)</f>
        <v>0</v>
      </c>
      <c r="BD264" s="222" t="n">
        <f aca="false">SUBTOTAL(9,BD265:BD269)</f>
        <v>0</v>
      </c>
      <c r="BE264" s="249" t="n">
        <f aca="false">SUBTOTAL(9,BE265:BE269)</f>
        <v>0</v>
      </c>
      <c r="BF264" s="221" t="n">
        <f aca="false">SUBTOTAL(9,BF265:BF269)</f>
        <v>121000</v>
      </c>
      <c r="BG264" s="222" t="n">
        <f aca="false">SUBTOTAL(9,BG265:BG269)</f>
        <v>121000</v>
      </c>
      <c r="BH264" s="222" t="n">
        <f aca="false">SUBTOTAL(9,BH265:BH269)</f>
        <v>0</v>
      </c>
      <c r="BI264" s="222" t="n">
        <f aca="false">SUBTOTAL(9,BI265:BI269)</f>
        <v>0</v>
      </c>
      <c r="BJ264" s="249" t="n">
        <f aca="false">SUBTOTAL(9,BJ265:BJ269)</f>
        <v>0</v>
      </c>
      <c r="BK264" s="221" t="n">
        <f aca="false">SUBTOTAL(9,BK265:BK269)</f>
        <v>121000</v>
      </c>
      <c r="BL264" s="222" t="n">
        <f aca="false">SUBTOTAL(9,BL265:BL269)</f>
        <v>121000</v>
      </c>
      <c r="BM264" s="222" t="n">
        <f aca="false">SUBTOTAL(9,BM265:BM269)</f>
        <v>0</v>
      </c>
      <c r="BN264" s="222" t="n">
        <f aca="false">SUBTOTAL(9,BN265:BN269)</f>
        <v>0</v>
      </c>
      <c r="BO264" s="249" t="n">
        <f aca="false">SUBTOTAL(9,BO265:BO269)</f>
        <v>10000</v>
      </c>
      <c r="BP264" s="221" t="n">
        <f aca="false">SUBTOTAL(9,BP265:BP269)</f>
        <v>131000</v>
      </c>
      <c r="BQ264" s="222" t="n">
        <f aca="false">SUBTOTAL(9,BQ265:BQ269)</f>
        <v>131000</v>
      </c>
      <c r="BR264" s="222" t="n">
        <f aca="false">SUBTOTAL(9,BR265:BR269)</f>
        <v>0</v>
      </c>
      <c r="BS264" s="222" t="n">
        <f aca="false">SUBTOTAL(9,BS265:BS269)</f>
        <v>0</v>
      </c>
      <c r="BT264" s="249" t="n">
        <f aca="false">SUBTOTAL(9,BT265:BT269)</f>
        <v>0</v>
      </c>
      <c r="BU264" s="221" t="n">
        <f aca="false">SUBTOTAL(9,BU265:BU269)</f>
        <v>131000</v>
      </c>
      <c r="BV264" s="222" t="n">
        <f aca="false">SUBTOTAL(9,BV265:BV269)</f>
        <v>131000</v>
      </c>
      <c r="BW264" s="222" t="n">
        <f aca="false">SUBTOTAL(9,BW265:BW269)</f>
        <v>0</v>
      </c>
      <c r="BX264" s="222" t="n">
        <f aca="false">SUBTOTAL(9,BX265:BX269)</f>
        <v>0</v>
      </c>
      <c r="BY264" s="249" t="n">
        <f aca="false">SUBTOTAL(9,BY265:BY269)</f>
        <v>0</v>
      </c>
      <c r="BZ264" s="221" t="n">
        <f aca="false">SUBTOTAL(9,BZ265:BZ269)</f>
        <v>131000</v>
      </c>
      <c r="CA264" s="222" t="n">
        <f aca="false">SUBTOTAL(9,CA265:CA269)</f>
        <v>131000</v>
      </c>
      <c r="CB264" s="222" t="n">
        <f aca="false">SUBTOTAL(9,CB265:CB269)</f>
        <v>0</v>
      </c>
      <c r="CC264" s="222" t="n">
        <f aca="false">SUBTOTAL(9,CC265:CC269)</f>
        <v>0</v>
      </c>
      <c r="CD264" s="249" t="n">
        <f aca="false">SUBTOTAL(9,CD265:CD269)</f>
        <v>0</v>
      </c>
      <c r="CE264" s="221" t="n">
        <f aca="false">SUBTOTAL(9,CE265:CE269)</f>
        <v>131000</v>
      </c>
      <c r="CF264" s="222" t="n">
        <f aca="false">SUBTOTAL(9,CF265:CF269)</f>
        <v>131000</v>
      </c>
      <c r="CG264" s="222" t="n">
        <f aca="false">SUBTOTAL(9,CG265:CG269)</f>
        <v>0</v>
      </c>
      <c r="CH264" s="222" t="n">
        <f aca="false">SUBTOTAL(9,CH265:CH269)</f>
        <v>0</v>
      </c>
      <c r="CI264" s="249" t="n">
        <f aca="false">SUBTOTAL(9,CI265:CI269)</f>
        <v>0</v>
      </c>
      <c r="CJ264" s="221" t="n">
        <f aca="false">SUBTOTAL(9,CJ265:CJ269)</f>
        <v>131000</v>
      </c>
      <c r="CK264" s="222" t="n">
        <f aca="false">SUBTOTAL(9,CK265:CK269)</f>
        <v>131000</v>
      </c>
      <c r="CL264" s="222" t="n">
        <f aca="false">SUBTOTAL(9,CL265:CL269)</f>
        <v>0</v>
      </c>
      <c r="CM264" s="222" t="n">
        <f aca="false">SUBTOTAL(9,CM265:CM269)</f>
        <v>0</v>
      </c>
      <c r="CN264" s="249" t="n">
        <f aca="false">SUBTOTAL(9,CN265:CN269)</f>
        <v>0</v>
      </c>
      <c r="CO264" s="221" t="n">
        <f aca="false">SUBTOTAL(9,CO265:CO269)</f>
        <v>131000</v>
      </c>
      <c r="CP264" s="222" t="n">
        <f aca="false">SUBTOTAL(9,CP265:CP269)</f>
        <v>131000</v>
      </c>
      <c r="CQ264" s="222" t="n">
        <f aca="false">SUBTOTAL(9,CQ265:CQ269)</f>
        <v>0</v>
      </c>
      <c r="CR264" s="222" t="n">
        <f aca="false">SUBTOTAL(9,CR265:CR269)</f>
        <v>0</v>
      </c>
      <c r="CS264" s="249" t="n">
        <f aca="false">SUBTOTAL(9,CS265:CS269)</f>
        <v>0</v>
      </c>
      <c r="CT264" s="221" t="n">
        <f aca="false">SUBTOTAL(9,CT265:CT269)</f>
        <v>131000</v>
      </c>
      <c r="CU264" s="222" t="n">
        <f aca="false">SUBTOTAL(9,CU265:CU269)</f>
        <v>131000</v>
      </c>
      <c r="CV264" s="222" t="n">
        <f aca="false">SUBTOTAL(9,CV265:CV269)</f>
        <v>0</v>
      </c>
      <c r="CW264" s="222" t="n">
        <f aca="false">SUBTOTAL(9,CW265:CW269)</f>
        <v>0</v>
      </c>
      <c r="CX264" s="249" t="n">
        <f aca="false">SUBTOTAL(9,CX265:CX269)</f>
        <v>0</v>
      </c>
      <c r="CY264" s="221" t="n">
        <f aca="false">SUBTOTAL(9,CY265:CY269)</f>
        <v>131000</v>
      </c>
      <c r="CZ264" s="222" t="n">
        <f aca="false">SUBTOTAL(9,CZ265:CZ269)</f>
        <v>131000</v>
      </c>
      <c r="DA264" s="222" t="n">
        <f aca="false">SUBTOTAL(9,DA265:DA269)</f>
        <v>0</v>
      </c>
      <c r="DB264" s="222" t="n">
        <f aca="false">SUBTOTAL(9,DB265:DB269)</f>
        <v>0</v>
      </c>
      <c r="DC264" s="249" t="n">
        <f aca="false">SUBTOTAL(9,DC265:DC269)</f>
        <v>0</v>
      </c>
      <c r="DD264" s="221" t="n">
        <f aca="false">SUBTOTAL(9,DD265:DD269)</f>
        <v>131000</v>
      </c>
      <c r="DE264" s="222" t="n">
        <f aca="false">SUBTOTAL(9,DE265:DE269)</f>
        <v>131000</v>
      </c>
      <c r="DF264" s="222" t="n">
        <f aca="false">SUBTOTAL(9,DF265:DF269)</f>
        <v>0</v>
      </c>
      <c r="DG264" s="222" t="n">
        <f aca="false">SUBTOTAL(9,DG265:DG269)</f>
        <v>0</v>
      </c>
      <c r="DH264" s="249" t="n">
        <f aca="false">SUBTOTAL(9,DH265:DH269)</f>
        <v>0</v>
      </c>
      <c r="DI264" s="221" t="n">
        <f aca="false">SUBTOTAL(9,DI265:DI269)</f>
        <v>131000</v>
      </c>
      <c r="DJ264" s="222" t="n">
        <f aca="false">SUBTOTAL(9,DJ265:DJ269)</f>
        <v>131000</v>
      </c>
      <c r="DK264" s="222" t="n">
        <f aca="false">SUBTOTAL(9,DK265:DK269)</f>
        <v>0</v>
      </c>
      <c r="DL264" s="222" t="n">
        <f aca="false">SUBTOTAL(9,DL265:DL269)</f>
        <v>0</v>
      </c>
      <c r="DM264" s="249" t="n">
        <f aca="false">SUBTOTAL(9,DM265:DM269)</f>
        <v>0</v>
      </c>
      <c r="DN264" s="221" t="n">
        <f aca="false">SUBTOTAL(9,DN265:DN269)</f>
        <v>131000</v>
      </c>
      <c r="DO264" s="222" t="n">
        <f aca="false">SUBTOTAL(9,DO265:DO269)</f>
        <v>131000</v>
      </c>
      <c r="DP264" s="222" t="n">
        <f aca="false">SUBTOTAL(9,DP265:DP269)</f>
        <v>0</v>
      </c>
      <c r="DQ264" s="222" t="n">
        <f aca="false">SUBTOTAL(9,DQ265:DQ269)</f>
        <v>0</v>
      </c>
      <c r="DR264" s="249" t="n">
        <f aca="false">SUBTOTAL(9,DR265:DR269)</f>
        <v>0</v>
      </c>
      <c r="DS264" s="221" t="n">
        <f aca="false">SUBTOTAL(9,DS265:DS269)</f>
        <v>131000</v>
      </c>
      <c r="DT264" s="222" t="n">
        <f aca="false">SUBTOTAL(9,DT265:DT269)</f>
        <v>131000</v>
      </c>
      <c r="DU264" s="222" t="n">
        <f aca="false">SUBTOTAL(9,DU265:DU269)</f>
        <v>0</v>
      </c>
      <c r="DV264" s="222" t="n">
        <f aca="false">SUBTOTAL(9,DV265:DV269)</f>
        <v>0</v>
      </c>
      <c r="DW264" s="249" t="n">
        <f aca="false">SUBTOTAL(9,DW265:DW269)</f>
        <v>0</v>
      </c>
      <c r="DX264" s="221" t="n">
        <f aca="false">SUBTOTAL(9,DX265:DX269)</f>
        <v>131000</v>
      </c>
      <c r="DY264" s="222" t="n">
        <f aca="false">SUBTOTAL(9,DY265:DY269)</f>
        <v>131000</v>
      </c>
      <c r="DZ264" s="222" t="n">
        <f aca="false">SUBTOTAL(9,DZ265:DZ269)</f>
        <v>0</v>
      </c>
      <c r="EA264" s="222" t="n">
        <f aca="false">SUBTOTAL(9,EA265:EA269)</f>
        <v>0</v>
      </c>
      <c r="EB264" s="249" t="n">
        <f aca="false">SUBTOTAL(9,EB265:EB269)</f>
        <v>0</v>
      </c>
      <c r="EC264" s="221" t="n">
        <f aca="false">SUBTOTAL(9,EC265:EC269)</f>
        <v>131000</v>
      </c>
      <c r="ED264" s="222" t="n">
        <f aca="false">SUBTOTAL(9,ED265:ED269)</f>
        <v>131000</v>
      </c>
      <c r="EE264" s="222" t="n">
        <f aca="false">SUBTOTAL(9,EE265:EE269)</f>
        <v>0</v>
      </c>
      <c r="EF264" s="222" t="n">
        <f aca="false">SUBTOTAL(9,EF265:EF269)</f>
        <v>0</v>
      </c>
      <c r="EG264" s="249" t="n">
        <f aca="false">SUBTOTAL(9,EG265:EG269)</f>
        <v>0</v>
      </c>
      <c r="EH264" s="221" t="n">
        <f aca="false">SUBTOTAL(9,EH265:EH269)</f>
        <v>131000</v>
      </c>
      <c r="EI264" s="222" t="n">
        <f aca="false">SUBTOTAL(9,EI265:EI269)</f>
        <v>131000</v>
      </c>
      <c r="EJ264" s="222" t="n">
        <f aca="false">SUBTOTAL(9,EJ265:EJ269)</f>
        <v>0</v>
      </c>
      <c r="EK264" s="222" t="n">
        <f aca="false">SUBTOTAL(9,EK265:EK269)</f>
        <v>0</v>
      </c>
      <c r="EL264" s="249" t="n">
        <f aca="false">SUBTOTAL(9,EL265:EL269)</f>
        <v>0</v>
      </c>
      <c r="EM264" s="221" t="n">
        <f aca="false">SUBTOTAL(9,EM265:EM269)</f>
        <v>131000</v>
      </c>
      <c r="EN264" s="222" t="n">
        <f aca="false">SUBTOTAL(9,EN265:EN269)</f>
        <v>131000</v>
      </c>
      <c r="EO264" s="222" t="n">
        <f aca="false">SUBTOTAL(9,EO265:EO269)</f>
        <v>0</v>
      </c>
      <c r="EP264" s="222" t="n">
        <f aca="false">SUBTOTAL(9,EP265:EP269)</f>
        <v>0</v>
      </c>
      <c r="EQ264" s="249" t="n">
        <f aca="false">SUBTOTAL(9,EQ265:EQ269)</f>
        <v>0</v>
      </c>
      <c r="ER264" s="221" t="n">
        <f aca="false">SUBTOTAL(9,ER265:ER269)</f>
        <v>131000</v>
      </c>
      <c r="ES264" s="222" t="n">
        <f aca="false">SUBTOTAL(9,ES265:ES269)</f>
        <v>131000</v>
      </c>
      <c r="ET264" s="222" t="n">
        <f aca="false">SUBTOTAL(9,ET265:ET269)</f>
        <v>0</v>
      </c>
      <c r="EU264" s="222" t="n">
        <f aca="false">SUBTOTAL(9,EU265:EU269)</f>
        <v>0</v>
      </c>
      <c r="EV264" s="249" t="n">
        <f aca="false">SUBTOTAL(9,EV265:EV269)</f>
        <v>0</v>
      </c>
      <c r="EW264" s="221" t="n">
        <f aca="false">SUBTOTAL(9,EW265:EW269)</f>
        <v>131000</v>
      </c>
      <c r="EX264" s="222" t="n">
        <f aca="false">SUBTOTAL(9,EX265:EX269)</f>
        <v>131000</v>
      </c>
      <c r="EY264" s="222" t="n">
        <f aca="false">SUBTOTAL(9,EY265:EY269)</f>
        <v>0</v>
      </c>
      <c r="EZ264" s="222" t="n">
        <f aca="false">SUBTOTAL(9,EZ265:EZ269)</f>
        <v>0</v>
      </c>
      <c r="FA264" s="249" t="n">
        <f aca="false">SUBTOTAL(9,FA265:FA269)</f>
        <v>45000</v>
      </c>
      <c r="FB264" s="221" t="n">
        <f aca="false">SUBTOTAL(9,FB265:FB269)</f>
        <v>176000</v>
      </c>
      <c r="FC264" s="222" t="n">
        <f aca="false">SUBTOTAL(9,FC265:FC269)</f>
        <v>176000</v>
      </c>
      <c r="FD264" s="222" t="n">
        <f aca="false">SUBTOTAL(9,FD265:FD269)</f>
        <v>0</v>
      </c>
      <c r="FE264" s="222" t="n">
        <f aca="false">SUBTOTAL(9,FE265:FE269)</f>
        <v>0</v>
      </c>
      <c r="FF264" s="249" t="n">
        <f aca="false">SUBTOTAL(9,FF265:FF269)</f>
        <v>0</v>
      </c>
      <c r="FG264" s="221" t="n">
        <f aca="false">SUBTOTAL(9,FG265:FG269)</f>
        <v>176000</v>
      </c>
      <c r="FH264" s="222" t="n">
        <f aca="false">SUBTOTAL(9,FH265:FH269)</f>
        <v>176000</v>
      </c>
      <c r="FI264" s="222" t="n">
        <f aca="false">SUBTOTAL(9,FI265:FI269)</f>
        <v>0</v>
      </c>
      <c r="FJ264" s="222" t="n">
        <f aca="false">SUBTOTAL(9,FJ265:FJ269)</f>
        <v>0</v>
      </c>
      <c r="FK264" s="249" t="n">
        <f aca="false">SUBTOTAL(9,FK265:FK269)</f>
        <v>0</v>
      </c>
      <c r="FL264" s="221" t="n">
        <f aca="false">SUBTOTAL(9,FL265:FL269)</f>
        <v>176000</v>
      </c>
      <c r="FM264" s="222" t="n">
        <f aca="false">SUBTOTAL(9,FM265:FM269)</f>
        <v>176000</v>
      </c>
      <c r="FN264" s="222" t="n">
        <f aca="false">SUBTOTAL(9,FN265:FN269)</f>
        <v>0</v>
      </c>
      <c r="FO264" s="222" t="n">
        <f aca="false">SUBTOTAL(9,FO265:FO269)</f>
        <v>0</v>
      </c>
      <c r="FP264" s="249" t="n">
        <f aca="false">SUBTOTAL(9,FP265:FP269)</f>
        <v>0</v>
      </c>
      <c r="FQ264" s="221" t="n">
        <f aca="false">SUBTOTAL(9,FQ265:FQ269)</f>
        <v>176000</v>
      </c>
      <c r="FR264" s="222" t="n">
        <f aca="false">SUBTOTAL(9,FR265:FR269)</f>
        <v>176000</v>
      </c>
      <c r="FS264" s="222" t="n">
        <f aca="false">SUBTOTAL(9,FS265:FS269)</f>
        <v>0</v>
      </c>
      <c r="FT264" s="222" t="n">
        <f aca="false">SUBTOTAL(9,FT265:FT269)</f>
        <v>0</v>
      </c>
      <c r="FU264" s="249" t="n">
        <f aca="false">SUBTOTAL(9,FU265:FU269)</f>
        <v>0</v>
      </c>
      <c r="FV264" s="221" t="n">
        <f aca="false">SUBTOTAL(9,FV265:FV269)</f>
        <v>176000</v>
      </c>
      <c r="FW264" s="222" t="n">
        <f aca="false">SUBTOTAL(9,FW265:FW269)</f>
        <v>176000</v>
      </c>
      <c r="FX264" s="222" t="n">
        <f aca="false">SUBTOTAL(9,FX265:FX269)</f>
        <v>0</v>
      </c>
      <c r="FY264" s="222" t="n">
        <f aca="false">SUBTOTAL(9,FY265:FY269)</f>
        <v>0</v>
      </c>
      <c r="FZ264" s="249" t="n">
        <f aca="false">SUBTOTAL(9,FZ265:FZ269)</f>
        <v>0</v>
      </c>
      <c r="GA264" s="221" t="n">
        <f aca="false">SUBTOTAL(9,GA265:GA269)</f>
        <v>176000</v>
      </c>
      <c r="GB264" s="222" t="n">
        <f aca="false">SUBTOTAL(9,GB265:GB269)</f>
        <v>176000</v>
      </c>
      <c r="GC264" s="222" t="n">
        <f aca="false">SUBTOTAL(9,GC265:GC269)</f>
        <v>0</v>
      </c>
      <c r="GD264" s="222" t="n">
        <f aca="false">SUBTOTAL(9,GD265:GD269)</f>
        <v>0</v>
      </c>
      <c r="GE264" s="249" t="n">
        <f aca="false">SUBTOTAL(9,GE265:GE269)</f>
        <v>19600</v>
      </c>
      <c r="GF264" s="221" t="n">
        <f aca="false">SUBTOTAL(9,GF265:GF269)</f>
        <v>195600</v>
      </c>
      <c r="GG264" s="222" t="n">
        <f aca="false">SUBTOTAL(9,GG265:GG269)</f>
        <v>195600</v>
      </c>
      <c r="GH264" s="222" t="n">
        <f aca="false">SUBTOTAL(9,GH265:GH269)</f>
        <v>0</v>
      </c>
      <c r="GI264" s="222" t="n">
        <f aca="false">SUBTOTAL(9,GI265:GI269)</f>
        <v>0</v>
      </c>
      <c r="GJ264" s="249" t="n">
        <f aca="false">SUBTOTAL(9,GJ265:GJ269)</f>
        <v>0</v>
      </c>
      <c r="GK264" s="221" t="n">
        <f aca="false">SUBTOTAL(9,GK265:GK269)</f>
        <v>195600</v>
      </c>
      <c r="GL264" s="222" t="n">
        <f aca="false">SUBTOTAL(9,GL265:GL269)</f>
        <v>195600</v>
      </c>
      <c r="GM264" s="222" t="n">
        <f aca="false">SUBTOTAL(9,GM265:GM269)</f>
        <v>0</v>
      </c>
      <c r="GN264" s="222" t="n">
        <f aca="false">SUBTOTAL(9,GN265:GN269)</f>
        <v>0</v>
      </c>
      <c r="GO264" s="249" t="n">
        <f aca="false">SUBTOTAL(9,GO265:GO269)</f>
        <v>0</v>
      </c>
      <c r="GP264" s="221" t="n">
        <f aca="false">SUBTOTAL(9,GP265:GP269)</f>
        <v>195600</v>
      </c>
      <c r="GQ264" s="222" t="n">
        <f aca="false">SUBTOTAL(9,GQ265:GQ269)</f>
        <v>195600</v>
      </c>
      <c r="GR264" s="222" t="n">
        <f aca="false">SUBTOTAL(9,GR265:GR269)</f>
        <v>0</v>
      </c>
      <c r="GS264" s="222" t="n">
        <f aca="false">SUBTOTAL(9,GS265:GS269)</f>
        <v>0</v>
      </c>
      <c r="GT264" s="225" t="n">
        <f aca="false">SUBTOTAL(9,GT265:GT269)</f>
        <v>194955.09</v>
      </c>
      <c r="GU264" s="226" t="n">
        <f aca="false">SUBTOTAL(9,GU265:GU269)</f>
        <v>194955.09</v>
      </c>
      <c r="GV264" s="226" t="n">
        <f aca="false">SUBTOTAL(9,GV265:GV269)</f>
        <v>0</v>
      </c>
      <c r="GW264" s="227" t="n">
        <f aca="false">SUBTOTAL(9,GW265:GW269)</f>
        <v>0</v>
      </c>
      <c r="GX264" s="221" t="n">
        <f aca="false">SUBTOTAL(9,GX265:GX269)</f>
        <v>194955</v>
      </c>
      <c r="GY264" s="222" t="n">
        <f aca="false">SUBTOTAL(9,GY265:GY269)</f>
        <v>194955</v>
      </c>
      <c r="GZ264" s="222" t="n">
        <f aca="false">SUBTOTAL(9,GZ265:GZ269)</f>
        <v>0</v>
      </c>
      <c r="HA264" s="220" t="n">
        <f aca="false">SUBTOTAL(9,HA265:HA269)</f>
        <v>0</v>
      </c>
      <c r="HB264" s="304" t="n">
        <f aca="false">GT264/GP264*100</f>
        <v>99.6702914110429</v>
      </c>
      <c r="HC264" s="229" t="n">
        <f aca="false">SUBTOTAL(9,HC265:HC269)</f>
        <v>0</v>
      </c>
      <c r="HD264" s="218" t="n">
        <f aca="false">SUBTOTAL(9,HD265:HD269)</f>
        <v>5</v>
      </c>
    </row>
    <row r="265" customFormat="false" ht="19.5" hidden="false" customHeight="false" outlineLevel="0" collapsed="false">
      <c r="A265" s="354" t="s">
        <v>414</v>
      </c>
      <c r="B265" s="60" t="n">
        <v>852</v>
      </c>
      <c r="C265" s="60" t="n">
        <v>85201</v>
      </c>
      <c r="D265" s="60" t="n">
        <v>6060</v>
      </c>
      <c r="E265" s="60" t="s">
        <v>160</v>
      </c>
      <c r="I265" s="230" t="n">
        <v>158</v>
      </c>
      <c r="J265" s="230"/>
      <c r="K265" s="232" t="s">
        <v>427</v>
      </c>
      <c r="L265" s="310" t="s">
        <v>414</v>
      </c>
      <c r="M265" s="305" t="n">
        <v>10000</v>
      </c>
      <c r="N265" s="235" t="s">
        <v>157</v>
      </c>
      <c r="O265" s="285" t="n">
        <v>0</v>
      </c>
      <c r="P265" s="286" t="n">
        <v>0</v>
      </c>
      <c r="Q265" s="287" t="n">
        <f aca="false">+O265+P265</f>
        <v>0</v>
      </c>
      <c r="R265" s="239" t="n">
        <f aca="false">+S265+U265+T265</f>
        <v>10000</v>
      </c>
      <c r="S265" s="240" t="n">
        <v>10000</v>
      </c>
      <c r="T265" s="288" t="n">
        <v>0</v>
      </c>
      <c r="U265" s="241" t="n">
        <v>0</v>
      </c>
      <c r="V265" s="242" t="n">
        <f aca="false">W265-R265</f>
        <v>0</v>
      </c>
      <c r="W265" s="239" t="n">
        <f aca="false">+X265+Z265+Y265</f>
        <v>10000</v>
      </c>
      <c r="X265" s="240" t="n">
        <v>10000</v>
      </c>
      <c r="Y265" s="288" t="n">
        <v>0</v>
      </c>
      <c r="Z265" s="240" t="n">
        <v>0</v>
      </c>
      <c r="AA265" s="242" t="n">
        <f aca="false">AB265-W265</f>
        <v>0</v>
      </c>
      <c r="AB265" s="239" t="n">
        <f aca="false">+AC265+AE265+AD265</f>
        <v>10000</v>
      </c>
      <c r="AC265" s="240" t="n">
        <v>10000</v>
      </c>
      <c r="AD265" s="288" t="n">
        <v>0</v>
      </c>
      <c r="AE265" s="240" t="n">
        <v>0</v>
      </c>
      <c r="AF265" s="242" t="n">
        <f aca="false">AG265-AB265</f>
        <v>0</v>
      </c>
      <c r="AG265" s="239" t="n">
        <f aca="false">+AH265+AJ265+AI265</f>
        <v>10000</v>
      </c>
      <c r="AH265" s="240" t="n">
        <v>10000</v>
      </c>
      <c r="AI265" s="288" t="n">
        <v>0</v>
      </c>
      <c r="AJ265" s="240" t="n">
        <v>0</v>
      </c>
      <c r="AK265" s="242" t="n">
        <f aca="false">AL265-AG265</f>
        <v>0</v>
      </c>
      <c r="AL265" s="239" t="n">
        <f aca="false">+AM265+AO265+AN265</f>
        <v>10000</v>
      </c>
      <c r="AM265" s="240" t="n">
        <v>10000</v>
      </c>
      <c r="AN265" s="288" t="n">
        <v>0</v>
      </c>
      <c r="AO265" s="240" t="n">
        <v>0</v>
      </c>
      <c r="AP265" s="242" t="n">
        <f aca="false">AQ265-AL265</f>
        <v>0</v>
      </c>
      <c r="AQ265" s="239" t="n">
        <f aca="false">+AR265+AT265+AS265</f>
        <v>10000</v>
      </c>
      <c r="AR265" s="240" t="n">
        <v>10000</v>
      </c>
      <c r="AS265" s="288" t="n">
        <v>0</v>
      </c>
      <c r="AT265" s="240" t="n">
        <v>0</v>
      </c>
      <c r="AU265" s="242" t="n">
        <f aca="false">AV265-AQ265</f>
        <v>0</v>
      </c>
      <c r="AV265" s="239" t="n">
        <f aca="false">+AW265+AY265+AX265</f>
        <v>10000</v>
      </c>
      <c r="AW265" s="240" t="n">
        <v>10000</v>
      </c>
      <c r="AX265" s="288" t="n">
        <v>0</v>
      </c>
      <c r="AY265" s="240" t="n">
        <v>0</v>
      </c>
      <c r="AZ265" s="242" t="n">
        <f aca="false">BA265-AV265</f>
        <v>0</v>
      </c>
      <c r="BA265" s="239" t="n">
        <f aca="false">+BB265+BD265+BC265</f>
        <v>10000</v>
      </c>
      <c r="BB265" s="240" t="n">
        <v>10000</v>
      </c>
      <c r="BC265" s="288" t="n">
        <v>0</v>
      </c>
      <c r="BD265" s="240" t="n">
        <v>0</v>
      </c>
      <c r="BE265" s="242" t="n">
        <f aca="false">BF265-BA265</f>
        <v>0</v>
      </c>
      <c r="BF265" s="239" t="n">
        <f aca="false">+BG265+BI265+BH265</f>
        <v>10000</v>
      </c>
      <c r="BG265" s="240" t="n">
        <v>10000</v>
      </c>
      <c r="BH265" s="288" t="n">
        <v>0</v>
      </c>
      <c r="BI265" s="240" t="n">
        <v>0</v>
      </c>
      <c r="BJ265" s="242" t="n">
        <f aca="false">BK265-BF265</f>
        <v>0</v>
      </c>
      <c r="BK265" s="239" t="n">
        <f aca="false">+BL265+BN265+BM265</f>
        <v>10000</v>
      </c>
      <c r="BL265" s="240" t="n">
        <v>10000</v>
      </c>
      <c r="BM265" s="288" t="n">
        <v>0</v>
      </c>
      <c r="BN265" s="240" t="n">
        <v>0</v>
      </c>
      <c r="BO265" s="242" t="n">
        <f aca="false">BP265-BK265</f>
        <v>0</v>
      </c>
      <c r="BP265" s="239" t="n">
        <f aca="false">+BQ265+BS265+BR265</f>
        <v>10000</v>
      </c>
      <c r="BQ265" s="240" t="n">
        <v>10000</v>
      </c>
      <c r="BR265" s="288" t="n">
        <v>0</v>
      </c>
      <c r="BS265" s="240" t="n">
        <v>0</v>
      </c>
      <c r="BT265" s="242" t="n">
        <f aca="false">BU265-BP265</f>
        <v>0</v>
      </c>
      <c r="BU265" s="239" t="n">
        <f aca="false">+BV265+BX265+BW265</f>
        <v>10000</v>
      </c>
      <c r="BV265" s="240" t="n">
        <v>10000</v>
      </c>
      <c r="BW265" s="288" t="n">
        <v>0</v>
      </c>
      <c r="BX265" s="240" t="n">
        <v>0</v>
      </c>
      <c r="BY265" s="242" t="n">
        <f aca="false">BZ265-BU265</f>
        <v>0</v>
      </c>
      <c r="BZ265" s="239" t="n">
        <f aca="false">+CA265+CC265+CB265</f>
        <v>10000</v>
      </c>
      <c r="CA265" s="240" t="n">
        <v>10000</v>
      </c>
      <c r="CB265" s="288" t="n">
        <v>0</v>
      </c>
      <c r="CC265" s="240" t="n">
        <v>0</v>
      </c>
      <c r="CD265" s="242" t="n">
        <f aca="false">CE265-BZ265</f>
        <v>0</v>
      </c>
      <c r="CE265" s="239" t="n">
        <f aca="false">+CF265+CH265+CG265</f>
        <v>10000</v>
      </c>
      <c r="CF265" s="240" t="n">
        <v>10000</v>
      </c>
      <c r="CG265" s="288" t="n">
        <v>0</v>
      </c>
      <c r="CH265" s="240" t="n">
        <v>0</v>
      </c>
      <c r="CI265" s="242" t="n">
        <f aca="false">CJ265-CE265</f>
        <v>0</v>
      </c>
      <c r="CJ265" s="239" t="n">
        <f aca="false">+CK265+CM265+CL265</f>
        <v>10000</v>
      </c>
      <c r="CK265" s="240" t="n">
        <v>10000</v>
      </c>
      <c r="CL265" s="288" t="n">
        <v>0</v>
      </c>
      <c r="CM265" s="240" t="n">
        <v>0</v>
      </c>
      <c r="CN265" s="242" t="n">
        <f aca="false">CO265-CJ265</f>
        <v>0</v>
      </c>
      <c r="CO265" s="239" t="n">
        <f aca="false">+CP265+CR265+CQ265</f>
        <v>10000</v>
      </c>
      <c r="CP265" s="240" t="n">
        <v>10000</v>
      </c>
      <c r="CQ265" s="288" t="n">
        <v>0</v>
      </c>
      <c r="CR265" s="240" t="n">
        <v>0</v>
      </c>
      <c r="CS265" s="242" t="n">
        <f aca="false">CT265-CO265</f>
        <v>0</v>
      </c>
      <c r="CT265" s="239" t="n">
        <f aca="false">+CU265+CW265+CV265</f>
        <v>10000</v>
      </c>
      <c r="CU265" s="240" t="n">
        <v>10000</v>
      </c>
      <c r="CV265" s="288" t="n">
        <v>0</v>
      </c>
      <c r="CW265" s="240" t="n">
        <v>0</v>
      </c>
      <c r="CX265" s="242" t="n">
        <f aca="false">CY265-CT265</f>
        <v>0</v>
      </c>
      <c r="CY265" s="239" t="n">
        <f aca="false">+CZ265+DB265+DA265</f>
        <v>10000</v>
      </c>
      <c r="CZ265" s="240" t="n">
        <v>10000</v>
      </c>
      <c r="DA265" s="288" t="n">
        <v>0</v>
      </c>
      <c r="DB265" s="240" t="n">
        <v>0</v>
      </c>
      <c r="DC265" s="242" t="n">
        <f aca="false">DD265-CY265</f>
        <v>0</v>
      </c>
      <c r="DD265" s="239" t="n">
        <f aca="false">+DE265+DG265+DF265</f>
        <v>10000</v>
      </c>
      <c r="DE265" s="240" t="n">
        <v>10000</v>
      </c>
      <c r="DF265" s="288" t="n">
        <v>0</v>
      </c>
      <c r="DG265" s="240" t="n">
        <v>0</v>
      </c>
      <c r="DH265" s="242" t="n">
        <f aca="false">DI265-DD265</f>
        <v>0</v>
      </c>
      <c r="DI265" s="239" t="n">
        <f aca="false">+DJ265+DL265+DK265</f>
        <v>10000</v>
      </c>
      <c r="DJ265" s="240" t="n">
        <v>10000</v>
      </c>
      <c r="DK265" s="288" t="n">
        <v>0</v>
      </c>
      <c r="DL265" s="240" t="n">
        <v>0</v>
      </c>
      <c r="DM265" s="242" t="n">
        <f aca="false">DN265-DI265</f>
        <v>0</v>
      </c>
      <c r="DN265" s="239" t="n">
        <f aca="false">+DO265+DQ265+DP265</f>
        <v>10000</v>
      </c>
      <c r="DO265" s="240" t="n">
        <v>10000</v>
      </c>
      <c r="DP265" s="288" t="n">
        <v>0</v>
      </c>
      <c r="DQ265" s="240" t="n">
        <v>0</v>
      </c>
      <c r="DR265" s="242" t="n">
        <f aca="false">DS265-DN265</f>
        <v>0</v>
      </c>
      <c r="DS265" s="239" t="n">
        <f aca="false">+DT265+DV265+DU265</f>
        <v>10000</v>
      </c>
      <c r="DT265" s="240" t="n">
        <v>10000</v>
      </c>
      <c r="DU265" s="288" t="n">
        <v>0</v>
      </c>
      <c r="DV265" s="240" t="n">
        <v>0</v>
      </c>
      <c r="DW265" s="242" t="n">
        <f aca="false">DX265-DS265</f>
        <v>0</v>
      </c>
      <c r="DX265" s="239" t="n">
        <f aca="false">+DY265+EA265+DZ265</f>
        <v>10000</v>
      </c>
      <c r="DY265" s="240" t="n">
        <v>10000</v>
      </c>
      <c r="DZ265" s="288" t="n">
        <v>0</v>
      </c>
      <c r="EA265" s="240" t="n">
        <v>0</v>
      </c>
      <c r="EB265" s="242" t="n">
        <f aca="false">EC265-DX265</f>
        <v>0</v>
      </c>
      <c r="EC265" s="239" t="n">
        <f aca="false">+ED265+EF265+EE265</f>
        <v>10000</v>
      </c>
      <c r="ED265" s="240" t="n">
        <v>10000</v>
      </c>
      <c r="EE265" s="288" t="n">
        <v>0</v>
      </c>
      <c r="EF265" s="240" t="n">
        <v>0</v>
      </c>
      <c r="EG265" s="242" t="n">
        <f aca="false">EH265-EC265</f>
        <v>0</v>
      </c>
      <c r="EH265" s="239" t="n">
        <f aca="false">+EI265+EK265+EJ265</f>
        <v>10000</v>
      </c>
      <c r="EI265" s="240" t="n">
        <v>10000</v>
      </c>
      <c r="EJ265" s="288" t="n">
        <v>0</v>
      </c>
      <c r="EK265" s="240" t="n">
        <v>0</v>
      </c>
      <c r="EL265" s="242" t="n">
        <f aca="false">EM265-EH265</f>
        <v>0</v>
      </c>
      <c r="EM265" s="239" t="n">
        <f aca="false">+EN265+EP265+EO265</f>
        <v>10000</v>
      </c>
      <c r="EN265" s="240" t="n">
        <v>10000</v>
      </c>
      <c r="EO265" s="288" t="n">
        <v>0</v>
      </c>
      <c r="EP265" s="240" t="n">
        <v>0</v>
      </c>
      <c r="EQ265" s="242" t="n">
        <f aca="false">ER265-EM265</f>
        <v>0</v>
      </c>
      <c r="ER265" s="239" t="n">
        <f aca="false">+ES265+EU265+ET265</f>
        <v>10000</v>
      </c>
      <c r="ES265" s="240" t="n">
        <v>10000</v>
      </c>
      <c r="ET265" s="288" t="n">
        <v>0</v>
      </c>
      <c r="EU265" s="240" t="n">
        <v>0</v>
      </c>
      <c r="EV265" s="242" t="n">
        <f aca="false">EW265-ER265</f>
        <v>0</v>
      </c>
      <c r="EW265" s="239" t="n">
        <f aca="false">+EX265+EZ265+EY265</f>
        <v>10000</v>
      </c>
      <c r="EX265" s="240" t="n">
        <v>10000</v>
      </c>
      <c r="EY265" s="288" t="n">
        <v>0</v>
      </c>
      <c r="EZ265" s="240" t="n">
        <v>0</v>
      </c>
      <c r="FA265" s="242" t="n">
        <f aca="false">FB265-EW265</f>
        <v>0</v>
      </c>
      <c r="FB265" s="239" t="n">
        <f aca="false">+FC265+FE265+FD265</f>
        <v>10000</v>
      </c>
      <c r="FC265" s="240" t="n">
        <v>10000</v>
      </c>
      <c r="FD265" s="288" t="n">
        <v>0</v>
      </c>
      <c r="FE265" s="240" t="n">
        <v>0</v>
      </c>
      <c r="FF265" s="242" t="n">
        <f aca="false">FG265-FB265</f>
        <v>0</v>
      </c>
      <c r="FG265" s="239" t="n">
        <f aca="false">+FH265+FJ265+FI265</f>
        <v>10000</v>
      </c>
      <c r="FH265" s="240" t="n">
        <v>10000</v>
      </c>
      <c r="FI265" s="288" t="n">
        <v>0</v>
      </c>
      <c r="FJ265" s="240" t="n">
        <v>0</v>
      </c>
      <c r="FK265" s="242" t="n">
        <f aca="false">FL265-FG265</f>
        <v>0</v>
      </c>
      <c r="FL265" s="239" t="n">
        <f aca="false">+FM265+FO265+FN265</f>
        <v>10000</v>
      </c>
      <c r="FM265" s="240" t="n">
        <v>10000</v>
      </c>
      <c r="FN265" s="288" t="n">
        <v>0</v>
      </c>
      <c r="FO265" s="240" t="n">
        <v>0</v>
      </c>
      <c r="FP265" s="242" t="n">
        <f aca="false">FQ265-FL265</f>
        <v>0</v>
      </c>
      <c r="FQ265" s="239" t="n">
        <f aca="false">+FR265+FT265+FS265</f>
        <v>10000</v>
      </c>
      <c r="FR265" s="240" t="n">
        <v>10000</v>
      </c>
      <c r="FS265" s="288" t="n">
        <v>0</v>
      </c>
      <c r="FT265" s="240" t="n">
        <v>0</v>
      </c>
      <c r="FU265" s="242" t="n">
        <f aca="false">FV265-FQ265</f>
        <v>0</v>
      </c>
      <c r="FV265" s="239" t="n">
        <f aca="false">+FW265+FY265+FX265</f>
        <v>10000</v>
      </c>
      <c r="FW265" s="240" t="n">
        <v>10000</v>
      </c>
      <c r="FX265" s="288" t="n">
        <v>0</v>
      </c>
      <c r="FY265" s="240" t="n">
        <v>0</v>
      </c>
      <c r="FZ265" s="242" t="n">
        <f aca="false">GA265-FV265</f>
        <v>0</v>
      </c>
      <c r="GA265" s="239" t="n">
        <f aca="false">+GB265+GD265+GC265</f>
        <v>10000</v>
      </c>
      <c r="GB265" s="240" t="n">
        <v>10000</v>
      </c>
      <c r="GC265" s="288" t="n">
        <v>0</v>
      </c>
      <c r="GD265" s="240" t="n">
        <v>0</v>
      </c>
      <c r="GE265" s="242" t="n">
        <f aca="false">GF265-GA265</f>
        <v>0</v>
      </c>
      <c r="GF265" s="239" t="n">
        <f aca="false">+GG265+GI265+GH265</f>
        <v>10000</v>
      </c>
      <c r="GG265" s="240" t="n">
        <v>10000</v>
      </c>
      <c r="GH265" s="288" t="n">
        <v>0</v>
      </c>
      <c r="GI265" s="240" t="n">
        <v>0</v>
      </c>
      <c r="GJ265" s="242" t="n">
        <f aca="false">GK265-GF265</f>
        <v>0</v>
      </c>
      <c r="GK265" s="239" t="n">
        <f aca="false">+GL265+GN265+GM265</f>
        <v>10000</v>
      </c>
      <c r="GL265" s="240" t="n">
        <v>10000</v>
      </c>
      <c r="GM265" s="288" t="n">
        <v>0</v>
      </c>
      <c r="GN265" s="240" t="n">
        <v>0</v>
      </c>
      <c r="GO265" s="242" t="n">
        <f aca="false">GP265-GK265</f>
        <v>0</v>
      </c>
      <c r="GP265" s="239" t="n">
        <f aca="false">+GQ265+GS265+GR265</f>
        <v>10000</v>
      </c>
      <c r="GQ265" s="240" t="n">
        <v>10000</v>
      </c>
      <c r="GR265" s="288" t="n">
        <v>0</v>
      </c>
      <c r="GS265" s="240" t="n">
        <v>0</v>
      </c>
      <c r="GT265" s="243" t="n">
        <f aca="false">+GU265+GW265+GV265</f>
        <v>9629.46</v>
      </c>
      <c r="GU265" s="244" t="n">
        <v>9629.46</v>
      </c>
      <c r="GV265" s="291" t="n">
        <v>0</v>
      </c>
      <c r="GW265" s="245" t="n">
        <v>0</v>
      </c>
      <c r="GX265" s="239" t="n">
        <f aca="false">+GY265+HA265+GZ265</f>
        <v>9629</v>
      </c>
      <c r="GY265" s="240" t="n">
        <v>9629</v>
      </c>
      <c r="GZ265" s="288" t="n">
        <v>0</v>
      </c>
      <c r="HA265" s="238" t="n">
        <v>0</v>
      </c>
      <c r="HB265" s="357" t="n">
        <f aca="false">GT265/GP265*100</f>
        <v>96.2946</v>
      </c>
      <c r="HC265" s="236" t="n">
        <f aca="false">M265-Q265-GF265</f>
        <v>0</v>
      </c>
      <c r="HD265" s="236" t="n">
        <v>1</v>
      </c>
    </row>
    <row r="266" customFormat="false" ht="19.5" hidden="false" customHeight="false" outlineLevel="0" collapsed="false">
      <c r="A266" s="354" t="s">
        <v>423</v>
      </c>
      <c r="B266" s="60" t="n">
        <v>852</v>
      </c>
      <c r="C266" s="60" t="n">
        <v>85201</v>
      </c>
      <c r="D266" s="60" t="n">
        <v>6060</v>
      </c>
      <c r="E266" s="60" t="s">
        <v>160</v>
      </c>
      <c r="I266" s="230" t="n">
        <v>159</v>
      </c>
      <c r="J266" s="230"/>
      <c r="K266" s="232" t="s">
        <v>428</v>
      </c>
      <c r="L266" s="310" t="s">
        <v>423</v>
      </c>
      <c r="M266" s="305" t="n">
        <v>14600</v>
      </c>
      <c r="N266" s="235" t="s">
        <v>157</v>
      </c>
      <c r="O266" s="285" t="n">
        <v>0</v>
      </c>
      <c r="P266" s="286" t="n">
        <v>0</v>
      </c>
      <c r="Q266" s="287" t="n">
        <f aca="false">+O266+P266</f>
        <v>0</v>
      </c>
      <c r="R266" s="239" t="n">
        <f aca="false">+S266+U266+T266</f>
        <v>11000</v>
      </c>
      <c r="S266" s="240" t="n">
        <v>11000</v>
      </c>
      <c r="T266" s="288" t="n">
        <v>0</v>
      </c>
      <c r="U266" s="241" t="n">
        <v>0</v>
      </c>
      <c r="V266" s="242" t="n">
        <f aca="false">W266-R266</f>
        <v>0</v>
      </c>
      <c r="W266" s="239" t="n">
        <f aca="false">+X266+Z266+Y266</f>
        <v>11000</v>
      </c>
      <c r="X266" s="240" t="n">
        <v>11000</v>
      </c>
      <c r="Y266" s="288" t="n">
        <v>0</v>
      </c>
      <c r="Z266" s="240" t="n">
        <v>0</v>
      </c>
      <c r="AA266" s="242" t="n">
        <f aca="false">AB266-W266</f>
        <v>0</v>
      </c>
      <c r="AB266" s="239" t="n">
        <f aca="false">+AC266+AE266+AD266</f>
        <v>11000</v>
      </c>
      <c r="AC266" s="240" t="n">
        <v>11000</v>
      </c>
      <c r="AD266" s="288" t="n">
        <v>0</v>
      </c>
      <c r="AE266" s="240" t="n">
        <v>0</v>
      </c>
      <c r="AF266" s="242" t="n">
        <f aca="false">AG266-AB266</f>
        <v>0</v>
      </c>
      <c r="AG266" s="239" t="n">
        <f aca="false">+AH266+AJ266+AI266</f>
        <v>11000</v>
      </c>
      <c r="AH266" s="240" t="n">
        <v>11000</v>
      </c>
      <c r="AI266" s="288" t="n">
        <v>0</v>
      </c>
      <c r="AJ266" s="240" t="n">
        <v>0</v>
      </c>
      <c r="AK266" s="242" t="n">
        <f aca="false">AL266-AG266</f>
        <v>0</v>
      </c>
      <c r="AL266" s="239" t="n">
        <f aca="false">+AM266+AO266+AN266</f>
        <v>11000</v>
      </c>
      <c r="AM266" s="240" t="n">
        <v>11000</v>
      </c>
      <c r="AN266" s="288" t="n">
        <v>0</v>
      </c>
      <c r="AO266" s="240" t="n">
        <v>0</v>
      </c>
      <c r="AP266" s="242" t="n">
        <f aca="false">AQ266-AL266</f>
        <v>0</v>
      </c>
      <c r="AQ266" s="239" t="n">
        <f aca="false">+AR266+AT266+AS266</f>
        <v>11000</v>
      </c>
      <c r="AR266" s="240" t="n">
        <v>11000</v>
      </c>
      <c r="AS266" s="288" t="n">
        <v>0</v>
      </c>
      <c r="AT266" s="240" t="n">
        <v>0</v>
      </c>
      <c r="AU266" s="242" t="n">
        <f aca="false">AV266-AQ266</f>
        <v>0</v>
      </c>
      <c r="AV266" s="239" t="n">
        <f aca="false">+AW266+AY266+AX266</f>
        <v>11000</v>
      </c>
      <c r="AW266" s="240" t="n">
        <v>11000</v>
      </c>
      <c r="AX266" s="288" t="n">
        <v>0</v>
      </c>
      <c r="AY266" s="240" t="n">
        <v>0</v>
      </c>
      <c r="AZ266" s="242" t="n">
        <f aca="false">BA266-AV266</f>
        <v>0</v>
      </c>
      <c r="BA266" s="239" t="n">
        <f aca="false">+BB266+BD266+BC266</f>
        <v>11000</v>
      </c>
      <c r="BB266" s="240" t="n">
        <v>11000</v>
      </c>
      <c r="BC266" s="288" t="n">
        <v>0</v>
      </c>
      <c r="BD266" s="240" t="n">
        <v>0</v>
      </c>
      <c r="BE266" s="242" t="n">
        <f aca="false">BF266-BA266</f>
        <v>0</v>
      </c>
      <c r="BF266" s="239" t="n">
        <f aca="false">+BG266+BI266+BH266</f>
        <v>11000</v>
      </c>
      <c r="BG266" s="240" t="n">
        <v>11000</v>
      </c>
      <c r="BH266" s="288" t="n">
        <v>0</v>
      </c>
      <c r="BI266" s="240" t="n">
        <v>0</v>
      </c>
      <c r="BJ266" s="242" t="n">
        <f aca="false">BK266-BF266</f>
        <v>0</v>
      </c>
      <c r="BK266" s="239" t="n">
        <f aca="false">+BL266+BN266+BM266</f>
        <v>11000</v>
      </c>
      <c r="BL266" s="240" t="n">
        <v>11000</v>
      </c>
      <c r="BM266" s="288" t="n">
        <v>0</v>
      </c>
      <c r="BN266" s="240" t="n">
        <v>0</v>
      </c>
      <c r="BO266" s="242" t="n">
        <f aca="false">BP266-BK266</f>
        <v>0</v>
      </c>
      <c r="BP266" s="239" t="n">
        <f aca="false">+BQ266+BS266+BR266</f>
        <v>11000</v>
      </c>
      <c r="BQ266" s="240" t="n">
        <v>11000</v>
      </c>
      <c r="BR266" s="288" t="n">
        <v>0</v>
      </c>
      <c r="BS266" s="240" t="n">
        <v>0</v>
      </c>
      <c r="BT266" s="242" t="n">
        <f aca="false">BU266-BP266</f>
        <v>0</v>
      </c>
      <c r="BU266" s="239" t="n">
        <f aca="false">+BV266+BX266+BW266</f>
        <v>11000</v>
      </c>
      <c r="BV266" s="240" t="n">
        <v>11000</v>
      </c>
      <c r="BW266" s="288" t="n">
        <v>0</v>
      </c>
      <c r="BX266" s="240" t="n">
        <v>0</v>
      </c>
      <c r="BY266" s="242" t="n">
        <f aca="false">BZ266-BU266</f>
        <v>0</v>
      </c>
      <c r="BZ266" s="239" t="n">
        <f aca="false">+CA266+CC266+CB266</f>
        <v>11000</v>
      </c>
      <c r="CA266" s="240" t="n">
        <v>11000</v>
      </c>
      <c r="CB266" s="288" t="n">
        <v>0</v>
      </c>
      <c r="CC266" s="240" t="n">
        <v>0</v>
      </c>
      <c r="CD266" s="242" t="n">
        <f aca="false">CE266-BZ266</f>
        <v>0</v>
      </c>
      <c r="CE266" s="239" t="n">
        <f aca="false">+CF266+CH266+CG266</f>
        <v>11000</v>
      </c>
      <c r="CF266" s="240" t="n">
        <v>11000</v>
      </c>
      <c r="CG266" s="288" t="n">
        <v>0</v>
      </c>
      <c r="CH266" s="240" t="n">
        <v>0</v>
      </c>
      <c r="CI266" s="242" t="n">
        <f aca="false">CJ266-CE266</f>
        <v>0</v>
      </c>
      <c r="CJ266" s="239" t="n">
        <f aca="false">+CK266+CM266+CL266</f>
        <v>11000</v>
      </c>
      <c r="CK266" s="240" t="n">
        <v>11000</v>
      </c>
      <c r="CL266" s="288" t="n">
        <v>0</v>
      </c>
      <c r="CM266" s="240" t="n">
        <v>0</v>
      </c>
      <c r="CN266" s="242" t="n">
        <f aca="false">CO266-CJ266</f>
        <v>0</v>
      </c>
      <c r="CO266" s="239" t="n">
        <f aca="false">+CP266+CR266+CQ266</f>
        <v>11000</v>
      </c>
      <c r="CP266" s="240" t="n">
        <v>11000</v>
      </c>
      <c r="CQ266" s="288" t="n">
        <v>0</v>
      </c>
      <c r="CR266" s="240" t="n">
        <v>0</v>
      </c>
      <c r="CS266" s="242" t="n">
        <f aca="false">CT266-CO266</f>
        <v>0</v>
      </c>
      <c r="CT266" s="239" t="n">
        <f aca="false">+CU266+CW266+CV266</f>
        <v>11000</v>
      </c>
      <c r="CU266" s="240" t="n">
        <v>11000</v>
      </c>
      <c r="CV266" s="288" t="n">
        <v>0</v>
      </c>
      <c r="CW266" s="240" t="n">
        <v>0</v>
      </c>
      <c r="CX266" s="242" t="n">
        <f aca="false">CY266-CT266</f>
        <v>0</v>
      </c>
      <c r="CY266" s="239" t="n">
        <f aca="false">+CZ266+DB266+DA266</f>
        <v>11000</v>
      </c>
      <c r="CZ266" s="240" t="n">
        <v>11000</v>
      </c>
      <c r="DA266" s="288" t="n">
        <v>0</v>
      </c>
      <c r="DB266" s="240" t="n">
        <v>0</v>
      </c>
      <c r="DC266" s="242" t="n">
        <f aca="false">DD266-CY266</f>
        <v>0</v>
      </c>
      <c r="DD266" s="239" t="n">
        <f aca="false">+DE266+DG266+DF266</f>
        <v>11000</v>
      </c>
      <c r="DE266" s="240" t="n">
        <v>11000</v>
      </c>
      <c r="DF266" s="288" t="n">
        <v>0</v>
      </c>
      <c r="DG266" s="240" t="n">
        <v>0</v>
      </c>
      <c r="DH266" s="242" t="n">
        <f aca="false">DI266-DD266</f>
        <v>0</v>
      </c>
      <c r="DI266" s="239" t="n">
        <f aca="false">+DJ266+DL266+DK266</f>
        <v>11000</v>
      </c>
      <c r="DJ266" s="240" t="n">
        <v>11000</v>
      </c>
      <c r="DK266" s="288" t="n">
        <v>0</v>
      </c>
      <c r="DL266" s="240" t="n">
        <v>0</v>
      </c>
      <c r="DM266" s="242" t="n">
        <f aca="false">DN266-DI266</f>
        <v>0</v>
      </c>
      <c r="DN266" s="239" t="n">
        <f aca="false">+DO266+DQ266+DP266</f>
        <v>11000</v>
      </c>
      <c r="DO266" s="240" t="n">
        <v>11000</v>
      </c>
      <c r="DP266" s="288" t="n">
        <v>0</v>
      </c>
      <c r="DQ266" s="240" t="n">
        <v>0</v>
      </c>
      <c r="DR266" s="242" t="n">
        <f aca="false">DS266-DN266</f>
        <v>0</v>
      </c>
      <c r="DS266" s="239" t="n">
        <f aca="false">+DT266+DV266+DU266</f>
        <v>11000</v>
      </c>
      <c r="DT266" s="240" t="n">
        <v>11000</v>
      </c>
      <c r="DU266" s="288" t="n">
        <v>0</v>
      </c>
      <c r="DV266" s="240" t="n">
        <v>0</v>
      </c>
      <c r="DW266" s="242" t="n">
        <f aca="false">DX266-DS266</f>
        <v>0</v>
      </c>
      <c r="DX266" s="239" t="n">
        <f aca="false">+DY266+EA266+DZ266</f>
        <v>11000</v>
      </c>
      <c r="DY266" s="240" t="n">
        <v>11000</v>
      </c>
      <c r="DZ266" s="288" t="n">
        <v>0</v>
      </c>
      <c r="EA266" s="240" t="n">
        <v>0</v>
      </c>
      <c r="EB266" s="242" t="n">
        <f aca="false">EC266-DX266</f>
        <v>0</v>
      </c>
      <c r="EC266" s="239" t="n">
        <f aca="false">+ED266+EF266+EE266</f>
        <v>11000</v>
      </c>
      <c r="ED266" s="240" t="n">
        <v>11000</v>
      </c>
      <c r="EE266" s="288" t="n">
        <v>0</v>
      </c>
      <c r="EF266" s="240" t="n">
        <v>0</v>
      </c>
      <c r="EG266" s="242" t="n">
        <f aca="false">EH266-EC266</f>
        <v>0</v>
      </c>
      <c r="EH266" s="239" t="n">
        <f aca="false">+EI266+EK266+EJ266</f>
        <v>11000</v>
      </c>
      <c r="EI266" s="240" t="n">
        <v>11000</v>
      </c>
      <c r="EJ266" s="288" t="n">
        <v>0</v>
      </c>
      <c r="EK266" s="240" t="n">
        <v>0</v>
      </c>
      <c r="EL266" s="242" t="n">
        <f aca="false">EM266-EH266</f>
        <v>0</v>
      </c>
      <c r="EM266" s="239" t="n">
        <f aca="false">+EN266+EP266+EO266</f>
        <v>11000</v>
      </c>
      <c r="EN266" s="240" t="n">
        <v>11000</v>
      </c>
      <c r="EO266" s="288" t="n">
        <v>0</v>
      </c>
      <c r="EP266" s="240" t="n">
        <v>0</v>
      </c>
      <c r="EQ266" s="242" t="n">
        <f aca="false">ER266-EM266</f>
        <v>0</v>
      </c>
      <c r="ER266" s="239" t="n">
        <f aca="false">+ES266+EU266+ET266</f>
        <v>11000</v>
      </c>
      <c r="ES266" s="240" t="n">
        <v>11000</v>
      </c>
      <c r="ET266" s="288" t="n">
        <v>0</v>
      </c>
      <c r="EU266" s="240" t="n">
        <v>0</v>
      </c>
      <c r="EV266" s="242" t="n">
        <f aca="false">EW266-ER266</f>
        <v>0</v>
      </c>
      <c r="EW266" s="239" t="n">
        <f aca="false">+EX266+EZ266+EY266</f>
        <v>11000</v>
      </c>
      <c r="EX266" s="240" t="n">
        <v>11000</v>
      </c>
      <c r="EY266" s="288" t="n">
        <v>0</v>
      </c>
      <c r="EZ266" s="240" t="n">
        <v>0</v>
      </c>
      <c r="FA266" s="242" t="n">
        <f aca="false">FB266-EW266</f>
        <v>0</v>
      </c>
      <c r="FB266" s="239" t="n">
        <f aca="false">+FC266+FE266+FD266</f>
        <v>11000</v>
      </c>
      <c r="FC266" s="240" t="n">
        <v>11000</v>
      </c>
      <c r="FD266" s="288" t="n">
        <v>0</v>
      </c>
      <c r="FE266" s="240" t="n">
        <v>0</v>
      </c>
      <c r="FF266" s="242" t="n">
        <f aca="false">FG266-FB266</f>
        <v>0</v>
      </c>
      <c r="FG266" s="239" t="n">
        <f aca="false">+FH266+FJ266+FI266</f>
        <v>11000</v>
      </c>
      <c r="FH266" s="240" t="n">
        <v>11000</v>
      </c>
      <c r="FI266" s="288" t="n">
        <v>0</v>
      </c>
      <c r="FJ266" s="240" t="n">
        <v>0</v>
      </c>
      <c r="FK266" s="242" t="n">
        <f aca="false">FL266-FG266</f>
        <v>0</v>
      </c>
      <c r="FL266" s="239" t="n">
        <f aca="false">+FM266+FO266+FN266</f>
        <v>11000</v>
      </c>
      <c r="FM266" s="240" t="n">
        <v>11000</v>
      </c>
      <c r="FN266" s="288" t="n">
        <v>0</v>
      </c>
      <c r="FO266" s="240" t="n">
        <v>0</v>
      </c>
      <c r="FP266" s="242" t="n">
        <f aca="false">FQ266-FL266</f>
        <v>0</v>
      </c>
      <c r="FQ266" s="239" t="n">
        <f aca="false">+FR266+FT266+FS266</f>
        <v>11000</v>
      </c>
      <c r="FR266" s="240" t="n">
        <v>11000</v>
      </c>
      <c r="FS266" s="288" t="n">
        <v>0</v>
      </c>
      <c r="FT266" s="240" t="n">
        <v>0</v>
      </c>
      <c r="FU266" s="242" t="n">
        <f aca="false">FV266-FQ266</f>
        <v>0</v>
      </c>
      <c r="FV266" s="239" t="n">
        <f aca="false">+FW266+FY266+FX266</f>
        <v>11000</v>
      </c>
      <c r="FW266" s="240" t="n">
        <v>11000</v>
      </c>
      <c r="FX266" s="288" t="n">
        <v>0</v>
      </c>
      <c r="FY266" s="240" t="n">
        <v>0</v>
      </c>
      <c r="FZ266" s="242" t="n">
        <f aca="false">GA266-FV266</f>
        <v>0</v>
      </c>
      <c r="GA266" s="239" t="n">
        <f aca="false">+GB266+GD266+GC266</f>
        <v>11000</v>
      </c>
      <c r="GB266" s="240" t="n">
        <v>11000</v>
      </c>
      <c r="GC266" s="288" t="n">
        <v>0</v>
      </c>
      <c r="GD266" s="240" t="n">
        <v>0</v>
      </c>
      <c r="GE266" s="242" t="n">
        <f aca="false">GF266-GA266</f>
        <v>3600</v>
      </c>
      <c r="GF266" s="239" t="n">
        <f aca="false">+GG266+GI266+GH266</f>
        <v>14600</v>
      </c>
      <c r="GG266" s="240" t="n">
        <v>14600</v>
      </c>
      <c r="GH266" s="288" t="n">
        <v>0</v>
      </c>
      <c r="GI266" s="240" t="n">
        <v>0</v>
      </c>
      <c r="GJ266" s="242" t="n">
        <f aca="false">GK266-GF266</f>
        <v>0</v>
      </c>
      <c r="GK266" s="239" t="n">
        <f aca="false">+GL266+GN266+GM266</f>
        <v>14600</v>
      </c>
      <c r="GL266" s="240" t="n">
        <v>14600</v>
      </c>
      <c r="GM266" s="288" t="n">
        <v>0</v>
      </c>
      <c r="GN266" s="240" t="n">
        <v>0</v>
      </c>
      <c r="GO266" s="242" t="n">
        <f aca="false">GP266-GK266</f>
        <v>0</v>
      </c>
      <c r="GP266" s="239" t="n">
        <f aca="false">+GQ266+GS266+GR266</f>
        <v>14600</v>
      </c>
      <c r="GQ266" s="240" t="n">
        <v>14600</v>
      </c>
      <c r="GR266" s="288" t="n">
        <v>0</v>
      </c>
      <c r="GS266" s="240" t="n">
        <v>0</v>
      </c>
      <c r="GT266" s="243" t="n">
        <f aca="false">+GU266+GW266+GV266</f>
        <v>14598.52</v>
      </c>
      <c r="GU266" s="244" t="n">
        <v>14598.52</v>
      </c>
      <c r="GV266" s="291" t="n">
        <v>0</v>
      </c>
      <c r="GW266" s="245" t="n">
        <v>0</v>
      </c>
      <c r="GX266" s="239" t="n">
        <f aca="false">+GY266+HA266+GZ266</f>
        <v>14599</v>
      </c>
      <c r="GY266" s="240" t="n">
        <v>14599</v>
      </c>
      <c r="GZ266" s="288" t="n">
        <v>0</v>
      </c>
      <c r="HA266" s="238" t="n">
        <v>0</v>
      </c>
      <c r="HB266" s="357" t="n">
        <f aca="false">GT266/GP266*100</f>
        <v>99.9898630136986</v>
      </c>
      <c r="HC266" s="236" t="n">
        <f aca="false">M266-Q266-GF266</f>
        <v>0</v>
      </c>
      <c r="HD266" s="236" t="n">
        <v>1</v>
      </c>
    </row>
    <row r="267" customFormat="false" ht="19.5" hidden="false" customHeight="false" outlineLevel="0" collapsed="false">
      <c r="A267" s="354" t="s">
        <v>410</v>
      </c>
      <c r="B267" s="60" t="n">
        <v>852</v>
      </c>
      <c r="C267" s="60" t="n">
        <v>85201</v>
      </c>
      <c r="D267" s="60" t="n">
        <v>6060</v>
      </c>
      <c r="E267" s="60" t="s">
        <v>160</v>
      </c>
      <c r="I267" s="230" t="n">
        <v>160</v>
      </c>
      <c r="J267" s="230"/>
      <c r="K267" s="232" t="s">
        <v>429</v>
      </c>
      <c r="L267" s="310" t="s">
        <v>410</v>
      </c>
      <c r="M267" s="305" t="n">
        <v>86000</v>
      </c>
      <c r="N267" s="235" t="s">
        <v>157</v>
      </c>
      <c r="O267" s="285" t="n">
        <v>0</v>
      </c>
      <c r="P267" s="286" t="n">
        <v>0</v>
      </c>
      <c r="Q267" s="287" t="n">
        <f aca="false">+O267+P267</f>
        <v>0</v>
      </c>
      <c r="R267" s="239" t="n">
        <f aca="false">+S267+U267+T267</f>
        <v>30000</v>
      </c>
      <c r="S267" s="240" t="n">
        <v>30000</v>
      </c>
      <c r="T267" s="288" t="n">
        <v>0</v>
      </c>
      <c r="U267" s="241" t="n">
        <v>0</v>
      </c>
      <c r="V267" s="242" t="n">
        <f aca="false">W267-R267</f>
        <v>0</v>
      </c>
      <c r="W267" s="239" t="n">
        <f aca="false">+X267+Z267+Y267</f>
        <v>30000</v>
      </c>
      <c r="X267" s="240" t="n">
        <v>30000</v>
      </c>
      <c r="Y267" s="288" t="n">
        <v>0</v>
      </c>
      <c r="Z267" s="240" t="n">
        <v>0</v>
      </c>
      <c r="AA267" s="242" t="n">
        <f aca="false">AB267-W267</f>
        <v>0</v>
      </c>
      <c r="AB267" s="239" t="n">
        <f aca="false">+AC267+AE267+AD267</f>
        <v>30000</v>
      </c>
      <c r="AC267" s="240" t="n">
        <v>30000</v>
      </c>
      <c r="AD267" s="288" t="n">
        <v>0</v>
      </c>
      <c r="AE267" s="240" t="n">
        <v>0</v>
      </c>
      <c r="AF267" s="242" t="n">
        <f aca="false">AG267-AB267</f>
        <v>0</v>
      </c>
      <c r="AG267" s="239" t="n">
        <f aca="false">+AH267+AJ267+AI267</f>
        <v>30000</v>
      </c>
      <c r="AH267" s="240" t="n">
        <v>30000</v>
      </c>
      <c r="AI267" s="288" t="n">
        <v>0</v>
      </c>
      <c r="AJ267" s="240" t="n">
        <v>0</v>
      </c>
      <c r="AK267" s="242" t="n">
        <f aca="false">AL267-AG267</f>
        <v>0</v>
      </c>
      <c r="AL267" s="239" t="n">
        <f aca="false">+AM267+AO267+AN267</f>
        <v>30000</v>
      </c>
      <c r="AM267" s="240" t="n">
        <v>30000</v>
      </c>
      <c r="AN267" s="288" t="n">
        <v>0</v>
      </c>
      <c r="AO267" s="240" t="n">
        <v>0</v>
      </c>
      <c r="AP267" s="242" t="n">
        <f aca="false">AQ267-AL267</f>
        <v>0</v>
      </c>
      <c r="AQ267" s="239" t="n">
        <f aca="false">+AR267+AT267+AS267</f>
        <v>30000</v>
      </c>
      <c r="AR267" s="240" t="n">
        <v>30000</v>
      </c>
      <c r="AS267" s="288" t="n">
        <v>0</v>
      </c>
      <c r="AT267" s="240" t="n">
        <v>0</v>
      </c>
      <c r="AU267" s="242" t="n">
        <f aca="false">AV267-AQ267</f>
        <v>0</v>
      </c>
      <c r="AV267" s="239" t="n">
        <f aca="false">+AW267+AY267+AX267</f>
        <v>30000</v>
      </c>
      <c r="AW267" s="240" t="n">
        <v>30000</v>
      </c>
      <c r="AX267" s="288" t="n">
        <v>0</v>
      </c>
      <c r="AY267" s="240" t="n">
        <v>0</v>
      </c>
      <c r="AZ267" s="242" t="n">
        <f aca="false">BA267-AV267</f>
        <v>0</v>
      </c>
      <c r="BA267" s="239" t="n">
        <f aca="false">+BB267+BD267+BC267</f>
        <v>30000</v>
      </c>
      <c r="BB267" s="240" t="n">
        <v>30000</v>
      </c>
      <c r="BC267" s="288" t="n">
        <v>0</v>
      </c>
      <c r="BD267" s="240" t="n">
        <v>0</v>
      </c>
      <c r="BE267" s="242" t="n">
        <f aca="false">BF267-BA267</f>
        <v>0</v>
      </c>
      <c r="BF267" s="239" t="n">
        <f aca="false">+BG267+BI267+BH267</f>
        <v>30000</v>
      </c>
      <c r="BG267" s="240" t="n">
        <v>30000</v>
      </c>
      <c r="BH267" s="288" t="n">
        <v>0</v>
      </c>
      <c r="BI267" s="240" t="n">
        <v>0</v>
      </c>
      <c r="BJ267" s="242" t="n">
        <f aca="false">BK267-BF267</f>
        <v>0</v>
      </c>
      <c r="BK267" s="239" t="n">
        <f aca="false">+BL267+BN267+BM267</f>
        <v>30000</v>
      </c>
      <c r="BL267" s="240" t="n">
        <v>30000</v>
      </c>
      <c r="BM267" s="288" t="n">
        <v>0</v>
      </c>
      <c r="BN267" s="240" t="n">
        <v>0</v>
      </c>
      <c r="BO267" s="242" t="n">
        <f aca="false">BP267-BK267</f>
        <v>0</v>
      </c>
      <c r="BP267" s="239" t="n">
        <f aca="false">+BQ267+BS267+BR267</f>
        <v>30000</v>
      </c>
      <c r="BQ267" s="240" t="n">
        <v>30000</v>
      </c>
      <c r="BR267" s="288" t="n">
        <v>0</v>
      </c>
      <c r="BS267" s="240" t="n">
        <v>0</v>
      </c>
      <c r="BT267" s="242" t="n">
        <f aca="false">BU267-BP267</f>
        <v>0</v>
      </c>
      <c r="BU267" s="239" t="n">
        <f aca="false">+BV267+BX267+BW267</f>
        <v>30000</v>
      </c>
      <c r="BV267" s="240" t="n">
        <v>30000</v>
      </c>
      <c r="BW267" s="288" t="n">
        <v>0</v>
      </c>
      <c r="BX267" s="240" t="n">
        <v>0</v>
      </c>
      <c r="BY267" s="242" t="n">
        <f aca="false">BZ267-BU267</f>
        <v>0</v>
      </c>
      <c r="BZ267" s="239" t="n">
        <f aca="false">+CA267+CC267+CB267</f>
        <v>30000</v>
      </c>
      <c r="CA267" s="240" t="n">
        <v>30000</v>
      </c>
      <c r="CB267" s="288" t="n">
        <v>0</v>
      </c>
      <c r="CC267" s="240" t="n">
        <v>0</v>
      </c>
      <c r="CD267" s="242" t="n">
        <f aca="false">CE267-BZ267</f>
        <v>0</v>
      </c>
      <c r="CE267" s="239" t="n">
        <f aca="false">+CF267+CH267+CG267</f>
        <v>30000</v>
      </c>
      <c r="CF267" s="240" t="n">
        <v>30000</v>
      </c>
      <c r="CG267" s="288" t="n">
        <v>0</v>
      </c>
      <c r="CH267" s="240" t="n">
        <v>0</v>
      </c>
      <c r="CI267" s="242" t="n">
        <f aca="false">CJ267-CE267</f>
        <v>0</v>
      </c>
      <c r="CJ267" s="239" t="n">
        <f aca="false">+CK267+CM267+CL267</f>
        <v>30000</v>
      </c>
      <c r="CK267" s="240" t="n">
        <v>30000</v>
      </c>
      <c r="CL267" s="288" t="n">
        <v>0</v>
      </c>
      <c r="CM267" s="240" t="n">
        <v>0</v>
      </c>
      <c r="CN267" s="242" t="n">
        <f aca="false">CO267-CJ267</f>
        <v>0</v>
      </c>
      <c r="CO267" s="239" t="n">
        <f aca="false">+CP267+CR267+CQ267</f>
        <v>30000</v>
      </c>
      <c r="CP267" s="240" t="n">
        <v>30000</v>
      </c>
      <c r="CQ267" s="288" t="n">
        <v>0</v>
      </c>
      <c r="CR267" s="240" t="n">
        <v>0</v>
      </c>
      <c r="CS267" s="242" t="n">
        <f aca="false">CT267-CO267</f>
        <v>0</v>
      </c>
      <c r="CT267" s="239" t="n">
        <f aca="false">+CU267+CW267+CV267</f>
        <v>30000</v>
      </c>
      <c r="CU267" s="240" t="n">
        <v>30000</v>
      </c>
      <c r="CV267" s="288" t="n">
        <v>0</v>
      </c>
      <c r="CW267" s="240" t="n">
        <v>0</v>
      </c>
      <c r="CX267" s="242" t="n">
        <f aca="false">CY267-CT267</f>
        <v>0</v>
      </c>
      <c r="CY267" s="239" t="n">
        <f aca="false">+CZ267+DB267+DA267</f>
        <v>30000</v>
      </c>
      <c r="CZ267" s="240" t="n">
        <v>30000</v>
      </c>
      <c r="DA267" s="288" t="n">
        <v>0</v>
      </c>
      <c r="DB267" s="240" t="n">
        <v>0</v>
      </c>
      <c r="DC267" s="242" t="n">
        <f aca="false">DD267-CY267</f>
        <v>0</v>
      </c>
      <c r="DD267" s="239" t="n">
        <f aca="false">+DE267+DG267+DF267</f>
        <v>30000</v>
      </c>
      <c r="DE267" s="240" t="n">
        <v>30000</v>
      </c>
      <c r="DF267" s="288" t="n">
        <v>0</v>
      </c>
      <c r="DG267" s="240" t="n">
        <v>0</v>
      </c>
      <c r="DH267" s="242" t="n">
        <f aca="false">DI267-DD267</f>
        <v>0</v>
      </c>
      <c r="DI267" s="239" t="n">
        <f aca="false">+DJ267+DL267+DK267</f>
        <v>30000</v>
      </c>
      <c r="DJ267" s="240" t="n">
        <v>30000</v>
      </c>
      <c r="DK267" s="288" t="n">
        <v>0</v>
      </c>
      <c r="DL267" s="240" t="n">
        <v>0</v>
      </c>
      <c r="DM267" s="242" t="n">
        <f aca="false">DN267-DI267</f>
        <v>0</v>
      </c>
      <c r="DN267" s="239" t="n">
        <f aca="false">+DO267+DQ267+DP267</f>
        <v>30000</v>
      </c>
      <c r="DO267" s="240" t="n">
        <v>30000</v>
      </c>
      <c r="DP267" s="288" t="n">
        <v>0</v>
      </c>
      <c r="DQ267" s="240" t="n">
        <v>0</v>
      </c>
      <c r="DR267" s="242" t="n">
        <f aca="false">DS267-DN267</f>
        <v>0</v>
      </c>
      <c r="DS267" s="239" t="n">
        <f aca="false">+DT267+DV267+DU267</f>
        <v>30000</v>
      </c>
      <c r="DT267" s="240" t="n">
        <v>30000</v>
      </c>
      <c r="DU267" s="288" t="n">
        <v>0</v>
      </c>
      <c r="DV267" s="240" t="n">
        <v>0</v>
      </c>
      <c r="DW267" s="242" t="n">
        <f aca="false">DX267-DS267</f>
        <v>0</v>
      </c>
      <c r="DX267" s="239" t="n">
        <f aca="false">+DY267+EA267+DZ267</f>
        <v>30000</v>
      </c>
      <c r="DY267" s="240" t="n">
        <v>30000</v>
      </c>
      <c r="DZ267" s="288" t="n">
        <v>0</v>
      </c>
      <c r="EA267" s="240" t="n">
        <v>0</v>
      </c>
      <c r="EB267" s="242" t="n">
        <f aca="false">EC267-DX267</f>
        <v>0</v>
      </c>
      <c r="EC267" s="239" t="n">
        <f aca="false">+ED267+EF267+EE267</f>
        <v>30000</v>
      </c>
      <c r="ED267" s="240" t="n">
        <v>30000</v>
      </c>
      <c r="EE267" s="288" t="n">
        <v>0</v>
      </c>
      <c r="EF267" s="240" t="n">
        <v>0</v>
      </c>
      <c r="EG267" s="242" t="n">
        <f aca="false">EH267-EC267</f>
        <v>0</v>
      </c>
      <c r="EH267" s="239" t="n">
        <f aca="false">+EI267+EK267+EJ267</f>
        <v>30000</v>
      </c>
      <c r="EI267" s="240" t="n">
        <v>30000</v>
      </c>
      <c r="EJ267" s="288" t="n">
        <v>0</v>
      </c>
      <c r="EK267" s="240" t="n">
        <v>0</v>
      </c>
      <c r="EL267" s="242" t="n">
        <f aca="false">EM267-EH267</f>
        <v>0</v>
      </c>
      <c r="EM267" s="239" t="n">
        <f aca="false">+EN267+EP267+EO267</f>
        <v>30000</v>
      </c>
      <c r="EN267" s="240" t="n">
        <v>30000</v>
      </c>
      <c r="EO267" s="288" t="n">
        <v>0</v>
      </c>
      <c r="EP267" s="240" t="n">
        <v>0</v>
      </c>
      <c r="EQ267" s="242" t="n">
        <f aca="false">ER267-EM267</f>
        <v>0</v>
      </c>
      <c r="ER267" s="239" t="n">
        <f aca="false">+ES267+EU267+ET267</f>
        <v>30000</v>
      </c>
      <c r="ES267" s="240" t="n">
        <v>30000</v>
      </c>
      <c r="ET267" s="288" t="n">
        <v>0</v>
      </c>
      <c r="EU267" s="240" t="n">
        <v>0</v>
      </c>
      <c r="EV267" s="242" t="n">
        <f aca="false">EW267-ER267</f>
        <v>0</v>
      </c>
      <c r="EW267" s="239" t="n">
        <f aca="false">+EX267+EZ267+EY267</f>
        <v>30000</v>
      </c>
      <c r="EX267" s="240" t="n">
        <v>30000</v>
      </c>
      <c r="EY267" s="288" t="n">
        <v>0</v>
      </c>
      <c r="EZ267" s="240" t="n">
        <v>0</v>
      </c>
      <c r="FA267" s="242" t="n">
        <f aca="false">FB267-EW267</f>
        <v>45000</v>
      </c>
      <c r="FB267" s="239" t="n">
        <f aca="false">+FC267+FE267+FD267</f>
        <v>75000</v>
      </c>
      <c r="FC267" s="240" t="n">
        <v>75000</v>
      </c>
      <c r="FD267" s="288" t="n">
        <v>0</v>
      </c>
      <c r="FE267" s="240" t="n">
        <v>0</v>
      </c>
      <c r="FF267" s="242" t="n">
        <f aca="false">FG267-FB267</f>
        <v>0</v>
      </c>
      <c r="FG267" s="239" t="n">
        <f aca="false">+FH267+FJ267+FI267</f>
        <v>75000</v>
      </c>
      <c r="FH267" s="240" t="n">
        <v>75000</v>
      </c>
      <c r="FI267" s="288" t="n">
        <v>0</v>
      </c>
      <c r="FJ267" s="240" t="n">
        <v>0</v>
      </c>
      <c r="FK267" s="242" t="n">
        <f aca="false">FL267-FG267</f>
        <v>0</v>
      </c>
      <c r="FL267" s="239" t="n">
        <f aca="false">+FM267+FO267+FN267</f>
        <v>75000</v>
      </c>
      <c r="FM267" s="240" t="n">
        <v>75000</v>
      </c>
      <c r="FN267" s="288" t="n">
        <v>0</v>
      </c>
      <c r="FO267" s="240" t="n">
        <v>0</v>
      </c>
      <c r="FP267" s="242" t="n">
        <f aca="false">FQ267-FL267</f>
        <v>0</v>
      </c>
      <c r="FQ267" s="239" t="n">
        <f aca="false">+FR267+FT267+FS267</f>
        <v>75000</v>
      </c>
      <c r="FR267" s="240" t="n">
        <v>75000</v>
      </c>
      <c r="FS267" s="288" t="n">
        <v>0</v>
      </c>
      <c r="FT267" s="240" t="n">
        <v>0</v>
      </c>
      <c r="FU267" s="242" t="n">
        <f aca="false">FV267-FQ267</f>
        <v>0</v>
      </c>
      <c r="FV267" s="239" t="n">
        <f aca="false">+FW267+FY267+FX267</f>
        <v>75000</v>
      </c>
      <c r="FW267" s="240" t="n">
        <v>75000</v>
      </c>
      <c r="FX267" s="288" t="n">
        <v>0</v>
      </c>
      <c r="FY267" s="240" t="n">
        <v>0</v>
      </c>
      <c r="FZ267" s="242" t="n">
        <f aca="false">GA267-FV267</f>
        <v>0</v>
      </c>
      <c r="GA267" s="239" t="n">
        <f aca="false">+GB267+GD267+GC267</f>
        <v>75000</v>
      </c>
      <c r="GB267" s="240" t="n">
        <v>75000</v>
      </c>
      <c r="GC267" s="288" t="n">
        <v>0</v>
      </c>
      <c r="GD267" s="240" t="n">
        <v>0</v>
      </c>
      <c r="GE267" s="242" t="n">
        <f aca="false">GF267-GA267</f>
        <v>11000</v>
      </c>
      <c r="GF267" s="239" t="n">
        <f aca="false">+GG267+GI267+GH267</f>
        <v>86000</v>
      </c>
      <c r="GG267" s="240" t="n">
        <v>86000</v>
      </c>
      <c r="GH267" s="288" t="n">
        <v>0</v>
      </c>
      <c r="GI267" s="240" t="n">
        <v>0</v>
      </c>
      <c r="GJ267" s="242" t="n">
        <f aca="false">GK267-GF267</f>
        <v>0</v>
      </c>
      <c r="GK267" s="239" t="n">
        <f aca="false">+GL267+GN267+GM267</f>
        <v>86000</v>
      </c>
      <c r="GL267" s="240" t="n">
        <v>86000</v>
      </c>
      <c r="GM267" s="288" t="n">
        <v>0</v>
      </c>
      <c r="GN267" s="240" t="n">
        <v>0</v>
      </c>
      <c r="GO267" s="242" t="n">
        <f aca="false">GP267-GK267</f>
        <v>0</v>
      </c>
      <c r="GP267" s="239" t="n">
        <f aca="false">+GQ267+GS267+GR267</f>
        <v>86000</v>
      </c>
      <c r="GQ267" s="240" t="n">
        <v>86000</v>
      </c>
      <c r="GR267" s="288" t="n">
        <v>0</v>
      </c>
      <c r="GS267" s="240" t="n">
        <v>0</v>
      </c>
      <c r="GT267" s="243" t="n">
        <f aca="false">+GU267+GW267+GV267</f>
        <v>85994.99</v>
      </c>
      <c r="GU267" s="244" t="n">
        <v>85994.99</v>
      </c>
      <c r="GV267" s="291" t="n">
        <v>0</v>
      </c>
      <c r="GW267" s="245" t="n">
        <v>0</v>
      </c>
      <c r="GX267" s="239" t="n">
        <f aca="false">+GY267+HA267+GZ267</f>
        <v>85995</v>
      </c>
      <c r="GY267" s="240" t="n">
        <v>85995</v>
      </c>
      <c r="GZ267" s="288" t="n">
        <v>0</v>
      </c>
      <c r="HA267" s="238" t="n">
        <v>0</v>
      </c>
      <c r="HB267" s="357" t="n">
        <f aca="false">GT267/GP267*100</f>
        <v>99.9941744186047</v>
      </c>
      <c r="HC267" s="236" t="n">
        <f aca="false">M267-Q267-GF267</f>
        <v>0</v>
      </c>
      <c r="HD267" s="236" t="n">
        <v>1</v>
      </c>
    </row>
    <row r="268" customFormat="false" ht="29.25" hidden="false" customHeight="false" outlineLevel="0" collapsed="false">
      <c r="A268" s="390" t="s">
        <v>425</v>
      </c>
      <c r="B268" s="60" t="n">
        <v>852</v>
      </c>
      <c r="C268" s="60" t="n">
        <v>85201</v>
      </c>
      <c r="D268" s="60" t="n">
        <v>6060</v>
      </c>
      <c r="E268" s="60" t="s">
        <v>160</v>
      </c>
      <c r="I268" s="230" t="n">
        <v>161</v>
      </c>
      <c r="J268" s="230"/>
      <c r="K268" s="307" t="s">
        <v>430</v>
      </c>
      <c r="L268" s="391" t="s">
        <v>425</v>
      </c>
      <c r="M268" s="305" t="n">
        <v>75000</v>
      </c>
      <c r="N268" s="235" t="s">
        <v>157</v>
      </c>
      <c r="O268" s="285" t="n">
        <v>0</v>
      </c>
      <c r="P268" s="286" t="n">
        <v>0</v>
      </c>
      <c r="Q268" s="287" t="n">
        <f aca="false">+O268+P268</f>
        <v>0</v>
      </c>
      <c r="R268" s="239" t="n">
        <f aca="false">+S268+U268+T268</f>
        <v>70000</v>
      </c>
      <c r="S268" s="240" t="n">
        <v>70000</v>
      </c>
      <c r="T268" s="288" t="n">
        <v>0</v>
      </c>
      <c r="U268" s="241" t="n">
        <v>0</v>
      </c>
      <c r="V268" s="242" t="n">
        <f aca="false">W268-R268</f>
        <v>0</v>
      </c>
      <c r="W268" s="239" t="n">
        <f aca="false">+X268+Z268+Y268</f>
        <v>70000</v>
      </c>
      <c r="X268" s="240" t="n">
        <v>70000</v>
      </c>
      <c r="Y268" s="288" t="n">
        <v>0</v>
      </c>
      <c r="Z268" s="240" t="n">
        <v>0</v>
      </c>
      <c r="AA268" s="242" t="n">
        <f aca="false">AB268-W268</f>
        <v>0</v>
      </c>
      <c r="AB268" s="239" t="n">
        <f aca="false">+AC268+AE268+AD268</f>
        <v>70000</v>
      </c>
      <c r="AC268" s="240" t="n">
        <v>70000</v>
      </c>
      <c r="AD268" s="288" t="n">
        <v>0</v>
      </c>
      <c r="AE268" s="240" t="n">
        <v>0</v>
      </c>
      <c r="AF268" s="242" t="n">
        <f aca="false">AG268-AB268</f>
        <v>0</v>
      </c>
      <c r="AG268" s="239" t="n">
        <f aca="false">+AH268+AJ268+AI268</f>
        <v>70000</v>
      </c>
      <c r="AH268" s="240" t="n">
        <v>70000</v>
      </c>
      <c r="AI268" s="288" t="n">
        <v>0</v>
      </c>
      <c r="AJ268" s="240" t="n">
        <v>0</v>
      </c>
      <c r="AK268" s="242" t="n">
        <f aca="false">AL268-AG268</f>
        <v>0</v>
      </c>
      <c r="AL268" s="239" t="n">
        <f aca="false">+AM268+AO268+AN268</f>
        <v>70000</v>
      </c>
      <c r="AM268" s="240" t="n">
        <v>70000</v>
      </c>
      <c r="AN268" s="288" t="n">
        <v>0</v>
      </c>
      <c r="AO268" s="240" t="n">
        <v>0</v>
      </c>
      <c r="AP268" s="242" t="n">
        <f aca="false">AQ268-AL268</f>
        <v>0</v>
      </c>
      <c r="AQ268" s="239" t="n">
        <f aca="false">+AR268+AT268+AS268</f>
        <v>70000</v>
      </c>
      <c r="AR268" s="240" t="n">
        <v>70000</v>
      </c>
      <c r="AS268" s="288" t="n">
        <v>0</v>
      </c>
      <c r="AT268" s="240" t="n">
        <v>0</v>
      </c>
      <c r="AU268" s="242" t="n">
        <f aca="false">AV268-AQ268</f>
        <v>0</v>
      </c>
      <c r="AV268" s="239" t="n">
        <f aca="false">+AW268+AY268+AX268</f>
        <v>70000</v>
      </c>
      <c r="AW268" s="240" t="n">
        <v>70000</v>
      </c>
      <c r="AX268" s="288" t="n">
        <v>0</v>
      </c>
      <c r="AY268" s="240" t="n">
        <v>0</v>
      </c>
      <c r="AZ268" s="242" t="n">
        <f aca="false">BA268-AV268</f>
        <v>0</v>
      </c>
      <c r="BA268" s="239" t="n">
        <f aca="false">+BB268+BD268+BC268</f>
        <v>70000</v>
      </c>
      <c r="BB268" s="240" t="n">
        <v>70000</v>
      </c>
      <c r="BC268" s="288" t="n">
        <v>0</v>
      </c>
      <c r="BD268" s="240" t="n">
        <v>0</v>
      </c>
      <c r="BE268" s="242" t="n">
        <f aca="false">BF268-BA268</f>
        <v>0</v>
      </c>
      <c r="BF268" s="239" t="n">
        <f aca="false">+BG268+BI268+BH268</f>
        <v>70000</v>
      </c>
      <c r="BG268" s="240" t="n">
        <v>70000</v>
      </c>
      <c r="BH268" s="288" t="n">
        <v>0</v>
      </c>
      <c r="BI268" s="240" t="n">
        <v>0</v>
      </c>
      <c r="BJ268" s="242" t="n">
        <f aca="false">BK268-BF268</f>
        <v>0</v>
      </c>
      <c r="BK268" s="239" t="n">
        <f aca="false">+BL268+BN268+BM268</f>
        <v>70000</v>
      </c>
      <c r="BL268" s="240" t="n">
        <v>70000</v>
      </c>
      <c r="BM268" s="288" t="n">
        <v>0</v>
      </c>
      <c r="BN268" s="240" t="n">
        <v>0</v>
      </c>
      <c r="BO268" s="242" t="n">
        <f aca="false">BP268-BK268</f>
        <v>0</v>
      </c>
      <c r="BP268" s="239" t="n">
        <f aca="false">+BQ268+BS268+BR268</f>
        <v>70000</v>
      </c>
      <c r="BQ268" s="240" t="n">
        <v>70000</v>
      </c>
      <c r="BR268" s="288" t="n">
        <v>0</v>
      </c>
      <c r="BS268" s="240" t="n">
        <v>0</v>
      </c>
      <c r="BT268" s="242" t="n">
        <f aca="false">BU268-BP268</f>
        <v>0</v>
      </c>
      <c r="BU268" s="239" t="n">
        <f aca="false">+BV268+BX268+BW268</f>
        <v>70000</v>
      </c>
      <c r="BV268" s="240" t="n">
        <v>70000</v>
      </c>
      <c r="BW268" s="288" t="n">
        <v>0</v>
      </c>
      <c r="BX268" s="240" t="n">
        <v>0</v>
      </c>
      <c r="BY268" s="242" t="n">
        <f aca="false">BZ268-BU268</f>
        <v>0</v>
      </c>
      <c r="BZ268" s="239" t="n">
        <f aca="false">+CA268+CC268+CB268</f>
        <v>70000</v>
      </c>
      <c r="CA268" s="240" t="n">
        <v>70000</v>
      </c>
      <c r="CB268" s="288" t="n">
        <v>0</v>
      </c>
      <c r="CC268" s="240" t="n">
        <v>0</v>
      </c>
      <c r="CD268" s="242" t="n">
        <f aca="false">CE268-BZ268</f>
        <v>0</v>
      </c>
      <c r="CE268" s="239" t="n">
        <f aca="false">+CF268+CH268+CG268</f>
        <v>70000</v>
      </c>
      <c r="CF268" s="240" t="n">
        <v>70000</v>
      </c>
      <c r="CG268" s="288" t="n">
        <v>0</v>
      </c>
      <c r="CH268" s="240" t="n">
        <v>0</v>
      </c>
      <c r="CI268" s="242" t="n">
        <f aca="false">CJ268-CE268</f>
        <v>0</v>
      </c>
      <c r="CJ268" s="239" t="n">
        <f aca="false">+CK268+CM268+CL268</f>
        <v>70000</v>
      </c>
      <c r="CK268" s="240" t="n">
        <v>70000</v>
      </c>
      <c r="CL268" s="288" t="n">
        <v>0</v>
      </c>
      <c r="CM268" s="240" t="n">
        <v>0</v>
      </c>
      <c r="CN268" s="242" t="n">
        <f aca="false">CO268-CJ268</f>
        <v>0</v>
      </c>
      <c r="CO268" s="239" t="n">
        <f aca="false">+CP268+CR268+CQ268</f>
        <v>70000</v>
      </c>
      <c r="CP268" s="240" t="n">
        <v>70000</v>
      </c>
      <c r="CQ268" s="288" t="n">
        <v>0</v>
      </c>
      <c r="CR268" s="240" t="n">
        <v>0</v>
      </c>
      <c r="CS268" s="242" t="n">
        <f aca="false">CT268-CO268</f>
        <v>0</v>
      </c>
      <c r="CT268" s="239" t="n">
        <f aca="false">+CU268+CW268+CV268</f>
        <v>70000</v>
      </c>
      <c r="CU268" s="240" t="n">
        <v>70000</v>
      </c>
      <c r="CV268" s="288" t="n">
        <v>0</v>
      </c>
      <c r="CW268" s="240" t="n">
        <v>0</v>
      </c>
      <c r="CX268" s="242" t="n">
        <f aca="false">CY268-CT268</f>
        <v>0</v>
      </c>
      <c r="CY268" s="239" t="n">
        <f aca="false">+CZ268+DB268+DA268</f>
        <v>70000</v>
      </c>
      <c r="CZ268" s="240" t="n">
        <v>70000</v>
      </c>
      <c r="DA268" s="288" t="n">
        <v>0</v>
      </c>
      <c r="DB268" s="240" t="n">
        <v>0</v>
      </c>
      <c r="DC268" s="242" t="n">
        <f aca="false">DD268-CY268</f>
        <v>0</v>
      </c>
      <c r="DD268" s="239" t="n">
        <f aca="false">+DE268+DG268+DF268</f>
        <v>70000</v>
      </c>
      <c r="DE268" s="240" t="n">
        <v>70000</v>
      </c>
      <c r="DF268" s="288" t="n">
        <v>0</v>
      </c>
      <c r="DG268" s="240" t="n">
        <v>0</v>
      </c>
      <c r="DH268" s="242" t="n">
        <f aca="false">DI268-DD268</f>
        <v>0</v>
      </c>
      <c r="DI268" s="239" t="n">
        <f aca="false">+DJ268+DL268+DK268</f>
        <v>70000</v>
      </c>
      <c r="DJ268" s="240" t="n">
        <v>70000</v>
      </c>
      <c r="DK268" s="288" t="n">
        <v>0</v>
      </c>
      <c r="DL268" s="240" t="n">
        <v>0</v>
      </c>
      <c r="DM268" s="242" t="n">
        <f aca="false">DN268-DI268</f>
        <v>0</v>
      </c>
      <c r="DN268" s="239" t="n">
        <f aca="false">+DO268+DQ268+DP268</f>
        <v>70000</v>
      </c>
      <c r="DO268" s="240" t="n">
        <v>70000</v>
      </c>
      <c r="DP268" s="288" t="n">
        <v>0</v>
      </c>
      <c r="DQ268" s="240" t="n">
        <v>0</v>
      </c>
      <c r="DR268" s="242" t="n">
        <f aca="false">DS268-DN268</f>
        <v>0</v>
      </c>
      <c r="DS268" s="239" t="n">
        <f aca="false">+DT268+DV268+DU268</f>
        <v>70000</v>
      </c>
      <c r="DT268" s="240" t="n">
        <v>70000</v>
      </c>
      <c r="DU268" s="288" t="n">
        <v>0</v>
      </c>
      <c r="DV268" s="240" t="n">
        <v>0</v>
      </c>
      <c r="DW268" s="242" t="n">
        <f aca="false">DX268-DS268</f>
        <v>0</v>
      </c>
      <c r="DX268" s="239" t="n">
        <f aca="false">+DY268+EA268+DZ268</f>
        <v>70000</v>
      </c>
      <c r="DY268" s="240" t="n">
        <v>70000</v>
      </c>
      <c r="DZ268" s="288" t="n">
        <v>0</v>
      </c>
      <c r="EA268" s="240" t="n">
        <v>0</v>
      </c>
      <c r="EB268" s="242" t="n">
        <f aca="false">EC268-DX268</f>
        <v>0</v>
      </c>
      <c r="EC268" s="239" t="n">
        <f aca="false">+ED268+EF268+EE268</f>
        <v>70000</v>
      </c>
      <c r="ED268" s="240" t="n">
        <v>70000</v>
      </c>
      <c r="EE268" s="288" t="n">
        <v>0</v>
      </c>
      <c r="EF268" s="240" t="n">
        <v>0</v>
      </c>
      <c r="EG268" s="242" t="n">
        <f aca="false">EH268-EC268</f>
        <v>0</v>
      </c>
      <c r="EH268" s="239" t="n">
        <f aca="false">+EI268+EK268+EJ268</f>
        <v>70000</v>
      </c>
      <c r="EI268" s="240" t="n">
        <v>70000</v>
      </c>
      <c r="EJ268" s="288" t="n">
        <v>0</v>
      </c>
      <c r="EK268" s="240" t="n">
        <v>0</v>
      </c>
      <c r="EL268" s="242" t="n">
        <f aca="false">EM268-EH268</f>
        <v>0</v>
      </c>
      <c r="EM268" s="239" t="n">
        <f aca="false">+EN268+EP268+EO268</f>
        <v>70000</v>
      </c>
      <c r="EN268" s="240" t="n">
        <v>70000</v>
      </c>
      <c r="EO268" s="288" t="n">
        <v>0</v>
      </c>
      <c r="EP268" s="240" t="n">
        <v>0</v>
      </c>
      <c r="EQ268" s="242" t="n">
        <f aca="false">ER268-EM268</f>
        <v>0</v>
      </c>
      <c r="ER268" s="239" t="n">
        <f aca="false">+ES268+EU268+ET268</f>
        <v>70000</v>
      </c>
      <c r="ES268" s="240" t="n">
        <v>70000</v>
      </c>
      <c r="ET268" s="288" t="n">
        <v>0</v>
      </c>
      <c r="EU268" s="240" t="n">
        <v>0</v>
      </c>
      <c r="EV268" s="242" t="n">
        <f aca="false">EW268-ER268</f>
        <v>0</v>
      </c>
      <c r="EW268" s="239" t="n">
        <f aca="false">+EX268+EZ268+EY268</f>
        <v>70000</v>
      </c>
      <c r="EX268" s="240" t="n">
        <v>70000</v>
      </c>
      <c r="EY268" s="288" t="n">
        <v>0</v>
      </c>
      <c r="EZ268" s="240" t="n">
        <v>0</v>
      </c>
      <c r="FA268" s="242" t="n">
        <f aca="false">FB268-EW268</f>
        <v>0</v>
      </c>
      <c r="FB268" s="239" t="n">
        <f aca="false">+FC268+FE268+FD268</f>
        <v>70000</v>
      </c>
      <c r="FC268" s="240" t="n">
        <v>70000</v>
      </c>
      <c r="FD268" s="288" t="n">
        <v>0</v>
      </c>
      <c r="FE268" s="240" t="n">
        <v>0</v>
      </c>
      <c r="FF268" s="242" t="n">
        <f aca="false">FG268-FB268</f>
        <v>0</v>
      </c>
      <c r="FG268" s="239" t="n">
        <f aca="false">+FH268+FJ268+FI268</f>
        <v>70000</v>
      </c>
      <c r="FH268" s="240" t="n">
        <v>70000</v>
      </c>
      <c r="FI268" s="288" t="n">
        <v>0</v>
      </c>
      <c r="FJ268" s="240" t="n">
        <v>0</v>
      </c>
      <c r="FK268" s="242" t="n">
        <f aca="false">FL268-FG268</f>
        <v>0</v>
      </c>
      <c r="FL268" s="239" t="n">
        <f aca="false">+FM268+FO268+FN268</f>
        <v>70000</v>
      </c>
      <c r="FM268" s="240" t="n">
        <v>70000</v>
      </c>
      <c r="FN268" s="288" t="n">
        <v>0</v>
      </c>
      <c r="FO268" s="240" t="n">
        <v>0</v>
      </c>
      <c r="FP268" s="242" t="n">
        <f aca="false">FQ268-FL268</f>
        <v>0</v>
      </c>
      <c r="FQ268" s="239" t="n">
        <f aca="false">+FR268+FT268+FS268</f>
        <v>70000</v>
      </c>
      <c r="FR268" s="240" t="n">
        <v>70000</v>
      </c>
      <c r="FS268" s="288" t="n">
        <v>0</v>
      </c>
      <c r="FT268" s="240" t="n">
        <v>0</v>
      </c>
      <c r="FU268" s="242" t="n">
        <f aca="false">FV268-FQ268</f>
        <v>0</v>
      </c>
      <c r="FV268" s="239" t="n">
        <f aca="false">+FW268+FY268+FX268</f>
        <v>70000</v>
      </c>
      <c r="FW268" s="240" t="n">
        <v>70000</v>
      </c>
      <c r="FX268" s="288" t="n">
        <v>0</v>
      </c>
      <c r="FY268" s="240" t="n">
        <v>0</v>
      </c>
      <c r="FZ268" s="242" t="n">
        <f aca="false">GA268-FV268</f>
        <v>0</v>
      </c>
      <c r="GA268" s="239" t="n">
        <f aca="false">+GB268+GD268+GC268</f>
        <v>70000</v>
      </c>
      <c r="GB268" s="240" t="n">
        <v>70000</v>
      </c>
      <c r="GC268" s="288" t="n">
        <v>0</v>
      </c>
      <c r="GD268" s="240" t="n">
        <v>0</v>
      </c>
      <c r="GE268" s="242" t="n">
        <f aca="false">GF268-GA268</f>
        <v>5000</v>
      </c>
      <c r="GF268" s="239" t="n">
        <f aca="false">+GG268+GI268+GH268</f>
        <v>75000</v>
      </c>
      <c r="GG268" s="240" t="n">
        <v>75000</v>
      </c>
      <c r="GH268" s="288" t="n">
        <v>0</v>
      </c>
      <c r="GI268" s="240" t="n">
        <v>0</v>
      </c>
      <c r="GJ268" s="242" t="n">
        <f aca="false">GK268-GF268</f>
        <v>0</v>
      </c>
      <c r="GK268" s="239" t="n">
        <f aca="false">+GL268+GN268+GM268</f>
        <v>75000</v>
      </c>
      <c r="GL268" s="240" t="n">
        <v>75000</v>
      </c>
      <c r="GM268" s="288" t="n">
        <v>0</v>
      </c>
      <c r="GN268" s="240" t="n">
        <v>0</v>
      </c>
      <c r="GO268" s="242" t="n">
        <f aca="false">GP268-GK268</f>
        <v>0</v>
      </c>
      <c r="GP268" s="239" t="n">
        <f aca="false">+GQ268+GS268+GR268</f>
        <v>75000</v>
      </c>
      <c r="GQ268" s="240" t="n">
        <v>75000</v>
      </c>
      <c r="GR268" s="288" t="n">
        <v>0</v>
      </c>
      <c r="GS268" s="240" t="n">
        <v>0</v>
      </c>
      <c r="GT268" s="243" t="n">
        <f aca="false">+GU268+GW268+GV268</f>
        <v>74732.12</v>
      </c>
      <c r="GU268" s="244" t="n">
        <v>74732.12</v>
      </c>
      <c r="GV268" s="291" t="n">
        <v>0</v>
      </c>
      <c r="GW268" s="245" t="n">
        <v>0</v>
      </c>
      <c r="GX268" s="239" t="n">
        <f aca="false">+GY268+HA268+GZ268</f>
        <v>74732</v>
      </c>
      <c r="GY268" s="240" t="n">
        <v>74732</v>
      </c>
      <c r="GZ268" s="288" t="n">
        <v>0</v>
      </c>
      <c r="HA268" s="238" t="n">
        <v>0</v>
      </c>
      <c r="HB268" s="357" t="n">
        <f aca="false">GT268/GP268*100</f>
        <v>99.6428266666667</v>
      </c>
      <c r="HC268" s="236" t="n">
        <f aca="false">M268-Q268-GF268</f>
        <v>0</v>
      </c>
      <c r="HD268" s="236" t="n">
        <v>1</v>
      </c>
    </row>
    <row r="269" customFormat="false" ht="33" hidden="false" customHeight="false" outlineLevel="0" collapsed="false">
      <c r="A269" s="390" t="s">
        <v>431</v>
      </c>
      <c r="B269" s="60" t="n">
        <v>852</v>
      </c>
      <c r="C269" s="60" t="n">
        <v>85201</v>
      </c>
      <c r="D269" s="60" t="n">
        <v>6060</v>
      </c>
      <c r="E269" s="60" t="s">
        <v>160</v>
      </c>
      <c r="I269" s="230" t="n">
        <v>162</v>
      </c>
      <c r="J269" s="230"/>
      <c r="K269" s="232" t="s">
        <v>432</v>
      </c>
      <c r="L269" s="391" t="s">
        <v>431</v>
      </c>
      <c r="M269" s="305" t="n">
        <v>10000</v>
      </c>
      <c r="N269" s="235" t="s">
        <v>157</v>
      </c>
      <c r="O269" s="285" t="n">
        <v>0</v>
      </c>
      <c r="P269" s="286" t="n">
        <v>0</v>
      </c>
      <c r="Q269" s="287" t="n">
        <f aca="false">+O269+P269</f>
        <v>0</v>
      </c>
      <c r="R269" s="239" t="n">
        <f aca="false">+S269+U269+T269</f>
        <v>0</v>
      </c>
      <c r="S269" s="240" t="n">
        <v>0</v>
      </c>
      <c r="T269" s="288" t="n">
        <v>0</v>
      </c>
      <c r="U269" s="241" t="n">
        <v>0</v>
      </c>
      <c r="V269" s="242" t="n">
        <f aca="false">W269-R269</f>
        <v>0</v>
      </c>
      <c r="W269" s="239" t="n">
        <f aca="false">+X269+Z269+Y269</f>
        <v>0</v>
      </c>
      <c r="X269" s="240" t="n">
        <v>0</v>
      </c>
      <c r="Y269" s="288" t="n">
        <v>0</v>
      </c>
      <c r="Z269" s="240" t="n">
        <v>0</v>
      </c>
      <c r="AA269" s="242" t="n">
        <f aca="false">AB269-W269</f>
        <v>0</v>
      </c>
      <c r="AB269" s="239" t="n">
        <f aca="false">+AC269+AE269+AD269</f>
        <v>0</v>
      </c>
      <c r="AC269" s="240" t="n">
        <v>0</v>
      </c>
      <c r="AD269" s="288" t="n">
        <v>0</v>
      </c>
      <c r="AE269" s="240" t="n">
        <v>0</v>
      </c>
      <c r="AF269" s="242" t="n">
        <f aca="false">AG269-AB269</f>
        <v>0</v>
      </c>
      <c r="AG269" s="239" t="n">
        <f aca="false">+AH269+AJ269+AI269</f>
        <v>0</v>
      </c>
      <c r="AH269" s="240" t="n">
        <v>0</v>
      </c>
      <c r="AI269" s="288" t="n">
        <v>0</v>
      </c>
      <c r="AJ269" s="240" t="n">
        <v>0</v>
      </c>
      <c r="AK269" s="242" t="n">
        <f aca="false">AL269-AG269</f>
        <v>0</v>
      </c>
      <c r="AL269" s="239" t="n">
        <f aca="false">+AM269+AO269+AN269</f>
        <v>0</v>
      </c>
      <c r="AM269" s="240" t="n">
        <v>0</v>
      </c>
      <c r="AN269" s="288" t="n">
        <v>0</v>
      </c>
      <c r="AO269" s="240" t="n">
        <v>0</v>
      </c>
      <c r="AP269" s="242" t="n">
        <f aca="false">AQ269-AL269</f>
        <v>0</v>
      </c>
      <c r="AQ269" s="239" t="n">
        <f aca="false">+AR269+AT269+AS269</f>
        <v>0</v>
      </c>
      <c r="AR269" s="240" t="n">
        <v>0</v>
      </c>
      <c r="AS269" s="288" t="n">
        <v>0</v>
      </c>
      <c r="AT269" s="240" t="n">
        <v>0</v>
      </c>
      <c r="AU269" s="242" t="n">
        <f aca="false">AV269-AQ269</f>
        <v>0</v>
      </c>
      <c r="AV269" s="239" t="n">
        <f aca="false">+AW269+AY269+AX269</f>
        <v>0</v>
      </c>
      <c r="AW269" s="240" t="n">
        <v>0</v>
      </c>
      <c r="AX269" s="288" t="n">
        <v>0</v>
      </c>
      <c r="AY269" s="240" t="n">
        <v>0</v>
      </c>
      <c r="AZ269" s="242" t="n">
        <f aca="false">BA269-AV269</f>
        <v>0</v>
      </c>
      <c r="BA269" s="239" t="n">
        <f aca="false">+BB269+BD269+BC269</f>
        <v>0</v>
      </c>
      <c r="BB269" s="240" t="n">
        <v>0</v>
      </c>
      <c r="BC269" s="288" t="n">
        <v>0</v>
      </c>
      <c r="BD269" s="240" t="n">
        <v>0</v>
      </c>
      <c r="BE269" s="242" t="n">
        <f aca="false">BF269-BA269</f>
        <v>0</v>
      </c>
      <c r="BF269" s="239" t="n">
        <f aca="false">+BG269+BI269+BH269</f>
        <v>0</v>
      </c>
      <c r="BG269" s="240" t="n">
        <v>0</v>
      </c>
      <c r="BH269" s="288" t="n">
        <v>0</v>
      </c>
      <c r="BI269" s="240" t="n">
        <v>0</v>
      </c>
      <c r="BJ269" s="242" t="n">
        <f aca="false">BK269-BF269</f>
        <v>0</v>
      </c>
      <c r="BK269" s="239" t="n">
        <f aca="false">+BL269+BN269+BM269</f>
        <v>0</v>
      </c>
      <c r="BL269" s="240" t="n">
        <v>0</v>
      </c>
      <c r="BM269" s="288" t="n">
        <v>0</v>
      </c>
      <c r="BN269" s="240" t="n">
        <v>0</v>
      </c>
      <c r="BO269" s="242" t="n">
        <f aca="false">BP269-BK269</f>
        <v>10000</v>
      </c>
      <c r="BP269" s="239" t="n">
        <f aca="false">+BQ269+BS269+BR269</f>
        <v>10000</v>
      </c>
      <c r="BQ269" s="240" t="n">
        <v>10000</v>
      </c>
      <c r="BR269" s="288" t="n">
        <v>0</v>
      </c>
      <c r="BS269" s="240" t="n">
        <v>0</v>
      </c>
      <c r="BT269" s="242" t="n">
        <f aca="false">BU269-BP269</f>
        <v>0</v>
      </c>
      <c r="BU269" s="239" t="n">
        <f aca="false">+BV269+BX269+BW269</f>
        <v>10000</v>
      </c>
      <c r="BV269" s="240" t="n">
        <v>10000</v>
      </c>
      <c r="BW269" s="288" t="n">
        <v>0</v>
      </c>
      <c r="BX269" s="240" t="n">
        <v>0</v>
      </c>
      <c r="BY269" s="242" t="n">
        <f aca="false">BZ269-BU269</f>
        <v>0</v>
      </c>
      <c r="BZ269" s="239" t="n">
        <f aca="false">+CA269+CC269+CB269</f>
        <v>10000</v>
      </c>
      <c r="CA269" s="240" t="n">
        <v>10000</v>
      </c>
      <c r="CB269" s="288" t="n">
        <v>0</v>
      </c>
      <c r="CC269" s="240" t="n">
        <v>0</v>
      </c>
      <c r="CD269" s="242" t="n">
        <f aca="false">CE269-BZ269</f>
        <v>0</v>
      </c>
      <c r="CE269" s="239" t="n">
        <f aca="false">+CF269+CH269+CG269</f>
        <v>10000</v>
      </c>
      <c r="CF269" s="240" t="n">
        <v>10000</v>
      </c>
      <c r="CG269" s="288" t="n">
        <v>0</v>
      </c>
      <c r="CH269" s="240" t="n">
        <v>0</v>
      </c>
      <c r="CI269" s="242" t="n">
        <f aca="false">CJ269-CE269</f>
        <v>0</v>
      </c>
      <c r="CJ269" s="239" t="n">
        <f aca="false">+CK269+CM269+CL269</f>
        <v>10000</v>
      </c>
      <c r="CK269" s="240" t="n">
        <v>10000</v>
      </c>
      <c r="CL269" s="288" t="n">
        <v>0</v>
      </c>
      <c r="CM269" s="240" t="n">
        <v>0</v>
      </c>
      <c r="CN269" s="242" t="n">
        <f aca="false">CO269-CJ269</f>
        <v>0</v>
      </c>
      <c r="CO269" s="239" t="n">
        <f aca="false">+CP269+CR269+CQ269</f>
        <v>10000</v>
      </c>
      <c r="CP269" s="240" t="n">
        <v>10000</v>
      </c>
      <c r="CQ269" s="288" t="n">
        <v>0</v>
      </c>
      <c r="CR269" s="240" t="n">
        <v>0</v>
      </c>
      <c r="CS269" s="242" t="n">
        <f aca="false">CT269-CO269</f>
        <v>0</v>
      </c>
      <c r="CT269" s="239" t="n">
        <f aca="false">+CU269+CW269+CV269</f>
        <v>10000</v>
      </c>
      <c r="CU269" s="240" t="n">
        <v>10000</v>
      </c>
      <c r="CV269" s="288" t="n">
        <v>0</v>
      </c>
      <c r="CW269" s="240" t="n">
        <v>0</v>
      </c>
      <c r="CX269" s="242" t="n">
        <f aca="false">CY269-CT269</f>
        <v>0</v>
      </c>
      <c r="CY269" s="239" t="n">
        <f aca="false">+CZ269+DB269+DA269</f>
        <v>10000</v>
      </c>
      <c r="CZ269" s="240" t="n">
        <v>10000</v>
      </c>
      <c r="DA269" s="288" t="n">
        <v>0</v>
      </c>
      <c r="DB269" s="240" t="n">
        <v>0</v>
      </c>
      <c r="DC269" s="242" t="n">
        <f aca="false">DD269-CY269</f>
        <v>0</v>
      </c>
      <c r="DD269" s="239" t="n">
        <f aca="false">+DE269+DG269+DF269</f>
        <v>10000</v>
      </c>
      <c r="DE269" s="240" t="n">
        <v>10000</v>
      </c>
      <c r="DF269" s="288" t="n">
        <v>0</v>
      </c>
      <c r="DG269" s="240" t="n">
        <v>0</v>
      </c>
      <c r="DH269" s="242" t="n">
        <f aca="false">DI269-DD269</f>
        <v>0</v>
      </c>
      <c r="DI269" s="239" t="n">
        <f aca="false">+DJ269+DL269+DK269</f>
        <v>10000</v>
      </c>
      <c r="DJ269" s="240" t="n">
        <v>10000</v>
      </c>
      <c r="DK269" s="288" t="n">
        <v>0</v>
      </c>
      <c r="DL269" s="240" t="n">
        <v>0</v>
      </c>
      <c r="DM269" s="242" t="n">
        <f aca="false">DN269-DI269</f>
        <v>0</v>
      </c>
      <c r="DN269" s="239" t="n">
        <f aca="false">+DO269+DQ269+DP269</f>
        <v>10000</v>
      </c>
      <c r="DO269" s="240" t="n">
        <v>10000</v>
      </c>
      <c r="DP269" s="288" t="n">
        <v>0</v>
      </c>
      <c r="DQ269" s="240" t="n">
        <v>0</v>
      </c>
      <c r="DR269" s="242" t="n">
        <f aca="false">DS269-DN269</f>
        <v>0</v>
      </c>
      <c r="DS269" s="239" t="n">
        <f aca="false">+DT269+DV269+DU269</f>
        <v>10000</v>
      </c>
      <c r="DT269" s="240" t="n">
        <v>10000</v>
      </c>
      <c r="DU269" s="288" t="n">
        <v>0</v>
      </c>
      <c r="DV269" s="240" t="n">
        <v>0</v>
      </c>
      <c r="DW269" s="242" t="n">
        <f aca="false">DX269-DS269</f>
        <v>0</v>
      </c>
      <c r="DX269" s="239" t="n">
        <f aca="false">+DY269+EA269+DZ269</f>
        <v>10000</v>
      </c>
      <c r="DY269" s="240" t="n">
        <v>10000</v>
      </c>
      <c r="DZ269" s="288" t="n">
        <v>0</v>
      </c>
      <c r="EA269" s="240" t="n">
        <v>0</v>
      </c>
      <c r="EB269" s="242" t="n">
        <f aca="false">EC269-DX269</f>
        <v>0</v>
      </c>
      <c r="EC269" s="239" t="n">
        <f aca="false">+ED269+EF269+EE269</f>
        <v>10000</v>
      </c>
      <c r="ED269" s="240" t="n">
        <v>10000</v>
      </c>
      <c r="EE269" s="288" t="n">
        <v>0</v>
      </c>
      <c r="EF269" s="240" t="n">
        <v>0</v>
      </c>
      <c r="EG269" s="242" t="n">
        <f aca="false">EH269-EC269</f>
        <v>0</v>
      </c>
      <c r="EH269" s="239" t="n">
        <f aca="false">+EI269+EK269+EJ269</f>
        <v>10000</v>
      </c>
      <c r="EI269" s="240" t="n">
        <v>10000</v>
      </c>
      <c r="EJ269" s="288" t="n">
        <v>0</v>
      </c>
      <c r="EK269" s="240" t="n">
        <v>0</v>
      </c>
      <c r="EL269" s="242" t="n">
        <f aca="false">EM269-EH269</f>
        <v>0</v>
      </c>
      <c r="EM269" s="239" t="n">
        <f aca="false">+EN269+EP269+EO269</f>
        <v>10000</v>
      </c>
      <c r="EN269" s="240" t="n">
        <v>10000</v>
      </c>
      <c r="EO269" s="288" t="n">
        <v>0</v>
      </c>
      <c r="EP269" s="240" t="n">
        <v>0</v>
      </c>
      <c r="EQ269" s="242" t="n">
        <f aca="false">ER269-EM269</f>
        <v>0</v>
      </c>
      <c r="ER269" s="239" t="n">
        <f aca="false">+ES269+EU269+ET269</f>
        <v>10000</v>
      </c>
      <c r="ES269" s="240" t="n">
        <v>10000</v>
      </c>
      <c r="ET269" s="288" t="n">
        <v>0</v>
      </c>
      <c r="EU269" s="240" t="n">
        <v>0</v>
      </c>
      <c r="EV269" s="242" t="n">
        <f aca="false">EW269-ER269</f>
        <v>0</v>
      </c>
      <c r="EW269" s="239" t="n">
        <f aca="false">+EX269+EZ269+EY269</f>
        <v>10000</v>
      </c>
      <c r="EX269" s="240" t="n">
        <v>10000</v>
      </c>
      <c r="EY269" s="288" t="n">
        <v>0</v>
      </c>
      <c r="EZ269" s="240" t="n">
        <v>0</v>
      </c>
      <c r="FA269" s="242" t="n">
        <f aca="false">FB269-EW269</f>
        <v>0</v>
      </c>
      <c r="FB269" s="239" t="n">
        <f aca="false">+FC269+FE269+FD269</f>
        <v>10000</v>
      </c>
      <c r="FC269" s="240" t="n">
        <v>10000</v>
      </c>
      <c r="FD269" s="288" t="n">
        <v>0</v>
      </c>
      <c r="FE269" s="240" t="n">
        <v>0</v>
      </c>
      <c r="FF269" s="242" t="n">
        <f aca="false">FG269-FB269</f>
        <v>0</v>
      </c>
      <c r="FG269" s="239" t="n">
        <f aca="false">+FH269+FJ269+FI269</f>
        <v>10000</v>
      </c>
      <c r="FH269" s="240" t="n">
        <v>10000</v>
      </c>
      <c r="FI269" s="288" t="n">
        <v>0</v>
      </c>
      <c r="FJ269" s="240" t="n">
        <v>0</v>
      </c>
      <c r="FK269" s="242" t="n">
        <f aca="false">FL269-FG269</f>
        <v>0</v>
      </c>
      <c r="FL269" s="239" t="n">
        <f aca="false">+FM269+FO269+FN269</f>
        <v>10000</v>
      </c>
      <c r="FM269" s="240" t="n">
        <v>10000</v>
      </c>
      <c r="FN269" s="288" t="n">
        <v>0</v>
      </c>
      <c r="FO269" s="240" t="n">
        <v>0</v>
      </c>
      <c r="FP269" s="242" t="n">
        <f aca="false">FQ269-FL269</f>
        <v>0</v>
      </c>
      <c r="FQ269" s="239" t="n">
        <f aca="false">+FR269+FT269+FS269</f>
        <v>10000</v>
      </c>
      <c r="FR269" s="240" t="n">
        <v>10000</v>
      </c>
      <c r="FS269" s="288" t="n">
        <v>0</v>
      </c>
      <c r="FT269" s="240" t="n">
        <v>0</v>
      </c>
      <c r="FU269" s="242" t="n">
        <f aca="false">FV269-FQ269</f>
        <v>0</v>
      </c>
      <c r="FV269" s="239" t="n">
        <f aca="false">+FW269+FY269+FX269</f>
        <v>10000</v>
      </c>
      <c r="FW269" s="240" t="n">
        <v>10000</v>
      </c>
      <c r="FX269" s="288" t="n">
        <v>0</v>
      </c>
      <c r="FY269" s="240" t="n">
        <v>0</v>
      </c>
      <c r="FZ269" s="242" t="n">
        <f aca="false">GA269-FV269</f>
        <v>0</v>
      </c>
      <c r="GA269" s="239" t="n">
        <f aca="false">+GB269+GD269+GC269</f>
        <v>10000</v>
      </c>
      <c r="GB269" s="240" t="n">
        <v>10000</v>
      </c>
      <c r="GC269" s="288" t="n">
        <v>0</v>
      </c>
      <c r="GD269" s="240" t="n">
        <v>0</v>
      </c>
      <c r="GE269" s="242" t="n">
        <f aca="false">GF269-GA269</f>
        <v>0</v>
      </c>
      <c r="GF269" s="239" t="n">
        <f aca="false">+GG269+GI269+GH269</f>
        <v>10000</v>
      </c>
      <c r="GG269" s="240" t="n">
        <v>10000</v>
      </c>
      <c r="GH269" s="288" t="n">
        <v>0</v>
      </c>
      <c r="GI269" s="240" t="n">
        <v>0</v>
      </c>
      <c r="GJ269" s="242" t="n">
        <f aca="false">GK269-GF269</f>
        <v>0</v>
      </c>
      <c r="GK269" s="239" t="n">
        <f aca="false">+GL269+GN269+GM269</f>
        <v>10000</v>
      </c>
      <c r="GL269" s="240" t="n">
        <v>10000</v>
      </c>
      <c r="GM269" s="288" t="n">
        <v>0</v>
      </c>
      <c r="GN269" s="240" t="n">
        <v>0</v>
      </c>
      <c r="GO269" s="242" t="n">
        <f aca="false">GP269-GK269</f>
        <v>0</v>
      </c>
      <c r="GP269" s="239" t="n">
        <f aca="false">+GQ269+GS269+GR269</f>
        <v>10000</v>
      </c>
      <c r="GQ269" s="240" t="n">
        <v>10000</v>
      </c>
      <c r="GR269" s="288" t="n">
        <v>0</v>
      </c>
      <c r="GS269" s="240" t="n">
        <v>0</v>
      </c>
      <c r="GT269" s="243" t="n">
        <f aca="false">+GU269+GW269+GV269</f>
        <v>10000</v>
      </c>
      <c r="GU269" s="244" t="n">
        <v>10000</v>
      </c>
      <c r="GV269" s="291" t="n">
        <v>0</v>
      </c>
      <c r="GW269" s="245" t="n">
        <v>0</v>
      </c>
      <c r="GX269" s="239" t="n">
        <f aca="false">+GY269+HA269+GZ269</f>
        <v>10000</v>
      </c>
      <c r="GY269" s="240" t="n">
        <v>10000</v>
      </c>
      <c r="GZ269" s="288" t="n">
        <v>0</v>
      </c>
      <c r="HA269" s="238" t="n">
        <v>0</v>
      </c>
      <c r="HB269" s="357" t="n">
        <f aca="false">GT269/GP269*100</f>
        <v>100</v>
      </c>
      <c r="HC269" s="236" t="n">
        <f aca="false">M269-Q269-GF269</f>
        <v>0</v>
      </c>
      <c r="HD269" s="236" t="n">
        <v>1</v>
      </c>
    </row>
    <row r="270" customFormat="false" ht="15" hidden="false" customHeight="true" outlineLevel="0" collapsed="false">
      <c r="B270" s="60" t="n">
        <v>852</v>
      </c>
      <c r="C270" s="60" t="n">
        <v>85202</v>
      </c>
      <c r="D270" s="60"/>
      <c r="E270" s="60" t="s">
        <v>121</v>
      </c>
      <c r="I270" s="202" t="n">
        <v>85202</v>
      </c>
      <c r="J270" s="202" t="s">
        <v>433</v>
      </c>
      <c r="K270" s="202"/>
      <c r="L270" s="202"/>
      <c r="M270" s="202"/>
      <c r="N270" s="202"/>
      <c r="O270" s="203" t="n">
        <f aca="false">SUBTOTAL(9,O271:O300)</f>
        <v>95587</v>
      </c>
      <c r="P270" s="204" t="n">
        <f aca="false">SUBTOTAL(9,P271:P300)</f>
        <v>841813</v>
      </c>
      <c r="Q270" s="205" t="n">
        <f aca="false">SUBTOTAL(9,Q271:Q300)</f>
        <v>937400</v>
      </c>
      <c r="R270" s="206" t="n">
        <f aca="false">SUBTOTAL(9,R271:R300)</f>
        <v>5096323</v>
      </c>
      <c r="S270" s="207" t="n">
        <f aca="false">SUBTOTAL(9,S271:S300)</f>
        <v>5096323</v>
      </c>
      <c r="T270" s="207" t="n">
        <f aca="false">SUBTOTAL(9,T271:T300)</f>
        <v>0</v>
      </c>
      <c r="U270" s="208" t="n">
        <f aca="false">SUBTOTAL(9,U271:U300)</f>
        <v>0</v>
      </c>
      <c r="V270" s="209" t="n">
        <f aca="false">SUBTOTAL(9,V271:V300)</f>
        <v>0</v>
      </c>
      <c r="W270" s="206" t="n">
        <f aca="false">SUBTOTAL(9,W271:W300)</f>
        <v>5096323</v>
      </c>
      <c r="X270" s="207" t="n">
        <f aca="false">SUBTOTAL(9,X271:X300)</f>
        <v>5096323</v>
      </c>
      <c r="Y270" s="207" t="n">
        <f aca="false">SUBTOTAL(9,Y271:Y300)</f>
        <v>0</v>
      </c>
      <c r="Z270" s="207" t="n">
        <f aca="false">SUBTOTAL(9,Z271:Z300)</f>
        <v>0</v>
      </c>
      <c r="AA270" s="209" t="n">
        <f aca="false">SUBTOTAL(9,AA271:AA300)</f>
        <v>0</v>
      </c>
      <c r="AB270" s="206" t="n">
        <f aca="false">SUBTOTAL(9,AB271:AB300)</f>
        <v>5096323</v>
      </c>
      <c r="AC270" s="207" t="n">
        <f aca="false">SUBTOTAL(9,AC271:AC300)</f>
        <v>5096323</v>
      </c>
      <c r="AD270" s="207" t="n">
        <f aca="false">SUBTOTAL(9,AD271:AD300)</f>
        <v>0</v>
      </c>
      <c r="AE270" s="207" t="n">
        <f aca="false">SUBTOTAL(9,AE271:AE300)</f>
        <v>0</v>
      </c>
      <c r="AF270" s="209" t="n">
        <f aca="false">SUBTOTAL(9,AF271:AF300)</f>
        <v>-90000</v>
      </c>
      <c r="AG270" s="206" t="n">
        <f aca="false">SUBTOTAL(9,AG271:AG300)</f>
        <v>5006323</v>
      </c>
      <c r="AH270" s="207" t="n">
        <f aca="false">SUBTOTAL(9,AH271:AH300)</f>
        <v>5006323</v>
      </c>
      <c r="AI270" s="207" t="n">
        <f aca="false">SUBTOTAL(9,AI271:AI300)</f>
        <v>0</v>
      </c>
      <c r="AJ270" s="207" t="n">
        <f aca="false">SUBTOTAL(9,AJ271:AJ300)</f>
        <v>0</v>
      </c>
      <c r="AK270" s="209" t="n">
        <f aca="false">SUBTOTAL(9,AK271:AK300)</f>
        <v>0</v>
      </c>
      <c r="AL270" s="206" t="n">
        <f aca="false">SUBTOTAL(9,AL271:AL300)</f>
        <v>5006323</v>
      </c>
      <c r="AM270" s="207" t="n">
        <f aca="false">SUBTOTAL(9,AM271:AM300)</f>
        <v>5006323</v>
      </c>
      <c r="AN270" s="207" t="n">
        <f aca="false">SUBTOTAL(9,AN271:AN300)</f>
        <v>0</v>
      </c>
      <c r="AO270" s="207" t="n">
        <f aca="false">SUBTOTAL(9,AO271:AO300)</f>
        <v>0</v>
      </c>
      <c r="AP270" s="209" t="n">
        <f aca="false">SUBTOTAL(9,AP271:AP300)</f>
        <v>0</v>
      </c>
      <c r="AQ270" s="206" t="n">
        <f aca="false">SUBTOTAL(9,AQ271:AQ300)</f>
        <v>5006323</v>
      </c>
      <c r="AR270" s="207" t="n">
        <f aca="false">SUBTOTAL(9,AR271:AR300)</f>
        <v>5006323</v>
      </c>
      <c r="AS270" s="207" t="n">
        <f aca="false">SUBTOTAL(9,AS271:AS300)</f>
        <v>0</v>
      </c>
      <c r="AT270" s="207" t="n">
        <f aca="false">SUBTOTAL(9,AT271:AT300)</f>
        <v>0</v>
      </c>
      <c r="AU270" s="209" t="n">
        <f aca="false">SUBTOTAL(9,AU271:AU300)</f>
        <v>0</v>
      </c>
      <c r="AV270" s="206" t="n">
        <f aca="false">SUBTOTAL(9,AV271:AV300)</f>
        <v>5006323</v>
      </c>
      <c r="AW270" s="207" t="n">
        <f aca="false">SUBTOTAL(9,AW271:AW300)</f>
        <v>5006323</v>
      </c>
      <c r="AX270" s="207" t="n">
        <f aca="false">SUBTOTAL(9,AX271:AX300)</f>
        <v>0</v>
      </c>
      <c r="AY270" s="207" t="n">
        <f aca="false">SUBTOTAL(9,AY271:AY300)</f>
        <v>0</v>
      </c>
      <c r="AZ270" s="209" t="n">
        <f aca="false">SUBTOTAL(9,AZ271:AZ300)</f>
        <v>40000</v>
      </c>
      <c r="BA270" s="206" t="n">
        <f aca="false">SUBTOTAL(9,BA271:BA300)</f>
        <v>5046323</v>
      </c>
      <c r="BB270" s="207" t="n">
        <f aca="false">SUBTOTAL(9,BB271:BB300)</f>
        <v>5046323</v>
      </c>
      <c r="BC270" s="207" t="n">
        <f aca="false">SUBTOTAL(9,BC271:BC300)</f>
        <v>0</v>
      </c>
      <c r="BD270" s="207" t="n">
        <f aca="false">SUBTOTAL(9,BD271:BD300)</f>
        <v>0</v>
      </c>
      <c r="BE270" s="209" t="n">
        <f aca="false">SUBTOTAL(9,BE271:BE300)</f>
        <v>0</v>
      </c>
      <c r="BF270" s="206" t="n">
        <f aca="false">SUBTOTAL(9,BF271:BF300)</f>
        <v>5046323</v>
      </c>
      <c r="BG270" s="207" t="n">
        <f aca="false">SUBTOTAL(9,BG271:BG300)</f>
        <v>5046323</v>
      </c>
      <c r="BH270" s="207" t="n">
        <f aca="false">SUBTOTAL(9,BH271:BH300)</f>
        <v>0</v>
      </c>
      <c r="BI270" s="207" t="n">
        <f aca="false">SUBTOTAL(9,BI271:BI300)</f>
        <v>0</v>
      </c>
      <c r="BJ270" s="209" t="n">
        <f aca="false">SUBTOTAL(9,BJ271:BJ300)</f>
        <v>0</v>
      </c>
      <c r="BK270" s="206" t="n">
        <f aca="false">SUBTOTAL(9,BK271:BK300)</f>
        <v>5046323</v>
      </c>
      <c r="BL270" s="207" t="n">
        <f aca="false">SUBTOTAL(9,BL271:BL300)</f>
        <v>5046323</v>
      </c>
      <c r="BM270" s="207" t="n">
        <f aca="false">SUBTOTAL(9,BM271:BM300)</f>
        <v>0</v>
      </c>
      <c r="BN270" s="207" t="n">
        <f aca="false">SUBTOTAL(9,BN271:BN300)</f>
        <v>0</v>
      </c>
      <c r="BO270" s="209" t="n">
        <f aca="false">SUBTOTAL(9,BO271:BO300)</f>
        <v>0</v>
      </c>
      <c r="BP270" s="206" t="n">
        <f aca="false">SUBTOTAL(9,BP271:BP300)</f>
        <v>5046323</v>
      </c>
      <c r="BQ270" s="207" t="n">
        <f aca="false">SUBTOTAL(9,BQ271:BQ300)</f>
        <v>5046323</v>
      </c>
      <c r="BR270" s="207" t="n">
        <f aca="false">SUBTOTAL(9,BR271:BR300)</f>
        <v>0</v>
      </c>
      <c r="BS270" s="207" t="n">
        <f aca="false">SUBTOTAL(9,BS271:BS300)</f>
        <v>0</v>
      </c>
      <c r="BT270" s="209" t="n">
        <f aca="false">SUBTOTAL(9,BT271:BT300)</f>
        <v>0</v>
      </c>
      <c r="BU270" s="206" t="n">
        <f aca="false">SUBTOTAL(9,BU271:BU300)</f>
        <v>5046323</v>
      </c>
      <c r="BV270" s="207" t="n">
        <f aca="false">SUBTOTAL(9,BV271:BV300)</f>
        <v>5046323</v>
      </c>
      <c r="BW270" s="207" t="n">
        <f aca="false">SUBTOTAL(9,BW271:BW300)</f>
        <v>0</v>
      </c>
      <c r="BX270" s="207" t="n">
        <f aca="false">SUBTOTAL(9,BX271:BX300)</f>
        <v>0</v>
      </c>
      <c r="BY270" s="209" t="n">
        <f aca="false">SUBTOTAL(9,BY271:BY300)</f>
        <v>0</v>
      </c>
      <c r="BZ270" s="206" t="n">
        <f aca="false">SUBTOTAL(9,BZ271:BZ300)</f>
        <v>5046323</v>
      </c>
      <c r="CA270" s="207" t="n">
        <f aca="false">SUBTOTAL(9,CA271:CA300)</f>
        <v>5046323</v>
      </c>
      <c r="CB270" s="207" t="n">
        <f aca="false">SUBTOTAL(9,CB271:CB300)</f>
        <v>0</v>
      </c>
      <c r="CC270" s="207" t="n">
        <f aca="false">SUBTOTAL(9,CC271:CC300)</f>
        <v>0</v>
      </c>
      <c r="CD270" s="209" t="n">
        <f aca="false">SUBTOTAL(9,CD271:CD300)</f>
        <v>104000</v>
      </c>
      <c r="CE270" s="206" t="n">
        <f aca="false">SUBTOTAL(9,CE271:CE300)</f>
        <v>5150323</v>
      </c>
      <c r="CF270" s="207" t="n">
        <f aca="false">SUBTOTAL(9,CF271:CF300)</f>
        <v>5150323</v>
      </c>
      <c r="CG270" s="207" t="n">
        <f aca="false">SUBTOTAL(9,CG271:CG300)</f>
        <v>0</v>
      </c>
      <c r="CH270" s="207" t="n">
        <f aca="false">SUBTOTAL(9,CH271:CH300)</f>
        <v>0</v>
      </c>
      <c r="CI270" s="209" t="n">
        <f aca="false">SUBTOTAL(9,CI271:CI300)</f>
        <v>0</v>
      </c>
      <c r="CJ270" s="206" t="n">
        <f aca="false">SUBTOTAL(9,CJ271:CJ300)</f>
        <v>5150323</v>
      </c>
      <c r="CK270" s="207" t="n">
        <f aca="false">SUBTOTAL(9,CK271:CK300)</f>
        <v>5150323</v>
      </c>
      <c r="CL270" s="207" t="n">
        <f aca="false">SUBTOTAL(9,CL271:CL300)</f>
        <v>0</v>
      </c>
      <c r="CM270" s="207" t="n">
        <f aca="false">SUBTOTAL(9,CM271:CM300)</f>
        <v>0</v>
      </c>
      <c r="CN270" s="209" t="n">
        <f aca="false">SUBTOTAL(9,CN271:CN300)</f>
        <v>0</v>
      </c>
      <c r="CO270" s="206" t="n">
        <f aca="false">SUBTOTAL(9,CO271:CO300)</f>
        <v>5150323</v>
      </c>
      <c r="CP270" s="207" t="n">
        <f aca="false">SUBTOTAL(9,CP271:CP300)</f>
        <v>5150323</v>
      </c>
      <c r="CQ270" s="207" t="n">
        <f aca="false">SUBTOTAL(9,CQ271:CQ300)</f>
        <v>0</v>
      </c>
      <c r="CR270" s="207" t="n">
        <f aca="false">SUBTOTAL(9,CR271:CR300)</f>
        <v>0</v>
      </c>
      <c r="CS270" s="209" t="n">
        <f aca="false">SUBTOTAL(9,CS271:CS300)</f>
        <v>0</v>
      </c>
      <c r="CT270" s="206" t="n">
        <f aca="false">SUBTOTAL(9,CT271:CT300)</f>
        <v>5150323</v>
      </c>
      <c r="CU270" s="207" t="n">
        <f aca="false">SUBTOTAL(9,CU271:CU300)</f>
        <v>5150323</v>
      </c>
      <c r="CV270" s="207" t="n">
        <f aca="false">SUBTOTAL(9,CV271:CV300)</f>
        <v>0</v>
      </c>
      <c r="CW270" s="207" t="n">
        <f aca="false">SUBTOTAL(9,CW271:CW300)</f>
        <v>0</v>
      </c>
      <c r="CX270" s="209" t="n">
        <f aca="false">SUBTOTAL(9,CX271:CX300)</f>
        <v>30000</v>
      </c>
      <c r="CY270" s="206" t="n">
        <f aca="false">SUBTOTAL(9,CY271:CY300)</f>
        <v>5180323</v>
      </c>
      <c r="CZ270" s="207" t="n">
        <f aca="false">SUBTOTAL(9,CZ271:CZ300)</f>
        <v>5180323</v>
      </c>
      <c r="DA270" s="207" t="n">
        <f aca="false">SUBTOTAL(9,DA271:DA300)</f>
        <v>0</v>
      </c>
      <c r="DB270" s="207" t="n">
        <f aca="false">SUBTOTAL(9,DB271:DB300)</f>
        <v>0</v>
      </c>
      <c r="DC270" s="209" t="n">
        <f aca="false">SUBTOTAL(9,DC271:DC300)</f>
        <v>727000</v>
      </c>
      <c r="DD270" s="206" t="n">
        <f aca="false">SUBTOTAL(9,DD271:DD300)</f>
        <v>5907323</v>
      </c>
      <c r="DE270" s="207" t="n">
        <f aca="false">SUBTOTAL(9,DE271:DE300)</f>
        <v>5730323</v>
      </c>
      <c r="DF270" s="207" t="n">
        <f aca="false">SUBTOTAL(9,DF271:DF300)</f>
        <v>177000</v>
      </c>
      <c r="DG270" s="207" t="n">
        <f aca="false">SUBTOTAL(9,DG271:DG300)</f>
        <v>0</v>
      </c>
      <c r="DH270" s="209" t="n">
        <f aca="false">SUBTOTAL(9,DH271:DH300)</f>
        <v>0</v>
      </c>
      <c r="DI270" s="206" t="n">
        <f aca="false">SUBTOTAL(9,DI271:DI300)</f>
        <v>5907323</v>
      </c>
      <c r="DJ270" s="207" t="n">
        <f aca="false">SUBTOTAL(9,DJ271:DJ300)</f>
        <v>5730323</v>
      </c>
      <c r="DK270" s="207" t="n">
        <f aca="false">SUBTOTAL(9,DK271:DK300)</f>
        <v>177000</v>
      </c>
      <c r="DL270" s="207" t="n">
        <f aca="false">SUBTOTAL(9,DL271:DL300)</f>
        <v>0</v>
      </c>
      <c r="DM270" s="209" t="n">
        <f aca="false">SUBTOTAL(9,DM271:DM300)</f>
        <v>0</v>
      </c>
      <c r="DN270" s="206" t="n">
        <f aca="false">SUBTOTAL(9,DN271:DN300)</f>
        <v>5907323</v>
      </c>
      <c r="DO270" s="207" t="n">
        <f aca="false">SUBTOTAL(9,DO271:DO300)</f>
        <v>5730323</v>
      </c>
      <c r="DP270" s="207" t="n">
        <f aca="false">SUBTOTAL(9,DP271:DP300)</f>
        <v>177000</v>
      </c>
      <c r="DQ270" s="207" t="n">
        <f aca="false">SUBTOTAL(9,DQ271:DQ300)</f>
        <v>0</v>
      </c>
      <c r="DR270" s="209" t="n">
        <f aca="false">SUBTOTAL(9,DR271:DR300)</f>
        <v>0</v>
      </c>
      <c r="DS270" s="206" t="n">
        <f aca="false">SUBTOTAL(9,DS271:DS300)</f>
        <v>5907323</v>
      </c>
      <c r="DT270" s="207" t="n">
        <f aca="false">SUBTOTAL(9,DT271:DT300)</f>
        <v>5730323</v>
      </c>
      <c r="DU270" s="207" t="n">
        <f aca="false">SUBTOTAL(9,DU271:DU300)</f>
        <v>177000</v>
      </c>
      <c r="DV270" s="207" t="n">
        <f aca="false">SUBTOTAL(9,DV271:DV300)</f>
        <v>0</v>
      </c>
      <c r="DW270" s="209" t="n">
        <f aca="false">SUBTOTAL(9,DW271:DW300)</f>
        <v>97000</v>
      </c>
      <c r="DX270" s="206" t="n">
        <f aca="false">SUBTOTAL(9,DX271:DX300)</f>
        <v>6004323</v>
      </c>
      <c r="DY270" s="207" t="n">
        <f aca="false">SUBTOTAL(9,DY271:DY300)</f>
        <v>5827323</v>
      </c>
      <c r="DZ270" s="207" t="n">
        <f aca="false">SUBTOTAL(9,DZ271:DZ300)</f>
        <v>177000</v>
      </c>
      <c r="EA270" s="207" t="n">
        <f aca="false">SUBTOTAL(9,EA271:EA300)</f>
        <v>0</v>
      </c>
      <c r="EB270" s="209" t="n">
        <f aca="false">SUBTOTAL(9,EB271:EB300)</f>
        <v>0</v>
      </c>
      <c r="EC270" s="206" t="n">
        <f aca="false">SUBTOTAL(9,EC271:EC300)</f>
        <v>6004323</v>
      </c>
      <c r="ED270" s="207" t="n">
        <f aca="false">SUBTOTAL(9,ED271:ED300)</f>
        <v>5827323</v>
      </c>
      <c r="EE270" s="207" t="n">
        <f aca="false">SUBTOTAL(9,EE271:EE300)</f>
        <v>177000</v>
      </c>
      <c r="EF270" s="207" t="n">
        <f aca="false">SUBTOTAL(9,EF271:EF300)</f>
        <v>0</v>
      </c>
      <c r="EG270" s="209" t="n">
        <f aca="false">SUBTOTAL(9,EG271:EG300)</f>
        <v>185000</v>
      </c>
      <c r="EH270" s="206" t="n">
        <f aca="false">SUBTOTAL(9,EH271:EH300)</f>
        <v>6189323</v>
      </c>
      <c r="EI270" s="207" t="n">
        <f aca="false">SUBTOTAL(9,EI271:EI300)</f>
        <v>6012323</v>
      </c>
      <c r="EJ270" s="207" t="n">
        <f aca="false">SUBTOTAL(9,EJ271:EJ300)</f>
        <v>177000</v>
      </c>
      <c r="EK270" s="207" t="n">
        <f aca="false">SUBTOTAL(9,EK271:EK300)</f>
        <v>0</v>
      </c>
      <c r="EL270" s="209" t="n">
        <f aca="false">SUBTOTAL(9,EL271:EL300)</f>
        <v>0</v>
      </c>
      <c r="EM270" s="206" t="n">
        <f aca="false">SUBTOTAL(9,EM271:EM300)</f>
        <v>6189323</v>
      </c>
      <c r="EN270" s="207" t="n">
        <f aca="false">SUBTOTAL(9,EN271:EN300)</f>
        <v>6012323</v>
      </c>
      <c r="EO270" s="207" t="n">
        <f aca="false">SUBTOTAL(9,EO271:EO300)</f>
        <v>177000</v>
      </c>
      <c r="EP270" s="207" t="n">
        <f aca="false">SUBTOTAL(9,EP271:EP300)</f>
        <v>0</v>
      </c>
      <c r="EQ270" s="209" t="n">
        <f aca="false">SUBTOTAL(9,EQ271:EQ300)</f>
        <v>1342000</v>
      </c>
      <c r="ER270" s="206" t="n">
        <f aca="false">SUBTOTAL(9,ER271:ER300)</f>
        <v>7531323</v>
      </c>
      <c r="ES270" s="207" t="n">
        <f aca="false">SUBTOTAL(9,ES271:ES300)</f>
        <v>7354323</v>
      </c>
      <c r="ET270" s="207" t="n">
        <f aca="false">SUBTOTAL(9,ET271:ET300)</f>
        <v>177000</v>
      </c>
      <c r="EU270" s="207" t="n">
        <f aca="false">SUBTOTAL(9,EU271:EU300)</f>
        <v>0</v>
      </c>
      <c r="EV270" s="209" t="n">
        <f aca="false">SUBTOTAL(9,EV271:EV300)</f>
        <v>-35000</v>
      </c>
      <c r="EW270" s="206" t="n">
        <f aca="false">SUBTOTAL(9,EW271:EW300)</f>
        <v>7496323</v>
      </c>
      <c r="EX270" s="207" t="n">
        <f aca="false">SUBTOTAL(9,EX271:EX300)</f>
        <v>7319323</v>
      </c>
      <c r="EY270" s="207" t="n">
        <f aca="false">SUBTOTAL(9,EY271:EY300)</f>
        <v>177000</v>
      </c>
      <c r="EZ270" s="207" t="n">
        <f aca="false">SUBTOTAL(9,EZ271:EZ300)</f>
        <v>0</v>
      </c>
      <c r="FA270" s="209" t="n">
        <f aca="false">SUBTOTAL(9,FA271:FA300)</f>
        <v>0</v>
      </c>
      <c r="FB270" s="206" t="n">
        <f aca="false">SUBTOTAL(9,FB271:FB300)</f>
        <v>7496323</v>
      </c>
      <c r="FC270" s="207" t="n">
        <f aca="false">SUBTOTAL(9,FC271:FC300)</f>
        <v>7319323</v>
      </c>
      <c r="FD270" s="207" t="n">
        <f aca="false">SUBTOTAL(9,FD271:FD300)</f>
        <v>177000</v>
      </c>
      <c r="FE270" s="207" t="n">
        <f aca="false">SUBTOTAL(9,FE271:FE300)</f>
        <v>0</v>
      </c>
      <c r="FF270" s="209" t="n">
        <f aca="false">SUBTOTAL(9,FF271:FF300)</f>
        <v>0</v>
      </c>
      <c r="FG270" s="206" t="n">
        <f aca="false">SUBTOTAL(9,FG271:FG300)</f>
        <v>7496323</v>
      </c>
      <c r="FH270" s="207" t="n">
        <f aca="false">SUBTOTAL(9,FH271:FH300)</f>
        <v>7319323</v>
      </c>
      <c r="FI270" s="207" t="n">
        <f aca="false">SUBTOTAL(9,FI271:FI300)</f>
        <v>177000</v>
      </c>
      <c r="FJ270" s="207" t="n">
        <f aca="false">SUBTOTAL(9,FJ271:FJ300)</f>
        <v>0</v>
      </c>
      <c r="FK270" s="209" t="n">
        <f aca="false">SUBTOTAL(9,FK271:FK300)</f>
        <v>0</v>
      </c>
      <c r="FL270" s="206" t="n">
        <f aca="false">SUBTOTAL(9,FL271:FL300)</f>
        <v>7496323</v>
      </c>
      <c r="FM270" s="207" t="n">
        <f aca="false">SUBTOTAL(9,FM271:FM300)</f>
        <v>7319323</v>
      </c>
      <c r="FN270" s="207" t="n">
        <f aca="false">SUBTOTAL(9,FN271:FN300)</f>
        <v>177000</v>
      </c>
      <c r="FO270" s="207" t="n">
        <f aca="false">SUBTOTAL(9,FO271:FO300)</f>
        <v>0</v>
      </c>
      <c r="FP270" s="209" t="n">
        <f aca="false">SUBTOTAL(9,FP271:FP300)</f>
        <v>0</v>
      </c>
      <c r="FQ270" s="206" t="n">
        <f aca="false">SUBTOTAL(9,FQ271:FQ300)</f>
        <v>7496323</v>
      </c>
      <c r="FR270" s="207" t="n">
        <f aca="false">SUBTOTAL(9,FR271:FR300)</f>
        <v>7319323</v>
      </c>
      <c r="FS270" s="207" t="n">
        <f aca="false">SUBTOTAL(9,FS271:FS300)</f>
        <v>177000</v>
      </c>
      <c r="FT270" s="207" t="n">
        <f aca="false">SUBTOTAL(9,FT271:FT300)</f>
        <v>0</v>
      </c>
      <c r="FU270" s="209" t="n">
        <f aca="false">SUBTOTAL(9,FU271:FU300)</f>
        <v>0</v>
      </c>
      <c r="FV270" s="206" t="n">
        <f aca="false">SUBTOTAL(9,FV271:FV300)</f>
        <v>7496323</v>
      </c>
      <c r="FW270" s="207" t="n">
        <f aca="false">SUBTOTAL(9,FW271:FW300)</f>
        <v>7319323</v>
      </c>
      <c r="FX270" s="207" t="n">
        <f aca="false">SUBTOTAL(9,FX271:FX300)</f>
        <v>177000</v>
      </c>
      <c r="FY270" s="207" t="n">
        <f aca="false">SUBTOTAL(9,FY271:FY300)</f>
        <v>0</v>
      </c>
      <c r="FZ270" s="209" t="n">
        <f aca="false">SUBTOTAL(9,FZ271:FZ300)</f>
        <v>0</v>
      </c>
      <c r="GA270" s="206" t="n">
        <f aca="false">SUBTOTAL(9,GA271:GA300)</f>
        <v>7496323</v>
      </c>
      <c r="GB270" s="207" t="n">
        <f aca="false">SUBTOTAL(9,GB271:GB300)</f>
        <v>7319323</v>
      </c>
      <c r="GC270" s="207" t="n">
        <f aca="false">SUBTOTAL(9,GC271:GC300)</f>
        <v>177000</v>
      </c>
      <c r="GD270" s="207" t="n">
        <f aca="false">SUBTOTAL(9,GD271:GD300)</f>
        <v>0</v>
      </c>
      <c r="GE270" s="209" t="n">
        <f aca="false">SUBTOTAL(9,GE271:GE300)</f>
        <v>220750</v>
      </c>
      <c r="GF270" s="206" t="n">
        <f aca="false">SUBTOTAL(9,GF271:GF300)</f>
        <v>7717073</v>
      </c>
      <c r="GG270" s="207" t="n">
        <f aca="false">SUBTOTAL(9,GG271:GG300)</f>
        <v>7540073</v>
      </c>
      <c r="GH270" s="207" t="n">
        <f aca="false">SUBTOTAL(9,GH271:GH300)</f>
        <v>177000</v>
      </c>
      <c r="GI270" s="207" t="n">
        <f aca="false">SUBTOTAL(9,GI271:GI300)</f>
        <v>0</v>
      </c>
      <c r="GJ270" s="209" t="n">
        <f aca="false">SUBTOTAL(9,GJ271:GJ300)</f>
        <v>0</v>
      </c>
      <c r="GK270" s="206" t="n">
        <f aca="false">SUBTOTAL(9,GK271:GK300)</f>
        <v>7717073</v>
      </c>
      <c r="GL270" s="207" t="n">
        <f aca="false">SUBTOTAL(9,GL271:GL300)</f>
        <v>7540073</v>
      </c>
      <c r="GM270" s="207" t="n">
        <f aca="false">SUBTOTAL(9,GM271:GM300)</f>
        <v>177000</v>
      </c>
      <c r="GN270" s="207" t="n">
        <f aca="false">SUBTOTAL(9,GN271:GN300)</f>
        <v>0</v>
      </c>
      <c r="GO270" s="209" t="n">
        <f aca="false">SUBTOTAL(9,GO271:GO300)</f>
        <v>0</v>
      </c>
      <c r="GP270" s="206" t="n">
        <f aca="false">SUBTOTAL(9,GP271:GP300)</f>
        <v>7717073</v>
      </c>
      <c r="GQ270" s="207" t="n">
        <f aca="false">SUBTOTAL(9,GQ271:GQ300)</f>
        <v>7540073</v>
      </c>
      <c r="GR270" s="207" t="n">
        <f aca="false">SUBTOTAL(9,GR271:GR300)</f>
        <v>177000</v>
      </c>
      <c r="GS270" s="207" t="n">
        <f aca="false">SUBTOTAL(9,GS271:GS300)</f>
        <v>0</v>
      </c>
      <c r="GT270" s="210" t="n">
        <f aca="false">SUBTOTAL(9,GT271:GT300)</f>
        <v>7562257.23</v>
      </c>
      <c r="GU270" s="211" t="n">
        <f aca="false">SUBTOTAL(9,GU271:GU300)</f>
        <v>7427330.82</v>
      </c>
      <c r="GV270" s="211" t="n">
        <f aca="false">SUBTOTAL(9,GV271:GV300)</f>
        <v>134926.41</v>
      </c>
      <c r="GW270" s="212" t="n">
        <f aca="false">SUBTOTAL(9,GW271:GW300)</f>
        <v>0</v>
      </c>
      <c r="GX270" s="206" t="n">
        <f aca="false">SUBTOTAL(9,GX271:GX300)</f>
        <v>7562257</v>
      </c>
      <c r="GY270" s="207" t="n">
        <f aca="false">SUBTOTAL(9,GY271:GY300)</f>
        <v>7427331</v>
      </c>
      <c r="GZ270" s="207" t="n">
        <f aca="false">SUBTOTAL(9,GZ271:GZ300)</f>
        <v>134926</v>
      </c>
      <c r="HA270" s="205" t="n">
        <f aca="false">SUBTOTAL(9,HA271:HA300)</f>
        <v>0</v>
      </c>
      <c r="HB270" s="349" t="n">
        <f aca="false">GT270/GP270*100</f>
        <v>97.9938537577654</v>
      </c>
      <c r="HC270" s="214" t="n">
        <f aca="false">SUBTOTAL(9,HC271:HC300)</f>
        <v>0</v>
      </c>
      <c r="HD270" s="214" t="n">
        <f aca="false">SUBTOTAL(9,HD271:HD300)</f>
        <v>27</v>
      </c>
    </row>
    <row r="271" customFormat="false" ht="9.95" hidden="false" customHeight="true" outlineLevel="0" collapsed="false">
      <c r="B271" s="60" t="n">
        <v>852</v>
      </c>
      <c r="C271" s="60" t="n">
        <v>85202</v>
      </c>
      <c r="D271" s="60"/>
      <c r="E271" s="60" t="s">
        <v>124</v>
      </c>
      <c r="I271" s="215" t="s">
        <v>125</v>
      </c>
      <c r="J271" s="216"/>
      <c r="K271" s="216"/>
      <c r="L271" s="216"/>
      <c r="M271" s="216"/>
      <c r="N271" s="217"/>
      <c r="O271" s="229" t="n">
        <f aca="false">SUBTOTAL(9,O272:O273)</f>
        <v>95587</v>
      </c>
      <c r="P271" s="219" t="n">
        <f aca="false">SUBTOTAL(9,P272:P273)</f>
        <v>841813</v>
      </c>
      <c r="Q271" s="220" t="n">
        <f aca="false">SUBTOTAL(9,Q272:Q273)</f>
        <v>937400</v>
      </c>
      <c r="R271" s="221" t="n">
        <f aca="false">SUBTOTAL(9,R272:R273)</f>
        <v>3353413</v>
      </c>
      <c r="S271" s="222" t="n">
        <f aca="false">SUBTOTAL(9,S272:S273)</f>
        <v>3353413</v>
      </c>
      <c r="T271" s="222" t="n">
        <f aca="false">SUBTOTAL(9,T272:T273)</f>
        <v>0</v>
      </c>
      <c r="U271" s="223" t="n">
        <f aca="false">SUBTOTAL(9,U272:U273)</f>
        <v>0</v>
      </c>
      <c r="V271" s="224" t="n">
        <f aca="false">SUBTOTAL(9,V272:V273)</f>
        <v>0</v>
      </c>
      <c r="W271" s="221" t="n">
        <f aca="false">SUBTOTAL(9,W272:W273)</f>
        <v>3353413</v>
      </c>
      <c r="X271" s="222" t="n">
        <f aca="false">SUBTOTAL(9,X272:X273)</f>
        <v>3353413</v>
      </c>
      <c r="Y271" s="222" t="n">
        <f aca="false">SUBTOTAL(9,Y272:Y273)</f>
        <v>0</v>
      </c>
      <c r="Z271" s="222" t="n">
        <f aca="false">SUBTOTAL(9,Z272:Z273)</f>
        <v>0</v>
      </c>
      <c r="AA271" s="224" t="n">
        <f aca="false">SUBTOTAL(9,AA272:AA273)</f>
        <v>0</v>
      </c>
      <c r="AB271" s="221" t="n">
        <f aca="false">SUBTOTAL(9,AB272:AB273)</f>
        <v>3353413</v>
      </c>
      <c r="AC271" s="222" t="n">
        <f aca="false">SUBTOTAL(9,AC272:AC273)</f>
        <v>3353413</v>
      </c>
      <c r="AD271" s="222" t="n">
        <f aca="false">SUBTOTAL(9,AD272:AD273)</f>
        <v>0</v>
      </c>
      <c r="AE271" s="222" t="n">
        <f aca="false">SUBTOTAL(9,AE272:AE273)</f>
        <v>0</v>
      </c>
      <c r="AF271" s="224" t="n">
        <f aca="false">SUBTOTAL(9,AF272:AF273)</f>
        <v>0</v>
      </c>
      <c r="AG271" s="221" t="n">
        <f aca="false">SUBTOTAL(9,AG272:AG273)</f>
        <v>3353413</v>
      </c>
      <c r="AH271" s="222" t="n">
        <f aca="false">SUBTOTAL(9,AH272:AH273)</f>
        <v>3353413</v>
      </c>
      <c r="AI271" s="222" t="n">
        <f aca="false">SUBTOTAL(9,AI272:AI273)</f>
        <v>0</v>
      </c>
      <c r="AJ271" s="222" t="n">
        <f aca="false">SUBTOTAL(9,AJ272:AJ273)</f>
        <v>0</v>
      </c>
      <c r="AK271" s="224" t="n">
        <f aca="false">SUBTOTAL(9,AK272:AK273)</f>
        <v>0</v>
      </c>
      <c r="AL271" s="221" t="n">
        <f aca="false">SUBTOTAL(9,AL272:AL273)</f>
        <v>3353413</v>
      </c>
      <c r="AM271" s="222" t="n">
        <f aca="false">SUBTOTAL(9,AM272:AM273)</f>
        <v>3353413</v>
      </c>
      <c r="AN271" s="222" t="n">
        <f aca="false">SUBTOTAL(9,AN272:AN273)</f>
        <v>0</v>
      </c>
      <c r="AO271" s="222" t="n">
        <f aca="false">SUBTOTAL(9,AO272:AO273)</f>
        <v>0</v>
      </c>
      <c r="AP271" s="224" t="n">
        <f aca="false">SUBTOTAL(9,AP272:AP273)</f>
        <v>0</v>
      </c>
      <c r="AQ271" s="221" t="n">
        <f aca="false">SUBTOTAL(9,AQ272:AQ273)</f>
        <v>3353413</v>
      </c>
      <c r="AR271" s="222" t="n">
        <f aca="false">SUBTOTAL(9,AR272:AR273)</f>
        <v>3353413</v>
      </c>
      <c r="AS271" s="222" t="n">
        <f aca="false">SUBTOTAL(9,AS272:AS273)</f>
        <v>0</v>
      </c>
      <c r="AT271" s="222" t="n">
        <f aca="false">SUBTOTAL(9,AT272:AT273)</f>
        <v>0</v>
      </c>
      <c r="AU271" s="224" t="n">
        <f aca="false">SUBTOTAL(9,AU272:AU273)</f>
        <v>0</v>
      </c>
      <c r="AV271" s="221" t="n">
        <f aca="false">SUBTOTAL(9,AV272:AV273)</f>
        <v>3353413</v>
      </c>
      <c r="AW271" s="222" t="n">
        <f aca="false">SUBTOTAL(9,AW272:AW273)</f>
        <v>3353413</v>
      </c>
      <c r="AX271" s="222" t="n">
        <f aca="false">SUBTOTAL(9,AX272:AX273)</f>
        <v>0</v>
      </c>
      <c r="AY271" s="222" t="n">
        <f aca="false">SUBTOTAL(9,AY272:AY273)</f>
        <v>0</v>
      </c>
      <c r="AZ271" s="224" t="n">
        <f aca="false">SUBTOTAL(9,AZ272:AZ273)</f>
        <v>0</v>
      </c>
      <c r="BA271" s="221" t="n">
        <f aca="false">SUBTOTAL(9,BA272:BA273)</f>
        <v>3353413</v>
      </c>
      <c r="BB271" s="222" t="n">
        <f aca="false">SUBTOTAL(9,BB272:BB273)</f>
        <v>3353413</v>
      </c>
      <c r="BC271" s="222" t="n">
        <f aca="false">SUBTOTAL(9,BC272:BC273)</f>
        <v>0</v>
      </c>
      <c r="BD271" s="222" t="n">
        <f aca="false">SUBTOTAL(9,BD272:BD273)</f>
        <v>0</v>
      </c>
      <c r="BE271" s="224" t="n">
        <f aca="false">SUBTOTAL(9,BE272:BE273)</f>
        <v>0</v>
      </c>
      <c r="BF271" s="221" t="n">
        <f aca="false">SUBTOTAL(9,BF272:BF273)</f>
        <v>3353413</v>
      </c>
      <c r="BG271" s="222" t="n">
        <f aca="false">SUBTOTAL(9,BG272:BG273)</f>
        <v>3353413</v>
      </c>
      <c r="BH271" s="222" t="n">
        <f aca="false">SUBTOTAL(9,BH272:BH273)</f>
        <v>0</v>
      </c>
      <c r="BI271" s="222" t="n">
        <f aca="false">SUBTOTAL(9,BI272:BI273)</f>
        <v>0</v>
      </c>
      <c r="BJ271" s="224" t="n">
        <f aca="false">SUBTOTAL(9,BJ272:BJ273)</f>
        <v>0</v>
      </c>
      <c r="BK271" s="221" t="n">
        <f aca="false">SUBTOTAL(9,BK272:BK273)</f>
        <v>3353413</v>
      </c>
      <c r="BL271" s="222" t="n">
        <f aca="false">SUBTOTAL(9,BL272:BL273)</f>
        <v>3353413</v>
      </c>
      <c r="BM271" s="222" t="n">
        <f aca="false">SUBTOTAL(9,BM272:BM273)</f>
        <v>0</v>
      </c>
      <c r="BN271" s="222" t="n">
        <f aca="false">SUBTOTAL(9,BN272:BN273)</f>
        <v>0</v>
      </c>
      <c r="BO271" s="224" t="n">
        <f aca="false">SUBTOTAL(9,BO272:BO273)</f>
        <v>0</v>
      </c>
      <c r="BP271" s="221" t="n">
        <f aca="false">SUBTOTAL(9,BP272:BP273)</f>
        <v>3353413</v>
      </c>
      <c r="BQ271" s="222" t="n">
        <f aca="false">SUBTOTAL(9,BQ272:BQ273)</f>
        <v>3353413</v>
      </c>
      <c r="BR271" s="222" t="n">
        <f aca="false">SUBTOTAL(9,BR272:BR273)</f>
        <v>0</v>
      </c>
      <c r="BS271" s="222" t="n">
        <f aca="false">SUBTOTAL(9,BS272:BS273)</f>
        <v>0</v>
      </c>
      <c r="BT271" s="224" t="n">
        <f aca="false">SUBTOTAL(9,BT272:BT273)</f>
        <v>0</v>
      </c>
      <c r="BU271" s="221" t="n">
        <f aca="false">SUBTOTAL(9,BU272:BU273)</f>
        <v>3353413</v>
      </c>
      <c r="BV271" s="222" t="n">
        <f aca="false">SUBTOTAL(9,BV272:BV273)</f>
        <v>3353413</v>
      </c>
      <c r="BW271" s="222" t="n">
        <f aca="false">SUBTOTAL(9,BW272:BW273)</f>
        <v>0</v>
      </c>
      <c r="BX271" s="222" t="n">
        <f aca="false">SUBTOTAL(9,BX272:BX273)</f>
        <v>0</v>
      </c>
      <c r="BY271" s="224" t="n">
        <f aca="false">SUBTOTAL(9,BY272:BY273)</f>
        <v>0</v>
      </c>
      <c r="BZ271" s="221" t="n">
        <f aca="false">SUBTOTAL(9,BZ272:BZ273)</f>
        <v>3353413</v>
      </c>
      <c r="CA271" s="222" t="n">
        <f aca="false">SUBTOTAL(9,CA272:CA273)</f>
        <v>3353413</v>
      </c>
      <c r="CB271" s="222" t="n">
        <f aca="false">SUBTOTAL(9,CB272:CB273)</f>
        <v>0</v>
      </c>
      <c r="CC271" s="222" t="n">
        <f aca="false">SUBTOTAL(9,CC272:CC273)</f>
        <v>0</v>
      </c>
      <c r="CD271" s="224" t="n">
        <f aca="false">SUBTOTAL(9,CD272:CD273)</f>
        <v>0</v>
      </c>
      <c r="CE271" s="221" t="n">
        <f aca="false">SUBTOTAL(9,CE272:CE273)</f>
        <v>3353413</v>
      </c>
      <c r="CF271" s="222" t="n">
        <f aca="false">SUBTOTAL(9,CF272:CF273)</f>
        <v>3353413</v>
      </c>
      <c r="CG271" s="222" t="n">
        <f aca="false">SUBTOTAL(9,CG272:CG273)</f>
        <v>0</v>
      </c>
      <c r="CH271" s="222" t="n">
        <f aca="false">SUBTOTAL(9,CH272:CH273)</f>
        <v>0</v>
      </c>
      <c r="CI271" s="224" t="n">
        <f aca="false">SUBTOTAL(9,CI272:CI273)</f>
        <v>0</v>
      </c>
      <c r="CJ271" s="221" t="n">
        <f aca="false">SUBTOTAL(9,CJ272:CJ273)</f>
        <v>3353413</v>
      </c>
      <c r="CK271" s="222" t="n">
        <f aca="false">SUBTOTAL(9,CK272:CK273)</f>
        <v>3353413</v>
      </c>
      <c r="CL271" s="222" t="n">
        <f aca="false">SUBTOTAL(9,CL272:CL273)</f>
        <v>0</v>
      </c>
      <c r="CM271" s="222" t="n">
        <f aca="false">SUBTOTAL(9,CM272:CM273)</f>
        <v>0</v>
      </c>
      <c r="CN271" s="224" t="n">
        <f aca="false">SUBTOTAL(9,CN272:CN273)</f>
        <v>0</v>
      </c>
      <c r="CO271" s="221" t="n">
        <f aca="false">SUBTOTAL(9,CO272:CO273)</f>
        <v>3353413</v>
      </c>
      <c r="CP271" s="222" t="n">
        <f aca="false">SUBTOTAL(9,CP272:CP273)</f>
        <v>3353413</v>
      </c>
      <c r="CQ271" s="222" t="n">
        <f aca="false">SUBTOTAL(9,CQ272:CQ273)</f>
        <v>0</v>
      </c>
      <c r="CR271" s="222" t="n">
        <f aca="false">SUBTOTAL(9,CR272:CR273)</f>
        <v>0</v>
      </c>
      <c r="CS271" s="224" t="n">
        <f aca="false">SUBTOTAL(9,CS272:CS273)</f>
        <v>0</v>
      </c>
      <c r="CT271" s="221" t="n">
        <f aca="false">SUBTOTAL(9,CT272:CT273)</f>
        <v>3353413</v>
      </c>
      <c r="CU271" s="222" t="n">
        <f aca="false">SUBTOTAL(9,CU272:CU273)</f>
        <v>3353413</v>
      </c>
      <c r="CV271" s="222" t="n">
        <f aca="false">SUBTOTAL(9,CV272:CV273)</f>
        <v>0</v>
      </c>
      <c r="CW271" s="222" t="n">
        <f aca="false">SUBTOTAL(9,CW272:CW273)</f>
        <v>0</v>
      </c>
      <c r="CX271" s="224" t="n">
        <f aca="false">SUBTOTAL(9,CX272:CX273)</f>
        <v>0</v>
      </c>
      <c r="CY271" s="221" t="n">
        <f aca="false">SUBTOTAL(9,CY272:CY273)</f>
        <v>3353413</v>
      </c>
      <c r="CZ271" s="222" t="n">
        <f aca="false">SUBTOTAL(9,CZ272:CZ273)</f>
        <v>3353413</v>
      </c>
      <c r="DA271" s="222" t="n">
        <f aca="false">SUBTOTAL(9,DA272:DA273)</f>
        <v>0</v>
      </c>
      <c r="DB271" s="222" t="n">
        <f aca="false">SUBTOTAL(9,DB272:DB273)</f>
        <v>0</v>
      </c>
      <c r="DC271" s="224" t="n">
        <f aca="false">SUBTOTAL(9,DC272:DC273)</f>
        <v>0</v>
      </c>
      <c r="DD271" s="221" t="n">
        <f aca="false">SUBTOTAL(9,DD272:DD273)</f>
        <v>3353413</v>
      </c>
      <c r="DE271" s="222" t="n">
        <f aca="false">SUBTOTAL(9,DE272:DE273)</f>
        <v>3353413</v>
      </c>
      <c r="DF271" s="222" t="n">
        <f aca="false">SUBTOTAL(9,DF272:DF273)</f>
        <v>0</v>
      </c>
      <c r="DG271" s="222" t="n">
        <f aca="false">SUBTOTAL(9,DG272:DG273)</f>
        <v>0</v>
      </c>
      <c r="DH271" s="224" t="n">
        <f aca="false">SUBTOTAL(9,DH272:DH273)</f>
        <v>0</v>
      </c>
      <c r="DI271" s="221" t="n">
        <f aca="false">SUBTOTAL(9,DI272:DI273)</f>
        <v>3353413</v>
      </c>
      <c r="DJ271" s="222" t="n">
        <f aca="false">SUBTOTAL(9,DJ272:DJ273)</f>
        <v>3353413</v>
      </c>
      <c r="DK271" s="222" t="n">
        <f aca="false">SUBTOTAL(9,DK272:DK273)</f>
        <v>0</v>
      </c>
      <c r="DL271" s="222" t="n">
        <f aca="false">SUBTOTAL(9,DL272:DL273)</f>
        <v>0</v>
      </c>
      <c r="DM271" s="224" t="n">
        <f aca="false">SUBTOTAL(9,DM272:DM273)</f>
        <v>0</v>
      </c>
      <c r="DN271" s="221" t="n">
        <f aca="false">SUBTOTAL(9,DN272:DN273)</f>
        <v>3353413</v>
      </c>
      <c r="DO271" s="222" t="n">
        <f aca="false">SUBTOTAL(9,DO272:DO273)</f>
        <v>3353413</v>
      </c>
      <c r="DP271" s="222" t="n">
        <f aca="false">SUBTOTAL(9,DP272:DP273)</f>
        <v>0</v>
      </c>
      <c r="DQ271" s="222" t="n">
        <f aca="false">SUBTOTAL(9,DQ272:DQ273)</f>
        <v>0</v>
      </c>
      <c r="DR271" s="224" t="n">
        <f aca="false">SUBTOTAL(9,DR272:DR273)</f>
        <v>0</v>
      </c>
      <c r="DS271" s="221" t="n">
        <f aca="false">SUBTOTAL(9,DS272:DS273)</f>
        <v>3353413</v>
      </c>
      <c r="DT271" s="222" t="n">
        <f aca="false">SUBTOTAL(9,DT272:DT273)</f>
        <v>3353413</v>
      </c>
      <c r="DU271" s="222" t="n">
        <f aca="false">SUBTOTAL(9,DU272:DU273)</f>
        <v>0</v>
      </c>
      <c r="DV271" s="222" t="n">
        <f aca="false">SUBTOTAL(9,DV272:DV273)</f>
        <v>0</v>
      </c>
      <c r="DW271" s="224" t="n">
        <f aca="false">SUBTOTAL(9,DW272:DW273)</f>
        <v>0</v>
      </c>
      <c r="DX271" s="221" t="n">
        <f aca="false">SUBTOTAL(9,DX272:DX273)</f>
        <v>3353413</v>
      </c>
      <c r="DY271" s="222" t="n">
        <f aca="false">SUBTOTAL(9,DY272:DY273)</f>
        <v>3353413</v>
      </c>
      <c r="DZ271" s="222" t="n">
        <f aca="false">SUBTOTAL(9,DZ272:DZ273)</f>
        <v>0</v>
      </c>
      <c r="EA271" s="222" t="n">
        <f aca="false">SUBTOTAL(9,EA272:EA273)</f>
        <v>0</v>
      </c>
      <c r="EB271" s="224" t="n">
        <f aca="false">SUBTOTAL(9,EB272:EB273)</f>
        <v>0</v>
      </c>
      <c r="EC271" s="221" t="n">
        <f aca="false">SUBTOTAL(9,EC272:EC273)</f>
        <v>3353413</v>
      </c>
      <c r="ED271" s="222" t="n">
        <f aca="false">SUBTOTAL(9,ED272:ED273)</f>
        <v>3353413</v>
      </c>
      <c r="EE271" s="222" t="n">
        <f aca="false">SUBTOTAL(9,EE272:EE273)</f>
        <v>0</v>
      </c>
      <c r="EF271" s="222" t="n">
        <f aca="false">SUBTOTAL(9,EF272:EF273)</f>
        <v>0</v>
      </c>
      <c r="EG271" s="224" t="n">
        <f aca="false">SUBTOTAL(9,EG272:EG273)</f>
        <v>0</v>
      </c>
      <c r="EH271" s="221" t="n">
        <f aca="false">SUBTOTAL(9,EH272:EH273)</f>
        <v>3353413</v>
      </c>
      <c r="EI271" s="222" t="n">
        <f aca="false">SUBTOTAL(9,EI272:EI273)</f>
        <v>3353413</v>
      </c>
      <c r="EJ271" s="222" t="n">
        <f aca="false">SUBTOTAL(9,EJ272:EJ273)</f>
        <v>0</v>
      </c>
      <c r="EK271" s="222" t="n">
        <f aca="false">SUBTOTAL(9,EK272:EK273)</f>
        <v>0</v>
      </c>
      <c r="EL271" s="224" t="n">
        <f aca="false">SUBTOTAL(9,EL272:EL273)</f>
        <v>0</v>
      </c>
      <c r="EM271" s="221" t="n">
        <f aca="false">SUBTOTAL(9,EM272:EM273)</f>
        <v>3353413</v>
      </c>
      <c r="EN271" s="222" t="n">
        <f aca="false">SUBTOTAL(9,EN272:EN273)</f>
        <v>3353413</v>
      </c>
      <c r="EO271" s="222" t="n">
        <f aca="false">SUBTOTAL(9,EO272:EO273)</f>
        <v>0</v>
      </c>
      <c r="EP271" s="222" t="n">
        <f aca="false">SUBTOTAL(9,EP272:EP273)</f>
        <v>0</v>
      </c>
      <c r="EQ271" s="224" t="n">
        <f aca="false">SUBTOTAL(9,EQ272:EQ273)</f>
        <v>202000</v>
      </c>
      <c r="ER271" s="221" t="n">
        <f aca="false">SUBTOTAL(9,ER272:ER273)</f>
        <v>3555413</v>
      </c>
      <c r="ES271" s="222" t="n">
        <f aca="false">SUBTOTAL(9,ES272:ES273)</f>
        <v>3555413</v>
      </c>
      <c r="ET271" s="222" t="n">
        <f aca="false">SUBTOTAL(9,ET272:ET273)</f>
        <v>0</v>
      </c>
      <c r="EU271" s="222" t="n">
        <f aca="false">SUBTOTAL(9,EU272:EU273)</f>
        <v>0</v>
      </c>
      <c r="EV271" s="224" t="n">
        <f aca="false">SUBTOTAL(9,EV272:EV273)</f>
        <v>0</v>
      </c>
      <c r="EW271" s="221" t="n">
        <f aca="false">SUBTOTAL(9,EW272:EW273)</f>
        <v>3555413</v>
      </c>
      <c r="EX271" s="222" t="n">
        <f aca="false">SUBTOTAL(9,EX272:EX273)</f>
        <v>3555413</v>
      </c>
      <c r="EY271" s="222" t="n">
        <f aca="false">SUBTOTAL(9,EY272:EY273)</f>
        <v>0</v>
      </c>
      <c r="EZ271" s="222" t="n">
        <f aca="false">SUBTOTAL(9,EZ272:EZ273)</f>
        <v>0</v>
      </c>
      <c r="FA271" s="224" t="n">
        <f aca="false">SUBTOTAL(9,FA272:FA273)</f>
        <v>0</v>
      </c>
      <c r="FB271" s="221" t="n">
        <f aca="false">SUBTOTAL(9,FB272:FB273)</f>
        <v>3555413</v>
      </c>
      <c r="FC271" s="222" t="n">
        <f aca="false">SUBTOTAL(9,FC272:FC273)</f>
        <v>3555413</v>
      </c>
      <c r="FD271" s="222" t="n">
        <f aca="false">SUBTOTAL(9,FD272:FD273)</f>
        <v>0</v>
      </c>
      <c r="FE271" s="222" t="n">
        <f aca="false">SUBTOTAL(9,FE272:FE273)</f>
        <v>0</v>
      </c>
      <c r="FF271" s="224" t="n">
        <f aca="false">SUBTOTAL(9,FF272:FF273)</f>
        <v>0</v>
      </c>
      <c r="FG271" s="221" t="n">
        <f aca="false">SUBTOTAL(9,FG272:FG273)</f>
        <v>3555413</v>
      </c>
      <c r="FH271" s="222" t="n">
        <f aca="false">SUBTOTAL(9,FH272:FH273)</f>
        <v>3555413</v>
      </c>
      <c r="FI271" s="222" t="n">
        <f aca="false">SUBTOTAL(9,FI272:FI273)</f>
        <v>0</v>
      </c>
      <c r="FJ271" s="222" t="n">
        <f aca="false">SUBTOTAL(9,FJ272:FJ273)</f>
        <v>0</v>
      </c>
      <c r="FK271" s="224" t="n">
        <f aca="false">SUBTOTAL(9,FK272:FK273)</f>
        <v>0</v>
      </c>
      <c r="FL271" s="221" t="n">
        <f aca="false">SUBTOTAL(9,FL272:FL273)</f>
        <v>3555413</v>
      </c>
      <c r="FM271" s="222" t="n">
        <f aca="false">SUBTOTAL(9,FM272:FM273)</f>
        <v>3555413</v>
      </c>
      <c r="FN271" s="222" t="n">
        <f aca="false">SUBTOTAL(9,FN272:FN273)</f>
        <v>0</v>
      </c>
      <c r="FO271" s="222" t="n">
        <f aca="false">SUBTOTAL(9,FO272:FO273)</f>
        <v>0</v>
      </c>
      <c r="FP271" s="224" t="n">
        <f aca="false">SUBTOTAL(9,FP272:FP273)</f>
        <v>0</v>
      </c>
      <c r="FQ271" s="221" t="n">
        <f aca="false">SUBTOTAL(9,FQ272:FQ273)</f>
        <v>3555413</v>
      </c>
      <c r="FR271" s="222" t="n">
        <f aca="false">SUBTOTAL(9,FR272:FR273)</f>
        <v>3555413</v>
      </c>
      <c r="FS271" s="222" t="n">
        <f aca="false">SUBTOTAL(9,FS272:FS273)</f>
        <v>0</v>
      </c>
      <c r="FT271" s="222" t="n">
        <f aca="false">SUBTOTAL(9,FT272:FT273)</f>
        <v>0</v>
      </c>
      <c r="FU271" s="224" t="n">
        <f aca="false">SUBTOTAL(9,FU272:FU273)</f>
        <v>0</v>
      </c>
      <c r="FV271" s="221" t="n">
        <f aca="false">SUBTOTAL(9,FV272:FV273)</f>
        <v>3555413</v>
      </c>
      <c r="FW271" s="222" t="n">
        <f aca="false">SUBTOTAL(9,FW272:FW273)</f>
        <v>3555413</v>
      </c>
      <c r="FX271" s="222" t="n">
        <f aca="false">SUBTOTAL(9,FX272:FX273)</f>
        <v>0</v>
      </c>
      <c r="FY271" s="222" t="n">
        <f aca="false">SUBTOTAL(9,FY272:FY273)</f>
        <v>0</v>
      </c>
      <c r="FZ271" s="224" t="n">
        <f aca="false">SUBTOTAL(9,FZ272:FZ273)</f>
        <v>0</v>
      </c>
      <c r="GA271" s="221" t="n">
        <f aca="false">SUBTOTAL(9,GA272:GA273)</f>
        <v>3555413</v>
      </c>
      <c r="GB271" s="222" t="n">
        <f aca="false">SUBTOTAL(9,GB272:GB273)</f>
        <v>3555413</v>
      </c>
      <c r="GC271" s="222" t="n">
        <f aca="false">SUBTOTAL(9,GC272:GC273)</f>
        <v>0</v>
      </c>
      <c r="GD271" s="222" t="n">
        <f aca="false">SUBTOTAL(9,GD272:GD273)</f>
        <v>0</v>
      </c>
      <c r="GE271" s="224" t="n">
        <f aca="false">SUBTOTAL(9,GE272:GE273)</f>
        <v>0</v>
      </c>
      <c r="GF271" s="221" t="n">
        <f aca="false">SUBTOTAL(9,GF272:GF273)</f>
        <v>3555413</v>
      </c>
      <c r="GG271" s="222" t="n">
        <f aca="false">SUBTOTAL(9,GG272:GG273)</f>
        <v>3555413</v>
      </c>
      <c r="GH271" s="222" t="n">
        <f aca="false">SUBTOTAL(9,GH272:GH273)</f>
        <v>0</v>
      </c>
      <c r="GI271" s="222" t="n">
        <f aca="false">SUBTOTAL(9,GI272:GI273)</f>
        <v>0</v>
      </c>
      <c r="GJ271" s="224" t="n">
        <f aca="false">SUBTOTAL(9,GJ272:GJ273)</f>
        <v>20500</v>
      </c>
      <c r="GK271" s="221" t="n">
        <f aca="false">SUBTOTAL(9,GK272:GK273)</f>
        <v>3575913</v>
      </c>
      <c r="GL271" s="222" t="n">
        <f aca="false">SUBTOTAL(9,GL272:GL273)</f>
        <v>3575913</v>
      </c>
      <c r="GM271" s="222" t="n">
        <f aca="false">SUBTOTAL(9,GM272:GM273)</f>
        <v>0</v>
      </c>
      <c r="GN271" s="222" t="n">
        <f aca="false">SUBTOTAL(9,GN272:GN273)</f>
        <v>0</v>
      </c>
      <c r="GO271" s="224" t="n">
        <f aca="false">SUBTOTAL(9,GO272:GO273)</f>
        <v>0</v>
      </c>
      <c r="GP271" s="221" t="n">
        <f aca="false">SUBTOTAL(9,GP272:GP273)</f>
        <v>3575913</v>
      </c>
      <c r="GQ271" s="222" t="n">
        <f aca="false">SUBTOTAL(9,GQ272:GQ273)</f>
        <v>3575913</v>
      </c>
      <c r="GR271" s="222" t="n">
        <f aca="false">SUBTOTAL(9,GR272:GR273)</f>
        <v>0</v>
      </c>
      <c r="GS271" s="222" t="n">
        <f aca="false">SUBTOTAL(9,GS272:GS273)</f>
        <v>0</v>
      </c>
      <c r="GT271" s="225" t="n">
        <f aca="false">SUBTOTAL(9,GT272:GT273)</f>
        <v>3503834.1</v>
      </c>
      <c r="GU271" s="226" t="n">
        <f aca="false">SUBTOTAL(9,GU272:GU273)</f>
        <v>3503834.1</v>
      </c>
      <c r="GV271" s="226" t="n">
        <f aca="false">SUBTOTAL(9,GV272:GV273)</f>
        <v>0</v>
      </c>
      <c r="GW271" s="227" t="n">
        <f aca="false">SUBTOTAL(9,GW272:GW273)</f>
        <v>0</v>
      </c>
      <c r="GX271" s="221" t="n">
        <f aca="false">SUBTOTAL(9,GX272:GX273)</f>
        <v>3503835</v>
      </c>
      <c r="GY271" s="222" t="n">
        <f aca="false">SUBTOTAL(9,GY272:GY273)</f>
        <v>3503835</v>
      </c>
      <c r="GZ271" s="222" t="n">
        <f aca="false">SUBTOTAL(9,GZ272:GZ273)</f>
        <v>0</v>
      </c>
      <c r="HA271" s="220" t="n">
        <f aca="false">SUBTOTAL(9,HA272:HA273)</f>
        <v>0</v>
      </c>
      <c r="HB271" s="304" t="n">
        <f aca="false">GT271/GP271*100</f>
        <v>97.9843217662175</v>
      </c>
      <c r="HC271" s="229" t="n">
        <f aca="false">SUBTOTAL(9,HC272:HC273)</f>
        <v>0</v>
      </c>
      <c r="HD271" s="218" t="n">
        <f aca="false">SUBTOTAL(9,HD272:HD273)</f>
        <v>2</v>
      </c>
    </row>
    <row r="272" customFormat="false" ht="29.25" hidden="false" customHeight="false" outlineLevel="0" collapsed="false">
      <c r="A272" s="354" t="s">
        <v>434</v>
      </c>
      <c r="B272" s="60" t="n">
        <v>852</v>
      </c>
      <c r="C272" s="60" t="n">
        <v>85202</v>
      </c>
      <c r="D272" s="60" t="n">
        <v>6050</v>
      </c>
      <c r="E272" s="60" t="s">
        <v>124</v>
      </c>
      <c r="I272" s="230" t="n">
        <v>163</v>
      </c>
      <c r="J272" s="319"/>
      <c r="K272" s="307" t="s">
        <v>435</v>
      </c>
      <c r="L272" s="310" t="s">
        <v>436</v>
      </c>
      <c r="M272" s="295" t="n">
        <f aca="false">3771444+502000+20500</f>
        <v>4293944</v>
      </c>
      <c r="N272" s="235" t="s">
        <v>338</v>
      </c>
      <c r="O272" s="285" t="n">
        <v>95587</v>
      </c>
      <c r="P272" s="237" t="n">
        <v>822444</v>
      </c>
      <c r="Q272" s="287" t="n">
        <f aca="false">+O272+P272</f>
        <v>918031</v>
      </c>
      <c r="R272" s="239" t="n">
        <f aca="false">+S272+U272+T272</f>
        <v>2853413</v>
      </c>
      <c r="S272" s="288" t="n">
        <v>2853413</v>
      </c>
      <c r="T272" s="288" t="n">
        <v>0</v>
      </c>
      <c r="U272" s="241" t="n">
        <v>0</v>
      </c>
      <c r="V272" s="242" t="n">
        <f aca="false">W272-R272</f>
        <v>0</v>
      </c>
      <c r="W272" s="239" t="n">
        <f aca="false">+X272+Z272+Y272</f>
        <v>2853413</v>
      </c>
      <c r="X272" s="288" t="n">
        <v>2853413</v>
      </c>
      <c r="Y272" s="288" t="n">
        <v>0</v>
      </c>
      <c r="Z272" s="240" t="n">
        <v>0</v>
      </c>
      <c r="AA272" s="242" t="n">
        <f aca="false">AB272-W272</f>
        <v>0</v>
      </c>
      <c r="AB272" s="239" t="n">
        <f aca="false">+AC272+AE272+AD272</f>
        <v>2853413</v>
      </c>
      <c r="AC272" s="288" t="n">
        <v>2853413</v>
      </c>
      <c r="AD272" s="288" t="n">
        <v>0</v>
      </c>
      <c r="AE272" s="240" t="n">
        <v>0</v>
      </c>
      <c r="AF272" s="242" t="n">
        <f aca="false">AG272-AB272</f>
        <v>0</v>
      </c>
      <c r="AG272" s="239" t="n">
        <f aca="false">+AH272+AJ272+AI272</f>
        <v>2853413</v>
      </c>
      <c r="AH272" s="288" t="n">
        <v>2853413</v>
      </c>
      <c r="AI272" s="288" t="n">
        <v>0</v>
      </c>
      <c r="AJ272" s="240" t="n">
        <v>0</v>
      </c>
      <c r="AK272" s="242" t="n">
        <f aca="false">AL272-AG272</f>
        <v>0</v>
      </c>
      <c r="AL272" s="239" t="n">
        <f aca="false">+AM272+AO272+AN272</f>
        <v>2853413</v>
      </c>
      <c r="AM272" s="288" t="n">
        <v>2853413</v>
      </c>
      <c r="AN272" s="288" t="n">
        <v>0</v>
      </c>
      <c r="AO272" s="240" t="n">
        <v>0</v>
      </c>
      <c r="AP272" s="242" t="n">
        <f aca="false">AQ272-AL272</f>
        <v>0</v>
      </c>
      <c r="AQ272" s="239" t="n">
        <f aca="false">+AR272+AT272+AS272</f>
        <v>2853413</v>
      </c>
      <c r="AR272" s="288" t="n">
        <v>2853413</v>
      </c>
      <c r="AS272" s="288" t="n">
        <v>0</v>
      </c>
      <c r="AT272" s="240" t="n">
        <v>0</v>
      </c>
      <c r="AU272" s="242" t="n">
        <f aca="false">AV272-AQ272</f>
        <v>0</v>
      </c>
      <c r="AV272" s="239" t="n">
        <f aca="false">+AW272+AY272+AX272</f>
        <v>2853413</v>
      </c>
      <c r="AW272" s="288" t="n">
        <v>2853413</v>
      </c>
      <c r="AX272" s="288" t="n">
        <v>0</v>
      </c>
      <c r="AY272" s="240" t="n">
        <v>0</v>
      </c>
      <c r="AZ272" s="242" t="n">
        <f aca="false">BA272-AV272</f>
        <v>0</v>
      </c>
      <c r="BA272" s="239" t="n">
        <f aca="false">+BB272+BD272+BC272</f>
        <v>2853413</v>
      </c>
      <c r="BB272" s="288" t="n">
        <v>2853413</v>
      </c>
      <c r="BC272" s="288" t="n">
        <v>0</v>
      </c>
      <c r="BD272" s="240" t="n">
        <v>0</v>
      </c>
      <c r="BE272" s="242" t="n">
        <f aca="false">BF272-BA272</f>
        <v>0</v>
      </c>
      <c r="BF272" s="239" t="n">
        <f aca="false">+BG272+BI272+BH272</f>
        <v>2853413</v>
      </c>
      <c r="BG272" s="288" t="n">
        <v>2853413</v>
      </c>
      <c r="BH272" s="288" t="n">
        <v>0</v>
      </c>
      <c r="BI272" s="240" t="n">
        <v>0</v>
      </c>
      <c r="BJ272" s="242" t="n">
        <f aca="false">BK272-BF272</f>
        <v>0</v>
      </c>
      <c r="BK272" s="239" t="n">
        <f aca="false">+BL272+BN272+BM272</f>
        <v>2853413</v>
      </c>
      <c r="BL272" s="288" t="n">
        <v>2853413</v>
      </c>
      <c r="BM272" s="288" t="n">
        <v>0</v>
      </c>
      <c r="BN272" s="240" t="n">
        <v>0</v>
      </c>
      <c r="BO272" s="242" t="n">
        <f aca="false">BP272-BK272</f>
        <v>0</v>
      </c>
      <c r="BP272" s="239" t="n">
        <f aca="false">+BQ272+BS272+BR272</f>
        <v>2853413</v>
      </c>
      <c r="BQ272" s="288" t="n">
        <v>2853413</v>
      </c>
      <c r="BR272" s="288" t="n">
        <v>0</v>
      </c>
      <c r="BS272" s="240" t="n">
        <v>0</v>
      </c>
      <c r="BT272" s="242" t="n">
        <f aca="false">BU272-BP272</f>
        <v>0</v>
      </c>
      <c r="BU272" s="239" t="n">
        <f aca="false">+BV272+BX272+BW272</f>
        <v>2853413</v>
      </c>
      <c r="BV272" s="288" t="n">
        <v>2853413</v>
      </c>
      <c r="BW272" s="288" t="n">
        <v>0</v>
      </c>
      <c r="BX272" s="240" t="n">
        <v>0</v>
      </c>
      <c r="BY272" s="242" t="n">
        <f aca="false">BZ272-BU272</f>
        <v>0</v>
      </c>
      <c r="BZ272" s="239" t="n">
        <f aca="false">+CA272+CC272+CB272</f>
        <v>2853413</v>
      </c>
      <c r="CA272" s="288" t="n">
        <v>2853413</v>
      </c>
      <c r="CB272" s="288" t="n">
        <v>0</v>
      </c>
      <c r="CC272" s="240" t="n">
        <v>0</v>
      </c>
      <c r="CD272" s="242" t="n">
        <f aca="false">CE272-BZ272</f>
        <v>0</v>
      </c>
      <c r="CE272" s="239" t="n">
        <f aca="false">+CF272+CH272+CG272</f>
        <v>2853413</v>
      </c>
      <c r="CF272" s="288" t="n">
        <v>2853413</v>
      </c>
      <c r="CG272" s="288" t="n">
        <v>0</v>
      </c>
      <c r="CH272" s="240" t="n">
        <v>0</v>
      </c>
      <c r="CI272" s="242" t="n">
        <f aca="false">CJ272-CE272</f>
        <v>0</v>
      </c>
      <c r="CJ272" s="239" t="n">
        <f aca="false">+CK272+CM272+CL272</f>
        <v>2853413</v>
      </c>
      <c r="CK272" s="288" t="n">
        <v>2853413</v>
      </c>
      <c r="CL272" s="288" t="n">
        <v>0</v>
      </c>
      <c r="CM272" s="240" t="n">
        <v>0</v>
      </c>
      <c r="CN272" s="242" t="n">
        <f aca="false">CO272-CJ272</f>
        <v>0</v>
      </c>
      <c r="CO272" s="239" t="n">
        <f aca="false">+CP272+CR272+CQ272</f>
        <v>2853413</v>
      </c>
      <c r="CP272" s="288" t="n">
        <v>2853413</v>
      </c>
      <c r="CQ272" s="288" t="n">
        <v>0</v>
      </c>
      <c r="CR272" s="240" t="n">
        <v>0</v>
      </c>
      <c r="CS272" s="242" t="n">
        <f aca="false">CT272-CO272</f>
        <v>0</v>
      </c>
      <c r="CT272" s="239" t="n">
        <f aca="false">+CU272+CW272+CV272</f>
        <v>2853413</v>
      </c>
      <c r="CU272" s="288" t="n">
        <v>2853413</v>
      </c>
      <c r="CV272" s="288" t="n">
        <v>0</v>
      </c>
      <c r="CW272" s="240" t="n">
        <v>0</v>
      </c>
      <c r="CX272" s="242" t="n">
        <f aca="false">CY272-CT272</f>
        <v>0</v>
      </c>
      <c r="CY272" s="239" t="n">
        <f aca="false">+CZ272+DB272+DA272</f>
        <v>2853413</v>
      </c>
      <c r="CZ272" s="288" t="n">
        <v>2853413</v>
      </c>
      <c r="DA272" s="288" t="n">
        <v>0</v>
      </c>
      <c r="DB272" s="240" t="n">
        <v>0</v>
      </c>
      <c r="DC272" s="242" t="n">
        <f aca="false">DD272-CY272</f>
        <v>0</v>
      </c>
      <c r="DD272" s="239" t="n">
        <f aca="false">+DE272+DG272+DF272</f>
        <v>2853413</v>
      </c>
      <c r="DE272" s="288" t="n">
        <v>2853413</v>
      </c>
      <c r="DF272" s="288" t="n">
        <v>0</v>
      </c>
      <c r="DG272" s="240" t="n">
        <v>0</v>
      </c>
      <c r="DH272" s="242" t="n">
        <f aca="false">DI272-DD272</f>
        <v>0</v>
      </c>
      <c r="DI272" s="239" t="n">
        <f aca="false">+DJ272+DL272+DK272</f>
        <v>2853413</v>
      </c>
      <c r="DJ272" s="288" t="n">
        <v>2853413</v>
      </c>
      <c r="DK272" s="288" t="n">
        <v>0</v>
      </c>
      <c r="DL272" s="240" t="n">
        <v>0</v>
      </c>
      <c r="DM272" s="242" t="n">
        <f aca="false">DN272-DI272</f>
        <v>0</v>
      </c>
      <c r="DN272" s="239" t="n">
        <f aca="false">+DO272+DQ272+DP272</f>
        <v>2853413</v>
      </c>
      <c r="DO272" s="288" t="n">
        <v>2853413</v>
      </c>
      <c r="DP272" s="288" t="n">
        <v>0</v>
      </c>
      <c r="DQ272" s="240" t="n">
        <v>0</v>
      </c>
      <c r="DR272" s="242" t="n">
        <f aca="false">DS272-DN272</f>
        <v>0</v>
      </c>
      <c r="DS272" s="239" t="n">
        <f aca="false">+DT272+DV272+DU272</f>
        <v>2853413</v>
      </c>
      <c r="DT272" s="288" t="n">
        <v>2853413</v>
      </c>
      <c r="DU272" s="288" t="n">
        <v>0</v>
      </c>
      <c r="DV272" s="240" t="n">
        <v>0</v>
      </c>
      <c r="DW272" s="242" t="n">
        <f aca="false">DX272-DS272</f>
        <v>0</v>
      </c>
      <c r="DX272" s="239" t="n">
        <f aca="false">+DY272+EA272+DZ272</f>
        <v>2853413</v>
      </c>
      <c r="DY272" s="288" t="n">
        <v>2853413</v>
      </c>
      <c r="DZ272" s="288" t="n">
        <v>0</v>
      </c>
      <c r="EA272" s="240" t="n">
        <v>0</v>
      </c>
      <c r="EB272" s="242" t="n">
        <f aca="false">EC272-DX272</f>
        <v>0</v>
      </c>
      <c r="EC272" s="239" t="n">
        <f aca="false">+ED272+EF272+EE272</f>
        <v>2853413</v>
      </c>
      <c r="ED272" s="288" t="n">
        <v>2853413</v>
      </c>
      <c r="EE272" s="288" t="n">
        <v>0</v>
      </c>
      <c r="EF272" s="240" t="n">
        <v>0</v>
      </c>
      <c r="EG272" s="242" t="n">
        <f aca="false">EH272-EC272</f>
        <v>0</v>
      </c>
      <c r="EH272" s="239" t="n">
        <f aca="false">+EI272+EK272+EJ272</f>
        <v>2853413</v>
      </c>
      <c r="EI272" s="288" t="n">
        <v>2853413</v>
      </c>
      <c r="EJ272" s="288" t="n">
        <v>0</v>
      </c>
      <c r="EK272" s="240" t="n">
        <v>0</v>
      </c>
      <c r="EL272" s="242" t="n">
        <f aca="false">EM272-EH272</f>
        <v>0</v>
      </c>
      <c r="EM272" s="239" t="n">
        <f aca="false">+EN272+EP272+EO272</f>
        <v>2853413</v>
      </c>
      <c r="EN272" s="288" t="n">
        <v>2853413</v>
      </c>
      <c r="EO272" s="288" t="n">
        <v>0</v>
      </c>
      <c r="EP272" s="240" t="n">
        <v>0</v>
      </c>
      <c r="EQ272" s="242" t="n">
        <f aca="false">ER272-EM272</f>
        <v>502000</v>
      </c>
      <c r="ER272" s="239" t="n">
        <f aca="false">+ES272+EU272+ET272</f>
        <v>3355413</v>
      </c>
      <c r="ES272" s="288" t="n">
        <f aca="false">2853413+502000</f>
        <v>3355413</v>
      </c>
      <c r="ET272" s="288" t="n">
        <v>0</v>
      </c>
      <c r="EU272" s="240" t="n">
        <v>0</v>
      </c>
      <c r="EV272" s="242" t="n">
        <f aca="false">EW272-ER272</f>
        <v>0</v>
      </c>
      <c r="EW272" s="239" t="n">
        <f aca="false">+EX272+EZ272+EY272</f>
        <v>3355413</v>
      </c>
      <c r="EX272" s="288" t="n">
        <f aca="false">2853413+502000</f>
        <v>3355413</v>
      </c>
      <c r="EY272" s="288" t="n">
        <v>0</v>
      </c>
      <c r="EZ272" s="240" t="n">
        <v>0</v>
      </c>
      <c r="FA272" s="242" t="n">
        <f aca="false">FB272-EW272</f>
        <v>0</v>
      </c>
      <c r="FB272" s="239" t="n">
        <f aca="false">+FC272+FE272+FD272</f>
        <v>3355413</v>
      </c>
      <c r="FC272" s="288" t="n">
        <f aca="false">2853413+502000</f>
        <v>3355413</v>
      </c>
      <c r="FD272" s="288" t="n">
        <v>0</v>
      </c>
      <c r="FE272" s="240" t="n">
        <v>0</v>
      </c>
      <c r="FF272" s="242" t="n">
        <f aca="false">FG272-FB272</f>
        <v>0</v>
      </c>
      <c r="FG272" s="239" t="n">
        <f aca="false">+FH272+FJ272+FI272</f>
        <v>3355413</v>
      </c>
      <c r="FH272" s="288" t="n">
        <f aca="false">2853413+502000</f>
        <v>3355413</v>
      </c>
      <c r="FI272" s="288" t="n">
        <v>0</v>
      </c>
      <c r="FJ272" s="240" t="n">
        <v>0</v>
      </c>
      <c r="FK272" s="242" t="n">
        <f aca="false">FL272-FG272</f>
        <v>0</v>
      </c>
      <c r="FL272" s="239" t="n">
        <f aca="false">+FM272+FO272+FN272</f>
        <v>3355413</v>
      </c>
      <c r="FM272" s="288" t="n">
        <f aca="false">2853413+502000</f>
        <v>3355413</v>
      </c>
      <c r="FN272" s="288" t="n">
        <v>0</v>
      </c>
      <c r="FO272" s="240" t="n">
        <v>0</v>
      </c>
      <c r="FP272" s="242" t="n">
        <f aca="false">FQ272-FL272</f>
        <v>0</v>
      </c>
      <c r="FQ272" s="239" t="n">
        <f aca="false">+FR272+FT272+FS272</f>
        <v>3355413</v>
      </c>
      <c r="FR272" s="288" t="n">
        <f aca="false">2853413+502000</f>
        <v>3355413</v>
      </c>
      <c r="FS272" s="288" t="n">
        <v>0</v>
      </c>
      <c r="FT272" s="240" t="n">
        <v>0</v>
      </c>
      <c r="FU272" s="242" t="n">
        <f aca="false">FV272-FQ272</f>
        <v>0</v>
      </c>
      <c r="FV272" s="239" t="n">
        <f aca="false">+FW272+FY272+FX272</f>
        <v>3355413</v>
      </c>
      <c r="FW272" s="288" t="n">
        <f aca="false">2853413+502000</f>
        <v>3355413</v>
      </c>
      <c r="FX272" s="288" t="n">
        <v>0</v>
      </c>
      <c r="FY272" s="240" t="n">
        <v>0</v>
      </c>
      <c r="FZ272" s="242" t="n">
        <f aca="false">GA272-FV272</f>
        <v>0</v>
      </c>
      <c r="GA272" s="239" t="n">
        <f aca="false">+GB272+GD272+GC272</f>
        <v>3355413</v>
      </c>
      <c r="GB272" s="288" t="n">
        <f aca="false">2853413+502000</f>
        <v>3355413</v>
      </c>
      <c r="GC272" s="288" t="n">
        <v>0</v>
      </c>
      <c r="GD272" s="240" t="n">
        <v>0</v>
      </c>
      <c r="GE272" s="242" t="n">
        <f aca="false">GF272-GA272</f>
        <v>0</v>
      </c>
      <c r="GF272" s="239" t="n">
        <f aca="false">+GG272+GI272+GH272</f>
        <v>3355413</v>
      </c>
      <c r="GG272" s="288" t="n">
        <f aca="false">2853413+502000</f>
        <v>3355413</v>
      </c>
      <c r="GH272" s="288" t="n">
        <v>0</v>
      </c>
      <c r="GI272" s="240" t="n">
        <v>0</v>
      </c>
      <c r="GJ272" s="242" t="n">
        <f aca="false">GK272-GF272</f>
        <v>20500</v>
      </c>
      <c r="GK272" s="239" t="n">
        <f aca="false">+GL272+GN272+GM272</f>
        <v>3375913</v>
      </c>
      <c r="GL272" s="288" t="n">
        <f aca="false">2853413+502000+20500</f>
        <v>3375913</v>
      </c>
      <c r="GM272" s="288" t="n">
        <v>0</v>
      </c>
      <c r="GN272" s="240" t="n">
        <v>0</v>
      </c>
      <c r="GO272" s="242" t="n">
        <f aca="false">GP272-GK272</f>
        <v>0</v>
      </c>
      <c r="GP272" s="239" t="n">
        <f aca="false">+GQ272+GS272+GR272</f>
        <v>3375913</v>
      </c>
      <c r="GQ272" s="288" t="n">
        <f aca="false">2853413+502000+20500</f>
        <v>3375913</v>
      </c>
      <c r="GR272" s="288" t="n">
        <v>0</v>
      </c>
      <c r="GS272" s="240" t="n">
        <v>0</v>
      </c>
      <c r="GT272" s="243" t="n">
        <f aca="false">+GU272+GW272+GV272</f>
        <v>3374286.52</v>
      </c>
      <c r="GU272" s="291" t="n">
        <v>3374286.52</v>
      </c>
      <c r="GV272" s="291" t="n">
        <v>0</v>
      </c>
      <c r="GW272" s="245" t="n">
        <v>0</v>
      </c>
      <c r="GX272" s="239" t="n">
        <f aca="false">+GY272+HA272+GZ272</f>
        <v>3374287</v>
      </c>
      <c r="GY272" s="288" t="n">
        <v>3374287</v>
      </c>
      <c r="GZ272" s="288" t="n">
        <v>0</v>
      </c>
      <c r="HA272" s="238" t="n">
        <v>0</v>
      </c>
      <c r="HB272" s="357" t="n">
        <f aca="false">GT272/GP272*100</f>
        <v>99.9518210333027</v>
      </c>
      <c r="HC272" s="236" t="n">
        <f aca="false">M272-Q272-GK272</f>
        <v>0</v>
      </c>
      <c r="HD272" s="236" t="n">
        <v>1</v>
      </c>
    </row>
    <row r="273" customFormat="false" ht="29.25" hidden="false" customHeight="false" outlineLevel="0" collapsed="false">
      <c r="A273" s="354" t="s">
        <v>272</v>
      </c>
      <c r="B273" s="60" t="n">
        <v>852</v>
      </c>
      <c r="C273" s="60" t="n">
        <v>85202</v>
      </c>
      <c r="D273" s="60" t="n">
        <v>6050</v>
      </c>
      <c r="E273" s="60" t="s">
        <v>124</v>
      </c>
      <c r="I273" s="230" t="n">
        <v>164</v>
      </c>
      <c r="J273" s="319"/>
      <c r="K273" s="307" t="s">
        <v>437</v>
      </c>
      <c r="L273" s="310" t="s">
        <v>272</v>
      </c>
      <c r="M273" s="295" t="n">
        <f aca="false">519369-300000</f>
        <v>219369</v>
      </c>
      <c r="N273" s="311" t="s">
        <v>128</v>
      </c>
      <c r="O273" s="236" t="n">
        <v>0</v>
      </c>
      <c r="P273" s="286" t="n">
        <v>19369</v>
      </c>
      <c r="Q273" s="287" t="n">
        <f aca="false">+O273+P273</f>
        <v>19369</v>
      </c>
      <c r="R273" s="239" t="n">
        <f aca="false">+S273+U273+T273</f>
        <v>500000</v>
      </c>
      <c r="S273" s="240" t="n">
        <v>500000</v>
      </c>
      <c r="T273" s="288" t="n">
        <v>0</v>
      </c>
      <c r="U273" s="241" t="n">
        <v>0</v>
      </c>
      <c r="V273" s="242" t="n">
        <f aca="false">W273-R273</f>
        <v>0</v>
      </c>
      <c r="W273" s="239" t="n">
        <f aca="false">+X273+Z273+Y273</f>
        <v>500000</v>
      </c>
      <c r="X273" s="240" t="n">
        <v>500000</v>
      </c>
      <c r="Y273" s="288" t="n">
        <v>0</v>
      </c>
      <c r="Z273" s="240" t="n">
        <v>0</v>
      </c>
      <c r="AA273" s="242" t="n">
        <f aca="false">AB273-W273</f>
        <v>0</v>
      </c>
      <c r="AB273" s="239" t="n">
        <f aca="false">+AC273+AE273+AD273</f>
        <v>500000</v>
      </c>
      <c r="AC273" s="240" t="n">
        <v>500000</v>
      </c>
      <c r="AD273" s="288" t="n">
        <v>0</v>
      </c>
      <c r="AE273" s="240" t="n">
        <v>0</v>
      </c>
      <c r="AF273" s="242" t="n">
        <f aca="false">AG273-AB273</f>
        <v>0</v>
      </c>
      <c r="AG273" s="239" t="n">
        <f aca="false">+AH273+AJ273+AI273</f>
        <v>500000</v>
      </c>
      <c r="AH273" s="240" t="n">
        <v>500000</v>
      </c>
      <c r="AI273" s="288" t="n">
        <v>0</v>
      </c>
      <c r="AJ273" s="240" t="n">
        <v>0</v>
      </c>
      <c r="AK273" s="242" t="n">
        <f aca="false">AL273-AG273</f>
        <v>0</v>
      </c>
      <c r="AL273" s="239" t="n">
        <f aca="false">+AM273+AO273+AN273</f>
        <v>500000</v>
      </c>
      <c r="AM273" s="240" t="n">
        <v>500000</v>
      </c>
      <c r="AN273" s="288" t="n">
        <v>0</v>
      </c>
      <c r="AO273" s="240" t="n">
        <v>0</v>
      </c>
      <c r="AP273" s="242" t="n">
        <f aca="false">AQ273-AL273</f>
        <v>0</v>
      </c>
      <c r="AQ273" s="239" t="n">
        <f aca="false">+AR273+AT273+AS273</f>
        <v>500000</v>
      </c>
      <c r="AR273" s="240" t="n">
        <v>500000</v>
      </c>
      <c r="AS273" s="288" t="n">
        <v>0</v>
      </c>
      <c r="AT273" s="240" t="n">
        <v>0</v>
      </c>
      <c r="AU273" s="242" t="n">
        <f aca="false">AV273-AQ273</f>
        <v>0</v>
      </c>
      <c r="AV273" s="239" t="n">
        <f aca="false">+AW273+AY273+AX273</f>
        <v>500000</v>
      </c>
      <c r="AW273" s="240" t="n">
        <v>500000</v>
      </c>
      <c r="AX273" s="288" t="n">
        <v>0</v>
      </c>
      <c r="AY273" s="240" t="n">
        <v>0</v>
      </c>
      <c r="AZ273" s="242" t="n">
        <f aca="false">BA273-AV273</f>
        <v>0</v>
      </c>
      <c r="BA273" s="239" t="n">
        <f aca="false">+BB273+BD273+BC273</f>
        <v>500000</v>
      </c>
      <c r="BB273" s="240" t="n">
        <v>500000</v>
      </c>
      <c r="BC273" s="288" t="n">
        <v>0</v>
      </c>
      <c r="BD273" s="240" t="n">
        <v>0</v>
      </c>
      <c r="BE273" s="242" t="n">
        <f aca="false">BF273-BA273</f>
        <v>0</v>
      </c>
      <c r="BF273" s="239" t="n">
        <f aca="false">+BG273+BI273+BH273</f>
        <v>500000</v>
      </c>
      <c r="BG273" s="240" t="n">
        <v>500000</v>
      </c>
      <c r="BH273" s="288" t="n">
        <v>0</v>
      </c>
      <c r="BI273" s="240" t="n">
        <v>0</v>
      </c>
      <c r="BJ273" s="242" t="n">
        <f aca="false">BK273-BF273</f>
        <v>0</v>
      </c>
      <c r="BK273" s="239" t="n">
        <f aca="false">+BL273+BN273+BM273</f>
        <v>500000</v>
      </c>
      <c r="BL273" s="240" t="n">
        <v>500000</v>
      </c>
      <c r="BM273" s="288" t="n">
        <v>0</v>
      </c>
      <c r="BN273" s="240" t="n">
        <v>0</v>
      </c>
      <c r="BO273" s="242" t="n">
        <f aca="false">BP273-BK273</f>
        <v>0</v>
      </c>
      <c r="BP273" s="239" t="n">
        <f aca="false">+BQ273+BS273+BR273</f>
        <v>500000</v>
      </c>
      <c r="BQ273" s="240" t="n">
        <v>500000</v>
      </c>
      <c r="BR273" s="288" t="n">
        <v>0</v>
      </c>
      <c r="BS273" s="240" t="n">
        <v>0</v>
      </c>
      <c r="BT273" s="242" t="n">
        <f aca="false">BU273-BP273</f>
        <v>0</v>
      </c>
      <c r="BU273" s="239" t="n">
        <f aca="false">+BV273+BX273+BW273</f>
        <v>500000</v>
      </c>
      <c r="BV273" s="240" t="n">
        <v>500000</v>
      </c>
      <c r="BW273" s="288" t="n">
        <v>0</v>
      </c>
      <c r="BX273" s="240" t="n">
        <v>0</v>
      </c>
      <c r="BY273" s="242" t="n">
        <f aca="false">BZ273-BU273</f>
        <v>0</v>
      </c>
      <c r="BZ273" s="239" t="n">
        <f aca="false">+CA273+CC273+CB273</f>
        <v>500000</v>
      </c>
      <c r="CA273" s="240" t="n">
        <v>500000</v>
      </c>
      <c r="CB273" s="288" t="n">
        <v>0</v>
      </c>
      <c r="CC273" s="240" t="n">
        <v>0</v>
      </c>
      <c r="CD273" s="242" t="n">
        <f aca="false">CE273-BZ273</f>
        <v>0</v>
      </c>
      <c r="CE273" s="239" t="n">
        <f aca="false">+CF273+CH273+CG273</f>
        <v>500000</v>
      </c>
      <c r="CF273" s="240" t="n">
        <v>500000</v>
      </c>
      <c r="CG273" s="288" t="n">
        <v>0</v>
      </c>
      <c r="CH273" s="240" t="n">
        <v>0</v>
      </c>
      <c r="CI273" s="242" t="n">
        <f aca="false">CJ273-CE273</f>
        <v>0</v>
      </c>
      <c r="CJ273" s="239" t="n">
        <f aca="false">+CK273+CM273+CL273</f>
        <v>500000</v>
      </c>
      <c r="CK273" s="240" t="n">
        <v>500000</v>
      </c>
      <c r="CL273" s="288" t="n">
        <v>0</v>
      </c>
      <c r="CM273" s="240" t="n">
        <v>0</v>
      </c>
      <c r="CN273" s="242" t="n">
        <f aca="false">CO273-CJ273</f>
        <v>0</v>
      </c>
      <c r="CO273" s="239" t="n">
        <f aca="false">+CP273+CR273+CQ273</f>
        <v>500000</v>
      </c>
      <c r="CP273" s="240" t="n">
        <v>500000</v>
      </c>
      <c r="CQ273" s="288" t="n">
        <v>0</v>
      </c>
      <c r="CR273" s="240" t="n">
        <v>0</v>
      </c>
      <c r="CS273" s="242" t="n">
        <f aca="false">CT273-CO273</f>
        <v>0</v>
      </c>
      <c r="CT273" s="239" t="n">
        <f aca="false">+CU273+CW273+CV273</f>
        <v>500000</v>
      </c>
      <c r="CU273" s="240" t="n">
        <v>500000</v>
      </c>
      <c r="CV273" s="288" t="n">
        <v>0</v>
      </c>
      <c r="CW273" s="240" t="n">
        <v>0</v>
      </c>
      <c r="CX273" s="242" t="n">
        <f aca="false">CY273-CT273</f>
        <v>0</v>
      </c>
      <c r="CY273" s="239" t="n">
        <f aca="false">+CZ273+DB273+DA273</f>
        <v>500000</v>
      </c>
      <c r="CZ273" s="240" t="n">
        <v>500000</v>
      </c>
      <c r="DA273" s="288" t="n">
        <v>0</v>
      </c>
      <c r="DB273" s="240" t="n">
        <v>0</v>
      </c>
      <c r="DC273" s="242" t="n">
        <f aca="false">DD273-CY273</f>
        <v>0</v>
      </c>
      <c r="DD273" s="239" t="n">
        <f aca="false">+DE273+DG273+DF273</f>
        <v>500000</v>
      </c>
      <c r="DE273" s="240" t="n">
        <v>500000</v>
      </c>
      <c r="DF273" s="288" t="n">
        <v>0</v>
      </c>
      <c r="DG273" s="240" t="n">
        <v>0</v>
      </c>
      <c r="DH273" s="242" t="n">
        <f aca="false">DI273-DD273</f>
        <v>0</v>
      </c>
      <c r="DI273" s="239" t="n">
        <f aca="false">+DJ273+DL273+DK273</f>
        <v>500000</v>
      </c>
      <c r="DJ273" s="240" t="n">
        <v>500000</v>
      </c>
      <c r="DK273" s="288" t="n">
        <v>0</v>
      </c>
      <c r="DL273" s="240" t="n">
        <v>0</v>
      </c>
      <c r="DM273" s="242" t="n">
        <f aca="false">DN273-DI273</f>
        <v>0</v>
      </c>
      <c r="DN273" s="239" t="n">
        <f aca="false">+DO273+DQ273+DP273</f>
        <v>500000</v>
      </c>
      <c r="DO273" s="240" t="n">
        <v>500000</v>
      </c>
      <c r="DP273" s="288" t="n">
        <v>0</v>
      </c>
      <c r="DQ273" s="240" t="n">
        <v>0</v>
      </c>
      <c r="DR273" s="242" t="n">
        <f aca="false">DS273-DN273</f>
        <v>0</v>
      </c>
      <c r="DS273" s="239" t="n">
        <f aca="false">+DT273+DV273+DU273</f>
        <v>500000</v>
      </c>
      <c r="DT273" s="240" t="n">
        <v>500000</v>
      </c>
      <c r="DU273" s="288" t="n">
        <v>0</v>
      </c>
      <c r="DV273" s="240" t="n">
        <v>0</v>
      </c>
      <c r="DW273" s="242" t="n">
        <f aca="false">DX273-DS273</f>
        <v>0</v>
      </c>
      <c r="DX273" s="239" t="n">
        <f aca="false">+DY273+EA273+DZ273</f>
        <v>500000</v>
      </c>
      <c r="DY273" s="240" t="n">
        <v>500000</v>
      </c>
      <c r="DZ273" s="288" t="n">
        <v>0</v>
      </c>
      <c r="EA273" s="240" t="n">
        <v>0</v>
      </c>
      <c r="EB273" s="242" t="n">
        <f aca="false">EC273-DX273</f>
        <v>0</v>
      </c>
      <c r="EC273" s="239" t="n">
        <f aca="false">+ED273+EF273+EE273</f>
        <v>500000</v>
      </c>
      <c r="ED273" s="240" t="n">
        <v>500000</v>
      </c>
      <c r="EE273" s="288" t="n">
        <v>0</v>
      </c>
      <c r="EF273" s="240" t="n">
        <v>0</v>
      </c>
      <c r="EG273" s="242" t="n">
        <f aca="false">EH273-EC273</f>
        <v>0</v>
      </c>
      <c r="EH273" s="239" t="n">
        <f aca="false">+EI273+EK273+EJ273</f>
        <v>500000</v>
      </c>
      <c r="EI273" s="240" t="n">
        <v>500000</v>
      </c>
      <c r="EJ273" s="288" t="n">
        <v>0</v>
      </c>
      <c r="EK273" s="240" t="n">
        <v>0</v>
      </c>
      <c r="EL273" s="242" t="n">
        <f aca="false">EM273-EH273</f>
        <v>0</v>
      </c>
      <c r="EM273" s="239" t="n">
        <f aca="false">+EN273+EP273+EO273</f>
        <v>500000</v>
      </c>
      <c r="EN273" s="240" t="n">
        <v>500000</v>
      </c>
      <c r="EO273" s="288" t="n">
        <v>0</v>
      </c>
      <c r="EP273" s="240" t="n">
        <v>0</v>
      </c>
      <c r="EQ273" s="242" t="n">
        <f aca="false">ER273-EM273</f>
        <v>-300000</v>
      </c>
      <c r="ER273" s="239" t="n">
        <f aca="false">+ES273+EU273+ET273</f>
        <v>200000</v>
      </c>
      <c r="ES273" s="240" t="n">
        <v>200000</v>
      </c>
      <c r="ET273" s="288" t="n">
        <v>0</v>
      </c>
      <c r="EU273" s="240" t="n">
        <v>0</v>
      </c>
      <c r="EV273" s="242" t="n">
        <f aca="false">EW273-ER273</f>
        <v>0</v>
      </c>
      <c r="EW273" s="239" t="n">
        <f aca="false">+EX273+EZ273+EY273</f>
        <v>200000</v>
      </c>
      <c r="EX273" s="240" t="n">
        <v>200000</v>
      </c>
      <c r="EY273" s="288" t="n">
        <v>0</v>
      </c>
      <c r="EZ273" s="240" t="n">
        <v>0</v>
      </c>
      <c r="FA273" s="242" t="n">
        <f aca="false">FB273-EW273</f>
        <v>0</v>
      </c>
      <c r="FB273" s="239" t="n">
        <f aca="false">+FC273+FE273+FD273</f>
        <v>200000</v>
      </c>
      <c r="FC273" s="240" t="n">
        <v>200000</v>
      </c>
      <c r="FD273" s="288" t="n">
        <v>0</v>
      </c>
      <c r="FE273" s="240" t="n">
        <v>0</v>
      </c>
      <c r="FF273" s="242" t="n">
        <f aca="false">FG273-FB273</f>
        <v>0</v>
      </c>
      <c r="FG273" s="239" t="n">
        <f aca="false">+FH273+FJ273+FI273</f>
        <v>200000</v>
      </c>
      <c r="FH273" s="240" t="n">
        <v>200000</v>
      </c>
      <c r="FI273" s="288" t="n">
        <v>0</v>
      </c>
      <c r="FJ273" s="240" t="n">
        <v>0</v>
      </c>
      <c r="FK273" s="242" t="n">
        <f aca="false">FL273-FG273</f>
        <v>0</v>
      </c>
      <c r="FL273" s="239" t="n">
        <f aca="false">+FM273+FO273+FN273</f>
        <v>200000</v>
      </c>
      <c r="FM273" s="240" t="n">
        <v>200000</v>
      </c>
      <c r="FN273" s="288" t="n">
        <v>0</v>
      </c>
      <c r="FO273" s="240" t="n">
        <v>0</v>
      </c>
      <c r="FP273" s="242" t="n">
        <f aca="false">FQ273-FL273</f>
        <v>0</v>
      </c>
      <c r="FQ273" s="239" t="n">
        <f aca="false">+FR273+FT273+FS273</f>
        <v>200000</v>
      </c>
      <c r="FR273" s="240" t="n">
        <v>200000</v>
      </c>
      <c r="FS273" s="288" t="n">
        <v>0</v>
      </c>
      <c r="FT273" s="240" t="n">
        <v>0</v>
      </c>
      <c r="FU273" s="242" t="n">
        <f aca="false">FV273-FQ273</f>
        <v>0</v>
      </c>
      <c r="FV273" s="239" t="n">
        <f aca="false">+FW273+FY273+FX273</f>
        <v>200000</v>
      </c>
      <c r="FW273" s="240" t="n">
        <v>200000</v>
      </c>
      <c r="FX273" s="288" t="n">
        <v>0</v>
      </c>
      <c r="FY273" s="240" t="n">
        <v>0</v>
      </c>
      <c r="FZ273" s="242" t="n">
        <f aca="false">GA273-FV273</f>
        <v>0</v>
      </c>
      <c r="GA273" s="239" t="n">
        <f aca="false">+GB273+GD273+GC273</f>
        <v>200000</v>
      </c>
      <c r="GB273" s="240" t="n">
        <v>200000</v>
      </c>
      <c r="GC273" s="288" t="n">
        <v>0</v>
      </c>
      <c r="GD273" s="240" t="n">
        <v>0</v>
      </c>
      <c r="GE273" s="242" t="n">
        <f aca="false">GF273-GA273</f>
        <v>0</v>
      </c>
      <c r="GF273" s="239" t="n">
        <f aca="false">+GG273+GI273+GH273</f>
        <v>200000</v>
      </c>
      <c r="GG273" s="240" t="n">
        <v>200000</v>
      </c>
      <c r="GH273" s="288" t="n">
        <v>0</v>
      </c>
      <c r="GI273" s="240" t="n">
        <v>0</v>
      </c>
      <c r="GJ273" s="242" t="n">
        <f aca="false">GK273-GF273</f>
        <v>0</v>
      </c>
      <c r="GK273" s="239" t="n">
        <f aca="false">+GL273+GN273+GM273</f>
        <v>200000</v>
      </c>
      <c r="GL273" s="240" t="n">
        <v>200000</v>
      </c>
      <c r="GM273" s="288" t="n">
        <v>0</v>
      </c>
      <c r="GN273" s="240" t="n">
        <v>0</v>
      </c>
      <c r="GO273" s="242" t="n">
        <f aca="false">GP273-GK273</f>
        <v>0</v>
      </c>
      <c r="GP273" s="239" t="n">
        <f aca="false">+GQ273+GS273+GR273</f>
        <v>200000</v>
      </c>
      <c r="GQ273" s="240" t="n">
        <v>200000</v>
      </c>
      <c r="GR273" s="288" t="n">
        <v>0</v>
      </c>
      <c r="GS273" s="240" t="n">
        <v>0</v>
      </c>
      <c r="GT273" s="243" t="n">
        <f aca="false">+GU273+GW273+GV273</f>
        <v>129547.58</v>
      </c>
      <c r="GU273" s="244" t="n">
        <v>129547.58</v>
      </c>
      <c r="GV273" s="291" t="n">
        <v>0</v>
      </c>
      <c r="GW273" s="245" t="n">
        <v>0</v>
      </c>
      <c r="GX273" s="239" t="n">
        <f aca="false">+GY273+HA273+GZ273</f>
        <v>129548</v>
      </c>
      <c r="GY273" s="240" t="n">
        <v>129548</v>
      </c>
      <c r="GZ273" s="288" t="n">
        <v>0</v>
      </c>
      <c r="HA273" s="238" t="n">
        <v>0</v>
      </c>
      <c r="HB273" s="357" t="n">
        <f aca="false">GT273/GP273*100</f>
        <v>64.77379</v>
      </c>
      <c r="HC273" s="236" t="n">
        <f aca="false">M273-Q273-GF273</f>
        <v>0</v>
      </c>
      <c r="HD273" s="236" t="n">
        <v>1</v>
      </c>
    </row>
    <row r="274" customFormat="false" ht="11.25" hidden="false" customHeight="false" outlineLevel="0" collapsed="false">
      <c r="B274" s="60" t="n">
        <v>852</v>
      </c>
      <c r="C274" s="60" t="n">
        <v>85202</v>
      </c>
      <c r="D274" s="60"/>
      <c r="E274" s="60" t="s">
        <v>152</v>
      </c>
      <c r="I274" s="215" t="s">
        <v>153</v>
      </c>
      <c r="J274" s="216"/>
      <c r="K274" s="216"/>
      <c r="L274" s="216"/>
      <c r="M274" s="216"/>
      <c r="N274" s="217"/>
      <c r="O274" s="229" t="n">
        <f aca="false">SUBTOTAL(9,O275:O287)</f>
        <v>0</v>
      </c>
      <c r="P274" s="219" t="n">
        <f aca="false">SUBTOTAL(9,P275:P287)</f>
        <v>0</v>
      </c>
      <c r="Q274" s="220" t="n">
        <f aca="false">SUBTOTAL(9,Q275:Q287)</f>
        <v>0</v>
      </c>
      <c r="R274" s="221" t="n">
        <f aca="false">SUBTOTAL(9,R275:R287)</f>
        <v>1251000</v>
      </c>
      <c r="S274" s="222" t="n">
        <f aca="false">SUBTOTAL(9,S275:S287)</f>
        <v>1251000</v>
      </c>
      <c r="T274" s="222" t="n">
        <f aca="false">SUBTOTAL(9,T275:T287)</f>
        <v>0</v>
      </c>
      <c r="U274" s="223" t="n">
        <f aca="false">SUBTOTAL(9,U275:U287)</f>
        <v>0</v>
      </c>
      <c r="V274" s="249" t="n">
        <f aca="false">SUBTOTAL(9,V275:V287)</f>
        <v>0</v>
      </c>
      <c r="W274" s="221" t="n">
        <f aca="false">SUBTOTAL(9,W275:W287)</f>
        <v>1251000</v>
      </c>
      <c r="X274" s="222" t="n">
        <f aca="false">SUBTOTAL(9,X275:X287)</f>
        <v>1251000</v>
      </c>
      <c r="Y274" s="222" t="n">
        <f aca="false">SUBTOTAL(9,Y275:Y287)</f>
        <v>0</v>
      </c>
      <c r="Z274" s="222" t="n">
        <f aca="false">SUBTOTAL(9,Z275:Z287)</f>
        <v>0</v>
      </c>
      <c r="AA274" s="249" t="n">
        <f aca="false">SUBTOTAL(9,AA275:AA287)</f>
        <v>0</v>
      </c>
      <c r="AB274" s="221" t="n">
        <f aca="false">SUBTOTAL(9,AB275:AB287)</f>
        <v>1251000</v>
      </c>
      <c r="AC274" s="222" t="n">
        <f aca="false">SUBTOTAL(9,AC275:AC287)</f>
        <v>1251000</v>
      </c>
      <c r="AD274" s="222" t="n">
        <f aca="false">SUBTOTAL(9,AD275:AD287)</f>
        <v>0</v>
      </c>
      <c r="AE274" s="222" t="n">
        <f aca="false">SUBTOTAL(9,AE275:AE287)</f>
        <v>0</v>
      </c>
      <c r="AF274" s="249" t="n">
        <f aca="false">SUBTOTAL(9,AF275:AF287)</f>
        <v>0</v>
      </c>
      <c r="AG274" s="221" t="n">
        <f aca="false">SUBTOTAL(9,AG275:AG287)</f>
        <v>1251000</v>
      </c>
      <c r="AH274" s="222" t="n">
        <f aca="false">SUBTOTAL(9,AH275:AH287)</f>
        <v>1251000</v>
      </c>
      <c r="AI274" s="222" t="n">
        <f aca="false">SUBTOTAL(9,AI275:AI287)</f>
        <v>0</v>
      </c>
      <c r="AJ274" s="222" t="n">
        <f aca="false">SUBTOTAL(9,AJ275:AJ287)</f>
        <v>0</v>
      </c>
      <c r="AK274" s="249" t="n">
        <f aca="false">SUBTOTAL(9,AK275:AK287)</f>
        <v>0</v>
      </c>
      <c r="AL274" s="221" t="n">
        <f aca="false">SUBTOTAL(9,AL275:AL287)</f>
        <v>1251000</v>
      </c>
      <c r="AM274" s="222" t="n">
        <f aca="false">SUBTOTAL(9,AM275:AM287)</f>
        <v>1251000</v>
      </c>
      <c r="AN274" s="222" t="n">
        <f aca="false">SUBTOTAL(9,AN275:AN287)</f>
        <v>0</v>
      </c>
      <c r="AO274" s="222" t="n">
        <f aca="false">SUBTOTAL(9,AO275:AO287)</f>
        <v>0</v>
      </c>
      <c r="AP274" s="249" t="n">
        <f aca="false">SUBTOTAL(9,AP275:AP287)</f>
        <v>0</v>
      </c>
      <c r="AQ274" s="221" t="n">
        <f aca="false">SUBTOTAL(9,AQ275:AQ287)</f>
        <v>1251000</v>
      </c>
      <c r="AR274" s="222" t="n">
        <f aca="false">SUBTOTAL(9,AR275:AR287)</f>
        <v>1251000</v>
      </c>
      <c r="AS274" s="222" t="n">
        <f aca="false">SUBTOTAL(9,AS275:AS287)</f>
        <v>0</v>
      </c>
      <c r="AT274" s="222" t="n">
        <f aca="false">SUBTOTAL(9,AT275:AT287)</f>
        <v>0</v>
      </c>
      <c r="AU274" s="249" t="n">
        <f aca="false">SUBTOTAL(9,AU275:AU287)</f>
        <v>0</v>
      </c>
      <c r="AV274" s="221" t="n">
        <f aca="false">SUBTOTAL(9,AV275:AV287)</f>
        <v>1251000</v>
      </c>
      <c r="AW274" s="222" t="n">
        <f aca="false">SUBTOTAL(9,AW275:AW287)</f>
        <v>1251000</v>
      </c>
      <c r="AX274" s="222" t="n">
        <f aca="false">SUBTOTAL(9,AX275:AX287)</f>
        <v>0</v>
      </c>
      <c r="AY274" s="222" t="n">
        <f aca="false">SUBTOTAL(9,AY275:AY287)</f>
        <v>0</v>
      </c>
      <c r="AZ274" s="249" t="n">
        <f aca="false">SUBTOTAL(9,AZ275:AZ287)</f>
        <v>40000</v>
      </c>
      <c r="BA274" s="221" t="n">
        <f aca="false">SUBTOTAL(9,BA275:BA287)</f>
        <v>1291000</v>
      </c>
      <c r="BB274" s="222" t="n">
        <f aca="false">SUBTOTAL(9,BB275:BB287)</f>
        <v>1291000</v>
      </c>
      <c r="BC274" s="222" t="n">
        <f aca="false">SUBTOTAL(9,BC275:BC287)</f>
        <v>0</v>
      </c>
      <c r="BD274" s="222" t="n">
        <f aca="false">SUBTOTAL(9,BD275:BD287)</f>
        <v>0</v>
      </c>
      <c r="BE274" s="249" t="n">
        <f aca="false">SUBTOTAL(9,BE275:BE287)</f>
        <v>0</v>
      </c>
      <c r="BF274" s="221" t="n">
        <f aca="false">SUBTOTAL(9,BF275:BF287)</f>
        <v>1291000</v>
      </c>
      <c r="BG274" s="222" t="n">
        <f aca="false">SUBTOTAL(9,BG275:BG287)</f>
        <v>1291000</v>
      </c>
      <c r="BH274" s="222" t="n">
        <f aca="false">SUBTOTAL(9,BH275:BH287)</f>
        <v>0</v>
      </c>
      <c r="BI274" s="222" t="n">
        <f aca="false">SUBTOTAL(9,BI275:BI287)</f>
        <v>0</v>
      </c>
      <c r="BJ274" s="249" t="n">
        <f aca="false">SUBTOTAL(9,BJ275:BJ287)</f>
        <v>0</v>
      </c>
      <c r="BK274" s="221" t="n">
        <f aca="false">SUBTOTAL(9,BK275:BK287)</f>
        <v>1291000</v>
      </c>
      <c r="BL274" s="222" t="n">
        <f aca="false">SUBTOTAL(9,BL275:BL287)</f>
        <v>1291000</v>
      </c>
      <c r="BM274" s="222" t="n">
        <f aca="false">SUBTOTAL(9,BM275:BM287)</f>
        <v>0</v>
      </c>
      <c r="BN274" s="222" t="n">
        <f aca="false">SUBTOTAL(9,BN275:BN287)</f>
        <v>0</v>
      </c>
      <c r="BO274" s="249" t="n">
        <f aca="false">SUBTOTAL(9,BO275:BO287)</f>
        <v>0</v>
      </c>
      <c r="BP274" s="221" t="n">
        <f aca="false">SUBTOTAL(9,BP275:BP287)</f>
        <v>1291000</v>
      </c>
      <c r="BQ274" s="222" t="n">
        <f aca="false">SUBTOTAL(9,BQ275:BQ287)</f>
        <v>1291000</v>
      </c>
      <c r="BR274" s="222" t="n">
        <f aca="false">SUBTOTAL(9,BR275:BR287)</f>
        <v>0</v>
      </c>
      <c r="BS274" s="222" t="n">
        <f aca="false">SUBTOTAL(9,BS275:BS287)</f>
        <v>0</v>
      </c>
      <c r="BT274" s="249" t="n">
        <f aca="false">SUBTOTAL(9,BT275:BT287)</f>
        <v>0</v>
      </c>
      <c r="BU274" s="221" t="n">
        <f aca="false">SUBTOTAL(9,BU275:BU287)</f>
        <v>1291000</v>
      </c>
      <c r="BV274" s="222" t="n">
        <f aca="false">SUBTOTAL(9,BV275:BV287)</f>
        <v>1291000</v>
      </c>
      <c r="BW274" s="222" t="n">
        <f aca="false">SUBTOTAL(9,BW275:BW287)</f>
        <v>0</v>
      </c>
      <c r="BX274" s="222" t="n">
        <f aca="false">SUBTOTAL(9,BX275:BX287)</f>
        <v>0</v>
      </c>
      <c r="BY274" s="249" t="n">
        <f aca="false">SUBTOTAL(9,BY275:BY287)</f>
        <v>0</v>
      </c>
      <c r="BZ274" s="221" t="n">
        <f aca="false">SUBTOTAL(9,BZ275:BZ287)</f>
        <v>1291000</v>
      </c>
      <c r="CA274" s="222" t="n">
        <f aca="false">SUBTOTAL(9,CA275:CA287)</f>
        <v>1291000</v>
      </c>
      <c r="CB274" s="222" t="n">
        <f aca="false">SUBTOTAL(9,CB275:CB287)</f>
        <v>0</v>
      </c>
      <c r="CC274" s="222" t="n">
        <f aca="false">SUBTOTAL(9,CC275:CC287)</f>
        <v>0</v>
      </c>
      <c r="CD274" s="249" t="n">
        <f aca="false">SUBTOTAL(9,CD275:CD287)</f>
        <v>104000</v>
      </c>
      <c r="CE274" s="221" t="n">
        <f aca="false">SUBTOTAL(9,CE275:CE287)</f>
        <v>1395000</v>
      </c>
      <c r="CF274" s="222" t="n">
        <f aca="false">SUBTOTAL(9,CF275:CF287)</f>
        <v>1395000</v>
      </c>
      <c r="CG274" s="222" t="n">
        <f aca="false">SUBTOTAL(9,CG275:CG287)</f>
        <v>0</v>
      </c>
      <c r="CH274" s="222" t="n">
        <f aca="false">SUBTOTAL(9,CH275:CH287)</f>
        <v>0</v>
      </c>
      <c r="CI274" s="249" t="n">
        <f aca="false">SUBTOTAL(9,CI275:CI287)</f>
        <v>0</v>
      </c>
      <c r="CJ274" s="221" t="n">
        <f aca="false">SUBTOTAL(9,CJ275:CJ287)</f>
        <v>1395000</v>
      </c>
      <c r="CK274" s="222" t="n">
        <f aca="false">SUBTOTAL(9,CK275:CK287)</f>
        <v>1395000</v>
      </c>
      <c r="CL274" s="222" t="n">
        <f aca="false">SUBTOTAL(9,CL275:CL287)</f>
        <v>0</v>
      </c>
      <c r="CM274" s="222" t="n">
        <f aca="false">SUBTOTAL(9,CM275:CM287)</f>
        <v>0</v>
      </c>
      <c r="CN274" s="249" t="n">
        <f aca="false">SUBTOTAL(9,CN275:CN287)</f>
        <v>0</v>
      </c>
      <c r="CO274" s="221" t="n">
        <f aca="false">SUBTOTAL(9,CO275:CO287)</f>
        <v>1395000</v>
      </c>
      <c r="CP274" s="222" t="n">
        <f aca="false">SUBTOTAL(9,CP275:CP287)</f>
        <v>1395000</v>
      </c>
      <c r="CQ274" s="222" t="n">
        <f aca="false">SUBTOTAL(9,CQ275:CQ287)</f>
        <v>0</v>
      </c>
      <c r="CR274" s="222" t="n">
        <f aca="false">SUBTOTAL(9,CR275:CR287)</f>
        <v>0</v>
      </c>
      <c r="CS274" s="249" t="n">
        <f aca="false">SUBTOTAL(9,CS275:CS287)</f>
        <v>0</v>
      </c>
      <c r="CT274" s="221" t="n">
        <f aca="false">SUBTOTAL(9,CT275:CT287)</f>
        <v>1395000</v>
      </c>
      <c r="CU274" s="222" t="n">
        <f aca="false">SUBTOTAL(9,CU275:CU287)</f>
        <v>1395000</v>
      </c>
      <c r="CV274" s="222" t="n">
        <f aca="false">SUBTOTAL(9,CV275:CV287)</f>
        <v>0</v>
      </c>
      <c r="CW274" s="222" t="n">
        <f aca="false">SUBTOTAL(9,CW275:CW287)</f>
        <v>0</v>
      </c>
      <c r="CX274" s="249" t="n">
        <f aca="false">SUBTOTAL(9,CX275:CX287)</f>
        <v>0</v>
      </c>
      <c r="CY274" s="221" t="n">
        <f aca="false">SUBTOTAL(9,CY275:CY287)</f>
        <v>1395000</v>
      </c>
      <c r="CZ274" s="222" t="n">
        <f aca="false">SUBTOTAL(9,CZ275:CZ287)</f>
        <v>1395000</v>
      </c>
      <c r="DA274" s="222" t="n">
        <f aca="false">SUBTOTAL(9,DA275:DA287)</f>
        <v>0</v>
      </c>
      <c r="DB274" s="222" t="n">
        <f aca="false">SUBTOTAL(9,DB275:DB287)</f>
        <v>0</v>
      </c>
      <c r="DC274" s="249" t="n">
        <f aca="false">SUBTOTAL(9,DC275:DC287)</f>
        <v>727000</v>
      </c>
      <c r="DD274" s="221" t="n">
        <f aca="false">SUBTOTAL(9,DD275:DD287)</f>
        <v>2122000</v>
      </c>
      <c r="DE274" s="222" t="n">
        <f aca="false">SUBTOTAL(9,DE275:DE287)</f>
        <v>1945000</v>
      </c>
      <c r="DF274" s="222" t="n">
        <f aca="false">SUBTOTAL(9,DF275:DF287)</f>
        <v>177000</v>
      </c>
      <c r="DG274" s="222" t="n">
        <f aca="false">SUBTOTAL(9,DG275:DG287)</f>
        <v>0</v>
      </c>
      <c r="DH274" s="249" t="n">
        <f aca="false">SUBTOTAL(9,DH275:DH287)</f>
        <v>0</v>
      </c>
      <c r="DI274" s="221" t="n">
        <f aca="false">SUBTOTAL(9,DI275:DI287)</f>
        <v>2122000</v>
      </c>
      <c r="DJ274" s="222" t="n">
        <f aca="false">SUBTOTAL(9,DJ275:DJ287)</f>
        <v>1945000</v>
      </c>
      <c r="DK274" s="222" t="n">
        <f aca="false">SUBTOTAL(9,DK275:DK287)</f>
        <v>177000</v>
      </c>
      <c r="DL274" s="222" t="n">
        <f aca="false">SUBTOTAL(9,DL275:DL287)</f>
        <v>0</v>
      </c>
      <c r="DM274" s="249" t="n">
        <f aca="false">SUBTOTAL(9,DM275:DM287)</f>
        <v>0</v>
      </c>
      <c r="DN274" s="221" t="n">
        <f aca="false">SUBTOTAL(9,DN275:DN287)</f>
        <v>2122000</v>
      </c>
      <c r="DO274" s="222" t="n">
        <f aca="false">SUBTOTAL(9,DO275:DO287)</f>
        <v>1945000</v>
      </c>
      <c r="DP274" s="222" t="n">
        <f aca="false">SUBTOTAL(9,DP275:DP287)</f>
        <v>177000</v>
      </c>
      <c r="DQ274" s="222" t="n">
        <f aca="false">SUBTOTAL(9,DQ275:DQ287)</f>
        <v>0</v>
      </c>
      <c r="DR274" s="249" t="n">
        <f aca="false">SUBTOTAL(9,DR275:DR287)</f>
        <v>0</v>
      </c>
      <c r="DS274" s="221" t="n">
        <f aca="false">SUBTOTAL(9,DS275:DS287)</f>
        <v>2122000</v>
      </c>
      <c r="DT274" s="222" t="n">
        <f aca="false">SUBTOTAL(9,DT275:DT287)</f>
        <v>1945000</v>
      </c>
      <c r="DU274" s="222" t="n">
        <f aca="false">SUBTOTAL(9,DU275:DU287)</f>
        <v>177000</v>
      </c>
      <c r="DV274" s="222" t="n">
        <f aca="false">SUBTOTAL(9,DV275:DV287)</f>
        <v>0</v>
      </c>
      <c r="DW274" s="249" t="n">
        <f aca="false">SUBTOTAL(9,DW275:DW287)</f>
        <v>-10040</v>
      </c>
      <c r="DX274" s="221" t="n">
        <f aca="false">SUBTOTAL(9,DX275:DX287)</f>
        <v>2111960</v>
      </c>
      <c r="DY274" s="222" t="n">
        <f aca="false">SUBTOTAL(9,DY275:DY287)</f>
        <v>1934960</v>
      </c>
      <c r="DZ274" s="222" t="n">
        <f aca="false">SUBTOTAL(9,DZ275:DZ287)</f>
        <v>177000</v>
      </c>
      <c r="EA274" s="222" t="n">
        <f aca="false">SUBTOTAL(9,EA275:EA287)</f>
        <v>0</v>
      </c>
      <c r="EB274" s="249" t="n">
        <f aca="false">SUBTOTAL(9,EB275:EB287)</f>
        <v>0</v>
      </c>
      <c r="EC274" s="221" t="n">
        <f aca="false">SUBTOTAL(9,EC275:EC287)</f>
        <v>2111960</v>
      </c>
      <c r="ED274" s="222" t="n">
        <f aca="false">SUBTOTAL(9,ED275:ED287)</f>
        <v>1934960</v>
      </c>
      <c r="EE274" s="222" t="n">
        <f aca="false">SUBTOTAL(9,EE275:EE287)</f>
        <v>177000</v>
      </c>
      <c r="EF274" s="222" t="n">
        <f aca="false">SUBTOTAL(9,EF275:EF287)</f>
        <v>0</v>
      </c>
      <c r="EG274" s="249" t="n">
        <f aca="false">SUBTOTAL(9,EG275:EG287)</f>
        <v>153000</v>
      </c>
      <c r="EH274" s="221" t="n">
        <f aca="false">SUBTOTAL(9,EH275:EH287)</f>
        <v>2264960</v>
      </c>
      <c r="EI274" s="222" t="n">
        <f aca="false">SUBTOTAL(9,EI275:EI287)</f>
        <v>2087960</v>
      </c>
      <c r="EJ274" s="222" t="n">
        <f aca="false">SUBTOTAL(9,EJ275:EJ287)</f>
        <v>177000</v>
      </c>
      <c r="EK274" s="222" t="n">
        <f aca="false">SUBTOTAL(9,EK275:EK287)</f>
        <v>0</v>
      </c>
      <c r="EL274" s="249" t="n">
        <f aca="false">SUBTOTAL(9,EL275:EL287)</f>
        <v>0</v>
      </c>
      <c r="EM274" s="221" t="n">
        <f aca="false">SUBTOTAL(9,EM275:EM287)</f>
        <v>2264960</v>
      </c>
      <c r="EN274" s="222" t="n">
        <f aca="false">SUBTOTAL(9,EN275:EN287)</f>
        <v>2087960</v>
      </c>
      <c r="EO274" s="222" t="n">
        <f aca="false">SUBTOTAL(9,EO275:EO287)</f>
        <v>177000</v>
      </c>
      <c r="EP274" s="222" t="n">
        <f aca="false">SUBTOTAL(9,EP275:EP287)</f>
        <v>0</v>
      </c>
      <c r="EQ274" s="249" t="n">
        <f aca="false">SUBTOTAL(9,EQ275:EQ287)</f>
        <v>1065000</v>
      </c>
      <c r="ER274" s="221" t="n">
        <f aca="false">SUBTOTAL(9,ER275:ER287)</f>
        <v>3329960</v>
      </c>
      <c r="ES274" s="222" t="n">
        <f aca="false">SUBTOTAL(9,ES275:ES287)</f>
        <v>3152960</v>
      </c>
      <c r="ET274" s="222" t="n">
        <f aca="false">SUBTOTAL(9,ET275:ET287)</f>
        <v>177000</v>
      </c>
      <c r="EU274" s="222" t="n">
        <f aca="false">SUBTOTAL(9,EU275:EU287)</f>
        <v>0</v>
      </c>
      <c r="EV274" s="249" t="n">
        <f aca="false">SUBTOTAL(9,EV275:EV287)</f>
        <v>-190930</v>
      </c>
      <c r="EW274" s="221" t="n">
        <f aca="false">SUBTOTAL(9,EW275:EW287)</f>
        <v>3139030</v>
      </c>
      <c r="EX274" s="222" t="n">
        <f aca="false">SUBTOTAL(9,EX275:EX287)</f>
        <v>2962030</v>
      </c>
      <c r="EY274" s="222" t="n">
        <f aca="false">SUBTOTAL(9,EY275:EY287)</f>
        <v>177000</v>
      </c>
      <c r="EZ274" s="222" t="n">
        <f aca="false">SUBTOTAL(9,EZ275:EZ287)</f>
        <v>0</v>
      </c>
      <c r="FA274" s="249" t="n">
        <f aca="false">SUBTOTAL(9,FA275:FA287)</f>
        <v>0</v>
      </c>
      <c r="FB274" s="221" t="n">
        <f aca="false">SUBTOTAL(9,FB275:FB287)</f>
        <v>3139030</v>
      </c>
      <c r="FC274" s="222" t="n">
        <f aca="false">SUBTOTAL(9,FC275:FC287)</f>
        <v>2962030</v>
      </c>
      <c r="FD274" s="222" t="n">
        <f aca="false">SUBTOTAL(9,FD275:FD287)</f>
        <v>177000</v>
      </c>
      <c r="FE274" s="222" t="n">
        <f aca="false">SUBTOTAL(9,FE275:FE287)</f>
        <v>0</v>
      </c>
      <c r="FF274" s="249" t="n">
        <f aca="false">SUBTOTAL(9,FF275:FF287)</f>
        <v>0</v>
      </c>
      <c r="FG274" s="221" t="n">
        <f aca="false">SUBTOTAL(9,FG275:FG287)</f>
        <v>3139030</v>
      </c>
      <c r="FH274" s="222" t="n">
        <f aca="false">SUBTOTAL(9,FH275:FH287)</f>
        <v>2962030</v>
      </c>
      <c r="FI274" s="222" t="n">
        <f aca="false">SUBTOTAL(9,FI275:FI287)</f>
        <v>177000</v>
      </c>
      <c r="FJ274" s="222" t="n">
        <f aca="false">SUBTOTAL(9,FJ275:FJ287)</f>
        <v>0</v>
      </c>
      <c r="FK274" s="249" t="n">
        <f aca="false">SUBTOTAL(9,FK275:FK287)</f>
        <v>0</v>
      </c>
      <c r="FL274" s="221" t="n">
        <f aca="false">SUBTOTAL(9,FL275:FL287)</f>
        <v>3139030</v>
      </c>
      <c r="FM274" s="222" t="n">
        <f aca="false">SUBTOTAL(9,FM275:FM287)</f>
        <v>2962030</v>
      </c>
      <c r="FN274" s="222" t="n">
        <f aca="false">SUBTOTAL(9,FN275:FN287)</f>
        <v>177000</v>
      </c>
      <c r="FO274" s="222" t="n">
        <f aca="false">SUBTOTAL(9,FO275:FO287)</f>
        <v>0</v>
      </c>
      <c r="FP274" s="249" t="n">
        <f aca="false">SUBTOTAL(9,FP275:FP287)</f>
        <v>0</v>
      </c>
      <c r="FQ274" s="221" t="n">
        <f aca="false">SUBTOTAL(9,FQ275:FQ287)</f>
        <v>3139030</v>
      </c>
      <c r="FR274" s="222" t="n">
        <f aca="false">SUBTOTAL(9,FR275:FR287)</f>
        <v>2962030</v>
      </c>
      <c r="FS274" s="222" t="n">
        <f aca="false">SUBTOTAL(9,FS275:FS287)</f>
        <v>177000</v>
      </c>
      <c r="FT274" s="222" t="n">
        <f aca="false">SUBTOTAL(9,FT275:FT287)</f>
        <v>0</v>
      </c>
      <c r="FU274" s="249" t="n">
        <f aca="false">SUBTOTAL(9,FU275:FU287)</f>
        <v>0</v>
      </c>
      <c r="FV274" s="221" t="n">
        <f aca="false">SUBTOTAL(9,FV275:FV287)</f>
        <v>3139030</v>
      </c>
      <c r="FW274" s="222" t="n">
        <f aca="false">SUBTOTAL(9,FW275:FW287)</f>
        <v>2962030</v>
      </c>
      <c r="FX274" s="222" t="n">
        <f aca="false">SUBTOTAL(9,FX275:FX287)</f>
        <v>177000</v>
      </c>
      <c r="FY274" s="222" t="n">
        <f aca="false">SUBTOTAL(9,FY275:FY287)</f>
        <v>0</v>
      </c>
      <c r="FZ274" s="249" t="n">
        <f aca="false">SUBTOTAL(9,FZ275:FZ287)</f>
        <v>0</v>
      </c>
      <c r="GA274" s="221" t="n">
        <f aca="false">SUBTOTAL(9,GA275:GA287)</f>
        <v>3139030</v>
      </c>
      <c r="GB274" s="222" t="n">
        <f aca="false">SUBTOTAL(9,GB275:GB287)</f>
        <v>2962030</v>
      </c>
      <c r="GC274" s="222" t="n">
        <f aca="false">SUBTOTAL(9,GC275:GC287)</f>
        <v>177000</v>
      </c>
      <c r="GD274" s="222" t="n">
        <f aca="false">SUBTOTAL(9,GD275:GD287)</f>
        <v>0</v>
      </c>
      <c r="GE274" s="249" t="n">
        <f aca="false">SUBTOTAL(9,GE275:GE287)</f>
        <v>0</v>
      </c>
      <c r="GF274" s="221" t="n">
        <f aca="false">SUBTOTAL(9,GF275:GF287)</f>
        <v>3139030</v>
      </c>
      <c r="GG274" s="222" t="n">
        <f aca="false">SUBTOTAL(9,GG275:GG287)</f>
        <v>2962030</v>
      </c>
      <c r="GH274" s="222" t="n">
        <f aca="false">SUBTOTAL(9,GH275:GH287)</f>
        <v>177000</v>
      </c>
      <c r="GI274" s="222" t="n">
        <f aca="false">SUBTOTAL(9,GI275:GI287)</f>
        <v>0</v>
      </c>
      <c r="GJ274" s="249" t="n">
        <f aca="false">SUBTOTAL(9,GJ275:GJ287)</f>
        <v>-10900</v>
      </c>
      <c r="GK274" s="221" t="n">
        <f aca="false">SUBTOTAL(9,GK275:GK287)</f>
        <v>3128130</v>
      </c>
      <c r="GL274" s="222" t="n">
        <f aca="false">SUBTOTAL(9,GL275:GL287)</f>
        <v>2951130</v>
      </c>
      <c r="GM274" s="222" t="n">
        <f aca="false">SUBTOTAL(9,GM275:GM287)</f>
        <v>177000</v>
      </c>
      <c r="GN274" s="222" t="n">
        <f aca="false">SUBTOTAL(9,GN275:GN287)</f>
        <v>0</v>
      </c>
      <c r="GO274" s="249" t="n">
        <f aca="false">SUBTOTAL(9,GO275:GO287)</f>
        <v>0</v>
      </c>
      <c r="GP274" s="221" t="n">
        <f aca="false">SUBTOTAL(9,GP275:GP287)</f>
        <v>3128130</v>
      </c>
      <c r="GQ274" s="222" t="n">
        <f aca="false">SUBTOTAL(9,GQ275:GQ287)</f>
        <v>2951130</v>
      </c>
      <c r="GR274" s="222" t="n">
        <f aca="false">SUBTOTAL(9,GR275:GR287)</f>
        <v>177000</v>
      </c>
      <c r="GS274" s="222" t="n">
        <f aca="false">SUBTOTAL(9,GS275:GS287)</f>
        <v>0</v>
      </c>
      <c r="GT274" s="225" t="n">
        <f aca="false">SUBTOTAL(9,GT275:GT287)</f>
        <v>3076475.36</v>
      </c>
      <c r="GU274" s="226" t="n">
        <f aca="false">SUBTOTAL(9,GU275:GU287)</f>
        <v>2941548.95</v>
      </c>
      <c r="GV274" s="226" t="n">
        <f aca="false">SUBTOTAL(9,GV275:GV287)</f>
        <v>134926.41</v>
      </c>
      <c r="GW274" s="227" t="n">
        <f aca="false">SUBTOTAL(9,GW275:GW287)</f>
        <v>0</v>
      </c>
      <c r="GX274" s="221" t="n">
        <f aca="false">SUBTOTAL(9,GX275:GX287)</f>
        <v>3076474</v>
      </c>
      <c r="GY274" s="222" t="n">
        <f aca="false">SUBTOTAL(9,GY275:GY287)</f>
        <v>2941548</v>
      </c>
      <c r="GZ274" s="222" t="n">
        <f aca="false">SUBTOTAL(9,GZ275:GZ287)</f>
        <v>134926</v>
      </c>
      <c r="HA274" s="220" t="n">
        <f aca="false">SUBTOTAL(9,HA275:HA287)</f>
        <v>0</v>
      </c>
      <c r="HB274" s="304" t="n">
        <f aca="false">GT274/GP274*100</f>
        <v>98.3487054566147</v>
      </c>
      <c r="HC274" s="229" t="n">
        <f aca="false">SUBTOTAL(9,HC275:HC287)</f>
        <v>0</v>
      </c>
      <c r="HD274" s="218" t="n">
        <f aca="false">SUBTOTAL(9,HD275:HD287)</f>
        <v>13</v>
      </c>
    </row>
    <row r="275" customFormat="false" ht="24.75" hidden="false" customHeight="true" outlineLevel="0" collapsed="false">
      <c r="A275" s="58" t="s">
        <v>438</v>
      </c>
      <c r="B275" s="60" t="n">
        <v>852</v>
      </c>
      <c r="C275" s="60" t="n">
        <v>85202</v>
      </c>
      <c r="D275" s="60" t="n">
        <v>6050</v>
      </c>
      <c r="E275" s="60" t="s">
        <v>152</v>
      </c>
      <c r="I275" s="230" t="n">
        <v>165</v>
      </c>
      <c r="J275" s="319"/>
      <c r="K275" s="307" t="s">
        <v>439</v>
      </c>
      <c r="L275" s="310" t="s">
        <v>438</v>
      </c>
      <c r="M275" s="295" t="n">
        <v>320000</v>
      </c>
      <c r="N275" s="235" t="s">
        <v>440</v>
      </c>
      <c r="O275" s="236" t="n">
        <v>0</v>
      </c>
      <c r="P275" s="237" t="n">
        <v>0</v>
      </c>
      <c r="Q275" s="238" t="n">
        <f aca="false">+O275+P275</f>
        <v>0</v>
      </c>
      <c r="R275" s="247" t="n">
        <f aca="false">SUM(S275:U275)</f>
        <v>320000</v>
      </c>
      <c r="S275" s="240" t="n">
        <v>320000</v>
      </c>
      <c r="T275" s="240" t="n">
        <v>0</v>
      </c>
      <c r="U275" s="241" t="n">
        <v>0</v>
      </c>
      <c r="V275" s="242" t="n">
        <f aca="false">W275-R275</f>
        <v>0</v>
      </c>
      <c r="W275" s="247" t="n">
        <f aca="false">SUM(X275:Z275)</f>
        <v>320000</v>
      </c>
      <c r="X275" s="240" t="n">
        <v>320000</v>
      </c>
      <c r="Y275" s="240" t="n">
        <v>0</v>
      </c>
      <c r="Z275" s="240" t="n">
        <v>0</v>
      </c>
      <c r="AA275" s="242" t="n">
        <f aca="false">AB275-W275</f>
        <v>0</v>
      </c>
      <c r="AB275" s="247" t="n">
        <f aca="false">SUM(AC275:AE275)</f>
        <v>320000</v>
      </c>
      <c r="AC275" s="240" t="n">
        <v>320000</v>
      </c>
      <c r="AD275" s="240" t="n">
        <v>0</v>
      </c>
      <c r="AE275" s="240" t="n">
        <v>0</v>
      </c>
      <c r="AF275" s="242" t="n">
        <f aca="false">AG275-AB275</f>
        <v>0</v>
      </c>
      <c r="AG275" s="247" t="n">
        <f aca="false">SUM(AH275:AJ275)</f>
        <v>320000</v>
      </c>
      <c r="AH275" s="240" t="n">
        <v>320000</v>
      </c>
      <c r="AI275" s="240" t="n">
        <v>0</v>
      </c>
      <c r="AJ275" s="240" t="n">
        <v>0</v>
      </c>
      <c r="AK275" s="242" t="n">
        <f aca="false">AL275-AG275</f>
        <v>0</v>
      </c>
      <c r="AL275" s="247" t="n">
        <f aca="false">SUM(AM275:AO275)</f>
        <v>320000</v>
      </c>
      <c r="AM275" s="240" t="n">
        <v>320000</v>
      </c>
      <c r="AN275" s="240" t="n">
        <v>0</v>
      </c>
      <c r="AO275" s="240" t="n">
        <v>0</v>
      </c>
      <c r="AP275" s="242" t="n">
        <f aca="false">AQ275-AL275</f>
        <v>0</v>
      </c>
      <c r="AQ275" s="247" t="n">
        <f aca="false">SUM(AR275:AT275)</f>
        <v>320000</v>
      </c>
      <c r="AR275" s="240" t="n">
        <v>320000</v>
      </c>
      <c r="AS275" s="240" t="n">
        <v>0</v>
      </c>
      <c r="AT275" s="240" t="n">
        <v>0</v>
      </c>
      <c r="AU275" s="242" t="n">
        <f aca="false">AV275-AQ275</f>
        <v>0</v>
      </c>
      <c r="AV275" s="247" t="n">
        <f aca="false">SUM(AW275:AY275)</f>
        <v>320000</v>
      </c>
      <c r="AW275" s="240" t="n">
        <v>320000</v>
      </c>
      <c r="AX275" s="240" t="n">
        <v>0</v>
      </c>
      <c r="AY275" s="240" t="n">
        <v>0</v>
      </c>
      <c r="AZ275" s="242" t="n">
        <f aca="false">BA275-AV275</f>
        <v>0</v>
      </c>
      <c r="BA275" s="247" t="n">
        <f aca="false">SUM(BB275:BD275)</f>
        <v>320000</v>
      </c>
      <c r="BB275" s="240" t="n">
        <v>320000</v>
      </c>
      <c r="BC275" s="240" t="n">
        <v>0</v>
      </c>
      <c r="BD275" s="240" t="n">
        <v>0</v>
      </c>
      <c r="BE275" s="242" t="n">
        <f aca="false">BF275-BA275</f>
        <v>0</v>
      </c>
      <c r="BF275" s="247" t="n">
        <f aca="false">SUM(BG275:BI275)</f>
        <v>320000</v>
      </c>
      <c r="BG275" s="240" t="n">
        <v>320000</v>
      </c>
      <c r="BH275" s="240" t="n">
        <v>0</v>
      </c>
      <c r="BI275" s="240" t="n">
        <v>0</v>
      </c>
      <c r="BJ275" s="242" t="n">
        <f aca="false">BK275-BF275</f>
        <v>0</v>
      </c>
      <c r="BK275" s="247" t="n">
        <f aca="false">SUM(BL275:BN275)</f>
        <v>320000</v>
      </c>
      <c r="BL275" s="240" t="n">
        <v>320000</v>
      </c>
      <c r="BM275" s="240" t="n">
        <v>0</v>
      </c>
      <c r="BN275" s="240" t="n">
        <v>0</v>
      </c>
      <c r="BO275" s="242" t="n">
        <f aca="false">BP275-BK275</f>
        <v>0</v>
      </c>
      <c r="BP275" s="247" t="n">
        <f aca="false">SUM(BQ275:BS275)</f>
        <v>320000</v>
      </c>
      <c r="BQ275" s="240" t="n">
        <v>320000</v>
      </c>
      <c r="BR275" s="240" t="n">
        <v>0</v>
      </c>
      <c r="BS275" s="240" t="n">
        <v>0</v>
      </c>
      <c r="BT275" s="242" t="n">
        <f aca="false">BU275-BP275</f>
        <v>0</v>
      </c>
      <c r="BU275" s="247" t="n">
        <f aca="false">SUM(BV275:BX275)</f>
        <v>320000</v>
      </c>
      <c r="BV275" s="240" t="n">
        <v>320000</v>
      </c>
      <c r="BW275" s="240" t="n">
        <v>0</v>
      </c>
      <c r="BX275" s="240" t="n">
        <v>0</v>
      </c>
      <c r="BY275" s="242" t="n">
        <f aca="false">BZ275-BU275</f>
        <v>0</v>
      </c>
      <c r="BZ275" s="247" t="n">
        <f aca="false">SUM(CA275:CC275)</f>
        <v>320000</v>
      </c>
      <c r="CA275" s="240" t="n">
        <v>320000</v>
      </c>
      <c r="CB275" s="240" t="n">
        <v>0</v>
      </c>
      <c r="CC275" s="240" t="n">
        <v>0</v>
      </c>
      <c r="CD275" s="242" t="n">
        <f aca="false">CE275-BZ275</f>
        <v>0</v>
      </c>
      <c r="CE275" s="247" t="n">
        <f aca="false">SUM(CF275:CH275)</f>
        <v>320000</v>
      </c>
      <c r="CF275" s="240" t="n">
        <v>320000</v>
      </c>
      <c r="CG275" s="240" t="n">
        <v>0</v>
      </c>
      <c r="CH275" s="240" t="n">
        <v>0</v>
      </c>
      <c r="CI275" s="242" t="n">
        <f aca="false">CJ275-CE275</f>
        <v>0</v>
      </c>
      <c r="CJ275" s="247" t="n">
        <f aca="false">SUM(CK275:CM275)</f>
        <v>320000</v>
      </c>
      <c r="CK275" s="240" t="n">
        <v>320000</v>
      </c>
      <c r="CL275" s="240" t="n">
        <v>0</v>
      </c>
      <c r="CM275" s="240" t="n">
        <v>0</v>
      </c>
      <c r="CN275" s="242" t="n">
        <f aca="false">CO275-CJ275</f>
        <v>0</v>
      </c>
      <c r="CO275" s="247" t="n">
        <f aca="false">SUM(CP275:CR275)</f>
        <v>320000</v>
      </c>
      <c r="CP275" s="240" t="n">
        <v>320000</v>
      </c>
      <c r="CQ275" s="240" t="n">
        <v>0</v>
      </c>
      <c r="CR275" s="240" t="n">
        <v>0</v>
      </c>
      <c r="CS275" s="242" t="n">
        <f aca="false">CT275-CO275</f>
        <v>0</v>
      </c>
      <c r="CT275" s="247" t="n">
        <f aca="false">SUM(CU275:CW275)</f>
        <v>320000</v>
      </c>
      <c r="CU275" s="240" t="n">
        <v>320000</v>
      </c>
      <c r="CV275" s="240" t="n">
        <v>0</v>
      </c>
      <c r="CW275" s="240" t="n">
        <v>0</v>
      </c>
      <c r="CX275" s="242" t="n">
        <f aca="false">CY275-CT275</f>
        <v>0</v>
      </c>
      <c r="CY275" s="247" t="n">
        <f aca="false">SUM(CZ275:DB275)</f>
        <v>320000</v>
      </c>
      <c r="CZ275" s="240" t="n">
        <v>320000</v>
      </c>
      <c r="DA275" s="240" t="n">
        <v>0</v>
      </c>
      <c r="DB275" s="240" t="n">
        <v>0</v>
      </c>
      <c r="DC275" s="242" t="n">
        <f aca="false">DD275-CY275</f>
        <v>0</v>
      </c>
      <c r="DD275" s="247" t="n">
        <f aca="false">SUM(DE275:DG275)</f>
        <v>320000</v>
      </c>
      <c r="DE275" s="240" t="n">
        <v>320000</v>
      </c>
      <c r="DF275" s="240" t="n">
        <v>0</v>
      </c>
      <c r="DG275" s="240" t="n">
        <v>0</v>
      </c>
      <c r="DH275" s="242" t="n">
        <f aca="false">DI275-DD275</f>
        <v>0</v>
      </c>
      <c r="DI275" s="247" t="n">
        <f aca="false">SUM(DJ275:DL275)</f>
        <v>320000</v>
      </c>
      <c r="DJ275" s="240" t="n">
        <v>320000</v>
      </c>
      <c r="DK275" s="240" t="n">
        <v>0</v>
      </c>
      <c r="DL275" s="240" t="n">
        <v>0</v>
      </c>
      <c r="DM275" s="242" t="n">
        <f aca="false">DN275-DI275</f>
        <v>0</v>
      </c>
      <c r="DN275" s="247" t="n">
        <f aca="false">SUM(DO275:DQ275)</f>
        <v>320000</v>
      </c>
      <c r="DO275" s="240" t="n">
        <v>320000</v>
      </c>
      <c r="DP275" s="240" t="n">
        <v>0</v>
      </c>
      <c r="DQ275" s="240" t="n">
        <v>0</v>
      </c>
      <c r="DR275" s="242" t="n">
        <f aca="false">DS275-DN275</f>
        <v>0</v>
      </c>
      <c r="DS275" s="247" t="n">
        <f aca="false">SUM(DT275:DV275)</f>
        <v>320000</v>
      </c>
      <c r="DT275" s="240" t="n">
        <v>320000</v>
      </c>
      <c r="DU275" s="240" t="n">
        <v>0</v>
      </c>
      <c r="DV275" s="240" t="n">
        <v>0</v>
      </c>
      <c r="DW275" s="242" t="n">
        <f aca="false">DX275-DS275</f>
        <v>0</v>
      </c>
      <c r="DX275" s="247" t="n">
        <f aca="false">SUM(DY275:EA275)</f>
        <v>320000</v>
      </c>
      <c r="DY275" s="240" t="n">
        <v>320000</v>
      </c>
      <c r="DZ275" s="240" t="n">
        <v>0</v>
      </c>
      <c r="EA275" s="240" t="n">
        <v>0</v>
      </c>
      <c r="EB275" s="242" t="n">
        <f aca="false">EC275-DX275</f>
        <v>0</v>
      </c>
      <c r="EC275" s="247" t="n">
        <f aca="false">SUM(ED275:EF275)</f>
        <v>320000</v>
      </c>
      <c r="ED275" s="240" t="n">
        <v>320000</v>
      </c>
      <c r="EE275" s="240" t="n">
        <v>0</v>
      </c>
      <c r="EF275" s="240" t="n">
        <v>0</v>
      </c>
      <c r="EG275" s="242" t="n">
        <f aca="false">EH275-EC275</f>
        <v>0</v>
      </c>
      <c r="EH275" s="247" t="n">
        <f aca="false">SUM(EI275:EK275)</f>
        <v>320000</v>
      </c>
      <c r="EI275" s="240" t="n">
        <v>320000</v>
      </c>
      <c r="EJ275" s="240" t="n">
        <v>0</v>
      </c>
      <c r="EK275" s="240" t="n">
        <v>0</v>
      </c>
      <c r="EL275" s="242" t="n">
        <f aca="false">EM275-EH275</f>
        <v>0</v>
      </c>
      <c r="EM275" s="247" t="n">
        <f aca="false">SUM(EN275:EP275)</f>
        <v>320000</v>
      </c>
      <c r="EN275" s="240" t="n">
        <v>320000</v>
      </c>
      <c r="EO275" s="240" t="n">
        <v>0</v>
      </c>
      <c r="EP275" s="240" t="n">
        <v>0</v>
      </c>
      <c r="EQ275" s="242" t="n">
        <f aca="false">ER275-EM275</f>
        <v>0</v>
      </c>
      <c r="ER275" s="247" t="n">
        <f aca="false">SUM(ES275:EU275)</f>
        <v>320000</v>
      </c>
      <c r="ES275" s="240" t="n">
        <v>320000</v>
      </c>
      <c r="ET275" s="240" t="n">
        <v>0</v>
      </c>
      <c r="EU275" s="240" t="n">
        <v>0</v>
      </c>
      <c r="EV275" s="242" t="n">
        <f aca="false">EW275-ER275</f>
        <v>0</v>
      </c>
      <c r="EW275" s="247" t="n">
        <f aca="false">SUM(EX275:EZ275)</f>
        <v>320000</v>
      </c>
      <c r="EX275" s="240" t="n">
        <v>320000</v>
      </c>
      <c r="EY275" s="240" t="n">
        <v>0</v>
      </c>
      <c r="EZ275" s="240" t="n">
        <v>0</v>
      </c>
      <c r="FA275" s="242" t="n">
        <f aca="false">FB275-EW275</f>
        <v>0</v>
      </c>
      <c r="FB275" s="247" t="n">
        <f aca="false">SUM(FC275:FE275)</f>
        <v>320000</v>
      </c>
      <c r="FC275" s="240" t="n">
        <v>320000</v>
      </c>
      <c r="FD275" s="240" t="n">
        <v>0</v>
      </c>
      <c r="FE275" s="240" t="n">
        <v>0</v>
      </c>
      <c r="FF275" s="242" t="n">
        <f aca="false">FG275-FB275</f>
        <v>0</v>
      </c>
      <c r="FG275" s="247" t="n">
        <f aca="false">SUM(FH275:FJ275)</f>
        <v>320000</v>
      </c>
      <c r="FH275" s="240" t="n">
        <v>320000</v>
      </c>
      <c r="FI275" s="240" t="n">
        <v>0</v>
      </c>
      <c r="FJ275" s="240" t="n">
        <v>0</v>
      </c>
      <c r="FK275" s="242" t="n">
        <f aca="false">FL275-FG275</f>
        <v>0</v>
      </c>
      <c r="FL275" s="247" t="n">
        <f aca="false">SUM(FM275:FO275)</f>
        <v>320000</v>
      </c>
      <c r="FM275" s="240" t="n">
        <v>320000</v>
      </c>
      <c r="FN275" s="240" t="n">
        <v>0</v>
      </c>
      <c r="FO275" s="240" t="n">
        <v>0</v>
      </c>
      <c r="FP275" s="242" t="n">
        <f aca="false">FQ275-FL275</f>
        <v>0</v>
      </c>
      <c r="FQ275" s="247" t="n">
        <f aca="false">SUM(FR275:FT275)</f>
        <v>320000</v>
      </c>
      <c r="FR275" s="240" t="n">
        <v>320000</v>
      </c>
      <c r="FS275" s="240" t="n">
        <v>0</v>
      </c>
      <c r="FT275" s="240" t="n">
        <v>0</v>
      </c>
      <c r="FU275" s="242" t="n">
        <f aca="false">FV275-FQ275</f>
        <v>0</v>
      </c>
      <c r="FV275" s="247" t="n">
        <f aca="false">SUM(FW275:FY275)</f>
        <v>320000</v>
      </c>
      <c r="FW275" s="240" t="n">
        <v>320000</v>
      </c>
      <c r="FX275" s="240" t="n">
        <v>0</v>
      </c>
      <c r="FY275" s="240" t="n">
        <v>0</v>
      </c>
      <c r="FZ275" s="242" t="n">
        <f aca="false">GA275-FV275</f>
        <v>0</v>
      </c>
      <c r="GA275" s="247" t="n">
        <f aca="false">SUM(GB275:GD275)</f>
        <v>320000</v>
      </c>
      <c r="GB275" s="240" t="n">
        <v>320000</v>
      </c>
      <c r="GC275" s="240" t="n">
        <v>0</v>
      </c>
      <c r="GD275" s="240" t="n">
        <v>0</v>
      </c>
      <c r="GE275" s="242" t="n">
        <f aca="false">GF275-GA275</f>
        <v>0</v>
      </c>
      <c r="GF275" s="247" t="n">
        <f aca="false">SUM(GG275:GI275)</f>
        <v>320000</v>
      </c>
      <c r="GG275" s="240" t="n">
        <v>320000</v>
      </c>
      <c r="GH275" s="240" t="n">
        <v>0</v>
      </c>
      <c r="GI275" s="240" t="n">
        <v>0</v>
      </c>
      <c r="GJ275" s="242" t="n">
        <f aca="false">GK275-GF275</f>
        <v>0</v>
      </c>
      <c r="GK275" s="247" t="n">
        <f aca="false">SUM(GL275:GN275)</f>
        <v>320000</v>
      </c>
      <c r="GL275" s="240" t="n">
        <v>320000</v>
      </c>
      <c r="GM275" s="240" t="n">
        <v>0</v>
      </c>
      <c r="GN275" s="240" t="n">
        <v>0</v>
      </c>
      <c r="GO275" s="242" t="n">
        <f aca="false">GP275-GK275</f>
        <v>0</v>
      </c>
      <c r="GP275" s="247" t="n">
        <f aca="false">SUM(GQ275:GS275)</f>
        <v>320000</v>
      </c>
      <c r="GQ275" s="240" t="n">
        <v>320000</v>
      </c>
      <c r="GR275" s="240" t="n">
        <v>0</v>
      </c>
      <c r="GS275" s="240" t="n">
        <v>0</v>
      </c>
      <c r="GT275" s="248" t="n">
        <f aca="false">SUM(GU275:GW275)</f>
        <v>319745.3</v>
      </c>
      <c r="GU275" s="244" t="n">
        <v>319745.3</v>
      </c>
      <c r="GV275" s="244" t="n">
        <v>0</v>
      </c>
      <c r="GW275" s="245" t="n">
        <v>0</v>
      </c>
      <c r="GX275" s="247" t="n">
        <f aca="false">SUM(GY275:HA275)</f>
        <v>319745</v>
      </c>
      <c r="GY275" s="240" t="n">
        <v>319745</v>
      </c>
      <c r="GZ275" s="240" t="n">
        <v>0</v>
      </c>
      <c r="HA275" s="238" t="n">
        <v>0</v>
      </c>
      <c r="HB275" s="357" t="n">
        <f aca="false">GT275/GP275*100</f>
        <v>99.92040625</v>
      </c>
      <c r="HC275" s="236" t="n">
        <f aca="false">M275-Q275-GF275</f>
        <v>0</v>
      </c>
      <c r="HD275" s="236" t="n">
        <v>1</v>
      </c>
    </row>
    <row r="276" customFormat="false" ht="29.25" hidden="false" customHeight="false" outlineLevel="0" collapsed="false">
      <c r="A276" s="58" t="s">
        <v>441</v>
      </c>
      <c r="B276" s="60" t="n">
        <v>852</v>
      </c>
      <c r="C276" s="60" t="n">
        <v>85202</v>
      </c>
      <c r="D276" s="60" t="n">
        <v>6050</v>
      </c>
      <c r="E276" s="60" t="s">
        <v>152</v>
      </c>
      <c r="I276" s="230" t="n">
        <v>166</v>
      </c>
      <c r="J276" s="319"/>
      <c r="K276" s="388" t="s">
        <v>442</v>
      </c>
      <c r="L276" s="310" t="s">
        <v>443</v>
      </c>
      <c r="M276" s="295" t="n">
        <v>30960</v>
      </c>
      <c r="N276" s="235" t="s">
        <v>440</v>
      </c>
      <c r="O276" s="236" t="n">
        <v>0</v>
      </c>
      <c r="P276" s="237" t="n">
        <v>0</v>
      </c>
      <c r="Q276" s="238" t="n">
        <f aca="false">+O276+P276</f>
        <v>0</v>
      </c>
      <c r="R276" s="247" t="n">
        <f aca="false">+S276+U276+T276</f>
        <v>41000</v>
      </c>
      <c r="S276" s="240" t="n">
        <v>41000</v>
      </c>
      <c r="T276" s="240" t="n">
        <v>0</v>
      </c>
      <c r="U276" s="241" t="n">
        <v>0</v>
      </c>
      <c r="V276" s="242" t="n">
        <f aca="false">W276-R276</f>
        <v>0</v>
      </c>
      <c r="W276" s="247" t="n">
        <f aca="false">+X276+Z276+Y276</f>
        <v>41000</v>
      </c>
      <c r="X276" s="240" t="n">
        <v>41000</v>
      </c>
      <c r="Y276" s="240" t="n">
        <v>0</v>
      </c>
      <c r="Z276" s="240" t="n">
        <v>0</v>
      </c>
      <c r="AA276" s="242" t="n">
        <f aca="false">AB276-W276</f>
        <v>0</v>
      </c>
      <c r="AB276" s="247" t="n">
        <f aca="false">+AC276+AE276+AD276</f>
        <v>41000</v>
      </c>
      <c r="AC276" s="240" t="n">
        <v>41000</v>
      </c>
      <c r="AD276" s="240" t="n">
        <v>0</v>
      </c>
      <c r="AE276" s="240" t="n">
        <v>0</v>
      </c>
      <c r="AF276" s="242" t="n">
        <f aca="false">AG276-AB276</f>
        <v>0</v>
      </c>
      <c r="AG276" s="247" t="n">
        <f aca="false">+AH276+AJ276+AI276</f>
        <v>41000</v>
      </c>
      <c r="AH276" s="240" t="n">
        <v>41000</v>
      </c>
      <c r="AI276" s="240" t="n">
        <v>0</v>
      </c>
      <c r="AJ276" s="240" t="n">
        <v>0</v>
      </c>
      <c r="AK276" s="242" t="n">
        <f aca="false">AL276-AG276</f>
        <v>0</v>
      </c>
      <c r="AL276" s="247" t="n">
        <f aca="false">+AM276+AO276+AN276</f>
        <v>41000</v>
      </c>
      <c r="AM276" s="240" t="n">
        <v>41000</v>
      </c>
      <c r="AN276" s="240" t="n">
        <v>0</v>
      </c>
      <c r="AO276" s="240" t="n">
        <v>0</v>
      </c>
      <c r="AP276" s="242" t="n">
        <f aca="false">AQ276-AL276</f>
        <v>0</v>
      </c>
      <c r="AQ276" s="247" t="n">
        <f aca="false">+AR276+AT276+AS276</f>
        <v>41000</v>
      </c>
      <c r="AR276" s="240" t="n">
        <v>41000</v>
      </c>
      <c r="AS276" s="240" t="n">
        <v>0</v>
      </c>
      <c r="AT276" s="240" t="n">
        <v>0</v>
      </c>
      <c r="AU276" s="242" t="n">
        <f aca="false">AV276-AQ276</f>
        <v>0</v>
      </c>
      <c r="AV276" s="247" t="n">
        <f aca="false">+AW276+AY276+AX276</f>
        <v>41000</v>
      </c>
      <c r="AW276" s="240" t="n">
        <v>41000</v>
      </c>
      <c r="AX276" s="240" t="n">
        <v>0</v>
      </c>
      <c r="AY276" s="240" t="n">
        <v>0</v>
      </c>
      <c r="AZ276" s="242" t="n">
        <f aca="false">BA276-AV276</f>
        <v>0</v>
      </c>
      <c r="BA276" s="247" t="n">
        <f aca="false">+BB276+BD276+BC276</f>
        <v>41000</v>
      </c>
      <c r="BB276" s="240" t="n">
        <v>41000</v>
      </c>
      <c r="BC276" s="240" t="n">
        <v>0</v>
      </c>
      <c r="BD276" s="240" t="n">
        <v>0</v>
      </c>
      <c r="BE276" s="242" t="n">
        <f aca="false">BF276-BA276</f>
        <v>0</v>
      </c>
      <c r="BF276" s="247" t="n">
        <f aca="false">+BG276+BI276+BH276</f>
        <v>41000</v>
      </c>
      <c r="BG276" s="240" t="n">
        <v>41000</v>
      </c>
      <c r="BH276" s="240" t="n">
        <v>0</v>
      </c>
      <c r="BI276" s="240" t="n">
        <v>0</v>
      </c>
      <c r="BJ276" s="242" t="n">
        <f aca="false">BK276-BF276</f>
        <v>0</v>
      </c>
      <c r="BK276" s="247" t="n">
        <f aca="false">+BL276+BN276+BM276</f>
        <v>41000</v>
      </c>
      <c r="BL276" s="240" t="n">
        <v>41000</v>
      </c>
      <c r="BM276" s="240" t="n">
        <v>0</v>
      </c>
      <c r="BN276" s="240" t="n">
        <v>0</v>
      </c>
      <c r="BO276" s="242" t="n">
        <f aca="false">BP276-BK276</f>
        <v>0</v>
      </c>
      <c r="BP276" s="247" t="n">
        <f aca="false">+BQ276+BS276+BR276</f>
        <v>41000</v>
      </c>
      <c r="BQ276" s="240" t="n">
        <v>41000</v>
      </c>
      <c r="BR276" s="240" t="n">
        <v>0</v>
      </c>
      <c r="BS276" s="240" t="n">
        <v>0</v>
      </c>
      <c r="BT276" s="242" t="n">
        <f aca="false">BU276-BP276</f>
        <v>0</v>
      </c>
      <c r="BU276" s="247" t="n">
        <f aca="false">+BV276+BX276+BW276</f>
        <v>41000</v>
      </c>
      <c r="BV276" s="240" t="n">
        <v>41000</v>
      </c>
      <c r="BW276" s="240" t="n">
        <v>0</v>
      </c>
      <c r="BX276" s="240" t="n">
        <v>0</v>
      </c>
      <c r="BY276" s="242" t="n">
        <f aca="false">BZ276-BU276</f>
        <v>0</v>
      </c>
      <c r="BZ276" s="247" t="n">
        <f aca="false">+CA276+CC276+CB276</f>
        <v>41000</v>
      </c>
      <c r="CA276" s="240" t="n">
        <v>41000</v>
      </c>
      <c r="CB276" s="240" t="n">
        <v>0</v>
      </c>
      <c r="CC276" s="240" t="n">
        <v>0</v>
      </c>
      <c r="CD276" s="242" t="n">
        <f aca="false">CE276-BZ276</f>
        <v>0</v>
      </c>
      <c r="CE276" s="247" t="n">
        <f aca="false">+CF276+CH276+CG276</f>
        <v>41000</v>
      </c>
      <c r="CF276" s="240" t="n">
        <v>41000</v>
      </c>
      <c r="CG276" s="240" t="n">
        <v>0</v>
      </c>
      <c r="CH276" s="240" t="n">
        <v>0</v>
      </c>
      <c r="CI276" s="242" t="n">
        <f aca="false">CJ276-CE276</f>
        <v>0</v>
      </c>
      <c r="CJ276" s="247" t="n">
        <f aca="false">+CK276+CM276+CL276</f>
        <v>41000</v>
      </c>
      <c r="CK276" s="240" t="n">
        <v>41000</v>
      </c>
      <c r="CL276" s="240" t="n">
        <v>0</v>
      </c>
      <c r="CM276" s="240" t="n">
        <v>0</v>
      </c>
      <c r="CN276" s="242" t="n">
        <f aca="false">CO276-CJ276</f>
        <v>0</v>
      </c>
      <c r="CO276" s="247" t="n">
        <f aca="false">+CP276+CR276+CQ276</f>
        <v>41000</v>
      </c>
      <c r="CP276" s="240" t="n">
        <v>41000</v>
      </c>
      <c r="CQ276" s="240" t="n">
        <v>0</v>
      </c>
      <c r="CR276" s="240" t="n">
        <v>0</v>
      </c>
      <c r="CS276" s="242" t="n">
        <f aca="false">CT276-CO276</f>
        <v>0</v>
      </c>
      <c r="CT276" s="247" t="n">
        <f aca="false">+CU276+CW276+CV276</f>
        <v>41000</v>
      </c>
      <c r="CU276" s="240" t="n">
        <v>41000</v>
      </c>
      <c r="CV276" s="240" t="n">
        <v>0</v>
      </c>
      <c r="CW276" s="240" t="n">
        <v>0</v>
      </c>
      <c r="CX276" s="242" t="n">
        <f aca="false">CY276-CT276</f>
        <v>0</v>
      </c>
      <c r="CY276" s="247" t="n">
        <f aca="false">+CZ276+DB276+DA276</f>
        <v>41000</v>
      </c>
      <c r="CZ276" s="240" t="n">
        <v>41000</v>
      </c>
      <c r="DA276" s="240" t="n">
        <v>0</v>
      </c>
      <c r="DB276" s="240" t="n">
        <v>0</v>
      </c>
      <c r="DC276" s="242" t="n">
        <f aca="false">DD276-CY276</f>
        <v>0</v>
      </c>
      <c r="DD276" s="247" t="n">
        <f aca="false">+DE276+DG276+DF276</f>
        <v>41000</v>
      </c>
      <c r="DE276" s="240" t="n">
        <v>41000</v>
      </c>
      <c r="DF276" s="240" t="n">
        <v>0</v>
      </c>
      <c r="DG276" s="240" t="n">
        <v>0</v>
      </c>
      <c r="DH276" s="242" t="n">
        <f aca="false">DI276-DD276</f>
        <v>0</v>
      </c>
      <c r="DI276" s="247" t="n">
        <f aca="false">+DJ276+DL276+DK276</f>
        <v>41000</v>
      </c>
      <c r="DJ276" s="240" t="n">
        <v>41000</v>
      </c>
      <c r="DK276" s="240" t="n">
        <v>0</v>
      </c>
      <c r="DL276" s="240" t="n">
        <v>0</v>
      </c>
      <c r="DM276" s="242" t="n">
        <f aca="false">DN276-DI276</f>
        <v>0</v>
      </c>
      <c r="DN276" s="247" t="n">
        <f aca="false">+DO276+DQ276+DP276</f>
        <v>41000</v>
      </c>
      <c r="DO276" s="240" t="n">
        <v>41000</v>
      </c>
      <c r="DP276" s="240" t="n">
        <v>0</v>
      </c>
      <c r="DQ276" s="240" t="n">
        <v>0</v>
      </c>
      <c r="DR276" s="242" t="n">
        <f aca="false">DS276-DN276</f>
        <v>0</v>
      </c>
      <c r="DS276" s="247" t="n">
        <f aca="false">+DT276+DV276+DU276</f>
        <v>41000</v>
      </c>
      <c r="DT276" s="240" t="n">
        <v>41000</v>
      </c>
      <c r="DU276" s="240" t="n">
        <v>0</v>
      </c>
      <c r="DV276" s="240" t="n">
        <v>0</v>
      </c>
      <c r="DW276" s="242" t="n">
        <f aca="false">DX276-DS276</f>
        <v>-10040</v>
      </c>
      <c r="DX276" s="247" t="n">
        <f aca="false">+DY276+EA276+DZ276</f>
        <v>30960</v>
      </c>
      <c r="DY276" s="240" t="n">
        <v>30960</v>
      </c>
      <c r="DZ276" s="240" t="n">
        <v>0</v>
      </c>
      <c r="EA276" s="240" t="n">
        <v>0</v>
      </c>
      <c r="EB276" s="242" t="n">
        <f aca="false">EC276-DX276</f>
        <v>0</v>
      </c>
      <c r="EC276" s="247" t="n">
        <f aca="false">+ED276+EF276+EE276</f>
        <v>30960</v>
      </c>
      <c r="ED276" s="240" t="n">
        <v>30960</v>
      </c>
      <c r="EE276" s="240" t="n">
        <v>0</v>
      </c>
      <c r="EF276" s="240" t="n">
        <v>0</v>
      </c>
      <c r="EG276" s="242" t="n">
        <f aca="false">EH276-EC276</f>
        <v>0</v>
      </c>
      <c r="EH276" s="247" t="n">
        <f aca="false">+EI276+EK276+EJ276</f>
        <v>30960</v>
      </c>
      <c r="EI276" s="240" t="n">
        <v>30960</v>
      </c>
      <c r="EJ276" s="240" t="n">
        <v>0</v>
      </c>
      <c r="EK276" s="240" t="n">
        <v>0</v>
      </c>
      <c r="EL276" s="242" t="n">
        <f aca="false">EM276-EH276</f>
        <v>0</v>
      </c>
      <c r="EM276" s="247" t="n">
        <f aca="false">+EN276+EP276+EO276</f>
        <v>30960</v>
      </c>
      <c r="EN276" s="240" t="n">
        <v>30960</v>
      </c>
      <c r="EO276" s="240" t="n">
        <v>0</v>
      </c>
      <c r="EP276" s="240" t="n">
        <v>0</v>
      </c>
      <c r="EQ276" s="242" t="n">
        <f aca="false">ER276-EM276</f>
        <v>0</v>
      </c>
      <c r="ER276" s="247" t="n">
        <f aca="false">+ES276+EU276+ET276</f>
        <v>30960</v>
      </c>
      <c r="ES276" s="240" t="n">
        <v>30960</v>
      </c>
      <c r="ET276" s="240" t="n">
        <v>0</v>
      </c>
      <c r="EU276" s="240" t="n">
        <v>0</v>
      </c>
      <c r="EV276" s="242" t="n">
        <f aca="false">EW276-ER276</f>
        <v>0</v>
      </c>
      <c r="EW276" s="247" t="n">
        <f aca="false">+EX276+EZ276+EY276</f>
        <v>30960</v>
      </c>
      <c r="EX276" s="240" t="n">
        <v>30960</v>
      </c>
      <c r="EY276" s="240" t="n">
        <v>0</v>
      </c>
      <c r="EZ276" s="240" t="n">
        <v>0</v>
      </c>
      <c r="FA276" s="242" t="n">
        <f aca="false">FB276-EW276</f>
        <v>0</v>
      </c>
      <c r="FB276" s="247" t="n">
        <f aca="false">+FC276+FE276+FD276</f>
        <v>30960</v>
      </c>
      <c r="FC276" s="240" t="n">
        <v>30960</v>
      </c>
      <c r="FD276" s="240" t="n">
        <v>0</v>
      </c>
      <c r="FE276" s="240" t="n">
        <v>0</v>
      </c>
      <c r="FF276" s="242" t="n">
        <f aca="false">FG276-FB276</f>
        <v>0</v>
      </c>
      <c r="FG276" s="247" t="n">
        <f aca="false">+FH276+FJ276+FI276</f>
        <v>30960</v>
      </c>
      <c r="FH276" s="240" t="n">
        <v>30960</v>
      </c>
      <c r="FI276" s="240" t="n">
        <v>0</v>
      </c>
      <c r="FJ276" s="240" t="n">
        <v>0</v>
      </c>
      <c r="FK276" s="242" t="n">
        <f aca="false">FL276-FG276</f>
        <v>0</v>
      </c>
      <c r="FL276" s="247" t="n">
        <f aca="false">+FM276+FO276+FN276</f>
        <v>30960</v>
      </c>
      <c r="FM276" s="240" t="n">
        <v>30960</v>
      </c>
      <c r="FN276" s="240" t="n">
        <v>0</v>
      </c>
      <c r="FO276" s="240" t="n">
        <v>0</v>
      </c>
      <c r="FP276" s="242" t="n">
        <f aca="false">FQ276-FL276</f>
        <v>0</v>
      </c>
      <c r="FQ276" s="247" t="n">
        <f aca="false">+FR276+FT276+FS276</f>
        <v>30960</v>
      </c>
      <c r="FR276" s="240" t="n">
        <v>30960</v>
      </c>
      <c r="FS276" s="240" t="n">
        <v>0</v>
      </c>
      <c r="FT276" s="240" t="n">
        <v>0</v>
      </c>
      <c r="FU276" s="242" t="n">
        <f aca="false">FV276-FQ276</f>
        <v>0</v>
      </c>
      <c r="FV276" s="247" t="n">
        <f aca="false">+FW276+FY276+FX276</f>
        <v>30960</v>
      </c>
      <c r="FW276" s="240" t="n">
        <v>30960</v>
      </c>
      <c r="FX276" s="240" t="n">
        <v>0</v>
      </c>
      <c r="FY276" s="240" t="n">
        <v>0</v>
      </c>
      <c r="FZ276" s="242" t="n">
        <f aca="false">GA276-FV276</f>
        <v>0</v>
      </c>
      <c r="GA276" s="247" t="n">
        <f aca="false">+GB276+GD276+GC276</f>
        <v>30960</v>
      </c>
      <c r="GB276" s="240" t="n">
        <v>30960</v>
      </c>
      <c r="GC276" s="240" t="n">
        <v>0</v>
      </c>
      <c r="GD276" s="240" t="n">
        <v>0</v>
      </c>
      <c r="GE276" s="242" t="n">
        <f aca="false">GF276-GA276</f>
        <v>0</v>
      </c>
      <c r="GF276" s="247" t="n">
        <f aca="false">+GG276+GI276+GH276</f>
        <v>30960</v>
      </c>
      <c r="GG276" s="240" t="n">
        <v>30960</v>
      </c>
      <c r="GH276" s="240" t="n">
        <v>0</v>
      </c>
      <c r="GI276" s="240" t="n">
        <v>0</v>
      </c>
      <c r="GJ276" s="242" t="n">
        <f aca="false">GK276-GF276</f>
        <v>0</v>
      </c>
      <c r="GK276" s="247" t="n">
        <f aca="false">+GL276+GN276+GM276</f>
        <v>30960</v>
      </c>
      <c r="GL276" s="240" t="n">
        <v>30960</v>
      </c>
      <c r="GM276" s="240" t="n">
        <v>0</v>
      </c>
      <c r="GN276" s="240" t="n">
        <v>0</v>
      </c>
      <c r="GO276" s="242" t="n">
        <f aca="false">GP276-GK276</f>
        <v>0</v>
      </c>
      <c r="GP276" s="247" t="n">
        <f aca="false">+GQ276+GS276+GR276</f>
        <v>30960</v>
      </c>
      <c r="GQ276" s="240" t="n">
        <v>30960</v>
      </c>
      <c r="GR276" s="240" t="n">
        <v>0</v>
      </c>
      <c r="GS276" s="240" t="n">
        <v>0</v>
      </c>
      <c r="GT276" s="248" t="n">
        <f aca="false">+GU276+GW276+GV276</f>
        <v>30959.7</v>
      </c>
      <c r="GU276" s="244" t="n">
        <v>30959.7</v>
      </c>
      <c r="GV276" s="244" t="n">
        <v>0</v>
      </c>
      <c r="GW276" s="245" t="n">
        <v>0</v>
      </c>
      <c r="GX276" s="247" t="n">
        <f aca="false">+GY276+HA276+GZ276</f>
        <v>30960</v>
      </c>
      <c r="GY276" s="240" t="n">
        <v>30960</v>
      </c>
      <c r="GZ276" s="240" t="n">
        <v>0</v>
      </c>
      <c r="HA276" s="238" t="n">
        <v>0</v>
      </c>
      <c r="HB276" s="357" t="n">
        <f aca="false">GT276/GP276*100</f>
        <v>99.9990310077519</v>
      </c>
      <c r="HC276" s="236" t="n">
        <f aca="false">M276-Q276-GF276</f>
        <v>0</v>
      </c>
      <c r="HD276" s="236" t="n">
        <v>1</v>
      </c>
    </row>
    <row r="277" customFormat="false" ht="29.25" hidden="false" customHeight="false" outlineLevel="0" collapsed="false">
      <c r="A277" s="58" t="s">
        <v>441</v>
      </c>
      <c r="B277" s="60" t="n">
        <v>852</v>
      </c>
      <c r="C277" s="60" t="n">
        <v>85202</v>
      </c>
      <c r="D277" s="60" t="n">
        <v>6050</v>
      </c>
      <c r="E277" s="60" t="s">
        <v>152</v>
      </c>
      <c r="I277" s="230" t="n">
        <v>167</v>
      </c>
      <c r="J277" s="319"/>
      <c r="K277" s="388" t="s">
        <v>444</v>
      </c>
      <c r="L277" s="310" t="s">
        <v>443</v>
      </c>
      <c r="M277" s="295" t="n">
        <v>18000</v>
      </c>
      <c r="N277" s="235" t="s">
        <v>440</v>
      </c>
      <c r="O277" s="236" t="n">
        <v>0</v>
      </c>
      <c r="P277" s="237" t="n">
        <v>0</v>
      </c>
      <c r="Q277" s="238" t="n">
        <f aca="false">+O277+P277</f>
        <v>0</v>
      </c>
      <c r="R277" s="247" t="n">
        <f aca="false">+S277+U277+T277</f>
        <v>0</v>
      </c>
      <c r="S277" s="240" t="n">
        <v>0</v>
      </c>
      <c r="T277" s="240" t="n">
        <v>0</v>
      </c>
      <c r="U277" s="241" t="n">
        <v>0</v>
      </c>
      <c r="V277" s="242" t="n">
        <f aca="false">W277-R277</f>
        <v>0</v>
      </c>
      <c r="W277" s="247" t="n">
        <f aca="false">+X277+Z277+Y277</f>
        <v>0</v>
      </c>
      <c r="X277" s="240" t="n">
        <v>0</v>
      </c>
      <c r="Y277" s="240" t="n">
        <v>0</v>
      </c>
      <c r="Z277" s="240" t="n">
        <v>0</v>
      </c>
      <c r="AA277" s="242" t="n">
        <f aca="false">AB277-W277</f>
        <v>0</v>
      </c>
      <c r="AB277" s="247" t="n">
        <f aca="false">+AC277+AE277+AD277</f>
        <v>0</v>
      </c>
      <c r="AC277" s="240" t="n">
        <v>0</v>
      </c>
      <c r="AD277" s="240" t="n">
        <v>0</v>
      </c>
      <c r="AE277" s="240" t="n">
        <v>0</v>
      </c>
      <c r="AF277" s="242" t="n">
        <f aca="false">AG277-AB277</f>
        <v>0</v>
      </c>
      <c r="AG277" s="247" t="n">
        <f aca="false">+AH277+AJ277+AI277</f>
        <v>0</v>
      </c>
      <c r="AH277" s="240" t="n">
        <v>0</v>
      </c>
      <c r="AI277" s="240" t="n">
        <v>0</v>
      </c>
      <c r="AJ277" s="240" t="n">
        <v>0</v>
      </c>
      <c r="AK277" s="242" t="n">
        <f aca="false">AL277-AG277</f>
        <v>0</v>
      </c>
      <c r="AL277" s="247" t="n">
        <f aca="false">+AM277+AO277+AN277</f>
        <v>0</v>
      </c>
      <c r="AM277" s="240" t="n">
        <v>0</v>
      </c>
      <c r="AN277" s="240" t="n">
        <v>0</v>
      </c>
      <c r="AO277" s="240" t="n">
        <v>0</v>
      </c>
      <c r="AP277" s="242" t="n">
        <f aca="false">AQ277-AL277</f>
        <v>0</v>
      </c>
      <c r="AQ277" s="247" t="n">
        <f aca="false">+AR277+AT277+AS277</f>
        <v>0</v>
      </c>
      <c r="AR277" s="240" t="n">
        <v>0</v>
      </c>
      <c r="AS277" s="240" t="n">
        <v>0</v>
      </c>
      <c r="AT277" s="240" t="n">
        <v>0</v>
      </c>
      <c r="AU277" s="242" t="n">
        <f aca="false">AV277-AQ277</f>
        <v>0</v>
      </c>
      <c r="AV277" s="247" t="n">
        <f aca="false">+AW277+AY277+AX277</f>
        <v>0</v>
      </c>
      <c r="AW277" s="240" t="n">
        <v>0</v>
      </c>
      <c r="AX277" s="240" t="n">
        <v>0</v>
      </c>
      <c r="AY277" s="240" t="n">
        <v>0</v>
      </c>
      <c r="AZ277" s="242" t="n">
        <f aca="false">BA277-AV277</f>
        <v>0</v>
      </c>
      <c r="BA277" s="247" t="n">
        <f aca="false">+BB277+BD277+BC277</f>
        <v>0</v>
      </c>
      <c r="BB277" s="240" t="n">
        <v>0</v>
      </c>
      <c r="BC277" s="240" t="n">
        <v>0</v>
      </c>
      <c r="BD277" s="240" t="n">
        <v>0</v>
      </c>
      <c r="BE277" s="242" t="n">
        <f aca="false">BF277-BA277</f>
        <v>0</v>
      </c>
      <c r="BF277" s="247" t="n">
        <f aca="false">+BG277+BI277+BH277</f>
        <v>0</v>
      </c>
      <c r="BG277" s="240" t="n">
        <v>0</v>
      </c>
      <c r="BH277" s="240" t="n">
        <v>0</v>
      </c>
      <c r="BI277" s="240" t="n">
        <v>0</v>
      </c>
      <c r="BJ277" s="242" t="n">
        <f aca="false">BK277-BF277</f>
        <v>0</v>
      </c>
      <c r="BK277" s="247" t="n">
        <f aca="false">+BL277+BN277+BM277</f>
        <v>0</v>
      </c>
      <c r="BL277" s="240" t="n">
        <v>0</v>
      </c>
      <c r="BM277" s="240" t="n">
        <v>0</v>
      </c>
      <c r="BN277" s="240" t="n">
        <v>0</v>
      </c>
      <c r="BO277" s="242" t="n">
        <f aca="false">BP277-BK277</f>
        <v>0</v>
      </c>
      <c r="BP277" s="247" t="n">
        <f aca="false">+BQ277+BS277+BR277</f>
        <v>0</v>
      </c>
      <c r="BQ277" s="240" t="n">
        <v>0</v>
      </c>
      <c r="BR277" s="240" t="n">
        <v>0</v>
      </c>
      <c r="BS277" s="240" t="n">
        <v>0</v>
      </c>
      <c r="BT277" s="242" t="n">
        <f aca="false">BU277-BP277</f>
        <v>0</v>
      </c>
      <c r="BU277" s="247" t="n">
        <f aca="false">+BV277+BX277+BW277</f>
        <v>0</v>
      </c>
      <c r="BV277" s="240" t="n">
        <v>0</v>
      </c>
      <c r="BW277" s="240" t="n">
        <v>0</v>
      </c>
      <c r="BX277" s="240" t="n">
        <v>0</v>
      </c>
      <c r="BY277" s="242" t="n">
        <f aca="false">BZ277-BU277</f>
        <v>0</v>
      </c>
      <c r="BZ277" s="247" t="n">
        <f aca="false">+CA277+CC277+CB277</f>
        <v>0</v>
      </c>
      <c r="CA277" s="240" t="n">
        <v>0</v>
      </c>
      <c r="CB277" s="240" t="n">
        <v>0</v>
      </c>
      <c r="CC277" s="240" t="n">
        <v>0</v>
      </c>
      <c r="CD277" s="242" t="n">
        <f aca="false">CE277-BZ277</f>
        <v>0</v>
      </c>
      <c r="CE277" s="247" t="n">
        <f aca="false">+CF277+CH277+CG277</f>
        <v>0</v>
      </c>
      <c r="CF277" s="240" t="n">
        <v>0</v>
      </c>
      <c r="CG277" s="240" t="n">
        <v>0</v>
      </c>
      <c r="CH277" s="240" t="n">
        <v>0</v>
      </c>
      <c r="CI277" s="242" t="n">
        <f aca="false">CJ277-CE277</f>
        <v>0</v>
      </c>
      <c r="CJ277" s="247" t="n">
        <f aca="false">+CK277+CM277+CL277</f>
        <v>0</v>
      </c>
      <c r="CK277" s="240" t="n">
        <v>0</v>
      </c>
      <c r="CL277" s="240" t="n">
        <v>0</v>
      </c>
      <c r="CM277" s="240" t="n">
        <v>0</v>
      </c>
      <c r="CN277" s="242" t="n">
        <f aca="false">CO277-CJ277</f>
        <v>0</v>
      </c>
      <c r="CO277" s="247" t="n">
        <f aca="false">+CP277+CR277+CQ277</f>
        <v>0</v>
      </c>
      <c r="CP277" s="240" t="n">
        <v>0</v>
      </c>
      <c r="CQ277" s="240" t="n">
        <v>0</v>
      </c>
      <c r="CR277" s="240" t="n">
        <v>0</v>
      </c>
      <c r="CS277" s="242" t="n">
        <f aca="false">CT277-CO277</f>
        <v>0</v>
      </c>
      <c r="CT277" s="247" t="n">
        <f aca="false">+CU277+CW277+CV277</f>
        <v>0</v>
      </c>
      <c r="CU277" s="240" t="n">
        <v>0</v>
      </c>
      <c r="CV277" s="240" t="n">
        <v>0</v>
      </c>
      <c r="CW277" s="240" t="n">
        <v>0</v>
      </c>
      <c r="CX277" s="242" t="n">
        <f aca="false">CY277-CT277</f>
        <v>0</v>
      </c>
      <c r="CY277" s="247" t="n">
        <f aca="false">+CZ277+DB277+DA277</f>
        <v>0</v>
      </c>
      <c r="CZ277" s="240" t="n">
        <v>0</v>
      </c>
      <c r="DA277" s="240" t="n">
        <v>0</v>
      </c>
      <c r="DB277" s="240" t="n">
        <v>0</v>
      </c>
      <c r="DC277" s="242" t="n">
        <f aca="false">DD277-CY277</f>
        <v>0</v>
      </c>
      <c r="DD277" s="247" t="n">
        <f aca="false">+DE277+DG277+DF277</f>
        <v>0</v>
      </c>
      <c r="DE277" s="240" t="n">
        <v>0</v>
      </c>
      <c r="DF277" s="240" t="n">
        <v>0</v>
      </c>
      <c r="DG277" s="240" t="n">
        <v>0</v>
      </c>
      <c r="DH277" s="242" t="n">
        <f aca="false">DI277-DD277</f>
        <v>0</v>
      </c>
      <c r="DI277" s="247" t="n">
        <f aca="false">+DJ277+DL277+DK277</f>
        <v>0</v>
      </c>
      <c r="DJ277" s="240" t="n">
        <v>0</v>
      </c>
      <c r="DK277" s="240" t="n">
        <v>0</v>
      </c>
      <c r="DL277" s="240" t="n">
        <v>0</v>
      </c>
      <c r="DM277" s="242" t="n">
        <f aca="false">DN277-DI277</f>
        <v>0</v>
      </c>
      <c r="DN277" s="247" t="n">
        <f aca="false">+DO277+DQ277+DP277</f>
        <v>0</v>
      </c>
      <c r="DO277" s="240" t="n">
        <v>0</v>
      </c>
      <c r="DP277" s="240" t="n">
        <v>0</v>
      </c>
      <c r="DQ277" s="240" t="n">
        <v>0</v>
      </c>
      <c r="DR277" s="242" t="n">
        <f aca="false">DS277-DN277</f>
        <v>0</v>
      </c>
      <c r="DS277" s="247" t="n">
        <f aca="false">+DT277+DV277+DU277</f>
        <v>0</v>
      </c>
      <c r="DT277" s="240" t="n">
        <v>0</v>
      </c>
      <c r="DU277" s="240" t="n">
        <v>0</v>
      </c>
      <c r="DV277" s="240" t="n">
        <v>0</v>
      </c>
      <c r="DW277" s="242" t="n">
        <f aca="false">DX277-DS277</f>
        <v>0</v>
      </c>
      <c r="DX277" s="247" t="n">
        <f aca="false">+DY277+EA277+DZ277</f>
        <v>0</v>
      </c>
      <c r="DY277" s="240" t="n">
        <v>0</v>
      </c>
      <c r="DZ277" s="240" t="n">
        <v>0</v>
      </c>
      <c r="EA277" s="240" t="n">
        <v>0</v>
      </c>
      <c r="EB277" s="242" t="n">
        <f aca="false">EC277-DX277</f>
        <v>0</v>
      </c>
      <c r="EC277" s="247" t="n">
        <f aca="false">+ED277+EF277+EE277</f>
        <v>0</v>
      </c>
      <c r="ED277" s="240" t="n">
        <v>0</v>
      </c>
      <c r="EE277" s="240" t="n">
        <v>0</v>
      </c>
      <c r="EF277" s="240" t="n">
        <v>0</v>
      </c>
      <c r="EG277" s="242" t="n">
        <f aca="false">EH277-EC277</f>
        <v>18000</v>
      </c>
      <c r="EH277" s="247" t="n">
        <f aca="false">+EI277+EK277+EJ277</f>
        <v>18000</v>
      </c>
      <c r="EI277" s="240" t="n">
        <v>18000</v>
      </c>
      <c r="EJ277" s="240" t="n">
        <v>0</v>
      </c>
      <c r="EK277" s="240" t="n">
        <v>0</v>
      </c>
      <c r="EL277" s="242" t="n">
        <f aca="false">EM277-EH277</f>
        <v>0</v>
      </c>
      <c r="EM277" s="247" t="n">
        <f aca="false">+EN277+EP277+EO277</f>
        <v>18000</v>
      </c>
      <c r="EN277" s="240" t="n">
        <v>18000</v>
      </c>
      <c r="EO277" s="240" t="n">
        <v>0</v>
      </c>
      <c r="EP277" s="240" t="n">
        <v>0</v>
      </c>
      <c r="EQ277" s="242" t="n">
        <f aca="false">ER277-EM277</f>
        <v>0</v>
      </c>
      <c r="ER277" s="247" t="n">
        <f aca="false">+ES277+EU277+ET277</f>
        <v>18000</v>
      </c>
      <c r="ES277" s="240" t="n">
        <v>18000</v>
      </c>
      <c r="ET277" s="240" t="n">
        <v>0</v>
      </c>
      <c r="EU277" s="240" t="n">
        <v>0</v>
      </c>
      <c r="EV277" s="242" t="n">
        <f aca="false">EW277-ER277</f>
        <v>0</v>
      </c>
      <c r="EW277" s="247" t="n">
        <f aca="false">+EX277+EZ277+EY277</f>
        <v>18000</v>
      </c>
      <c r="EX277" s="240" t="n">
        <v>18000</v>
      </c>
      <c r="EY277" s="240" t="n">
        <v>0</v>
      </c>
      <c r="EZ277" s="240" t="n">
        <v>0</v>
      </c>
      <c r="FA277" s="242" t="n">
        <f aca="false">FB277-EW277</f>
        <v>0</v>
      </c>
      <c r="FB277" s="247" t="n">
        <f aca="false">+FC277+FE277+FD277</f>
        <v>18000</v>
      </c>
      <c r="FC277" s="240" t="n">
        <v>18000</v>
      </c>
      <c r="FD277" s="240" t="n">
        <v>0</v>
      </c>
      <c r="FE277" s="240" t="n">
        <v>0</v>
      </c>
      <c r="FF277" s="242" t="n">
        <f aca="false">FG277-FB277</f>
        <v>0</v>
      </c>
      <c r="FG277" s="247" t="n">
        <f aca="false">+FH277+FJ277+FI277</f>
        <v>18000</v>
      </c>
      <c r="FH277" s="240" t="n">
        <v>18000</v>
      </c>
      <c r="FI277" s="240" t="n">
        <v>0</v>
      </c>
      <c r="FJ277" s="240" t="n">
        <v>0</v>
      </c>
      <c r="FK277" s="242" t="n">
        <f aca="false">FL277-FG277</f>
        <v>0</v>
      </c>
      <c r="FL277" s="247" t="n">
        <f aca="false">+FM277+FO277+FN277</f>
        <v>18000</v>
      </c>
      <c r="FM277" s="240" t="n">
        <v>18000</v>
      </c>
      <c r="FN277" s="240" t="n">
        <v>0</v>
      </c>
      <c r="FO277" s="240" t="n">
        <v>0</v>
      </c>
      <c r="FP277" s="242" t="n">
        <f aca="false">FQ277-FL277</f>
        <v>0</v>
      </c>
      <c r="FQ277" s="247" t="n">
        <f aca="false">+FR277+FT277+FS277</f>
        <v>18000</v>
      </c>
      <c r="FR277" s="240" t="n">
        <v>18000</v>
      </c>
      <c r="FS277" s="240" t="n">
        <v>0</v>
      </c>
      <c r="FT277" s="240" t="n">
        <v>0</v>
      </c>
      <c r="FU277" s="242" t="n">
        <f aca="false">FV277-FQ277</f>
        <v>0</v>
      </c>
      <c r="FV277" s="247" t="n">
        <f aca="false">+FW277+FY277+FX277</f>
        <v>18000</v>
      </c>
      <c r="FW277" s="240" t="n">
        <v>18000</v>
      </c>
      <c r="FX277" s="240" t="n">
        <v>0</v>
      </c>
      <c r="FY277" s="240" t="n">
        <v>0</v>
      </c>
      <c r="FZ277" s="242" t="n">
        <f aca="false">GA277-FV277</f>
        <v>0</v>
      </c>
      <c r="GA277" s="247" t="n">
        <f aca="false">+GB277+GD277+GC277</f>
        <v>18000</v>
      </c>
      <c r="GB277" s="240" t="n">
        <v>18000</v>
      </c>
      <c r="GC277" s="240" t="n">
        <v>0</v>
      </c>
      <c r="GD277" s="240" t="n">
        <v>0</v>
      </c>
      <c r="GE277" s="242" t="n">
        <f aca="false">GF277-GA277</f>
        <v>0</v>
      </c>
      <c r="GF277" s="247" t="n">
        <f aca="false">+GG277+GI277+GH277</f>
        <v>18000</v>
      </c>
      <c r="GG277" s="240" t="n">
        <v>18000</v>
      </c>
      <c r="GH277" s="240" t="n">
        <v>0</v>
      </c>
      <c r="GI277" s="240" t="n">
        <v>0</v>
      </c>
      <c r="GJ277" s="242" t="n">
        <f aca="false">GK277-GF277</f>
        <v>0</v>
      </c>
      <c r="GK277" s="247" t="n">
        <f aca="false">+GL277+GN277+GM277</f>
        <v>18000</v>
      </c>
      <c r="GL277" s="240" t="n">
        <v>18000</v>
      </c>
      <c r="GM277" s="240" t="n">
        <v>0</v>
      </c>
      <c r="GN277" s="240" t="n">
        <v>0</v>
      </c>
      <c r="GO277" s="242" t="n">
        <f aca="false">GP277-GK277</f>
        <v>0</v>
      </c>
      <c r="GP277" s="247" t="n">
        <f aca="false">+GQ277+GS277+GR277</f>
        <v>18000</v>
      </c>
      <c r="GQ277" s="240" t="n">
        <v>18000</v>
      </c>
      <c r="GR277" s="240" t="n">
        <v>0</v>
      </c>
      <c r="GS277" s="240" t="n">
        <v>0</v>
      </c>
      <c r="GT277" s="248" t="n">
        <f aca="false">+GU277+GW277+GV277</f>
        <v>18000</v>
      </c>
      <c r="GU277" s="244" t="n">
        <v>18000</v>
      </c>
      <c r="GV277" s="244" t="n">
        <v>0</v>
      </c>
      <c r="GW277" s="245" t="n">
        <v>0</v>
      </c>
      <c r="GX277" s="247" t="n">
        <f aca="false">+GY277+HA277+GZ277</f>
        <v>18000</v>
      </c>
      <c r="GY277" s="240" t="n">
        <v>18000</v>
      </c>
      <c r="GZ277" s="240" t="n">
        <v>0</v>
      </c>
      <c r="HA277" s="238" t="n">
        <v>0</v>
      </c>
      <c r="HB277" s="357" t="n">
        <f aca="false">GT277/GP277*100</f>
        <v>100</v>
      </c>
      <c r="HC277" s="236" t="n">
        <f aca="false">M277-Q277-GF277</f>
        <v>0</v>
      </c>
      <c r="HD277" s="236" t="n">
        <v>1</v>
      </c>
    </row>
    <row r="278" customFormat="false" ht="21.75" hidden="false" customHeight="true" outlineLevel="0" collapsed="false">
      <c r="A278" s="58" t="s">
        <v>445</v>
      </c>
      <c r="B278" s="60" t="n">
        <v>852</v>
      </c>
      <c r="C278" s="60" t="n">
        <v>85202</v>
      </c>
      <c r="D278" s="60" t="n">
        <v>6050</v>
      </c>
      <c r="E278" s="60" t="s">
        <v>152</v>
      </c>
      <c r="I278" s="230" t="n">
        <v>168</v>
      </c>
      <c r="J278" s="319"/>
      <c r="K278" s="388" t="s">
        <v>446</v>
      </c>
      <c r="L278" s="391" t="s">
        <v>447</v>
      </c>
      <c r="M278" s="295" t="n">
        <f aca="false">314000+103000</f>
        <v>417000</v>
      </c>
      <c r="N278" s="235" t="s">
        <v>440</v>
      </c>
      <c r="O278" s="236" t="n">
        <v>0</v>
      </c>
      <c r="P278" s="237" t="n">
        <v>0</v>
      </c>
      <c r="Q278" s="238" t="n">
        <f aca="false">+O278+P278</f>
        <v>0</v>
      </c>
      <c r="R278" s="247" t="n">
        <f aca="false">+S278+U278+T278</f>
        <v>210000</v>
      </c>
      <c r="S278" s="240" t="n">
        <v>210000</v>
      </c>
      <c r="T278" s="240" t="n">
        <v>0</v>
      </c>
      <c r="U278" s="241" t="n">
        <v>0</v>
      </c>
      <c r="V278" s="242" t="n">
        <f aca="false">W278-R278</f>
        <v>0</v>
      </c>
      <c r="W278" s="247" t="n">
        <f aca="false">+X278+Z278+Y278</f>
        <v>210000</v>
      </c>
      <c r="X278" s="240" t="n">
        <v>210000</v>
      </c>
      <c r="Y278" s="240" t="n">
        <v>0</v>
      </c>
      <c r="Z278" s="240" t="n">
        <v>0</v>
      </c>
      <c r="AA278" s="242" t="n">
        <f aca="false">AB278-W278</f>
        <v>0</v>
      </c>
      <c r="AB278" s="247" t="n">
        <f aca="false">+AC278+AE278+AD278</f>
        <v>210000</v>
      </c>
      <c r="AC278" s="240" t="n">
        <v>210000</v>
      </c>
      <c r="AD278" s="240" t="n">
        <v>0</v>
      </c>
      <c r="AE278" s="240" t="n">
        <v>0</v>
      </c>
      <c r="AF278" s="242" t="n">
        <f aca="false">AG278-AB278</f>
        <v>0</v>
      </c>
      <c r="AG278" s="247" t="n">
        <f aca="false">+AH278+AJ278+AI278</f>
        <v>210000</v>
      </c>
      <c r="AH278" s="240" t="n">
        <v>210000</v>
      </c>
      <c r="AI278" s="240" t="n">
        <v>0</v>
      </c>
      <c r="AJ278" s="240" t="n">
        <v>0</v>
      </c>
      <c r="AK278" s="242" t="n">
        <f aca="false">AL278-AG278</f>
        <v>0</v>
      </c>
      <c r="AL278" s="247" t="n">
        <f aca="false">+AM278+AO278+AN278</f>
        <v>210000</v>
      </c>
      <c r="AM278" s="240" t="n">
        <v>210000</v>
      </c>
      <c r="AN278" s="240" t="n">
        <v>0</v>
      </c>
      <c r="AO278" s="240" t="n">
        <v>0</v>
      </c>
      <c r="AP278" s="242" t="n">
        <f aca="false">AQ278-AL278</f>
        <v>0</v>
      </c>
      <c r="AQ278" s="247" t="n">
        <f aca="false">+AR278+AT278+AS278</f>
        <v>210000</v>
      </c>
      <c r="AR278" s="240" t="n">
        <v>210000</v>
      </c>
      <c r="AS278" s="240" t="n">
        <v>0</v>
      </c>
      <c r="AT278" s="240" t="n">
        <v>0</v>
      </c>
      <c r="AU278" s="242" t="n">
        <f aca="false">AV278-AQ278</f>
        <v>0</v>
      </c>
      <c r="AV278" s="247" t="n">
        <f aca="false">+AW278+AY278+AX278</f>
        <v>210000</v>
      </c>
      <c r="AW278" s="240" t="n">
        <v>210000</v>
      </c>
      <c r="AX278" s="240" t="n">
        <v>0</v>
      </c>
      <c r="AY278" s="240" t="n">
        <v>0</v>
      </c>
      <c r="AZ278" s="242" t="n">
        <f aca="false">BA278-AV278</f>
        <v>0</v>
      </c>
      <c r="BA278" s="247" t="n">
        <f aca="false">+BB278+BD278+BC278</f>
        <v>210000</v>
      </c>
      <c r="BB278" s="240" t="n">
        <v>210000</v>
      </c>
      <c r="BC278" s="240" t="n">
        <v>0</v>
      </c>
      <c r="BD278" s="240" t="n">
        <v>0</v>
      </c>
      <c r="BE278" s="242" t="n">
        <f aca="false">BF278-BA278</f>
        <v>0</v>
      </c>
      <c r="BF278" s="247" t="n">
        <f aca="false">+BG278+BI278+BH278</f>
        <v>210000</v>
      </c>
      <c r="BG278" s="240" t="n">
        <v>210000</v>
      </c>
      <c r="BH278" s="240" t="n">
        <v>0</v>
      </c>
      <c r="BI278" s="240" t="n">
        <v>0</v>
      </c>
      <c r="BJ278" s="242" t="n">
        <f aca="false">BK278-BF278</f>
        <v>0</v>
      </c>
      <c r="BK278" s="247" t="n">
        <f aca="false">+BL278+BN278+BM278</f>
        <v>210000</v>
      </c>
      <c r="BL278" s="240" t="n">
        <v>210000</v>
      </c>
      <c r="BM278" s="240" t="n">
        <v>0</v>
      </c>
      <c r="BN278" s="240" t="n">
        <v>0</v>
      </c>
      <c r="BO278" s="242" t="n">
        <f aca="false">BP278-BK278</f>
        <v>0</v>
      </c>
      <c r="BP278" s="247" t="n">
        <f aca="false">+BQ278+BS278+BR278</f>
        <v>210000</v>
      </c>
      <c r="BQ278" s="240" t="n">
        <v>210000</v>
      </c>
      <c r="BR278" s="240" t="n">
        <v>0</v>
      </c>
      <c r="BS278" s="240" t="n">
        <v>0</v>
      </c>
      <c r="BT278" s="242" t="n">
        <f aca="false">BU278-BP278</f>
        <v>0</v>
      </c>
      <c r="BU278" s="247" t="n">
        <f aca="false">+BV278+BX278+BW278</f>
        <v>210000</v>
      </c>
      <c r="BV278" s="240" t="n">
        <v>210000</v>
      </c>
      <c r="BW278" s="240" t="n">
        <v>0</v>
      </c>
      <c r="BX278" s="240" t="n">
        <v>0</v>
      </c>
      <c r="BY278" s="242" t="n">
        <f aca="false">BZ278-BU278</f>
        <v>0</v>
      </c>
      <c r="BZ278" s="247" t="n">
        <f aca="false">+CA278+CC278+CB278</f>
        <v>210000</v>
      </c>
      <c r="CA278" s="240" t="n">
        <v>210000</v>
      </c>
      <c r="CB278" s="240" t="n">
        <v>0</v>
      </c>
      <c r="CC278" s="240" t="n">
        <v>0</v>
      </c>
      <c r="CD278" s="242" t="n">
        <f aca="false">CE278-BZ278</f>
        <v>104000</v>
      </c>
      <c r="CE278" s="247" t="n">
        <f aca="false">+CF278+CH278+CG278</f>
        <v>314000</v>
      </c>
      <c r="CF278" s="240" t="n">
        <v>314000</v>
      </c>
      <c r="CG278" s="240" t="n">
        <v>0</v>
      </c>
      <c r="CH278" s="240" t="n">
        <v>0</v>
      </c>
      <c r="CI278" s="242" t="n">
        <f aca="false">CJ278-CE278</f>
        <v>0</v>
      </c>
      <c r="CJ278" s="247" t="n">
        <f aca="false">+CK278+CM278+CL278</f>
        <v>314000</v>
      </c>
      <c r="CK278" s="240" t="n">
        <v>314000</v>
      </c>
      <c r="CL278" s="240" t="n">
        <v>0</v>
      </c>
      <c r="CM278" s="240" t="n">
        <v>0</v>
      </c>
      <c r="CN278" s="242" t="n">
        <f aca="false">CO278-CJ278</f>
        <v>0</v>
      </c>
      <c r="CO278" s="247" t="n">
        <f aca="false">+CP278+CR278+CQ278</f>
        <v>314000</v>
      </c>
      <c r="CP278" s="240" t="n">
        <v>314000</v>
      </c>
      <c r="CQ278" s="240" t="n">
        <v>0</v>
      </c>
      <c r="CR278" s="240" t="n">
        <v>0</v>
      </c>
      <c r="CS278" s="242" t="n">
        <f aca="false">CT278-CO278</f>
        <v>0</v>
      </c>
      <c r="CT278" s="247" t="n">
        <f aca="false">+CU278+CW278+CV278</f>
        <v>314000</v>
      </c>
      <c r="CU278" s="240" t="n">
        <v>314000</v>
      </c>
      <c r="CV278" s="240" t="n">
        <v>0</v>
      </c>
      <c r="CW278" s="240" t="n">
        <v>0</v>
      </c>
      <c r="CX278" s="242" t="n">
        <f aca="false">CY278-CT278</f>
        <v>0</v>
      </c>
      <c r="CY278" s="247" t="n">
        <f aca="false">+CZ278+DB278+DA278</f>
        <v>314000</v>
      </c>
      <c r="CZ278" s="240" t="n">
        <v>314000</v>
      </c>
      <c r="DA278" s="240" t="n">
        <v>0</v>
      </c>
      <c r="DB278" s="240" t="n">
        <v>0</v>
      </c>
      <c r="DC278" s="242" t="n">
        <f aca="false">DD278-CY278</f>
        <v>103000</v>
      </c>
      <c r="DD278" s="247" t="n">
        <f aca="false">+DE278+DG278+DF278</f>
        <v>417000</v>
      </c>
      <c r="DE278" s="240" t="n">
        <v>314000</v>
      </c>
      <c r="DF278" s="240" t="n">
        <v>103000</v>
      </c>
      <c r="DG278" s="240" t="n">
        <v>0</v>
      </c>
      <c r="DH278" s="242" t="n">
        <f aca="false">DI278-DD278</f>
        <v>0</v>
      </c>
      <c r="DI278" s="247" t="n">
        <f aca="false">+DJ278+DL278+DK278</f>
        <v>417000</v>
      </c>
      <c r="DJ278" s="240" t="n">
        <v>314000</v>
      </c>
      <c r="DK278" s="240" t="n">
        <v>103000</v>
      </c>
      <c r="DL278" s="240" t="n">
        <v>0</v>
      </c>
      <c r="DM278" s="242" t="n">
        <f aca="false">DN278-DI278</f>
        <v>0</v>
      </c>
      <c r="DN278" s="247" t="n">
        <f aca="false">+DO278+DQ278+DP278</f>
        <v>417000</v>
      </c>
      <c r="DO278" s="240" t="n">
        <v>314000</v>
      </c>
      <c r="DP278" s="240" t="n">
        <v>103000</v>
      </c>
      <c r="DQ278" s="240" t="n">
        <v>0</v>
      </c>
      <c r="DR278" s="242" t="n">
        <f aca="false">DS278-DN278</f>
        <v>0</v>
      </c>
      <c r="DS278" s="247" t="n">
        <f aca="false">+DT278+DV278+DU278</f>
        <v>417000</v>
      </c>
      <c r="DT278" s="240" t="n">
        <v>314000</v>
      </c>
      <c r="DU278" s="240" t="n">
        <v>103000</v>
      </c>
      <c r="DV278" s="240" t="n">
        <v>0</v>
      </c>
      <c r="DW278" s="242" t="n">
        <f aca="false">DX278-DS278</f>
        <v>0</v>
      </c>
      <c r="DX278" s="247" t="n">
        <f aca="false">+DY278+EA278+DZ278</f>
        <v>417000</v>
      </c>
      <c r="DY278" s="240" t="n">
        <v>314000</v>
      </c>
      <c r="DZ278" s="240" t="n">
        <v>103000</v>
      </c>
      <c r="EA278" s="240" t="n">
        <v>0</v>
      </c>
      <c r="EB278" s="242" t="n">
        <f aca="false">EC278-DX278</f>
        <v>0</v>
      </c>
      <c r="EC278" s="247" t="n">
        <f aca="false">+ED278+EF278+EE278</f>
        <v>417000</v>
      </c>
      <c r="ED278" s="240" t="n">
        <v>314000</v>
      </c>
      <c r="EE278" s="240" t="n">
        <v>103000</v>
      </c>
      <c r="EF278" s="240" t="n">
        <v>0</v>
      </c>
      <c r="EG278" s="242" t="n">
        <f aca="false">EH278-EC278</f>
        <v>0</v>
      </c>
      <c r="EH278" s="247" t="n">
        <f aca="false">+EI278+EK278+EJ278</f>
        <v>417000</v>
      </c>
      <c r="EI278" s="240" t="n">
        <v>314000</v>
      </c>
      <c r="EJ278" s="240" t="n">
        <v>103000</v>
      </c>
      <c r="EK278" s="240" t="n">
        <v>0</v>
      </c>
      <c r="EL278" s="242" t="n">
        <f aca="false">EM278-EH278</f>
        <v>0</v>
      </c>
      <c r="EM278" s="247" t="n">
        <f aca="false">+EN278+EP278+EO278</f>
        <v>417000</v>
      </c>
      <c r="EN278" s="240" t="n">
        <v>314000</v>
      </c>
      <c r="EO278" s="240" t="n">
        <v>103000</v>
      </c>
      <c r="EP278" s="240" t="n">
        <v>0</v>
      </c>
      <c r="EQ278" s="242" t="n">
        <f aca="false">ER278-EM278</f>
        <v>0</v>
      </c>
      <c r="ER278" s="247" t="n">
        <f aca="false">+ES278+EU278+ET278</f>
        <v>417000</v>
      </c>
      <c r="ES278" s="240" t="n">
        <v>314000</v>
      </c>
      <c r="ET278" s="240" t="n">
        <v>103000</v>
      </c>
      <c r="EU278" s="240" t="n">
        <v>0</v>
      </c>
      <c r="EV278" s="242" t="n">
        <f aca="false">EW278-ER278</f>
        <v>0</v>
      </c>
      <c r="EW278" s="247" t="n">
        <f aca="false">+EX278+EZ278+EY278</f>
        <v>417000</v>
      </c>
      <c r="EX278" s="240" t="n">
        <v>314000</v>
      </c>
      <c r="EY278" s="240" t="n">
        <v>103000</v>
      </c>
      <c r="EZ278" s="240" t="n">
        <v>0</v>
      </c>
      <c r="FA278" s="242" t="n">
        <f aca="false">FB278-EW278</f>
        <v>0</v>
      </c>
      <c r="FB278" s="247" t="n">
        <f aca="false">+FC278+FE278+FD278</f>
        <v>417000</v>
      </c>
      <c r="FC278" s="240" t="n">
        <v>314000</v>
      </c>
      <c r="FD278" s="240" t="n">
        <v>103000</v>
      </c>
      <c r="FE278" s="240" t="n">
        <v>0</v>
      </c>
      <c r="FF278" s="242" t="n">
        <f aca="false">FG278-FB278</f>
        <v>0</v>
      </c>
      <c r="FG278" s="247" t="n">
        <f aca="false">+FH278+FJ278+FI278</f>
        <v>417000</v>
      </c>
      <c r="FH278" s="240" t="n">
        <v>314000</v>
      </c>
      <c r="FI278" s="240" t="n">
        <v>103000</v>
      </c>
      <c r="FJ278" s="240" t="n">
        <v>0</v>
      </c>
      <c r="FK278" s="242" t="n">
        <f aca="false">FL278-FG278</f>
        <v>0</v>
      </c>
      <c r="FL278" s="247" t="n">
        <f aca="false">+FM278+FO278+FN278</f>
        <v>417000</v>
      </c>
      <c r="FM278" s="240" t="n">
        <v>314000</v>
      </c>
      <c r="FN278" s="240" t="n">
        <v>103000</v>
      </c>
      <c r="FO278" s="240" t="n">
        <v>0</v>
      </c>
      <c r="FP278" s="242" t="n">
        <f aca="false">FQ278-FL278</f>
        <v>0</v>
      </c>
      <c r="FQ278" s="247" t="n">
        <f aca="false">+FR278+FT278+FS278</f>
        <v>417000</v>
      </c>
      <c r="FR278" s="240" t="n">
        <v>314000</v>
      </c>
      <c r="FS278" s="240" t="n">
        <v>103000</v>
      </c>
      <c r="FT278" s="240" t="n">
        <v>0</v>
      </c>
      <c r="FU278" s="242" t="n">
        <f aca="false">FV278-FQ278</f>
        <v>0</v>
      </c>
      <c r="FV278" s="247" t="n">
        <f aca="false">+FW278+FY278+FX278</f>
        <v>417000</v>
      </c>
      <c r="FW278" s="240" t="n">
        <v>314000</v>
      </c>
      <c r="FX278" s="240" t="n">
        <v>103000</v>
      </c>
      <c r="FY278" s="240" t="n">
        <v>0</v>
      </c>
      <c r="FZ278" s="242" t="n">
        <f aca="false">GA278-FV278</f>
        <v>0</v>
      </c>
      <c r="GA278" s="247" t="n">
        <f aca="false">+GB278+GD278+GC278</f>
        <v>417000</v>
      </c>
      <c r="GB278" s="240" t="n">
        <v>314000</v>
      </c>
      <c r="GC278" s="240" t="n">
        <v>103000</v>
      </c>
      <c r="GD278" s="240" t="n">
        <v>0</v>
      </c>
      <c r="GE278" s="242" t="n">
        <f aca="false">GF278-GA278</f>
        <v>0</v>
      </c>
      <c r="GF278" s="247" t="n">
        <f aca="false">+GG278+GI278+GH278</f>
        <v>417000</v>
      </c>
      <c r="GG278" s="240" t="n">
        <v>314000</v>
      </c>
      <c r="GH278" s="240" t="n">
        <v>103000</v>
      </c>
      <c r="GI278" s="240" t="n">
        <v>0</v>
      </c>
      <c r="GJ278" s="242" t="n">
        <f aca="false">GK278-GF278</f>
        <v>0</v>
      </c>
      <c r="GK278" s="247" t="n">
        <f aca="false">+GL278+GN278+GM278</f>
        <v>417000</v>
      </c>
      <c r="GL278" s="240" t="n">
        <v>314000</v>
      </c>
      <c r="GM278" s="240" t="n">
        <v>103000</v>
      </c>
      <c r="GN278" s="240" t="n">
        <v>0</v>
      </c>
      <c r="GO278" s="242" t="n">
        <f aca="false">GP278-GK278</f>
        <v>0</v>
      </c>
      <c r="GP278" s="247" t="n">
        <f aca="false">+GQ278+GS278+GR278</f>
        <v>417000</v>
      </c>
      <c r="GQ278" s="240" t="n">
        <v>314000</v>
      </c>
      <c r="GR278" s="240" t="n">
        <v>103000</v>
      </c>
      <c r="GS278" s="240" t="n">
        <v>0</v>
      </c>
      <c r="GT278" s="248" t="n">
        <f aca="false">+GU278+GW278+GV278</f>
        <v>416928.19</v>
      </c>
      <c r="GU278" s="244" t="n">
        <v>313948.19</v>
      </c>
      <c r="GV278" s="244" t="n">
        <v>102980</v>
      </c>
      <c r="GW278" s="245" t="n">
        <v>0</v>
      </c>
      <c r="GX278" s="247" t="n">
        <f aca="false">+GY278+HA278+GZ278</f>
        <v>416928</v>
      </c>
      <c r="GY278" s="240" t="n">
        <v>313948</v>
      </c>
      <c r="GZ278" s="240" t="n">
        <v>102980</v>
      </c>
      <c r="HA278" s="238" t="n">
        <v>0</v>
      </c>
      <c r="HB278" s="357" t="n">
        <f aca="false">GT278/GP278*100</f>
        <v>99.9827793764988</v>
      </c>
      <c r="HC278" s="236" t="n">
        <f aca="false">M278-Q278-GF278</f>
        <v>0</v>
      </c>
      <c r="HD278" s="236" t="n">
        <v>1</v>
      </c>
    </row>
    <row r="279" customFormat="false" ht="24" hidden="false" customHeight="true" outlineLevel="0" collapsed="false">
      <c r="A279" s="58" t="s">
        <v>448</v>
      </c>
      <c r="B279" s="60" t="n">
        <v>852</v>
      </c>
      <c r="C279" s="60" t="n">
        <v>85202</v>
      </c>
      <c r="D279" s="60" t="n">
        <v>6050</v>
      </c>
      <c r="E279" s="60" t="s">
        <v>152</v>
      </c>
      <c r="I279" s="230" t="n">
        <v>169</v>
      </c>
      <c r="J279" s="319"/>
      <c r="K279" s="388" t="s">
        <v>449</v>
      </c>
      <c r="L279" s="391" t="s">
        <v>450</v>
      </c>
      <c r="M279" s="295" t="n">
        <v>38000</v>
      </c>
      <c r="N279" s="235" t="s">
        <v>440</v>
      </c>
      <c r="O279" s="236" t="n">
        <v>0</v>
      </c>
      <c r="P279" s="237" t="n">
        <v>0</v>
      </c>
      <c r="Q279" s="238" t="n">
        <f aca="false">+O279+P279</f>
        <v>0</v>
      </c>
      <c r="R279" s="247" t="n">
        <f aca="false">+S279+U279+T279</f>
        <v>38000</v>
      </c>
      <c r="S279" s="240" t="n">
        <v>38000</v>
      </c>
      <c r="T279" s="240" t="n">
        <v>0</v>
      </c>
      <c r="U279" s="241" t="n">
        <v>0</v>
      </c>
      <c r="V279" s="242" t="n">
        <f aca="false">W279-R279</f>
        <v>0</v>
      </c>
      <c r="W279" s="247" t="n">
        <f aca="false">+X279+Z279+Y279</f>
        <v>38000</v>
      </c>
      <c r="X279" s="240" t="n">
        <v>38000</v>
      </c>
      <c r="Y279" s="240" t="n">
        <v>0</v>
      </c>
      <c r="Z279" s="240" t="n">
        <v>0</v>
      </c>
      <c r="AA279" s="242" t="n">
        <f aca="false">AB279-W279</f>
        <v>0</v>
      </c>
      <c r="AB279" s="247" t="n">
        <f aca="false">+AC279+AE279+AD279</f>
        <v>38000</v>
      </c>
      <c r="AC279" s="240" t="n">
        <v>38000</v>
      </c>
      <c r="AD279" s="240" t="n">
        <v>0</v>
      </c>
      <c r="AE279" s="240" t="n">
        <v>0</v>
      </c>
      <c r="AF279" s="242" t="n">
        <f aca="false">AG279-AB279</f>
        <v>0</v>
      </c>
      <c r="AG279" s="247" t="n">
        <f aca="false">+AH279+AJ279+AI279</f>
        <v>38000</v>
      </c>
      <c r="AH279" s="240" t="n">
        <v>38000</v>
      </c>
      <c r="AI279" s="240" t="n">
        <v>0</v>
      </c>
      <c r="AJ279" s="240" t="n">
        <v>0</v>
      </c>
      <c r="AK279" s="242" t="n">
        <f aca="false">AL279-AG279</f>
        <v>0</v>
      </c>
      <c r="AL279" s="247" t="n">
        <f aca="false">+AM279+AO279+AN279</f>
        <v>38000</v>
      </c>
      <c r="AM279" s="240" t="n">
        <v>38000</v>
      </c>
      <c r="AN279" s="240" t="n">
        <v>0</v>
      </c>
      <c r="AO279" s="240" t="n">
        <v>0</v>
      </c>
      <c r="AP279" s="242" t="n">
        <f aca="false">AQ279-AL279</f>
        <v>0</v>
      </c>
      <c r="AQ279" s="247" t="n">
        <f aca="false">+AR279+AT279+AS279</f>
        <v>38000</v>
      </c>
      <c r="AR279" s="240" t="n">
        <v>38000</v>
      </c>
      <c r="AS279" s="240" t="n">
        <v>0</v>
      </c>
      <c r="AT279" s="240" t="n">
        <v>0</v>
      </c>
      <c r="AU279" s="242" t="n">
        <f aca="false">AV279-AQ279</f>
        <v>0</v>
      </c>
      <c r="AV279" s="247" t="n">
        <f aca="false">+AW279+AY279+AX279</f>
        <v>38000</v>
      </c>
      <c r="AW279" s="240" t="n">
        <v>38000</v>
      </c>
      <c r="AX279" s="240" t="n">
        <v>0</v>
      </c>
      <c r="AY279" s="240" t="n">
        <v>0</v>
      </c>
      <c r="AZ279" s="242" t="n">
        <f aca="false">BA279-AV279</f>
        <v>0</v>
      </c>
      <c r="BA279" s="247" t="n">
        <f aca="false">+BB279+BD279+BC279</f>
        <v>38000</v>
      </c>
      <c r="BB279" s="240" t="n">
        <v>38000</v>
      </c>
      <c r="BC279" s="240" t="n">
        <v>0</v>
      </c>
      <c r="BD279" s="240" t="n">
        <v>0</v>
      </c>
      <c r="BE279" s="242" t="n">
        <f aca="false">BF279-BA279</f>
        <v>0</v>
      </c>
      <c r="BF279" s="247" t="n">
        <f aca="false">+BG279+BI279+BH279</f>
        <v>38000</v>
      </c>
      <c r="BG279" s="240" t="n">
        <v>38000</v>
      </c>
      <c r="BH279" s="240" t="n">
        <v>0</v>
      </c>
      <c r="BI279" s="240" t="n">
        <v>0</v>
      </c>
      <c r="BJ279" s="242" t="n">
        <f aca="false">BK279-BF279</f>
        <v>0</v>
      </c>
      <c r="BK279" s="247" t="n">
        <f aca="false">+BL279+BN279+BM279</f>
        <v>38000</v>
      </c>
      <c r="BL279" s="240" t="n">
        <v>38000</v>
      </c>
      <c r="BM279" s="240" t="n">
        <v>0</v>
      </c>
      <c r="BN279" s="240" t="n">
        <v>0</v>
      </c>
      <c r="BO279" s="242" t="n">
        <f aca="false">BP279-BK279</f>
        <v>0</v>
      </c>
      <c r="BP279" s="247" t="n">
        <f aca="false">+BQ279+BS279+BR279</f>
        <v>38000</v>
      </c>
      <c r="BQ279" s="240" t="n">
        <v>38000</v>
      </c>
      <c r="BR279" s="240" t="n">
        <v>0</v>
      </c>
      <c r="BS279" s="240" t="n">
        <v>0</v>
      </c>
      <c r="BT279" s="242" t="n">
        <f aca="false">BU279-BP279</f>
        <v>0</v>
      </c>
      <c r="BU279" s="247" t="n">
        <f aca="false">+BV279+BX279+BW279</f>
        <v>38000</v>
      </c>
      <c r="BV279" s="240" t="n">
        <v>38000</v>
      </c>
      <c r="BW279" s="240" t="n">
        <v>0</v>
      </c>
      <c r="BX279" s="240" t="n">
        <v>0</v>
      </c>
      <c r="BY279" s="242" t="n">
        <f aca="false">BZ279-BU279</f>
        <v>0</v>
      </c>
      <c r="BZ279" s="247" t="n">
        <f aca="false">+CA279+CC279+CB279</f>
        <v>38000</v>
      </c>
      <c r="CA279" s="240" t="n">
        <v>38000</v>
      </c>
      <c r="CB279" s="240" t="n">
        <v>0</v>
      </c>
      <c r="CC279" s="240" t="n">
        <v>0</v>
      </c>
      <c r="CD279" s="242" t="n">
        <f aca="false">CE279-BZ279</f>
        <v>0</v>
      </c>
      <c r="CE279" s="247" t="n">
        <f aca="false">+CF279+CH279+CG279</f>
        <v>38000</v>
      </c>
      <c r="CF279" s="240" t="n">
        <v>38000</v>
      </c>
      <c r="CG279" s="240" t="n">
        <v>0</v>
      </c>
      <c r="CH279" s="240" t="n">
        <v>0</v>
      </c>
      <c r="CI279" s="242" t="n">
        <f aca="false">CJ279-CE279</f>
        <v>0</v>
      </c>
      <c r="CJ279" s="247" t="n">
        <f aca="false">+CK279+CM279+CL279</f>
        <v>38000</v>
      </c>
      <c r="CK279" s="240" t="n">
        <v>38000</v>
      </c>
      <c r="CL279" s="240" t="n">
        <v>0</v>
      </c>
      <c r="CM279" s="240" t="n">
        <v>0</v>
      </c>
      <c r="CN279" s="242" t="n">
        <f aca="false">CO279-CJ279</f>
        <v>0</v>
      </c>
      <c r="CO279" s="247" t="n">
        <f aca="false">+CP279+CR279+CQ279</f>
        <v>38000</v>
      </c>
      <c r="CP279" s="240" t="n">
        <v>38000</v>
      </c>
      <c r="CQ279" s="240" t="n">
        <v>0</v>
      </c>
      <c r="CR279" s="240" t="n">
        <v>0</v>
      </c>
      <c r="CS279" s="242" t="n">
        <f aca="false">CT279-CO279</f>
        <v>0</v>
      </c>
      <c r="CT279" s="247" t="n">
        <f aca="false">+CU279+CW279+CV279</f>
        <v>38000</v>
      </c>
      <c r="CU279" s="240" t="n">
        <v>38000</v>
      </c>
      <c r="CV279" s="240" t="n">
        <v>0</v>
      </c>
      <c r="CW279" s="240" t="n">
        <v>0</v>
      </c>
      <c r="CX279" s="242" t="n">
        <f aca="false">CY279-CT279</f>
        <v>0</v>
      </c>
      <c r="CY279" s="247" t="n">
        <f aca="false">+CZ279+DB279+DA279</f>
        <v>38000</v>
      </c>
      <c r="CZ279" s="240" t="n">
        <v>38000</v>
      </c>
      <c r="DA279" s="240" t="n">
        <v>0</v>
      </c>
      <c r="DB279" s="240" t="n">
        <v>0</v>
      </c>
      <c r="DC279" s="242" t="n">
        <f aca="false">DD279-CY279</f>
        <v>0</v>
      </c>
      <c r="DD279" s="247" t="n">
        <f aca="false">+DE279+DG279+DF279</f>
        <v>38000</v>
      </c>
      <c r="DE279" s="240" t="n">
        <v>38000</v>
      </c>
      <c r="DF279" s="240" t="n">
        <v>0</v>
      </c>
      <c r="DG279" s="240" t="n">
        <v>0</v>
      </c>
      <c r="DH279" s="242" t="n">
        <f aca="false">DI279-DD279</f>
        <v>0</v>
      </c>
      <c r="DI279" s="247" t="n">
        <f aca="false">+DJ279+DL279+DK279</f>
        <v>38000</v>
      </c>
      <c r="DJ279" s="240" t="n">
        <v>38000</v>
      </c>
      <c r="DK279" s="240" t="n">
        <v>0</v>
      </c>
      <c r="DL279" s="240" t="n">
        <v>0</v>
      </c>
      <c r="DM279" s="242" t="n">
        <f aca="false">DN279-DI279</f>
        <v>0</v>
      </c>
      <c r="DN279" s="247" t="n">
        <f aca="false">+DO279+DQ279+DP279</f>
        <v>38000</v>
      </c>
      <c r="DO279" s="240" t="n">
        <v>38000</v>
      </c>
      <c r="DP279" s="240" t="n">
        <v>0</v>
      </c>
      <c r="DQ279" s="240" t="n">
        <v>0</v>
      </c>
      <c r="DR279" s="242" t="n">
        <f aca="false">DS279-DN279</f>
        <v>0</v>
      </c>
      <c r="DS279" s="247" t="n">
        <f aca="false">+DT279+DV279+DU279</f>
        <v>38000</v>
      </c>
      <c r="DT279" s="240" t="n">
        <v>38000</v>
      </c>
      <c r="DU279" s="240" t="n">
        <v>0</v>
      </c>
      <c r="DV279" s="240" t="n">
        <v>0</v>
      </c>
      <c r="DW279" s="242" t="n">
        <f aca="false">DX279-DS279</f>
        <v>0</v>
      </c>
      <c r="DX279" s="247" t="n">
        <f aca="false">+DY279+EA279+DZ279</f>
        <v>38000</v>
      </c>
      <c r="DY279" s="240" t="n">
        <v>38000</v>
      </c>
      <c r="DZ279" s="240" t="n">
        <v>0</v>
      </c>
      <c r="EA279" s="240" t="n">
        <v>0</v>
      </c>
      <c r="EB279" s="242" t="n">
        <f aca="false">EC279-DX279</f>
        <v>0</v>
      </c>
      <c r="EC279" s="247" t="n">
        <f aca="false">+ED279+EF279+EE279</f>
        <v>38000</v>
      </c>
      <c r="ED279" s="240" t="n">
        <v>38000</v>
      </c>
      <c r="EE279" s="240" t="n">
        <v>0</v>
      </c>
      <c r="EF279" s="240" t="n">
        <v>0</v>
      </c>
      <c r="EG279" s="242" t="n">
        <f aca="false">EH279-EC279</f>
        <v>0</v>
      </c>
      <c r="EH279" s="247" t="n">
        <f aca="false">+EI279+EK279+EJ279</f>
        <v>38000</v>
      </c>
      <c r="EI279" s="240" t="n">
        <v>38000</v>
      </c>
      <c r="EJ279" s="240" t="n">
        <v>0</v>
      </c>
      <c r="EK279" s="240" t="n">
        <v>0</v>
      </c>
      <c r="EL279" s="242" t="n">
        <f aca="false">EM279-EH279</f>
        <v>0</v>
      </c>
      <c r="EM279" s="247" t="n">
        <f aca="false">+EN279+EP279+EO279</f>
        <v>38000</v>
      </c>
      <c r="EN279" s="240" t="n">
        <v>38000</v>
      </c>
      <c r="EO279" s="240" t="n">
        <v>0</v>
      </c>
      <c r="EP279" s="240" t="n">
        <v>0</v>
      </c>
      <c r="EQ279" s="242" t="n">
        <f aca="false">ER279-EM279</f>
        <v>0</v>
      </c>
      <c r="ER279" s="247" t="n">
        <f aca="false">+ES279+EU279+ET279</f>
        <v>38000</v>
      </c>
      <c r="ES279" s="240" t="n">
        <v>38000</v>
      </c>
      <c r="ET279" s="240" t="n">
        <v>0</v>
      </c>
      <c r="EU279" s="240" t="n">
        <v>0</v>
      </c>
      <c r="EV279" s="242" t="n">
        <f aca="false">EW279-ER279</f>
        <v>0</v>
      </c>
      <c r="EW279" s="247" t="n">
        <f aca="false">+EX279+EZ279+EY279</f>
        <v>38000</v>
      </c>
      <c r="EX279" s="240" t="n">
        <v>38000</v>
      </c>
      <c r="EY279" s="240" t="n">
        <v>0</v>
      </c>
      <c r="EZ279" s="240" t="n">
        <v>0</v>
      </c>
      <c r="FA279" s="242" t="n">
        <f aca="false">FB279-EW279</f>
        <v>0</v>
      </c>
      <c r="FB279" s="247" t="n">
        <f aca="false">+FC279+FE279+FD279</f>
        <v>38000</v>
      </c>
      <c r="FC279" s="240" t="n">
        <v>38000</v>
      </c>
      <c r="FD279" s="240" t="n">
        <v>0</v>
      </c>
      <c r="FE279" s="240" t="n">
        <v>0</v>
      </c>
      <c r="FF279" s="242" t="n">
        <f aca="false">FG279-FB279</f>
        <v>0</v>
      </c>
      <c r="FG279" s="247" t="n">
        <f aca="false">+FH279+FJ279+FI279</f>
        <v>38000</v>
      </c>
      <c r="FH279" s="240" t="n">
        <v>38000</v>
      </c>
      <c r="FI279" s="240" t="n">
        <v>0</v>
      </c>
      <c r="FJ279" s="240" t="n">
        <v>0</v>
      </c>
      <c r="FK279" s="242" t="n">
        <f aca="false">FL279-FG279</f>
        <v>0</v>
      </c>
      <c r="FL279" s="247" t="n">
        <f aca="false">+FM279+FO279+FN279</f>
        <v>38000</v>
      </c>
      <c r="FM279" s="240" t="n">
        <v>38000</v>
      </c>
      <c r="FN279" s="240" t="n">
        <v>0</v>
      </c>
      <c r="FO279" s="240" t="n">
        <v>0</v>
      </c>
      <c r="FP279" s="242" t="n">
        <f aca="false">FQ279-FL279</f>
        <v>0</v>
      </c>
      <c r="FQ279" s="247" t="n">
        <f aca="false">+FR279+FT279+FS279</f>
        <v>38000</v>
      </c>
      <c r="FR279" s="240" t="n">
        <v>38000</v>
      </c>
      <c r="FS279" s="240" t="n">
        <v>0</v>
      </c>
      <c r="FT279" s="240" t="n">
        <v>0</v>
      </c>
      <c r="FU279" s="242" t="n">
        <f aca="false">FV279-FQ279</f>
        <v>0</v>
      </c>
      <c r="FV279" s="247" t="n">
        <f aca="false">+FW279+FY279+FX279</f>
        <v>38000</v>
      </c>
      <c r="FW279" s="240" t="n">
        <v>38000</v>
      </c>
      <c r="FX279" s="240" t="n">
        <v>0</v>
      </c>
      <c r="FY279" s="240" t="n">
        <v>0</v>
      </c>
      <c r="FZ279" s="242" t="n">
        <f aca="false">GA279-FV279</f>
        <v>0</v>
      </c>
      <c r="GA279" s="247" t="n">
        <f aca="false">+GB279+GD279+GC279</f>
        <v>38000</v>
      </c>
      <c r="GB279" s="240" t="n">
        <v>38000</v>
      </c>
      <c r="GC279" s="240" t="n">
        <v>0</v>
      </c>
      <c r="GD279" s="240" t="n">
        <v>0</v>
      </c>
      <c r="GE279" s="242" t="n">
        <f aca="false">GF279-GA279</f>
        <v>0</v>
      </c>
      <c r="GF279" s="247" t="n">
        <f aca="false">+GG279+GI279+GH279</f>
        <v>38000</v>
      </c>
      <c r="GG279" s="240" t="n">
        <v>38000</v>
      </c>
      <c r="GH279" s="240" t="n">
        <v>0</v>
      </c>
      <c r="GI279" s="240" t="n">
        <v>0</v>
      </c>
      <c r="GJ279" s="242" t="n">
        <f aca="false">GK279-GF279</f>
        <v>0</v>
      </c>
      <c r="GK279" s="247" t="n">
        <f aca="false">+GL279+GN279+GM279</f>
        <v>38000</v>
      </c>
      <c r="GL279" s="240" t="n">
        <v>38000</v>
      </c>
      <c r="GM279" s="240" t="n">
        <v>0</v>
      </c>
      <c r="GN279" s="240" t="n">
        <v>0</v>
      </c>
      <c r="GO279" s="242" t="n">
        <f aca="false">GP279-GK279</f>
        <v>0</v>
      </c>
      <c r="GP279" s="247" t="n">
        <f aca="false">+GQ279+GS279+GR279</f>
        <v>38000</v>
      </c>
      <c r="GQ279" s="240" t="n">
        <v>38000</v>
      </c>
      <c r="GR279" s="240" t="n">
        <v>0</v>
      </c>
      <c r="GS279" s="240" t="n">
        <v>0</v>
      </c>
      <c r="GT279" s="248" t="n">
        <f aca="false">+GU279+GW279+GV279</f>
        <v>37877.4</v>
      </c>
      <c r="GU279" s="244" t="n">
        <v>37877.4</v>
      </c>
      <c r="GV279" s="244" t="n">
        <v>0</v>
      </c>
      <c r="GW279" s="245" t="n">
        <v>0</v>
      </c>
      <c r="GX279" s="247" t="n">
        <f aca="false">+GY279+HA279+GZ279</f>
        <v>37877</v>
      </c>
      <c r="GY279" s="240" t="n">
        <v>37877</v>
      </c>
      <c r="GZ279" s="240" t="n">
        <v>0</v>
      </c>
      <c r="HA279" s="238" t="n">
        <v>0</v>
      </c>
      <c r="HB279" s="357" t="n">
        <f aca="false">GT279/GP279*100</f>
        <v>99.6773684210526</v>
      </c>
      <c r="HC279" s="236" t="n">
        <f aca="false">M279-Q279-GF279</f>
        <v>0</v>
      </c>
      <c r="HD279" s="236" t="n">
        <v>1</v>
      </c>
    </row>
    <row r="280" customFormat="false" ht="24" hidden="false" customHeight="true" outlineLevel="0" collapsed="false">
      <c r="A280" s="354" t="s">
        <v>451</v>
      </c>
      <c r="B280" s="60" t="n">
        <v>852</v>
      </c>
      <c r="C280" s="60" t="n">
        <v>85202</v>
      </c>
      <c r="D280" s="60" t="n">
        <v>6050</v>
      </c>
      <c r="E280" s="60" t="s">
        <v>152</v>
      </c>
      <c r="I280" s="230" t="n">
        <v>170</v>
      </c>
      <c r="J280" s="319"/>
      <c r="K280" s="388" t="s">
        <v>452</v>
      </c>
      <c r="L280" s="310" t="s">
        <v>453</v>
      </c>
      <c r="M280" s="295" t="n">
        <v>330000</v>
      </c>
      <c r="N280" s="235" t="s">
        <v>440</v>
      </c>
      <c r="O280" s="236" t="n">
        <v>0</v>
      </c>
      <c r="P280" s="237" t="n">
        <v>0</v>
      </c>
      <c r="Q280" s="238" t="n">
        <f aca="false">+O280+P280</f>
        <v>0</v>
      </c>
      <c r="R280" s="247" t="n">
        <f aca="false">+S280+U280+T280</f>
        <v>0</v>
      </c>
      <c r="S280" s="240" t="n">
        <v>0</v>
      </c>
      <c r="T280" s="240" t="n">
        <v>0</v>
      </c>
      <c r="U280" s="241" t="n">
        <v>0</v>
      </c>
      <c r="V280" s="242" t="n">
        <f aca="false">W280-R280</f>
        <v>0</v>
      </c>
      <c r="W280" s="247" t="n">
        <f aca="false">+X280+Z280+Y280</f>
        <v>0</v>
      </c>
      <c r="X280" s="240" t="n">
        <v>0</v>
      </c>
      <c r="Y280" s="240" t="n">
        <v>0</v>
      </c>
      <c r="Z280" s="240" t="n">
        <v>0</v>
      </c>
      <c r="AA280" s="242" t="n">
        <f aca="false">AB280-W280</f>
        <v>0</v>
      </c>
      <c r="AB280" s="247" t="n">
        <f aca="false">+AC280+AE280+AD280</f>
        <v>0</v>
      </c>
      <c r="AC280" s="240" t="n">
        <v>0</v>
      </c>
      <c r="AD280" s="240" t="n">
        <v>0</v>
      </c>
      <c r="AE280" s="240" t="n">
        <v>0</v>
      </c>
      <c r="AF280" s="242" t="n">
        <f aca="false">AG280-AB280</f>
        <v>0</v>
      </c>
      <c r="AG280" s="247" t="n">
        <f aca="false">+AH280+AJ280+AI280</f>
        <v>0</v>
      </c>
      <c r="AH280" s="240" t="n">
        <v>0</v>
      </c>
      <c r="AI280" s="240" t="n">
        <v>0</v>
      </c>
      <c r="AJ280" s="240" t="n">
        <v>0</v>
      </c>
      <c r="AK280" s="242" t="n">
        <f aca="false">AL280-AG280</f>
        <v>0</v>
      </c>
      <c r="AL280" s="247" t="n">
        <f aca="false">+AM280+AO280+AN280</f>
        <v>0</v>
      </c>
      <c r="AM280" s="240" t="n">
        <v>0</v>
      </c>
      <c r="AN280" s="240" t="n">
        <v>0</v>
      </c>
      <c r="AO280" s="240" t="n">
        <v>0</v>
      </c>
      <c r="AP280" s="242" t="n">
        <f aca="false">AQ280-AL280</f>
        <v>0</v>
      </c>
      <c r="AQ280" s="247" t="n">
        <f aca="false">+AR280+AT280+AS280</f>
        <v>0</v>
      </c>
      <c r="AR280" s="240" t="n">
        <v>0</v>
      </c>
      <c r="AS280" s="240" t="n">
        <v>0</v>
      </c>
      <c r="AT280" s="240" t="n">
        <v>0</v>
      </c>
      <c r="AU280" s="242" t="n">
        <f aca="false">AV280-AQ280</f>
        <v>0</v>
      </c>
      <c r="AV280" s="247" t="n">
        <f aca="false">+AW280+AY280+AX280</f>
        <v>0</v>
      </c>
      <c r="AW280" s="240" t="n">
        <v>0</v>
      </c>
      <c r="AX280" s="240" t="n">
        <v>0</v>
      </c>
      <c r="AY280" s="240" t="n">
        <v>0</v>
      </c>
      <c r="AZ280" s="242" t="n">
        <f aca="false">BA280-AV280</f>
        <v>10000</v>
      </c>
      <c r="BA280" s="247" t="n">
        <f aca="false">+BB280+BD280+BC280</f>
        <v>10000</v>
      </c>
      <c r="BB280" s="240" t="n">
        <v>10000</v>
      </c>
      <c r="BC280" s="240" t="n">
        <v>0</v>
      </c>
      <c r="BD280" s="240" t="n">
        <v>0</v>
      </c>
      <c r="BE280" s="242" t="n">
        <f aca="false">BF280-BA280</f>
        <v>0</v>
      </c>
      <c r="BF280" s="247" t="n">
        <f aca="false">+BG280+BI280+BH280</f>
        <v>10000</v>
      </c>
      <c r="BG280" s="240" t="n">
        <v>10000</v>
      </c>
      <c r="BH280" s="240" t="n">
        <v>0</v>
      </c>
      <c r="BI280" s="240" t="n">
        <v>0</v>
      </c>
      <c r="BJ280" s="242" t="n">
        <f aca="false">BK280-BF280</f>
        <v>0</v>
      </c>
      <c r="BK280" s="247" t="n">
        <f aca="false">+BL280+BN280+BM280</f>
        <v>10000</v>
      </c>
      <c r="BL280" s="240" t="n">
        <v>10000</v>
      </c>
      <c r="BM280" s="240" t="n">
        <v>0</v>
      </c>
      <c r="BN280" s="240" t="n">
        <v>0</v>
      </c>
      <c r="BO280" s="242" t="n">
        <f aca="false">BP280-BK280</f>
        <v>0</v>
      </c>
      <c r="BP280" s="247" t="n">
        <f aca="false">+BQ280+BS280+BR280</f>
        <v>10000</v>
      </c>
      <c r="BQ280" s="240" t="n">
        <v>10000</v>
      </c>
      <c r="BR280" s="240" t="n">
        <v>0</v>
      </c>
      <c r="BS280" s="240" t="n">
        <v>0</v>
      </c>
      <c r="BT280" s="242" t="n">
        <f aca="false">BU280-BP280</f>
        <v>0</v>
      </c>
      <c r="BU280" s="247" t="n">
        <f aca="false">+BV280+BX280+BW280</f>
        <v>10000</v>
      </c>
      <c r="BV280" s="240" t="n">
        <v>10000</v>
      </c>
      <c r="BW280" s="240" t="n">
        <v>0</v>
      </c>
      <c r="BX280" s="240" t="n">
        <v>0</v>
      </c>
      <c r="BY280" s="242" t="n">
        <f aca="false">BZ280-BU280</f>
        <v>0</v>
      </c>
      <c r="BZ280" s="247" t="n">
        <f aca="false">+CA280+CC280+CB280</f>
        <v>10000</v>
      </c>
      <c r="CA280" s="240" t="n">
        <v>10000</v>
      </c>
      <c r="CB280" s="240" t="n">
        <v>0</v>
      </c>
      <c r="CC280" s="240" t="n">
        <v>0</v>
      </c>
      <c r="CD280" s="242" t="n">
        <f aca="false">CE280-BZ280</f>
        <v>0</v>
      </c>
      <c r="CE280" s="247" t="n">
        <f aca="false">+CF280+CH280+CG280</f>
        <v>10000</v>
      </c>
      <c r="CF280" s="240" t="n">
        <v>10000</v>
      </c>
      <c r="CG280" s="240" t="n">
        <v>0</v>
      </c>
      <c r="CH280" s="240" t="n">
        <v>0</v>
      </c>
      <c r="CI280" s="242" t="n">
        <f aca="false">CJ280-CE280</f>
        <v>0</v>
      </c>
      <c r="CJ280" s="247" t="n">
        <f aca="false">+CK280+CM280+CL280</f>
        <v>10000</v>
      </c>
      <c r="CK280" s="240" t="n">
        <v>10000</v>
      </c>
      <c r="CL280" s="240" t="n">
        <v>0</v>
      </c>
      <c r="CM280" s="240" t="n">
        <v>0</v>
      </c>
      <c r="CN280" s="242" t="n">
        <f aca="false">CO280-CJ280</f>
        <v>0</v>
      </c>
      <c r="CO280" s="247" t="n">
        <f aca="false">+CP280+CR280+CQ280</f>
        <v>10000</v>
      </c>
      <c r="CP280" s="240" t="n">
        <v>10000</v>
      </c>
      <c r="CQ280" s="240" t="n">
        <v>0</v>
      </c>
      <c r="CR280" s="240" t="n">
        <v>0</v>
      </c>
      <c r="CS280" s="242" t="n">
        <f aca="false">CT280-CO280</f>
        <v>0</v>
      </c>
      <c r="CT280" s="247" t="n">
        <f aca="false">+CU280+CW280+CV280</f>
        <v>10000</v>
      </c>
      <c r="CU280" s="240" t="n">
        <v>10000</v>
      </c>
      <c r="CV280" s="240" t="n">
        <v>0</v>
      </c>
      <c r="CW280" s="240" t="n">
        <v>0</v>
      </c>
      <c r="CX280" s="242" t="n">
        <f aca="false">CY280-CT280</f>
        <v>0</v>
      </c>
      <c r="CY280" s="247" t="n">
        <f aca="false">+CZ280+DB280+DA280</f>
        <v>10000</v>
      </c>
      <c r="CZ280" s="240" t="n">
        <v>10000</v>
      </c>
      <c r="DA280" s="240" t="n">
        <v>0</v>
      </c>
      <c r="DB280" s="240" t="n">
        <v>0</v>
      </c>
      <c r="DC280" s="242" t="n">
        <f aca="false">DD280-CY280</f>
        <v>320000</v>
      </c>
      <c r="DD280" s="247" t="n">
        <f aca="false">+DE280+DG280+DF280</f>
        <v>330000</v>
      </c>
      <c r="DE280" s="240" t="n">
        <v>330000</v>
      </c>
      <c r="DF280" s="240" t="n">
        <v>0</v>
      </c>
      <c r="DG280" s="240" t="n">
        <v>0</v>
      </c>
      <c r="DH280" s="242" t="n">
        <f aca="false">DI280-DD280</f>
        <v>0</v>
      </c>
      <c r="DI280" s="247" t="n">
        <f aca="false">+DJ280+DL280+DK280</f>
        <v>330000</v>
      </c>
      <c r="DJ280" s="240" t="n">
        <v>330000</v>
      </c>
      <c r="DK280" s="240" t="n">
        <v>0</v>
      </c>
      <c r="DL280" s="240" t="n">
        <v>0</v>
      </c>
      <c r="DM280" s="242" t="n">
        <f aca="false">DN280-DI280</f>
        <v>0</v>
      </c>
      <c r="DN280" s="247" t="n">
        <f aca="false">+DO280+DQ280+DP280</f>
        <v>330000</v>
      </c>
      <c r="DO280" s="240" t="n">
        <v>330000</v>
      </c>
      <c r="DP280" s="240" t="n">
        <v>0</v>
      </c>
      <c r="DQ280" s="240" t="n">
        <v>0</v>
      </c>
      <c r="DR280" s="242" t="n">
        <f aca="false">DS280-DN280</f>
        <v>0</v>
      </c>
      <c r="DS280" s="247" t="n">
        <f aca="false">+DT280+DV280+DU280</f>
        <v>330000</v>
      </c>
      <c r="DT280" s="240" t="n">
        <v>330000</v>
      </c>
      <c r="DU280" s="240" t="n">
        <v>0</v>
      </c>
      <c r="DV280" s="240" t="n">
        <v>0</v>
      </c>
      <c r="DW280" s="242" t="n">
        <f aca="false">DX280-DS280</f>
        <v>0</v>
      </c>
      <c r="DX280" s="247" t="n">
        <f aca="false">+DY280+EA280+DZ280</f>
        <v>330000</v>
      </c>
      <c r="DY280" s="240" t="n">
        <v>330000</v>
      </c>
      <c r="DZ280" s="240" t="n">
        <v>0</v>
      </c>
      <c r="EA280" s="240" t="n">
        <v>0</v>
      </c>
      <c r="EB280" s="242" t="n">
        <f aca="false">EC280-DX280</f>
        <v>0</v>
      </c>
      <c r="EC280" s="247" t="n">
        <f aca="false">+ED280+EF280+EE280</f>
        <v>330000</v>
      </c>
      <c r="ED280" s="240" t="n">
        <v>330000</v>
      </c>
      <c r="EE280" s="240" t="n">
        <v>0</v>
      </c>
      <c r="EF280" s="240" t="n">
        <v>0</v>
      </c>
      <c r="EG280" s="242" t="n">
        <f aca="false">EH280-EC280</f>
        <v>0</v>
      </c>
      <c r="EH280" s="247" t="n">
        <f aca="false">+EI280+EK280+EJ280</f>
        <v>330000</v>
      </c>
      <c r="EI280" s="240" t="n">
        <v>330000</v>
      </c>
      <c r="EJ280" s="240" t="n">
        <v>0</v>
      </c>
      <c r="EK280" s="240" t="n">
        <v>0</v>
      </c>
      <c r="EL280" s="242" t="n">
        <f aca="false">EM280-EH280</f>
        <v>0</v>
      </c>
      <c r="EM280" s="247" t="n">
        <f aca="false">+EN280+EP280+EO280</f>
        <v>330000</v>
      </c>
      <c r="EN280" s="240" t="n">
        <v>330000</v>
      </c>
      <c r="EO280" s="240" t="n">
        <v>0</v>
      </c>
      <c r="EP280" s="240" t="n">
        <v>0</v>
      </c>
      <c r="EQ280" s="242" t="n">
        <f aca="false">ER280-EM280</f>
        <v>0</v>
      </c>
      <c r="ER280" s="247" t="n">
        <f aca="false">+ES280+EU280+ET280</f>
        <v>330000</v>
      </c>
      <c r="ES280" s="240" t="n">
        <v>330000</v>
      </c>
      <c r="ET280" s="240" t="n">
        <v>0</v>
      </c>
      <c r="EU280" s="240" t="n">
        <v>0</v>
      </c>
      <c r="EV280" s="242" t="n">
        <f aca="false">EW280-ER280</f>
        <v>0</v>
      </c>
      <c r="EW280" s="247" t="n">
        <f aca="false">+EX280+EZ280+EY280</f>
        <v>330000</v>
      </c>
      <c r="EX280" s="240" t="n">
        <v>330000</v>
      </c>
      <c r="EY280" s="240" t="n">
        <v>0</v>
      </c>
      <c r="EZ280" s="240" t="n">
        <v>0</v>
      </c>
      <c r="FA280" s="242" t="n">
        <f aca="false">FB280-EW280</f>
        <v>0</v>
      </c>
      <c r="FB280" s="247" t="n">
        <f aca="false">+FC280+FE280+FD280</f>
        <v>330000</v>
      </c>
      <c r="FC280" s="240" t="n">
        <v>330000</v>
      </c>
      <c r="FD280" s="240" t="n">
        <v>0</v>
      </c>
      <c r="FE280" s="240" t="n">
        <v>0</v>
      </c>
      <c r="FF280" s="242" t="n">
        <f aca="false">FG280-FB280</f>
        <v>0</v>
      </c>
      <c r="FG280" s="247" t="n">
        <f aca="false">+FH280+FJ280+FI280</f>
        <v>330000</v>
      </c>
      <c r="FH280" s="240" t="n">
        <v>330000</v>
      </c>
      <c r="FI280" s="240" t="n">
        <v>0</v>
      </c>
      <c r="FJ280" s="240" t="n">
        <v>0</v>
      </c>
      <c r="FK280" s="242" t="n">
        <f aca="false">FL280-FG280</f>
        <v>0</v>
      </c>
      <c r="FL280" s="247" t="n">
        <f aca="false">+FM280+FO280+FN280</f>
        <v>330000</v>
      </c>
      <c r="FM280" s="240" t="n">
        <v>330000</v>
      </c>
      <c r="FN280" s="240" t="n">
        <v>0</v>
      </c>
      <c r="FO280" s="240" t="n">
        <v>0</v>
      </c>
      <c r="FP280" s="242" t="n">
        <f aca="false">FQ280-FL280</f>
        <v>0</v>
      </c>
      <c r="FQ280" s="247" t="n">
        <f aca="false">+FR280+FT280+FS280</f>
        <v>330000</v>
      </c>
      <c r="FR280" s="240" t="n">
        <v>330000</v>
      </c>
      <c r="FS280" s="240" t="n">
        <v>0</v>
      </c>
      <c r="FT280" s="240" t="n">
        <v>0</v>
      </c>
      <c r="FU280" s="242" t="n">
        <f aca="false">FV280-FQ280</f>
        <v>0</v>
      </c>
      <c r="FV280" s="247" t="n">
        <f aca="false">+FW280+FY280+FX280</f>
        <v>330000</v>
      </c>
      <c r="FW280" s="240" t="n">
        <v>330000</v>
      </c>
      <c r="FX280" s="240" t="n">
        <v>0</v>
      </c>
      <c r="FY280" s="240" t="n">
        <v>0</v>
      </c>
      <c r="FZ280" s="242" t="n">
        <f aca="false">GA280-FV280</f>
        <v>0</v>
      </c>
      <c r="GA280" s="247" t="n">
        <f aca="false">+GB280+GD280+GC280</f>
        <v>330000</v>
      </c>
      <c r="GB280" s="240" t="n">
        <v>330000</v>
      </c>
      <c r="GC280" s="240" t="n">
        <v>0</v>
      </c>
      <c r="GD280" s="240" t="n">
        <v>0</v>
      </c>
      <c r="GE280" s="242" t="n">
        <f aca="false">GF280-GA280</f>
        <v>0</v>
      </c>
      <c r="GF280" s="247" t="n">
        <f aca="false">+GG280+GI280+GH280</f>
        <v>330000</v>
      </c>
      <c r="GG280" s="240" t="n">
        <v>330000</v>
      </c>
      <c r="GH280" s="240" t="n">
        <v>0</v>
      </c>
      <c r="GI280" s="240" t="n">
        <v>0</v>
      </c>
      <c r="GJ280" s="242" t="n">
        <f aca="false">GK280-GF280</f>
        <v>0</v>
      </c>
      <c r="GK280" s="247" t="n">
        <f aca="false">+GL280+GN280+GM280</f>
        <v>330000</v>
      </c>
      <c r="GL280" s="240" t="n">
        <v>330000</v>
      </c>
      <c r="GM280" s="240" t="n">
        <v>0</v>
      </c>
      <c r="GN280" s="240" t="n">
        <v>0</v>
      </c>
      <c r="GO280" s="242" t="n">
        <f aca="false">GP280-GK280</f>
        <v>0</v>
      </c>
      <c r="GP280" s="247" t="n">
        <f aca="false">+GQ280+GS280+GR280</f>
        <v>330000</v>
      </c>
      <c r="GQ280" s="240" t="n">
        <v>330000</v>
      </c>
      <c r="GR280" s="240" t="n">
        <v>0</v>
      </c>
      <c r="GS280" s="240" t="n">
        <v>0</v>
      </c>
      <c r="GT280" s="248" t="n">
        <f aca="false">+GU280+GW280+GV280</f>
        <v>310586.42</v>
      </c>
      <c r="GU280" s="244" t="n">
        <v>310586.42</v>
      </c>
      <c r="GV280" s="244" t="n">
        <v>0</v>
      </c>
      <c r="GW280" s="245" t="n">
        <v>0</v>
      </c>
      <c r="GX280" s="247" t="n">
        <f aca="false">+GY280+HA280+GZ280</f>
        <v>310586</v>
      </c>
      <c r="GY280" s="240" t="n">
        <v>310586</v>
      </c>
      <c r="GZ280" s="240" t="n">
        <v>0</v>
      </c>
      <c r="HA280" s="238" t="n">
        <v>0</v>
      </c>
      <c r="HB280" s="357" t="n">
        <f aca="false">GT280/GP280*100</f>
        <v>94.117096969697</v>
      </c>
      <c r="HC280" s="236" t="n">
        <f aca="false">M280-Q280-GF280</f>
        <v>0</v>
      </c>
      <c r="HD280" s="236" t="n">
        <v>1</v>
      </c>
    </row>
    <row r="281" customFormat="false" ht="22.5" hidden="false" customHeight="true" outlineLevel="0" collapsed="false">
      <c r="A281" s="58" t="s">
        <v>454</v>
      </c>
      <c r="B281" s="60" t="n">
        <v>852</v>
      </c>
      <c r="C281" s="60" t="n">
        <v>85202</v>
      </c>
      <c r="D281" s="60" t="n">
        <v>6050</v>
      </c>
      <c r="E281" s="60" t="s">
        <v>152</v>
      </c>
      <c r="I281" s="230" t="n">
        <v>171</v>
      </c>
      <c r="J281" s="319"/>
      <c r="K281" s="388" t="s">
        <v>455</v>
      </c>
      <c r="L281" s="310" t="s">
        <v>456</v>
      </c>
      <c r="M281" s="295" t="n">
        <v>332000</v>
      </c>
      <c r="N281" s="235" t="s">
        <v>440</v>
      </c>
      <c r="O281" s="236" t="n">
        <v>0</v>
      </c>
      <c r="P281" s="237" t="n">
        <v>0</v>
      </c>
      <c r="Q281" s="238" t="n">
        <f aca="false">+O281+P281</f>
        <v>0</v>
      </c>
      <c r="R281" s="247" t="n">
        <f aca="false">+S281+U281+T281</f>
        <v>332000</v>
      </c>
      <c r="S281" s="240" t="n">
        <v>332000</v>
      </c>
      <c r="T281" s="240" t="n">
        <v>0</v>
      </c>
      <c r="U281" s="241" t="n">
        <v>0</v>
      </c>
      <c r="V281" s="242" t="n">
        <f aca="false">W281-R281</f>
        <v>0</v>
      </c>
      <c r="W281" s="247" t="n">
        <f aca="false">+X281+Z281+Y281</f>
        <v>332000</v>
      </c>
      <c r="X281" s="240" t="n">
        <v>332000</v>
      </c>
      <c r="Y281" s="240" t="n">
        <v>0</v>
      </c>
      <c r="Z281" s="240" t="n">
        <v>0</v>
      </c>
      <c r="AA281" s="242" t="n">
        <f aca="false">AB281-W281</f>
        <v>0</v>
      </c>
      <c r="AB281" s="247" t="n">
        <f aca="false">+AC281+AE281+AD281</f>
        <v>332000</v>
      </c>
      <c r="AC281" s="240" t="n">
        <v>332000</v>
      </c>
      <c r="AD281" s="240" t="n">
        <v>0</v>
      </c>
      <c r="AE281" s="240" t="n">
        <v>0</v>
      </c>
      <c r="AF281" s="242" t="n">
        <f aca="false">AG281-AB281</f>
        <v>0</v>
      </c>
      <c r="AG281" s="247" t="n">
        <f aca="false">+AH281+AJ281+AI281</f>
        <v>332000</v>
      </c>
      <c r="AH281" s="240" t="n">
        <v>332000</v>
      </c>
      <c r="AI281" s="240" t="n">
        <v>0</v>
      </c>
      <c r="AJ281" s="240" t="n">
        <v>0</v>
      </c>
      <c r="AK281" s="242" t="n">
        <f aca="false">AL281-AG281</f>
        <v>0</v>
      </c>
      <c r="AL281" s="247" t="n">
        <f aca="false">+AM281+AO281+AN281</f>
        <v>332000</v>
      </c>
      <c r="AM281" s="240" t="n">
        <v>332000</v>
      </c>
      <c r="AN281" s="240" t="n">
        <v>0</v>
      </c>
      <c r="AO281" s="240" t="n">
        <v>0</v>
      </c>
      <c r="AP281" s="242" t="n">
        <f aca="false">AQ281-AL281</f>
        <v>0</v>
      </c>
      <c r="AQ281" s="247" t="n">
        <f aca="false">+AR281+AT281+AS281</f>
        <v>332000</v>
      </c>
      <c r="AR281" s="240" t="n">
        <v>332000</v>
      </c>
      <c r="AS281" s="240" t="n">
        <v>0</v>
      </c>
      <c r="AT281" s="240" t="n">
        <v>0</v>
      </c>
      <c r="AU281" s="242" t="n">
        <f aca="false">AV281-AQ281</f>
        <v>0</v>
      </c>
      <c r="AV281" s="247" t="n">
        <f aca="false">+AW281+AY281+AX281</f>
        <v>332000</v>
      </c>
      <c r="AW281" s="240" t="n">
        <v>332000</v>
      </c>
      <c r="AX281" s="240" t="n">
        <v>0</v>
      </c>
      <c r="AY281" s="240" t="n">
        <v>0</v>
      </c>
      <c r="AZ281" s="242" t="n">
        <f aca="false">BA281-AV281</f>
        <v>0</v>
      </c>
      <c r="BA281" s="247" t="n">
        <f aca="false">+BB281+BD281+BC281</f>
        <v>332000</v>
      </c>
      <c r="BB281" s="240" t="n">
        <v>332000</v>
      </c>
      <c r="BC281" s="240" t="n">
        <v>0</v>
      </c>
      <c r="BD281" s="240" t="n">
        <v>0</v>
      </c>
      <c r="BE281" s="242" t="n">
        <f aca="false">BF281-BA281</f>
        <v>0</v>
      </c>
      <c r="BF281" s="247" t="n">
        <f aca="false">+BG281+BI281+BH281</f>
        <v>332000</v>
      </c>
      <c r="BG281" s="240" t="n">
        <v>332000</v>
      </c>
      <c r="BH281" s="240" t="n">
        <v>0</v>
      </c>
      <c r="BI281" s="240" t="n">
        <v>0</v>
      </c>
      <c r="BJ281" s="242" t="n">
        <f aca="false">BK281-BF281</f>
        <v>0</v>
      </c>
      <c r="BK281" s="247" t="n">
        <f aca="false">+BL281+BN281+BM281</f>
        <v>332000</v>
      </c>
      <c r="BL281" s="240" t="n">
        <v>332000</v>
      </c>
      <c r="BM281" s="240" t="n">
        <v>0</v>
      </c>
      <c r="BN281" s="240" t="n">
        <v>0</v>
      </c>
      <c r="BO281" s="242" t="n">
        <f aca="false">BP281-BK281</f>
        <v>0</v>
      </c>
      <c r="BP281" s="247" t="n">
        <f aca="false">+BQ281+BS281+BR281</f>
        <v>332000</v>
      </c>
      <c r="BQ281" s="240" t="n">
        <v>332000</v>
      </c>
      <c r="BR281" s="240" t="n">
        <v>0</v>
      </c>
      <c r="BS281" s="240" t="n">
        <v>0</v>
      </c>
      <c r="BT281" s="242" t="n">
        <f aca="false">BU281-BP281</f>
        <v>0</v>
      </c>
      <c r="BU281" s="247" t="n">
        <f aca="false">+BV281+BX281+BW281</f>
        <v>332000</v>
      </c>
      <c r="BV281" s="240" t="n">
        <v>332000</v>
      </c>
      <c r="BW281" s="240" t="n">
        <v>0</v>
      </c>
      <c r="BX281" s="240" t="n">
        <v>0</v>
      </c>
      <c r="BY281" s="242" t="n">
        <f aca="false">BZ281-BU281</f>
        <v>0</v>
      </c>
      <c r="BZ281" s="247" t="n">
        <f aca="false">+CA281+CC281+CB281</f>
        <v>332000</v>
      </c>
      <c r="CA281" s="240" t="n">
        <v>332000</v>
      </c>
      <c r="CB281" s="240" t="n">
        <v>0</v>
      </c>
      <c r="CC281" s="240" t="n">
        <v>0</v>
      </c>
      <c r="CD281" s="242" t="n">
        <f aca="false">CE281-BZ281</f>
        <v>0</v>
      </c>
      <c r="CE281" s="247" t="n">
        <f aca="false">+CF281+CH281+CG281</f>
        <v>332000</v>
      </c>
      <c r="CF281" s="240" t="n">
        <v>332000</v>
      </c>
      <c r="CG281" s="240" t="n">
        <v>0</v>
      </c>
      <c r="CH281" s="240" t="n">
        <v>0</v>
      </c>
      <c r="CI281" s="242" t="n">
        <f aca="false">CJ281-CE281</f>
        <v>0</v>
      </c>
      <c r="CJ281" s="247" t="n">
        <f aca="false">+CK281+CM281+CL281</f>
        <v>332000</v>
      </c>
      <c r="CK281" s="240" t="n">
        <v>332000</v>
      </c>
      <c r="CL281" s="240" t="n">
        <v>0</v>
      </c>
      <c r="CM281" s="240" t="n">
        <v>0</v>
      </c>
      <c r="CN281" s="242" t="n">
        <f aca="false">CO281-CJ281</f>
        <v>0</v>
      </c>
      <c r="CO281" s="247" t="n">
        <f aca="false">+CP281+CR281+CQ281</f>
        <v>332000</v>
      </c>
      <c r="CP281" s="240" t="n">
        <v>332000</v>
      </c>
      <c r="CQ281" s="240" t="n">
        <v>0</v>
      </c>
      <c r="CR281" s="240" t="n">
        <v>0</v>
      </c>
      <c r="CS281" s="242" t="n">
        <f aca="false">CT281-CO281</f>
        <v>0</v>
      </c>
      <c r="CT281" s="247" t="n">
        <f aca="false">+CU281+CW281+CV281</f>
        <v>332000</v>
      </c>
      <c r="CU281" s="240" t="n">
        <v>332000</v>
      </c>
      <c r="CV281" s="240" t="n">
        <v>0</v>
      </c>
      <c r="CW281" s="240" t="n">
        <v>0</v>
      </c>
      <c r="CX281" s="242" t="n">
        <f aca="false">CY281-CT281</f>
        <v>0</v>
      </c>
      <c r="CY281" s="247" t="n">
        <f aca="false">+CZ281+DB281+DA281</f>
        <v>332000</v>
      </c>
      <c r="CZ281" s="240" t="n">
        <v>332000</v>
      </c>
      <c r="DA281" s="240" t="n">
        <v>0</v>
      </c>
      <c r="DB281" s="240" t="n">
        <v>0</v>
      </c>
      <c r="DC281" s="242" t="n">
        <f aca="false">DD281-CY281</f>
        <v>0</v>
      </c>
      <c r="DD281" s="247" t="n">
        <f aca="false">+DE281+DG281+DF281</f>
        <v>332000</v>
      </c>
      <c r="DE281" s="240" t="n">
        <v>332000</v>
      </c>
      <c r="DF281" s="240" t="n">
        <v>0</v>
      </c>
      <c r="DG281" s="240" t="n">
        <v>0</v>
      </c>
      <c r="DH281" s="242" t="n">
        <f aca="false">DI281-DD281</f>
        <v>0</v>
      </c>
      <c r="DI281" s="247" t="n">
        <f aca="false">+DJ281+DL281+DK281</f>
        <v>332000</v>
      </c>
      <c r="DJ281" s="240" t="n">
        <v>332000</v>
      </c>
      <c r="DK281" s="240" t="n">
        <v>0</v>
      </c>
      <c r="DL281" s="240" t="n">
        <v>0</v>
      </c>
      <c r="DM281" s="242" t="n">
        <f aca="false">DN281-DI281</f>
        <v>0</v>
      </c>
      <c r="DN281" s="247" t="n">
        <f aca="false">+DO281+DQ281+DP281</f>
        <v>332000</v>
      </c>
      <c r="DO281" s="240" t="n">
        <v>332000</v>
      </c>
      <c r="DP281" s="240" t="n">
        <v>0</v>
      </c>
      <c r="DQ281" s="240" t="n">
        <v>0</v>
      </c>
      <c r="DR281" s="242" t="n">
        <f aca="false">DS281-DN281</f>
        <v>0</v>
      </c>
      <c r="DS281" s="247" t="n">
        <f aca="false">+DT281+DV281+DU281</f>
        <v>332000</v>
      </c>
      <c r="DT281" s="240" t="n">
        <v>332000</v>
      </c>
      <c r="DU281" s="240" t="n">
        <v>0</v>
      </c>
      <c r="DV281" s="240" t="n">
        <v>0</v>
      </c>
      <c r="DW281" s="242" t="n">
        <f aca="false">DX281-DS281</f>
        <v>0</v>
      </c>
      <c r="DX281" s="247" t="n">
        <f aca="false">+DY281+EA281+DZ281</f>
        <v>332000</v>
      </c>
      <c r="DY281" s="240" t="n">
        <v>332000</v>
      </c>
      <c r="DZ281" s="240" t="n">
        <v>0</v>
      </c>
      <c r="EA281" s="240" t="n">
        <v>0</v>
      </c>
      <c r="EB281" s="242" t="n">
        <f aca="false">EC281-DX281</f>
        <v>0</v>
      </c>
      <c r="EC281" s="247" t="n">
        <f aca="false">+ED281+EF281+EE281</f>
        <v>332000</v>
      </c>
      <c r="ED281" s="240" t="n">
        <v>332000</v>
      </c>
      <c r="EE281" s="240" t="n">
        <v>0</v>
      </c>
      <c r="EF281" s="240" t="n">
        <v>0</v>
      </c>
      <c r="EG281" s="242" t="n">
        <f aca="false">EH281-EC281</f>
        <v>0</v>
      </c>
      <c r="EH281" s="247" t="n">
        <f aca="false">+EI281+EK281+EJ281</f>
        <v>332000</v>
      </c>
      <c r="EI281" s="240" t="n">
        <v>332000</v>
      </c>
      <c r="EJ281" s="240" t="n">
        <v>0</v>
      </c>
      <c r="EK281" s="240" t="n">
        <v>0</v>
      </c>
      <c r="EL281" s="242" t="n">
        <f aca="false">EM281-EH281</f>
        <v>0</v>
      </c>
      <c r="EM281" s="247" t="n">
        <f aca="false">+EN281+EP281+EO281</f>
        <v>332000</v>
      </c>
      <c r="EN281" s="240" t="n">
        <v>332000</v>
      </c>
      <c r="EO281" s="240" t="n">
        <v>0</v>
      </c>
      <c r="EP281" s="240" t="n">
        <v>0</v>
      </c>
      <c r="EQ281" s="242" t="n">
        <f aca="false">ER281-EM281</f>
        <v>0</v>
      </c>
      <c r="ER281" s="247" t="n">
        <f aca="false">+ES281+EU281+ET281</f>
        <v>332000</v>
      </c>
      <c r="ES281" s="240" t="n">
        <v>332000</v>
      </c>
      <c r="ET281" s="240" t="n">
        <v>0</v>
      </c>
      <c r="EU281" s="240" t="n">
        <v>0</v>
      </c>
      <c r="EV281" s="242" t="n">
        <f aca="false">EW281-ER281</f>
        <v>0</v>
      </c>
      <c r="EW281" s="247" t="n">
        <f aca="false">+EX281+EZ281+EY281</f>
        <v>332000</v>
      </c>
      <c r="EX281" s="240" t="n">
        <v>332000</v>
      </c>
      <c r="EY281" s="240" t="n">
        <v>0</v>
      </c>
      <c r="EZ281" s="240" t="n">
        <v>0</v>
      </c>
      <c r="FA281" s="242" t="n">
        <f aca="false">FB281-EW281</f>
        <v>0</v>
      </c>
      <c r="FB281" s="247" t="n">
        <f aca="false">+FC281+FE281+FD281</f>
        <v>332000</v>
      </c>
      <c r="FC281" s="240" t="n">
        <v>332000</v>
      </c>
      <c r="FD281" s="240" t="n">
        <v>0</v>
      </c>
      <c r="FE281" s="240" t="n">
        <v>0</v>
      </c>
      <c r="FF281" s="242" t="n">
        <f aca="false">FG281-FB281</f>
        <v>0</v>
      </c>
      <c r="FG281" s="247" t="n">
        <f aca="false">+FH281+FJ281+FI281</f>
        <v>332000</v>
      </c>
      <c r="FH281" s="240" t="n">
        <v>332000</v>
      </c>
      <c r="FI281" s="240" t="n">
        <v>0</v>
      </c>
      <c r="FJ281" s="240" t="n">
        <v>0</v>
      </c>
      <c r="FK281" s="242" t="n">
        <f aca="false">FL281-FG281</f>
        <v>0</v>
      </c>
      <c r="FL281" s="247" t="n">
        <f aca="false">+FM281+FO281+FN281</f>
        <v>332000</v>
      </c>
      <c r="FM281" s="240" t="n">
        <v>332000</v>
      </c>
      <c r="FN281" s="240" t="n">
        <v>0</v>
      </c>
      <c r="FO281" s="240" t="n">
        <v>0</v>
      </c>
      <c r="FP281" s="242" t="n">
        <f aca="false">FQ281-FL281</f>
        <v>0</v>
      </c>
      <c r="FQ281" s="247" t="n">
        <f aca="false">+FR281+FT281+FS281</f>
        <v>332000</v>
      </c>
      <c r="FR281" s="240" t="n">
        <v>332000</v>
      </c>
      <c r="FS281" s="240" t="n">
        <v>0</v>
      </c>
      <c r="FT281" s="240" t="n">
        <v>0</v>
      </c>
      <c r="FU281" s="242" t="n">
        <f aca="false">FV281-FQ281</f>
        <v>0</v>
      </c>
      <c r="FV281" s="247" t="n">
        <f aca="false">+FW281+FY281+FX281</f>
        <v>332000</v>
      </c>
      <c r="FW281" s="240" t="n">
        <v>332000</v>
      </c>
      <c r="FX281" s="240" t="n">
        <v>0</v>
      </c>
      <c r="FY281" s="240" t="n">
        <v>0</v>
      </c>
      <c r="FZ281" s="242" t="n">
        <f aca="false">GA281-FV281</f>
        <v>0</v>
      </c>
      <c r="GA281" s="247" t="n">
        <f aca="false">+GB281+GD281+GC281</f>
        <v>332000</v>
      </c>
      <c r="GB281" s="240" t="n">
        <v>332000</v>
      </c>
      <c r="GC281" s="240" t="n">
        <v>0</v>
      </c>
      <c r="GD281" s="240" t="n">
        <v>0</v>
      </c>
      <c r="GE281" s="242" t="n">
        <f aca="false">GF281-GA281</f>
        <v>0</v>
      </c>
      <c r="GF281" s="247" t="n">
        <f aca="false">+GG281+GI281+GH281</f>
        <v>332000</v>
      </c>
      <c r="GG281" s="240" t="n">
        <v>332000</v>
      </c>
      <c r="GH281" s="240" t="n">
        <v>0</v>
      </c>
      <c r="GI281" s="240" t="n">
        <v>0</v>
      </c>
      <c r="GJ281" s="242" t="n">
        <f aca="false">GK281-GF281</f>
        <v>0</v>
      </c>
      <c r="GK281" s="247" t="n">
        <f aca="false">+GL281+GN281+GM281</f>
        <v>332000</v>
      </c>
      <c r="GL281" s="240" t="n">
        <v>332000</v>
      </c>
      <c r="GM281" s="240" t="n">
        <v>0</v>
      </c>
      <c r="GN281" s="240" t="n">
        <v>0</v>
      </c>
      <c r="GO281" s="242" t="n">
        <f aca="false">GP281-GK281</f>
        <v>0</v>
      </c>
      <c r="GP281" s="247" t="n">
        <f aca="false">+GQ281+GS281+GR281</f>
        <v>332000</v>
      </c>
      <c r="GQ281" s="240" t="n">
        <v>332000</v>
      </c>
      <c r="GR281" s="240" t="n">
        <v>0</v>
      </c>
      <c r="GS281" s="240" t="n">
        <v>0</v>
      </c>
      <c r="GT281" s="248" t="n">
        <f aca="false">+GU281+GW281+GV281</f>
        <v>331971.85</v>
      </c>
      <c r="GU281" s="244" t="n">
        <v>331971.85</v>
      </c>
      <c r="GV281" s="244" t="n">
        <v>0</v>
      </c>
      <c r="GW281" s="245" t="n">
        <v>0</v>
      </c>
      <c r="GX281" s="247" t="n">
        <f aca="false">+GY281+HA281+GZ281</f>
        <v>331972</v>
      </c>
      <c r="GY281" s="240" t="n">
        <v>331972</v>
      </c>
      <c r="GZ281" s="240" t="n">
        <v>0</v>
      </c>
      <c r="HA281" s="238" t="n">
        <v>0</v>
      </c>
      <c r="HB281" s="357" t="n">
        <f aca="false">GT281/GP281*100</f>
        <v>99.9915210843373</v>
      </c>
      <c r="HC281" s="236" t="n">
        <f aca="false">M281-Q281-GF281</f>
        <v>0</v>
      </c>
      <c r="HD281" s="236" t="n">
        <v>1</v>
      </c>
    </row>
    <row r="282" customFormat="false" ht="22.5" hidden="false" customHeight="true" outlineLevel="0" collapsed="false">
      <c r="A282" s="58" t="s">
        <v>457</v>
      </c>
      <c r="B282" s="60" t="n">
        <v>852</v>
      </c>
      <c r="C282" s="60" t="n">
        <v>85202</v>
      </c>
      <c r="D282" s="60" t="n">
        <v>6050</v>
      </c>
      <c r="E282" s="60" t="s">
        <v>152</v>
      </c>
      <c r="I282" s="230" t="n">
        <v>172</v>
      </c>
      <c r="J282" s="319"/>
      <c r="K282" s="388" t="s">
        <v>458</v>
      </c>
      <c r="L282" s="310" t="s">
        <v>459</v>
      </c>
      <c r="M282" s="295" t="n">
        <f aca="false">270000+42000</f>
        <v>312000</v>
      </c>
      <c r="N282" s="235" t="s">
        <v>440</v>
      </c>
      <c r="O282" s="236" t="n">
        <v>0</v>
      </c>
      <c r="P282" s="237" t="n">
        <v>0</v>
      </c>
      <c r="Q282" s="238" t="n">
        <f aca="false">+O282+P282</f>
        <v>0</v>
      </c>
      <c r="R282" s="247" t="n">
        <f aca="false">+S282+U282+T282</f>
        <v>270000</v>
      </c>
      <c r="S282" s="240" t="n">
        <v>270000</v>
      </c>
      <c r="T282" s="240" t="n">
        <v>0</v>
      </c>
      <c r="U282" s="241" t="n">
        <v>0</v>
      </c>
      <c r="V282" s="242" t="n">
        <f aca="false">W282-R282</f>
        <v>0</v>
      </c>
      <c r="W282" s="247" t="n">
        <f aca="false">+X282+Z282+Y282</f>
        <v>270000</v>
      </c>
      <c r="X282" s="240" t="n">
        <v>270000</v>
      </c>
      <c r="Y282" s="240" t="n">
        <v>0</v>
      </c>
      <c r="Z282" s="240" t="n">
        <v>0</v>
      </c>
      <c r="AA282" s="242" t="n">
        <f aca="false">AB282-W282</f>
        <v>0</v>
      </c>
      <c r="AB282" s="247" t="n">
        <f aca="false">+AC282+AE282+AD282</f>
        <v>270000</v>
      </c>
      <c r="AC282" s="240" t="n">
        <v>270000</v>
      </c>
      <c r="AD282" s="240" t="n">
        <v>0</v>
      </c>
      <c r="AE282" s="240" t="n">
        <v>0</v>
      </c>
      <c r="AF282" s="242" t="n">
        <f aca="false">AG282-AB282</f>
        <v>0</v>
      </c>
      <c r="AG282" s="247" t="n">
        <f aca="false">+AH282+AJ282+AI282</f>
        <v>270000</v>
      </c>
      <c r="AH282" s="240" t="n">
        <v>270000</v>
      </c>
      <c r="AI282" s="240" t="n">
        <v>0</v>
      </c>
      <c r="AJ282" s="240" t="n">
        <v>0</v>
      </c>
      <c r="AK282" s="242" t="n">
        <f aca="false">AL282-AG282</f>
        <v>0</v>
      </c>
      <c r="AL282" s="247" t="n">
        <f aca="false">+AM282+AO282+AN282</f>
        <v>270000</v>
      </c>
      <c r="AM282" s="240" t="n">
        <v>270000</v>
      </c>
      <c r="AN282" s="240" t="n">
        <v>0</v>
      </c>
      <c r="AO282" s="240" t="n">
        <v>0</v>
      </c>
      <c r="AP282" s="242" t="n">
        <f aca="false">AQ282-AL282</f>
        <v>0</v>
      </c>
      <c r="AQ282" s="247" t="n">
        <f aca="false">+AR282+AT282+AS282</f>
        <v>270000</v>
      </c>
      <c r="AR282" s="240" t="n">
        <v>270000</v>
      </c>
      <c r="AS282" s="240" t="n">
        <v>0</v>
      </c>
      <c r="AT282" s="240" t="n">
        <v>0</v>
      </c>
      <c r="AU282" s="242" t="n">
        <f aca="false">AV282-AQ282</f>
        <v>0</v>
      </c>
      <c r="AV282" s="247" t="n">
        <f aca="false">+AW282+AY282+AX282</f>
        <v>270000</v>
      </c>
      <c r="AW282" s="240" t="n">
        <v>270000</v>
      </c>
      <c r="AX282" s="240" t="n">
        <v>0</v>
      </c>
      <c r="AY282" s="240" t="n">
        <v>0</v>
      </c>
      <c r="AZ282" s="242" t="n">
        <f aca="false">BA282-AV282</f>
        <v>0</v>
      </c>
      <c r="BA282" s="247" t="n">
        <f aca="false">+BB282+BD282+BC282</f>
        <v>270000</v>
      </c>
      <c r="BB282" s="240" t="n">
        <v>270000</v>
      </c>
      <c r="BC282" s="240" t="n">
        <v>0</v>
      </c>
      <c r="BD282" s="240" t="n">
        <v>0</v>
      </c>
      <c r="BE282" s="242" t="n">
        <f aca="false">BF282-BA282</f>
        <v>0</v>
      </c>
      <c r="BF282" s="247" t="n">
        <f aca="false">+BG282+BI282+BH282</f>
        <v>270000</v>
      </c>
      <c r="BG282" s="240" t="n">
        <v>270000</v>
      </c>
      <c r="BH282" s="240" t="n">
        <v>0</v>
      </c>
      <c r="BI282" s="240" t="n">
        <v>0</v>
      </c>
      <c r="BJ282" s="242" t="n">
        <f aca="false">BK282-BF282</f>
        <v>0</v>
      </c>
      <c r="BK282" s="247" t="n">
        <f aca="false">+BL282+BN282+BM282</f>
        <v>270000</v>
      </c>
      <c r="BL282" s="240" t="n">
        <v>270000</v>
      </c>
      <c r="BM282" s="240" t="n">
        <v>0</v>
      </c>
      <c r="BN282" s="240" t="n">
        <v>0</v>
      </c>
      <c r="BO282" s="242" t="n">
        <f aca="false">BP282-BK282</f>
        <v>0</v>
      </c>
      <c r="BP282" s="247" t="n">
        <f aca="false">+BQ282+BS282+BR282</f>
        <v>270000</v>
      </c>
      <c r="BQ282" s="240" t="n">
        <v>270000</v>
      </c>
      <c r="BR282" s="240" t="n">
        <v>0</v>
      </c>
      <c r="BS282" s="240" t="n">
        <v>0</v>
      </c>
      <c r="BT282" s="242" t="n">
        <f aca="false">BU282-BP282</f>
        <v>0</v>
      </c>
      <c r="BU282" s="247" t="n">
        <f aca="false">+BV282+BX282+BW282</f>
        <v>270000</v>
      </c>
      <c r="BV282" s="240" t="n">
        <v>270000</v>
      </c>
      <c r="BW282" s="240" t="n">
        <v>0</v>
      </c>
      <c r="BX282" s="240" t="n">
        <v>0</v>
      </c>
      <c r="BY282" s="242" t="n">
        <f aca="false">BZ282-BU282</f>
        <v>0</v>
      </c>
      <c r="BZ282" s="247" t="n">
        <f aca="false">+CA282+CC282+CB282</f>
        <v>270000</v>
      </c>
      <c r="CA282" s="240" t="n">
        <v>270000</v>
      </c>
      <c r="CB282" s="240" t="n">
        <v>0</v>
      </c>
      <c r="CC282" s="240" t="n">
        <v>0</v>
      </c>
      <c r="CD282" s="242" t="n">
        <f aca="false">CE282-BZ282</f>
        <v>0</v>
      </c>
      <c r="CE282" s="247" t="n">
        <f aca="false">+CF282+CH282+CG282</f>
        <v>270000</v>
      </c>
      <c r="CF282" s="240" t="n">
        <v>270000</v>
      </c>
      <c r="CG282" s="240" t="n">
        <v>0</v>
      </c>
      <c r="CH282" s="240" t="n">
        <v>0</v>
      </c>
      <c r="CI282" s="242" t="n">
        <f aca="false">CJ282-CE282</f>
        <v>0</v>
      </c>
      <c r="CJ282" s="247" t="n">
        <f aca="false">+CK282+CM282+CL282</f>
        <v>270000</v>
      </c>
      <c r="CK282" s="240" t="n">
        <v>270000</v>
      </c>
      <c r="CL282" s="240" t="n">
        <v>0</v>
      </c>
      <c r="CM282" s="240" t="n">
        <v>0</v>
      </c>
      <c r="CN282" s="242" t="n">
        <f aca="false">CO282-CJ282</f>
        <v>0</v>
      </c>
      <c r="CO282" s="247" t="n">
        <f aca="false">+CP282+CR282+CQ282</f>
        <v>270000</v>
      </c>
      <c r="CP282" s="240" t="n">
        <v>270000</v>
      </c>
      <c r="CQ282" s="240" t="n">
        <v>0</v>
      </c>
      <c r="CR282" s="240" t="n">
        <v>0</v>
      </c>
      <c r="CS282" s="242" t="n">
        <f aca="false">CT282-CO282</f>
        <v>0</v>
      </c>
      <c r="CT282" s="247" t="n">
        <f aca="false">+CU282+CW282+CV282</f>
        <v>270000</v>
      </c>
      <c r="CU282" s="240" t="n">
        <v>270000</v>
      </c>
      <c r="CV282" s="240" t="n">
        <v>0</v>
      </c>
      <c r="CW282" s="240" t="n">
        <v>0</v>
      </c>
      <c r="CX282" s="242" t="n">
        <f aca="false">CY282-CT282</f>
        <v>0</v>
      </c>
      <c r="CY282" s="247" t="n">
        <f aca="false">+CZ282+DB282+DA282</f>
        <v>270000</v>
      </c>
      <c r="CZ282" s="240" t="n">
        <v>270000</v>
      </c>
      <c r="DA282" s="240" t="n">
        <v>0</v>
      </c>
      <c r="DB282" s="240" t="n">
        <v>0</v>
      </c>
      <c r="DC282" s="242" t="n">
        <f aca="false">DD282-CY282</f>
        <v>42000</v>
      </c>
      <c r="DD282" s="247" t="n">
        <f aca="false">+DE282+DG282+DF282</f>
        <v>312000</v>
      </c>
      <c r="DE282" s="240" t="n">
        <v>270000</v>
      </c>
      <c r="DF282" s="240" t="n">
        <v>42000</v>
      </c>
      <c r="DG282" s="240" t="n">
        <v>0</v>
      </c>
      <c r="DH282" s="242" t="n">
        <f aca="false">DI282-DD282</f>
        <v>0</v>
      </c>
      <c r="DI282" s="247" t="n">
        <f aca="false">+DJ282+DL282+DK282</f>
        <v>312000</v>
      </c>
      <c r="DJ282" s="240" t="n">
        <v>270000</v>
      </c>
      <c r="DK282" s="240" t="n">
        <v>42000</v>
      </c>
      <c r="DL282" s="240" t="n">
        <v>0</v>
      </c>
      <c r="DM282" s="242" t="n">
        <f aca="false">DN282-DI282</f>
        <v>0</v>
      </c>
      <c r="DN282" s="247" t="n">
        <f aca="false">+DO282+DQ282+DP282</f>
        <v>312000</v>
      </c>
      <c r="DO282" s="240" t="n">
        <v>270000</v>
      </c>
      <c r="DP282" s="240" t="n">
        <v>42000</v>
      </c>
      <c r="DQ282" s="240" t="n">
        <v>0</v>
      </c>
      <c r="DR282" s="242" t="n">
        <f aca="false">DS282-DN282</f>
        <v>0</v>
      </c>
      <c r="DS282" s="247" t="n">
        <f aca="false">+DT282+DV282+DU282</f>
        <v>312000</v>
      </c>
      <c r="DT282" s="240" t="n">
        <v>270000</v>
      </c>
      <c r="DU282" s="240" t="n">
        <v>42000</v>
      </c>
      <c r="DV282" s="240" t="n">
        <v>0</v>
      </c>
      <c r="DW282" s="242" t="n">
        <f aca="false">DX282-DS282</f>
        <v>0</v>
      </c>
      <c r="DX282" s="247" t="n">
        <f aca="false">+DY282+EA282+DZ282</f>
        <v>312000</v>
      </c>
      <c r="DY282" s="240" t="n">
        <v>270000</v>
      </c>
      <c r="DZ282" s="240" t="n">
        <v>42000</v>
      </c>
      <c r="EA282" s="240" t="n">
        <v>0</v>
      </c>
      <c r="EB282" s="242" t="n">
        <f aca="false">EC282-DX282</f>
        <v>0</v>
      </c>
      <c r="EC282" s="247" t="n">
        <f aca="false">+ED282+EF282+EE282</f>
        <v>312000</v>
      </c>
      <c r="ED282" s="240" t="n">
        <v>270000</v>
      </c>
      <c r="EE282" s="240" t="n">
        <v>42000</v>
      </c>
      <c r="EF282" s="240" t="n">
        <v>0</v>
      </c>
      <c r="EG282" s="242" t="n">
        <f aca="false">EH282-EC282</f>
        <v>0</v>
      </c>
      <c r="EH282" s="247" t="n">
        <f aca="false">+EI282+EK282+EJ282</f>
        <v>312000</v>
      </c>
      <c r="EI282" s="240" t="n">
        <v>270000</v>
      </c>
      <c r="EJ282" s="240" t="n">
        <v>42000</v>
      </c>
      <c r="EK282" s="240" t="n">
        <v>0</v>
      </c>
      <c r="EL282" s="242" t="n">
        <f aca="false">EM282-EH282</f>
        <v>0</v>
      </c>
      <c r="EM282" s="247" t="n">
        <f aca="false">+EN282+EP282+EO282</f>
        <v>312000</v>
      </c>
      <c r="EN282" s="240" t="n">
        <v>270000</v>
      </c>
      <c r="EO282" s="240" t="n">
        <v>42000</v>
      </c>
      <c r="EP282" s="240" t="n">
        <v>0</v>
      </c>
      <c r="EQ282" s="242" t="n">
        <f aca="false">ER282-EM282</f>
        <v>0</v>
      </c>
      <c r="ER282" s="247" t="n">
        <f aca="false">+ES282+EU282+ET282</f>
        <v>312000</v>
      </c>
      <c r="ES282" s="240" t="n">
        <v>270000</v>
      </c>
      <c r="ET282" s="240" t="n">
        <v>42000</v>
      </c>
      <c r="EU282" s="240" t="n">
        <v>0</v>
      </c>
      <c r="EV282" s="242" t="n">
        <f aca="false">EW282-ER282</f>
        <v>0</v>
      </c>
      <c r="EW282" s="247" t="n">
        <f aca="false">+EX282+EZ282+EY282</f>
        <v>312000</v>
      </c>
      <c r="EX282" s="240" t="n">
        <v>270000</v>
      </c>
      <c r="EY282" s="240" t="n">
        <v>42000</v>
      </c>
      <c r="EZ282" s="240" t="n">
        <v>0</v>
      </c>
      <c r="FA282" s="242" t="n">
        <f aca="false">FB282-EW282</f>
        <v>0</v>
      </c>
      <c r="FB282" s="247" t="n">
        <f aca="false">+FC282+FE282+FD282</f>
        <v>312000</v>
      </c>
      <c r="FC282" s="240" t="n">
        <v>270000</v>
      </c>
      <c r="FD282" s="240" t="n">
        <v>42000</v>
      </c>
      <c r="FE282" s="240" t="n">
        <v>0</v>
      </c>
      <c r="FF282" s="242" t="n">
        <f aca="false">FG282-FB282</f>
        <v>0</v>
      </c>
      <c r="FG282" s="247" t="n">
        <f aca="false">+FH282+FJ282+FI282</f>
        <v>312000</v>
      </c>
      <c r="FH282" s="240" t="n">
        <v>270000</v>
      </c>
      <c r="FI282" s="240" t="n">
        <v>42000</v>
      </c>
      <c r="FJ282" s="240" t="n">
        <v>0</v>
      </c>
      <c r="FK282" s="242" t="n">
        <f aca="false">FL282-FG282</f>
        <v>0</v>
      </c>
      <c r="FL282" s="247" t="n">
        <f aca="false">+FM282+FO282+FN282</f>
        <v>312000</v>
      </c>
      <c r="FM282" s="240" t="n">
        <v>270000</v>
      </c>
      <c r="FN282" s="240" t="n">
        <v>42000</v>
      </c>
      <c r="FO282" s="240" t="n">
        <v>0</v>
      </c>
      <c r="FP282" s="242" t="n">
        <f aca="false">FQ282-FL282</f>
        <v>0</v>
      </c>
      <c r="FQ282" s="247" t="n">
        <f aca="false">+FR282+FT282+FS282</f>
        <v>312000</v>
      </c>
      <c r="FR282" s="240" t="n">
        <v>270000</v>
      </c>
      <c r="FS282" s="240" t="n">
        <v>42000</v>
      </c>
      <c r="FT282" s="240" t="n">
        <v>0</v>
      </c>
      <c r="FU282" s="242" t="n">
        <f aca="false">FV282-FQ282</f>
        <v>0</v>
      </c>
      <c r="FV282" s="247" t="n">
        <f aca="false">+FW282+FY282+FX282</f>
        <v>312000</v>
      </c>
      <c r="FW282" s="240" t="n">
        <v>270000</v>
      </c>
      <c r="FX282" s="240" t="n">
        <v>42000</v>
      </c>
      <c r="FY282" s="240" t="n">
        <v>0</v>
      </c>
      <c r="FZ282" s="242" t="n">
        <f aca="false">GA282-FV282</f>
        <v>0</v>
      </c>
      <c r="GA282" s="247" t="n">
        <f aca="false">+GB282+GD282+GC282</f>
        <v>312000</v>
      </c>
      <c r="GB282" s="240" t="n">
        <v>270000</v>
      </c>
      <c r="GC282" s="240" t="n">
        <v>42000</v>
      </c>
      <c r="GD282" s="240" t="n">
        <v>0</v>
      </c>
      <c r="GE282" s="242" t="n">
        <f aca="false">GF282-GA282</f>
        <v>0</v>
      </c>
      <c r="GF282" s="247" t="n">
        <f aca="false">+GG282+GI282+GH282</f>
        <v>312000</v>
      </c>
      <c r="GG282" s="240" t="n">
        <v>270000</v>
      </c>
      <c r="GH282" s="240" t="n">
        <v>42000</v>
      </c>
      <c r="GI282" s="240" t="n">
        <v>0</v>
      </c>
      <c r="GJ282" s="242" t="n">
        <f aca="false">GK282-GF282</f>
        <v>0</v>
      </c>
      <c r="GK282" s="247" t="n">
        <f aca="false">+GL282+GN282+GM282</f>
        <v>312000</v>
      </c>
      <c r="GL282" s="240" t="n">
        <v>270000</v>
      </c>
      <c r="GM282" s="240" t="n">
        <v>42000</v>
      </c>
      <c r="GN282" s="240" t="n">
        <v>0</v>
      </c>
      <c r="GO282" s="242" t="n">
        <f aca="false">GP282-GK282</f>
        <v>0</v>
      </c>
      <c r="GP282" s="247" t="n">
        <f aca="false">+GQ282+GS282+GR282</f>
        <v>312000</v>
      </c>
      <c r="GQ282" s="240" t="n">
        <v>270000</v>
      </c>
      <c r="GR282" s="240" t="n">
        <v>42000</v>
      </c>
      <c r="GS282" s="240" t="n">
        <v>0</v>
      </c>
      <c r="GT282" s="248" t="n">
        <f aca="false">+GU282+GW282+GV282</f>
        <v>312000</v>
      </c>
      <c r="GU282" s="244" t="n">
        <f aca="false">138500+173500</f>
        <v>312000</v>
      </c>
      <c r="GV282" s="244" t="n">
        <v>0</v>
      </c>
      <c r="GW282" s="245" t="n">
        <v>0</v>
      </c>
      <c r="GX282" s="247" t="n">
        <f aca="false">+GY282+HA282+GZ282</f>
        <v>312000</v>
      </c>
      <c r="GY282" s="240" t="n">
        <f aca="false">138500+173500</f>
        <v>312000</v>
      </c>
      <c r="GZ282" s="240" t="n">
        <v>0</v>
      </c>
      <c r="HA282" s="238" t="n">
        <v>0</v>
      </c>
      <c r="HB282" s="357" t="n">
        <f aca="false">GT282/GP282*100</f>
        <v>100</v>
      </c>
      <c r="HC282" s="236" t="n">
        <f aca="false">M282-Q282-GF282</f>
        <v>0</v>
      </c>
      <c r="HD282" s="236" t="n">
        <v>1</v>
      </c>
    </row>
    <row r="283" customFormat="false" ht="22.5" hidden="false" customHeight="true" outlineLevel="0" collapsed="false">
      <c r="A283" s="58" t="s">
        <v>457</v>
      </c>
      <c r="B283" s="60" t="n">
        <v>852</v>
      </c>
      <c r="C283" s="60" t="n">
        <v>85202</v>
      </c>
      <c r="D283" s="60" t="n">
        <v>6050</v>
      </c>
      <c r="E283" s="60" t="s">
        <v>152</v>
      </c>
      <c r="I283" s="230" t="n">
        <v>173</v>
      </c>
      <c r="J283" s="319"/>
      <c r="K283" s="388" t="s">
        <v>460</v>
      </c>
      <c r="L283" s="310" t="s">
        <v>459</v>
      </c>
      <c r="M283" s="295" t="n">
        <v>1065000</v>
      </c>
      <c r="N283" s="235" t="s">
        <v>440</v>
      </c>
      <c r="O283" s="236" t="n">
        <v>0</v>
      </c>
      <c r="P283" s="237" t="n">
        <v>0</v>
      </c>
      <c r="Q283" s="238" t="n">
        <f aca="false">+O283+P283</f>
        <v>0</v>
      </c>
      <c r="R283" s="247" t="n">
        <f aca="false">+S283+U283+T283</f>
        <v>0</v>
      </c>
      <c r="S283" s="240" t="n">
        <v>0</v>
      </c>
      <c r="T283" s="240" t="n">
        <v>0</v>
      </c>
      <c r="U283" s="241" t="n">
        <v>0</v>
      </c>
      <c r="V283" s="242" t="n">
        <f aca="false">W283-R283</f>
        <v>0</v>
      </c>
      <c r="W283" s="247" t="n">
        <f aca="false">+X283+Z283+Y283</f>
        <v>0</v>
      </c>
      <c r="X283" s="240" t="n">
        <v>0</v>
      </c>
      <c r="Y283" s="240" t="n">
        <v>0</v>
      </c>
      <c r="Z283" s="240" t="n">
        <v>0</v>
      </c>
      <c r="AA283" s="242" t="n">
        <f aca="false">AB283-W283</f>
        <v>0</v>
      </c>
      <c r="AB283" s="247" t="n">
        <f aca="false">+AC283+AE283+AD283</f>
        <v>0</v>
      </c>
      <c r="AC283" s="240" t="n">
        <v>0</v>
      </c>
      <c r="AD283" s="240" t="n">
        <v>0</v>
      </c>
      <c r="AE283" s="240" t="n">
        <v>0</v>
      </c>
      <c r="AF283" s="242" t="n">
        <f aca="false">AG283-AB283</f>
        <v>0</v>
      </c>
      <c r="AG283" s="247" t="n">
        <f aca="false">+AH283+AJ283+AI283</f>
        <v>0</v>
      </c>
      <c r="AH283" s="240" t="n">
        <v>0</v>
      </c>
      <c r="AI283" s="240" t="n">
        <v>0</v>
      </c>
      <c r="AJ283" s="240" t="n">
        <v>0</v>
      </c>
      <c r="AK283" s="242" t="n">
        <f aca="false">AL283-AG283</f>
        <v>0</v>
      </c>
      <c r="AL283" s="247" t="n">
        <f aca="false">+AM283+AO283+AN283</f>
        <v>0</v>
      </c>
      <c r="AM283" s="240" t="n">
        <v>0</v>
      </c>
      <c r="AN283" s="240" t="n">
        <v>0</v>
      </c>
      <c r="AO283" s="240" t="n">
        <v>0</v>
      </c>
      <c r="AP283" s="242" t="n">
        <f aca="false">AQ283-AL283</f>
        <v>0</v>
      </c>
      <c r="AQ283" s="247" t="n">
        <f aca="false">+AR283+AT283+AS283</f>
        <v>0</v>
      </c>
      <c r="AR283" s="240" t="n">
        <v>0</v>
      </c>
      <c r="AS283" s="240" t="n">
        <v>0</v>
      </c>
      <c r="AT283" s="240" t="n">
        <v>0</v>
      </c>
      <c r="AU283" s="242" t="n">
        <f aca="false">AV283-AQ283</f>
        <v>0</v>
      </c>
      <c r="AV283" s="247" t="n">
        <f aca="false">+AW283+AY283+AX283</f>
        <v>0</v>
      </c>
      <c r="AW283" s="240" t="n">
        <v>0</v>
      </c>
      <c r="AX283" s="240" t="n">
        <v>0</v>
      </c>
      <c r="AY283" s="240" t="n">
        <v>0</v>
      </c>
      <c r="AZ283" s="242" t="n">
        <f aca="false">BA283-AV283</f>
        <v>0</v>
      </c>
      <c r="BA283" s="247" t="n">
        <f aca="false">+BB283+BD283+BC283</f>
        <v>0</v>
      </c>
      <c r="BB283" s="240" t="n">
        <v>0</v>
      </c>
      <c r="BC283" s="240" t="n">
        <v>0</v>
      </c>
      <c r="BD283" s="240" t="n">
        <v>0</v>
      </c>
      <c r="BE283" s="242" t="n">
        <f aca="false">BF283-BA283</f>
        <v>0</v>
      </c>
      <c r="BF283" s="247" t="n">
        <f aca="false">+BG283+BI283+BH283</f>
        <v>0</v>
      </c>
      <c r="BG283" s="240" t="n">
        <v>0</v>
      </c>
      <c r="BH283" s="240" t="n">
        <v>0</v>
      </c>
      <c r="BI283" s="240" t="n">
        <v>0</v>
      </c>
      <c r="BJ283" s="242" t="n">
        <f aca="false">BK283-BF283</f>
        <v>0</v>
      </c>
      <c r="BK283" s="247" t="n">
        <f aca="false">+BL283+BN283+BM283</f>
        <v>0</v>
      </c>
      <c r="BL283" s="240" t="n">
        <v>0</v>
      </c>
      <c r="BM283" s="240" t="n">
        <v>0</v>
      </c>
      <c r="BN283" s="240" t="n">
        <v>0</v>
      </c>
      <c r="BO283" s="242" t="n">
        <f aca="false">BP283-BK283</f>
        <v>0</v>
      </c>
      <c r="BP283" s="247" t="n">
        <f aca="false">+BQ283+BS283+BR283</f>
        <v>0</v>
      </c>
      <c r="BQ283" s="240" t="n">
        <v>0</v>
      </c>
      <c r="BR283" s="240" t="n">
        <v>0</v>
      </c>
      <c r="BS283" s="240" t="n">
        <v>0</v>
      </c>
      <c r="BT283" s="242" t="n">
        <f aca="false">BU283-BP283</f>
        <v>0</v>
      </c>
      <c r="BU283" s="247" t="n">
        <f aca="false">+BV283+BX283+BW283</f>
        <v>0</v>
      </c>
      <c r="BV283" s="240" t="n">
        <v>0</v>
      </c>
      <c r="BW283" s="240" t="n">
        <v>0</v>
      </c>
      <c r="BX283" s="240" t="n">
        <v>0</v>
      </c>
      <c r="BY283" s="242" t="n">
        <f aca="false">BZ283-BU283</f>
        <v>0</v>
      </c>
      <c r="BZ283" s="247" t="n">
        <f aca="false">+CA283+CC283+CB283</f>
        <v>0</v>
      </c>
      <c r="CA283" s="240" t="n">
        <v>0</v>
      </c>
      <c r="CB283" s="240" t="n">
        <v>0</v>
      </c>
      <c r="CC283" s="240" t="n">
        <v>0</v>
      </c>
      <c r="CD283" s="242" t="n">
        <f aca="false">CE283-BZ283</f>
        <v>0</v>
      </c>
      <c r="CE283" s="247" t="n">
        <f aca="false">+CF283+CH283+CG283</f>
        <v>0</v>
      </c>
      <c r="CF283" s="240" t="n">
        <v>0</v>
      </c>
      <c r="CG283" s="240" t="n">
        <v>0</v>
      </c>
      <c r="CH283" s="240" t="n">
        <v>0</v>
      </c>
      <c r="CI283" s="242" t="n">
        <f aca="false">CJ283-CE283</f>
        <v>0</v>
      </c>
      <c r="CJ283" s="247" t="n">
        <f aca="false">+CK283+CM283+CL283</f>
        <v>0</v>
      </c>
      <c r="CK283" s="240" t="n">
        <v>0</v>
      </c>
      <c r="CL283" s="240" t="n">
        <v>0</v>
      </c>
      <c r="CM283" s="240" t="n">
        <v>0</v>
      </c>
      <c r="CN283" s="242" t="n">
        <f aca="false">CO283-CJ283</f>
        <v>0</v>
      </c>
      <c r="CO283" s="247" t="n">
        <f aca="false">+CP283+CR283+CQ283</f>
        <v>0</v>
      </c>
      <c r="CP283" s="240" t="n">
        <v>0</v>
      </c>
      <c r="CQ283" s="240" t="n">
        <v>0</v>
      </c>
      <c r="CR283" s="240" t="n">
        <v>0</v>
      </c>
      <c r="CS283" s="242" t="n">
        <f aca="false">CT283-CO283</f>
        <v>0</v>
      </c>
      <c r="CT283" s="247" t="n">
        <f aca="false">+CU283+CW283+CV283</f>
        <v>0</v>
      </c>
      <c r="CU283" s="240" t="n">
        <v>0</v>
      </c>
      <c r="CV283" s="240" t="n">
        <v>0</v>
      </c>
      <c r="CW283" s="240" t="n">
        <v>0</v>
      </c>
      <c r="CX283" s="242" t="n">
        <f aca="false">CY283-CT283</f>
        <v>0</v>
      </c>
      <c r="CY283" s="247" t="n">
        <f aca="false">+CZ283+DB283+DA283</f>
        <v>0</v>
      </c>
      <c r="CZ283" s="240" t="n">
        <v>0</v>
      </c>
      <c r="DA283" s="240" t="n">
        <v>0</v>
      </c>
      <c r="DB283" s="240" t="n">
        <v>0</v>
      </c>
      <c r="DC283" s="242" t="n">
        <f aca="false">DD283-CY283</f>
        <v>0</v>
      </c>
      <c r="DD283" s="247" t="n">
        <f aca="false">+DE283+DG283+DF283</f>
        <v>0</v>
      </c>
      <c r="DE283" s="240" t="n">
        <v>0</v>
      </c>
      <c r="DF283" s="240" t="n">
        <v>0</v>
      </c>
      <c r="DG283" s="240" t="n">
        <v>0</v>
      </c>
      <c r="DH283" s="242" t="n">
        <f aca="false">DI283-DD283</f>
        <v>0</v>
      </c>
      <c r="DI283" s="247" t="n">
        <f aca="false">+DJ283+DL283+DK283</f>
        <v>0</v>
      </c>
      <c r="DJ283" s="240" t="n">
        <v>0</v>
      </c>
      <c r="DK283" s="240" t="n">
        <v>0</v>
      </c>
      <c r="DL283" s="240" t="n">
        <v>0</v>
      </c>
      <c r="DM283" s="242" t="n">
        <f aca="false">DN283-DI283</f>
        <v>0</v>
      </c>
      <c r="DN283" s="247" t="n">
        <f aca="false">+DO283+DQ283+DP283</f>
        <v>0</v>
      </c>
      <c r="DO283" s="240" t="n">
        <v>0</v>
      </c>
      <c r="DP283" s="240" t="n">
        <v>0</v>
      </c>
      <c r="DQ283" s="240" t="n">
        <v>0</v>
      </c>
      <c r="DR283" s="242" t="n">
        <f aca="false">DS283-DN283</f>
        <v>0</v>
      </c>
      <c r="DS283" s="247" t="n">
        <f aca="false">+DT283+DV283+DU283</f>
        <v>0</v>
      </c>
      <c r="DT283" s="240" t="n">
        <v>0</v>
      </c>
      <c r="DU283" s="240" t="n">
        <v>0</v>
      </c>
      <c r="DV283" s="240" t="n">
        <v>0</v>
      </c>
      <c r="DW283" s="242" t="n">
        <f aca="false">DX283-DS283</f>
        <v>0</v>
      </c>
      <c r="DX283" s="247" t="n">
        <f aca="false">+DY283+EA283+DZ283</f>
        <v>0</v>
      </c>
      <c r="DY283" s="240" t="n">
        <v>0</v>
      </c>
      <c r="DZ283" s="240" t="n">
        <v>0</v>
      </c>
      <c r="EA283" s="240" t="n">
        <v>0</v>
      </c>
      <c r="EB283" s="242" t="n">
        <f aca="false">EC283-DX283</f>
        <v>0</v>
      </c>
      <c r="EC283" s="247" t="n">
        <f aca="false">+ED283+EF283+EE283</f>
        <v>0</v>
      </c>
      <c r="ED283" s="240" t="n">
        <v>0</v>
      </c>
      <c r="EE283" s="240" t="n">
        <v>0</v>
      </c>
      <c r="EF283" s="240" t="n">
        <v>0</v>
      </c>
      <c r="EG283" s="242" t="n">
        <f aca="false">EH283-EC283</f>
        <v>0</v>
      </c>
      <c r="EH283" s="247" t="n">
        <f aca="false">+EI283+EK283+EJ283</f>
        <v>0</v>
      </c>
      <c r="EI283" s="240" t="n">
        <v>0</v>
      </c>
      <c r="EJ283" s="240" t="n">
        <v>0</v>
      </c>
      <c r="EK283" s="240" t="n">
        <v>0</v>
      </c>
      <c r="EL283" s="242" t="n">
        <f aca="false">EM283-EH283</f>
        <v>0</v>
      </c>
      <c r="EM283" s="247" t="n">
        <f aca="false">+EN283+EP283+EO283</f>
        <v>0</v>
      </c>
      <c r="EN283" s="240" t="n">
        <v>0</v>
      </c>
      <c r="EO283" s="240" t="n">
        <v>0</v>
      </c>
      <c r="EP283" s="240" t="n">
        <v>0</v>
      </c>
      <c r="EQ283" s="242" t="n">
        <f aca="false">ER283-EM283</f>
        <v>1065000</v>
      </c>
      <c r="ER283" s="247" t="n">
        <f aca="false">+ES283+EU283+ET283</f>
        <v>1065000</v>
      </c>
      <c r="ES283" s="240" t="n">
        <v>1065000</v>
      </c>
      <c r="ET283" s="240" t="n">
        <v>0</v>
      </c>
      <c r="EU283" s="240" t="n">
        <v>0</v>
      </c>
      <c r="EV283" s="242" t="n">
        <f aca="false">EW283-ER283</f>
        <v>0</v>
      </c>
      <c r="EW283" s="247" t="n">
        <f aca="false">+EX283+EZ283+EY283</f>
        <v>1065000</v>
      </c>
      <c r="EX283" s="240" t="n">
        <v>1065000</v>
      </c>
      <c r="EY283" s="240" t="n">
        <v>0</v>
      </c>
      <c r="EZ283" s="240" t="n">
        <v>0</v>
      </c>
      <c r="FA283" s="242" t="n">
        <f aca="false">FB283-EW283</f>
        <v>0</v>
      </c>
      <c r="FB283" s="247" t="n">
        <f aca="false">+FC283+FE283+FD283</f>
        <v>1065000</v>
      </c>
      <c r="FC283" s="240" t="n">
        <v>1065000</v>
      </c>
      <c r="FD283" s="240" t="n">
        <v>0</v>
      </c>
      <c r="FE283" s="240" t="n">
        <v>0</v>
      </c>
      <c r="FF283" s="242" t="n">
        <f aca="false">FG283-FB283</f>
        <v>0</v>
      </c>
      <c r="FG283" s="247" t="n">
        <f aca="false">+FH283+FJ283+FI283</f>
        <v>1065000</v>
      </c>
      <c r="FH283" s="240" t="n">
        <v>1065000</v>
      </c>
      <c r="FI283" s="240" t="n">
        <v>0</v>
      </c>
      <c r="FJ283" s="240" t="n">
        <v>0</v>
      </c>
      <c r="FK283" s="242" t="n">
        <f aca="false">FL283-FG283</f>
        <v>0</v>
      </c>
      <c r="FL283" s="247" t="n">
        <f aca="false">+FM283+FO283+FN283</f>
        <v>1065000</v>
      </c>
      <c r="FM283" s="240" t="n">
        <v>1065000</v>
      </c>
      <c r="FN283" s="240" t="n">
        <v>0</v>
      </c>
      <c r="FO283" s="240" t="n">
        <v>0</v>
      </c>
      <c r="FP283" s="242" t="n">
        <f aca="false">FQ283-FL283</f>
        <v>0</v>
      </c>
      <c r="FQ283" s="247" t="n">
        <f aca="false">+FR283+FT283+FS283</f>
        <v>1065000</v>
      </c>
      <c r="FR283" s="240" t="n">
        <v>1065000</v>
      </c>
      <c r="FS283" s="240" t="n">
        <v>0</v>
      </c>
      <c r="FT283" s="240" t="n">
        <v>0</v>
      </c>
      <c r="FU283" s="242" t="n">
        <f aca="false">FV283-FQ283</f>
        <v>0</v>
      </c>
      <c r="FV283" s="247" t="n">
        <f aca="false">+FW283+FY283+FX283</f>
        <v>1065000</v>
      </c>
      <c r="FW283" s="240" t="n">
        <v>1065000</v>
      </c>
      <c r="FX283" s="240" t="n">
        <v>0</v>
      </c>
      <c r="FY283" s="240" t="n">
        <v>0</v>
      </c>
      <c r="FZ283" s="242" t="n">
        <f aca="false">GA283-FV283</f>
        <v>0</v>
      </c>
      <c r="GA283" s="247" t="n">
        <f aca="false">+GB283+GD283+GC283</f>
        <v>1065000</v>
      </c>
      <c r="GB283" s="240" t="n">
        <v>1065000</v>
      </c>
      <c r="GC283" s="240" t="n">
        <v>0</v>
      </c>
      <c r="GD283" s="240" t="n">
        <v>0</v>
      </c>
      <c r="GE283" s="242" t="n">
        <f aca="false">GF283-GA283</f>
        <v>0</v>
      </c>
      <c r="GF283" s="247" t="n">
        <f aca="false">+GG283+GI283+GH283</f>
        <v>1065000</v>
      </c>
      <c r="GG283" s="240" t="n">
        <v>1065000</v>
      </c>
      <c r="GH283" s="240" t="n">
        <v>0</v>
      </c>
      <c r="GI283" s="240" t="n">
        <v>0</v>
      </c>
      <c r="GJ283" s="242" t="n">
        <f aca="false">GK283-GF283</f>
        <v>0</v>
      </c>
      <c r="GK283" s="247" t="n">
        <f aca="false">+GL283+GN283+GM283</f>
        <v>1065000</v>
      </c>
      <c r="GL283" s="240" t="n">
        <v>1065000</v>
      </c>
      <c r="GM283" s="240" t="n">
        <v>0</v>
      </c>
      <c r="GN283" s="240" t="n">
        <v>0</v>
      </c>
      <c r="GO283" s="242" t="n">
        <f aca="false">GP283-GK283</f>
        <v>0</v>
      </c>
      <c r="GP283" s="247" t="n">
        <f aca="false">+GQ283+GS283+GR283</f>
        <v>1065000</v>
      </c>
      <c r="GQ283" s="240" t="n">
        <v>1065000</v>
      </c>
      <c r="GR283" s="240" t="n">
        <v>0</v>
      </c>
      <c r="GS283" s="240" t="n">
        <v>0</v>
      </c>
      <c r="GT283" s="248" t="n">
        <f aca="false">+GU283+GW283+GV283</f>
        <v>1038816.49</v>
      </c>
      <c r="GU283" s="244" t="n">
        <f aca="false">862816.49+176000</f>
        <v>1038816.49</v>
      </c>
      <c r="GV283" s="244" t="n">
        <v>0</v>
      </c>
      <c r="GW283" s="245" t="n">
        <v>0</v>
      </c>
      <c r="GX283" s="247" t="n">
        <f aca="false">+GY283+HA283+GZ283</f>
        <v>1038816</v>
      </c>
      <c r="GY283" s="240" t="n">
        <f aca="false">862816+176000</f>
        <v>1038816</v>
      </c>
      <c r="GZ283" s="240" t="n">
        <v>0</v>
      </c>
      <c r="HA283" s="238" t="n">
        <v>0</v>
      </c>
      <c r="HB283" s="357" t="n">
        <f aca="false">GT283/GP283*100</f>
        <v>97.5414544600939</v>
      </c>
      <c r="HC283" s="236" t="n">
        <f aca="false">M283-Q283-GF283</f>
        <v>0</v>
      </c>
      <c r="HD283" s="236" t="n">
        <v>1</v>
      </c>
    </row>
    <row r="284" customFormat="false" ht="19.5" hidden="false" customHeight="false" outlineLevel="0" collapsed="false">
      <c r="A284" s="58" t="s">
        <v>434</v>
      </c>
      <c r="B284" s="60" t="n">
        <v>852</v>
      </c>
      <c r="C284" s="60" t="n">
        <v>85202</v>
      </c>
      <c r="D284" s="60" t="n">
        <v>6050</v>
      </c>
      <c r="E284" s="60" t="s">
        <v>152</v>
      </c>
      <c r="I284" s="230" t="n">
        <v>174</v>
      </c>
      <c r="J284" s="319"/>
      <c r="K284" s="388" t="s">
        <v>461</v>
      </c>
      <c r="L284" s="310" t="s">
        <v>436</v>
      </c>
      <c r="M284" s="295" t="n">
        <f aca="false">40000-10900</f>
        <v>29100</v>
      </c>
      <c r="N284" s="235" t="s">
        <v>440</v>
      </c>
      <c r="O284" s="236" t="n">
        <v>0</v>
      </c>
      <c r="P284" s="237" t="n">
        <v>0</v>
      </c>
      <c r="Q284" s="238" t="n">
        <f aca="false">+O284+P284</f>
        <v>0</v>
      </c>
      <c r="R284" s="247" t="n">
        <f aca="false">+S284+U284+T284</f>
        <v>40000</v>
      </c>
      <c r="S284" s="240" t="n">
        <v>40000</v>
      </c>
      <c r="T284" s="240" t="n">
        <v>0</v>
      </c>
      <c r="U284" s="241" t="n">
        <v>0</v>
      </c>
      <c r="V284" s="242" t="n">
        <f aca="false">W284-R284</f>
        <v>0</v>
      </c>
      <c r="W284" s="247" t="n">
        <f aca="false">+X284+Z284+Y284</f>
        <v>40000</v>
      </c>
      <c r="X284" s="240" t="n">
        <v>40000</v>
      </c>
      <c r="Y284" s="240" t="n">
        <v>0</v>
      </c>
      <c r="Z284" s="240" t="n">
        <v>0</v>
      </c>
      <c r="AA284" s="242" t="n">
        <f aca="false">AB284-W284</f>
        <v>0</v>
      </c>
      <c r="AB284" s="247" t="n">
        <f aca="false">+AC284+AE284+AD284</f>
        <v>40000</v>
      </c>
      <c r="AC284" s="240" t="n">
        <v>40000</v>
      </c>
      <c r="AD284" s="240" t="n">
        <v>0</v>
      </c>
      <c r="AE284" s="240" t="n">
        <v>0</v>
      </c>
      <c r="AF284" s="242" t="n">
        <f aca="false">AG284-AB284</f>
        <v>0</v>
      </c>
      <c r="AG284" s="247" t="n">
        <f aca="false">+AH284+AJ284+AI284</f>
        <v>40000</v>
      </c>
      <c r="AH284" s="240" t="n">
        <v>40000</v>
      </c>
      <c r="AI284" s="240" t="n">
        <v>0</v>
      </c>
      <c r="AJ284" s="240" t="n">
        <v>0</v>
      </c>
      <c r="AK284" s="242" t="n">
        <f aca="false">AL284-AG284</f>
        <v>0</v>
      </c>
      <c r="AL284" s="247" t="n">
        <f aca="false">+AM284+AO284+AN284</f>
        <v>40000</v>
      </c>
      <c r="AM284" s="240" t="n">
        <v>40000</v>
      </c>
      <c r="AN284" s="240" t="n">
        <v>0</v>
      </c>
      <c r="AO284" s="240" t="n">
        <v>0</v>
      </c>
      <c r="AP284" s="242" t="n">
        <f aca="false">AQ284-AL284</f>
        <v>0</v>
      </c>
      <c r="AQ284" s="247" t="n">
        <f aca="false">+AR284+AT284+AS284</f>
        <v>40000</v>
      </c>
      <c r="AR284" s="240" t="n">
        <v>40000</v>
      </c>
      <c r="AS284" s="240" t="n">
        <v>0</v>
      </c>
      <c r="AT284" s="240" t="n">
        <v>0</v>
      </c>
      <c r="AU284" s="242" t="n">
        <f aca="false">AV284-AQ284</f>
        <v>0</v>
      </c>
      <c r="AV284" s="247" t="n">
        <f aca="false">+AW284+AY284+AX284</f>
        <v>40000</v>
      </c>
      <c r="AW284" s="240" t="n">
        <v>40000</v>
      </c>
      <c r="AX284" s="240" t="n">
        <v>0</v>
      </c>
      <c r="AY284" s="240" t="n">
        <v>0</v>
      </c>
      <c r="AZ284" s="242" t="n">
        <f aca="false">BA284-AV284</f>
        <v>0</v>
      </c>
      <c r="BA284" s="247" t="n">
        <f aca="false">+BB284+BD284+BC284</f>
        <v>40000</v>
      </c>
      <c r="BB284" s="240" t="n">
        <v>40000</v>
      </c>
      <c r="BC284" s="240" t="n">
        <v>0</v>
      </c>
      <c r="BD284" s="240" t="n">
        <v>0</v>
      </c>
      <c r="BE284" s="242" t="n">
        <f aca="false">BF284-BA284</f>
        <v>0</v>
      </c>
      <c r="BF284" s="247" t="n">
        <f aca="false">+BG284+BI284+BH284</f>
        <v>40000</v>
      </c>
      <c r="BG284" s="240" t="n">
        <v>40000</v>
      </c>
      <c r="BH284" s="240" t="n">
        <v>0</v>
      </c>
      <c r="BI284" s="240" t="n">
        <v>0</v>
      </c>
      <c r="BJ284" s="242" t="n">
        <f aca="false">BK284-BF284</f>
        <v>0</v>
      </c>
      <c r="BK284" s="247" t="n">
        <f aca="false">+BL284+BN284+BM284</f>
        <v>40000</v>
      </c>
      <c r="BL284" s="240" t="n">
        <v>40000</v>
      </c>
      <c r="BM284" s="240" t="n">
        <v>0</v>
      </c>
      <c r="BN284" s="240" t="n">
        <v>0</v>
      </c>
      <c r="BO284" s="242" t="n">
        <f aca="false">BP284-BK284</f>
        <v>0</v>
      </c>
      <c r="BP284" s="247" t="n">
        <f aca="false">+BQ284+BS284+BR284</f>
        <v>40000</v>
      </c>
      <c r="BQ284" s="240" t="n">
        <v>40000</v>
      </c>
      <c r="BR284" s="240" t="n">
        <v>0</v>
      </c>
      <c r="BS284" s="240" t="n">
        <v>0</v>
      </c>
      <c r="BT284" s="242" t="n">
        <f aca="false">BU284-BP284</f>
        <v>0</v>
      </c>
      <c r="BU284" s="247" t="n">
        <f aca="false">+BV284+BX284+BW284</f>
        <v>40000</v>
      </c>
      <c r="BV284" s="240" t="n">
        <v>40000</v>
      </c>
      <c r="BW284" s="240" t="n">
        <v>0</v>
      </c>
      <c r="BX284" s="240" t="n">
        <v>0</v>
      </c>
      <c r="BY284" s="242" t="n">
        <f aca="false">BZ284-BU284</f>
        <v>0</v>
      </c>
      <c r="BZ284" s="247" t="n">
        <f aca="false">+CA284+CC284+CB284</f>
        <v>40000</v>
      </c>
      <c r="CA284" s="240" t="n">
        <v>40000</v>
      </c>
      <c r="CB284" s="240" t="n">
        <v>0</v>
      </c>
      <c r="CC284" s="240" t="n">
        <v>0</v>
      </c>
      <c r="CD284" s="242" t="n">
        <f aca="false">CE284-BZ284</f>
        <v>0</v>
      </c>
      <c r="CE284" s="247" t="n">
        <f aca="false">+CF284+CH284+CG284</f>
        <v>40000</v>
      </c>
      <c r="CF284" s="240" t="n">
        <v>40000</v>
      </c>
      <c r="CG284" s="240" t="n">
        <v>0</v>
      </c>
      <c r="CH284" s="240" t="n">
        <v>0</v>
      </c>
      <c r="CI284" s="242" t="n">
        <f aca="false">CJ284-CE284</f>
        <v>0</v>
      </c>
      <c r="CJ284" s="247" t="n">
        <f aca="false">+CK284+CM284+CL284</f>
        <v>40000</v>
      </c>
      <c r="CK284" s="240" t="n">
        <v>40000</v>
      </c>
      <c r="CL284" s="240" t="n">
        <v>0</v>
      </c>
      <c r="CM284" s="240" t="n">
        <v>0</v>
      </c>
      <c r="CN284" s="242" t="n">
        <f aca="false">CO284-CJ284</f>
        <v>0</v>
      </c>
      <c r="CO284" s="247" t="n">
        <f aca="false">+CP284+CR284+CQ284</f>
        <v>40000</v>
      </c>
      <c r="CP284" s="240" t="n">
        <v>40000</v>
      </c>
      <c r="CQ284" s="240" t="n">
        <v>0</v>
      </c>
      <c r="CR284" s="240" t="n">
        <v>0</v>
      </c>
      <c r="CS284" s="242" t="n">
        <f aca="false">CT284-CO284</f>
        <v>0</v>
      </c>
      <c r="CT284" s="247" t="n">
        <f aca="false">+CU284+CW284+CV284</f>
        <v>40000</v>
      </c>
      <c r="CU284" s="240" t="n">
        <v>40000</v>
      </c>
      <c r="CV284" s="240" t="n">
        <v>0</v>
      </c>
      <c r="CW284" s="240" t="n">
        <v>0</v>
      </c>
      <c r="CX284" s="242" t="n">
        <f aca="false">CY284-CT284</f>
        <v>0</v>
      </c>
      <c r="CY284" s="247" t="n">
        <f aca="false">+CZ284+DB284+DA284</f>
        <v>40000</v>
      </c>
      <c r="CZ284" s="240" t="n">
        <v>40000</v>
      </c>
      <c r="DA284" s="240" t="n">
        <v>0</v>
      </c>
      <c r="DB284" s="240" t="n">
        <v>0</v>
      </c>
      <c r="DC284" s="242" t="n">
        <f aca="false">DD284-CY284</f>
        <v>0</v>
      </c>
      <c r="DD284" s="247" t="n">
        <f aca="false">+DE284+DG284+DF284</f>
        <v>40000</v>
      </c>
      <c r="DE284" s="240" t="n">
        <v>40000</v>
      </c>
      <c r="DF284" s="240" t="n">
        <v>0</v>
      </c>
      <c r="DG284" s="240" t="n">
        <v>0</v>
      </c>
      <c r="DH284" s="242" t="n">
        <f aca="false">DI284-DD284</f>
        <v>0</v>
      </c>
      <c r="DI284" s="247" t="n">
        <f aca="false">+DJ284+DL284+DK284</f>
        <v>40000</v>
      </c>
      <c r="DJ284" s="240" t="n">
        <v>40000</v>
      </c>
      <c r="DK284" s="240" t="n">
        <v>0</v>
      </c>
      <c r="DL284" s="240" t="n">
        <v>0</v>
      </c>
      <c r="DM284" s="242" t="n">
        <f aca="false">DN284-DI284</f>
        <v>0</v>
      </c>
      <c r="DN284" s="247" t="n">
        <f aca="false">+DO284+DQ284+DP284</f>
        <v>40000</v>
      </c>
      <c r="DO284" s="240" t="n">
        <v>40000</v>
      </c>
      <c r="DP284" s="240" t="n">
        <v>0</v>
      </c>
      <c r="DQ284" s="240" t="n">
        <v>0</v>
      </c>
      <c r="DR284" s="242" t="n">
        <f aca="false">DS284-DN284</f>
        <v>0</v>
      </c>
      <c r="DS284" s="247" t="n">
        <f aca="false">+DT284+DV284+DU284</f>
        <v>40000</v>
      </c>
      <c r="DT284" s="240" t="n">
        <v>40000</v>
      </c>
      <c r="DU284" s="240" t="n">
        <v>0</v>
      </c>
      <c r="DV284" s="240" t="n">
        <v>0</v>
      </c>
      <c r="DW284" s="242" t="n">
        <f aca="false">DX284-DS284</f>
        <v>0</v>
      </c>
      <c r="DX284" s="247" t="n">
        <f aca="false">+DY284+EA284+DZ284</f>
        <v>40000</v>
      </c>
      <c r="DY284" s="240" t="n">
        <v>40000</v>
      </c>
      <c r="DZ284" s="240" t="n">
        <v>0</v>
      </c>
      <c r="EA284" s="240" t="n">
        <v>0</v>
      </c>
      <c r="EB284" s="242" t="n">
        <f aca="false">EC284-DX284</f>
        <v>0</v>
      </c>
      <c r="EC284" s="247" t="n">
        <f aca="false">+ED284+EF284+EE284</f>
        <v>40000</v>
      </c>
      <c r="ED284" s="240" t="n">
        <v>40000</v>
      </c>
      <c r="EE284" s="240" t="n">
        <v>0</v>
      </c>
      <c r="EF284" s="240" t="n">
        <v>0</v>
      </c>
      <c r="EG284" s="242" t="n">
        <f aca="false">EH284-EC284</f>
        <v>0</v>
      </c>
      <c r="EH284" s="247" t="n">
        <f aca="false">+EI284+EK284+EJ284</f>
        <v>40000</v>
      </c>
      <c r="EI284" s="240" t="n">
        <v>40000</v>
      </c>
      <c r="EJ284" s="240" t="n">
        <v>0</v>
      </c>
      <c r="EK284" s="240" t="n">
        <v>0</v>
      </c>
      <c r="EL284" s="242" t="n">
        <f aca="false">EM284-EH284</f>
        <v>0</v>
      </c>
      <c r="EM284" s="247" t="n">
        <f aca="false">+EN284+EP284+EO284</f>
        <v>40000</v>
      </c>
      <c r="EN284" s="240" t="n">
        <v>40000</v>
      </c>
      <c r="EO284" s="240" t="n">
        <v>0</v>
      </c>
      <c r="EP284" s="240" t="n">
        <v>0</v>
      </c>
      <c r="EQ284" s="242" t="n">
        <f aca="false">ER284-EM284</f>
        <v>0</v>
      </c>
      <c r="ER284" s="247" t="n">
        <f aca="false">+ES284+EU284+ET284</f>
        <v>40000</v>
      </c>
      <c r="ES284" s="240" t="n">
        <v>40000</v>
      </c>
      <c r="ET284" s="240" t="n">
        <v>0</v>
      </c>
      <c r="EU284" s="240" t="n">
        <v>0</v>
      </c>
      <c r="EV284" s="242" t="n">
        <f aca="false">EW284-ER284</f>
        <v>0</v>
      </c>
      <c r="EW284" s="247" t="n">
        <f aca="false">+EX284+EZ284+EY284</f>
        <v>40000</v>
      </c>
      <c r="EX284" s="240" t="n">
        <v>40000</v>
      </c>
      <c r="EY284" s="240" t="n">
        <v>0</v>
      </c>
      <c r="EZ284" s="240" t="n">
        <v>0</v>
      </c>
      <c r="FA284" s="242" t="n">
        <f aca="false">FB284-EW284</f>
        <v>0</v>
      </c>
      <c r="FB284" s="247" t="n">
        <f aca="false">+FC284+FE284+FD284</f>
        <v>40000</v>
      </c>
      <c r="FC284" s="240" t="n">
        <v>40000</v>
      </c>
      <c r="FD284" s="240" t="n">
        <v>0</v>
      </c>
      <c r="FE284" s="240" t="n">
        <v>0</v>
      </c>
      <c r="FF284" s="242" t="n">
        <f aca="false">FG284-FB284</f>
        <v>0</v>
      </c>
      <c r="FG284" s="247" t="n">
        <f aca="false">+FH284+FJ284+FI284</f>
        <v>40000</v>
      </c>
      <c r="FH284" s="240" t="n">
        <v>40000</v>
      </c>
      <c r="FI284" s="240" t="n">
        <v>0</v>
      </c>
      <c r="FJ284" s="240" t="n">
        <v>0</v>
      </c>
      <c r="FK284" s="242" t="n">
        <f aca="false">FL284-FG284</f>
        <v>0</v>
      </c>
      <c r="FL284" s="247" t="n">
        <f aca="false">+FM284+FO284+FN284</f>
        <v>40000</v>
      </c>
      <c r="FM284" s="240" t="n">
        <v>40000</v>
      </c>
      <c r="FN284" s="240" t="n">
        <v>0</v>
      </c>
      <c r="FO284" s="240" t="n">
        <v>0</v>
      </c>
      <c r="FP284" s="242" t="n">
        <f aca="false">FQ284-FL284</f>
        <v>0</v>
      </c>
      <c r="FQ284" s="247" t="n">
        <f aca="false">+FR284+FT284+FS284</f>
        <v>40000</v>
      </c>
      <c r="FR284" s="240" t="n">
        <v>40000</v>
      </c>
      <c r="FS284" s="240" t="n">
        <v>0</v>
      </c>
      <c r="FT284" s="240" t="n">
        <v>0</v>
      </c>
      <c r="FU284" s="242" t="n">
        <f aca="false">FV284-FQ284</f>
        <v>0</v>
      </c>
      <c r="FV284" s="247" t="n">
        <f aca="false">+FW284+FY284+FX284</f>
        <v>40000</v>
      </c>
      <c r="FW284" s="240" t="n">
        <v>40000</v>
      </c>
      <c r="FX284" s="240" t="n">
        <v>0</v>
      </c>
      <c r="FY284" s="240" t="n">
        <v>0</v>
      </c>
      <c r="FZ284" s="242" t="n">
        <f aca="false">GA284-FV284</f>
        <v>0</v>
      </c>
      <c r="GA284" s="247" t="n">
        <f aca="false">+GB284+GD284+GC284</f>
        <v>40000</v>
      </c>
      <c r="GB284" s="240" t="n">
        <v>40000</v>
      </c>
      <c r="GC284" s="240" t="n">
        <v>0</v>
      </c>
      <c r="GD284" s="240" t="n">
        <v>0</v>
      </c>
      <c r="GE284" s="242" t="n">
        <f aca="false">GF284-GA284</f>
        <v>0</v>
      </c>
      <c r="GF284" s="247" t="n">
        <f aca="false">+GG284+GI284+GH284</f>
        <v>40000</v>
      </c>
      <c r="GG284" s="240" t="n">
        <v>40000</v>
      </c>
      <c r="GH284" s="240" t="n">
        <v>0</v>
      </c>
      <c r="GI284" s="240" t="n">
        <v>0</v>
      </c>
      <c r="GJ284" s="242" t="n">
        <f aca="false">GK284-GF284</f>
        <v>-10900</v>
      </c>
      <c r="GK284" s="247" t="n">
        <f aca="false">+GL284+GN284+GM284</f>
        <v>29100</v>
      </c>
      <c r="GL284" s="240" t="n">
        <v>29100</v>
      </c>
      <c r="GM284" s="240" t="n">
        <v>0</v>
      </c>
      <c r="GN284" s="240" t="n">
        <v>0</v>
      </c>
      <c r="GO284" s="242" t="n">
        <f aca="false">GP284-GK284</f>
        <v>0</v>
      </c>
      <c r="GP284" s="247" t="n">
        <f aca="false">+GQ284+GS284+GR284</f>
        <v>29100</v>
      </c>
      <c r="GQ284" s="240" t="n">
        <v>29100</v>
      </c>
      <c r="GR284" s="240" t="n">
        <v>0</v>
      </c>
      <c r="GS284" s="240" t="n">
        <v>0</v>
      </c>
      <c r="GT284" s="248" t="n">
        <f aca="false">+GU284+GW284+GV284</f>
        <v>29024.62</v>
      </c>
      <c r="GU284" s="244" t="n">
        <v>29024.62</v>
      </c>
      <c r="GV284" s="244" t="n">
        <v>0</v>
      </c>
      <c r="GW284" s="245" t="n">
        <v>0</v>
      </c>
      <c r="GX284" s="247" t="n">
        <f aca="false">+GY284+HA284+GZ284</f>
        <v>29025</v>
      </c>
      <c r="GY284" s="240" t="n">
        <v>29025</v>
      </c>
      <c r="GZ284" s="240" t="n">
        <v>0</v>
      </c>
      <c r="HA284" s="238" t="n">
        <v>0</v>
      </c>
      <c r="HB284" s="357" t="n">
        <f aca="false">GT284/GP284*100</f>
        <v>99.7409621993127</v>
      </c>
      <c r="HC284" s="236" t="n">
        <f aca="false">M284-Q284-GK284</f>
        <v>0</v>
      </c>
      <c r="HD284" s="236" t="n">
        <v>1</v>
      </c>
    </row>
    <row r="285" customFormat="false" ht="19.5" hidden="false" customHeight="false" outlineLevel="0" collapsed="false">
      <c r="A285" s="354" t="s">
        <v>462</v>
      </c>
      <c r="B285" s="60" t="n">
        <v>852</v>
      </c>
      <c r="C285" s="60" t="n">
        <v>85202</v>
      </c>
      <c r="D285" s="60" t="n">
        <v>6050</v>
      </c>
      <c r="E285" s="60" t="s">
        <v>152</v>
      </c>
      <c r="I285" s="230" t="n">
        <v>175</v>
      </c>
      <c r="J285" s="319"/>
      <c r="K285" s="388" t="s">
        <v>463</v>
      </c>
      <c r="L285" s="310" t="s">
        <v>464</v>
      </c>
      <c r="M285" s="295" t="n">
        <v>30000</v>
      </c>
      <c r="N285" s="235" t="s">
        <v>440</v>
      </c>
      <c r="O285" s="236" t="n">
        <v>0</v>
      </c>
      <c r="P285" s="237" t="n">
        <v>0</v>
      </c>
      <c r="Q285" s="238" t="n">
        <f aca="false">+O285+P285</f>
        <v>0</v>
      </c>
      <c r="R285" s="247" t="n">
        <f aca="false">+S285+U285+T285</f>
        <v>0</v>
      </c>
      <c r="S285" s="240" t="n">
        <v>0</v>
      </c>
      <c r="T285" s="240" t="n">
        <v>0</v>
      </c>
      <c r="U285" s="241" t="n">
        <v>0</v>
      </c>
      <c r="V285" s="242" t="n">
        <f aca="false">W285-R285</f>
        <v>0</v>
      </c>
      <c r="W285" s="247" t="n">
        <f aca="false">+X285+Z285+Y285</f>
        <v>0</v>
      </c>
      <c r="X285" s="240" t="n">
        <v>0</v>
      </c>
      <c r="Y285" s="240" t="n">
        <v>0</v>
      </c>
      <c r="Z285" s="240" t="n">
        <v>0</v>
      </c>
      <c r="AA285" s="242" t="n">
        <f aca="false">AB285-W285</f>
        <v>0</v>
      </c>
      <c r="AB285" s="247" t="n">
        <f aca="false">+AC285+AE285+AD285</f>
        <v>0</v>
      </c>
      <c r="AC285" s="240" t="n">
        <v>0</v>
      </c>
      <c r="AD285" s="240" t="n">
        <v>0</v>
      </c>
      <c r="AE285" s="240" t="n">
        <v>0</v>
      </c>
      <c r="AF285" s="242" t="n">
        <f aca="false">AG285-AB285</f>
        <v>0</v>
      </c>
      <c r="AG285" s="247" t="n">
        <f aca="false">+AH285+AJ285+AI285</f>
        <v>0</v>
      </c>
      <c r="AH285" s="240" t="n">
        <v>0</v>
      </c>
      <c r="AI285" s="240" t="n">
        <v>0</v>
      </c>
      <c r="AJ285" s="240" t="n">
        <v>0</v>
      </c>
      <c r="AK285" s="242" t="n">
        <f aca="false">AL285-AG285</f>
        <v>0</v>
      </c>
      <c r="AL285" s="247" t="n">
        <f aca="false">+AM285+AO285+AN285</f>
        <v>0</v>
      </c>
      <c r="AM285" s="240" t="n">
        <v>0</v>
      </c>
      <c r="AN285" s="240" t="n">
        <v>0</v>
      </c>
      <c r="AO285" s="240" t="n">
        <v>0</v>
      </c>
      <c r="AP285" s="242" t="n">
        <f aca="false">AQ285-AL285</f>
        <v>0</v>
      </c>
      <c r="AQ285" s="247" t="n">
        <f aca="false">+AR285+AT285+AS285</f>
        <v>0</v>
      </c>
      <c r="AR285" s="240" t="n">
        <v>0</v>
      </c>
      <c r="AS285" s="240" t="n">
        <v>0</v>
      </c>
      <c r="AT285" s="240" t="n">
        <v>0</v>
      </c>
      <c r="AU285" s="242" t="n">
        <f aca="false">AV285-AQ285</f>
        <v>0</v>
      </c>
      <c r="AV285" s="247" t="n">
        <f aca="false">+AW285+AY285+AX285</f>
        <v>0</v>
      </c>
      <c r="AW285" s="240" t="n">
        <v>0</v>
      </c>
      <c r="AX285" s="240" t="n">
        <v>0</v>
      </c>
      <c r="AY285" s="240" t="n">
        <v>0</v>
      </c>
      <c r="AZ285" s="242" t="n">
        <f aca="false">BA285-AV285</f>
        <v>30000</v>
      </c>
      <c r="BA285" s="247" t="n">
        <f aca="false">+BB285+BD285+BC285</f>
        <v>30000</v>
      </c>
      <c r="BB285" s="240" t="n">
        <v>30000</v>
      </c>
      <c r="BC285" s="240" t="n">
        <v>0</v>
      </c>
      <c r="BD285" s="240" t="n">
        <v>0</v>
      </c>
      <c r="BE285" s="242" t="n">
        <f aca="false">BF285-BA285</f>
        <v>0</v>
      </c>
      <c r="BF285" s="247" t="n">
        <f aca="false">+BG285+BI285+BH285</f>
        <v>30000</v>
      </c>
      <c r="BG285" s="240" t="n">
        <v>30000</v>
      </c>
      <c r="BH285" s="240" t="n">
        <v>0</v>
      </c>
      <c r="BI285" s="240" t="n">
        <v>0</v>
      </c>
      <c r="BJ285" s="242" t="n">
        <f aca="false">BK285-BF285</f>
        <v>0</v>
      </c>
      <c r="BK285" s="247" t="n">
        <f aca="false">+BL285+BN285+BM285</f>
        <v>30000</v>
      </c>
      <c r="BL285" s="240" t="n">
        <v>30000</v>
      </c>
      <c r="BM285" s="240" t="n">
        <v>0</v>
      </c>
      <c r="BN285" s="240" t="n">
        <v>0</v>
      </c>
      <c r="BO285" s="242" t="n">
        <f aca="false">BP285-BK285</f>
        <v>0</v>
      </c>
      <c r="BP285" s="247" t="n">
        <f aca="false">+BQ285+BS285+BR285</f>
        <v>30000</v>
      </c>
      <c r="BQ285" s="240" t="n">
        <v>30000</v>
      </c>
      <c r="BR285" s="240" t="n">
        <v>0</v>
      </c>
      <c r="BS285" s="240" t="n">
        <v>0</v>
      </c>
      <c r="BT285" s="242" t="n">
        <f aca="false">BU285-BP285</f>
        <v>0</v>
      </c>
      <c r="BU285" s="247" t="n">
        <f aca="false">+BV285+BX285+BW285</f>
        <v>30000</v>
      </c>
      <c r="BV285" s="240" t="n">
        <v>30000</v>
      </c>
      <c r="BW285" s="240" t="n">
        <v>0</v>
      </c>
      <c r="BX285" s="240" t="n">
        <v>0</v>
      </c>
      <c r="BY285" s="242" t="n">
        <f aca="false">BZ285-BU285</f>
        <v>0</v>
      </c>
      <c r="BZ285" s="247" t="n">
        <f aca="false">+CA285+CC285+CB285</f>
        <v>30000</v>
      </c>
      <c r="CA285" s="240" t="n">
        <v>30000</v>
      </c>
      <c r="CB285" s="240" t="n">
        <v>0</v>
      </c>
      <c r="CC285" s="240" t="n">
        <v>0</v>
      </c>
      <c r="CD285" s="242" t="n">
        <f aca="false">CE285-BZ285</f>
        <v>0</v>
      </c>
      <c r="CE285" s="247" t="n">
        <f aca="false">+CF285+CH285+CG285</f>
        <v>30000</v>
      </c>
      <c r="CF285" s="240" t="n">
        <v>30000</v>
      </c>
      <c r="CG285" s="240" t="n">
        <v>0</v>
      </c>
      <c r="CH285" s="240" t="n">
        <v>0</v>
      </c>
      <c r="CI285" s="242" t="n">
        <f aca="false">CJ285-CE285</f>
        <v>0</v>
      </c>
      <c r="CJ285" s="247" t="n">
        <f aca="false">+CK285+CM285+CL285</f>
        <v>30000</v>
      </c>
      <c r="CK285" s="240" t="n">
        <v>30000</v>
      </c>
      <c r="CL285" s="240" t="n">
        <v>0</v>
      </c>
      <c r="CM285" s="240" t="n">
        <v>0</v>
      </c>
      <c r="CN285" s="242" t="n">
        <f aca="false">CO285-CJ285</f>
        <v>0</v>
      </c>
      <c r="CO285" s="247" t="n">
        <f aca="false">+CP285+CR285+CQ285</f>
        <v>30000</v>
      </c>
      <c r="CP285" s="240" t="n">
        <v>30000</v>
      </c>
      <c r="CQ285" s="240" t="n">
        <v>0</v>
      </c>
      <c r="CR285" s="240" t="n">
        <v>0</v>
      </c>
      <c r="CS285" s="242" t="n">
        <f aca="false">CT285-CO285</f>
        <v>0</v>
      </c>
      <c r="CT285" s="247" t="n">
        <f aca="false">+CU285+CW285+CV285</f>
        <v>30000</v>
      </c>
      <c r="CU285" s="240" t="n">
        <v>30000</v>
      </c>
      <c r="CV285" s="240" t="n">
        <v>0</v>
      </c>
      <c r="CW285" s="240" t="n">
        <v>0</v>
      </c>
      <c r="CX285" s="242" t="n">
        <f aca="false">CY285-CT285</f>
        <v>0</v>
      </c>
      <c r="CY285" s="247" t="n">
        <f aca="false">+CZ285+DB285+DA285</f>
        <v>30000</v>
      </c>
      <c r="CZ285" s="240" t="n">
        <v>30000</v>
      </c>
      <c r="DA285" s="240" t="n">
        <v>0</v>
      </c>
      <c r="DB285" s="240" t="n">
        <v>0</v>
      </c>
      <c r="DC285" s="242" t="n">
        <f aca="false">DD285-CY285</f>
        <v>0</v>
      </c>
      <c r="DD285" s="247" t="n">
        <f aca="false">+DE285+DG285+DF285</f>
        <v>30000</v>
      </c>
      <c r="DE285" s="240" t="n">
        <v>30000</v>
      </c>
      <c r="DF285" s="240" t="n">
        <v>0</v>
      </c>
      <c r="DG285" s="240" t="n">
        <v>0</v>
      </c>
      <c r="DH285" s="242" t="n">
        <f aca="false">DI285-DD285</f>
        <v>0</v>
      </c>
      <c r="DI285" s="247" t="n">
        <f aca="false">+DJ285+DL285+DK285</f>
        <v>30000</v>
      </c>
      <c r="DJ285" s="240" t="n">
        <v>30000</v>
      </c>
      <c r="DK285" s="240" t="n">
        <v>0</v>
      </c>
      <c r="DL285" s="240" t="n">
        <v>0</v>
      </c>
      <c r="DM285" s="242" t="n">
        <f aca="false">DN285-DI285</f>
        <v>0</v>
      </c>
      <c r="DN285" s="247" t="n">
        <f aca="false">+DO285+DQ285+DP285</f>
        <v>30000</v>
      </c>
      <c r="DO285" s="240" t="n">
        <v>30000</v>
      </c>
      <c r="DP285" s="240" t="n">
        <v>0</v>
      </c>
      <c r="DQ285" s="240" t="n">
        <v>0</v>
      </c>
      <c r="DR285" s="242" t="n">
        <f aca="false">DS285-DN285</f>
        <v>0</v>
      </c>
      <c r="DS285" s="247" t="n">
        <f aca="false">+DT285+DV285+DU285</f>
        <v>30000</v>
      </c>
      <c r="DT285" s="240" t="n">
        <v>30000</v>
      </c>
      <c r="DU285" s="240" t="n">
        <v>0</v>
      </c>
      <c r="DV285" s="240" t="n">
        <v>0</v>
      </c>
      <c r="DW285" s="242" t="n">
        <f aca="false">DX285-DS285</f>
        <v>0</v>
      </c>
      <c r="DX285" s="247" t="n">
        <f aca="false">+DY285+EA285+DZ285</f>
        <v>30000</v>
      </c>
      <c r="DY285" s="240" t="n">
        <v>30000</v>
      </c>
      <c r="DZ285" s="240" t="n">
        <v>0</v>
      </c>
      <c r="EA285" s="240" t="n">
        <v>0</v>
      </c>
      <c r="EB285" s="242" t="n">
        <f aca="false">EC285-DX285</f>
        <v>0</v>
      </c>
      <c r="EC285" s="247" t="n">
        <f aca="false">+ED285+EF285+EE285</f>
        <v>30000</v>
      </c>
      <c r="ED285" s="240" t="n">
        <v>30000</v>
      </c>
      <c r="EE285" s="240" t="n">
        <v>0</v>
      </c>
      <c r="EF285" s="240" t="n">
        <v>0</v>
      </c>
      <c r="EG285" s="242" t="n">
        <f aca="false">EH285-EC285</f>
        <v>0</v>
      </c>
      <c r="EH285" s="247" t="n">
        <f aca="false">+EI285+EK285+EJ285</f>
        <v>30000</v>
      </c>
      <c r="EI285" s="240" t="n">
        <v>30000</v>
      </c>
      <c r="EJ285" s="240" t="n">
        <v>0</v>
      </c>
      <c r="EK285" s="240" t="n">
        <v>0</v>
      </c>
      <c r="EL285" s="242" t="n">
        <f aca="false">EM285-EH285</f>
        <v>0</v>
      </c>
      <c r="EM285" s="247" t="n">
        <f aca="false">+EN285+EP285+EO285</f>
        <v>30000</v>
      </c>
      <c r="EN285" s="240" t="n">
        <v>30000</v>
      </c>
      <c r="EO285" s="240" t="n">
        <v>0</v>
      </c>
      <c r="EP285" s="240" t="n">
        <v>0</v>
      </c>
      <c r="EQ285" s="242" t="n">
        <f aca="false">ER285-EM285</f>
        <v>0</v>
      </c>
      <c r="ER285" s="247" t="n">
        <f aca="false">+ES285+EU285+ET285</f>
        <v>30000</v>
      </c>
      <c r="ES285" s="240" t="n">
        <v>30000</v>
      </c>
      <c r="ET285" s="240" t="n">
        <v>0</v>
      </c>
      <c r="EU285" s="240" t="n">
        <v>0</v>
      </c>
      <c r="EV285" s="242" t="n">
        <f aca="false">EW285-ER285</f>
        <v>0</v>
      </c>
      <c r="EW285" s="247" t="n">
        <f aca="false">+EX285+EZ285+EY285</f>
        <v>30000</v>
      </c>
      <c r="EX285" s="240" t="n">
        <v>30000</v>
      </c>
      <c r="EY285" s="240" t="n">
        <v>0</v>
      </c>
      <c r="EZ285" s="240" t="n">
        <v>0</v>
      </c>
      <c r="FA285" s="242" t="n">
        <f aca="false">FB285-EW285</f>
        <v>0</v>
      </c>
      <c r="FB285" s="247" t="n">
        <f aca="false">+FC285+FE285+FD285</f>
        <v>30000</v>
      </c>
      <c r="FC285" s="240" t="n">
        <v>30000</v>
      </c>
      <c r="FD285" s="240" t="n">
        <v>0</v>
      </c>
      <c r="FE285" s="240" t="n">
        <v>0</v>
      </c>
      <c r="FF285" s="242" t="n">
        <f aca="false">FG285-FB285</f>
        <v>0</v>
      </c>
      <c r="FG285" s="247" t="n">
        <f aca="false">+FH285+FJ285+FI285</f>
        <v>30000</v>
      </c>
      <c r="FH285" s="240" t="n">
        <v>30000</v>
      </c>
      <c r="FI285" s="240" t="n">
        <v>0</v>
      </c>
      <c r="FJ285" s="240" t="n">
        <v>0</v>
      </c>
      <c r="FK285" s="242" t="n">
        <f aca="false">FL285-FG285</f>
        <v>0</v>
      </c>
      <c r="FL285" s="247" t="n">
        <f aca="false">+FM285+FO285+FN285</f>
        <v>30000</v>
      </c>
      <c r="FM285" s="240" t="n">
        <v>30000</v>
      </c>
      <c r="FN285" s="240" t="n">
        <v>0</v>
      </c>
      <c r="FO285" s="240" t="n">
        <v>0</v>
      </c>
      <c r="FP285" s="242" t="n">
        <f aca="false">FQ285-FL285</f>
        <v>0</v>
      </c>
      <c r="FQ285" s="247" t="n">
        <f aca="false">+FR285+FT285+FS285</f>
        <v>30000</v>
      </c>
      <c r="FR285" s="240" t="n">
        <v>30000</v>
      </c>
      <c r="FS285" s="240" t="n">
        <v>0</v>
      </c>
      <c r="FT285" s="240" t="n">
        <v>0</v>
      </c>
      <c r="FU285" s="242" t="n">
        <f aca="false">FV285-FQ285</f>
        <v>0</v>
      </c>
      <c r="FV285" s="247" t="n">
        <f aca="false">+FW285+FY285+FX285</f>
        <v>30000</v>
      </c>
      <c r="FW285" s="240" t="n">
        <v>30000</v>
      </c>
      <c r="FX285" s="240" t="n">
        <v>0</v>
      </c>
      <c r="FY285" s="240" t="n">
        <v>0</v>
      </c>
      <c r="FZ285" s="242" t="n">
        <f aca="false">GA285-FV285</f>
        <v>0</v>
      </c>
      <c r="GA285" s="247" t="n">
        <f aca="false">+GB285+GD285+GC285</f>
        <v>30000</v>
      </c>
      <c r="GB285" s="240" t="n">
        <v>30000</v>
      </c>
      <c r="GC285" s="240" t="n">
        <v>0</v>
      </c>
      <c r="GD285" s="240" t="n">
        <v>0</v>
      </c>
      <c r="GE285" s="242" t="n">
        <f aca="false">GF285-GA285</f>
        <v>0</v>
      </c>
      <c r="GF285" s="247" t="n">
        <f aca="false">+GG285+GI285+GH285</f>
        <v>30000</v>
      </c>
      <c r="GG285" s="240" t="n">
        <v>30000</v>
      </c>
      <c r="GH285" s="240" t="n">
        <v>0</v>
      </c>
      <c r="GI285" s="240" t="n">
        <v>0</v>
      </c>
      <c r="GJ285" s="242" t="n">
        <f aca="false">GK285-GF285</f>
        <v>0</v>
      </c>
      <c r="GK285" s="247" t="n">
        <f aca="false">+GL285+GN285+GM285</f>
        <v>30000</v>
      </c>
      <c r="GL285" s="240" t="n">
        <v>30000</v>
      </c>
      <c r="GM285" s="240" t="n">
        <v>0</v>
      </c>
      <c r="GN285" s="240" t="n">
        <v>0</v>
      </c>
      <c r="GO285" s="242" t="n">
        <f aca="false">GP285-GK285</f>
        <v>0</v>
      </c>
      <c r="GP285" s="247" t="n">
        <f aca="false">+GQ285+GS285+GR285</f>
        <v>30000</v>
      </c>
      <c r="GQ285" s="240" t="n">
        <v>30000</v>
      </c>
      <c r="GR285" s="240" t="n">
        <v>0</v>
      </c>
      <c r="GS285" s="240" t="n">
        <v>0</v>
      </c>
      <c r="GT285" s="248" t="n">
        <f aca="false">+GU285+GW285+GV285</f>
        <v>29499</v>
      </c>
      <c r="GU285" s="244" t="n">
        <v>29499</v>
      </c>
      <c r="GV285" s="244" t="n">
        <v>0</v>
      </c>
      <c r="GW285" s="245" t="n">
        <v>0</v>
      </c>
      <c r="GX285" s="247" t="n">
        <f aca="false">+GY285+HA285+GZ285</f>
        <v>29499</v>
      </c>
      <c r="GY285" s="240" t="n">
        <v>29499</v>
      </c>
      <c r="GZ285" s="240" t="n">
        <v>0</v>
      </c>
      <c r="HA285" s="238" t="n">
        <v>0</v>
      </c>
      <c r="HB285" s="357" t="n">
        <f aca="false">GT285/GP285*100</f>
        <v>98.33</v>
      </c>
      <c r="HC285" s="236" t="n">
        <f aca="false">M285-Q285-GF285</f>
        <v>0</v>
      </c>
      <c r="HD285" s="236" t="n">
        <v>1</v>
      </c>
    </row>
    <row r="286" customFormat="false" ht="19.5" hidden="false" customHeight="false" outlineLevel="0" collapsed="false">
      <c r="A286" s="354" t="s">
        <v>462</v>
      </c>
      <c r="B286" s="60" t="n">
        <v>852</v>
      </c>
      <c r="C286" s="60" t="n">
        <v>85202</v>
      </c>
      <c r="D286" s="60" t="n">
        <v>6050</v>
      </c>
      <c r="E286" s="60" t="s">
        <v>152</v>
      </c>
      <c r="I286" s="230" t="n">
        <v>176</v>
      </c>
      <c r="J286" s="319"/>
      <c r="K286" s="388" t="s">
        <v>465</v>
      </c>
      <c r="L286" s="310" t="s">
        <v>464</v>
      </c>
      <c r="M286" s="295" t="n">
        <v>110000</v>
      </c>
      <c r="N286" s="235" t="s">
        <v>440</v>
      </c>
      <c r="O286" s="236" t="n">
        <v>0</v>
      </c>
      <c r="P286" s="237" t="n">
        <v>0</v>
      </c>
      <c r="Q286" s="238" t="n">
        <f aca="false">+O286+P286</f>
        <v>0</v>
      </c>
      <c r="R286" s="247" t="n">
        <f aca="false">+S286+U286+T286</f>
        <v>0</v>
      </c>
      <c r="S286" s="240" t="n">
        <v>0</v>
      </c>
      <c r="T286" s="240" t="n">
        <v>0</v>
      </c>
      <c r="U286" s="241" t="n">
        <v>0</v>
      </c>
      <c r="V286" s="242" t="n">
        <f aca="false">W286-R286</f>
        <v>0</v>
      </c>
      <c r="W286" s="247" t="n">
        <f aca="false">+X286+Z286+Y286</f>
        <v>0</v>
      </c>
      <c r="X286" s="240" t="n">
        <v>0</v>
      </c>
      <c r="Y286" s="240" t="n">
        <v>0</v>
      </c>
      <c r="Z286" s="240" t="n">
        <v>0</v>
      </c>
      <c r="AA286" s="242" t="n">
        <f aca="false">AB286-W286</f>
        <v>0</v>
      </c>
      <c r="AB286" s="247" t="n">
        <f aca="false">+AC286+AE286+AD286</f>
        <v>0</v>
      </c>
      <c r="AC286" s="240" t="n">
        <v>0</v>
      </c>
      <c r="AD286" s="240" t="n">
        <v>0</v>
      </c>
      <c r="AE286" s="240" t="n">
        <v>0</v>
      </c>
      <c r="AF286" s="242" t="n">
        <f aca="false">AG286-AB286</f>
        <v>0</v>
      </c>
      <c r="AG286" s="247" t="n">
        <f aca="false">+AH286+AJ286+AI286</f>
        <v>0</v>
      </c>
      <c r="AH286" s="240" t="n">
        <v>0</v>
      </c>
      <c r="AI286" s="240" t="n">
        <v>0</v>
      </c>
      <c r="AJ286" s="240" t="n">
        <v>0</v>
      </c>
      <c r="AK286" s="242" t="n">
        <f aca="false">AL286-AG286</f>
        <v>0</v>
      </c>
      <c r="AL286" s="247" t="n">
        <f aca="false">+AM286+AO286+AN286</f>
        <v>0</v>
      </c>
      <c r="AM286" s="240" t="n">
        <v>0</v>
      </c>
      <c r="AN286" s="240" t="n">
        <v>0</v>
      </c>
      <c r="AO286" s="240" t="n">
        <v>0</v>
      </c>
      <c r="AP286" s="242" t="n">
        <f aca="false">AQ286-AL286</f>
        <v>0</v>
      </c>
      <c r="AQ286" s="247" t="n">
        <f aca="false">+AR286+AT286+AS286</f>
        <v>0</v>
      </c>
      <c r="AR286" s="240" t="n">
        <v>0</v>
      </c>
      <c r="AS286" s="240" t="n">
        <v>0</v>
      </c>
      <c r="AT286" s="240" t="n">
        <v>0</v>
      </c>
      <c r="AU286" s="242" t="n">
        <f aca="false">AV286-AQ286</f>
        <v>0</v>
      </c>
      <c r="AV286" s="247" t="n">
        <f aca="false">+AW286+AY286+AX286</f>
        <v>0</v>
      </c>
      <c r="AW286" s="240" t="n">
        <v>0</v>
      </c>
      <c r="AX286" s="240" t="n">
        <v>0</v>
      </c>
      <c r="AY286" s="240" t="n">
        <v>0</v>
      </c>
      <c r="AZ286" s="242" t="n">
        <f aca="false">BA286-AV286</f>
        <v>0</v>
      </c>
      <c r="BA286" s="247" t="n">
        <f aca="false">+BB286+BD286+BC286</f>
        <v>0</v>
      </c>
      <c r="BB286" s="240" t="n">
        <v>0</v>
      </c>
      <c r="BC286" s="240" t="n">
        <v>0</v>
      </c>
      <c r="BD286" s="240" t="n">
        <v>0</v>
      </c>
      <c r="BE286" s="242" t="n">
        <f aca="false">BF286-BA286</f>
        <v>0</v>
      </c>
      <c r="BF286" s="247" t="n">
        <f aca="false">+BG286+BI286+BH286</f>
        <v>0</v>
      </c>
      <c r="BG286" s="240" t="n">
        <v>0</v>
      </c>
      <c r="BH286" s="240" t="n">
        <v>0</v>
      </c>
      <c r="BI286" s="240" t="n">
        <v>0</v>
      </c>
      <c r="BJ286" s="242" t="n">
        <f aca="false">BK286-BF286</f>
        <v>0</v>
      </c>
      <c r="BK286" s="247" t="n">
        <f aca="false">+BL286+BN286+BM286</f>
        <v>0</v>
      </c>
      <c r="BL286" s="240" t="n">
        <v>0</v>
      </c>
      <c r="BM286" s="240" t="n">
        <v>0</v>
      </c>
      <c r="BN286" s="240" t="n">
        <v>0</v>
      </c>
      <c r="BO286" s="242" t="n">
        <f aca="false">BP286-BK286</f>
        <v>0</v>
      </c>
      <c r="BP286" s="247" t="n">
        <f aca="false">+BQ286+BS286+BR286</f>
        <v>0</v>
      </c>
      <c r="BQ286" s="240" t="n">
        <v>0</v>
      </c>
      <c r="BR286" s="240" t="n">
        <v>0</v>
      </c>
      <c r="BS286" s="240" t="n">
        <v>0</v>
      </c>
      <c r="BT286" s="242" t="n">
        <f aca="false">BU286-BP286</f>
        <v>0</v>
      </c>
      <c r="BU286" s="247" t="n">
        <f aca="false">+BV286+BX286+BW286</f>
        <v>0</v>
      </c>
      <c r="BV286" s="240" t="n">
        <v>0</v>
      </c>
      <c r="BW286" s="240" t="n">
        <v>0</v>
      </c>
      <c r="BX286" s="240" t="n">
        <v>0</v>
      </c>
      <c r="BY286" s="242" t="n">
        <f aca="false">BZ286-BU286</f>
        <v>0</v>
      </c>
      <c r="BZ286" s="247" t="n">
        <f aca="false">+CA286+CC286+CB286</f>
        <v>0</v>
      </c>
      <c r="CA286" s="240" t="n">
        <v>0</v>
      </c>
      <c r="CB286" s="240" t="n">
        <v>0</v>
      </c>
      <c r="CC286" s="240" t="n">
        <v>0</v>
      </c>
      <c r="CD286" s="242" t="n">
        <f aca="false">CE286-BZ286</f>
        <v>0</v>
      </c>
      <c r="CE286" s="247" t="n">
        <f aca="false">+CF286+CH286+CG286</f>
        <v>0</v>
      </c>
      <c r="CF286" s="240" t="n">
        <v>0</v>
      </c>
      <c r="CG286" s="240" t="n">
        <v>0</v>
      </c>
      <c r="CH286" s="240" t="n">
        <v>0</v>
      </c>
      <c r="CI286" s="242" t="n">
        <f aca="false">CJ286-CE286</f>
        <v>0</v>
      </c>
      <c r="CJ286" s="247" t="n">
        <f aca="false">+CK286+CM286+CL286</f>
        <v>0</v>
      </c>
      <c r="CK286" s="240" t="n">
        <v>0</v>
      </c>
      <c r="CL286" s="240" t="n">
        <v>0</v>
      </c>
      <c r="CM286" s="240" t="n">
        <v>0</v>
      </c>
      <c r="CN286" s="242" t="n">
        <f aca="false">CO286-CJ286</f>
        <v>0</v>
      </c>
      <c r="CO286" s="247" t="n">
        <f aca="false">+CP286+CR286+CQ286</f>
        <v>0</v>
      </c>
      <c r="CP286" s="240" t="n">
        <v>0</v>
      </c>
      <c r="CQ286" s="240" t="n">
        <v>0</v>
      </c>
      <c r="CR286" s="240" t="n">
        <v>0</v>
      </c>
      <c r="CS286" s="242" t="n">
        <f aca="false">CT286-CO286</f>
        <v>0</v>
      </c>
      <c r="CT286" s="247" t="n">
        <f aca="false">+CU286+CW286+CV286</f>
        <v>0</v>
      </c>
      <c r="CU286" s="240" t="n">
        <v>0</v>
      </c>
      <c r="CV286" s="240" t="n">
        <v>0</v>
      </c>
      <c r="CW286" s="240" t="n">
        <v>0</v>
      </c>
      <c r="CX286" s="242" t="n">
        <f aca="false">CY286-CT286</f>
        <v>0</v>
      </c>
      <c r="CY286" s="247" t="n">
        <f aca="false">+CZ286+DB286+DA286</f>
        <v>0</v>
      </c>
      <c r="CZ286" s="240" t="n">
        <v>0</v>
      </c>
      <c r="DA286" s="240" t="n">
        <v>0</v>
      </c>
      <c r="DB286" s="240" t="n">
        <v>0</v>
      </c>
      <c r="DC286" s="242" t="n">
        <f aca="false">DD286-CY286</f>
        <v>0</v>
      </c>
      <c r="DD286" s="247" t="n">
        <f aca="false">+DE286+DG286+DF286</f>
        <v>0</v>
      </c>
      <c r="DE286" s="240" t="n">
        <v>0</v>
      </c>
      <c r="DF286" s="240" t="n">
        <v>0</v>
      </c>
      <c r="DG286" s="240" t="n">
        <v>0</v>
      </c>
      <c r="DH286" s="242" t="n">
        <f aca="false">DI286-DD286</f>
        <v>0</v>
      </c>
      <c r="DI286" s="247" t="n">
        <f aca="false">+DJ286+DL286+DK286</f>
        <v>0</v>
      </c>
      <c r="DJ286" s="240" t="n">
        <v>0</v>
      </c>
      <c r="DK286" s="240" t="n">
        <v>0</v>
      </c>
      <c r="DL286" s="240" t="n">
        <v>0</v>
      </c>
      <c r="DM286" s="242" t="n">
        <f aca="false">DN286-DI286</f>
        <v>0</v>
      </c>
      <c r="DN286" s="247" t="n">
        <f aca="false">+DO286+DQ286+DP286</f>
        <v>0</v>
      </c>
      <c r="DO286" s="240" t="n">
        <v>0</v>
      </c>
      <c r="DP286" s="240" t="n">
        <v>0</v>
      </c>
      <c r="DQ286" s="240" t="n">
        <v>0</v>
      </c>
      <c r="DR286" s="242" t="n">
        <f aca="false">DS286-DN286</f>
        <v>0</v>
      </c>
      <c r="DS286" s="247" t="n">
        <f aca="false">+DT286+DV286+DU286</f>
        <v>0</v>
      </c>
      <c r="DT286" s="240" t="n">
        <v>0</v>
      </c>
      <c r="DU286" s="240" t="n">
        <v>0</v>
      </c>
      <c r="DV286" s="240" t="n">
        <v>0</v>
      </c>
      <c r="DW286" s="242" t="n">
        <f aca="false">DX286-DS286</f>
        <v>0</v>
      </c>
      <c r="DX286" s="247" t="n">
        <f aca="false">+DY286+EA286+DZ286</f>
        <v>0</v>
      </c>
      <c r="DY286" s="240" t="n">
        <v>0</v>
      </c>
      <c r="DZ286" s="240" t="n">
        <v>0</v>
      </c>
      <c r="EA286" s="240" t="n">
        <v>0</v>
      </c>
      <c r="EB286" s="242" t="n">
        <f aca="false">EC286-DX286</f>
        <v>0</v>
      </c>
      <c r="EC286" s="247" t="n">
        <f aca="false">+ED286+EF286+EE286</f>
        <v>0</v>
      </c>
      <c r="ED286" s="240" t="n">
        <v>0</v>
      </c>
      <c r="EE286" s="240" t="n">
        <v>0</v>
      </c>
      <c r="EF286" s="240" t="n">
        <v>0</v>
      </c>
      <c r="EG286" s="242" t="n">
        <f aca="false">EH286-EC286</f>
        <v>110000</v>
      </c>
      <c r="EH286" s="247" t="n">
        <f aca="false">+EI286+EK286+EJ286</f>
        <v>110000</v>
      </c>
      <c r="EI286" s="240" t="n">
        <v>110000</v>
      </c>
      <c r="EJ286" s="240" t="n">
        <v>0</v>
      </c>
      <c r="EK286" s="240" t="n">
        <v>0</v>
      </c>
      <c r="EL286" s="242" t="n">
        <f aca="false">EM286-EH286</f>
        <v>0</v>
      </c>
      <c r="EM286" s="247" t="n">
        <f aca="false">+EN286+EP286+EO286</f>
        <v>110000</v>
      </c>
      <c r="EN286" s="240" t="n">
        <v>110000</v>
      </c>
      <c r="EO286" s="240" t="n">
        <v>0</v>
      </c>
      <c r="EP286" s="240" t="n">
        <v>0</v>
      </c>
      <c r="EQ286" s="242" t="n">
        <f aca="false">ER286-EM286</f>
        <v>0</v>
      </c>
      <c r="ER286" s="247" t="n">
        <f aca="false">+ES286+EU286+ET286</f>
        <v>110000</v>
      </c>
      <c r="ES286" s="240" t="n">
        <v>110000</v>
      </c>
      <c r="ET286" s="240" t="n">
        <v>0</v>
      </c>
      <c r="EU286" s="240" t="n">
        <v>0</v>
      </c>
      <c r="EV286" s="242" t="n">
        <f aca="false">EW286-ER286</f>
        <v>0</v>
      </c>
      <c r="EW286" s="247" t="n">
        <f aca="false">+EX286+EZ286+EY286</f>
        <v>110000</v>
      </c>
      <c r="EX286" s="240" t="n">
        <v>110000</v>
      </c>
      <c r="EY286" s="240" t="n">
        <v>0</v>
      </c>
      <c r="EZ286" s="240" t="n">
        <v>0</v>
      </c>
      <c r="FA286" s="242" t="n">
        <f aca="false">FB286-EW286</f>
        <v>0</v>
      </c>
      <c r="FB286" s="247" t="n">
        <f aca="false">+FC286+FE286+FD286</f>
        <v>110000</v>
      </c>
      <c r="FC286" s="240" t="n">
        <v>110000</v>
      </c>
      <c r="FD286" s="240" t="n">
        <v>0</v>
      </c>
      <c r="FE286" s="240" t="n">
        <v>0</v>
      </c>
      <c r="FF286" s="242" t="n">
        <f aca="false">FG286-FB286</f>
        <v>0</v>
      </c>
      <c r="FG286" s="247" t="n">
        <f aca="false">+FH286+FJ286+FI286</f>
        <v>110000</v>
      </c>
      <c r="FH286" s="240" t="n">
        <v>110000</v>
      </c>
      <c r="FI286" s="240" t="n">
        <v>0</v>
      </c>
      <c r="FJ286" s="240" t="n">
        <v>0</v>
      </c>
      <c r="FK286" s="242" t="n">
        <f aca="false">FL286-FG286</f>
        <v>0</v>
      </c>
      <c r="FL286" s="247" t="n">
        <f aca="false">+FM286+FO286+FN286</f>
        <v>110000</v>
      </c>
      <c r="FM286" s="240" t="n">
        <v>110000</v>
      </c>
      <c r="FN286" s="240" t="n">
        <v>0</v>
      </c>
      <c r="FO286" s="240" t="n">
        <v>0</v>
      </c>
      <c r="FP286" s="242" t="n">
        <f aca="false">FQ286-FL286</f>
        <v>0</v>
      </c>
      <c r="FQ286" s="247" t="n">
        <f aca="false">+FR286+FT286+FS286</f>
        <v>110000</v>
      </c>
      <c r="FR286" s="240" t="n">
        <v>110000</v>
      </c>
      <c r="FS286" s="240" t="n">
        <v>0</v>
      </c>
      <c r="FT286" s="240" t="n">
        <v>0</v>
      </c>
      <c r="FU286" s="242" t="n">
        <f aca="false">FV286-FQ286</f>
        <v>0</v>
      </c>
      <c r="FV286" s="247" t="n">
        <f aca="false">+FW286+FY286+FX286</f>
        <v>110000</v>
      </c>
      <c r="FW286" s="240" t="n">
        <v>110000</v>
      </c>
      <c r="FX286" s="240" t="n">
        <v>0</v>
      </c>
      <c r="FY286" s="240" t="n">
        <v>0</v>
      </c>
      <c r="FZ286" s="242" t="n">
        <f aca="false">GA286-FV286</f>
        <v>0</v>
      </c>
      <c r="GA286" s="247" t="n">
        <f aca="false">+GB286+GD286+GC286</f>
        <v>110000</v>
      </c>
      <c r="GB286" s="240" t="n">
        <v>110000</v>
      </c>
      <c r="GC286" s="240" t="n">
        <v>0</v>
      </c>
      <c r="GD286" s="240" t="n">
        <v>0</v>
      </c>
      <c r="GE286" s="242" t="n">
        <f aca="false">GF286-GA286</f>
        <v>0</v>
      </c>
      <c r="GF286" s="247" t="n">
        <f aca="false">+GG286+GI286+GH286</f>
        <v>110000</v>
      </c>
      <c r="GG286" s="240" t="n">
        <v>110000</v>
      </c>
      <c r="GH286" s="240" t="n">
        <v>0</v>
      </c>
      <c r="GI286" s="240" t="n">
        <v>0</v>
      </c>
      <c r="GJ286" s="242" t="n">
        <f aca="false">GK286-GF286</f>
        <v>0</v>
      </c>
      <c r="GK286" s="247" t="n">
        <f aca="false">+GL286+GN286+GM286</f>
        <v>110000</v>
      </c>
      <c r="GL286" s="240" t="n">
        <v>110000</v>
      </c>
      <c r="GM286" s="240" t="n">
        <v>0</v>
      </c>
      <c r="GN286" s="240" t="n">
        <v>0</v>
      </c>
      <c r="GO286" s="242" t="n">
        <f aca="false">GP286-GK286</f>
        <v>0</v>
      </c>
      <c r="GP286" s="247" t="n">
        <f aca="false">+GQ286+GS286+GR286</f>
        <v>110000</v>
      </c>
      <c r="GQ286" s="240" t="n">
        <v>110000</v>
      </c>
      <c r="GR286" s="240" t="n">
        <v>0</v>
      </c>
      <c r="GS286" s="240" t="n">
        <v>0</v>
      </c>
      <c r="GT286" s="248" t="n">
        <f aca="false">+GU286+GW286+GV286</f>
        <v>105087.04</v>
      </c>
      <c r="GU286" s="244" t="n">
        <v>105087.04</v>
      </c>
      <c r="GV286" s="244" t="n">
        <v>0</v>
      </c>
      <c r="GW286" s="245" t="n">
        <v>0</v>
      </c>
      <c r="GX286" s="247" t="n">
        <f aca="false">+GY286+HA286+GZ286</f>
        <v>105087</v>
      </c>
      <c r="GY286" s="240" t="n">
        <v>105087</v>
      </c>
      <c r="GZ286" s="240" t="n">
        <v>0</v>
      </c>
      <c r="HA286" s="238" t="n">
        <v>0</v>
      </c>
      <c r="HB286" s="357" t="n">
        <f aca="false">GT286/GP286*100</f>
        <v>95.5336727272727</v>
      </c>
      <c r="HC286" s="236" t="n">
        <f aca="false">M286-Q286-GF286</f>
        <v>0</v>
      </c>
      <c r="HD286" s="236" t="n">
        <v>1</v>
      </c>
    </row>
    <row r="287" customFormat="false" ht="24.75" hidden="false" customHeight="false" outlineLevel="0" collapsed="false">
      <c r="A287" s="390" t="s">
        <v>466</v>
      </c>
      <c r="B287" s="60" t="n">
        <v>852</v>
      </c>
      <c r="C287" s="60" t="n">
        <v>85202</v>
      </c>
      <c r="D287" s="60" t="n">
        <v>6050</v>
      </c>
      <c r="E287" s="60" t="s">
        <v>152</v>
      </c>
      <c r="I287" s="230" t="n">
        <v>177</v>
      </c>
      <c r="J287" s="319"/>
      <c r="K287" s="388" t="s">
        <v>467</v>
      </c>
      <c r="L287" s="391" t="s">
        <v>466</v>
      </c>
      <c r="M287" s="305" t="n">
        <v>96070</v>
      </c>
      <c r="N287" s="235" t="s">
        <v>440</v>
      </c>
      <c r="O287" s="236" t="n">
        <v>0</v>
      </c>
      <c r="P287" s="237" t="n">
        <v>0</v>
      </c>
      <c r="Q287" s="238" t="n">
        <f aca="false">+O287+P287</f>
        <v>0</v>
      </c>
      <c r="R287" s="247" t="n">
        <f aca="false">+S287+U287+T287</f>
        <v>0</v>
      </c>
      <c r="S287" s="240" t="n">
        <v>0</v>
      </c>
      <c r="T287" s="240" t="n">
        <v>0</v>
      </c>
      <c r="U287" s="241" t="n">
        <v>0</v>
      </c>
      <c r="V287" s="242" t="n">
        <f aca="false">W287-R287</f>
        <v>0</v>
      </c>
      <c r="W287" s="247" t="n">
        <f aca="false">+X287+Z287+Y287</f>
        <v>0</v>
      </c>
      <c r="X287" s="240" t="n">
        <v>0</v>
      </c>
      <c r="Y287" s="240" t="n">
        <v>0</v>
      </c>
      <c r="Z287" s="240" t="n">
        <v>0</v>
      </c>
      <c r="AA287" s="242" t="n">
        <f aca="false">AB287-W287</f>
        <v>0</v>
      </c>
      <c r="AB287" s="247" t="n">
        <f aca="false">+AC287+AE287+AD287</f>
        <v>0</v>
      </c>
      <c r="AC287" s="240" t="n">
        <v>0</v>
      </c>
      <c r="AD287" s="240" t="n">
        <v>0</v>
      </c>
      <c r="AE287" s="240" t="n">
        <v>0</v>
      </c>
      <c r="AF287" s="242" t="n">
        <f aca="false">AG287-AB287</f>
        <v>0</v>
      </c>
      <c r="AG287" s="247" t="n">
        <f aca="false">+AH287+AJ287+AI287</f>
        <v>0</v>
      </c>
      <c r="AH287" s="240" t="n">
        <v>0</v>
      </c>
      <c r="AI287" s="240" t="n">
        <v>0</v>
      </c>
      <c r="AJ287" s="240" t="n">
        <v>0</v>
      </c>
      <c r="AK287" s="242" t="n">
        <f aca="false">AL287-AG287</f>
        <v>0</v>
      </c>
      <c r="AL287" s="247" t="n">
        <f aca="false">+AM287+AO287+AN287</f>
        <v>0</v>
      </c>
      <c r="AM287" s="240" t="n">
        <v>0</v>
      </c>
      <c r="AN287" s="240" t="n">
        <v>0</v>
      </c>
      <c r="AO287" s="240" t="n">
        <v>0</v>
      </c>
      <c r="AP287" s="242" t="n">
        <f aca="false">AQ287-AL287</f>
        <v>0</v>
      </c>
      <c r="AQ287" s="247" t="n">
        <f aca="false">+AR287+AT287+AS287</f>
        <v>0</v>
      </c>
      <c r="AR287" s="240" t="n">
        <v>0</v>
      </c>
      <c r="AS287" s="240" t="n">
        <v>0</v>
      </c>
      <c r="AT287" s="240" t="n">
        <v>0</v>
      </c>
      <c r="AU287" s="242" t="n">
        <f aca="false">AV287-AQ287</f>
        <v>0</v>
      </c>
      <c r="AV287" s="247" t="n">
        <f aca="false">+AW287+AY287+AX287</f>
        <v>0</v>
      </c>
      <c r="AW287" s="240" t="n">
        <v>0</v>
      </c>
      <c r="AX287" s="240" t="n">
        <v>0</v>
      </c>
      <c r="AY287" s="240" t="n">
        <v>0</v>
      </c>
      <c r="AZ287" s="242" t="n">
        <f aca="false">BA287-AV287</f>
        <v>0</v>
      </c>
      <c r="BA287" s="247" t="n">
        <f aca="false">+BB287+BD287+BC287</f>
        <v>0</v>
      </c>
      <c r="BB287" s="240" t="n">
        <v>0</v>
      </c>
      <c r="BC287" s="240" t="n">
        <v>0</v>
      </c>
      <c r="BD287" s="240" t="n">
        <v>0</v>
      </c>
      <c r="BE287" s="242" t="n">
        <f aca="false">BF287-BA287</f>
        <v>0</v>
      </c>
      <c r="BF287" s="247" t="n">
        <f aca="false">+BG287+BI287+BH287</f>
        <v>0</v>
      </c>
      <c r="BG287" s="240" t="n">
        <v>0</v>
      </c>
      <c r="BH287" s="240" t="n">
        <v>0</v>
      </c>
      <c r="BI287" s="240" t="n">
        <v>0</v>
      </c>
      <c r="BJ287" s="242" t="n">
        <f aca="false">BK287-BF287</f>
        <v>0</v>
      </c>
      <c r="BK287" s="247" t="n">
        <f aca="false">+BL287+BN287+BM287</f>
        <v>0</v>
      </c>
      <c r="BL287" s="240" t="n">
        <v>0</v>
      </c>
      <c r="BM287" s="240" t="n">
        <v>0</v>
      </c>
      <c r="BN287" s="240" t="n">
        <v>0</v>
      </c>
      <c r="BO287" s="242" t="n">
        <f aca="false">BP287-BK287</f>
        <v>0</v>
      </c>
      <c r="BP287" s="247" t="n">
        <f aca="false">+BQ287+BS287+BR287</f>
        <v>0</v>
      </c>
      <c r="BQ287" s="240" t="n">
        <v>0</v>
      </c>
      <c r="BR287" s="240" t="n">
        <v>0</v>
      </c>
      <c r="BS287" s="240" t="n">
        <v>0</v>
      </c>
      <c r="BT287" s="242" t="n">
        <f aca="false">BU287-BP287</f>
        <v>0</v>
      </c>
      <c r="BU287" s="247" t="n">
        <f aca="false">+BV287+BX287+BW287</f>
        <v>0</v>
      </c>
      <c r="BV287" s="240" t="n">
        <v>0</v>
      </c>
      <c r="BW287" s="240" t="n">
        <v>0</v>
      </c>
      <c r="BX287" s="240" t="n">
        <v>0</v>
      </c>
      <c r="BY287" s="242" t="n">
        <f aca="false">BZ287-BU287</f>
        <v>0</v>
      </c>
      <c r="BZ287" s="247" t="n">
        <f aca="false">+CA287+CC287+CB287</f>
        <v>0</v>
      </c>
      <c r="CA287" s="240" t="n">
        <v>0</v>
      </c>
      <c r="CB287" s="240" t="n">
        <v>0</v>
      </c>
      <c r="CC287" s="240" t="n">
        <v>0</v>
      </c>
      <c r="CD287" s="242" t="n">
        <f aca="false">CE287-BZ287</f>
        <v>0</v>
      </c>
      <c r="CE287" s="247" t="n">
        <f aca="false">+CF287+CH287+CG287</f>
        <v>0</v>
      </c>
      <c r="CF287" s="240" t="n">
        <v>0</v>
      </c>
      <c r="CG287" s="240" t="n">
        <v>0</v>
      </c>
      <c r="CH287" s="240" t="n">
        <v>0</v>
      </c>
      <c r="CI287" s="242" t="n">
        <f aca="false">CJ287-CE287</f>
        <v>0</v>
      </c>
      <c r="CJ287" s="247" t="n">
        <f aca="false">+CK287+CM287+CL287</f>
        <v>0</v>
      </c>
      <c r="CK287" s="240" t="n">
        <v>0</v>
      </c>
      <c r="CL287" s="240" t="n">
        <v>0</v>
      </c>
      <c r="CM287" s="240" t="n">
        <v>0</v>
      </c>
      <c r="CN287" s="242" t="n">
        <f aca="false">CO287-CJ287</f>
        <v>0</v>
      </c>
      <c r="CO287" s="247" t="n">
        <f aca="false">+CP287+CR287+CQ287</f>
        <v>0</v>
      </c>
      <c r="CP287" s="240" t="n">
        <v>0</v>
      </c>
      <c r="CQ287" s="240" t="n">
        <v>0</v>
      </c>
      <c r="CR287" s="240" t="n">
        <v>0</v>
      </c>
      <c r="CS287" s="242" t="n">
        <f aca="false">CT287-CO287</f>
        <v>0</v>
      </c>
      <c r="CT287" s="247" t="n">
        <f aca="false">+CU287+CW287+CV287</f>
        <v>0</v>
      </c>
      <c r="CU287" s="240" t="n">
        <v>0</v>
      </c>
      <c r="CV287" s="240" t="n">
        <v>0</v>
      </c>
      <c r="CW287" s="240" t="n">
        <v>0</v>
      </c>
      <c r="CX287" s="242" t="n">
        <f aca="false">CY287-CT287</f>
        <v>0</v>
      </c>
      <c r="CY287" s="247" t="n">
        <f aca="false">+CZ287+DB287+DA287</f>
        <v>0</v>
      </c>
      <c r="CZ287" s="240" t="n">
        <v>0</v>
      </c>
      <c r="DA287" s="240" t="n">
        <v>0</v>
      </c>
      <c r="DB287" s="240" t="n">
        <v>0</v>
      </c>
      <c r="DC287" s="242" t="n">
        <f aca="false">DD287-CY287</f>
        <v>262000</v>
      </c>
      <c r="DD287" s="247" t="n">
        <f aca="false">+DE287+DG287+DF287</f>
        <v>262000</v>
      </c>
      <c r="DE287" s="240" t="n">
        <v>230000</v>
      </c>
      <c r="DF287" s="240" t="n">
        <v>32000</v>
      </c>
      <c r="DG287" s="240" t="n">
        <v>0</v>
      </c>
      <c r="DH287" s="242" t="n">
        <f aca="false">DI287-DD287</f>
        <v>0</v>
      </c>
      <c r="DI287" s="247" t="n">
        <f aca="false">+DJ287+DL287+DK287</f>
        <v>262000</v>
      </c>
      <c r="DJ287" s="240" t="n">
        <v>230000</v>
      </c>
      <c r="DK287" s="240" t="n">
        <v>32000</v>
      </c>
      <c r="DL287" s="240" t="n">
        <v>0</v>
      </c>
      <c r="DM287" s="242" t="n">
        <f aca="false">DN287-DI287</f>
        <v>0</v>
      </c>
      <c r="DN287" s="247" t="n">
        <f aca="false">+DO287+DQ287+DP287</f>
        <v>262000</v>
      </c>
      <c r="DO287" s="240" t="n">
        <v>230000</v>
      </c>
      <c r="DP287" s="240" t="n">
        <v>32000</v>
      </c>
      <c r="DQ287" s="240" t="n">
        <v>0</v>
      </c>
      <c r="DR287" s="242" t="n">
        <f aca="false">DS287-DN287</f>
        <v>0</v>
      </c>
      <c r="DS287" s="247" t="n">
        <f aca="false">+DT287+DV287+DU287</f>
        <v>262000</v>
      </c>
      <c r="DT287" s="240" t="n">
        <v>230000</v>
      </c>
      <c r="DU287" s="240" t="n">
        <v>32000</v>
      </c>
      <c r="DV287" s="240" t="n">
        <v>0</v>
      </c>
      <c r="DW287" s="242" t="n">
        <f aca="false">DX287-DS287</f>
        <v>0</v>
      </c>
      <c r="DX287" s="247" t="n">
        <f aca="false">+DY287+EA287+DZ287</f>
        <v>262000</v>
      </c>
      <c r="DY287" s="240" t="n">
        <v>230000</v>
      </c>
      <c r="DZ287" s="240" t="n">
        <v>32000</v>
      </c>
      <c r="EA287" s="240" t="n">
        <v>0</v>
      </c>
      <c r="EB287" s="242" t="n">
        <f aca="false">EC287-DX287</f>
        <v>0</v>
      </c>
      <c r="EC287" s="247" t="n">
        <f aca="false">+ED287+EF287+EE287</f>
        <v>262000</v>
      </c>
      <c r="ED287" s="240" t="n">
        <v>230000</v>
      </c>
      <c r="EE287" s="240" t="n">
        <v>32000</v>
      </c>
      <c r="EF287" s="240" t="n">
        <v>0</v>
      </c>
      <c r="EG287" s="242" t="n">
        <f aca="false">EH287-EC287</f>
        <v>25000</v>
      </c>
      <c r="EH287" s="247" t="n">
        <f aca="false">+EI287+EK287+EJ287</f>
        <v>287000</v>
      </c>
      <c r="EI287" s="240" t="n">
        <v>255000</v>
      </c>
      <c r="EJ287" s="240" t="n">
        <v>32000</v>
      </c>
      <c r="EK287" s="240" t="n">
        <v>0</v>
      </c>
      <c r="EL287" s="242" t="n">
        <f aca="false">EM287-EH287</f>
        <v>0</v>
      </c>
      <c r="EM287" s="247" t="n">
        <f aca="false">+EN287+EP287+EO287</f>
        <v>287000</v>
      </c>
      <c r="EN287" s="240" t="n">
        <v>255000</v>
      </c>
      <c r="EO287" s="240" t="n">
        <v>32000</v>
      </c>
      <c r="EP287" s="240" t="n">
        <v>0</v>
      </c>
      <c r="EQ287" s="242" t="n">
        <f aca="false">ER287-EM287</f>
        <v>0</v>
      </c>
      <c r="ER287" s="247" t="n">
        <f aca="false">+ES287+EU287+ET287</f>
        <v>287000</v>
      </c>
      <c r="ES287" s="240" t="n">
        <v>255000</v>
      </c>
      <c r="ET287" s="240" t="n">
        <v>32000</v>
      </c>
      <c r="EU287" s="240" t="n">
        <v>0</v>
      </c>
      <c r="EV287" s="242" t="n">
        <f aca="false">EW287-ER287</f>
        <v>-190930</v>
      </c>
      <c r="EW287" s="247" t="n">
        <f aca="false">+EX287+EZ287+EY287</f>
        <v>96070</v>
      </c>
      <c r="EX287" s="240" t="n">
        <v>64070</v>
      </c>
      <c r="EY287" s="240" t="n">
        <v>32000</v>
      </c>
      <c r="EZ287" s="240" t="n">
        <v>0</v>
      </c>
      <c r="FA287" s="242" t="n">
        <f aca="false">FB287-EW287</f>
        <v>0</v>
      </c>
      <c r="FB287" s="247" t="n">
        <f aca="false">+FC287+FE287+FD287</f>
        <v>96070</v>
      </c>
      <c r="FC287" s="240" t="n">
        <v>64070</v>
      </c>
      <c r="FD287" s="240" t="n">
        <v>32000</v>
      </c>
      <c r="FE287" s="240" t="n">
        <v>0</v>
      </c>
      <c r="FF287" s="242" t="n">
        <f aca="false">FG287-FB287</f>
        <v>0</v>
      </c>
      <c r="FG287" s="247" t="n">
        <f aca="false">+FH287+FJ287+FI287</f>
        <v>96070</v>
      </c>
      <c r="FH287" s="240" t="n">
        <v>64070</v>
      </c>
      <c r="FI287" s="240" t="n">
        <v>32000</v>
      </c>
      <c r="FJ287" s="240" t="n">
        <v>0</v>
      </c>
      <c r="FK287" s="242" t="n">
        <f aca="false">FL287-FG287</f>
        <v>0</v>
      </c>
      <c r="FL287" s="247" t="n">
        <f aca="false">+FM287+FO287+FN287</f>
        <v>96070</v>
      </c>
      <c r="FM287" s="240" t="n">
        <v>64070</v>
      </c>
      <c r="FN287" s="240" t="n">
        <v>32000</v>
      </c>
      <c r="FO287" s="240" t="n">
        <v>0</v>
      </c>
      <c r="FP287" s="242" t="n">
        <f aca="false">FQ287-FL287</f>
        <v>0</v>
      </c>
      <c r="FQ287" s="247" t="n">
        <f aca="false">+FR287+FT287+FS287</f>
        <v>96070</v>
      </c>
      <c r="FR287" s="240" t="n">
        <v>64070</v>
      </c>
      <c r="FS287" s="240" t="n">
        <v>32000</v>
      </c>
      <c r="FT287" s="240" t="n">
        <v>0</v>
      </c>
      <c r="FU287" s="242" t="n">
        <f aca="false">FV287-FQ287</f>
        <v>0</v>
      </c>
      <c r="FV287" s="247" t="n">
        <f aca="false">+FW287+FY287+FX287</f>
        <v>96070</v>
      </c>
      <c r="FW287" s="240" t="n">
        <v>64070</v>
      </c>
      <c r="FX287" s="240" t="n">
        <v>32000</v>
      </c>
      <c r="FY287" s="240" t="n">
        <v>0</v>
      </c>
      <c r="FZ287" s="242" t="n">
        <f aca="false">GA287-FV287</f>
        <v>0</v>
      </c>
      <c r="GA287" s="247" t="n">
        <f aca="false">+GB287+GD287+GC287</f>
        <v>96070</v>
      </c>
      <c r="GB287" s="240" t="n">
        <v>64070</v>
      </c>
      <c r="GC287" s="240" t="n">
        <v>32000</v>
      </c>
      <c r="GD287" s="240" t="n">
        <v>0</v>
      </c>
      <c r="GE287" s="242" t="n">
        <f aca="false">GF287-GA287</f>
        <v>0</v>
      </c>
      <c r="GF287" s="247" t="n">
        <f aca="false">+GG287+GI287+GH287</f>
        <v>96070</v>
      </c>
      <c r="GG287" s="240" t="n">
        <v>64070</v>
      </c>
      <c r="GH287" s="240" t="n">
        <v>32000</v>
      </c>
      <c r="GI287" s="240" t="n">
        <v>0</v>
      </c>
      <c r="GJ287" s="242" t="n">
        <f aca="false">GK287-GF287</f>
        <v>0</v>
      </c>
      <c r="GK287" s="247" t="n">
        <f aca="false">+GL287+GN287+GM287</f>
        <v>96070</v>
      </c>
      <c r="GL287" s="240" t="n">
        <v>64070</v>
      </c>
      <c r="GM287" s="240" t="n">
        <v>32000</v>
      </c>
      <c r="GN287" s="240" t="n">
        <v>0</v>
      </c>
      <c r="GO287" s="242" t="n">
        <f aca="false">GP287-GK287</f>
        <v>0</v>
      </c>
      <c r="GP287" s="247" t="n">
        <f aca="false">+GQ287+GS287+GR287</f>
        <v>96070</v>
      </c>
      <c r="GQ287" s="240" t="n">
        <v>64070</v>
      </c>
      <c r="GR287" s="240" t="n">
        <v>32000</v>
      </c>
      <c r="GS287" s="240" t="n">
        <v>0</v>
      </c>
      <c r="GT287" s="248" t="n">
        <f aca="false">+GU287+GW287+GV287</f>
        <v>95979.35</v>
      </c>
      <c r="GU287" s="244" t="n">
        <v>64032.94</v>
      </c>
      <c r="GV287" s="244" t="n">
        <v>31946.41</v>
      </c>
      <c r="GW287" s="245" t="n">
        <v>0</v>
      </c>
      <c r="GX287" s="247" t="n">
        <f aca="false">+GY287+HA287+GZ287</f>
        <v>95979</v>
      </c>
      <c r="GY287" s="240" t="n">
        <v>64033</v>
      </c>
      <c r="GZ287" s="240" t="n">
        <v>31946</v>
      </c>
      <c r="HA287" s="238" t="n">
        <v>0</v>
      </c>
      <c r="HB287" s="357" t="n">
        <f aca="false">GT287/GP287*100</f>
        <v>99.9056417195795</v>
      </c>
      <c r="HC287" s="236" t="n">
        <f aca="false">M287-Q287-GF287</f>
        <v>0</v>
      </c>
      <c r="HD287" s="236" t="n">
        <v>1</v>
      </c>
    </row>
    <row r="288" customFormat="false" ht="9.95" hidden="false" customHeight="true" outlineLevel="0" collapsed="false">
      <c r="B288" s="60" t="n">
        <v>852</v>
      </c>
      <c r="C288" s="60" t="n">
        <v>85202</v>
      </c>
      <c r="D288" s="60"/>
      <c r="E288" s="60" t="s">
        <v>160</v>
      </c>
      <c r="I288" s="215" t="s">
        <v>161</v>
      </c>
      <c r="J288" s="216"/>
      <c r="K288" s="216"/>
      <c r="L288" s="216"/>
      <c r="M288" s="216"/>
      <c r="N288" s="217"/>
      <c r="O288" s="229" t="n">
        <f aca="false">SUBTOTAL(9,O289:O300)</f>
        <v>0</v>
      </c>
      <c r="P288" s="219" t="n">
        <f aca="false">SUBTOTAL(9,P289:P300)</f>
        <v>0</v>
      </c>
      <c r="Q288" s="220" t="n">
        <f aca="false">SUBTOTAL(9,Q289:Q300)</f>
        <v>0</v>
      </c>
      <c r="R288" s="221" t="n">
        <f aca="false">SUBTOTAL(9,R289:R300)</f>
        <v>491910</v>
      </c>
      <c r="S288" s="222" t="n">
        <f aca="false">SUBTOTAL(9,S289:S300)</f>
        <v>491910</v>
      </c>
      <c r="T288" s="222" t="n">
        <f aca="false">SUBTOTAL(9,T289:T300)</f>
        <v>0</v>
      </c>
      <c r="U288" s="223" t="n">
        <f aca="false">SUBTOTAL(9,U289:U300)</f>
        <v>0</v>
      </c>
      <c r="V288" s="249" t="n">
        <f aca="false">SUBTOTAL(9,V289:V300)</f>
        <v>0</v>
      </c>
      <c r="W288" s="221" t="n">
        <f aca="false">SUBTOTAL(9,W289:W300)</f>
        <v>491910</v>
      </c>
      <c r="X288" s="222" t="n">
        <f aca="false">SUBTOTAL(9,X289:X300)</f>
        <v>491910</v>
      </c>
      <c r="Y288" s="222" t="n">
        <f aca="false">SUBTOTAL(9,Y289:Y300)</f>
        <v>0</v>
      </c>
      <c r="Z288" s="222" t="n">
        <f aca="false">SUBTOTAL(9,Z289:Z300)</f>
        <v>0</v>
      </c>
      <c r="AA288" s="249" t="n">
        <f aca="false">SUBTOTAL(9,AA289:AA300)</f>
        <v>0</v>
      </c>
      <c r="AB288" s="221" t="n">
        <f aca="false">SUBTOTAL(9,AB289:AB300)</f>
        <v>491910</v>
      </c>
      <c r="AC288" s="222" t="n">
        <f aca="false">SUBTOTAL(9,AC289:AC300)</f>
        <v>491910</v>
      </c>
      <c r="AD288" s="222" t="n">
        <f aca="false">SUBTOTAL(9,AD289:AD300)</f>
        <v>0</v>
      </c>
      <c r="AE288" s="222" t="n">
        <f aca="false">SUBTOTAL(9,AE289:AE300)</f>
        <v>0</v>
      </c>
      <c r="AF288" s="249" t="n">
        <f aca="false">SUBTOTAL(9,AF289:AF300)</f>
        <v>-90000</v>
      </c>
      <c r="AG288" s="221" t="n">
        <f aca="false">SUBTOTAL(9,AG289:AG300)</f>
        <v>401910</v>
      </c>
      <c r="AH288" s="222" t="n">
        <f aca="false">SUBTOTAL(9,AH289:AH300)</f>
        <v>401910</v>
      </c>
      <c r="AI288" s="222" t="n">
        <f aca="false">SUBTOTAL(9,AI289:AI300)</f>
        <v>0</v>
      </c>
      <c r="AJ288" s="222" t="n">
        <f aca="false">SUBTOTAL(9,AJ289:AJ300)</f>
        <v>0</v>
      </c>
      <c r="AK288" s="249" t="n">
        <f aca="false">SUBTOTAL(9,AK289:AK300)</f>
        <v>0</v>
      </c>
      <c r="AL288" s="221" t="n">
        <f aca="false">SUBTOTAL(9,AL289:AL300)</f>
        <v>401910</v>
      </c>
      <c r="AM288" s="222" t="n">
        <f aca="false">SUBTOTAL(9,AM289:AM300)</f>
        <v>401910</v>
      </c>
      <c r="AN288" s="222" t="n">
        <f aca="false">SUBTOTAL(9,AN289:AN300)</f>
        <v>0</v>
      </c>
      <c r="AO288" s="222" t="n">
        <f aca="false">SUBTOTAL(9,AO289:AO300)</f>
        <v>0</v>
      </c>
      <c r="AP288" s="249" t="n">
        <f aca="false">SUBTOTAL(9,AP289:AP300)</f>
        <v>0</v>
      </c>
      <c r="AQ288" s="221" t="n">
        <f aca="false">SUBTOTAL(9,AQ289:AQ300)</f>
        <v>401910</v>
      </c>
      <c r="AR288" s="222" t="n">
        <f aca="false">SUBTOTAL(9,AR289:AR300)</f>
        <v>401910</v>
      </c>
      <c r="AS288" s="222" t="n">
        <f aca="false">SUBTOTAL(9,AS289:AS300)</f>
        <v>0</v>
      </c>
      <c r="AT288" s="222" t="n">
        <f aca="false">SUBTOTAL(9,AT289:AT300)</f>
        <v>0</v>
      </c>
      <c r="AU288" s="249" t="n">
        <f aca="false">SUBTOTAL(9,AU289:AU300)</f>
        <v>0</v>
      </c>
      <c r="AV288" s="221" t="n">
        <f aca="false">SUBTOTAL(9,AV289:AV300)</f>
        <v>401910</v>
      </c>
      <c r="AW288" s="222" t="n">
        <f aca="false">SUBTOTAL(9,AW289:AW300)</f>
        <v>401910</v>
      </c>
      <c r="AX288" s="222" t="n">
        <f aca="false">SUBTOTAL(9,AX289:AX300)</f>
        <v>0</v>
      </c>
      <c r="AY288" s="222" t="n">
        <f aca="false">SUBTOTAL(9,AY289:AY300)</f>
        <v>0</v>
      </c>
      <c r="AZ288" s="249" t="n">
        <f aca="false">SUBTOTAL(9,AZ289:AZ300)</f>
        <v>0</v>
      </c>
      <c r="BA288" s="221" t="n">
        <f aca="false">SUBTOTAL(9,BA289:BA300)</f>
        <v>401910</v>
      </c>
      <c r="BB288" s="222" t="n">
        <f aca="false">SUBTOTAL(9,BB289:BB300)</f>
        <v>401910</v>
      </c>
      <c r="BC288" s="222" t="n">
        <f aca="false">SUBTOTAL(9,BC289:BC300)</f>
        <v>0</v>
      </c>
      <c r="BD288" s="222" t="n">
        <f aca="false">SUBTOTAL(9,BD289:BD300)</f>
        <v>0</v>
      </c>
      <c r="BE288" s="249" t="n">
        <f aca="false">SUBTOTAL(9,BE289:BE300)</f>
        <v>0</v>
      </c>
      <c r="BF288" s="221" t="n">
        <f aca="false">SUBTOTAL(9,BF289:BF300)</f>
        <v>401910</v>
      </c>
      <c r="BG288" s="222" t="n">
        <f aca="false">SUBTOTAL(9,BG289:BG300)</f>
        <v>401910</v>
      </c>
      <c r="BH288" s="222" t="n">
        <f aca="false">SUBTOTAL(9,BH289:BH300)</f>
        <v>0</v>
      </c>
      <c r="BI288" s="222" t="n">
        <f aca="false">SUBTOTAL(9,BI289:BI300)</f>
        <v>0</v>
      </c>
      <c r="BJ288" s="249" t="n">
        <f aca="false">SUBTOTAL(9,BJ289:BJ300)</f>
        <v>0</v>
      </c>
      <c r="BK288" s="221" t="n">
        <f aca="false">SUBTOTAL(9,BK289:BK300)</f>
        <v>401910</v>
      </c>
      <c r="BL288" s="222" t="n">
        <f aca="false">SUBTOTAL(9,BL289:BL300)</f>
        <v>401910</v>
      </c>
      <c r="BM288" s="222" t="n">
        <f aca="false">SUBTOTAL(9,BM289:BM300)</f>
        <v>0</v>
      </c>
      <c r="BN288" s="222" t="n">
        <f aca="false">SUBTOTAL(9,BN289:BN300)</f>
        <v>0</v>
      </c>
      <c r="BO288" s="249" t="n">
        <f aca="false">SUBTOTAL(9,BO289:BO300)</f>
        <v>0</v>
      </c>
      <c r="BP288" s="221" t="n">
        <f aca="false">SUBTOTAL(9,BP289:BP300)</f>
        <v>401910</v>
      </c>
      <c r="BQ288" s="222" t="n">
        <f aca="false">SUBTOTAL(9,BQ289:BQ300)</f>
        <v>401910</v>
      </c>
      <c r="BR288" s="222" t="n">
        <f aca="false">SUBTOTAL(9,BR289:BR300)</f>
        <v>0</v>
      </c>
      <c r="BS288" s="222" t="n">
        <f aca="false">SUBTOTAL(9,BS289:BS300)</f>
        <v>0</v>
      </c>
      <c r="BT288" s="249" t="n">
        <f aca="false">SUBTOTAL(9,BT289:BT300)</f>
        <v>0</v>
      </c>
      <c r="BU288" s="221" t="n">
        <f aca="false">SUBTOTAL(9,BU289:BU300)</f>
        <v>401910</v>
      </c>
      <c r="BV288" s="222" t="n">
        <f aca="false">SUBTOTAL(9,BV289:BV300)</f>
        <v>401910</v>
      </c>
      <c r="BW288" s="222" t="n">
        <f aca="false">SUBTOTAL(9,BW289:BW300)</f>
        <v>0</v>
      </c>
      <c r="BX288" s="222" t="n">
        <f aca="false">SUBTOTAL(9,BX289:BX300)</f>
        <v>0</v>
      </c>
      <c r="BY288" s="249" t="n">
        <f aca="false">SUBTOTAL(9,BY289:BY300)</f>
        <v>0</v>
      </c>
      <c r="BZ288" s="221" t="n">
        <f aca="false">SUBTOTAL(9,BZ289:BZ300)</f>
        <v>401910</v>
      </c>
      <c r="CA288" s="222" t="n">
        <f aca="false">SUBTOTAL(9,CA289:CA300)</f>
        <v>401910</v>
      </c>
      <c r="CB288" s="222" t="n">
        <f aca="false">SUBTOTAL(9,CB289:CB300)</f>
        <v>0</v>
      </c>
      <c r="CC288" s="222" t="n">
        <f aca="false">SUBTOTAL(9,CC289:CC300)</f>
        <v>0</v>
      </c>
      <c r="CD288" s="249" t="n">
        <f aca="false">SUBTOTAL(9,CD289:CD300)</f>
        <v>0</v>
      </c>
      <c r="CE288" s="221" t="n">
        <f aca="false">SUBTOTAL(9,CE289:CE300)</f>
        <v>401910</v>
      </c>
      <c r="CF288" s="222" t="n">
        <f aca="false">SUBTOTAL(9,CF289:CF300)</f>
        <v>401910</v>
      </c>
      <c r="CG288" s="222" t="n">
        <f aca="false">SUBTOTAL(9,CG289:CG300)</f>
        <v>0</v>
      </c>
      <c r="CH288" s="222" t="n">
        <f aca="false">SUBTOTAL(9,CH289:CH300)</f>
        <v>0</v>
      </c>
      <c r="CI288" s="249" t="n">
        <f aca="false">SUBTOTAL(9,CI289:CI300)</f>
        <v>0</v>
      </c>
      <c r="CJ288" s="221" t="n">
        <f aca="false">SUBTOTAL(9,CJ289:CJ300)</f>
        <v>401910</v>
      </c>
      <c r="CK288" s="222" t="n">
        <f aca="false">SUBTOTAL(9,CK289:CK300)</f>
        <v>401910</v>
      </c>
      <c r="CL288" s="222" t="n">
        <f aca="false">SUBTOTAL(9,CL289:CL300)</f>
        <v>0</v>
      </c>
      <c r="CM288" s="222" t="n">
        <f aca="false">SUBTOTAL(9,CM289:CM300)</f>
        <v>0</v>
      </c>
      <c r="CN288" s="249" t="n">
        <f aca="false">SUBTOTAL(9,CN289:CN300)</f>
        <v>0</v>
      </c>
      <c r="CO288" s="221" t="n">
        <f aca="false">SUBTOTAL(9,CO289:CO300)</f>
        <v>401910</v>
      </c>
      <c r="CP288" s="222" t="n">
        <f aca="false">SUBTOTAL(9,CP289:CP300)</f>
        <v>401910</v>
      </c>
      <c r="CQ288" s="222" t="n">
        <f aca="false">SUBTOTAL(9,CQ289:CQ300)</f>
        <v>0</v>
      </c>
      <c r="CR288" s="222" t="n">
        <f aca="false">SUBTOTAL(9,CR289:CR300)</f>
        <v>0</v>
      </c>
      <c r="CS288" s="249" t="n">
        <f aca="false">SUBTOTAL(9,CS289:CS300)</f>
        <v>0</v>
      </c>
      <c r="CT288" s="221" t="n">
        <f aca="false">SUBTOTAL(9,CT289:CT300)</f>
        <v>401910</v>
      </c>
      <c r="CU288" s="222" t="n">
        <f aca="false">SUBTOTAL(9,CU289:CU300)</f>
        <v>401910</v>
      </c>
      <c r="CV288" s="222" t="n">
        <f aca="false">SUBTOTAL(9,CV289:CV300)</f>
        <v>0</v>
      </c>
      <c r="CW288" s="222" t="n">
        <f aca="false">SUBTOTAL(9,CW289:CW300)</f>
        <v>0</v>
      </c>
      <c r="CX288" s="249" t="n">
        <f aca="false">SUBTOTAL(9,CX289:CX300)</f>
        <v>30000</v>
      </c>
      <c r="CY288" s="221" t="n">
        <f aca="false">SUBTOTAL(9,CY289:CY300)</f>
        <v>431910</v>
      </c>
      <c r="CZ288" s="222" t="n">
        <f aca="false">SUBTOTAL(9,CZ289:CZ300)</f>
        <v>431910</v>
      </c>
      <c r="DA288" s="222" t="n">
        <f aca="false">SUBTOTAL(9,DA289:DA300)</f>
        <v>0</v>
      </c>
      <c r="DB288" s="222" t="n">
        <f aca="false">SUBTOTAL(9,DB289:DB300)</f>
        <v>0</v>
      </c>
      <c r="DC288" s="249" t="n">
        <f aca="false">SUBTOTAL(9,DC289:DC300)</f>
        <v>0</v>
      </c>
      <c r="DD288" s="221" t="n">
        <f aca="false">SUBTOTAL(9,DD289:DD300)</f>
        <v>431910</v>
      </c>
      <c r="DE288" s="222" t="n">
        <f aca="false">SUBTOTAL(9,DE289:DE300)</f>
        <v>431910</v>
      </c>
      <c r="DF288" s="222" t="n">
        <f aca="false">SUBTOTAL(9,DF289:DF300)</f>
        <v>0</v>
      </c>
      <c r="DG288" s="222" t="n">
        <f aca="false">SUBTOTAL(9,DG289:DG300)</f>
        <v>0</v>
      </c>
      <c r="DH288" s="249" t="n">
        <f aca="false">SUBTOTAL(9,DH289:DH300)</f>
        <v>0</v>
      </c>
      <c r="DI288" s="221" t="n">
        <f aca="false">SUBTOTAL(9,DI289:DI300)</f>
        <v>431910</v>
      </c>
      <c r="DJ288" s="222" t="n">
        <f aca="false">SUBTOTAL(9,DJ289:DJ300)</f>
        <v>431910</v>
      </c>
      <c r="DK288" s="222" t="n">
        <f aca="false">SUBTOTAL(9,DK289:DK300)</f>
        <v>0</v>
      </c>
      <c r="DL288" s="222" t="n">
        <f aca="false">SUBTOTAL(9,DL289:DL300)</f>
        <v>0</v>
      </c>
      <c r="DM288" s="249" t="n">
        <f aca="false">SUBTOTAL(9,DM289:DM300)</f>
        <v>0</v>
      </c>
      <c r="DN288" s="221" t="n">
        <f aca="false">SUBTOTAL(9,DN289:DN300)</f>
        <v>431910</v>
      </c>
      <c r="DO288" s="222" t="n">
        <f aca="false">SUBTOTAL(9,DO289:DO300)</f>
        <v>431910</v>
      </c>
      <c r="DP288" s="222" t="n">
        <f aca="false">SUBTOTAL(9,DP289:DP300)</f>
        <v>0</v>
      </c>
      <c r="DQ288" s="222" t="n">
        <f aca="false">SUBTOTAL(9,DQ289:DQ300)</f>
        <v>0</v>
      </c>
      <c r="DR288" s="249" t="n">
        <f aca="false">SUBTOTAL(9,DR289:DR300)</f>
        <v>0</v>
      </c>
      <c r="DS288" s="221" t="n">
        <f aca="false">SUBTOTAL(9,DS289:DS300)</f>
        <v>431910</v>
      </c>
      <c r="DT288" s="222" t="n">
        <f aca="false">SUBTOTAL(9,DT289:DT300)</f>
        <v>431910</v>
      </c>
      <c r="DU288" s="222" t="n">
        <f aca="false">SUBTOTAL(9,DU289:DU300)</f>
        <v>0</v>
      </c>
      <c r="DV288" s="222" t="n">
        <f aca="false">SUBTOTAL(9,DV289:DV300)</f>
        <v>0</v>
      </c>
      <c r="DW288" s="249" t="n">
        <f aca="false">SUBTOTAL(9,DW289:DW300)</f>
        <v>107040</v>
      </c>
      <c r="DX288" s="221" t="n">
        <f aca="false">SUBTOTAL(9,DX289:DX300)</f>
        <v>538950</v>
      </c>
      <c r="DY288" s="222" t="n">
        <f aca="false">SUBTOTAL(9,DY289:DY300)</f>
        <v>538950</v>
      </c>
      <c r="DZ288" s="222" t="n">
        <f aca="false">SUBTOTAL(9,DZ289:DZ300)</f>
        <v>0</v>
      </c>
      <c r="EA288" s="222" t="n">
        <f aca="false">SUBTOTAL(9,EA289:EA300)</f>
        <v>0</v>
      </c>
      <c r="EB288" s="249" t="n">
        <f aca="false">SUBTOTAL(9,EB289:EB300)</f>
        <v>0</v>
      </c>
      <c r="EC288" s="221" t="n">
        <f aca="false">SUBTOTAL(9,EC289:EC300)</f>
        <v>538950</v>
      </c>
      <c r="ED288" s="222" t="n">
        <f aca="false">SUBTOTAL(9,ED289:ED300)</f>
        <v>538950</v>
      </c>
      <c r="EE288" s="222" t="n">
        <f aca="false">SUBTOTAL(9,EE289:EE300)</f>
        <v>0</v>
      </c>
      <c r="EF288" s="222" t="n">
        <f aca="false">SUBTOTAL(9,EF289:EF300)</f>
        <v>0</v>
      </c>
      <c r="EG288" s="249" t="n">
        <f aca="false">SUBTOTAL(9,EG289:EG300)</f>
        <v>32000</v>
      </c>
      <c r="EH288" s="221" t="n">
        <f aca="false">SUBTOTAL(9,EH289:EH300)</f>
        <v>570950</v>
      </c>
      <c r="EI288" s="222" t="n">
        <f aca="false">SUBTOTAL(9,EI289:EI300)</f>
        <v>570950</v>
      </c>
      <c r="EJ288" s="222" t="n">
        <f aca="false">SUBTOTAL(9,EJ289:EJ300)</f>
        <v>0</v>
      </c>
      <c r="EK288" s="222" t="n">
        <f aca="false">SUBTOTAL(9,EK289:EK300)</f>
        <v>0</v>
      </c>
      <c r="EL288" s="249" t="n">
        <f aca="false">SUBTOTAL(9,EL289:EL300)</f>
        <v>0</v>
      </c>
      <c r="EM288" s="221" t="n">
        <f aca="false">SUBTOTAL(9,EM289:EM300)</f>
        <v>570950</v>
      </c>
      <c r="EN288" s="222" t="n">
        <f aca="false">SUBTOTAL(9,EN289:EN300)</f>
        <v>570950</v>
      </c>
      <c r="EO288" s="222" t="n">
        <f aca="false">SUBTOTAL(9,EO289:EO300)</f>
        <v>0</v>
      </c>
      <c r="EP288" s="222" t="n">
        <f aca="false">SUBTOTAL(9,EP289:EP300)</f>
        <v>0</v>
      </c>
      <c r="EQ288" s="249" t="n">
        <f aca="false">SUBTOTAL(9,EQ289:EQ300)</f>
        <v>75000</v>
      </c>
      <c r="ER288" s="221" t="n">
        <f aca="false">SUBTOTAL(9,ER289:ER300)</f>
        <v>645950</v>
      </c>
      <c r="ES288" s="222" t="n">
        <f aca="false">SUBTOTAL(9,ES289:ES300)</f>
        <v>645950</v>
      </c>
      <c r="ET288" s="222" t="n">
        <f aca="false">SUBTOTAL(9,ET289:ET300)</f>
        <v>0</v>
      </c>
      <c r="EU288" s="222" t="n">
        <f aca="false">SUBTOTAL(9,EU289:EU300)</f>
        <v>0</v>
      </c>
      <c r="EV288" s="249" t="n">
        <f aca="false">SUBTOTAL(9,EV289:EV300)</f>
        <v>155930</v>
      </c>
      <c r="EW288" s="221" t="n">
        <f aca="false">SUBTOTAL(9,EW289:EW300)</f>
        <v>801880</v>
      </c>
      <c r="EX288" s="222" t="n">
        <f aca="false">SUBTOTAL(9,EX289:EX300)</f>
        <v>801880</v>
      </c>
      <c r="EY288" s="222" t="n">
        <f aca="false">SUBTOTAL(9,EY289:EY300)</f>
        <v>0</v>
      </c>
      <c r="EZ288" s="222" t="n">
        <f aca="false">SUBTOTAL(9,EZ289:EZ300)</f>
        <v>0</v>
      </c>
      <c r="FA288" s="249" t="n">
        <f aca="false">SUBTOTAL(9,FA289:FA300)</f>
        <v>0</v>
      </c>
      <c r="FB288" s="221" t="n">
        <f aca="false">SUBTOTAL(9,FB289:FB300)</f>
        <v>801880</v>
      </c>
      <c r="FC288" s="222" t="n">
        <f aca="false">SUBTOTAL(9,FC289:FC300)</f>
        <v>801880</v>
      </c>
      <c r="FD288" s="222" t="n">
        <f aca="false">SUBTOTAL(9,FD289:FD300)</f>
        <v>0</v>
      </c>
      <c r="FE288" s="222" t="n">
        <f aca="false">SUBTOTAL(9,FE289:FE300)</f>
        <v>0</v>
      </c>
      <c r="FF288" s="249" t="n">
        <f aca="false">SUBTOTAL(9,FF289:FF300)</f>
        <v>0</v>
      </c>
      <c r="FG288" s="221" t="n">
        <f aca="false">SUBTOTAL(9,FG289:FG300)</f>
        <v>801880</v>
      </c>
      <c r="FH288" s="222" t="n">
        <f aca="false">SUBTOTAL(9,FH289:FH300)</f>
        <v>801880</v>
      </c>
      <c r="FI288" s="222" t="n">
        <f aca="false">SUBTOTAL(9,FI289:FI300)</f>
        <v>0</v>
      </c>
      <c r="FJ288" s="222" t="n">
        <f aca="false">SUBTOTAL(9,FJ289:FJ300)</f>
        <v>0</v>
      </c>
      <c r="FK288" s="249" t="n">
        <f aca="false">SUBTOTAL(9,FK289:FK300)</f>
        <v>0</v>
      </c>
      <c r="FL288" s="221" t="n">
        <f aca="false">SUBTOTAL(9,FL289:FL300)</f>
        <v>801880</v>
      </c>
      <c r="FM288" s="222" t="n">
        <f aca="false">SUBTOTAL(9,FM289:FM300)</f>
        <v>801880</v>
      </c>
      <c r="FN288" s="222" t="n">
        <f aca="false">SUBTOTAL(9,FN289:FN300)</f>
        <v>0</v>
      </c>
      <c r="FO288" s="222" t="n">
        <f aca="false">SUBTOTAL(9,FO289:FO300)</f>
        <v>0</v>
      </c>
      <c r="FP288" s="249" t="n">
        <f aca="false">SUBTOTAL(9,FP289:FP300)</f>
        <v>0</v>
      </c>
      <c r="FQ288" s="221" t="n">
        <f aca="false">SUBTOTAL(9,FQ289:FQ300)</f>
        <v>801880</v>
      </c>
      <c r="FR288" s="222" t="n">
        <f aca="false">SUBTOTAL(9,FR289:FR300)</f>
        <v>801880</v>
      </c>
      <c r="FS288" s="222" t="n">
        <f aca="false">SUBTOTAL(9,FS289:FS300)</f>
        <v>0</v>
      </c>
      <c r="FT288" s="222" t="n">
        <f aca="false">SUBTOTAL(9,FT289:FT300)</f>
        <v>0</v>
      </c>
      <c r="FU288" s="249" t="n">
        <f aca="false">SUBTOTAL(9,FU289:FU300)</f>
        <v>0</v>
      </c>
      <c r="FV288" s="221" t="n">
        <f aca="false">SUBTOTAL(9,FV289:FV300)</f>
        <v>801880</v>
      </c>
      <c r="FW288" s="222" t="n">
        <f aca="false">SUBTOTAL(9,FW289:FW300)</f>
        <v>801880</v>
      </c>
      <c r="FX288" s="222" t="n">
        <f aca="false">SUBTOTAL(9,FX289:FX300)</f>
        <v>0</v>
      </c>
      <c r="FY288" s="222" t="n">
        <f aca="false">SUBTOTAL(9,FY289:FY300)</f>
        <v>0</v>
      </c>
      <c r="FZ288" s="249" t="n">
        <f aca="false">SUBTOTAL(9,FZ289:FZ300)</f>
        <v>0</v>
      </c>
      <c r="GA288" s="221" t="n">
        <f aca="false">SUBTOTAL(9,GA289:GA300)</f>
        <v>801880</v>
      </c>
      <c r="GB288" s="222" t="n">
        <f aca="false">SUBTOTAL(9,GB289:GB300)</f>
        <v>801880</v>
      </c>
      <c r="GC288" s="222" t="n">
        <f aca="false">SUBTOTAL(9,GC289:GC300)</f>
        <v>0</v>
      </c>
      <c r="GD288" s="222" t="n">
        <f aca="false">SUBTOTAL(9,GD289:GD300)</f>
        <v>0</v>
      </c>
      <c r="GE288" s="249" t="n">
        <f aca="false">SUBTOTAL(9,GE289:GE300)</f>
        <v>220750</v>
      </c>
      <c r="GF288" s="221" t="n">
        <f aca="false">SUBTOTAL(9,GF289:GF300)</f>
        <v>1022630</v>
      </c>
      <c r="GG288" s="222" t="n">
        <f aca="false">SUBTOTAL(9,GG289:GG300)</f>
        <v>1022630</v>
      </c>
      <c r="GH288" s="222" t="n">
        <f aca="false">SUBTOTAL(9,GH289:GH300)</f>
        <v>0</v>
      </c>
      <c r="GI288" s="222" t="n">
        <f aca="false">SUBTOTAL(9,GI289:GI300)</f>
        <v>0</v>
      </c>
      <c r="GJ288" s="249" t="n">
        <f aca="false">SUBTOTAL(9,GJ289:GJ300)</f>
        <v>-9600</v>
      </c>
      <c r="GK288" s="221" t="n">
        <f aca="false">SUBTOTAL(9,GK289:GK300)</f>
        <v>1013030</v>
      </c>
      <c r="GL288" s="222" t="n">
        <f aca="false">SUBTOTAL(9,GL289:GL300)</f>
        <v>1013030</v>
      </c>
      <c r="GM288" s="222" t="n">
        <f aca="false">SUBTOTAL(9,GM289:GM300)</f>
        <v>0</v>
      </c>
      <c r="GN288" s="222" t="n">
        <f aca="false">SUBTOTAL(9,GN289:GN300)</f>
        <v>0</v>
      </c>
      <c r="GO288" s="249" t="n">
        <f aca="false">SUBTOTAL(9,GO289:GO300)</f>
        <v>0</v>
      </c>
      <c r="GP288" s="221" t="n">
        <f aca="false">SUBTOTAL(9,GP289:GP300)</f>
        <v>1013030</v>
      </c>
      <c r="GQ288" s="222" t="n">
        <f aca="false">SUBTOTAL(9,GQ289:GQ300)</f>
        <v>1013030</v>
      </c>
      <c r="GR288" s="222" t="n">
        <f aca="false">SUBTOTAL(9,GR289:GR300)</f>
        <v>0</v>
      </c>
      <c r="GS288" s="222" t="n">
        <f aca="false">SUBTOTAL(9,GS289:GS300)</f>
        <v>0</v>
      </c>
      <c r="GT288" s="225" t="n">
        <f aca="false">SUBTOTAL(9,GT289:GT300)</f>
        <v>981947.77</v>
      </c>
      <c r="GU288" s="226" t="n">
        <f aca="false">SUBTOTAL(9,GU289:GU300)</f>
        <v>981947.77</v>
      </c>
      <c r="GV288" s="226" t="n">
        <f aca="false">SUBTOTAL(9,GV289:GV300)</f>
        <v>0</v>
      </c>
      <c r="GW288" s="227" t="n">
        <f aca="false">SUBTOTAL(9,GW289:GW300)</f>
        <v>0</v>
      </c>
      <c r="GX288" s="221" t="n">
        <f aca="false">SUBTOTAL(9,GX289:GX300)</f>
        <v>981948</v>
      </c>
      <c r="GY288" s="222" t="n">
        <f aca="false">SUBTOTAL(9,GY289:GY300)</f>
        <v>981948</v>
      </c>
      <c r="GZ288" s="222" t="n">
        <f aca="false">SUBTOTAL(9,GZ289:GZ300)</f>
        <v>0</v>
      </c>
      <c r="HA288" s="220" t="n">
        <f aca="false">SUBTOTAL(9,HA289:HA300)</f>
        <v>0</v>
      </c>
      <c r="HB288" s="304" t="n">
        <f aca="false">GT288/GP288*100</f>
        <v>96.931756216499</v>
      </c>
      <c r="HC288" s="229" t="n">
        <f aca="false">SUBTOTAL(9,HC289:HC300)</f>
        <v>0</v>
      </c>
      <c r="HD288" s="218" t="n">
        <f aca="false">SUBTOTAL(9,HD289:HD300)</f>
        <v>12</v>
      </c>
    </row>
    <row r="289" customFormat="false" ht="29.25" hidden="false" customHeight="false" outlineLevel="0" collapsed="false">
      <c r="A289" s="58" t="s">
        <v>468</v>
      </c>
      <c r="B289" s="60" t="n">
        <v>852</v>
      </c>
      <c r="C289" s="60" t="n">
        <v>85202</v>
      </c>
      <c r="D289" s="60" t="n">
        <v>6060</v>
      </c>
      <c r="E289" s="60" t="s">
        <v>160</v>
      </c>
      <c r="I289" s="230" t="n">
        <v>178</v>
      </c>
      <c r="J289" s="230"/>
      <c r="K289" s="388" t="s">
        <v>469</v>
      </c>
      <c r="L289" s="310" t="s">
        <v>470</v>
      </c>
      <c r="M289" s="305" t="n">
        <v>118045</v>
      </c>
      <c r="N289" s="235" t="s">
        <v>440</v>
      </c>
      <c r="O289" s="236" t="n">
        <v>0</v>
      </c>
      <c r="P289" s="237" t="n">
        <v>0</v>
      </c>
      <c r="Q289" s="238" t="n">
        <f aca="false">+O289+P289</f>
        <v>0</v>
      </c>
      <c r="R289" s="247" t="n">
        <f aca="false">+S289+U289+T289</f>
        <v>133000</v>
      </c>
      <c r="S289" s="240" t="n">
        <v>133000</v>
      </c>
      <c r="T289" s="240" t="n">
        <v>0</v>
      </c>
      <c r="U289" s="241" t="n">
        <v>0</v>
      </c>
      <c r="V289" s="242" t="n">
        <f aca="false">W289-R289</f>
        <v>0</v>
      </c>
      <c r="W289" s="247" t="n">
        <f aca="false">+X289+Z289+Y289</f>
        <v>133000</v>
      </c>
      <c r="X289" s="240" t="n">
        <v>133000</v>
      </c>
      <c r="Y289" s="240" t="n">
        <v>0</v>
      </c>
      <c r="Z289" s="240" t="n">
        <v>0</v>
      </c>
      <c r="AA289" s="242" t="n">
        <f aca="false">AB289-W289</f>
        <v>0</v>
      </c>
      <c r="AB289" s="247" t="n">
        <f aca="false">+AC289+AE289+AD289</f>
        <v>133000</v>
      </c>
      <c r="AC289" s="240" t="n">
        <v>133000</v>
      </c>
      <c r="AD289" s="240" t="n">
        <v>0</v>
      </c>
      <c r="AE289" s="240" t="n">
        <v>0</v>
      </c>
      <c r="AF289" s="242" t="n">
        <f aca="false">AG289-AB289</f>
        <v>0</v>
      </c>
      <c r="AG289" s="247" t="n">
        <f aca="false">+AH289+AJ289+AI289</f>
        <v>133000</v>
      </c>
      <c r="AH289" s="240" t="n">
        <v>133000</v>
      </c>
      <c r="AI289" s="240" t="n">
        <v>0</v>
      </c>
      <c r="AJ289" s="240" t="n">
        <v>0</v>
      </c>
      <c r="AK289" s="242" t="n">
        <f aca="false">AL289-AG289</f>
        <v>0</v>
      </c>
      <c r="AL289" s="247" t="n">
        <f aca="false">+AM289+AO289+AN289</f>
        <v>133000</v>
      </c>
      <c r="AM289" s="240" t="n">
        <v>133000</v>
      </c>
      <c r="AN289" s="240" t="n">
        <v>0</v>
      </c>
      <c r="AO289" s="240" t="n">
        <v>0</v>
      </c>
      <c r="AP289" s="242" t="n">
        <f aca="false">AQ289-AL289</f>
        <v>0</v>
      </c>
      <c r="AQ289" s="247" t="n">
        <f aca="false">+AR289+AT289+AS289</f>
        <v>133000</v>
      </c>
      <c r="AR289" s="240" t="n">
        <v>133000</v>
      </c>
      <c r="AS289" s="240" t="n">
        <v>0</v>
      </c>
      <c r="AT289" s="240" t="n">
        <v>0</v>
      </c>
      <c r="AU289" s="242" t="n">
        <f aca="false">AV289-AQ289</f>
        <v>0</v>
      </c>
      <c r="AV289" s="247" t="n">
        <f aca="false">+AW289+AY289+AX289</f>
        <v>133000</v>
      </c>
      <c r="AW289" s="240" t="n">
        <v>133000</v>
      </c>
      <c r="AX289" s="240" t="n">
        <v>0</v>
      </c>
      <c r="AY289" s="240" t="n">
        <v>0</v>
      </c>
      <c r="AZ289" s="242" t="n">
        <f aca="false">BA289-AV289</f>
        <v>0</v>
      </c>
      <c r="BA289" s="247" t="n">
        <f aca="false">+BB289+BD289+BC289</f>
        <v>133000</v>
      </c>
      <c r="BB289" s="240" t="n">
        <v>133000</v>
      </c>
      <c r="BC289" s="240" t="n">
        <v>0</v>
      </c>
      <c r="BD289" s="240" t="n">
        <v>0</v>
      </c>
      <c r="BE289" s="242" t="n">
        <f aca="false">BF289-BA289</f>
        <v>0</v>
      </c>
      <c r="BF289" s="247" t="n">
        <f aca="false">+BG289+BI289+BH289</f>
        <v>133000</v>
      </c>
      <c r="BG289" s="240" t="n">
        <v>133000</v>
      </c>
      <c r="BH289" s="240" t="n">
        <v>0</v>
      </c>
      <c r="BI289" s="240" t="n">
        <v>0</v>
      </c>
      <c r="BJ289" s="242" t="n">
        <f aca="false">BK289-BF289</f>
        <v>0</v>
      </c>
      <c r="BK289" s="247" t="n">
        <f aca="false">+BL289+BN289+BM289</f>
        <v>133000</v>
      </c>
      <c r="BL289" s="240" t="n">
        <v>133000</v>
      </c>
      <c r="BM289" s="240" t="n">
        <v>0</v>
      </c>
      <c r="BN289" s="240" t="n">
        <v>0</v>
      </c>
      <c r="BO289" s="242" t="n">
        <f aca="false">BP289-BK289</f>
        <v>0</v>
      </c>
      <c r="BP289" s="247" t="n">
        <f aca="false">+BQ289+BS289+BR289</f>
        <v>133000</v>
      </c>
      <c r="BQ289" s="240" t="n">
        <v>133000</v>
      </c>
      <c r="BR289" s="240" t="n">
        <v>0</v>
      </c>
      <c r="BS289" s="240" t="n">
        <v>0</v>
      </c>
      <c r="BT289" s="242" t="n">
        <f aca="false">BU289-BP289</f>
        <v>0</v>
      </c>
      <c r="BU289" s="247" t="n">
        <f aca="false">+BV289+BX289+BW289</f>
        <v>133000</v>
      </c>
      <c r="BV289" s="240" t="n">
        <v>133000</v>
      </c>
      <c r="BW289" s="240" t="n">
        <v>0</v>
      </c>
      <c r="BX289" s="240" t="n">
        <v>0</v>
      </c>
      <c r="BY289" s="242" t="n">
        <f aca="false">BZ289-BU289</f>
        <v>0</v>
      </c>
      <c r="BZ289" s="247" t="n">
        <f aca="false">+CA289+CC289+CB289</f>
        <v>133000</v>
      </c>
      <c r="CA289" s="240" t="n">
        <v>133000</v>
      </c>
      <c r="CB289" s="240" t="n">
        <v>0</v>
      </c>
      <c r="CC289" s="240" t="n">
        <v>0</v>
      </c>
      <c r="CD289" s="242" t="n">
        <f aca="false">CE289-BZ289</f>
        <v>0</v>
      </c>
      <c r="CE289" s="247" t="n">
        <f aca="false">+CF289+CH289+CG289</f>
        <v>133000</v>
      </c>
      <c r="CF289" s="240" t="n">
        <v>133000</v>
      </c>
      <c r="CG289" s="240" t="n">
        <v>0</v>
      </c>
      <c r="CH289" s="240" t="n">
        <v>0</v>
      </c>
      <c r="CI289" s="242" t="n">
        <f aca="false">CJ289-CE289</f>
        <v>0</v>
      </c>
      <c r="CJ289" s="247" t="n">
        <f aca="false">+CK289+CM289+CL289</f>
        <v>133000</v>
      </c>
      <c r="CK289" s="240" t="n">
        <v>133000</v>
      </c>
      <c r="CL289" s="240" t="n">
        <v>0</v>
      </c>
      <c r="CM289" s="240" t="n">
        <v>0</v>
      </c>
      <c r="CN289" s="242" t="n">
        <f aca="false">CO289-CJ289</f>
        <v>0</v>
      </c>
      <c r="CO289" s="247" t="n">
        <f aca="false">+CP289+CR289+CQ289</f>
        <v>133000</v>
      </c>
      <c r="CP289" s="240" t="n">
        <v>133000</v>
      </c>
      <c r="CQ289" s="240" t="n">
        <v>0</v>
      </c>
      <c r="CR289" s="240" t="n">
        <v>0</v>
      </c>
      <c r="CS289" s="242" t="n">
        <f aca="false">CT289-CO289</f>
        <v>0</v>
      </c>
      <c r="CT289" s="247" t="n">
        <f aca="false">+CU289+CW289+CV289</f>
        <v>133000</v>
      </c>
      <c r="CU289" s="240" t="n">
        <v>133000</v>
      </c>
      <c r="CV289" s="240" t="n">
        <v>0</v>
      </c>
      <c r="CW289" s="240" t="n">
        <v>0</v>
      </c>
      <c r="CX289" s="242" t="n">
        <f aca="false">CY289-CT289</f>
        <v>0</v>
      </c>
      <c r="CY289" s="247" t="n">
        <f aca="false">+CZ289+DB289+DA289</f>
        <v>133000</v>
      </c>
      <c r="CZ289" s="240" t="n">
        <v>133000</v>
      </c>
      <c r="DA289" s="240" t="n">
        <v>0</v>
      </c>
      <c r="DB289" s="240" t="n">
        <v>0</v>
      </c>
      <c r="DC289" s="242" t="n">
        <f aca="false">DD289-CY289</f>
        <v>0</v>
      </c>
      <c r="DD289" s="247" t="n">
        <f aca="false">+DE289+DG289+DF289</f>
        <v>133000</v>
      </c>
      <c r="DE289" s="240" t="n">
        <v>133000</v>
      </c>
      <c r="DF289" s="240" t="n">
        <v>0</v>
      </c>
      <c r="DG289" s="240" t="n">
        <v>0</v>
      </c>
      <c r="DH289" s="242" t="n">
        <f aca="false">DI289-DD289</f>
        <v>0</v>
      </c>
      <c r="DI289" s="247" t="n">
        <f aca="false">+DJ289+DL289+DK289</f>
        <v>133000</v>
      </c>
      <c r="DJ289" s="240" t="n">
        <v>133000</v>
      </c>
      <c r="DK289" s="240" t="n">
        <v>0</v>
      </c>
      <c r="DL289" s="240" t="n">
        <v>0</v>
      </c>
      <c r="DM289" s="242" t="n">
        <f aca="false">DN289-DI289</f>
        <v>0</v>
      </c>
      <c r="DN289" s="247" t="n">
        <f aca="false">+DO289+DQ289+DP289</f>
        <v>133000</v>
      </c>
      <c r="DO289" s="240" t="n">
        <v>133000</v>
      </c>
      <c r="DP289" s="240" t="n">
        <v>0</v>
      </c>
      <c r="DQ289" s="240" t="n">
        <v>0</v>
      </c>
      <c r="DR289" s="242" t="n">
        <f aca="false">DS289-DN289</f>
        <v>0</v>
      </c>
      <c r="DS289" s="247" t="n">
        <f aca="false">+DT289+DV289+DU289</f>
        <v>133000</v>
      </c>
      <c r="DT289" s="240" t="n">
        <v>133000</v>
      </c>
      <c r="DU289" s="240" t="n">
        <v>0</v>
      </c>
      <c r="DV289" s="240" t="n">
        <v>0</v>
      </c>
      <c r="DW289" s="242" t="n">
        <f aca="false">DX289-DS289</f>
        <v>0</v>
      </c>
      <c r="DX289" s="247" t="n">
        <f aca="false">+DY289+EA289+DZ289</f>
        <v>133000</v>
      </c>
      <c r="DY289" s="240" t="n">
        <v>133000</v>
      </c>
      <c r="DZ289" s="240" t="n">
        <v>0</v>
      </c>
      <c r="EA289" s="240" t="n">
        <v>0</v>
      </c>
      <c r="EB289" s="242" t="n">
        <f aca="false">EC289-DX289</f>
        <v>0</v>
      </c>
      <c r="EC289" s="247" t="n">
        <f aca="false">+ED289+EF289+EE289</f>
        <v>133000</v>
      </c>
      <c r="ED289" s="240" t="n">
        <v>133000</v>
      </c>
      <c r="EE289" s="240" t="n">
        <v>0</v>
      </c>
      <c r="EF289" s="240" t="n">
        <v>0</v>
      </c>
      <c r="EG289" s="242" t="n">
        <f aca="false">EH289-EC289</f>
        <v>0</v>
      </c>
      <c r="EH289" s="247" t="n">
        <f aca="false">+EI289+EK289+EJ289</f>
        <v>133000</v>
      </c>
      <c r="EI289" s="240" t="n">
        <v>133000</v>
      </c>
      <c r="EJ289" s="240" t="n">
        <v>0</v>
      </c>
      <c r="EK289" s="240" t="n">
        <v>0</v>
      </c>
      <c r="EL289" s="242" t="n">
        <f aca="false">EM289-EH289</f>
        <v>0</v>
      </c>
      <c r="EM289" s="247" t="n">
        <f aca="false">+EN289+EP289+EO289</f>
        <v>133000</v>
      </c>
      <c r="EN289" s="240" t="n">
        <v>133000</v>
      </c>
      <c r="EO289" s="240" t="n">
        <v>0</v>
      </c>
      <c r="EP289" s="240" t="n">
        <v>0</v>
      </c>
      <c r="EQ289" s="242" t="n">
        <f aca="false">ER289-EM289</f>
        <v>0</v>
      </c>
      <c r="ER289" s="247" t="n">
        <f aca="false">+ES289+EU289+ET289</f>
        <v>133000</v>
      </c>
      <c r="ES289" s="240" t="n">
        <v>133000</v>
      </c>
      <c r="ET289" s="240" t="n">
        <v>0</v>
      </c>
      <c r="EU289" s="240" t="n">
        <v>0</v>
      </c>
      <c r="EV289" s="242" t="n">
        <f aca="false">EW289-ER289</f>
        <v>0</v>
      </c>
      <c r="EW289" s="247" t="n">
        <f aca="false">+EX289+EZ289+EY289</f>
        <v>133000</v>
      </c>
      <c r="EX289" s="240" t="n">
        <v>133000</v>
      </c>
      <c r="EY289" s="240" t="n">
        <v>0</v>
      </c>
      <c r="EZ289" s="240" t="n">
        <v>0</v>
      </c>
      <c r="FA289" s="242" t="n">
        <f aca="false">FB289-EW289</f>
        <v>0</v>
      </c>
      <c r="FB289" s="247" t="n">
        <f aca="false">+FC289+FE289+FD289</f>
        <v>133000</v>
      </c>
      <c r="FC289" s="240" t="n">
        <v>133000</v>
      </c>
      <c r="FD289" s="240" t="n">
        <v>0</v>
      </c>
      <c r="FE289" s="240" t="n">
        <v>0</v>
      </c>
      <c r="FF289" s="242" t="n">
        <f aca="false">FG289-FB289</f>
        <v>0</v>
      </c>
      <c r="FG289" s="247" t="n">
        <f aca="false">+FH289+FJ289+FI289</f>
        <v>133000</v>
      </c>
      <c r="FH289" s="240" t="n">
        <v>133000</v>
      </c>
      <c r="FI289" s="240" t="n">
        <v>0</v>
      </c>
      <c r="FJ289" s="240" t="n">
        <v>0</v>
      </c>
      <c r="FK289" s="242" t="n">
        <f aca="false">FL289-FG289</f>
        <v>-14955</v>
      </c>
      <c r="FL289" s="247" t="n">
        <f aca="false">+FM289+FO289+FN289</f>
        <v>118045</v>
      </c>
      <c r="FM289" s="240" t="n">
        <v>118045</v>
      </c>
      <c r="FN289" s="240" t="n">
        <v>0</v>
      </c>
      <c r="FO289" s="240" t="n">
        <v>0</v>
      </c>
      <c r="FP289" s="242" t="n">
        <f aca="false">FQ289-FL289</f>
        <v>0</v>
      </c>
      <c r="FQ289" s="247" t="n">
        <f aca="false">+FR289+FT289+FS289</f>
        <v>118045</v>
      </c>
      <c r="FR289" s="240" t="n">
        <v>118045</v>
      </c>
      <c r="FS289" s="240" t="n">
        <v>0</v>
      </c>
      <c r="FT289" s="240" t="n">
        <v>0</v>
      </c>
      <c r="FU289" s="242" t="n">
        <f aca="false">FV289-FQ289</f>
        <v>0</v>
      </c>
      <c r="FV289" s="247" t="n">
        <f aca="false">+FW289+FY289+FX289</f>
        <v>118045</v>
      </c>
      <c r="FW289" s="240" t="n">
        <v>118045</v>
      </c>
      <c r="FX289" s="240" t="n">
        <v>0</v>
      </c>
      <c r="FY289" s="240" t="n">
        <v>0</v>
      </c>
      <c r="FZ289" s="242" t="n">
        <f aca="false">GA289-FV289</f>
        <v>0</v>
      </c>
      <c r="GA289" s="247" t="n">
        <f aca="false">+GB289+GD289+GC289</f>
        <v>118045</v>
      </c>
      <c r="GB289" s="240" t="n">
        <v>118045</v>
      </c>
      <c r="GC289" s="240" t="n">
        <v>0</v>
      </c>
      <c r="GD289" s="240" t="n">
        <v>0</v>
      </c>
      <c r="GE289" s="242" t="n">
        <f aca="false">GF289-GA289</f>
        <v>0</v>
      </c>
      <c r="GF289" s="247" t="n">
        <f aca="false">+GG289+GI289+GH289</f>
        <v>118045</v>
      </c>
      <c r="GG289" s="240" t="n">
        <v>118045</v>
      </c>
      <c r="GH289" s="240" t="n">
        <v>0</v>
      </c>
      <c r="GI289" s="240" t="n">
        <v>0</v>
      </c>
      <c r="GJ289" s="242" t="n">
        <f aca="false">GK289-GF289</f>
        <v>0</v>
      </c>
      <c r="GK289" s="247" t="n">
        <f aca="false">+GL289+GN289+GM289</f>
        <v>118045</v>
      </c>
      <c r="GL289" s="240" t="n">
        <v>118045</v>
      </c>
      <c r="GM289" s="240" t="n">
        <v>0</v>
      </c>
      <c r="GN289" s="240" t="n">
        <v>0</v>
      </c>
      <c r="GO289" s="242" t="n">
        <f aca="false">GP289-GK289</f>
        <v>0</v>
      </c>
      <c r="GP289" s="247" t="n">
        <f aca="false">+GQ289+GS289+GR289</f>
        <v>118045</v>
      </c>
      <c r="GQ289" s="240" t="n">
        <v>118045</v>
      </c>
      <c r="GR289" s="240" t="n">
        <v>0</v>
      </c>
      <c r="GS289" s="240" t="n">
        <v>0</v>
      </c>
      <c r="GT289" s="248" t="n">
        <f aca="false">+GU289+GW289+GV289</f>
        <v>118044.04</v>
      </c>
      <c r="GU289" s="244" t="n">
        <v>118044.04</v>
      </c>
      <c r="GV289" s="244" t="n">
        <v>0</v>
      </c>
      <c r="GW289" s="245" t="n">
        <v>0</v>
      </c>
      <c r="GX289" s="247" t="n">
        <f aca="false">+GY289+HA289+GZ289</f>
        <v>118044</v>
      </c>
      <c r="GY289" s="240" t="n">
        <v>118044</v>
      </c>
      <c r="GZ289" s="240" t="n">
        <v>0</v>
      </c>
      <c r="HA289" s="238" t="n">
        <v>0</v>
      </c>
      <c r="HB289" s="357" t="n">
        <f aca="false">GT289/GP289*100</f>
        <v>99.9991867508154</v>
      </c>
      <c r="HC289" s="236" t="n">
        <f aca="false">M289-Q289-GF289</f>
        <v>0</v>
      </c>
      <c r="HD289" s="236" t="n">
        <v>1</v>
      </c>
    </row>
    <row r="290" customFormat="false" ht="24.75" hidden="false" customHeight="false" outlineLevel="0" collapsed="false">
      <c r="A290" s="390" t="s">
        <v>448</v>
      </c>
      <c r="B290" s="60" t="n">
        <v>852</v>
      </c>
      <c r="C290" s="60" t="n">
        <v>85202</v>
      </c>
      <c r="D290" s="60" t="n">
        <v>6060</v>
      </c>
      <c r="E290" s="60" t="s">
        <v>160</v>
      </c>
      <c r="I290" s="230" t="n">
        <v>179</v>
      </c>
      <c r="J290" s="230"/>
      <c r="K290" s="232" t="s">
        <v>471</v>
      </c>
      <c r="L290" s="391" t="s">
        <v>450</v>
      </c>
      <c r="M290" s="305" t="n">
        <v>96000</v>
      </c>
      <c r="N290" s="235" t="s">
        <v>440</v>
      </c>
      <c r="O290" s="285" t="n">
        <v>0</v>
      </c>
      <c r="P290" s="286" t="n">
        <v>0</v>
      </c>
      <c r="Q290" s="287" t="n">
        <f aca="false">+O290+P290</f>
        <v>0</v>
      </c>
      <c r="R290" s="239" t="n">
        <f aca="false">+S290+U290+T290</f>
        <v>8000</v>
      </c>
      <c r="S290" s="240" t="n">
        <v>8000</v>
      </c>
      <c r="T290" s="288" t="n">
        <v>0</v>
      </c>
      <c r="U290" s="241" t="n">
        <v>0</v>
      </c>
      <c r="V290" s="242" t="n">
        <f aca="false">W290-R290</f>
        <v>0</v>
      </c>
      <c r="W290" s="239" t="n">
        <f aca="false">+X290+Z290+Y290</f>
        <v>8000</v>
      </c>
      <c r="X290" s="240" t="n">
        <v>8000</v>
      </c>
      <c r="Y290" s="288" t="n">
        <v>0</v>
      </c>
      <c r="Z290" s="240" t="n">
        <v>0</v>
      </c>
      <c r="AA290" s="242" t="n">
        <f aca="false">AB290-W290</f>
        <v>0</v>
      </c>
      <c r="AB290" s="239" t="n">
        <f aca="false">+AC290+AE290+AD290</f>
        <v>8000</v>
      </c>
      <c r="AC290" s="240" t="n">
        <v>8000</v>
      </c>
      <c r="AD290" s="288" t="n">
        <v>0</v>
      </c>
      <c r="AE290" s="240" t="n">
        <v>0</v>
      </c>
      <c r="AF290" s="242" t="n">
        <f aca="false">AG290-AB290</f>
        <v>0</v>
      </c>
      <c r="AG290" s="239" t="n">
        <f aca="false">+AH290+AJ290+AI290</f>
        <v>8000</v>
      </c>
      <c r="AH290" s="240" t="n">
        <v>8000</v>
      </c>
      <c r="AI290" s="288" t="n">
        <v>0</v>
      </c>
      <c r="AJ290" s="240" t="n">
        <v>0</v>
      </c>
      <c r="AK290" s="242" t="n">
        <f aca="false">AL290-AG290</f>
        <v>0</v>
      </c>
      <c r="AL290" s="239" t="n">
        <f aca="false">+AM290+AO290+AN290</f>
        <v>8000</v>
      </c>
      <c r="AM290" s="240" t="n">
        <v>8000</v>
      </c>
      <c r="AN290" s="288" t="n">
        <v>0</v>
      </c>
      <c r="AO290" s="240" t="n">
        <v>0</v>
      </c>
      <c r="AP290" s="242" t="n">
        <f aca="false">AQ290-AL290</f>
        <v>0</v>
      </c>
      <c r="AQ290" s="239" t="n">
        <f aca="false">+AR290+AT290+AS290</f>
        <v>8000</v>
      </c>
      <c r="AR290" s="240" t="n">
        <v>8000</v>
      </c>
      <c r="AS290" s="288" t="n">
        <v>0</v>
      </c>
      <c r="AT290" s="240" t="n">
        <v>0</v>
      </c>
      <c r="AU290" s="242" t="n">
        <f aca="false">AV290-AQ290</f>
        <v>0</v>
      </c>
      <c r="AV290" s="239" t="n">
        <f aca="false">+AW290+AY290+AX290</f>
        <v>8000</v>
      </c>
      <c r="AW290" s="240" t="n">
        <v>8000</v>
      </c>
      <c r="AX290" s="288" t="n">
        <v>0</v>
      </c>
      <c r="AY290" s="240" t="n">
        <v>0</v>
      </c>
      <c r="AZ290" s="242" t="n">
        <f aca="false">BA290-AV290</f>
        <v>0</v>
      </c>
      <c r="BA290" s="239" t="n">
        <f aca="false">+BB290+BD290+BC290</f>
        <v>8000</v>
      </c>
      <c r="BB290" s="240" t="n">
        <v>8000</v>
      </c>
      <c r="BC290" s="288" t="n">
        <v>0</v>
      </c>
      <c r="BD290" s="240" t="n">
        <v>0</v>
      </c>
      <c r="BE290" s="242" t="n">
        <f aca="false">BF290-BA290</f>
        <v>0</v>
      </c>
      <c r="BF290" s="239" t="n">
        <f aca="false">+BG290+BI290+BH290</f>
        <v>8000</v>
      </c>
      <c r="BG290" s="240" t="n">
        <v>8000</v>
      </c>
      <c r="BH290" s="288" t="n">
        <v>0</v>
      </c>
      <c r="BI290" s="240" t="n">
        <v>0</v>
      </c>
      <c r="BJ290" s="242" t="n">
        <f aca="false">BK290-BF290</f>
        <v>0</v>
      </c>
      <c r="BK290" s="239" t="n">
        <f aca="false">+BL290+BN290+BM290</f>
        <v>8000</v>
      </c>
      <c r="BL290" s="240" t="n">
        <v>8000</v>
      </c>
      <c r="BM290" s="288" t="n">
        <v>0</v>
      </c>
      <c r="BN290" s="240" t="n">
        <v>0</v>
      </c>
      <c r="BO290" s="242" t="n">
        <f aca="false">BP290-BK290</f>
        <v>0</v>
      </c>
      <c r="BP290" s="239" t="n">
        <f aca="false">+BQ290+BS290+BR290</f>
        <v>8000</v>
      </c>
      <c r="BQ290" s="240" t="n">
        <v>8000</v>
      </c>
      <c r="BR290" s="288" t="n">
        <v>0</v>
      </c>
      <c r="BS290" s="240" t="n">
        <v>0</v>
      </c>
      <c r="BT290" s="242" t="n">
        <f aca="false">BU290-BP290</f>
        <v>0</v>
      </c>
      <c r="BU290" s="239" t="n">
        <f aca="false">+BV290+BX290+BW290</f>
        <v>8000</v>
      </c>
      <c r="BV290" s="240" t="n">
        <v>8000</v>
      </c>
      <c r="BW290" s="288" t="n">
        <v>0</v>
      </c>
      <c r="BX290" s="240" t="n">
        <v>0</v>
      </c>
      <c r="BY290" s="242" t="n">
        <f aca="false">BZ290-BU290</f>
        <v>0</v>
      </c>
      <c r="BZ290" s="239" t="n">
        <f aca="false">+CA290+CC290+CB290</f>
        <v>8000</v>
      </c>
      <c r="CA290" s="240" t="n">
        <v>8000</v>
      </c>
      <c r="CB290" s="288" t="n">
        <v>0</v>
      </c>
      <c r="CC290" s="240" t="n">
        <v>0</v>
      </c>
      <c r="CD290" s="242" t="n">
        <f aca="false">CE290-BZ290</f>
        <v>0</v>
      </c>
      <c r="CE290" s="239" t="n">
        <f aca="false">+CF290+CH290+CG290</f>
        <v>8000</v>
      </c>
      <c r="CF290" s="240" t="n">
        <v>8000</v>
      </c>
      <c r="CG290" s="288" t="n">
        <v>0</v>
      </c>
      <c r="CH290" s="240" t="n">
        <v>0</v>
      </c>
      <c r="CI290" s="242" t="n">
        <f aca="false">CJ290-CE290</f>
        <v>0</v>
      </c>
      <c r="CJ290" s="239" t="n">
        <f aca="false">+CK290+CM290+CL290</f>
        <v>8000</v>
      </c>
      <c r="CK290" s="240" t="n">
        <v>8000</v>
      </c>
      <c r="CL290" s="288" t="n">
        <v>0</v>
      </c>
      <c r="CM290" s="240" t="n">
        <v>0</v>
      </c>
      <c r="CN290" s="242" t="n">
        <f aca="false">CO290-CJ290</f>
        <v>0</v>
      </c>
      <c r="CO290" s="239" t="n">
        <f aca="false">+CP290+CR290+CQ290</f>
        <v>8000</v>
      </c>
      <c r="CP290" s="240" t="n">
        <v>8000</v>
      </c>
      <c r="CQ290" s="288" t="n">
        <v>0</v>
      </c>
      <c r="CR290" s="240" t="n">
        <v>0</v>
      </c>
      <c r="CS290" s="242" t="n">
        <f aca="false">CT290-CO290</f>
        <v>0</v>
      </c>
      <c r="CT290" s="239" t="n">
        <f aca="false">+CU290+CW290+CV290</f>
        <v>8000</v>
      </c>
      <c r="CU290" s="240" t="n">
        <v>8000</v>
      </c>
      <c r="CV290" s="288" t="n">
        <v>0</v>
      </c>
      <c r="CW290" s="240" t="n">
        <v>0</v>
      </c>
      <c r="CX290" s="242" t="n">
        <f aca="false">CY290-CT290</f>
        <v>0</v>
      </c>
      <c r="CY290" s="239" t="n">
        <f aca="false">+CZ290+DB290+DA290</f>
        <v>8000</v>
      </c>
      <c r="CZ290" s="240" t="n">
        <v>8000</v>
      </c>
      <c r="DA290" s="288" t="n">
        <v>0</v>
      </c>
      <c r="DB290" s="240" t="n">
        <v>0</v>
      </c>
      <c r="DC290" s="242" t="n">
        <f aca="false">DD290-CY290</f>
        <v>0</v>
      </c>
      <c r="DD290" s="239" t="n">
        <f aca="false">+DE290+DG290+DF290</f>
        <v>8000</v>
      </c>
      <c r="DE290" s="240" t="n">
        <v>8000</v>
      </c>
      <c r="DF290" s="288" t="n">
        <v>0</v>
      </c>
      <c r="DG290" s="240" t="n">
        <v>0</v>
      </c>
      <c r="DH290" s="242" t="n">
        <f aca="false">DI290-DD290</f>
        <v>0</v>
      </c>
      <c r="DI290" s="239" t="n">
        <f aca="false">+DJ290+DL290+DK290</f>
        <v>8000</v>
      </c>
      <c r="DJ290" s="240" t="n">
        <v>8000</v>
      </c>
      <c r="DK290" s="288" t="n">
        <v>0</v>
      </c>
      <c r="DL290" s="240" t="n">
        <v>0</v>
      </c>
      <c r="DM290" s="242" t="n">
        <f aca="false">DN290-DI290</f>
        <v>0</v>
      </c>
      <c r="DN290" s="239" t="n">
        <f aca="false">+DO290+DQ290+DP290</f>
        <v>8000</v>
      </c>
      <c r="DO290" s="240" t="n">
        <v>8000</v>
      </c>
      <c r="DP290" s="288" t="n">
        <v>0</v>
      </c>
      <c r="DQ290" s="240" t="n">
        <v>0</v>
      </c>
      <c r="DR290" s="242" t="n">
        <f aca="false">DS290-DN290</f>
        <v>0</v>
      </c>
      <c r="DS290" s="239" t="n">
        <f aca="false">+DT290+DV290+DU290</f>
        <v>8000</v>
      </c>
      <c r="DT290" s="240" t="n">
        <v>8000</v>
      </c>
      <c r="DU290" s="288" t="n">
        <v>0</v>
      </c>
      <c r="DV290" s="240" t="n">
        <v>0</v>
      </c>
      <c r="DW290" s="242" t="n">
        <f aca="false">DX290-DS290</f>
        <v>0</v>
      </c>
      <c r="DX290" s="239" t="n">
        <f aca="false">+DY290+EA290+DZ290</f>
        <v>8000</v>
      </c>
      <c r="DY290" s="240" t="n">
        <v>8000</v>
      </c>
      <c r="DZ290" s="288" t="n">
        <v>0</v>
      </c>
      <c r="EA290" s="240" t="n">
        <v>0</v>
      </c>
      <c r="EB290" s="242" t="n">
        <f aca="false">EC290-DX290</f>
        <v>0</v>
      </c>
      <c r="EC290" s="239" t="n">
        <f aca="false">+ED290+EF290+EE290</f>
        <v>8000</v>
      </c>
      <c r="ED290" s="240" t="n">
        <v>8000</v>
      </c>
      <c r="EE290" s="288" t="n">
        <v>0</v>
      </c>
      <c r="EF290" s="240" t="n">
        <v>0</v>
      </c>
      <c r="EG290" s="242" t="n">
        <f aca="false">EH290-EC290</f>
        <v>0</v>
      </c>
      <c r="EH290" s="239" t="n">
        <f aca="false">+EI290+EK290+EJ290</f>
        <v>8000</v>
      </c>
      <c r="EI290" s="240" t="n">
        <v>8000</v>
      </c>
      <c r="EJ290" s="288" t="n">
        <v>0</v>
      </c>
      <c r="EK290" s="240" t="n">
        <v>0</v>
      </c>
      <c r="EL290" s="242" t="n">
        <f aca="false">EM290-EH290</f>
        <v>0</v>
      </c>
      <c r="EM290" s="239" t="n">
        <f aca="false">+EN290+EP290+EO290</f>
        <v>8000</v>
      </c>
      <c r="EN290" s="240" t="n">
        <v>8000</v>
      </c>
      <c r="EO290" s="288" t="n">
        <v>0</v>
      </c>
      <c r="EP290" s="240" t="n">
        <v>0</v>
      </c>
      <c r="EQ290" s="242" t="n">
        <f aca="false">ER290-EM290</f>
        <v>75000</v>
      </c>
      <c r="ER290" s="239" t="n">
        <f aca="false">+ES290+EU290+ET290</f>
        <v>83000</v>
      </c>
      <c r="ES290" s="240" t="n">
        <v>83000</v>
      </c>
      <c r="ET290" s="288" t="n">
        <v>0</v>
      </c>
      <c r="EU290" s="240" t="n">
        <v>0</v>
      </c>
      <c r="EV290" s="242" t="n">
        <f aca="false">EW290-ER290</f>
        <v>0</v>
      </c>
      <c r="EW290" s="239" t="n">
        <f aca="false">+EX290+EZ290+EY290</f>
        <v>83000</v>
      </c>
      <c r="EX290" s="240" t="n">
        <v>83000</v>
      </c>
      <c r="EY290" s="288" t="n">
        <v>0</v>
      </c>
      <c r="EZ290" s="240" t="n">
        <v>0</v>
      </c>
      <c r="FA290" s="242" t="n">
        <f aca="false">FB290-EW290</f>
        <v>0</v>
      </c>
      <c r="FB290" s="239" t="n">
        <f aca="false">+FC290+FE290+FD290</f>
        <v>83000</v>
      </c>
      <c r="FC290" s="240" t="n">
        <v>83000</v>
      </c>
      <c r="FD290" s="288" t="n">
        <v>0</v>
      </c>
      <c r="FE290" s="240" t="n">
        <v>0</v>
      </c>
      <c r="FF290" s="242" t="n">
        <f aca="false">FG290-FB290</f>
        <v>0</v>
      </c>
      <c r="FG290" s="239" t="n">
        <f aca="false">+FH290+FJ290+FI290</f>
        <v>83000</v>
      </c>
      <c r="FH290" s="240" t="n">
        <v>83000</v>
      </c>
      <c r="FI290" s="288" t="n">
        <v>0</v>
      </c>
      <c r="FJ290" s="240" t="n">
        <v>0</v>
      </c>
      <c r="FK290" s="242" t="n">
        <f aca="false">FL290-FG290</f>
        <v>0</v>
      </c>
      <c r="FL290" s="239" t="n">
        <f aca="false">+FM290+FO290+FN290</f>
        <v>83000</v>
      </c>
      <c r="FM290" s="240" t="n">
        <v>83000</v>
      </c>
      <c r="FN290" s="288" t="n">
        <v>0</v>
      </c>
      <c r="FO290" s="240" t="n">
        <v>0</v>
      </c>
      <c r="FP290" s="242" t="n">
        <f aca="false">FQ290-FL290</f>
        <v>0</v>
      </c>
      <c r="FQ290" s="239" t="n">
        <f aca="false">+FR290+FT290+FS290</f>
        <v>83000</v>
      </c>
      <c r="FR290" s="240" t="n">
        <v>83000</v>
      </c>
      <c r="FS290" s="288" t="n">
        <v>0</v>
      </c>
      <c r="FT290" s="240" t="n">
        <v>0</v>
      </c>
      <c r="FU290" s="242" t="n">
        <f aca="false">FV290-FQ290</f>
        <v>0</v>
      </c>
      <c r="FV290" s="239" t="n">
        <f aca="false">+FW290+FY290+FX290</f>
        <v>83000</v>
      </c>
      <c r="FW290" s="240" t="n">
        <v>83000</v>
      </c>
      <c r="FX290" s="288" t="n">
        <v>0</v>
      </c>
      <c r="FY290" s="240" t="n">
        <v>0</v>
      </c>
      <c r="FZ290" s="242" t="n">
        <f aca="false">GA290-FV290</f>
        <v>0</v>
      </c>
      <c r="GA290" s="239" t="n">
        <f aca="false">+GB290+GD290+GC290</f>
        <v>83000</v>
      </c>
      <c r="GB290" s="240" t="n">
        <v>83000</v>
      </c>
      <c r="GC290" s="288" t="n">
        <v>0</v>
      </c>
      <c r="GD290" s="240" t="n">
        <v>0</v>
      </c>
      <c r="GE290" s="242" t="n">
        <f aca="false">GF290-GA290</f>
        <v>13000</v>
      </c>
      <c r="GF290" s="239" t="n">
        <f aca="false">+GG290+GI290+GH290</f>
        <v>96000</v>
      </c>
      <c r="GG290" s="240" t="n">
        <v>96000</v>
      </c>
      <c r="GH290" s="288" t="n">
        <v>0</v>
      </c>
      <c r="GI290" s="240" t="n">
        <v>0</v>
      </c>
      <c r="GJ290" s="242" t="n">
        <f aca="false">GK290-GF290</f>
        <v>0</v>
      </c>
      <c r="GK290" s="239" t="n">
        <f aca="false">+GL290+GN290+GM290</f>
        <v>96000</v>
      </c>
      <c r="GL290" s="240" t="n">
        <v>96000</v>
      </c>
      <c r="GM290" s="288" t="n">
        <v>0</v>
      </c>
      <c r="GN290" s="240" t="n">
        <v>0</v>
      </c>
      <c r="GO290" s="242" t="n">
        <f aca="false">GP290-GK290</f>
        <v>0</v>
      </c>
      <c r="GP290" s="239" t="n">
        <f aca="false">+GQ290+GS290+GR290</f>
        <v>96000</v>
      </c>
      <c r="GQ290" s="240" t="n">
        <v>96000</v>
      </c>
      <c r="GR290" s="288" t="n">
        <v>0</v>
      </c>
      <c r="GS290" s="240" t="n">
        <v>0</v>
      </c>
      <c r="GT290" s="243" t="n">
        <f aca="false">+GU290+GW290+GV290</f>
        <v>93373.76</v>
      </c>
      <c r="GU290" s="244" t="n">
        <v>93373.76</v>
      </c>
      <c r="GV290" s="291" t="n">
        <v>0</v>
      </c>
      <c r="GW290" s="245" t="n">
        <v>0</v>
      </c>
      <c r="GX290" s="239" t="n">
        <f aca="false">+GY290+HA290+GZ290</f>
        <v>93374</v>
      </c>
      <c r="GY290" s="240" t="n">
        <v>93374</v>
      </c>
      <c r="GZ290" s="288" t="n">
        <v>0</v>
      </c>
      <c r="HA290" s="238" t="n">
        <v>0</v>
      </c>
      <c r="HB290" s="357" t="n">
        <f aca="false">GT290/GP290*100</f>
        <v>97.2643333333333</v>
      </c>
      <c r="HC290" s="236" t="n">
        <f aca="false">M290-Q290-GF290</f>
        <v>0</v>
      </c>
      <c r="HD290" s="236" t="n">
        <v>1</v>
      </c>
    </row>
    <row r="291" customFormat="false" ht="24.75" hidden="false" customHeight="false" outlineLevel="0" collapsed="false">
      <c r="A291" s="354" t="s">
        <v>472</v>
      </c>
      <c r="B291" s="60" t="n">
        <v>852</v>
      </c>
      <c r="C291" s="60" t="n">
        <v>85202</v>
      </c>
      <c r="D291" s="60" t="n">
        <v>6060</v>
      </c>
      <c r="E291" s="60" t="s">
        <v>160</v>
      </c>
      <c r="I291" s="230" t="n">
        <v>180</v>
      </c>
      <c r="J291" s="230"/>
      <c r="K291" s="232" t="s">
        <v>473</v>
      </c>
      <c r="L291" s="391" t="s">
        <v>466</v>
      </c>
      <c r="M291" s="305" t="n">
        <v>165930</v>
      </c>
      <c r="N291" s="235" t="s">
        <v>440</v>
      </c>
      <c r="O291" s="285" t="n">
        <v>0</v>
      </c>
      <c r="P291" s="286" t="n">
        <v>0</v>
      </c>
      <c r="Q291" s="287" t="n">
        <f aca="false">+O291+P291</f>
        <v>0</v>
      </c>
      <c r="R291" s="239" t="n">
        <f aca="false">+S291+U291+T291</f>
        <v>10000</v>
      </c>
      <c r="S291" s="240" t="n">
        <v>10000</v>
      </c>
      <c r="T291" s="288" t="n">
        <v>0</v>
      </c>
      <c r="U291" s="241" t="n">
        <v>0</v>
      </c>
      <c r="V291" s="242" t="n">
        <f aca="false">W291-R291</f>
        <v>0</v>
      </c>
      <c r="W291" s="239" t="n">
        <f aca="false">+X291+Z291+Y291</f>
        <v>10000</v>
      </c>
      <c r="X291" s="240" t="n">
        <v>10000</v>
      </c>
      <c r="Y291" s="288" t="n">
        <v>0</v>
      </c>
      <c r="Z291" s="240" t="n">
        <v>0</v>
      </c>
      <c r="AA291" s="242" t="n">
        <f aca="false">AB291-W291</f>
        <v>0</v>
      </c>
      <c r="AB291" s="239" t="n">
        <f aca="false">+AC291+AE291+AD291</f>
        <v>10000</v>
      </c>
      <c r="AC291" s="240" t="n">
        <v>10000</v>
      </c>
      <c r="AD291" s="288" t="n">
        <v>0</v>
      </c>
      <c r="AE291" s="240" t="n">
        <v>0</v>
      </c>
      <c r="AF291" s="242" t="n">
        <f aca="false">AG291-AB291</f>
        <v>0</v>
      </c>
      <c r="AG291" s="239" t="n">
        <f aca="false">+AH291+AJ291+AI291</f>
        <v>10000</v>
      </c>
      <c r="AH291" s="240" t="n">
        <v>10000</v>
      </c>
      <c r="AI291" s="288" t="n">
        <v>0</v>
      </c>
      <c r="AJ291" s="240" t="n">
        <v>0</v>
      </c>
      <c r="AK291" s="242" t="n">
        <f aca="false">AL291-AG291</f>
        <v>0</v>
      </c>
      <c r="AL291" s="239" t="n">
        <f aca="false">+AM291+AO291+AN291</f>
        <v>10000</v>
      </c>
      <c r="AM291" s="240" t="n">
        <v>10000</v>
      </c>
      <c r="AN291" s="288" t="n">
        <v>0</v>
      </c>
      <c r="AO291" s="240" t="n">
        <v>0</v>
      </c>
      <c r="AP291" s="242" t="n">
        <f aca="false">AQ291-AL291</f>
        <v>0</v>
      </c>
      <c r="AQ291" s="239" t="n">
        <f aca="false">+AR291+AT291+AS291</f>
        <v>10000</v>
      </c>
      <c r="AR291" s="240" t="n">
        <v>10000</v>
      </c>
      <c r="AS291" s="288" t="n">
        <v>0</v>
      </c>
      <c r="AT291" s="240" t="n">
        <v>0</v>
      </c>
      <c r="AU291" s="242" t="n">
        <f aca="false">AV291-AQ291</f>
        <v>0</v>
      </c>
      <c r="AV291" s="239" t="n">
        <f aca="false">+AW291+AY291+AX291</f>
        <v>10000</v>
      </c>
      <c r="AW291" s="240" t="n">
        <v>10000</v>
      </c>
      <c r="AX291" s="288" t="n">
        <v>0</v>
      </c>
      <c r="AY291" s="240" t="n">
        <v>0</v>
      </c>
      <c r="AZ291" s="242" t="n">
        <f aca="false">BA291-AV291</f>
        <v>0</v>
      </c>
      <c r="BA291" s="239" t="n">
        <f aca="false">+BB291+BD291+BC291</f>
        <v>10000</v>
      </c>
      <c r="BB291" s="240" t="n">
        <v>10000</v>
      </c>
      <c r="BC291" s="288" t="n">
        <v>0</v>
      </c>
      <c r="BD291" s="240" t="n">
        <v>0</v>
      </c>
      <c r="BE291" s="242" t="n">
        <f aca="false">BF291-BA291</f>
        <v>0</v>
      </c>
      <c r="BF291" s="239" t="n">
        <f aca="false">+BG291+BI291+BH291</f>
        <v>10000</v>
      </c>
      <c r="BG291" s="240" t="n">
        <v>10000</v>
      </c>
      <c r="BH291" s="288" t="n">
        <v>0</v>
      </c>
      <c r="BI291" s="240" t="n">
        <v>0</v>
      </c>
      <c r="BJ291" s="242" t="n">
        <f aca="false">BK291-BF291</f>
        <v>0</v>
      </c>
      <c r="BK291" s="239" t="n">
        <f aca="false">+BL291+BN291+BM291</f>
        <v>10000</v>
      </c>
      <c r="BL291" s="240" t="n">
        <v>10000</v>
      </c>
      <c r="BM291" s="288" t="n">
        <v>0</v>
      </c>
      <c r="BN291" s="240" t="n">
        <v>0</v>
      </c>
      <c r="BO291" s="242" t="n">
        <f aca="false">BP291-BK291</f>
        <v>0</v>
      </c>
      <c r="BP291" s="239" t="n">
        <f aca="false">+BQ291+BS291+BR291</f>
        <v>10000</v>
      </c>
      <c r="BQ291" s="240" t="n">
        <v>10000</v>
      </c>
      <c r="BR291" s="288" t="n">
        <v>0</v>
      </c>
      <c r="BS291" s="240" t="n">
        <v>0</v>
      </c>
      <c r="BT291" s="242" t="n">
        <f aca="false">BU291-BP291</f>
        <v>0</v>
      </c>
      <c r="BU291" s="239" t="n">
        <f aca="false">+BV291+BX291+BW291</f>
        <v>10000</v>
      </c>
      <c r="BV291" s="240" t="n">
        <v>10000</v>
      </c>
      <c r="BW291" s="288" t="n">
        <v>0</v>
      </c>
      <c r="BX291" s="240" t="n">
        <v>0</v>
      </c>
      <c r="BY291" s="242" t="n">
        <f aca="false">BZ291-BU291</f>
        <v>0</v>
      </c>
      <c r="BZ291" s="239" t="n">
        <f aca="false">+CA291+CC291+CB291</f>
        <v>10000</v>
      </c>
      <c r="CA291" s="240" t="n">
        <v>10000</v>
      </c>
      <c r="CB291" s="288" t="n">
        <v>0</v>
      </c>
      <c r="CC291" s="240" t="n">
        <v>0</v>
      </c>
      <c r="CD291" s="242" t="n">
        <f aca="false">CE291-BZ291</f>
        <v>0</v>
      </c>
      <c r="CE291" s="239" t="n">
        <f aca="false">+CF291+CH291+CG291</f>
        <v>10000</v>
      </c>
      <c r="CF291" s="240" t="n">
        <v>10000</v>
      </c>
      <c r="CG291" s="288" t="n">
        <v>0</v>
      </c>
      <c r="CH291" s="240" t="n">
        <v>0</v>
      </c>
      <c r="CI291" s="242" t="n">
        <f aca="false">CJ291-CE291</f>
        <v>0</v>
      </c>
      <c r="CJ291" s="239" t="n">
        <f aca="false">+CK291+CM291+CL291</f>
        <v>10000</v>
      </c>
      <c r="CK291" s="240" t="n">
        <v>10000</v>
      </c>
      <c r="CL291" s="288" t="n">
        <v>0</v>
      </c>
      <c r="CM291" s="240" t="n">
        <v>0</v>
      </c>
      <c r="CN291" s="242" t="n">
        <f aca="false">CO291-CJ291</f>
        <v>0</v>
      </c>
      <c r="CO291" s="239" t="n">
        <f aca="false">+CP291+CR291+CQ291</f>
        <v>10000</v>
      </c>
      <c r="CP291" s="240" t="n">
        <v>10000</v>
      </c>
      <c r="CQ291" s="288" t="n">
        <v>0</v>
      </c>
      <c r="CR291" s="240" t="n">
        <v>0</v>
      </c>
      <c r="CS291" s="242" t="n">
        <f aca="false">CT291-CO291</f>
        <v>0</v>
      </c>
      <c r="CT291" s="239" t="n">
        <f aca="false">+CU291+CW291+CV291</f>
        <v>10000</v>
      </c>
      <c r="CU291" s="240" t="n">
        <v>10000</v>
      </c>
      <c r="CV291" s="288" t="n">
        <v>0</v>
      </c>
      <c r="CW291" s="240" t="n">
        <v>0</v>
      </c>
      <c r="CX291" s="242" t="n">
        <f aca="false">CY291-CT291</f>
        <v>0</v>
      </c>
      <c r="CY291" s="239" t="n">
        <f aca="false">+CZ291+DB291+DA291</f>
        <v>10000</v>
      </c>
      <c r="CZ291" s="240" t="n">
        <v>10000</v>
      </c>
      <c r="DA291" s="288" t="n">
        <v>0</v>
      </c>
      <c r="DB291" s="240" t="n">
        <v>0</v>
      </c>
      <c r="DC291" s="242" t="n">
        <f aca="false">DD291-CY291</f>
        <v>0</v>
      </c>
      <c r="DD291" s="239" t="n">
        <f aca="false">+DE291+DG291+DF291</f>
        <v>10000</v>
      </c>
      <c r="DE291" s="240" t="n">
        <v>10000</v>
      </c>
      <c r="DF291" s="288" t="n">
        <v>0</v>
      </c>
      <c r="DG291" s="240" t="n">
        <v>0</v>
      </c>
      <c r="DH291" s="242" t="n">
        <f aca="false">DI291-DD291</f>
        <v>0</v>
      </c>
      <c r="DI291" s="239" t="n">
        <f aca="false">+DJ291+DL291+DK291</f>
        <v>10000</v>
      </c>
      <c r="DJ291" s="240" t="n">
        <v>10000</v>
      </c>
      <c r="DK291" s="288" t="n">
        <v>0</v>
      </c>
      <c r="DL291" s="240" t="n">
        <v>0</v>
      </c>
      <c r="DM291" s="242" t="n">
        <f aca="false">DN291-DI291</f>
        <v>0</v>
      </c>
      <c r="DN291" s="239" t="n">
        <f aca="false">+DO291+DQ291+DP291</f>
        <v>10000</v>
      </c>
      <c r="DO291" s="240" t="n">
        <v>10000</v>
      </c>
      <c r="DP291" s="288" t="n">
        <v>0</v>
      </c>
      <c r="DQ291" s="240" t="n">
        <v>0</v>
      </c>
      <c r="DR291" s="242" t="n">
        <f aca="false">DS291-DN291</f>
        <v>0</v>
      </c>
      <c r="DS291" s="239" t="n">
        <f aca="false">+DT291+DV291+DU291</f>
        <v>10000</v>
      </c>
      <c r="DT291" s="240" t="n">
        <v>10000</v>
      </c>
      <c r="DU291" s="288" t="n">
        <v>0</v>
      </c>
      <c r="DV291" s="240" t="n">
        <v>0</v>
      </c>
      <c r="DW291" s="242" t="n">
        <f aca="false">DX291-DS291</f>
        <v>0</v>
      </c>
      <c r="DX291" s="239" t="n">
        <f aca="false">+DY291+EA291+DZ291</f>
        <v>10000</v>
      </c>
      <c r="DY291" s="240" t="n">
        <v>10000</v>
      </c>
      <c r="DZ291" s="288" t="n">
        <v>0</v>
      </c>
      <c r="EA291" s="240" t="n">
        <v>0</v>
      </c>
      <c r="EB291" s="242" t="n">
        <f aca="false">EC291-DX291</f>
        <v>0</v>
      </c>
      <c r="EC291" s="239" t="n">
        <f aca="false">+ED291+EF291+EE291</f>
        <v>10000</v>
      </c>
      <c r="ED291" s="240" t="n">
        <v>10000</v>
      </c>
      <c r="EE291" s="288" t="n">
        <v>0</v>
      </c>
      <c r="EF291" s="240" t="n">
        <v>0</v>
      </c>
      <c r="EG291" s="242" t="n">
        <f aca="false">EH291-EC291</f>
        <v>0</v>
      </c>
      <c r="EH291" s="239" t="n">
        <f aca="false">+EI291+EK291+EJ291</f>
        <v>10000</v>
      </c>
      <c r="EI291" s="240" t="n">
        <v>10000</v>
      </c>
      <c r="EJ291" s="288" t="n">
        <v>0</v>
      </c>
      <c r="EK291" s="240" t="n">
        <v>0</v>
      </c>
      <c r="EL291" s="242" t="n">
        <f aca="false">EM291-EH291</f>
        <v>0</v>
      </c>
      <c r="EM291" s="239" t="n">
        <f aca="false">+EN291+EP291+EO291</f>
        <v>10000</v>
      </c>
      <c r="EN291" s="240" t="n">
        <v>10000</v>
      </c>
      <c r="EO291" s="288" t="n">
        <v>0</v>
      </c>
      <c r="EP291" s="240" t="n">
        <v>0</v>
      </c>
      <c r="EQ291" s="242" t="n">
        <f aca="false">ER291-EM291</f>
        <v>0</v>
      </c>
      <c r="ER291" s="239" t="n">
        <f aca="false">+ES291+EU291+ET291</f>
        <v>10000</v>
      </c>
      <c r="ES291" s="240" t="n">
        <v>10000</v>
      </c>
      <c r="ET291" s="288" t="n">
        <v>0</v>
      </c>
      <c r="EU291" s="240" t="n">
        <v>0</v>
      </c>
      <c r="EV291" s="242" t="n">
        <f aca="false">EW291-ER291</f>
        <v>155930</v>
      </c>
      <c r="EW291" s="239" t="n">
        <f aca="false">+EX291+EZ291+EY291</f>
        <v>165930</v>
      </c>
      <c r="EX291" s="240" t="n">
        <v>165930</v>
      </c>
      <c r="EY291" s="288" t="n">
        <v>0</v>
      </c>
      <c r="EZ291" s="240" t="n">
        <v>0</v>
      </c>
      <c r="FA291" s="242" t="n">
        <f aca="false">FB291-EW291</f>
        <v>0</v>
      </c>
      <c r="FB291" s="239" t="n">
        <f aca="false">+FC291+FE291+FD291</f>
        <v>165930</v>
      </c>
      <c r="FC291" s="240" t="n">
        <v>165930</v>
      </c>
      <c r="FD291" s="288" t="n">
        <v>0</v>
      </c>
      <c r="FE291" s="240" t="n">
        <v>0</v>
      </c>
      <c r="FF291" s="242" t="n">
        <f aca="false">FG291-FB291</f>
        <v>0</v>
      </c>
      <c r="FG291" s="239" t="n">
        <f aca="false">+FH291+FJ291+FI291</f>
        <v>165930</v>
      </c>
      <c r="FH291" s="240" t="n">
        <v>165930</v>
      </c>
      <c r="FI291" s="288" t="n">
        <v>0</v>
      </c>
      <c r="FJ291" s="240" t="n">
        <v>0</v>
      </c>
      <c r="FK291" s="242" t="n">
        <f aca="false">FL291-FG291</f>
        <v>0</v>
      </c>
      <c r="FL291" s="239" t="n">
        <f aca="false">+FM291+FO291+FN291</f>
        <v>165930</v>
      </c>
      <c r="FM291" s="240" t="n">
        <v>165930</v>
      </c>
      <c r="FN291" s="288" t="n">
        <v>0</v>
      </c>
      <c r="FO291" s="240" t="n">
        <v>0</v>
      </c>
      <c r="FP291" s="242" t="n">
        <f aca="false">FQ291-FL291</f>
        <v>0</v>
      </c>
      <c r="FQ291" s="239" t="n">
        <f aca="false">+FR291+FT291+FS291</f>
        <v>165930</v>
      </c>
      <c r="FR291" s="240" t="n">
        <v>165930</v>
      </c>
      <c r="FS291" s="288" t="n">
        <v>0</v>
      </c>
      <c r="FT291" s="240" t="n">
        <v>0</v>
      </c>
      <c r="FU291" s="242" t="n">
        <f aca="false">FV291-FQ291</f>
        <v>0</v>
      </c>
      <c r="FV291" s="239" t="n">
        <f aca="false">+FW291+FY291+FX291</f>
        <v>165930</v>
      </c>
      <c r="FW291" s="240" t="n">
        <v>165930</v>
      </c>
      <c r="FX291" s="288" t="n">
        <v>0</v>
      </c>
      <c r="FY291" s="240" t="n">
        <v>0</v>
      </c>
      <c r="FZ291" s="242" t="n">
        <f aca="false">GA291-FV291</f>
        <v>0</v>
      </c>
      <c r="GA291" s="239" t="n">
        <f aca="false">+GB291+GD291+GC291</f>
        <v>165930</v>
      </c>
      <c r="GB291" s="240" t="n">
        <v>165930</v>
      </c>
      <c r="GC291" s="288" t="n">
        <v>0</v>
      </c>
      <c r="GD291" s="240" t="n">
        <v>0</v>
      </c>
      <c r="GE291" s="242" t="n">
        <f aca="false">GF291-GA291</f>
        <v>0</v>
      </c>
      <c r="GF291" s="239" t="n">
        <f aca="false">+GG291+GI291+GH291</f>
        <v>165930</v>
      </c>
      <c r="GG291" s="240" t="n">
        <v>165930</v>
      </c>
      <c r="GH291" s="288" t="n">
        <v>0</v>
      </c>
      <c r="GI291" s="240" t="n">
        <v>0</v>
      </c>
      <c r="GJ291" s="242" t="n">
        <f aca="false">GK291-GF291</f>
        <v>0</v>
      </c>
      <c r="GK291" s="239" t="n">
        <f aca="false">+GL291+GN291+GM291</f>
        <v>165930</v>
      </c>
      <c r="GL291" s="240" t="n">
        <v>165930</v>
      </c>
      <c r="GM291" s="288" t="n">
        <v>0</v>
      </c>
      <c r="GN291" s="240" t="n">
        <v>0</v>
      </c>
      <c r="GO291" s="242" t="n">
        <f aca="false">GP291-GK291</f>
        <v>0</v>
      </c>
      <c r="GP291" s="239" t="n">
        <f aca="false">+GQ291+GS291+GR291</f>
        <v>165930</v>
      </c>
      <c r="GQ291" s="240" t="n">
        <v>165930</v>
      </c>
      <c r="GR291" s="288" t="n">
        <v>0</v>
      </c>
      <c r="GS291" s="240" t="n">
        <v>0</v>
      </c>
      <c r="GT291" s="243" t="n">
        <f aca="false">+GU291+GW291+GV291</f>
        <v>165359</v>
      </c>
      <c r="GU291" s="244" t="n">
        <v>165359</v>
      </c>
      <c r="GV291" s="291" t="n">
        <v>0</v>
      </c>
      <c r="GW291" s="245" t="n">
        <v>0</v>
      </c>
      <c r="GX291" s="239" t="n">
        <f aca="false">+GY291+HA291+GZ291</f>
        <v>165359</v>
      </c>
      <c r="GY291" s="240" t="n">
        <v>165359</v>
      </c>
      <c r="GZ291" s="288" t="n">
        <v>0</v>
      </c>
      <c r="HA291" s="238" t="n">
        <v>0</v>
      </c>
      <c r="HB291" s="357" t="n">
        <f aca="false">GT291/GP291*100</f>
        <v>99.6558789851142</v>
      </c>
      <c r="HC291" s="236" t="n">
        <f aca="false">M291-Q291-GF291</f>
        <v>0</v>
      </c>
      <c r="HD291" s="236" t="n">
        <v>1</v>
      </c>
    </row>
    <row r="292" customFormat="false" ht="19.5" hidden="false" customHeight="false" outlineLevel="0" collapsed="false">
      <c r="A292" s="390" t="s">
        <v>474</v>
      </c>
      <c r="B292" s="60" t="n">
        <v>852</v>
      </c>
      <c r="C292" s="60" t="n">
        <v>85202</v>
      </c>
      <c r="D292" s="60" t="n">
        <v>6060</v>
      </c>
      <c r="E292" s="60" t="s">
        <v>160</v>
      </c>
      <c r="I292" s="230" t="n">
        <v>181</v>
      </c>
      <c r="J292" s="230"/>
      <c r="K292" s="232" t="s">
        <v>475</v>
      </c>
      <c r="L292" s="391" t="s">
        <v>476</v>
      </c>
      <c r="M292" s="305" t="n">
        <v>125000</v>
      </c>
      <c r="N292" s="235" t="s">
        <v>440</v>
      </c>
      <c r="O292" s="285" t="n">
        <v>0</v>
      </c>
      <c r="P292" s="286" t="n">
        <v>0</v>
      </c>
      <c r="Q292" s="287" t="n">
        <f aca="false">+O292+P292</f>
        <v>0</v>
      </c>
      <c r="R292" s="239" t="n">
        <f aca="false">+S292+U292+T292</f>
        <v>80000</v>
      </c>
      <c r="S292" s="240" t="n">
        <v>80000</v>
      </c>
      <c r="T292" s="288" t="n">
        <v>0</v>
      </c>
      <c r="U292" s="241" t="n">
        <v>0</v>
      </c>
      <c r="V292" s="242" t="n">
        <f aca="false">W292-R292</f>
        <v>0</v>
      </c>
      <c r="W292" s="239" t="n">
        <f aca="false">+X292+Z292+Y292</f>
        <v>80000</v>
      </c>
      <c r="X292" s="240" t="n">
        <v>80000</v>
      </c>
      <c r="Y292" s="288" t="n">
        <v>0</v>
      </c>
      <c r="Z292" s="240" t="n">
        <v>0</v>
      </c>
      <c r="AA292" s="242" t="n">
        <f aca="false">AB292-W292</f>
        <v>0</v>
      </c>
      <c r="AB292" s="239" t="n">
        <f aca="false">+AC292+AE292+AD292</f>
        <v>80000</v>
      </c>
      <c r="AC292" s="240" t="n">
        <v>80000</v>
      </c>
      <c r="AD292" s="288" t="n">
        <v>0</v>
      </c>
      <c r="AE292" s="240" t="n">
        <v>0</v>
      </c>
      <c r="AF292" s="242" t="n">
        <f aca="false">AG292-AB292</f>
        <v>0</v>
      </c>
      <c r="AG292" s="239" t="n">
        <f aca="false">+AH292+AJ292+AI292</f>
        <v>80000</v>
      </c>
      <c r="AH292" s="240" t="n">
        <v>80000</v>
      </c>
      <c r="AI292" s="288" t="n">
        <v>0</v>
      </c>
      <c r="AJ292" s="240" t="n">
        <v>0</v>
      </c>
      <c r="AK292" s="242" t="n">
        <f aca="false">AL292-AG292</f>
        <v>0</v>
      </c>
      <c r="AL292" s="239" t="n">
        <f aca="false">+AM292+AO292+AN292</f>
        <v>80000</v>
      </c>
      <c r="AM292" s="240" t="n">
        <v>80000</v>
      </c>
      <c r="AN292" s="288" t="n">
        <v>0</v>
      </c>
      <c r="AO292" s="240" t="n">
        <v>0</v>
      </c>
      <c r="AP292" s="242" t="n">
        <f aca="false">AQ292-AL292</f>
        <v>0</v>
      </c>
      <c r="AQ292" s="239" t="n">
        <f aca="false">+AR292+AT292+AS292</f>
        <v>80000</v>
      </c>
      <c r="AR292" s="240" t="n">
        <v>80000</v>
      </c>
      <c r="AS292" s="288" t="n">
        <v>0</v>
      </c>
      <c r="AT292" s="240" t="n">
        <v>0</v>
      </c>
      <c r="AU292" s="242" t="n">
        <f aca="false">AV292-AQ292</f>
        <v>0</v>
      </c>
      <c r="AV292" s="239" t="n">
        <f aca="false">+AW292+AY292+AX292</f>
        <v>80000</v>
      </c>
      <c r="AW292" s="240" t="n">
        <v>80000</v>
      </c>
      <c r="AX292" s="288" t="n">
        <v>0</v>
      </c>
      <c r="AY292" s="240" t="n">
        <v>0</v>
      </c>
      <c r="AZ292" s="242" t="n">
        <f aca="false">BA292-AV292</f>
        <v>0</v>
      </c>
      <c r="BA292" s="239" t="n">
        <f aca="false">+BB292+BD292+BC292</f>
        <v>80000</v>
      </c>
      <c r="BB292" s="240" t="n">
        <v>80000</v>
      </c>
      <c r="BC292" s="288" t="n">
        <v>0</v>
      </c>
      <c r="BD292" s="240" t="n">
        <v>0</v>
      </c>
      <c r="BE292" s="242" t="n">
        <f aca="false">BF292-BA292</f>
        <v>0</v>
      </c>
      <c r="BF292" s="239" t="n">
        <f aca="false">+BG292+BI292+BH292</f>
        <v>80000</v>
      </c>
      <c r="BG292" s="240" t="n">
        <v>80000</v>
      </c>
      <c r="BH292" s="288" t="n">
        <v>0</v>
      </c>
      <c r="BI292" s="240" t="n">
        <v>0</v>
      </c>
      <c r="BJ292" s="242" t="n">
        <f aca="false">BK292-BF292</f>
        <v>0</v>
      </c>
      <c r="BK292" s="239" t="n">
        <f aca="false">+BL292+BN292+BM292</f>
        <v>80000</v>
      </c>
      <c r="BL292" s="240" t="n">
        <v>80000</v>
      </c>
      <c r="BM292" s="288" t="n">
        <v>0</v>
      </c>
      <c r="BN292" s="240" t="n">
        <v>0</v>
      </c>
      <c r="BO292" s="242" t="n">
        <f aca="false">BP292-BK292</f>
        <v>0</v>
      </c>
      <c r="BP292" s="239" t="n">
        <f aca="false">+BQ292+BS292+BR292</f>
        <v>80000</v>
      </c>
      <c r="BQ292" s="240" t="n">
        <v>80000</v>
      </c>
      <c r="BR292" s="288" t="n">
        <v>0</v>
      </c>
      <c r="BS292" s="240" t="n">
        <v>0</v>
      </c>
      <c r="BT292" s="242" t="n">
        <f aca="false">BU292-BP292</f>
        <v>0</v>
      </c>
      <c r="BU292" s="239" t="n">
        <f aca="false">+BV292+BX292+BW292</f>
        <v>80000</v>
      </c>
      <c r="BV292" s="240" t="n">
        <v>80000</v>
      </c>
      <c r="BW292" s="288" t="n">
        <v>0</v>
      </c>
      <c r="BX292" s="240" t="n">
        <v>0</v>
      </c>
      <c r="BY292" s="242" t="n">
        <f aca="false">BZ292-BU292</f>
        <v>0</v>
      </c>
      <c r="BZ292" s="239" t="n">
        <f aca="false">+CA292+CC292+CB292</f>
        <v>80000</v>
      </c>
      <c r="CA292" s="240" t="n">
        <v>80000</v>
      </c>
      <c r="CB292" s="288" t="n">
        <v>0</v>
      </c>
      <c r="CC292" s="240" t="n">
        <v>0</v>
      </c>
      <c r="CD292" s="242" t="n">
        <f aca="false">CE292-BZ292</f>
        <v>0</v>
      </c>
      <c r="CE292" s="239" t="n">
        <f aca="false">+CF292+CH292+CG292</f>
        <v>80000</v>
      </c>
      <c r="CF292" s="240" t="n">
        <v>80000</v>
      </c>
      <c r="CG292" s="288" t="n">
        <v>0</v>
      </c>
      <c r="CH292" s="240" t="n">
        <v>0</v>
      </c>
      <c r="CI292" s="242" t="n">
        <f aca="false">CJ292-CE292</f>
        <v>0</v>
      </c>
      <c r="CJ292" s="239" t="n">
        <f aca="false">+CK292+CM292+CL292</f>
        <v>80000</v>
      </c>
      <c r="CK292" s="240" t="n">
        <v>80000</v>
      </c>
      <c r="CL292" s="288" t="n">
        <v>0</v>
      </c>
      <c r="CM292" s="240" t="n">
        <v>0</v>
      </c>
      <c r="CN292" s="242" t="n">
        <f aca="false">CO292-CJ292</f>
        <v>0</v>
      </c>
      <c r="CO292" s="239" t="n">
        <f aca="false">+CP292+CR292+CQ292</f>
        <v>80000</v>
      </c>
      <c r="CP292" s="240" t="n">
        <v>80000</v>
      </c>
      <c r="CQ292" s="288" t="n">
        <v>0</v>
      </c>
      <c r="CR292" s="240" t="n">
        <v>0</v>
      </c>
      <c r="CS292" s="242" t="n">
        <f aca="false">CT292-CO292</f>
        <v>0</v>
      </c>
      <c r="CT292" s="239" t="n">
        <f aca="false">+CU292+CW292+CV292</f>
        <v>80000</v>
      </c>
      <c r="CU292" s="240" t="n">
        <v>80000</v>
      </c>
      <c r="CV292" s="288" t="n">
        <v>0</v>
      </c>
      <c r="CW292" s="240" t="n">
        <v>0</v>
      </c>
      <c r="CX292" s="242" t="n">
        <f aca="false">CY292-CT292</f>
        <v>0</v>
      </c>
      <c r="CY292" s="239" t="n">
        <f aca="false">+CZ292+DB292+DA292</f>
        <v>80000</v>
      </c>
      <c r="CZ292" s="240" t="n">
        <v>80000</v>
      </c>
      <c r="DA292" s="288" t="n">
        <v>0</v>
      </c>
      <c r="DB292" s="240" t="n">
        <v>0</v>
      </c>
      <c r="DC292" s="242" t="n">
        <f aca="false">DD292-CY292</f>
        <v>0</v>
      </c>
      <c r="DD292" s="239" t="n">
        <f aca="false">+DE292+DG292+DF292</f>
        <v>80000</v>
      </c>
      <c r="DE292" s="240" t="n">
        <v>80000</v>
      </c>
      <c r="DF292" s="288" t="n">
        <v>0</v>
      </c>
      <c r="DG292" s="240" t="n">
        <v>0</v>
      </c>
      <c r="DH292" s="242" t="n">
        <f aca="false">DI292-DD292</f>
        <v>0</v>
      </c>
      <c r="DI292" s="239" t="n">
        <f aca="false">+DJ292+DL292+DK292</f>
        <v>80000</v>
      </c>
      <c r="DJ292" s="240" t="n">
        <v>80000</v>
      </c>
      <c r="DK292" s="288" t="n">
        <v>0</v>
      </c>
      <c r="DL292" s="240" t="n">
        <v>0</v>
      </c>
      <c r="DM292" s="242" t="n">
        <f aca="false">DN292-DI292</f>
        <v>0</v>
      </c>
      <c r="DN292" s="239" t="n">
        <f aca="false">+DO292+DQ292+DP292</f>
        <v>80000</v>
      </c>
      <c r="DO292" s="240" t="n">
        <v>80000</v>
      </c>
      <c r="DP292" s="288" t="n">
        <v>0</v>
      </c>
      <c r="DQ292" s="240" t="n">
        <v>0</v>
      </c>
      <c r="DR292" s="242" t="n">
        <f aca="false">DS292-DN292</f>
        <v>0</v>
      </c>
      <c r="DS292" s="239" t="n">
        <f aca="false">+DT292+DV292+DU292</f>
        <v>80000</v>
      </c>
      <c r="DT292" s="240" t="n">
        <v>80000</v>
      </c>
      <c r="DU292" s="288" t="n">
        <v>0</v>
      </c>
      <c r="DV292" s="240" t="n">
        <v>0</v>
      </c>
      <c r="DW292" s="242" t="n">
        <f aca="false">DX292-DS292</f>
        <v>0</v>
      </c>
      <c r="DX292" s="239" t="n">
        <f aca="false">+DY292+EA292+DZ292</f>
        <v>80000</v>
      </c>
      <c r="DY292" s="240" t="n">
        <v>80000</v>
      </c>
      <c r="DZ292" s="288" t="n">
        <v>0</v>
      </c>
      <c r="EA292" s="240" t="n">
        <v>0</v>
      </c>
      <c r="EB292" s="242" t="n">
        <f aca="false">EC292-DX292</f>
        <v>0</v>
      </c>
      <c r="EC292" s="239" t="n">
        <f aca="false">+ED292+EF292+EE292</f>
        <v>80000</v>
      </c>
      <c r="ED292" s="240" t="n">
        <v>80000</v>
      </c>
      <c r="EE292" s="288" t="n">
        <v>0</v>
      </c>
      <c r="EF292" s="240" t="n">
        <v>0</v>
      </c>
      <c r="EG292" s="242" t="n">
        <f aca="false">EH292-EC292</f>
        <v>0</v>
      </c>
      <c r="EH292" s="239" t="n">
        <f aca="false">+EI292+EK292+EJ292</f>
        <v>80000</v>
      </c>
      <c r="EI292" s="240" t="n">
        <v>80000</v>
      </c>
      <c r="EJ292" s="288" t="n">
        <v>0</v>
      </c>
      <c r="EK292" s="240" t="n">
        <v>0</v>
      </c>
      <c r="EL292" s="242" t="n">
        <f aca="false">EM292-EH292</f>
        <v>0</v>
      </c>
      <c r="EM292" s="239" t="n">
        <f aca="false">+EN292+EP292+EO292</f>
        <v>80000</v>
      </c>
      <c r="EN292" s="240" t="n">
        <v>80000</v>
      </c>
      <c r="EO292" s="288" t="n">
        <v>0</v>
      </c>
      <c r="EP292" s="240" t="n">
        <v>0</v>
      </c>
      <c r="EQ292" s="242" t="n">
        <f aca="false">ER292-EM292</f>
        <v>0</v>
      </c>
      <c r="ER292" s="239" t="n">
        <f aca="false">+ES292+EU292+ET292</f>
        <v>80000</v>
      </c>
      <c r="ES292" s="240" t="n">
        <v>80000</v>
      </c>
      <c r="ET292" s="288" t="n">
        <v>0</v>
      </c>
      <c r="EU292" s="240" t="n">
        <v>0</v>
      </c>
      <c r="EV292" s="242" t="n">
        <f aca="false">EW292-ER292</f>
        <v>0</v>
      </c>
      <c r="EW292" s="239" t="n">
        <f aca="false">+EX292+EZ292+EY292</f>
        <v>80000</v>
      </c>
      <c r="EX292" s="240" t="n">
        <v>80000</v>
      </c>
      <c r="EY292" s="288" t="n">
        <v>0</v>
      </c>
      <c r="EZ292" s="240" t="n">
        <v>0</v>
      </c>
      <c r="FA292" s="242" t="n">
        <f aca="false">FB292-EW292</f>
        <v>0</v>
      </c>
      <c r="FB292" s="239" t="n">
        <f aca="false">+FC292+FE292+FD292</f>
        <v>80000</v>
      </c>
      <c r="FC292" s="240" t="n">
        <v>80000</v>
      </c>
      <c r="FD292" s="288" t="n">
        <v>0</v>
      </c>
      <c r="FE292" s="240" t="n">
        <v>0</v>
      </c>
      <c r="FF292" s="242" t="n">
        <f aca="false">FG292-FB292</f>
        <v>0</v>
      </c>
      <c r="FG292" s="239" t="n">
        <f aca="false">+FH292+FJ292+FI292</f>
        <v>80000</v>
      </c>
      <c r="FH292" s="240" t="n">
        <v>80000</v>
      </c>
      <c r="FI292" s="288" t="n">
        <v>0</v>
      </c>
      <c r="FJ292" s="240" t="n">
        <v>0</v>
      </c>
      <c r="FK292" s="242" t="n">
        <f aca="false">FL292-FG292</f>
        <v>0</v>
      </c>
      <c r="FL292" s="239" t="n">
        <f aca="false">+FM292+FO292+FN292</f>
        <v>80000</v>
      </c>
      <c r="FM292" s="240" t="n">
        <v>80000</v>
      </c>
      <c r="FN292" s="288" t="n">
        <v>0</v>
      </c>
      <c r="FO292" s="240" t="n">
        <v>0</v>
      </c>
      <c r="FP292" s="242" t="n">
        <f aca="false">FQ292-FL292</f>
        <v>0</v>
      </c>
      <c r="FQ292" s="239" t="n">
        <f aca="false">+FR292+FT292+FS292</f>
        <v>80000</v>
      </c>
      <c r="FR292" s="240" t="n">
        <v>80000</v>
      </c>
      <c r="FS292" s="288" t="n">
        <v>0</v>
      </c>
      <c r="FT292" s="240" t="n">
        <v>0</v>
      </c>
      <c r="FU292" s="242" t="n">
        <f aca="false">FV292-FQ292</f>
        <v>0</v>
      </c>
      <c r="FV292" s="239" t="n">
        <f aca="false">+FW292+FY292+FX292</f>
        <v>80000</v>
      </c>
      <c r="FW292" s="240" t="n">
        <v>80000</v>
      </c>
      <c r="FX292" s="288" t="n">
        <v>0</v>
      </c>
      <c r="FY292" s="240" t="n">
        <v>0</v>
      </c>
      <c r="FZ292" s="242" t="n">
        <f aca="false">GA292-FV292</f>
        <v>0</v>
      </c>
      <c r="GA292" s="239" t="n">
        <f aca="false">+GB292+GD292+GC292</f>
        <v>80000</v>
      </c>
      <c r="GB292" s="240" t="n">
        <v>80000</v>
      </c>
      <c r="GC292" s="288" t="n">
        <v>0</v>
      </c>
      <c r="GD292" s="240" t="n">
        <v>0</v>
      </c>
      <c r="GE292" s="242" t="n">
        <f aca="false">GF292-GA292</f>
        <v>45000</v>
      </c>
      <c r="GF292" s="239" t="n">
        <f aca="false">+GG292+GI292+GH292</f>
        <v>125000</v>
      </c>
      <c r="GG292" s="240" t="n">
        <v>125000</v>
      </c>
      <c r="GH292" s="288" t="n">
        <v>0</v>
      </c>
      <c r="GI292" s="240" t="n">
        <v>0</v>
      </c>
      <c r="GJ292" s="242" t="n">
        <f aca="false">GK292-GF292</f>
        <v>0</v>
      </c>
      <c r="GK292" s="239" t="n">
        <f aca="false">+GL292+GN292+GM292</f>
        <v>125000</v>
      </c>
      <c r="GL292" s="240" t="n">
        <v>125000</v>
      </c>
      <c r="GM292" s="288" t="n">
        <v>0</v>
      </c>
      <c r="GN292" s="240" t="n">
        <v>0</v>
      </c>
      <c r="GO292" s="242" t="n">
        <f aca="false">GP292-GK292</f>
        <v>0</v>
      </c>
      <c r="GP292" s="239" t="n">
        <f aca="false">+GQ292+GS292+GR292</f>
        <v>125000</v>
      </c>
      <c r="GQ292" s="240" t="n">
        <v>125000</v>
      </c>
      <c r="GR292" s="288" t="n">
        <v>0</v>
      </c>
      <c r="GS292" s="240" t="n">
        <v>0</v>
      </c>
      <c r="GT292" s="243" t="n">
        <f aca="false">+GU292+GW292+GV292</f>
        <v>120123.8</v>
      </c>
      <c r="GU292" s="244" t="n">
        <v>120123.8</v>
      </c>
      <c r="GV292" s="291" t="n">
        <v>0</v>
      </c>
      <c r="GW292" s="245" t="n">
        <v>0</v>
      </c>
      <c r="GX292" s="239" t="n">
        <f aca="false">+GY292+HA292+GZ292</f>
        <v>120124</v>
      </c>
      <c r="GY292" s="240" t="n">
        <v>120124</v>
      </c>
      <c r="GZ292" s="288" t="n">
        <v>0</v>
      </c>
      <c r="HA292" s="238" t="n">
        <v>0</v>
      </c>
      <c r="HB292" s="357" t="n">
        <f aca="false">GT292/GP292*100</f>
        <v>96.09904</v>
      </c>
      <c r="HC292" s="236" t="n">
        <f aca="false">M292-Q292-GF292</f>
        <v>0</v>
      </c>
      <c r="HD292" s="236" t="n">
        <v>1</v>
      </c>
    </row>
    <row r="293" customFormat="false" ht="19.5" hidden="false" customHeight="false" outlineLevel="0" collapsed="false">
      <c r="A293" s="354" t="s">
        <v>454</v>
      </c>
      <c r="B293" s="60" t="n">
        <v>852</v>
      </c>
      <c r="C293" s="60" t="n">
        <v>85202</v>
      </c>
      <c r="D293" s="60" t="n">
        <v>6060</v>
      </c>
      <c r="E293" s="60" t="s">
        <v>160</v>
      </c>
      <c r="I293" s="230" t="n">
        <v>182</v>
      </c>
      <c r="J293" s="230"/>
      <c r="K293" s="232" t="s">
        <v>477</v>
      </c>
      <c r="L293" s="310" t="s">
        <v>456</v>
      </c>
      <c r="M293" s="305" t="n">
        <v>60000</v>
      </c>
      <c r="N293" s="235" t="s">
        <v>440</v>
      </c>
      <c r="O293" s="285" t="n">
        <v>0</v>
      </c>
      <c r="P293" s="286" t="n">
        <v>0</v>
      </c>
      <c r="Q293" s="287" t="n">
        <f aca="false">+O293+P293</f>
        <v>0</v>
      </c>
      <c r="R293" s="239" t="n">
        <f aca="false">+S293+U293+T293</f>
        <v>150000</v>
      </c>
      <c r="S293" s="240" t="n">
        <v>150000</v>
      </c>
      <c r="T293" s="288" t="n">
        <v>0</v>
      </c>
      <c r="U293" s="241" t="n">
        <v>0</v>
      </c>
      <c r="V293" s="242" t="n">
        <f aca="false">W293-R293</f>
        <v>0</v>
      </c>
      <c r="W293" s="239" t="n">
        <f aca="false">+X293+Z293+Y293</f>
        <v>150000</v>
      </c>
      <c r="X293" s="240" t="n">
        <v>150000</v>
      </c>
      <c r="Y293" s="288" t="n">
        <v>0</v>
      </c>
      <c r="Z293" s="240" t="n">
        <v>0</v>
      </c>
      <c r="AA293" s="242" t="n">
        <f aca="false">AB293-W293</f>
        <v>0</v>
      </c>
      <c r="AB293" s="239" t="n">
        <f aca="false">+AC293+AE293+AD293</f>
        <v>150000</v>
      </c>
      <c r="AC293" s="240" t="n">
        <v>150000</v>
      </c>
      <c r="AD293" s="288" t="n">
        <v>0</v>
      </c>
      <c r="AE293" s="240" t="n">
        <v>0</v>
      </c>
      <c r="AF293" s="242" t="n">
        <f aca="false">AG293-AB293</f>
        <v>-90000</v>
      </c>
      <c r="AG293" s="239" t="n">
        <f aca="false">+AH293+AJ293+AI293</f>
        <v>60000</v>
      </c>
      <c r="AH293" s="240" t="n">
        <v>60000</v>
      </c>
      <c r="AI293" s="288" t="n">
        <v>0</v>
      </c>
      <c r="AJ293" s="240" t="n">
        <v>0</v>
      </c>
      <c r="AK293" s="242" t="n">
        <f aca="false">AL293-AG293</f>
        <v>0</v>
      </c>
      <c r="AL293" s="239" t="n">
        <f aca="false">+AM293+AO293+AN293</f>
        <v>60000</v>
      </c>
      <c r="AM293" s="240" t="n">
        <v>60000</v>
      </c>
      <c r="AN293" s="288" t="n">
        <v>0</v>
      </c>
      <c r="AO293" s="240" t="n">
        <v>0</v>
      </c>
      <c r="AP293" s="242" t="n">
        <f aca="false">AQ293-AL293</f>
        <v>0</v>
      </c>
      <c r="AQ293" s="239" t="n">
        <f aca="false">+AR293+AT293+AS293</f>
        <v>60000</v>
      </c>
      <c r="AR293" s="240" t="n">
        <v>60000</v>
      </c>
      <c r="AS293" s="288" t="n">
        <v>0</v>
      </c>
      <c r="AT293" s="240" t="n">
        <v>0</v>
      </c>
      <c r="AU293" s="242" t="n">
        <f aca="false">AV293-AQ293</f>
        <v>0</v>
      </c>
      <c r="AV293" s="239" t="n">
        <f aca="false">+AW293+AY293+AX293</f>
        <v>60000</v>
      </c>
      <c r="AW293" s="240" t="n">
        <v>60000</v>
      </c>
      <c r="AX293" s="288" t="n">
        <v>0</v>
      </c>
      <c r="AY293" s="240" t="n">
        <v>0</v>
      </c>
      <c r="AZ293" s="242" t="n">
        <f aca="false">BA293-AV293</f>
        <v>0</v>
      </c>
      <c r="BA293" s="239" t="n">
        <f aca="false">+BB293+BD293+BC293</f>
        <v>60000</v>
      </c>
      <c r="BB293" s="240" t="n">
        <v>60000</v>
      </c>
      <c r="BC293" s="288" t="n">
        <v>0</v>
      </c>
      <c r="BD293" s="240" t="n">
        <v>0</v>
      </c>
      <c r="BE293" s="242" t="n">
        <f aca="false">BF293-BA293</f>
        <v>0</v>
      </c>
      <c r="BF293" s="239" t="n">
        <f aca="false">+BG293+BI293+BH293</f>
        <v>60000</v>
      </c>
      <c r="BG293" s="240" t="n">
        <v>60000</v>
      </c>
      <c r="BH293" s="288" t="n">
        <v>0</v>
      </c>
      <c r="BI293" s="240" t="n">
        <v>0</v>
      </c>
      <c r="BJ293" s="242" t="n">
        <f aca="false">BK293-BF293</f>
        <v>0</v>
      </c>
      <c r="BK293" s="239" t="n">
        <f aca="false">+BL293+BN293+BM293</f>
        <v>60000</v>
      </c>
      <c r="BL293" s="240" t="n">
        <v>60000</v>
      </c>
      <c r="BM293" s="288" t="n">
        <v>0</v>
      </c>
      <c r="BN293" s="240" t="n">
        <v>0</v>
      </c>
      <c r="BO293" s="242" t="n">
        <f aca="false">BP293-BK293</f>
        <v>0</v>
      </c>
      <c r="BP293" s="239" t="n">
        <f aca="false">+BQ293+BS293+BR293</f>
        <v>60000</v>
      </c>
      <c r="BQ293" s="240" t="n">
        <v>60000</v>
      </c>
      <c r="BR293" s="288" t="n">
        <v>0</v>
      </c>
      <c r="BS293" s="240" t="n">
        <v>0</v>
      </c>
      <c r="BT293" s="242" t="n">
        <f aca="false">BU293-BP293</f>
        <v>0</v>
      </c>
      <c r="BU293" s="239" t="n">
        <f aca="false">+BV293+BX293+BW293</f>
        <v>60000</v>
      </c>
      <c r="BV293" s="240" t="n">
        <v>60000</v>
      </c>
      <c r="BW293" s="288" t="n">
        <v>0</v>
      </c>
      <c r="BX293" s="240" t="n">
        <v>0</v>
      </c>
      <c r="BY293" s="242" t="n">
        <f aca="false">BZ293-BU293</f>
        <v>0</v>
      </c>
      <c r="BZ293" s="239" t="n">
        <f aca="false">+CA293+CC293+CB293</f>
        <v>60000</v>
      </c>
      <c r="CA293" s="240" t="n">
        <v>60000</v>
      </c>
      <c r="CB293" s="288" t="n">
        <v>0</v>
      </c>
      <c r="CC293" s="240" t="n">
        <v>0</v>
      </c>
      <c r="CD293" s="242" t="n">
        <f aca="false">CE293-BZ293</f>
        <v>0</v>
      </c>
      <c r="CE293" s="239" t="n">
        <f aca="false">+CF293+CH293+CG293</f>
        <v>60000</v>
      </c>
      <c r="CF293" s="240" t="n">
        <v>60000</v>
      </c>
      <c r="CG293" s="288" t="n">
        <v>0</v>
      </c>
      <c r="CH293" s="240" t="n">
        <v>0</v>
      </c>
      <c r="CI293" s="242" t="n">
        <f aca="false">CJ293-CE293</f>
        <v>0</v>
      </c>
      <c r="CJ293" s="239" t="n">
        <f aca="false">+CK293+CM293+CL293</f>
        <v>60000</v>
      </c>
      <c r="CK293" s="240" t="n">
        <v>60000</v>
      </c>
      <c r="CL293" s="288" t="n">
        <v>0</v>
      </c>
      <c r="CM293" s="240" t="n">
        <v>0</v>
      </c>
      <c r="CN293" s="242" t="n">
        <f aca="false">CO293-CJ293</f>
        <v>0</v>
      </c>
      <c r="CO293" s="239" t="n">
        <f aca="false">+CP293+CR293+CQ293</f>
        <v>60000</v>
      </c>
      <c r="CP293" s="240" t="n">
        <v>60000</v>
      </c>
      <c r="CQ293" s="288" t="n">
        <v>0</v>
      </c>
      <c r="CR293" s="240" t="n">
        <v>0</v>
      </c>
      <c r="CS293" s="242" t="n">
        <f aca="false">CT293-CO293</f>
        <v>0</v>
      </c>
      <c r="CT293" s="239" t="n">
        <f aca="false">+CU293+CW293+CV293</f>
        <v>60000</v>
      </c>
      <c r="CU293" s="240" t="n">
        <v>60000</v>
      </c>
      <c r="CV293" s="288" t="n">
        <v>0</v>
      </c>
      <c r="CW293" s="240" t="n">
        <v>0</v>
      </c>
      <c r="CX293" s="242" t="n">
        <f aca="false">CY293-CT293</f>
        <v>0</v>
      </c>
      <c r="CY293" s="239" t="n">
        <f aca="false">+CZ293+DB293+DA293</f>
        <v>60000</v>
      </c>
      <c r="CZ293" s="240" t="n">
        <v>60000</v>
      </c>
      <c r="DA293" s="288" t="n">
        <v>0</v>
      </c>
      <c r="DB293" s="240" t="n">
        <v>0</v>
      </c>
      <c r="DC293" s="242" t="n">
        <f aca="false">DD293-CY293</f>
        <v>0</v>
      </c>
      <c r="DD293" s="239" t="n">
        <f aca="false">+DE293+DG293+DF293</f>
        <v>60000</v>
      </c>
      <c r="DE293" s="240" t="n">
        <v>60000</v>
      </c>
      <c r="DF293" s="288" t="n">
        <v>0</v>
      </c>
      <c r="DG293" s="240" t="n">
        <v>0</v>
      </c>
      <c r="DH293" s="242" t="n">
        <f aca="false">DI293-DD293</f>
        <v>0</v>
      </c>
      <c r="DI293" s="239" t="n">
        <f aca="false">+DJ293+DL293+DK293</f>
        <v>60000</v>
      </c>
      <c r="DJ293" s="240" t="n">
        <v>60000</v>
      </c>
      <c r="DK293" s="288" t="n">
        <v>0</v>
      </c>
      <c r="DL293" s="240" t="n">
        <v>0</v>
      </c>
      <c r="DM293" s="242" t="n">
        <f aca="false">DN293-DI293</f>
        <v>0</v>
      </c>
      <c r="DN293" s="239" t="n">
        <f aca="false">+DO293+DQ293+DP293</f>
        <v>60000</v>
      </c>
      <c r="DO293" s="240" t="n">
        <v>60000</v>
      </c>
      <c r="DP293" s="288" t="n">
        <v>0</v>
      </c>
      <c r="DQ293" s="240" t="n">
        <v>0</v>
      </c>
      <c r="DR293" s="242" t="n">
        <f aca="false">DS293-DN293</f>
        <v>0</v>
      </c>
      <c r="DS293" s="239" t="n">
        <f aca="false">+DT293+DV293+DU293</f>
        <v>60000</v>
      </c>
      <c r="DT293" s="240" t="n">
        <v>60000</v>
      </c>
      <c r="DU293" s="288" t="n">
        <v>0</v>
      </c>
      <c r="DV293" s="240" t="n">
        <v>0</v>
      </c>
      <c r="DW293" s="242" t="n">
        <f aca="false">DX293-DS293</f>
        <v>0</v>
      </c>
      <c r="DX293" s="239" t="n">
        <f aca="false">+DY293+EA293+DZ293</f>
        <v>60000</v>
      </c>
      <c r="DY293" s="240" t="n">
        <v>60000</v>
      </c>
      <c r="DZ293" s="288" t="n">
        <v>0</v>
      </c>
      <c r="EA293" s="240" t="n">
        <v>0</v>
      </c>
      <c r="EB293" s="242" t="n">
        <f aca="false">EC293-DX293</f>
        <v>0</v>
      </c>
      <c r="EC293" s="239" t="n">
        <f aca="false">+ED293+EF293+EE293</f>
        <v>60000</v>
      </c>
      <c r="ED293" s="240" t="n">
        <v>60000</v>
      </c>
      <c r="EE293" s="288" t="n">
        <v>0</v>
      </c>
      <c r="EF293" s="240" t="n">
        <v>0</v>
      </c>
      <c r="EG293" s="242" t="n">
        <f aca="false">EH293-EC293</f>
        <v>0</v>
      </c>
      <c r="EH293" s="239" t="n">
        <f aca="false">+EI293+EK293+EJ293</f>
        <v>60000</v>
      </c>
      <c r="EI293" s="240" t="n">
        <v>60000</v>
      </c>
      <c r="EJ293" s="288" t="n">
        <v>0</v>
      </c>
      <c r="EK293" s="240" t="n">
        <v>0</v>
      </c>
      <c r="EL293" s="242" t="n">
        <f aca="false">EM293-EH293</f>
        <v>0</v>
      </c>
      <c r="EM293" s="239" t="n">
        <f aca="false">+EN293+EP293+EO293</f>
        <v>60000</v>
      </c>
      <c r="EN293" s="240" t="n">
        <v>60000</v>
      </c>
      <c r="EO293" s="288" t="n">
        <v>0</v>
      </c>
      <c r="EP293" s="240" t="n">
        <v>0</v>
      </c>
      <c r="EQ293" s="242" t="n">
        <f aca="false">ER293-EM293</f>
        <v>0</v>
      </c>
      <c r="ER293" s="239" t="n">
        <f aca="false">+ES293+EU293+ET293</f>
        <v>60000</v>
      </c>
      <c r="ES293" s="240" t="n">
        <v>60000</v>
      </c>
      <c r="ET293" s="288" t="n">
        <v>0</v>
      </c>
      <c r="EU293" s="240" t="n">
        <v>0</v>
      </c>
      <c r="EV293" s="242" t="n">
        <f aca="false">EW293-ER293</f>
        <v>0</v>
      </c>
      <c r="EW293" s="239" t="n">
        <f aca="false">+EX293+EZ293+EY293</f>
        <v>60000</v>
      </c>
      <c r="EX293" s="240" t="n">
        <v>60000</v>
      </c>
      <c r="EY293" s="288" t="n">
        <v>0</v>
      </c>
      <c r="EZ293" s="240" t="n">
        <v>0</v>
      </c>
      <c r="FA293" s="242" t="n">
        <f aca="false">FB293-EW293</f>
        <v>0</v>
      </c>
      <c r="FB293" s="239" t="n">
        <f aca="false">+FC293+FE293+FD293</f>
        <v>60000</v>
      </c>
      <c r="FC293" s="240" t="n">
        <v>60000</v>
      </c>
      <c r="FD293" s="288" t="n">
        <v>0</v>
      </c>
      <c r="FE293" s="240" t="n">
        <v>0</v>
      </c>
      <c r="FF293" s="242" t="n">
        <f aca="false">FG293-FB293</f>
        <v>0</v>
      </c>
      <c r="FG293" s="239" t="n">
        <f aca="false">+FH293+FJ293+FI293</f>
        <v>60000</v>
      </c>
      <c r="FH293" s="240" t="n">
        <v>60000</v>
      </c>
      <c r="FI293" s="288" t="n">
        <v>0</v>
      </c>
      <c r="FJ293" s="240" t="n">
        <v>0</v>
      </c>
      <c r="FK293" s="242" t="n">
        <f aca="false">FL293-FG293</f>
        <v>0</v>
      </c>
      <c r="FL293" s="239" t="n">
        <f aca="false">+FM293+FO293+FN293</f>
        <v>60000</v>
      </c>
      <c r="FM293" s="240" t="n">
        <v>60000</v>
      </c>
      <c r="FN293" s="288" t="n">
        <v>0</v>
      </c>
      <c r="FO293" s="240" t="n">
        <v>0</v>
      </c>
      <c r="FP293" s="242" t="n">
        <f aca="false">FQ293-FL293</f>
        <v>0</v>
      </c>
      <c r="FQ293" s="239" t="n">
        <f aca="false">+FR293+FT293+FS293</f>
        <v>60000</v>
      </c>
      <c r="FR293" s="240" t="n">
        <v>60000</v>
      </c>
      <c r="FS293" s="288" t="n">
        <v>0</v>
      </c>
      <c r="FT293" s="240" t="n">
        <v>0</v>
      </c>
      <c r="FU293" s="242" t="n">
        <f aca="false">FV293-FQ293</f>
        <v>0</v>
      </c>
      <c r="FV293" s="239" t="n">
        <f aca="false">+FW293+FY293+FX293</f>
        <v>60000</v>
      </c>
      <c r="FW293" s="240" t="n">
        <v>60000</v>
      </c>
      <c r="FX293" s="288" t="n">
        <v>0</v>
      </c>
      <c r="FY293" s="240" t="n">
        <v>0</v>
      </c>
      <c r="FZ293" s="242" t="n">
        <f aca="false">GA293-FV293</f>
        <v>0</v>
      </c>
      <c r="GA293" s="239" t="n">
        <f aca="false">+GB293+GD293+GC293</f>
        <v>60000</v>
      </c>
      <c r="GB293" s="240" t="n">
        <v>60000</v>
      </c>
      <c r="GC293" s="288" t="n">
        <v>0</v>
      </c>
      <c r="GD293" s="240" t="n">
        <v>0</v>
      </c>
      <c r="GE293" s="242" t="n">
        <f aca="false">GF293-GA293</f>
        <v>0</v>
      </c>
      <c r="GF293" s="239" t="n">
        <f aca="false">+GG293+GI293+GH293</f>
        <v>60000</v>
      </c>
      <c r="GG293" s="240" t="n">
        <v>60000</v>
      </c>
      <c r="GH293" s="288" t="n">
        <v>0</v>
      </c>
      <c r="GI293" s="240" t="n">
        <v>0</v>
      </c>
      <c r="GJ293" s="242" t="n">
        <f aca="false">GK293-GF293</f>
        <v>0</v>
      </c>
      <c r="GK293" s="239" t="n">
        <f aca="false">+GL293+GN293+GM293</f>
        <v>60000</v>
      </c>
      <c r="GL293" s="240" t="n">
        <v>60000</v>
      </c>
      <c r="GM293" s="288" t="n">
        <v>0</v>
      </c>
      <c r="GN293" s="240" t="n">
        <v>0</v>
      </c>
      <c r="GO293" s="242" t="n">
        <f aca="false">GP293-GK293</f>
        <v>0</v>
      </c>
      <c r="GP293" s="239" t="n">
        <f aca="false">+GQ293+GS293+GR293</f>
        <v>60000</v>
      </c>
      <c r="GQ293" s="240" t="n">
        <v>60000</v>
      </c>
      <c r="GR293" s="288" t="n">
        <v>0</v>
      </c>
      <c r="GS293" s="240" t="n">
        <v>0</v>
      </c>
      <c r="GT293" s="243" t="n">
        <f aca="false">+GU293+GW293+GV293</f>
        <v>59971.24</v>
      </c>
      <c r="GU293" s="244" t="n">
        <v>59971.24</v>
      </c>
      <c r="GV293" s="291" t="n">
        <v>0</v>
      </c>
      <c r="GW293" s="245" t="n">
        <v>0</v>
      </c>
      <c r="GX293" s="239" t="n">
        <f aca="false">+GY293+HA293+GZ293</f>
        <v>59971</v>
      </c>
      <c r="GY293" s="240" t="n">
        <v>59971</v>
      </c>
      <c r="GZ293" s="288" t="n">
        <v>0</v>
      </c>
      <c r="HA293" s="238" t="n">
        <v>0</v>
      </c>
      <c r="HB293" s="357" t="n">
        <f aca="false">GT293/GP293*100</f>
        <v>99.9520666666667</v>
      </c>
      <c r="HC293" s="236" t="n">
        <f aca="false">M293-Q293-GF293</f>
        <v>0</v>
      </c>
      <c r="HD293" s="236" t="n">
        <v>1</v>
      </c>
    </row>
    <row r="294" customFormat="false" ht="19.5" hidden="false" customHeight="false" outlineLevel="0" collapsed="false">
      <c r="A294" s="354" t="s">
        <v>441</v>
      </c>
      <c r="B294" s="60" t="n">
        <v>852</v>
      </c>
      <c r="C294" s="60" t="n">
        <v>85202</v>
      </c>
      <c r="D294" s="60" t="n">
        <v>6060</v>
      </c>
      <c r="E294" s="60" t="s">
        <v>160</v>
      </c>
      <c r="I294" s="230" t="n">
        <v>183</v>
      </c>
      <c r="J294" s="230"/>
      <c r="K294" s="232" t="s">
        <v>478</v>
      </c>
      <c r="L294" s="310" t="s">
        <v>479</v>
      </c>
      <c r="M294" s="305" t="n">
        <v>10040</v>
      </c>
      <c r="N294" s="235" t="s">
        <v>440</v>
      </c>
      <c r="O294" s="285" t="n">
        <v>0</v>
      </c>
      <c r="P294" s="286" t="n">
        <v>0</v>
      </c>
      <c r="Q294" s="287" t="n">
        <f aca="false">+O294+P294</f>
        <v>0</v>
      </c>
      <c r="R294" s="239" t="n">
        <f aca="false">+S294+U294+T294</f>
        <v>0</v>
      </c>
      <c r="S294" s="240" t="n">
        <v>0</v>
      </c>
      <c r="T294" s="288" t="n">
        <v>0</v>
      </c>
      <c r="U294" s="241" t="n">
        <v>0</v>
      </c>
      <c r="V294" s="242" t="n">
        <f aca="false">W294-R294</f>
        <v>0</v>
      </c>
      <c r="W294" s="239" t="n">
        <f aca="false">+X294+Z294+Y294</f>
        <v>0</v>
      </c>
      <c r="X294" s="240" t="n">
        <v>0</v>
      </c>
      <c r="Y294" s="288" t="n">
        <v>0</v>
      </c>
      <c r="Z294" s="240" t="n">
        <v>0</v>
      </c>
      <c r="AA294" s="242" t="n">
        <f aca="false">AB294-W294</f>
        <v>0</v>
      </c>
      <c r="AB294" s="239" t="n">
        <f aca="false">+AC294+AE294+AD294</f>
        <v>0</v>
      </c>
      <c r="AC294" s="240" t="n">
        <v>0</v>
      </c>
      <c r="AD294" s="288" t="n">
        <v>0</v>
      </c>
      <c r="AE294" s="240" t="n">
        <v>0</v>
      </c>
      <c r="AF294" s="242" t="n">
        <f aca="false">AG294-AB294</f>
        <v>0</v>
      </c>
      <c r="AG294" s="239" t="n">
        <f aca="false">+AH294+AJ294+AI294</f>
        <v>0</v>
      </c>
      <c r="AH294" s="240" t="n">
        <v>0</v>
      </c>
      <c r="AI294" s="288" t="n">
        <v>0</v>
      </c>
      <c r="AJ294" s="240" t="n">
        <v>0</v>
      </c>
      <c r="AK294" s="242" t="n">
        <f aca="false">AL294-AG294</f>
        <v>0</v>
      </c>
      <c r="AL294" s="239" t="n">
        <f aca="false">+AM294+AO294+AN294</f>
        <v>0</v>
      </c>
      <c r="AM294" s="240" t="n">
        <v>0</v>
      </c>
      <c r="AN294" s="288" t="n">
        <v>0</v>
      </c>
      <c r="AO294" s="240" t="n">
        <v>0</v>
      </c>
      <c r="AP294" s="242" t="n">
        <f aca="false">AQ294-AL294</f>
        <v>0</v>
      </c>
      <c r="AQ294" s="239" t="n">
        <f aca="false">+AR294+AT294+AS294</f>
        <v>0</v>
      </c>
      <c r="AR294" s="240" t="n">
        <v>0</v>
      </c>
      <c r="AS294" s="288" t="n">
        <v>0</v>
      </c>
      <c r="AT294" s="240" t="n">
        <v>0</v>
      </c>
      <c r="AU294" s="242" t="n">
        <f aca="false">AV294-AQ294</f>
        <v>0</v>
      </c>
      <c r="AV294" s="239" t="n">
        <f aca="false">+AW294+AY294+AX294</f>
        <v>0</v>
      </c>
      <c r="AW294" s="240" t="n">
        <v>0</v>
      </c>
      <c r="AX294" s="288" t="n">
        <v>0</v>
      </c>
      <c r="AY294" s="240" t="n">
        <v>0</v>
      </c>
      <c r="AZ294" s="242" t="n">
        <f aca="false">BA294-AV294</f>
        <v>0</v>
      </c>
      <c r="BA294" s="239" t="n">
        <f aca="false">+BB294+BD294+BC294</f>
        <v>0</v>
      </c>
      <c r="BB294" s="240" t="n">
        <v>0</v>
      </c>
      <c r="BC294" s="288" t="n">
        <v>0</v>
      </c>
      <c r="BD294" s="240" t="n">
        <v>0</v>
      </c>
      <c r="BE294" s="242" t="n">
        <f aca="false">BF294-BA294</f>
        <v>0</v>
      </c>
      <c r="BF294" s="239" t="n">
        <f aca="false">+BG294+BI294+BH294</f>
        <v>0</v>
      </c>
      <c r="BG294" s="240" t="n">
        <v>0</v>
      </c>
      <c r="BH294" s="288" t="n">
        <v>0</v>
      </c>
      <c r="BI294" s="240" t="n">
        <v>0</v>
      </c>
      <c r="BJ294" s="242" t="n">
        <f aca="false">BK294-BF294</f>
        <v>0</v>
      </c>
      <c r="BK294" s="239" t="n">
        <f aca="false">+BL294+BN294+BM294</f>
        <v>0</v>
      </c>
      <c r="BL294" s="240" t="n">
        <v>0</v>
      </c>
      <c r="BM294" s="288" t="n">
        <v>0</v>
      </c>
      <c r="BN294" s="240" t="n">
        <v>0</v>
      </c>
      <c r="BO294" s="242" t="n">
        <f aca="false">BP294-BK294</f>
        <v>0</v>
      </c>
      <c r="BP294" s="239" t="n">
        <f aca="false">+BQ294+BS294+BR294</f>
        <v>0</v>
      </c>
      <c r="BQ294" s="240" t="n">
        <v>0</v>
      </c>
      <c r="BR294" s="288" t="n">
        <v>0</v>
      </c>
      <c r="BS294" s="240" t="n">
        <v>0</v>
      </c>
      <c r="BT294" s="242" t="n">
        <f aca="false">BU294-BP294</f>
        <v>0</v>
      </c>
      <c r="BU294" s="239" t="n">
        <f aca="false">+BV294+BX294+BW294</f>
        <v>0</v>
      </c>
      <c r="BV294" s="240" t="n">
        <v>0</v>
      </c>
      <c r="BW294" s="288" t="n">
        <v>0</v>
      </c>
      <c r="BX294" s="240" t="n">
        <v>0</v>
      </c>
      <c r="BY294" s="242" t="n">
        <f aca="false">BZ294-BU294</f>
        <v>0</v>
      </c>
      <c r="BZ294" s="239" t="n">
        <f aca="false">+CA294+CC294+CB294</f>
        <v>0</v>
      </c>
      <c r="CA294" s="240" t="n">
        <v>0</v>
      </c>
      <c r="CB294" s="288" t="n">
        <v>0</v>
      </c>
      <c r="CC294" s="240" t="n">
        <v>0</v>
      </c>
      <c r="CD294" s="242" t="n">
        <f aca="false">CE294-BZ294</f>
        <v>0</v>
      </c>
      <c r="CE294" s="239" t="n">
        <f aca="false">+CF294+CH294+CG294</f>
        <v>0</v>
      </c>
      <c r="CF294" s="240" t="n">
        <v>0</v>
      </c>
      <c r="CG294" s="288" t="n">
        <v>0</v>
      </c>
      <c r="CH294" s="240" t="n">
        <v>0</v>
      </c>
      <c r="CI294" s="242" t="n">
        <f aca="false">CJ294-CE294</f>
        <v>0</v>
      </c>
      <c r="CJ294" s="239" t="n">
        <f aca="false">+CK294+CM294+CL294</f>
        <v>0</v>
      </c>
      <c r="CK294" s="240" t="n">
        <v>0</v>
      </c>
      <c r="CL294" s="288" t="n">
        <v>0</v>
      </c>
      <c r="CM294" s="240" t="n">
        <v>0</v>
      </c>
      <c r="CN294" s="242" t="n">
        <f aca="false">CO294-CJ294</f>
        <v>0</v>
      </c>
      <c r="CO294" s="239" t="n">
        <f aca="false">+CP294+CR294+CQ294</f>
        <v>0</v>
      </c>
      <c r="CP294" s="240" t="n">
        <v>0</v>
      </c>
      <c r="CQ294" s="288" t="n">
        <v>0</v>
      </c>
      <c r="CR294" s="240" t="n">
        <v>0</v>
      </c>
      <c r="CS294" s="242" t="n">
        <f aca="false">CT294-CO294</f>
        <v>0</v>
      </c>
      <c r="CT294" s="239" t="n">
        <f aca="false">+CU294+CW294+CV294</f>
        <v>0</v>
      </c>
      <c r="CU294" s="240" t="n">
        <v>0</v>
      </c>
      <c r="CV294" s="288" t="n">
        <v>0</v>
      </c>
      <c r="CW294" s="240" t="n">
        <v>0</v>
      </c>
      <c r="CX294" s="242" t="n">
        <f aca="false">CY294-CT294</f>
        <v>0</v>
      </c>
      <c r="CY294" s="239" t="n">
        <f aca="false">+CZ294+DB294+DA294</f>
        <v>0</v>
      </c>
      <c r="CZ294" s="240" t="n">
        <v>0</v>
      </c>
      <c r="DA294" s="288" t="n">
        <v>0</v>
      </c>
      <c r="DB294" s="240" t="n">
        <v>0</v>
      </c>
      <c r="DC294" s="242" t="n">
        <f aca="false">DD294-CY294</f>
        <v>0</v>
      </c>
      <c r="DD294" s="239" t="n">
        <f aca="false">+DE294+DG294+DF294</f>
        <v>0</v>
      </c>
      <c r="DE294" s="240" t="n">
        <v>0</v>
      </c>
      <c r="DF294" s="288" t="n">
        <v>0</v>
      </c>
      <c r="DG294" s="240" t="n">
        <v>0</v>
      </c>
      <c r="DH294" s="242" t="n">
        <f aca="false">DI294-DD294</f>
        <v>0</v>
      </c>
      <c r="DI294" s="239" t="n">
        <f aca="false">+DJ294+DL294+DK294</f>
        <v>0</v>
      </c>
      <c r="DJ294" s="240" t="n">
        <v>0</v>
      </c>
      <c r="DK294" s="288" t="n">
        <v>0</v>
      </c>
      <c r="DL294" s="240" t="n">
        <v>0</v>
      </c>
      <c r="DM294" s="242" t="n">
        <f aca="false">DN294-DI294</f>
        <v>0</v>
      </c>
      <c r="DN294" s="239" t="n">
        <f aca="false">+DO294+DQ294+DP294</f>
        <v>0</v>
      </c>
      <c r="DO294" s="240" t="n">
        <v>0</v>
      </c>
      <c r="DP294" s="288" t="n">
        <v>0</v>
      </c>
      <c r="DQ294" s="240" t="n">
        <v>0</v>
      </c>
      <c r="DR294" s="242" t="n">
        <f aca="false">DS294-DN294</f>
        <v>0</v>
      </c>
      <c r="DS294" s="239" t="n">
        <f aca="false">+DT294+DV294+DU294</f>
        <v>0</v>
      </c>
      <c r="DT294" s="240" t="n">
        <v>0</v>
      </c>
      <c r="DU294" s="288" t="n">
        <v>0</v>
      </c>
      <c r="DV294" s="240" t="n">
        <v>0</v>
      </c>
      <c r="DW294" s="242" t="n">
        <f aca="false">DX294-DS294</f>
        <v>10040</v>
      </c>
      <c r="DX294" s="239" t="n">
        <f aca="false">+DY294+EA294+DZ294</f>
        <v>10040</v>
      </c>
      <c r="DY294" s="240" t="n">
        <v>10040</v>
      </c>
      <c r="DZ294" s="288" t="n">
        <v>0</v>
      </c>
      <c r="EA294" s="240" t="n">
        <v>0</v>
      </c>
      <c r="EB294" s="242" t="n">
        <f aca="false">EC294-DX294</f>
        <v>0</v>
      </c>
      <c r="EC294" s="239" t="n">
        <f aca="false">+ED294+EF294+EE294</f>
        <v>10040</v>
      </c>
      <c r="ED294" s="240" t="n">
        <v>10040</v>
      </c>
      <c r="EE294" s="288" t="n">
        <v>0</v>
      </c>
      <c r="EF294" s="240" t="n">
        <v>0</v>
      </c>
      <c r="EG294" s="242" t="n">
        <f aca="false">EH294-EC294</f>
        <v>0</v>
      </c>
      <c r="EH294" s="239" t="n">
        <f aca="false">+EI294+EK294+EJ294</f>
        <v>10040</v>
      </c>
      <c r="EI294" s="240" t="n">
        <v>10040</v>
      </c>
      <c r="EJ294" s="288" t="n">
        <v>0</v>
      </c>
      <c r="EK294" s="240" t="n">
        <v>0</v>
      </c>
      <c r="EL294" s="242" t="n">
        <f aca="false">EM294-EH294</f>
        <v>0</v>
      </c>
      <c r="EM294" s="239" t="n">
        <f aca="false">+EN294+EP294+EO294</f>
        <v>10040</v>
      </c>
      <c r="EN294" s="240" t="n">
        <v>10040</v>
      </c>
      <c r="EO294" s="288" t="n">
        <v>0</v>
      </c>
      <c r="EP294" s="240" t="n">
        <v>0</v>
      </c>
      <c r="EQ294" s="242" t="n">
        <f aca="false">ER294-EM294</f>
        <v>0</v>
      </c>
      <c r="ER294" s="239" t="n">
        <f aca="false">+ES294+EU294+ET294</f>
        <v>10040</v>
      </c>
      <c r="ES294" s="240" t="n">
        <v>10040</v>
      </c>
      <c r="ET294" s="288" t="n">
        <v>0</v>
      </c>
      <c r="EU294" s="240" t="n">
        <v>0</v>
      </c>
      <c r="EV294" s="242" t="n">
        <f aca="false">EW294-ER294</f>
        <v>0</v>
      </c>
      <c r="EW294" s="239" t="n">
        <f aca="false">+EX294+EZ294+EY294</f>
        <v>10040</v>
      </c>
      <c r="EX294" s="240" t="n">
        <v>10040</v>
      </c>
      <c r="EY294" s="288" t="n">
        <v>0</v>
      </c>
      <c r="EZ294" s="240" t="n">
        <v>0</v>
      </c>
      <c r="FA294" s="242" t="n">
        <f aca="false">FB294-EW294</f>
        <v>0</v>
      </c>
      <c r="FB294" s="239" t="n">
        <f aca="false">+FC294+FE294+FD294</f>
        <v>10040</v>
      </c>
      <c r="FC294" s="240" t="n">
        <v>10040</v>
      </c>
      <c r="FD294" s="288" t="n">
        <v>0</v>
      </c>
      <c r="FE294" s="240" t="n">
        <v>0</v>
      </c>
      <c r="FF294" s="242" t="n">
        <f aca="false">FG294-FB294</f>
        <v>0</v>
      </c>
      <c r="FG294" s="239" t="n">
        <f aca="false">+FH294+FJ294+FI294</f>
        <v>10040</v>
      </c>
      <c r="FH294" s="240" t="n">
        <v>10040</v>
      </c>
      <c r="FI294" s="288" t="n">
        <v>0</v>
      </c>
      <c r="FJ294" s="240" t="n">
        <v>0</v>
      </c>
      <c r="FK294" s="242" t="n">
        <f aca="false">FL294-FG294</f>
        <v>0</v>
      </c>
      <c r="FL294" s="239" t="n">
        <f aca="false">+FM294+FO294+FN294</f>
        <v>10040</v>
      </c>
      <c r="FM294" s="240" t="n">
        <v>10040</v>
      </c>
      <c r="FN294" s="288" t="n">
        <v>0</v>
      </c>
      <c r="FO294" s="240" t="n">
        <v>0</v>
      </c>
      <c r="FP294" s="242" t="n">
        <f aca="false">FQ294-FL294</f>
        <v>0</v>
      </c>
      <c r="FQ294" s="239" t="n">
        <f aca="false">+FR294+FT294+FS294</f>
        <v>10040</v>
      </c>
      <c r="FR294" s="240" t="n">
        <v>10040</v>
      </c>
      <c r="FS294" s="288" t="n">
        <v>0</v>
      </c>
      <c r="FT294" s="240" t="n">
        <v>0</v>
      </c>
      <c r="FU294" s="242" t="n">
        <f aca="false">FV294-FQ294</f>
        <v>0</v>
      </c>
      <c r="FV294" s="239" t="n">
        <f aca="false">+FW294+FY294+FX294</f>
        <v>10040</v>
      </c>
      <c r="FW294" s="240" t="n">
        <v>10040</v>
      </c>
      <c r="FX294" s="288" t="n">
        <v>0</v>
      </c>
      <c r="FY294" s="240" t="n">
        <v>0</v>
      </c>
      <c r="FZ294" s="242" t="n">
        <f aca="false">GA294-FV294</f>
        <v>0</v>
      </c>
      <c r="GA294" s="239" t="n">
        <f aca="false">+GB294+GD294+GC294</f>
        <v>10040</v>
      </c>
      <c r="GB294" s="240" t="n">
        <v>10040</v>
      </c>
      <c r="GC294" s="288" t="n">
        <v>0</v>
      </c>
      <c r="GD294" s="240" t="n">
        <v>0</v>
      </c>
      <c r="GE294" s="242" t="n">
        <f aca="false">GF294-GA294</f>
        <v>0</v>
      </c>
      <c r="GF294" s="239" t="n">
        <f aca="false">+GG294+GI294+GH294</f>
        <v>10040</v>
      </c>
      <c r="GG294" s="240" t="n">
        <v>10040</v>
      </c>
      <c r="GH294" s="288" t="n">
        <v>0</v>
      </c>
      <c r="GI294" s="240" t="n">
        <v>0</v>
      </c>
      <c r="GJ294" s="242" t="n">
        <f aca="false">GK294-GF294</f>
        <v>0</v>
      </c>
      <c r="GK294" s="239" t="n">
        <f aca="false">+GL294+GN294+GM294</f>
        <v>10040</v>
      </c>
      <c r="GL294" s="240" t="n">
        <v>10040</v>
      </c>
      <c r="GM294" s="288" t="n">
        <v>0</v>
      </c>
      <c r="GN294" s="240" t="n">
        <v>0</v>
      </c>
      <c r="GO294" s="242" t="n">
        <f aca="false">GP294-GK294</f>
        <v>0</v>
      </c>
      <c r="GP294" s="239" t="n">
        <f aca="false">+GQ294+GS294+GR294</f>
        <v>10040</v>
      </c>
      <c r="GQ294" s="240" t="n">
        <v>10040</v>
      </c>
      <c r="GR294" s="288" t="n">
        <v>0</v>
      </c>
      <c r="GS294" s="240" t="n">
        <v>0</v>
      </c>
      <c r="GT294" s="243" t="n">
        <f aca="false">+GU294+GW294+GV294</f>
        <v>9979.99</v>
      </c>
      <c r="GU294" s="244" t="n">
        <v>9979.99</v>
      </c>
      <c r="GV294" s="291" t="n">
        <v>0</v>
      </c>
      <c r="GW294" s="245" t="n">
        <v>0</v>
      </c>
      <c r="GX294" s="239" t="n">
        <f aca="false">+GY294+HA294+GZ294</f>
        <v>9980</v>
      </c>
      <c r="GY294" s="240" t="n">
        <v>9980</v>
      </c>
      <c r="GZ294" s="288" t="n">
        <v>0</v>
      </c>
      <c r="HA294" s="238" t="n">
        <v>0</v>
      </c>
      <c r="HB294" s="357" t="n">
        <f aca="false">GT294/GP294*100</f>
        <v>99.4022908366534</v>
      </c>
      <c r="HC294" s="236" t="n">
        <f aca="false">M294-Q294-GF294</f>
        <v>0</v>
      </c>
      <c r="HD294" s="236" t="n">
        <v>1</v>
      </c>
    </row>
    <row r="295" customFormat="false" ht="20.25" hidden="false" customHeight="true" outlineLevel="0" collapsed="false">
      <c r="A295" s="58" t="s">
        <v>457</v>
      </c>
      <c r="B295" s="60" t="n">
        <v>852</v>
      </c>
      <c r="C295" s="60" t="n">
        <v>85202</v>
      </c>
      <c r="D295" s="60" t="n">
        <v>6060</v>
      </c>
      <c r="E295" s="60" t="s">
        <v>160</v>
      </c>
      <c r="I295" s="230" t="n">
        <v>184</v>
      </c>
      <c r="J295" s="230"/>
      <c r="K295" s="232" t="s">
        <v>480</v>
      </c>
      <c r="L295" s="310" t="s">
        <v>459</v>
      </c>
      <c r="M295" s="305" t="n">
        <v>76250</v>
      </c>
      <c r="N295" s="235" t="s">
        <v>440</v>
      </c>
      <c r="O295" s="285" t="n">
        <v>0</v>
      </c>
      <c r="P295" s="286" t="n">
        <v>0</v>
      </c>
      <c r="Q295" s="287" t="n">
        <f aca="false">+O295+P295</f>
        <v>0</v>
      </c>
      <c r="R295" s="239" t="n">
        <f aca="false">+S295+U295+T295</f>
        <v>20000</v>
      </c>
      <c r="S295" s="240" t="n">
        <v>20000</v>
      </c>
      <c r="T295" s="288" t="n">
        <v>0</v>
      </c>
      <c r="U295" s="241" t="n">
        <v>0</v>
      </c>
      <c r="V295" s="242" t="n">
        <f aca="false">W295-R295</f>
        <v>0</v>
      </c>
      <c r="W295" s="239" t="n">
        <f aca="false">+X295+Z295+Y295</f>
        <v>20000</v>
      </c>
      <c r="X295" s="240" t="n">
        <v>20000</v>
      </c>
      <c r="Y295" s="288" t="n">
        <v>0</v>
      </c>
      <c r="Z295" s="240" t="n">
        <v>0</v>
      </c>
      <c r="AA295" s="242" t="n">
        <f aca="false">AB295-W295</f>
        <v>0</v>
      </c>
      <c r="AB295" s="239" t="n">
        <f aca="false">+AC295+AE295+AD295</f>
        <v>20000</v>
      </c>
      <c r="AC295" s="240" t="n">
        <v>20000</v>
      </c>
      <c r="AD295" s="288" t="n">
        <v>0</v>
      </c>
      <c r="AE295" s="240" t="n">
        <v>0</v>
      </c>
      <c r="AF295" s="242" t="n">
        <f aca="false">AG295-AB295</f>
        <v>0</v>
      </c>
      <c r="AG295" s="239" t="n">
        <f aca="false">+AH295+AJ295+AI295</f>
        <v>20000</v>
      </c>
      <c r="AH295" s="240" t="n">
        <v>20000</v>
      </c>
      <c r="AI295" s="288" t="n">
        <v>0</v>
      </c>
      <c r="AJ295" s="240" t="n">
        <v>0</v>
      </c>
      <c r="AK295" s="242" t="n">
        <f aca="false">AL295-AG295</f>
        <v>0</v>
      </c>
      <c r="AL295" s="239" t="n">
        <f aca="false">+AM295+AO295+AN295</f>
        <v>20000</v>
      </c>
      <c r="AM295" s="240" t="n">
        <v>20000</v>
      </c>
      <c r="AN295" s="288" t="n">
        <v>0</v>
      </c>
      <c r="AO295" s="240" t="n">
        <v>0</v>
      </c>
      <c r="AP295" s="242" t="n">
        <f aca="false">AQ295-AL295</f>
        <v>0</v>
      </c>
      <c r="AQ295" s="239" t="n">
        <f aca="false">+AR295+AT295+AS295</f>
        <v>20000</v>
      </c>
      <c r="AR295" s="240" t="n">
        <v>20000</v>
      </c>
      <c r="AS295" s="288" t="n">
        <v>0</v>
      </c>
      <c r="AT295" s="240" t="n">
        <v>0</v>
      </c>
      <c r="AU295" s="242" t="n">
        <f aca="false">AV295-AQ295</f>
        <v>0</v>
      </c>
      <c r="AV295" s="239" t="n">
        <f aca="false">+AW295+AY295+AX295</f>
        <v>20000</v>
      </c>
      <c r="AW295" s="240" t="n">
        <v>20000</v>
      </c>
      <c r="AX295" s="288" t="n">
        <v>0</v>
      </c>
      <c r="AY295" s="240" t="n">
        <v>0</v>
      </c>
      <c r="AZ295" s="242" t="n">
        <f aca="false">BA295-AV295</f>
        <v>0</v>
      </c>
      <c r="BA295" s="239" t="n">
        <f aca="false">+BB295+BD295+BC295</f>
        <v>20000</v>
      </c>
      <c r="BB295" s="240" t="n">
        <v>20000</v>
      </c>
      <c r="BC295" s="288" t="n">
        <v>0</v>
      </c>
      <c r="BD295" s="240" t="n">
        <v>0</v>
      </c>
      <c r="BE295" s="242" t="n">
        <f aca="false">BF295-BA295</f>
        <v>0</v>
      </c>
      <c r="BF295" s="239" t="n">
        <f aca="false">+BG295+BI295+BH295</f>
        <v>20000</v>
      </c>
      <c r="BG295" s="240" t="n">
        <v>20000</v>
      </c>
      <c r="BH295" s="288" t="n">
        <v>0</v>
      </c>
      <c r="BI295" s="240" t="n">
        <v>0</v>
      </c>
      <c r="BJ295" s="242" t="n">
        <f aca="false">BK295-BF295</f>
        <v>0</v>
      </c>
      <c r="BK295" s="239" t="n">
        <f aca="false">+BL295+BN295+BM295</f>
        <v>20000</v>
      </c>
      <c r="BL295" s="240" t="n">
        <v>20000</v>
      </c>
      <c r="BM295" s="288" t="n">
        <v>0</v>
      </c>
      <c r="BN295" s="240" t="n">
        <v>0</v>
      </c>
      <c r="BO295" s="242" t="n">
        <f aca="false">BP295-BK295</f>
        <v>0</v>
      </c>
      <c r="BP295" s="239" t="n">
        <f aca="false">+BQ295+BS295+BR295</f>
        <v>20000</v>
      </c>
      <c r="BQ295" s="240" t="n">
        <v>20000</v>
      </c>
      <c r="BR295" s="288" t="n">
        <v>0</v>
      </c>
      <c r="BS295" s="240" t="n">
        <v>0</v>
      </c>
      <c r="BT295" s="242" t="n">
        <f aca="false">BU295-BP295</f>
        <v>0</v>
      </c>
      <c r="BU295" s="239" t="n">
        <f aca="false">+BV295+BX295+BW295</f>
        <v>20000</v>
      </c>
      <c r="BV295" s="240" t="n">
        <v>20000</v>
      </c>
      <c r="BW295" s="288" t="n">
        <v>0</v>
      </c>
      <c r="BX295" s="240" t="n">
        <v>0</v>
      </c>
      <c r="BY295" s="242" t="n">
        <f aca="false">BZ295-BU295</f>
        <v>0</v>
      </c>
      <c r="BZ295" s="239" t="n">
        <f aca="false">+CA295+CC295+CB295</f>
        <v>20000</v>
      </c>
      <c r="CA295" s="240" t="n">
        <v>20000</v>
      </c>
      <c r="CB295" s="288" t="n">
        <v>0</v>
      </c>
      <c r="CC295" s="240" t="n">
        <v>0</v>
      </c>
      <c r="CD295" s="242" t="n">
        <f aca="false">CE295-BZ295</f>
        <v>0</v>
      </c>
      <c r="CE295" s="239" t="n">
        <f aca="false">+CF295+CH295+CG295</f>
        <v>20000</v>
      </c>
      <c r="CF295" s="240" t="n">
        <v>20000</v>
      </c>
      <c r="CG295" s="288" t="n">
        <v>0</v>
      </c>
      <c r="CH295" s="240" t="n">
        <v>0</v>
      </c>
      <c r="CI295" s="242" t="n">
        <f aca="false">CJ295-CE295</f>
        <v>0</v>
      </c>
      <c r="CJ295" s="239" t="n">
        <f aca="false">+CK295+CM295+CL295</f>
        <v>20000</v>
      </c>
      <c r="CK295" s="240" t="n">
        <v>20000</v>
      </c>
      <c r="CL295" s="288" t="n">
        <v>0</v>
      </c>
      <c r="CM295" s="240" t="n">
        <v>0</v>
      </c>
      <c r="CN295" s="242" t="n">
        <f aca="false">CO295-CJ295</f>
        <v>0</v>
      </c>
      <c r="CO295" s="239" t="n">
        <f aca="false">+CP295+CR295+CQ295</f>
        <v>20000</v>
      </c>
      <c r="CP295" s="240" t="n">
        <v>20000</v>
      </c>
      <c r="CQ295" s="288" t="n">
        <v>0</v>
      </c>
      <c r="CR295" s="240" t="n">
        <v>0</v>
      </c>
      <c r="CS295" s="242" t="n">
        <f aca="false">CT295-CO295</f>
        <v>0</v>
      </c>
      <c r="CT295" s="239" t="n">
        <f aca="false">+CU295+CW295+CV295</f>
        <v>20000</v>
      </c>
      <c r="CU295" s="240" t="n">
        <v>20000</v>
      </c>
      <c r="CV295" s="288" t="n">
        <v>0</v>
      </c>
      <c r="CW295" s="240" t="n">
        <v>0</v>
      </c>
      <c r="CX295" s="242" t="n">
        <f aca="false">CY295-CT295</f>
        <v>0</v>
      </c>
      <c r="CY295" s="239" t="n">
        <f aca="false">+CZ295+DB295+DA295</f>
        <v>20000</v>
      </c>
      <c r="CZ295" s="240" t="n">
        <v>20000</v>
      </c>
      <c r="DA295" s="288" t="n">
        <v>0</v>
      </c>
      <c r="DB295" s="240" t="n">
        <v>0</v>
      </c>
      <c r="DC295" s="242" t="n">
        <f aca="false">DD295-CY295</f>
        <v>0</v>
      </c>
      <c r="DD295" s="239" t="n">
        <f aca="false">+DE295+DG295+DF295</f>
        <v>20000</v>
      </c>
      <c r="DE295" s="240" t="n">
        <v>20000</v>
      </c>
      <c r="DF295" s="288" t="n">
        <v>0</v>
      </c>
      <c r="DG295" s="240" t="n">
        <v>0</v>
      </c>
      <c r="DH295" s="242" t="n">
        <f aca="false">DI295-DD295</f>
        <v>0</v>
      </c>
      <c r="DI295" s="239" t="n">
        <f aca="false">+DJ295+DL295+DK295</f>
        <v>20000</v>
      </c>
      <c r="DJ295" s="240" t="n">
        <v>20000</v>
      </c>
      <c r="DK295" s="288" t="n">
        <v>0</v>
      </c>
      <c r="DL295" s="240" t="n">
        <v>0</v>
      </c>
      <c r="DM295" s="242" t="n">
        <f aca="false">DN295-DI295</f>
        <v>0</v>
      </c>
      <c r="DN295" s="239" t="n">
        <f aca="false">+DO295+DQ295+DP295</f>
        <v>20000</v>
      </c>
      <c r="DO295" s="240" t="n">
        <v>20000</v>
      </c>
      <c r="DP295" s="288" t="n">
        <v>0</v>
      </c>
      <c r="DQ295" s="240" t="n">
        <v>0</v>
      </c>
      <c r="DR295" s="242" t="n">
        <f aca="false">DS295-DN295</f>
        <v>0</v>
      </c>
      <c r="DS295" s="239" t="n">
        <f aca="false">+DT295+DV295+DU295</f>
        <v>20000</v>
      </c>
      <c r="DT295" s="240" t="n">
        <v>20000</v>
      </c>
      <c r="DU295" s="288" t="n">
        <v>0</v>
      </c>
      <c r="DV295" s="240" t="n">
        <v>0</v>
      </c>
      <c r="DW295" s="242" t="n">
        <f aca="false">DX295-DS295</f>
        <v>0</v>
      </c>
      <c r="DX295" s="239" t="n">
        <f aca="false">+DY295+EA295+DZ295</f>
        <v>20000</v>
      </c>
      <c r="DY295" s="240" t="n">
        <v>20000</v>
      </c>
      <c r="DZ295" s="288" t="n">
        <v>0</v>
      </c>
      <c r="EA295" s="240" t="n">
        <v>0</v>
      </c>
      <c r="EB295" s="242" t="n">
        <f aca="false">EC295-DX295</f>
        <v>0</v>
      </c>
      <c r="EC295" s="239" t="n">
        <f aca="false">+ED295+EF295+EE295</f>
        <v>20000</v>
      </c>
      <c r="ED295" s="240" t="n">
        <v>20000</v>
      </c>
      <c r="EE295" s="288" t="n">
        <v>0</v>
      </c>
      <c r="EF295" s="240" t="n">
        <v>0</v>
      </c>
      <c r="EG295" s="242" t="n">
        <f aca="false">EH295-EC295</f>
        <v>32000</v>
      </c>
      <c r="EH295" s="239" t="n">
        <f aca="false">+EI295+EK295+EJ295</f>
        <v>52000</v>
      </c>
      <c r="EI295" s="240" t="n">
        <v>52000</v>
      </c>
      <c r="EJ295" s="288" t="n">
        <v>0</v>
      </c>
      <c r="EK295" s="240" t="n">
        <v>0</v>
      </c>
      <c r="EL295" s="242" t="n">
        <f aca="false">EM295-EH295</f>
        <v>0</v>
      </c>
      <c r="EM295" s="239" t="n">
        <f aca="false">+EN295+EP295+EO295</f>
        <v>52000</v>
      </c>
      <c r="EN295" s="240" t="n">
        <v>52000</v>
      </c>
      <c r="EO295" s="288" t="n">
        <v>0</v>
      </c>
      <c r="EP295" s="240" t="n">
        <v>0</v>
      </c>
      <c r="EQ295" s="242" t="n">
        <f aca="false">ER295-EM295</f>
        <v>0</v>
      </c>
      <c r="ER295" s="239" t="n">
        <f aca="false">+ES295+EU295+ET295</f>
        <v>52000</v>
      </c>
      <c r="ES295" s="240" t="n">
        <v>52000</v>
      </c>
      <c r="ET295" s="288" t="n">
        <v>0</v>
      </c>
      <c r="EU295" s="240" t="n">
        <v>0</v>
      </c>
      <c r="EV295" s="242" t="n">
        <f aca="false">EW295-ER295</f>
        <v>0</v>
      </c>
      <c r="EW295" s="239" t="n">
        <f aca="false">+EX295+EZ295+EY295</f>
        <v>52000</v>
      </c>
      <c r="EX295" s="240" t="n">
        <v>52000</v>
      </c>
      <c r="EY295" s="288" t="n">
        <v>0</v>
      </c>
      <c r="EZ295" s="240" t="n">
        <v>0</v>
      </c>
      <c r="FA295" s="242" t="n">
        <f aca="false">FB295-EW295</f>
        <v>0</v>
      </c>
      <c r="FB295" s="239" t="n">
        <f aca="false">+FC295+FE295+FD295</f>
        <v>52000</v>
      </c>
      <c r="FC295" s="240" t="n">
        <v>52000</v>
      </c>
      <c r="FD295" s="288" t="n">
        <v>0</v>
      </c>
      <c r="FE295" s="240" t="n">
        <v>0</v>
      </c>
      <c r="FF295" s="242" t="n">
        <f aca="false">FG295-FB295</f>
        <v>0</v>
      </c>
      <c r="FG295" s="239" t="n">
        <f aca="false">+FH295+FJ295+FI295</f>
        <v>52000</v>
      </c>
      <c r="FH295" s="240" t="n">
        <v>52000</v>
      </c>
      <c r="FI295" s="288" t="n">
        <v>0</v>
      </c>
      <c r="FJ295" s="240" t="n">
        <v>0</v>
      </c>
      <c r="FK295" s="242" t="n">
        <f aca="false">FL295-FG295</f>
        <v>0</v>
      </c>
      <c r="FL295" s="239" t="n">
        <f aca="false">+FM295+FO295+FN295</f>
        <v>52000</v>
      </c>
      <c r="FM295" s="240" t="n">
        <v>52000</v>
      </c>
      <c r="FN295" s="288" t="n">
        <v>0</v>
      </c>
      <c r="FO295" s="240" t="n">
        <v>0</v>
      </c>
      <c r="FP295" s="242" t="n">
        <f aca="false">FQ295-FL295</f>
        <v>0</v>
      </c>
      <c r="FQ295" s="239" t="n">
        <f aca="false">+FR295+FT295+FS295</f>
        <v>52000</v>
      </c>
      <c r="FR295" s="240" t="n">
        <v>52000</v>
      </c>
      <c r="FS295" s="288" t="n">
        <v>0</v>
      </c>
      <c r="FT295" s="240" t="n">
        <v>0</v>
      </c>
      <c r="FU295" s="242" t="n">
        <f aca="false">FV295-FQ295</f>
        <v>0</v>
      </c>
      <c r="FV295" s="239" t="n">
        <f aca="false">+FW295+FY295+FX295</f>
        <v>52000</v>
      </c>
      <c r="FW295" s="240" t="n">
        <v>52000</v>
      </c>
      <c r="FX295" s="288" t="n">
        <v>0</v>
      </c>
      <c r="FY295" s="240" t="n">
        <v>0</v>
      </c>
      <c r="FZ295" s="242" t="n">
        <f aca="false">GA295-FV295</f>
        <v>0</v>
      </c>
      <c r="GA295" s="239" t="n">
        <f aca="false">+GB295+GD295+GC295</f>
        <v>52000</v>
      </c>
      <c r="GB295" s="240" t="n">
        <v>52000</v>
      </c>
      <c r="GC295" s="288" t="n">
        <v>0</v>
      </c>
      <c r="GD295" s="240" t="n">
        <v>0</v>
      </c>
      <c r="GE295" s="242" t="n">
        <f aca="false">GF295-GA295</f>
        <v>24250</v>
      </c>
      <c r="GF295" s="239" t="n">
        <f aca="false">+GG295+GI295+GH295</f>
        <v>76250</v>
      </c>
      <c r="GG295" s="240" t="n">
        <v>76250</v>
      </c>
      <c r="GH295" s="288" t="n">
        <v>0</v>
      </c>
      <c r="GI295" s="240" t="n">
        <v>0</v>
      </c>
      <c r="GJ295" s="242" t="n">
        <f aca="false">GK295-GF295</f>
        <v>0</v>
      </c>
      <c r="GK295" s="239" t="n">
        <f aca="false">+GL295+GN295+GM295</f>
        <v>76250</v>
      </c>
      <c r="GL295" s="240" t="n">
        <v>76250</v>
      </c>
      <c r="GM295" s="288" t="n">
        <v>0</v>
      </c>
      <c r="GN295" s="240" t="n">
        <v>0</v>
      </c>
      <c r="GO295" s="242" t="n">
        <f aca="false">GP295-GK295</f>
        <v>0</v>
      </c>
      <c r="GP295" s="239" t="n">
        <f aca="false">+GQ295+GS295+GR295</f>
        <v>76250</v>
      </c>
      <c r="GQ295" s="240" t="n">
        <v>76250</v>
      </c>
      <c r="GR295" s="288" t="n">
        <v>0</v>
      </c>
      <c r="GS295" s="240" t="n">
        <v>0</v>
      </c>
      <c r="GT295" s="243" t="n">
        <f aca="false">+GU295+GW295+GV295</f>
        <v>73223.18</v>
      </c>
      <c r="GU295" s="244" t="n">
        <v>73223.18</v>
      </c>
      <c r="GV295" s="291" t="n">
        <v>0</v>
      </c>
      <c r="GW295" s="245" t="n">
        <v>0</v>
      </c>
      <c r="GX295" s="239" t="n">
        <f aca="false">+GY295+HA295+GZ295</f>
        <v>73223</v>
      </c>
      <c r="GY295" s="240" t="n">
        <v>73223</v>
      </c>
      <c r="GZ295" s="288" t="n">
        <v>0</v>
      </c>
      <c r="HA295" s="238" t="n">
        <v>0</v>
      </c>
      <c r="HB295" s="357" t="n">
        <f aca="false">GT295/GP295*100</f>
        <v>96.0304</v>
      </c>
      <c r="HC295" s="236" t="n">
        <f aca="false">M295-Q295-GF295</f>
        <v>0</v>
      </c>
      <c r="HD295" s="236" t="n">
        <v>1</v>
      </c>
    </row>
    <row r="296" customFormat="false" ht="19.5" hidden="false" customHeight="false" outlineLevel="0" collapsed="false">
      <c r="A296" s="354" t="s">
        <v>434</v>
      </c>
      <c r="B296" s="60" t="n">
        <v>852</v>
      </c>
      <c r="C296" s="60" t="n">
        <v>85202</v>
      </c>
      <c r="D296" s="60" t="n">
        <v>6060</v>
      </c>
      <c r="E296" s="60" t="s">
        <v>160</v>
      </c>
      <c r="I296" s="230" t="n">
        <v>185</v>
      </c>
      <c r="J296" s="230"/>
      <c r="K296" s="232" t="s">
        <v>481</v>
      </c>
      <c r="L296" s="310" t="s">
        <v>436</v>
      </c>
      <c r="M296" s="305" t="n">
        <f aca="false">176500-9600</f>
        <v>166900</v>
      </c>
      <c r="N296" s="235" t="s">
        <v>440</v>
      </c>
      <c r="O296" s="285" t="n">
        <v>0</v>
      </c>
      <c r="P296" s="286" t="n">
        <v>0</v>
      </c>
      <c r="Q296" s="287" t="n">
        <f aca="false">+O296+P296</f>
        <v>0</v>
      </c>
      <c r="R296" s="239" t="n">
        <f aca="false">+S296+U296+T296</f>
        <v>60000</v>
      </c>
      <c r="S296" s="240" t="n">
        <v>60000</v>
      </c>
      <c r="T296" s="288" t="n">
        <v>0</v>
      </c>
      <c r="U296" s="241" t="n">
        <v>0</v>
      </c>
      <c r="V296" s="242" t="n">
        <f aca="false">W296-R296</f>
        <v>0</v>
      </c>
      <c r="W296" s="239" t="n">
        <f aca="false">+X296+Z296+Y296</f>
        <v>60000</v>
      </c>
      <c r="X296" s="240" t="n">
        <v>60000</v>
      </c>
      <c r="Y296" s="288" t="n">
        <v>0</v>
      </c>
      <c r="Z296" s="240" t="n">
        <v>0</v>
      </c>
      <c r="AA296" s="242" t="n">
        <f aca="false">AB296-W296</f>
        <v>0</v>
      </c>
      <c r="AB296" s="239" t="n">
        <f aca="false">+AC296+AE296+AD296</f>
        <v>60000</v>
      </c>
      <c r="AC296" s="240" t="n">
        <v>60000</v>
      </c>
      <c r="AD296" s="288" t="n">
        <v>0</v>
      </c>
      <c r="AE296" s="240" t="n">
        <v>0</v>
      </c>
      <c r="AF296" s="242" t="n">
        <f aca="false">AG296-AB296</f>
        <v>0</v>
      </c>
      <c r="AG296" s="239" t="n">
        <f aca="false">+AH296+AJ296+AI296</f>
        <v>60000</v>
      </c>
      <c r="AH296" s="240" t="n">
        <v>60000</v>
      </c>
      <c r="AI296" s="288" t="n">
        <v>0</v>
      </c>
      <c r="AJ296" s="240" t="n">
        <v>0</v>
      </c>
      <c r="AK296" s="242" t="n">
        <f aca="false">AL296-AG296</f>
        <v>0</v>
      </c>
      <c r="AL296" s="239" t="n">
        <f aca="false">+AM296+AO296+AN296</f>
        <v>60000</v>
      </c>
      <c r="AM296" s="240" t="n">
        <v>60000</v>
      </c>
      <c r="AN296" s="288" t="n">
        <v>0</v>
      </c>
      <c r="AO296" s="240" t="n">
        <v>0</v>
      </c>
      <c r="AP296" s="242" t="n">
        <f aca="false">AQ296-AL296</f>
        <v>0</v>
      </c>
      <c r="AQ296" s="239" t="n">
        <f aca="false">+AR296+AT296+AS296</f>
        <v>60000</v>
      </c>
      <c r="AR296" s="240" t="n">
        <v>60000</v>
      </c>
      <c r="AS296" s="288" t="n">
        <v>0</v>
      </c>
      <c r="AT296" s="240" t="n">
        <v>0</v>
      </c>
      <c r="AU296" s="242" t="n">
        <f aca="false">AV296-AQ296</f>
        <v>0</v>
      </c>
      <c r="AV296" s="239" t="n">
        <f aca="false">+AW296+AY296+AX296</f>
        <v>60000</v>
      </c>
      <c r="AW296" s="240" t="n">
        <v>60000</v>
      </c>
      <c r="AX296" s="288" t="n">
        <v>0</v>
      </c>
      <c r="AY296" s="240" t="n">
        <v>0</v>
      </c>
      <c r="AZ296" s="242" t="n">
        <f aca="false">BA296-AV296</f>
        <v>0</v>
      </c>
      <c r="BA296" s="239" t="n">
        <f aca="false">+BB296+BD296+BC296</f>
        <v>60000</v>
      </c>
      <c r="BB296" s="240" t="n">
        <v>60000</v>
      </c>
      <c r="BC296" s="288" t="n">
        <v>0</v>
      </c>
      <c r="BD296" s="240" t="n">
        <v>0</v>
      </c>
      <c r="BE296" s="242" t="n">
        <f aca="false">BF296-BA296</f>
        <v>0</v>
      </c>
      <c r="BF296" s="239" t="n">
        <f aca="false">+BG296+BI296+BH296</f>
        <v>60000</v>
      </c>
      <c r="BG296" s="240" t="n">
        <v>60000</v>
      </c>
      <c r="BH296" s="288" t="n">
        <v>0</v>
      </c>
      <c r="BI296" s="240" t="n">
        <v>0</v>
      </c>
      <c r="BJ296" s="242" t="n">
        <f aca="false">BK296-BF296</f>
        <v>0</v>
      </c>
      <c r="BK296" s="239" t="n">
        <f aca="false">+BL296+BN296+BM296</f>
        <v>60000</v>
      </c>
      <c r="BL296" s="240" t="n">
        <v>60000</v>
      </c>
      <c r="BM296" s="288" t="n">
        <v>0</v>
      </c>
      <c r="BN296" s="240" t="n">
        <v>0</v>
      </c>
      <c r="BO296" s="242" t="n">
        <f aca="false">BP296-BK296</f>
        <v>0</v>
      </c>
      <c r="BP296" s="239" t="n">
        <f aca="false">+BQ296+BS296+BR296</f>
        <v>60000</v>
      </c>
      <c r="BQ296" s="240" t="n">
        <v>60000</v>
      </c>
      <c r="BR296" s="288" t="n">
        <v>0</v>
      </c>
      <c r="BS296" s="240" t="n">
        <v>0</v>
      </c>
      <c r="BT296" s="242" t="n">
        <f aca="false">BU296-BP296</f>
        <v>0</v>
      </c>
      <c r="BU296" s="239" t="n">
        <f aca="false">+BV296+BX296+BW296</f>
        <v>60000</v>
      </c>
      <c r="BV296" s="240" t="n">
        <v>60000</v>
      </c>
      <c r="BW296" s="288" t="n">
        <v>0</v>
      </c>
      <c r="BX296" s="240" t="n">
        <v>0</v>
      </c>
      <c r="BY296" s="242" t="n">
        <f aca="false">BZ296-BU296</f>
        <v>0</v>
      </c>
      <c r="BZ296" s="239" t="n">
        <f aca="false">+CA296+CC296+CB296</f>
        <v>60000</v>
      </c>
      <c r="CA296" s="240" t="n">
        <v>60000</v>
      </c>
      <c r="CB296" s="288" t="n">
        <v>0</v>
      </c>
      <c r="CC296" s="240" t="n">
        <v>0</v>
      </c>
      <c r="CD296" s="242" t="n">
        <f aca="false">CE296-BZ296</f>
        <v>0</v>
      </c>
      <c r="CE296" s="239" t="n">
        <f aca="false">+CF296+CH296+CG296</f>
        <v>60000</v>
      </c>
      <c r="CF296" s="240" t="n">
        <v>60000</v>
      </c>
      <c r="CG296" s="288" t="n">
        <v>0</v>
      </c>
      <c r="CH296" s="240" t="n">
        <v>0</v>
      </c>
      <c r="CI296" s="242" t="n">
        <f aca="false">CJ296-CE296</f>
        <v>0</v>
      </c>
      <c r="CJ296" s="239" t="n">
        <f aca="false">+CK296+CM296+CL296</f>
        <v>60000</v>
      </c>
      <c r="CK296" s="240" t="n">
        <v>60000</v>
      </c>
      <c r="CL296" s="288" t="n">
        <v>0</v>
      </c>
      <c r="CM296" s="240" t="n">
        <v>0</v>
      </c>
      <c r="CN296" s="242" t="n">
        <f aca="false">CO296-CJ296</f>
        <v>0</v>
      </c>
      <c r="CO296" s="239" t="n">
        <f aca="false">+CP296+CR296+CQ296</f>
        <v>60000</v>
      </c>
      <c r="CP296" s="240" t="n">
        <v>60000</v>
      </c>
      <c r="CQ296" s="288" t="n">
        <v>0</v>
      </c>
      <c r="CR296" s="240" t="n">
        <v>0</v>
      </c>
      <c r="CS296" s="242" t="n">
        <f aca="false">CT296-CO296</f>
        <v>0</v>
      </c>
      <c r="CT296" s="239" t="n">
        <f aca="false">+CU296+CW296+CV296</f>
        <v>60000</v>
      </c>
      <c r="CU296" s="240" t="n">
        <v>60000</v>
      </c>
      <c r="CV296" s="288" t="n">
        <v>0</v>
      </c>
      <c r="CW296" s="240" t="n">
        <v>0</v>
      </c>
      <c r="CX296" s="242" t="n">
        <f aca="false">CY296-CT296</f>
        <v>30000</v>
      </c>
      <c r="CY296" s="239" t="n">
        <f aca="false">+CZ296+DB296+DA296</f>
        <v>90000</v>
      </c>
      <c r="CZ296" s="240" t="n">
        <v>90000</v>
      </c>
      <c r="DA296" s="288" t="n">
        <v>0</v>
      </c>
      <c r="DB296" s="240" t="n">
        <v>0</v>
      </c>
      <c r="DC296" s="242" t="n">
        <f aca="false">DD296-CY296</f>
        <v>0</v>
      </c>
      <c r="DD296" s="239" t="n">
        <f aca="false">+DE296+DG296+DF296</f>
        <v>90000</v>
      </c>
      <c r="DE296" s="240" t="n">
        <v>90000</v>
      </c>
      <c r="DF296" s="288" t="n">
        <v>0</v>
      </c>
      <c r="DG296" s="240" t="n">
        <v>0</v>
      </c>
      <c r="DH296" s="242" t="n">
        <f aca="false">DI296-DD296</f>
        <v>0</v>
      </c>
      <c r="DI296" s="239" t="n">
        <f aca="false">+DJ296+DL296+DK296</f>
        <v>90000</v>
      </c>
      <c r="DJ296" s="240" t="n">
        <v>90000</v>
      </c>
      <c r="DK296" s="288" t="n">
        <v>0</v>
      </c>
      <c r="DL296" s="240" t="n">
        <v>0</v>
      </c>
      <c r="DM296" s="242" t="n">
        <f aca="false">DN296-DI296</f>
        <v>0</v>
      </c>
      <c r="DN296" s="239" t="n">
        <f aca="false">+DO296+DQ296+DP296</f>
        <v>90000</v>
      </c>
      <c r="DO296" s="240" t="n">
        <v>90000</v>
      </c>
      <c r="DP296" s="288" t="n">
        <v>0</v>
      </c>
      <c r="DQ296" s="240" t="n">
        <v>0</v>
      </c>
      <c r="DR296" s="242" t="n">
        <f aca="false">DS296-DN296</f>
        <v>0</v>
      </c>
      <c r="DS296" s="239" t="n">
        <f aca="false">+DT296+DV296+DU296</f>
        <v>90000</v>
      </c>
      <c r="DT296" s="240" t="n">
        <v>90000</v>
      </c>
      <c r="DU296" s="288" t="n">
        <v>0</v>
      </c>
      <c r="DV296" s="240" t="n">
        <v>0</v>
      </c>
      <c r="DW296" s="242" t="n">
        <f aca="false">DX296-DS296</f>
        <v>0</v>
      </c>
      <c r="DX296" s="239" t="n">
        <f aca="false">+DY296+EA296+DZ296</f>
        <v>90000</v>
      </c>
      <c r="DY296" s="240" t="n">
        <v>90000</v>
      </c>
      <c r="DZ296" s="288" t="n">
        <v>0</v>
      </c>
      <c r="EA296" s="240" t="n">
        <v>0</v>
      </c>
      <c r="EB296" s="242" t="n">
        <f aca="false">EC296-DX296</f>
        <v>0</v>
      </c>
      <c r="EC296" s="239" t="n">
        <f aca="false">+ED296+EF296+EE296</f>
        <v>90000</v>
      </c>
      <c r="ED296" s="240" t="n">
        <v>90000</v>
      </c>
      <c r="EE296" s="288" t="n">
        <v>0</v>
      </c>
      <c r="EF296" s="240" t="n">
        <v>0</v>
      </c>
      <c r="EG296" s="242" t="n">
        <f aca="false">EH296-EC296</f>
        <v>0</v>
      </c>
      <c r="EH296" s="239" t="n">
        <f aca="false">+EI296+EK296+EJ296</f>
        <v>90000</v>
      </c>
      <c r="EI296" s="240" t="n">
        <v>90000</v>
      </c>
      <c r="EJ296" s="288" t="n">
        <v>0</v>
      </c>
      <c r="EK296" s="240" t="n">
        <v>0</v>
      </c>
      <c r="EL296" s="242" t="n">
        <f aca="false">EM296-EH296</f>
        <v>0</v>
      </c>
      <c r="EM296" s="239" t="n">
        <f aca="false">+EN296+EP296+EO296</f>
        <v>90000</v>
      </c>
      <c r="EN296" s="240" t="n">
        <v>90000</v>
      </c>
      <c r="EO296" s="288" t="n">
        <v>0</v>
      </c>
      <c r="EP296" s="240" t="n">
        <v>0</v>
      </c>
      <c r="EQ296" s="242" t="n">
        <f aca="false">ER296-EM296</f>
        <v>0</v>
      </c>
      <c r="ER296" s="239" t="n">
        <f aca="false">+ES296+EU296+ET296</f>
        <v>90000</v>
      </c>
      <c r="ES296" s="240" t="n">
        <v>90000</v>
      </c>
      <c r="ET296" s="288" t="n">
        <v>0</v>
      </c>
      <c r="EU296" s="240" t="n">
        <v>0</v>
      </c>
      <c r="EV296" s="242" t="n">
        <f aca="false">EW296-ER296</f>
        <v>0</v>
      </c>
      <c r="EW296" s="239" t="n">
        <f aca="false">+EX296+EZ296+EY296</f>
        <v>90000</v>
      </c>
      <c r="EX296" s="240" t="n">
        <v>90000</v>
      </c>
      <c r="EY296" s="288" t="n">
        <v>0</v>
      </c>
      <c r="EZ296" s="240" t="n">
        <v>0</v>
      </c>
      <c r="FA296" s="242" t="n">
        <f aca="false">FB296-EW296</f>
        <v>0</v>
      </c>
      <c r="FB296" s="239" t="n">
        <f aca="false">+FC296+FE296+FD296</f>
        <v>90000</v>
      </c>
      <c r="FC296" s="240" t="n">
        <v>90000</v>
      </c>
      <c r="FD296" s="288" t="n">
        <v>0</v>
      </c>
      <c r="FE296" s="240" t="n">
        <v>0</v>
      </c>
      <c r="FF296" s="242" t="n">
        <f aca="false">FG296-FB296</f>
        <v>0</v>
      </c>
      <c r="FG296" s="239" t="n">
        <f aca="false">+FH296+FJ296+FI296</f>
        <v>90000</v>
      </c>
      <c r="FH296" s="240" t="n">
        <v>90000</v>
      </c>
      <c r="FI296" s="288" t="n">
        <v>0</v>
      </c>
      <c r="FJ296" s="240" t="n">
        <v>0</v>
      </c>
      <c r="FK296" s="242" t="n">
        <f aca="false">FL296-FG296</f>
        <v>0</v>
      </c>
      <c r="FL296" s="239" t="n">
        <f aca="false">+FM296+FO296+FN296</f>
        <v>90000</v>
      </c>
      <c r="FM296" s="240" t="n">
        <v>90000</v>
      </c>
      <c r="FN296" s="288" t="n">
        <v>0</v>
      </c>
      <c r="FO296" s="240" t="n">
        <v>0</v>
      </c>
      <c r="FP296" s="242" t="n">
        <f aca="false">FQ296-FL296</f>
        <v>0</v>
      </c>
      <c r="FQ296" s="239" t="n">
        <f aca="false">+FR296+FT296+FS296</f>
        <v>90000</v>
      </c>
      <c r="FR296" s="240" t="n">
        <v>90000</v>
      </c>
      <c r="FS296" s="288" t="n">
        <v>0</v>
      </c>
      <c r="FT296" s="240" t="n">
        <v>0</v>
      </c>
      <c r="FU296" s="242" t="n">
        <f aca="false">FV296-FQ296</f>
        <v>0</v>
      </c>
      <c r="FV296" s="239" t="n">
        <f aca="false">+FW296+FY296+FX296</f>
        <v>90000</v>
      </c>
      <c r="FW296" s="240" t="n">
        <v>90000</v>
      </c>
      <c r="FX296" s="288" t="n">
        <v>0</v>
      </c>
      <c r="FY296" s="240" t="n">
        <v>0</v>
      </c>
      <c r="FZ296" s="242" t="n">
        <f aca="false">GA296-FV296</f>
        <v>0</v>
      </c>
      <c r="GA296" s="239" t="n">
        <f aca="false">+GB296+GD296+GC296</f>
        <v>90000</v>
      </c>
      <c r="GB296" s="240" t="n">
        <v>90000</v>
      </c>
      <c r="GC296" s="288" t="n">
        <v>0</v>
      </c>
      <c r="GD296" s="240" t="n">
        <v>0</v>
      </c>
      <c r="GE296" s="242" t="n">
        <f aca="false">GF296-GA296</f>
        <v>86500</v>
      </c>
      <c r="GF296" s="239" t="n">
        <f aca="false">+GG296+GI296+GH296</f>
        <v>176500</v>
      </c>
      <c r="GG296" s="240" t="n">
        <v>176500</v>
      </c>
      <c r="GH296" s="288" t="n">
        <v>0</v>
      </c>
      <c r="GI296" s="240" t="n">
        <v>0</v>
      </c>
      <c r="GJ296" s="242" t="n">
        <f aca="false">GK296-GF296</f>
        <v>-9600</v>
      </c>
      <c r="GK296" s="239" t="n">
        <f aca="false">+GL296+GN296+GM296</f>
        <v>166900</v>
      </c>
      <c r="GL296" s="240" t="n">
        <f aca="false">176500-9600</f>
        <v>166900</v>
      </c>
      <c r="GM296" s="288" t="n">
        <v>0</v>
      </c>
      <c r="GN296" s="240" t="n">
        <v>0</v>
      </c>
      <c r="GO296" s="242" t="n">
        <f aca="false">GP296-GK296</f>
        <v>0</v>
      </c>
      <c r="GP296" s="239" t="n">
        <f aca="false">+GQ296+GS296+GR296</f>
        <v>166900</v>
      </c>
      <c r="GQ296" s="240" t="n">
        <f aca="false">176500-9600</f>
        <v>166900</v>
      </c>
      <c r="GR296" s="288" t="n">
        <v>0</v>
      </c>
      <c r="GS296" s="240" t="n">
        <v>0</v>
      </c>
      <c r="GT296" s="243" t="n">
        <f aca="false">+GU296+GW296+GV296</f>
        <v>163822.94</v>
      </c>
      <c r="GU296" s="244" t="n">
        <v>163822.94</v>
      </c>
      <c r="GV296" s="291" t="n">
        <v>0</v>
      </c>
      <c r="GW296" s="245" t="n">
        <v>0</v>
      </c>
      <c r="GX296" s="239" t="n">
        <f aca="false">+GY296+HA296+GZ296</f>
        <v>163823</v>
      </c>
      <c r="GY296" s="240" t="n">
        <v>163823</v>
      </c>
      <c r="GZ296" s="288" t="n">
        <v>0</v>
      </c>
      <c r="HA296" s="238" t="n">
        <v>0</v>
      </c>
      <c r="HB296" s="357" t="n">
        <f aca="false">GT296/GP296*100</f>
        <v>98.1563451168364</v>
      </c>
      <c r="HC296" s="236" t="n">
        <f aca="false">M296-Q296-GK296</f>
        <v>0</v>
      </c>
      <c r="HD296" s="236" t="n">
        <v>1</v>
      </c>
    </row>
    <row r="297" customFormat="false" ht="18.75" hidden="false" customHeight="true" outlineLevel="0" collapsed="false">
      <c r="A297" s="354" t="s">
        <v>482</v>
      </c>
      <c r="B297" s="60" t="n">
        <v>852</v>
      </c>
      <c r="C297" s="60" t="n">
        <v>85202</v>
      </c>
      <c r="D297" s="60" t="n">
        <v>6060</v>
      </c>
      <c r="E297" s="60" t="s">
        <v>160</v>
      </c>
      <c r="I297" s="230" t="n">
        <v>186</v>
      </c>
      <c r="J297" s="230"/>
      <c r="K297" s="232" t="s">
        <v>483</v>
      </c>
      <c r="L297" s="391" t="s">
        <v>484</v>
      </c>
      <c r="M297" s="305" t="n">
        <v>54910</v>
      </c>
      <c r="N297" s="235" t="s">
        <v>440</v>
      </c>
      <c r="O297" s="285" t="n">
        <v>0</v>
      </c>
      <c r="P297" s="286" t="n">
        <v>0</v>
      </c>
      <c r="Q297" s="287" t="n">
        <f aca="false">+O297+P297</f>
        <v>0</v>
      </c>
      <c r="R297" s="239" t="n">
        <f aca="false">+S297+U297+T297</f>
        <v>30910</v>
      </c>
      <c r="S297" s="240" t="n">
        <v>30910</v>
      </c>
      <c r="T297" s="288" t="n">
        <v>0</v>
      </c>
      <c r="U297" s="241" t="n">
        <v>0</v>
      </c>
      <c r="V297" s="242" t="n">
        <f aca="false">W297-R297</f>
        <v>0</v>
      </c>
      <c r="W297" s="239" t="n">
        <f aca="false">+X297+Z297+Y297</f>
        <v>30910</v>
      </c>
      <c r="X297" s="240" t="n">
        <v>30910</v>
      </c>
      <c r="Y297" s="288" t="n">
        <v>0</v>
      </c>
      <c r="Z297" s="240" t="n">
        <v>0</v>
      </c>
      <c r="AA297" s="242" t="n">
        <f aca="false">AB297-W297</f>
        <v>0</v>
      </c>
      <c r="AB297" s="239" t="n">
        <f aca="false">+AC297+AE297+AD297</f>
        <v>30910</v>
      </c>
      <c r="AC297" s="240" t="n">
        <v>30910</v>
      </c>
      <c r="AD297" s="288" t="n">
        <v>0</v>
      </c>
      <c r="AE297" s="240" t="n">
        <v>0</v>
      </c>
      <c r="AF297" s="242" t="n">
        <f aca="false">AG297-AB297</f>
        <v>0</v>
      </c>
      <c r="AG297" s="239" t="n">
        <f aca="false">+AH297+AJ297+AI297</f>
        <v>30910</v>
      </c>
      <c r="AH297" s="240" t="n">
        <v>30910</v>
      </c>
      <c r="AI297" s="288" t="n">
        <v>0</v>
      </c>
      <c r="AJ297" s="240" t="n">
        <v>0</v>
      </c>
      <c r="AK297" s="242" t="n">
        <f aca="false">AL297-AG297</f>
        <v>0</v>
      </c>
      <c r="AL297" s="239" t="n">
        <f aca="false">+AM297+AO297+AN297</f>
        <v>30910</v>
      </c>
      <c r="AM297" s="240" t="n">
        <v>30910</v>
      </c>
      <c r="AN297" s="288" t="n">
        <v>0</v>
      </c>
      <c r="AO297" s="240" t="n">
        <v>0</v>
      </c>
      <c r="AP297" s="242" t="n">
        <f aca="false">AQ297-AL297</f>
        <v>0</v>
      </c>
      <c r="AQ297" s="239" t="n">
        <f aca="false">+AR297+AT297+AS297</f>
        <v>30910</v>
      </c>
      <c r="AR297" s="240" t="n">
        <v>30910</v>
      </c>
      <c r="AS297" s="288" t="n">
        <v>0</v>
      </c>
      <c r="AT297" s="240" t="n">
        <v>0</v>
      </c>
      <c r="AU297" s="242" t="n">
        <f aca="false">AV297-AQ297</f>
        <v>0</v>
      </c>
      <c r="AV297" s="239" t="n">
        <f aca="false">+AW297+AY297+AX297</f>
        <v>30910</v>
      </c>
      <c r="AW297" s="240" t="n">
        <v>30910</v>
      </c>
      <c r="AX297" s="288" t="n">
        <v>0</v>
      </c>
      <c r="AY297" s="240" t="n">
        <v>0</v>
      </c>
      <c r="AZ297" s="242" t="n">
        <f aca="false">BA297-AV297</f>
        <v>0</v>
      </c>
      <c r="BA297" s="239" t="n">
        <f aca="false">+BB297+BD297+BC297</f>
        <v>30910</v>
      </c>
      <c r="BB297" s="240" t="n">
        <v>30910</v>
      </c>
      <c r="BC297" s="288" t="n">
        <v>0</v>
      </c>
      <c r="BD297" s="240" t="n">
        <v>0</v>
      </c>
      <c r="BE297" s="242" t="n">
        <f aca="false">BF297-BA297</f>
        <v>0</v>
      </c>
      <c r="BF297" s="239" t="n">
        <f aca="false">+BG297+BI297+BH297</f>
        <v>30910</v>
      </c>
      <c r="BG297" s="240" t="n">
        <v>30910</v>
      </c>
      <c r="BH297" s="288" t="n">
        <v>0</v>
      </c>
      <c r="BI297" s="240" t="n">
        <v>0</v>
      </c>
      <c r="BJ297" s="242" t="n">
        <f aca="false">BK297-BF297</f>
        <v>0</v>
      </c>
      <c r="BK297" s="239" t="n">
        <f aca="false">+BL297+BN297+BM297</f>
        <v>30910</v>
      </c>
      <c r="BL297" s="240" t="n">
        <v>30910</v>
      </c>
      <c r="BM297" s="288" t="n">
        <v>0</v>
      </c>
      <c r="BN297" s="240" t="n">
        <v>0</v>
      </c>
      <c r="BO297" s="242" t="n">
        <f aca="false">BP297-BK297</f>
        <v>0</v>
      </c>
      <c r="BP297" s="239" t="n">
        <f aca="false">+BQ297+BS297+BR297</f>
        <v>30910</v>
      </c>
      <c r="BQ297" s="240" t="n">
        <v>30910</v>
      </c>
      <c r="BR297" s="288" t="n">
        <v>0</v>
      </c>
      <c r="BS297" s="240" t="n">
        <v>0</v>
      </c>
      <c r="BT297" s="242" t="n">
        <f aca="false">BU297-BP297</f>
        <v>0</v>
      </c>
      <c r="BU297" s="239" t="n">
        <f aca="false">+BV297+BX297+BW297</f>
        <v>30910</v>
      </c>
      <c r="BV297" s="240" t="n">
        <v>30910</v>
      </c>
      <c r="BW297" s="288" t="n">
        <v>0</v>
      </c>
      <c r="BX297" s="240" t="n">
        <v>0</v>
      </c>
      <c r="BY297" s="242" t="n">
        <f aca="false">BZ297-BU297</f>
        <v>0</v>
      </c>
      <c r="BZ297" s="239" t="n">
        <f aca="false">+CA297+CC297+CB297</f>
        <v>30910</v>
      </c>
      <c r="CA297" s="240" t="n">
        <v>30910</v>
      </c>
      <c r="CB297" s="288" t="n">
        <v>0</v>
      </c>
      <c r="CC297" s="240" t="n">
        <v>0</v>
      </c>
      <c r="CD297" s="242" t="n">
        <f aca="false">CE297-BZ297</f>
        <v>0</v>
      </c>
      <c r="CE297" s="239" t="n">
        <f aca="false">+CF297+CH297+CG297</f>
        <v>30910</v>
      </c>
      <c r="CF297" s="240" t="n">
        <v>30910</v>
      </c>
      <c r="CG297" s="288" t="n">
        <v>0</v>
      </c>
      <c r="CH297" s="240" t="n">
        <v>0</v>
      </c>
      <c r="CI297" s="242" t="n">
        <f aca="false">CJ297-CE297</f>
        <v>0</v>
      </c>
      <c r="CJ297" s="239" t="n">
        <f aca="false">+CK297+CM297+CL297</f>
        <v>30910</v>
      </c>
      <c r="CK297" s="240" t="n">
        <v>30910</v>
      </c>
      <c r="CL297" s="288" t="n">
        <v>0</v>
      </c>
      <c r="CM297" s="240" t="n">
        <v>0</v>
      </c>
      <c r="CN297" s="242" t="n">
        <f aca="false">CO297-CJ297</f>
        <v>0</v>
      </c>
      <c r="CO297" s="239" t="n">
        <f aca="false">+CP297+CR297+CQ297</f>
        <v>30910</v>
      </c>
      <c r="CP297" s="240" t="n">
        <v>30910</v>
      </c>
      <c r="CQ297" s="288" t="n">
        <v>0</v>
      </c>
      <c r="CR297" s="240" t="n">
        <v>0</v>
      </c>
      <c r="CS297" s="242" t="n">
        <f aca="false">CT297-CO297</f>
        <v>0</v>
      </c>
      <c r="CT297" s="239" t="n">
        <f aca="false">+CU297+CW297+CV297</f>
        <v>30910</v>
      </c>
      <c r="CU297" s="240" t="n">
        <v>30910</v>
      </c>
      <c r="CV297" s="288" t="n">
        <v>0</v>
      </c>
      <c r="CW297" s="240" t="n">
        <v>0</v>
      </c>
      <c r="CX297" s="242" t="n">
        <f aca="false">CY297-CT297</f>
        <v>0</v>
      </c>
      <c r="CY297" s="239" t="n">
        <f aca="false">+CZ297+DB297+DA297</f>
        <v>30910</v>
      </c>
      <c r="CZ297" s="240" t="n">
        <v>30910</v>
      </c>
      <c r="DA297" s="288" t="n">
        <v>0</v>
      </c>
      <c r="DB297" s="240" t="n">
        <v>0</v>
      </c>
      <c r="DC297" s="242" t="n">
        <f aca="false">DD297-CY297</f>
        <v>0</v>
      </c>
      <c r="DD297" s="239" t="n">
        <f aca="false">+DE297+DG297+DF297</f>
        <v>30910</v>
      </c>
      <c r="DE297" s="240" t="n">
        <v>30910</v>
      </c>
      <c r="DF297" s="288" t="n">
        <v>0</v>
      </c>
      <c r="DG297" s="240" t="n">
        <v>0</v>
      </c>
      <c r="DH297" s="242" t="n">
        <f aca="false">DI297-DD297</f>
        <v>0</v>
      </c>
      <c r="DI297" s="239" t="n">
        <f aca="false">+DJ297+DL297+DK297</f>
        <v>30910</v>
      </c>
      <c r="DJ297" s="240" t="n">
        <v>30910</v>
      </c>
      <c r="DK297" s="288" t="n">
        <v>0</v>
      </c>
      <c r="DL297" s="240" t="n">
        <v>0</v>
      </c>
      <c r="DM297" s="242" t="n">
        <f aca="false">DN297-DI297</f>
        <v>0</v>
      </c>
      <c r="DN297" s="239" t="n">
        <f aca="false">+DO297+DQ297+DP297</f>
        <v>30910</v>
      </c>
      <c r="DO297" s="240" t="n">
        <v>30910</v>
      </c>
      <c r="DP297" s="288" t="n">
        <v>0</v>
      </c>
      <c r="DQ297" s="240" t="n">
        <v>0</v>
      </c>
      <c r="DR297" s="242" t="n">
        <f aca="false">DS297-DN297</f>
        <v>0</v>
      </c>
      <c r="DS297" s="239" t="n">
        <f aca="false">+DT297+DV297+DU297</f>
        <v>30910</v>
      </c>
      <c r="DT297" s="240" t="n">
        <v>30910</v>
      </c>
      <c r="DU297" s="288" t="n">
        <v>0</v>
      </c>
      <c r="DV297" s="240" t="n">
        <v>0</v>
      </c>
      <c r="DW297" s="242" t="n">
        <f aca="false">DX297-DS297</f>
        <v>0</v>
      </c>
      <c r="DX297" s="239" t="n">
        <f aca="false">+DY297+EA297+DZ297</f>
        <v>30910</v>
      </c>
      <c r="DY297" s="240" t="n">
        <v>30910</v>
      </c>
      <c r="DZ297" s="288" t="n">
        <v>0</v>
      </c>
      <c r="EA297" s="240" t="n">
        <v>0</v>
      </c>
      <c r="EB297" s="242" t="n">
        <f aca="false">EC297-DX297</f>
        <v>0</v>
      </c>
      <c r="EC297" s="239" t="n">
        <f aca="false">+ED297+EF297+EE297</f>
        <v>30910</v>
      </c>
      <c r="ED297" s="240" t="n">
        <v>30910</v>
      </c>
      <c r="EE297" s="288" t="n">
        <v>0</v>
      </c>
      <c r="EF297" s="240" t="n">
        <v>0</v>
      </c>
      <c r="EG297" s="242" t="n">
        <f aca="false">EH297-EC297</f>
        <v>0</v>
      </c>
      <c r="EH297" s="239" t="n">
        <f aca="false">+EI297+EK297+EJ297</f>
        <v>30910</v>
      </c>
      <c r="EI297" s="240" t="n">
        <v>30910</v>
      </c>
      <c r="EJ297" s="288" t="n">
        <v>0</v>
      </c>
      <c r="EK297" s="240" t="n">
        <v>0</v>
      </c>
      <c r="EL297" s="242" t="n">
        <f aca="false">EM297-EH297</f>
        <v>0</v>
      </c>
      <c r="EM297" s="239" t="n">
        <f aca="false">+EN297+EP297+EO297</f>
        <v>30910</v>
      </c>
      <c r="EN297" s="240" t="n">
        <v>30910</v>
      </c>
      <c r="EO297" s="288" t="n">
        <v>0</v>
      </c>
      <c r="EP297" s="240" t="n">
        <v>0</v>
      </c>
      <c r="EQ297" s="242" t="n">
        <f aca="false">ER297-EM297</f>
        <v>0</v>
      </c>
      <c r="ER297" s="239" t="n">
        <f aca="false">+ES297+EU297+ET297</f>
        <v>30910</v>
      </c>
      <c r="ES297" s="240" t="n">
        <v>30910</v>
      </c>
      <c r="ET297" s="288" t="n">
        <v>0</v>
      </c>
      <c r="EU297" s="240" t="n">
        <v>0</v>
      </c>
      <c r="EV297" s="242" t="n">
        <f aca="false">EW297-ER297</f>
        <v>0</v>
      </c>
      <c r="EW297" s="239" t="n">
        <f aca="false">+EX297+EZ297+EY297</f>
        <v>30910</v>
      </c>
      <c r="EX297" s="240" t="n">
        <v>30910</v>
      </c>
      <c r="EY297" s="288" t="n">
        <v>0</v>
      </c>
      <c r="EZ297" s="240" t="n">
        <v>0</v>
      </c>
      <c r="FA297" s="242" t="n">
        <f aca="false">FB297-EW297</f>
        <v>0</v>
      </c>
      <c r="FB297" s="239" t="n">
        <f aca="false">+FC297+FE297+FD297</f>
        <v>30910</v>
      </c>
      <c r="FC297" s="240" t="n">
        <v>30910</v>
      </c>
      <c r="FD297" s="288" t="n">
        <v>0</v>
      </c>
      <c r="FE297" s="240" t="n">
        <v>0</v>
      </c>
      <c r="FF297" s="242" t="n">
        <f aca="false">FG297-FB297</f>
        <v>0</v>
      </c>
      <c r="FG297" s="239" t="n">
        <f aca="false">+FH297+FJ297+FI297</f>
        <v>30910</v>
      </c>
      <c r="FH297" s="240" t="n">
        <v>30910</v>
      </c>
      <c r="FI297" s="288" t="n">
        <v>0</v>
      </c>
      <c r="FJ297" s="240" t="n">
        <v>0</v>
      </c>
      <c r="FK297" s="242" t="n">
        <f aca="false">FL297-FG297</f>
        <v>0</v>
      </c>
      <c r="FL297" s="239" t="n">
        <f aca="false">+FM297+FO297+FN297</f>
        <v>30910</v>
      </c>
      <c r="FM297" s="240" t="n">
        <v>30910</v>
      </c>
      <c r="FN297" s="288" t="n">
        <v>0</v>
      </c>
      <c r="FO297" s="240" t="n">
        <v>0</v>
      </c>
      <c r="FP297" s="242" t="n">
        <f aca="false">FQ297-FL297</f>
        <v>0</v>
      </c>
      <c r="FQ297" s="239" t="n">
        <f aca="false">+FR297+FT297+FS297</f>
        <v>30910</v>
      </c>
      <c r="FR297" s="240" t="n">
        <v>30910</v>
      </c>
      <c r="FS297" s="288" t="n">
        <v>0</v>
      </c>
      <c r="FT297" s="240" t="n">
        <v>0</v>
      </c>
      <c r="FU297" s="242" t="n">
        <f aca="false">FV297-FQ297</f>
        <v>0</v>
      </c>
      <c r="FV297" s="239" t="n">
        <f aca="false">+FW297+FY297+FX297</f>
        <v>30910</v>
      </c>
      <c r="FW297" s="240" t="n">
        <v>30910</v>
      </c>
      <c r="FX297" s="288" t="n">
        <v>0</v>
      </c>
      <c r="FY297" s="240" t="n">
        <v>0</v>
      </c>
      <c r="FZ297" s="242" t="n">
        <f aca="false">GA297-FV297</f>
        <v>0</v>
      </c>
      <c r="GA297" s="239" t="n">
        <f aca="false">+GB297+GD297+GC297</f>
        <v>30910</v>
      </c>
      <c r="GB297" s="240" t="n">
        <v>30910</v>
      </c>
      <c r="GC297" s="288" t="n">
        <v>0</v>
      </c>
      <c r="GD297" s="240" t="n">
        <v>0</v>
      </c>
      <c r="GE297" s="242" t="n">
        <f aca="false">GF297-GA297</f>
        <v>24000</v>
      </c>
      <c r="GF297" s="239" t="n">
        <f aca="false">+GG297+GI297+GH297</f>
        <v>54910</v>
      </c>
      <c r="GG297" s="240" t="n">
        <v>54910</v>
      </c>
      <c r="GH297" s="288" t="n">
        <v>0</v>
      </c>
      <c r="GI297" s="240" t="n">
        <v>0</v>
      </c>
      <c r="GJ297" s="242" t="n">
        <f aca="false">GK297-GF297</f>
        <v>0</v>
      </c>
      <c r="GK297" s="239" t="n">
        <f aca="false">+GL297+GN297+GM297</f>
        <v>54910</v>
      </c>
      <c r="GL297" s="240" t="n">
        <v>54910</v>
      </c>
      <c r="GM297" s="288" t="n">
        <v>0</v>
      </c>
      <c r="GN297" s="240" t="n">
        <v>0</v>
      </c>
      <c r="GO297" s="242" t="n">
        <f aca="false">GP297-GK297</f>
        <v>0</v>
      </c>
      <c r="GP297" s="239" t="n">
        <f aca="false">+GQ297+GS297+GR297</f>
        <v>54910</v>
      </c>
      <c r="GQ297" s="240" t="n">
        <v>54910</v>
      </c>
      <c r="GR297" s="288" t="n">
        <v>0</v>
      </c>
      <c r="GS297" s="240" t="n">
        <v>0</v>
      </c>
      <c r="GT297" s="243" t="n">
        <f aca="false">+GU297+GW297+GV297</f>
        <v>54892</v>
      </c>
      <c r="GU297" s="244" t="n">
        <v>54892</v>
      </c>
      <c r="GV297" s="291" t="n">
        <v>0</v>
      </c>
      <c r="GW297" s="245" t="n">
        <v>0</v>
      </c>
      <c r="GX297" s="239" t="n">
        <f aca="false">+GY297+HA297+GZ297</f>
        <v>54892</v>
      </c>
      <c r="GY297" s="240" t="n">
        <v>54892</v>
      </c>
      <c r="GZ297" s="288" t="n">
        <v>0</v>
      </c>
      <c r="HA297" s="238" t="n">
        <v>0</v>
      </c>
      <c r="HB297" s="357" t="n">
        <f aca="false">GT297/GP297*100</f>
        <v>99.9672190857767</v>
      </c>
      <c r="HC297" s="236" t="n">
        <f aca="false">M297-Q297-GF297</f>
        <v>0</v>
      </c>
      <c r="HD297" s="236" t="n">
        <v>1</v>
      </c>
    </row>
    <row r="298" customFormat="false" ht="18.75" hidden="false" customHeight="true" outlineLevel="0" collapsed="false">
      <c r="A298" s="354" t="s">
        <v>485</v>
      </c>
      <c r="B298" s="60" t="n">
        <v>852</v>
      </c>
      <c r="C298" s="60" t="n">
        <v>85202</v>
      </c>
      <c r="D298" s="60" t="n">
        <v>6060</v>
      </c>
      <c r="E298" s="60" t="s">
        <v>160</v>
      </c>
      <c r="I298" s="230" t="n">
        <v>187</v>
      </c>
      <c r="J298" s="230"/>
      <c r="K298" s="232" t="s">
        <v>486</v>
      </c>
      <c r="L298" s="391" t="s">
        <v>485</v>
      </c>
      <c r="M298" s="305" t="n">
        <f aca="false">79000</f>
        <v>79000</v>
      </c>
      <c r="N298" s="235" t="s">
        <v>440</v>
      </c>
      <c r="O298" s="285"/>
      <c r="P298" s="286"/>
      <c r="Q298" s="287"/>
      <c r="R298" s="239"/>
      <c r="S298" s="240"/>
      <c r="T298" s="288"/>
      <c r="U298" s="241"/>
      <c r="V298" s="242"/>
      <c r="W298" s="239"/>
      <c r="X298" s="240"/>
      <c r="Y298" s="288"/>
      <c r="Z298" s="240"/>
      <c r="AA298" s="242"/>
      <c r="AB298" s="239"/>
      <c r="AC298" s="240"/>
      <c r="AD298" s="288"/>
      <c r="AE298" s="240"/>
      <c r="AF298" s="242"/>
      <c r="AG298" s="239"/>
      <c r="AH298" s="240"/>
      <c r="AI298" s="288"/>
      <c r="AJ298" s="240"/>
      <c r="AK298" s="242"/>
      <c r="AL298" s="239"/>
      <c r="AM298" s="240"/>
      <c r="AN298" s="288"/>
      <c r="AO298" s="240"/>
      <c r="AP298" s="242"/>
      <c r="AQ298" s="239"/>
      <c r="AR298" s="240"/>
      <c r="AS298" s="288"/>
      <c r="AT298" s="240"/>
      <c r="AU298" s="242"/>
      <c r="AV298" s="239"/>
      <c r="AW298" s="240"/>
      <c r="AX298" s="288"/>
      <c r="AY298" s="240"/>
      <c r="AZ298" s="242"/>
      <c r="BA298" s="239"/>
      <c r="BB298" s="240"/>
      <c r="BC298" s="288"/>
      <c r="BD298" s="240"/>
      <c r="BE298" s="242"/>
      <c r="BF298" s="239"/>
      <c r="BG298" s="240"/>
      <c r="BH298" s="288"/>
      <c r="BI298" s="240"/>
      <c r="BJ298" s="242"/>
      <c r="BK298" s="239"/>
      <c r="BL298" s="240"/>
      <c r="BM298" s="288"/>
      <c r="BN298" s="240"/>
      <c r="BO298" s="242"/>
      <c r="BP298" s="239"/>
      <c r="BQ298" s="240"/>
      <c r="BR298" s="288"/>
      <c r="BS298" s="240"/>
      <c r="BT298" s="242"/>
      <c r="BU298" s="239"/>
      <c r="BV298" s="240"/>
      <c r="BW298" s="288"/>
      <c r="BX298" s="240"/>
      <c r="BY298" s="242"/>
      <c r="BZ298" s="239"/>
      <c r="CA298" s="240"/>
      <c r="CB298" s="288"/>
      <c r="CC298" s="240"/>
      <c r="CD298" s="242"/>
      <c r="CE298" s="239"/>
      <c r="CF298" s="240"/>
      <c r="CG298" s="288"/>
      <c r="CH298" s="240"/>
      <c r="CI298" s="242"/>
      <c r="CJ298" s="239"/>
      <c r="CK298" s="240"/>
      <c r="CL298" s="288"/>
      <c r="CM298" s="240"/>
      <c r="CN298" s="242"/>
      <c r="CO298" s="239"/>
      <c r="CP298" s="240"/>
      <c r="CQ298" s="288"/>
      <c r="CR298" s="240"/>
      <c r="CS298" s="242"/>
      <c r="CT298" s="239"/>
      <c r="CU298" s="240"/>
      <c r="CV298" s="288"/>
      <c r="CW298" s="240"/>
      <c r="CX298" s="242"/>
      <c r="CY298" s="239"/>
      <c r="CZ298" s="240"/>
      <c r="DA298" s="288"/>
      <c r="DB298" s="240"/>
      <c r="DC298" s="242"/>
      <c r="DD298" s="239"/>
      <c r="DE298" s="240"/>
      <c r="DF298" s="288"/>
      <c r="DG298" s="240"/>
      <c r="DH298" s="242"/>
      <c r="DI298" s="239"/>
      <c r="DJ298" s="240"/>
      <c r="DK298" s="288"/>
      <c r="DL298" s="240"/>
      <c r="DM298" s="242"/>
      <c r="DN298" s="239"/>
      <c r="DO298" s="240"/>
      <c r="DP298" s="288"/>
      <c r="DQ298" s="240"/>
      <c r="DR298" s="242"/>
      <c r="DS298" s="239" t="n">
        <f aca="false">+DT298+DV298+DU298</f>
        <v>0</v>
      </c>
      <c r="DT298" s="240" t="n">
        <v>0</v>
      </c>
      <c r="DU298" s="288" t="n">
        <v>0</v>
      </c>
      <c r="DV298" s="240" t="n">
        <v>0</v>
      </c>
      <c r="DW298" s="242" t="n">
        <f aca="false">DX298-DS298</f>
        <v>51000</v>
      </c>
      <c r="DX298" s="239" t="n">
        <f aca="false">+DY298+EA298+DZ298</f>
        <v>51000</v>
      </c>
      <c r="DY298" s="240" t="n">
        <v>51000</v>
      </c>
      <c r="DZ298" s="288" t="n">
        <v>0</v>
      </c>
      <c r="EA298" s="240" t="n">
        <v>0</v>
      </c>
      <c r="EB298" s="242" t="n">
        <f aca="false">EC298-DX298</f>
        <v>0</v>
      </c>
      <c r="EC298" s="239" t="n">
        <f aca="false">+ED298+EF298+EE298</f>
        <v>51000</v>
      </c>
      <c r="ED298" s="240" t="n">
        <v>51000</v>
      </c>
      <c r="EE298" s="288" t="n">
        <v>0</v>
      </c>
      <c r="EF298" s="240" t="n">
        <v>0</v>
      </c>
      <c r="EG298" s="242" t="n">
        <f aca="false">EH298-EC298</f>
        <v>0</v>
      </c>
      <c r="EH298" s="239" t="n">
        <f aca="false">+EI298+EK298+EJ298</f>
        <v>51000</v>
      </c>
      <c r="EI298" s="240" t="n">
        <v>51000</v>
      </c>
      <c r="EJ298" s="288" t="n">
        <v>0</v>
      </c>
      <c r="EK298" s="240" t="n">
        <v>0</v>
      </c>
      <c r="EL298" s="242" t="n">
        <f aca="false">EM298-EH298</f>
        <v>0</v>
      </c>
      <c r="EM298" s="239" t="n">
        <f aca="false">+EN298+EP298+EO298</f>
        <v>51000</v>
      </c>
      <c r="EN298" s="240" t="n">
        <v>51000</v>
      </c>
      <c r="EO298" s="288" t="n">
        <v>0</v>
      </c>
      <c r="EP298" s="240" t="n">
        <v>0</v>
      </c>
      <c r="EQ298" s="242" t="n">
        <f aca="false">ER298-EM298</f>
        <v>0</v>
      </c>
      <c r="ER298" s="239" t="n">
        <f aca="false">+ES298+EU298+ET298</f>
        <v>51000</v>
      </c>
      <c r="ES298" s="240" t="n">
        <v>51000</v>
      </c>
      <c r="ET298" s="288" t="n">
        <v>0</v>
      </c>
      <c r="EU298" s="240" t="n">
        <v>0</v>
      </c>
      <c r="EV298" s="242" t="n">
        <f aca="false">EW298-ER298</f>
        <v>0</v>
      </c>
      <c r="EW298" s="239" t="n">
        <f aca="false">+EX298+EZ298+EY298</f>
        <v>51000</v>
      </c>
      <c r="EX298" s="240" t="n">
        <v>51000</v>
      </c>
      <c r="EY298" s="288" t="n">
        <v>0</v>
      </c>
      <c r="EZ298" s="240" t="n">
        <v>0</v>
      </c>
      <c r="FA298" s="242" t="n">
        <f aca="false">FB298-EW298</f>
        <v>0</v>
      </c>
      <c r="FB298" s="239" t="n">
        <f aca="false">+FC298+FE298+FD298</f>
        <v>51000</v>
      </c>
      <c r="FC298" s="240" t="n">
        <v>51000</v>
      </c>
      <c r="FD298" s="288" t="n">
        <v>0</v>
      </c>
      <c r="FE298" s="240" t="n">
        <v>0</v>
      </c>
      <c r="FF298" s="242" t="n">
        <f aca="false">FG298-FB298</f>
        <v>0</v>
      </c>
      <c r="FG298" s="239" t="n">
        <f aca="false">+FH298+FJ298+FI298</f>
        <v>51000</v>
      </c>
      <c r="FH298" s="240" t="n">
        <v>51000</v>
      </c>
      <c r="FI298" s="288" t="n">
        <v>0</v>
      </c>
      <c r="FJ298" s="240" t="n">
        <v>0</v>
      </c>
      <c r="FK298" s="242" t="n">
        <f aca="false">FL298-FG298</f>
        <v>0</v>
      </c>
      <c r="FL298" s="239" t="n">
        <f aca="false">+FM298+FO298+FN298</f>
        <v>51000</v>
      </c>
      <c r="FM298" s="240" t="n">
        <v>51000</v>
      </c>
      <c r="FN298" s="288" t="n">
        <v>0</v>
      </c>
      <c r="FO298" s="240" t="n">
        <v>0</v>
      </c>
      <c r="FP298" s="242" t="n">
        <f aca="false">FQ298-FL298</f>
        <v>0</v>
      </c>
      <c r="FQ298" s="239" t="n">
        <f aca="false">+FR298+FT298+FS298</f>
        <v>51000</v>
      </c>
      <c r="FR298" s="240" t="n">
        <v>51000</v>
      </c>
      <c r="FS298" s="288" t="n">
        <v>0</v>
      </c>
      <c r="FT298" s="240" t="n">
        <v>0</v>
      </c>
      <c r="FU298" s="242" t="n">
        <f aca="false">FV298-FQ298</f>
        <v>0</v>
      </c>
      <c r="FV298" s="239" t="n">
        <f aca="false">+FW298+FY298+FX298</f>
        <v>51000</v>
      </c>
      <c r="FW298" s="240" t="n">
        <v>51000</v>
      </c>
      <c r="FX298" s="288" t="n">
        <v>0</v>
      </c>
      <c r="FY298" s="240" t="n">
        <v>0</v>
      </c>
      <c r="FZ298" s="242" t="n">
        <f aca="false">GA298-FV298</f>
        <v>0</v>
      </c>
      <c r="GA298" s="239" t="n">
        <f aca="false">+GB298+GD298+GC298</f>
        <v>51000</v>
      </c>
      <c r="GB298" s="240" t="n">
        <v>51000</v>
      </c>
      <c r="GC298" s="288" t="n">
        <v>0</v>
      </c>
      <c r="GD298" s="240" t="n">
        <v>0</v>
      </c>
      <c r="GE298" s="242" t="n">
        <f aca="false">GF298-GA298</f>
        <v>28000</v>
      </c>
      <c r="GF298" s="239" t="n">
        <f aca="false">+GG298+GI298+GH298</f>
        <v>79000</v>
      </c>
      <c r="GG298" s="240" t="n">
        <f aca="false">79000</f>
        <v>79000</v>
      </c>
      <c r="GH298" s="288" t="n">
        <v>0</v>
      </c>
      <c r="GI298" s="240" t="n">
        <v>0</v>
      </c>
      <c r="GJ298" s="242" t="n">
        <f aca="false">GK298-GF298</f>
        <v>0</v>
      </c>
      <c r="GK298" s="239" t="n">
        <f aca="false">+GL298+GN298+GM298</f>
        <v>79000</v>
      </c>
      <c r="GL298" s="240" t="n">
        <f aca="false">79000</f>
        <v>79000</v>
      </c>
      <c r="GM298" s="288" t="n">
        <v>0</v>
      </c>
      <c r="GN298" s="240" t="n">
        <v>0</v>
      </c>
      <c r="GO298" s="242" t="n">
        <f aca="false">GP298-GK298</f>
        <v>0</v>
      </c>
      <c r="GP298" s="239" t="n">
        <f aca="false">+GQ298+GS298+GR298</f>
        <v>79000</v>
      </c>
      <c r="GQ298" s="240" t="n">
        <f aca="false">79000</f>
        <v>79000</v>
      </c>
      <c r="GR298" s="288" t="n">
        <v>0</v>
      </c>
      <c r="GS298" s="240" t="n">
        <v>0</v>
      </c>
      <c r="GT298" s="243" t="n">
        <f aca="false">+GU298+GW298+GV298</f>
        <v>70631.82</v>
      </c>
      <c r="GU298" s="244" t="n">
        <v>70631.82</v>
      </c>
      <c r="GV298" s="291" t="n">
        <v>0</v>
      </c>
      <c r="GW298" s="245" t="n">
        <v>0</v>
      </c>
      <c r="GX298" s="239" t="n">
        <f aca="false">+GY298+HA298+GZ298</f>
        <v>70632</v>
      </c>
      <c r="GY298" s="240" t="n">
        <v>70632</v>
      </c>
      <c r="GZ298" s="288" t="n">
        <v>0</v>
      </c>
      <c r="HA298" s="238" t="n">
        <v>0</v>
      </c>
      <c r="HB298" s="357" t="n">
        <f aca="false">GT298/GP298*100</f>
        <v>89.4073670886076</v>
      </c>
      <c r="HC298" s="236" t="n">
        <f aca="false">M298-Q298-GF298</f>
        <v>0</v>
      </c>
      <c r="HD298" s="236" t="n">
        <v>1</v>
      </c>
    </row>
    <row r="299" customFormat="false" ht="18.75" hidden="false" customHeight="true" outlineLevel="0" collapsed="false">
      <c r="A299" s="354" t="s">
        <v>487</v>
      </c>
      <c r="B299" s="60" t="n">
        <v>852</v>
      </c>
      <c r="C299" s="60" t="n">
        <v>85202</v>
      </c>
      <c r="D299" s="60" t="n">
        <v>6060</v>
      </c>
      <c r="E299" s="60" t="s">
        <v>160</v>
      </c>
      <c r="I299" s="230" t="n">
        <v>188</v>
      </c>
      <c r="J299" s="230"/>
      <c r="K299" s="232" t="s">
        <v>488</v>
      </c>
      <c r="L299" s="391" t="s">
        <v>487</v>
      </c>
      <c r="M299" s="305" t="n">
        <v>40000</v>
      </c>
      <c r="N299" s="235" t="s">
        <v>440</v>
      </c>
      <c r="O299" s="285"/>
      <c r="P299" s="286"/>
      <c r="Q299" s="287"/>
      <c r="R299" s="239"/>
      <c r="S299" s="240"/>
      <c r="T299" s="288"/>
      <c r="U299" s="241"/>
      <c r="V299" s="242"/>
      <c r="W299" s="239"/>
      <c r="X299" s="240"/>
      <c r="Y299" s="288"/>
      <c r="Z299" s="240"/>
      <c r="AA299" s="242"/>
      <c r="AB299" s="239"/>
      <c r="AC299" s="240"/>
      <c r="AD299" s="288"/>
      <c r="AE299" s="240"/>
      <c r="AF299" s="242"/>
      <c r="AG299" s="239"/>
      <c r="AH299" s="240"/>
      <c r="AI299" s="288"/>
      <c r="AJ299" s="240"/>
      <c r="AK299" s="242"/>
      <c r="AL299" s="239"/>
      <c r="AM299" s="240"/>
      <c r="AN299" s="288"/>
      <c r="AO299" s="240"/>
      <c r="AP299" s="242"/>
      <c r="AQ299" s="239"/>
      <c r="AR299" s="240"/>
      <c r="AS299" s="288"/>
      <c r="AT299" s="240"/>
      <c r="AU299" s="242"/>
      <c r="AV299" s="239"/>
      <c r="AW299" s="240"/>
      <c r="AX299" s="288"/>
      <c r="AY299" s="240"/>
      <c r="AZ299" s="242"/>
      <c r="BA299" s="239"/>
      <c r="BB299" s="240"/>
      <c r="BC299" s="288"/>
      <c r="BD299" s="240"/>
      <c r="BE299" s="242"/>
      <c r="BF299" s="239"/>
      <c r="BG299" s="240"/>
      <c r="BH299" s="288"/>
      <c r="BI299" s="240"/>
      <c r="BJ299" s="242"/>
      <c r="BK299" s="239"/>
      <c r="BL299" s="240"/>
      <c r="BM299" s="288"/>
      <c r="BN299" s="240"/>
      <c r="BO299" s="242"/>
      <c r="BP299" s="239"/>
      <c r="BQ299" s="240"/>
      <c r="BR299" s="288"/>
      <c r="BS299" s="240"/>
      <c r="BT299" s="242"/>
      <c r="BU299" s="239"/>
      <c r="BV299" s="240"/>
      <c r="BW299" s="288"/>
      <c r="BX299" s="240"/>
      <c r="BY299" s="242"/>
      <c r="BZ299" s="239"/>
      <c r="CA299" s="240"/>
      <c r="CB299" s="288"/>
      <c r="CC299" s="240"/>
      <c r="CD299" s="242"/>
      <c r="CE299" s="239"/>
      <c r="CF299" s="240"/>
      <c r="CG299" s="288"/>
      <c r="CH299" s="240"/>
      <c r="CI299" s="242"/>
      <c r="CJ299" s="239"/>
      <c r="CK299" s="240"/>
      <c r="CL299" s="288"/>
      <c r="CM299" s="240"/>
      <c r="CN299" s="242"/>
      <c r="CO299" s="239"/>
      <c r="CP299" s="240"/>
      <c r="CQ299" s="288"/>
      <c r="CR299" s="240"/>
      <c r="CS299" s="242"/>
      <c r="CT299" s="239"/>
      <c r="CU299" s="240"/>
      <c r="CV299" s="288"/>
      <c r="CW299" s="240"/>
      <c r="CX299" s="242"/>
      <c r="CY299" s="239"/>
      <c r="CZ299" s="240"/>
      <c r="DA299" s="288"/>
      <c r="DB299" s="240"/>
      <c r="DC299" s="242"/>
      <c r="DD299" s="239"/>
      <c r="DE299" s="240"/>
      <c r="DF299" s="288"/>
      <c r="DG299" s="240"/>
      <c r="DH299" s="242"/>
      <c r="DI299" s="239"/>
      <c r="DJ299" s="240"/>
      <c r="DK299" s="288"/>
      <c r="DL299" s="240"/>
      <c r="DM299" s="242"/>
      <c r="DN299" s="239"/>
      <c r="DO299" s="240"/>
      <c r="DP299" s="288"/>
      <c r="DQ299" s="240"/>
      <c r="DR299" s="242"/>
      <c r="DS299" s="239" t="n">
        <f aca="false">+DT299+DV299+DU299</f>
        <v>0</v>
      </c>
      <c r="DT299" s="240" t="n">
        <v>0</v>
      </c>
      <c r="DU299" s="288" t="n">
        <v>0</v>
      </c>
      <c r="DV299" s="240" t="n">
        <v>0</v>
      </c>
      <c r="DW299" s="242" t="n">
        <f aca="false">DX299-DS299</f>
        <v>40000</v>
      </c>
      <c r="DX299" s="239" t="n">
        <f aca="false">+DY299+EA299+DZ299</f>
        <v>40000</v>
      </c>
      <c r="DY299" s="240" t="n">
        <v>40000</v>
      </c>
      <c r="DZ299" s="288" t="n">
        <v>0</v>
      </c>
      <c r="EA299" s="240" t="n">
        <v>0</v>
      </c>
      <c r="EB299" s="242" t="n">
        <f aca="false">EC299-DX299</f>
        <v>0</v>
      </c>
      <c r="EC299" s="239" t="n">
        <f aca="false">+ED299+EF299+EE299</f>
        <v>40000</v>
      </c>
      <c r="ED299" s="240" t="n">
        <v>40000</v>
      </c>
      <c r="EE299" s="288" t="n">
        <v>0</v>
      </c>
      <c r="EF299" s="240" t="n">
        <v>0</v>
      </c>
      <c r="EG299" s="242" t="n">
        <f aca="false">EH299-EC299</f>
        <v>0</v>
      </c>
      <c r="EH299" s="239" t="n">
        <f aca="false">+EI299+EK299+EJ299</f>
        <v>40000</v>
      </c>
      <c r="EI299" s="240" t="n">
        <v>40000</v>
      </c>
      <c r="EJ299" s="288" t="n">
        <v>0</v>
      </c>
      <c r="EK299" s="240" t="n">
        <v>0</v>
      </c>
      <c r="EL299" s="242" t="n">
        <f aca="false">EM299-EH299</f>
        <v>0</v>
      </c>
      <c r="EM299" s="239" t="n">
        <f aca="false">+EN299+EP299+EO299</f>
        <v>40000</v>
      </c>
      <c r="EN299" s="240" t="n">
        <v>40000</v>
      </c>
      <c r="EO299" s="288" t="n">
        <v>0</v>
      </c>
      <c r="EP299" s="240" t="n">
        <v>0</v>
      </c>
      <c r="EQ299" s="242" t="n">
        <f aca="false">ER299-EM299</f>
        <v>0</v>
      </c>
      <c r="ER299" s="239" t="n">
        <f aca="false">+ES299+EU299+ET299</f>
        <v>40000</v>
      </c>
      <c r="ES299" s="240" t="n">
        <v>40000</v>
      </c>
      <c r="ET299" s="288" t="n">
        <v>0</v>
      </c>
      <c r="EU299" s="240" t="n">
        <v>0</v>
      </c>
      <c r="EV299" s="242" t="n">
        <f aca="false">EW299-ER299</f>
        <v>0</v>
      </c>
      <c r="EW299" s="239" t="n">
        <f aca="false">+EX299+EZ299+EY299</f>
        <v>40000</v>
      </c>
      <c r="EX299" s="240" t="n">
        <v>40000</v>
      </c>
      <c r="EY299" s="288" t="n">
        <v>0</v>
      </c>
      <c r="EZ299" s="240" t="n">
        <v>0</v>
      </c>
      <c r="FA299" s="242" t="n">
        <f aca="false">FB299-EW299</f>
        <v>0</v>
      </c>
      <c r="FB299" s="239" t="n">
        <f aca="false">+FC299+FE299+FD299</f>
        <v>40000</v>
      </c>
      <c r="FC299" s="240" t="n">
        <v>40000</v>
      </c>
      <c r="FD299" s="288" t="n">
        <v>0</v>
      </c>
      <c r="FE299" s="240" t="n">
        <v>0</v>
      </c>
      <c r="FF299" s="242" t="n">
        <f aca="false">FG299-FB299</f>
        <v>0</v>
      </c>
      <c r="FG299" s="239" t="n">
        <f aca="false">+FH299+FJ299+FI299</f>
        <v>40000</v>
      </c>
      <c r="FH299" s="240" t="n">
        <v>40000</v>
      </c>
      <c r="FI299" s="288" t="n">
        <v>0</v>
      </c>
      <c r="FJ299" s="240" t="n">
        <v>0</v>
      </c>
      <c r="FK299" s="242" t="n">
        <f aca="false">FL299-FG299</f>
        <v>0</v>
      </c>
      <c r="FL299" s="239" t="n">
        <f aca="false">+FM299+FO299+FN299</f>
        <v>40000</v>
      </c>
      <c r="FM299" s="240" t="n">
        <v>40000</v>
      </c>
      <c r="FN299" s="288" t="n">
        <v>0</v>
      </c>
      <c r="FO299" s="240" t="n">
        <v>0</v>
      </c>
      <c r="FP299" s="242" t="n">
        <f aca="false">FQ299-FL299</f>
        <v>0</v>
      </c>
      <c r="FQ299" s="239" t="n">
        <f aca="false">+FR299+FT299+FS299</f>
        <v>40000</v>
      </c>
      <c r="FR299" s="240" t="n">
        <v>40000</v>
      </c>
      <c r="FS299" s="288" t="n">
        <v>0</v>
      </c>
      <c r="FT299" s="240" t="n">
        <v>0</v>
      </c>
      <c r="FU299" s="242" t="n">
        <f aca="false">FV299-FQ299</f>
        <v>0</v>
      </c>
      <c r="FV299" s="239" t="n">
        <f aca="false">+FW299+FY299+FX299</f>
        <v>40000</v>
      </c>
      <c r="FW299" s="240" t="n">
        <v>40000</v>
      </c>
      <c r="FX299" s="288" t="n">
        <v>0</v>
      </c>
      <c r="FY299" s="240" t="n">
        <v>0</v>
      </c>
      <c r="FZ299" s="242" t="n">
        <f aca="false">GA299-FV299</f>
        <v>0</v>
      </c>
      <c r="GA299" s="239" t="n">
        <f aca="false">+GB299+GD299+GC299</f>
        <v>40000</v>
      </c>
      <c r="GB299" s="240" t="n">
        <v>40000</v>
      </c>
      <c r="GC299" s="288" t="n">
        <v>0</v>
      </c>
      <c r="GD299" s="240" t="n">
        <v>0</v>
      </c>
      <c r="GE299" s="242" t="n">
        <f aca="false">GF299-GA299</f>
        <v>0</v>
      </c>
      <c r="GF299" s="239" t="n">
        <f aca="false">+GG299+GI299+GH299</f>
        <v>40000</v>
      </c>
      <c r="GG299" s="240" t="n">
        <v>40000</v>
      </c>
      <c r="GH299" s="288" t="n">
        <v>0</v>
      </c>
      <c r="GI299" s="240" t="n">
        <v>0</v>
      </c>
      <c r="GJ299" s="242" t="n">
        <f aca="false">GK299-GF299</f>
        <v>0</v>
      </c>
      <c r="GK299" s="239" t="n">
        <f aca="false">+GL299+GN299+GM299</f>
        <v>40000</v>
      </c>
      <c r="GL299" s="240" t="n">
        <v>40000</v>
      </c>
      <c r="GM299" s="288" t="n">
        <v>0</v>
      </c>
      <c r="GN299" s="240" t="n">
        <v>0</v>
      </c>
      <c r="GO299" s="242" t="n">
        <f aca="false">GP299-GK299</f>
        <v>0</v>
      </c>
      <c r="GP299" s="239" t="n">
        <f aca="false">+GQ299+GS299+GR299</f>
        <v>40000</v>
      </c>
      <c r="GQ299" s="240" t="n">
        <v>40000</v>
      </c>
      <c r="GR299" s="288" t="n">
        <v>0</v>
      </c>
      <c r="GS299" s="240" t="n">
        <v>0</v>
      </c>
      <c r="GT299" s="243" t="n">
        <f aca="false">+GU299+GW299+GV299</f>
        <v>31672</v>
      </c>
      <c r="GU299" s="244" t="n">
        <v>31672</v>
      </c>
      <c r="GV299" s="291" t="n">
        <v>0</v>
      </c>
      <c r="GW299" s="245" t="n">
        <v>0</v>
      </c>
      <c r="GX299" s="239" t="n">
        <f aca="false">+GY299+HA299+GZ299</f>
        <v>31672</v>
      </c>
      <c r="GY299" s="240" t="n">
        <v>31672</v>
      </c>
      <c r="GZ299" s="288" t="n">
        <v>0</v>
      </c>
      <c r="HA299" s="238" t="n">
        <v>0</v>
      </c>
      <c r="HB299" s="357" t="n">
        <f aca="false">GT299/GP299*100</f>
        <v>79.18</v>
      </c>
      <c r="HC299" s="236" t="n">
        <f aca="false">M299-Q299-GF299</f>
        <v>0</v>
      </c>
      <c r="HD299" s="236" t="n">
        <v>1</v>
      </c>
    </row>
    <row r="300" customFormat="false" ht="18.75" hidden="false" customHeight="true" outlineLevel="0" collapsed="false">
      <c r="A300" s="354" t="s">
        <v>489</v>
      </c>
      <c r="B300" s="60" t="n">
        <v>852</v>
      </c>
      <c r="C300" s="60" t="n">
        <v>85202</v>
      </c>
      <c r="D300" s="60" t="n">
        <v>6060</v>
      </c>
      <c r="E300" s="60" t="s">
        <v>160</v>
      </c>
      <c r="I300" s="230" t="n">
        <v>189</v>
      </c>
      <c r="J300" s="230"/>
      <c r="K300" s="232" t="s">
        <v>490</v>
      </c>
      <c r="L300" s="310" t="s">
        <v>470</v>
      </c>
      <c r="M300" s="305" t="n">
        <v>20955</v>
      </c>
      <c r="N300" s="235" t="s">
        <v>252</v>
      </c>
      <c r="O300" s="285"/>
      <c r="P300" s="286"/>
      <c r="Q300" s="287"/>
      <c r="R300" s="239"/>
      <c r="S300" s="240"/>
      <c r="T300" s="288"/>
      <c r="U300" s="241"/>
      <c r="V300" s="242"/>
      <c r="W300" s="239"/>
      <c r="X300" s="240"/>
      <c r="Y300" s="288"/>
      <c r="Z300" s="240"/>
      <c r="AA300" s="242"/>
      <c r="AB300" s="239"/>
      <c r="AC300" s="240"/>
      <c r="AD300" s="288"/>
      <c r="AE300" s="240"/>
      <c r="AF300" s="242"/>
      <c r="AG300" s="239"/>
      <c r="AH300" s="240"/>
      <c r="AI300" s="288"/>
      <c r="AJ300" s="240"/>
      <c r="AK300" s="242"/>
      <c r="AL300" s="239"/>
      <c r="AM300" s="240"/>
      <c r="AN300" s="288"/>
      <c r="AO300" s="240"/>
      <c r="AP300" s="242"/>
      <c r="AQ300" s="239"/>
      <c r="AR300" s="240"/>
      <c r="AS300" s="288"/>
      <c r="AT300" s="240"/>
      <c r="AU300" s="242"/>
      <c r="AV300" s="239"/>
      <c r="AW300" s="240"/>
      <c r="AX300" s="288"/>
      <c r="AY300" s="240"/>
      <c r="AZ300" s="242"/>
      <c r="BA300" s="239"/>
      <c r="BB300" s="240"/>
      <c r="BC300" s="288"/>
      <c r="BD300" s="240"/>
      <c r="BE300" s="242"/>
      <c r="BF300" s="239"/>
      <c r="BG300" s="240"/>
      <c r="BH300" s="288"/>
      <c r="BI300" s="240"/>
      <c r="BJ300" s="242"/>
      <c r="BK300" s="239"/>
      <c r="BL300" s="240"/>
      <c r="BM300" s="288"/>
      <c r="BN300" s="240"/>
      <c r="BO300" s="242"/>
      <c r="BP300" s="239"/>
      <c r="BQ300" s="240"/>
      <c r="BR300" s="288"/>
      <c r="BS300" s="240"/>
      <c r="BT300" s="242"/>
      <c r="BU300" s="239"/>
      <c r="BV300" s="240"/>
      <c r="BW300" s="288"/>
      <c r="BX300" s="240"/>
      <c r="BY300" s="242"/>
      <c r="BZ300" s="239"/>
      <c r="CA300" s="240"/>
      <c r="CB300" s="288"/>
      <c r="CC300" s="240"/>
      <c r="CD300" s="242"/>
      <c r="CE300" s="239"/>
      <c r="CF300" s="240"/>
      <c r="CG300" s="288"/>
      <c r="CH300" s="240"/>
      <c r="CI300" s="242"/>
      <c r="CJ300" s="239"/>
      <c r="CK300" s="240"/>
      <c r="CL300" s="288"/>
      <c r="CM300" s="240"/>
      <c r="CN300" s="242"/>
      <c r="CO300" s="239"/>
      <c r="CP300" s="240"/>
      <c r="CQ300" s="288"/>
      <c r="CR300" s="240"/>
      <c r="CS300" s="242"/>
      <c r="CT300" s="239"/>
      <c r="CU300" s="240"/>
      <c r="CV300" s="288"/>
      <c r="CW300" s="240"/>
      <c r="CX300" s="242"/>
      <c r="CY300" s="239"/>
      <c r="CZ300" s="240"/>
      <c r="DA300" s="288"/>
      <c r="DB300" s="240"/>
      <c r="DC300" s="242"/>
      <c r="DD300" s="239"/>
      <c r="DE300" s="240"/>
      <c r="DF300" s="288"/>
      <c r="DG300" s="240"/>
      <c r="DH300" s="242"/>
      <c r="DI300" s="239"/>
      <c r="DJ300" s="240"/>
      <c r="DK300" s="288"/>
      <c r="DL300" s="240"/>
      <c r="DM300" s="242"/>
      <c r="DN300" s="239"/>
      <c r="DO300" s="240"/>
      <c r="DP300" s="288"/>
      <c r="DQ300" s="240"/>
      <c r="DR300" s="242"/>
      <c r="DS300" s="239" t="n">
        <f aca="false">+DT300+DV300+DU300</f>
        <v>0</v>
      </c>
      <c r="DT300" s="240" t="n">
        <v>0</v>
      </c>
      <c r="DU300" s="288" t="n">
        <v>0</v>
      </c>
      <c r="DV300" s="240" t="n">
        <v>0</v>
      </c>
      <c r="DW300" s="242" t="n">
        <f aca="false">DX300-DS300</f>
        <v>6000</v>
      </c>
      <c r="DX300" s="239" t="n">
        <f aca="false">+DY300+EA300+DZ300</f>
        <v>6000</v>
      </c>
      <c r="DY300" s="240" t="n">
        <v>6000</v>
      </c>
      <c r="DZ300" s="288" t="n">
        <v>0</v>
      </c>
      <c r="EA300" s="240" t="n">
        <v>0</v>
      </c>
      <c r="EB300" s="242" t="n">
        <f aca="false">EC300-DX300</f>
        <v>0</v>
      </c>
      <c r="EC300" s="239" t="n">
        <f aca="false">+ED300+EF300+EE300</f>
        <v>6000</v>
      </c>
      <c r="ED300" s="240" t="n">
        <v>6000</v>
      </c>
      <c r="EE300" s="288" t="n">
        <v>0</v>
      </c>
      <c r="EF300" s="240" t="n">
        <v>0</v>
      </c>
      <c r="EG300" s="242" t="n">
        <f aca="false">EH300-EC300</f>
        <v>0</v>
      </c>
      <c r="EH300" s="239" t="n">
        <f aca="false">+EI300+EK300+EJ300</f>
        <v>6000</v>
      </c>
      <c r="EI300" s="240" t="n">
        <v>6000</v>
      </c>
      <c r="EJ300" s="288" t="n">
        <v>0</v>
      </c>
      <c r="EK300" s="240" t="n">
        <v>0</v>
      </c>
      <c r="EL300" s="242" t="n">
        <f aca="false">EM300-EH300</f>
        <v>0</v>
      </c>
      <c r="EM300" s="239" t="n">
        <f aca="false">+EN300+EP300+EO300</f>
        <v>6000</v>
      </c>
      <c r="EN300" s="240" t="n">
        <v>6000</v>
      </c>
      <c r="EO300" s="288" t="n">
        <v>0</v>
      </c>
      <c r="EP300" s="240" t="n">
        <v>0</v>
      </c>
      <c r="EQ300" s="242" t="n">
        <f aca="false">ER300-EM300</f>
        <v>0</v>
      </c>
      <c r="ER300" s="239" t="n">
        <f aca="false">+ES300+EU300+ET300</f>
        <v>6000</v>
      </c>
      <c r="ES300" s="240" t="n">
        <v>6000</v>
      </c>
      <c r="ET300" s="288" t="n">
        <v>0</v>
      </c>
      <c r="EU300" s="240" t="n">
        <v>0</v>
      </c>
      <c r="EV300" s="242" t="n">
        <f aca="false">EW300-ER300</f>
        <v>0</v>
      </c>
      <c r="EW300" s="239" t="n">
        <f aca="false">+EX300+EZ300+EY300</f>
        <v>6000</v>
      </c>
      <c r="EX300" s="240" t="n">
        <v>6000</v>
      </c>
      <c r="EY300" s="288" t="n">
        <v>0</v>
      </c>
      <c r="EZ300" s="240" t="n">
        <v>0</v>
      </c>
      <c r="FA300" s="242" t="n">
        <f aca="false">FB300-EW300</f>
        <v>0</v>
      </c>
      <c r="FB300" s="239" t="n">
        <f aca="false">+FC300+FE300+FD300</f>
        <v>6000</v>
      </c>
      <c r="FC300" s="240" t="n">
        <v>6000</v>
      </c>
      <c r="FD300" s="288" t="n">
        <v>0</v>
      </c>
      <c r="FE300" s="240" t="n">
        <v>0</v>
      </c>
      <c r="FF300" s="242" t="n">
        <f aca="false">FG300-FB300</f>
        <v>0</v>
      </c>
      <c r="FG300" s="239" t="n">
        <f aca="false">+FH300+FJ300+FI300</f>
        <v>6000</v>
      </c>
      <c r="FH300" s="240" t="n">
        <v>6000</v>
      </c>
      <c r="FI300" s="288" t="n">
        <v>0</v>
      </c>
      <c r="FJ300" s="240" t="n">
        <v>0</v>
      </c>
      <c r="FK300" s="242" t="n">
        <f aca="false">FL300-FG300</f>
        <v>14955</v>
      </c>
      <c r="FL300" s="239" t="n">
        <f aca="false">+FM300+FO300+FN300</f>
        <v>20955</v>
      </c>
      <c r="FM300" s="240" t="n">
        <v>20955</v>
      </c>
      <c r="FN300" s="288" t="n">
        <v>0</v>
      </c>
      <c r="FO300" s="240" t="n">
        <v>0</v>
      </c>
      <c r="FP300" s="242" t="n">
        <f aca="false">FQ300-FL300</f>
        <v>0</v>
      </c>
      <c r="FQ300" s="239" t="n">
        <f aca="false">+FR300+FT300+FS300</f>
        <v>20955</v>
      </c>
      <c r="FR300" s="240" t="n">
        <v>20955</v>
      </c>
      <c r="FS300" s="288" t="n">
        <v>0</v>
      </c>
      <c r="FT300" s="240" t="n">
        <v>0</v>
      </c>
      <c r="FU300" s="242" t="n">
        <f aca="false">FV300-FQ300</f>
        <v>0</v>
      </c>
      <c r="FV300" s="239" t="n">
        <f aca="false">+FW300+FY300+FX300</f>
        <v>20955</v>
      </c>
      <c r="FW300" s="240" t="n">
        <v>20955</v>
      </c>
      <c r="FX300" s="288" t="n">
        <v>0</v>
      </c>
      <c r="FY300" s="240" t="n">
        <v>0</v>
      </c>
      <c r="FZ300" s="242" t="n">
        <f aca="false">GA300-FV300</f>
        <v>0</v>
      </c>
      <c r="GA300" s="239" t="n">
        <f aca="false">+GB300+GD300+GC300</f>
        <v>20955</v>
      </c>
      <c r="GB300" s="240" t="n">
        <v>20955</v>
      </c>
      <c r="GC300" s="288" t="n">
        <v>0</v>
      </c>
      <c r="GD300" s="240" t="n">
        <v>0</v>
      </c>
      <c r="GE300" s="242" t="n">
        <f aca="false">GF300-GA300</f>
        <v>0</v>
      </c>
      <c r="GF300" s="239" t="n">
        <f aca="false">+GG300+GI300+GH300</f>
        <v>20955</v>
      </c>
      <c r="GG300" s="240" t="n">
        <v>20955</v>
      </c>
      <c r="GH300" s="288" t="n">
        <v>0</v>
      </c>
      <c r="GI300" s="240" t="n">
        <v>0</v>
      </c>
      <c r="GJ300" s="242" t="n">
        <f aca="false">GK300-GF300</f>
        <v>0</v>
      </c>
      <c r="GK300" s="239" t="n">
        <f aca="false">+GL300+GN300+GM300</f>
        <v>20955</v>
      </c>
      <c r="GL300" s="240" t="n">
        <v>20955</v>
      </c>
      <c r="GM300" s="288" t="n">
        <v>0</v>
      </c>
      <c r="GN300" s="240" t="n">
        <v>0</v>
      </c>
      <c r="GO300" s="242" t="n">
        <f aca="false">GP300-GK300</f>
        <v>0</v>
      </c>
      <c r="GP300" s="239" t="n">
        <f aca="false">+GQ300+GS300+GR300</f>
        <v>20955</v>
      </c>
      <c r="GQ300" s="240" t="n">
        <v>20955</v>
      </c>
      <c r="GR300" s="288" t="n">
        <v>0</v>
      </c>
      <c r="GS300" s="240" t="n">
        <v>0</v>
      </c>
      <c r="GT300" s="243" t="n">
        <f aca="false">+GU300+GW300+GV300</f>
        <v>20854</v>
      </c>
      <c r="GU300" s="244" t="n">
        <v>20854</v>
      </c>
      <c r="GV300" s="291" t="n">
        <v>0</v>
      </c>
      <c r="GW300" s="245" t="n">
        <v>0</v>
      </c>
      <c r="GX300" s="239" t="n">
        <f aca="false">+GY300+HA300+GZ300</f>
        <v>20854</v>
      </c>
      <c r="GY300" s="240" t="n">
        <v>20854</v>
      </c>
      <c r="GZ300" s="288" t="n">
        <v>0</v>
      </c>
      <c r="HA300" s="238" t="n">
        <v>0</v>
      </c>
      <c r="HB300" s="357" t="n">
        <f aca="false">GT300/GP300*100</f>
        <v>99.5180147936054</v>
      </c>
      <c r="HC300" s="236" t="n">
        <f aca="false">M300-Q300-GF300</f>
        <v>0</v>
      </c>
      <c r="HD300" s="236" t="n">
        <v>1</v>
      </c>
    </row>
    <row r="301" customFormat="false" ht="15" hidden="false" customHeight="true" outlineLevel="0" collapsed="false">
      <c r="B301" s="60" t="n">
        <v>852</v>
      </c>
      <c r="C301" s="60" t="n">
        <v>85218</v>
      </c>
      <c r="D301" s="60"/>
      <c r="E301" s="60" t="s">
        <v>121</v>
      </c>
      <c r="I301" s="202" t="n">
        <v>85218</v>
      </c>
      <c r="J301" s="392" t="s">
        <v>491</v>
      </c>
      <c r="K301" s="392"/>
      <c r="L301" s="392"/>
      <c r="M301" s="392"/>
      <c r="N301" s="392"/>
      <c r="O301" s="203" t="n">
        <f aca="false">SUBTOTAL(9,O302:O303)</f>
        <v>0</v>
      </c>
      <c r="P301" s="204" t="n">
        <f aca="false">SUBTOTAL(9,P302:P303)</f>
        <v>0</v>
      </c>
      <c r="Q301" s="205" t="n">
        <f aca="false">SUBTOTAL(9,Q302:Q303)</f>
        <v>0</v>
      </c>
      <c r="R301" s="206" t="n">
        <f aca="false">SUBTOTAL(9,R302:R303)</f>
        <v>0</v>
      </c>
      <c r="S301" s="207" t="n">
        <f aca="false">SUBTOTAL(9,S302:S303)</f>
        <v>0</v>
      </c>
      <c r="T301" s="207" t="n">
        <f aca="false">SUBTOTAL(9,T302:T303)</f>
        <v>0</v>
      </c>
      <c r="U301" s="208" t="n">
        <f aca="false">SUBTOTAL(9,U302:U303)</f>
        <v>0</v>
      </c>
      <c r="V301" s="209" t="n">
        <f aca="false">SUBTOTAL(9,V302:V303)</f>
        <v>0</v>
      </c>
      <c r="W301" s="206" t="n">
        <f aca="false">SUBTOTAL(9,W302:W303)</f>
        <v>0</v>
      </c>
      <c r="X301" s="207" t="n">
        <f aca="false">SUBTOTAL(9,X302:X303)</f>
        <v>0</v>
      </c>
      <c r="Y301" s="207" t="n">
        <f aca="false">SUBTOTAL(9,Y302:Y303)</f>
        <v>0</v>
      </c>
      <c r="Z301" s="207" t="n">
        <f aca="false">SUBTOTAL(9,Z302:Z303)</f>
        <v>0</v>
      </c>
      <c r="AA301" s="209" t="n">
        <f aca="false">SUBTOTAL(9,AA302:AA303)</f>
        <v>0</v>
      </c>
      <c r="AB301" s="206" t="n">
        <f aca="false">SUBTOTAL(9,AB302:AB303)</f>
        <v>0</v>
      </c>
      <c r="AC301" s="207" t="n">
        <f aca="false">SUBTOTAL(9,AC302:AC303)</f>
        <v>0</v>
      </c>
      <c r="AD301" s="207" t="n">
        <f aca="false">SUBTOTAL(9,AD302:AD303)</f>
        <v>0</v>
      </c>
      <c r="AE301" s="207" t="n">
        <f aca="false">SUBTOTAL(9,AE302:AE303)</f>
        <v>0</v>
      </c>
      <c r="AF301" s="209" t="n">
        <f aca="false">SUBTOTAL(9,AF302:AF303)</f>
        <v>0</v>
      </c>
      <c r="AG301" s="206" t="n">
        <f aca="false">SUBTOTAL(9,AG302:AG303)</f>
        <v>0</v>
      </c>
      <c r="AH301" s="207" t="n">
        <f aca="false">SUBTOTAL(9,AH302:AH303)</f>
        <v>0</v>
      </c>
      <c r="AI301" s="207" t="n">
        <f aca="false">SUBTOTAL(9,AI302:AI303)</f>
        <v>0</v>
      </c>
      <c r="AJ301" s="207" t="n">
        <f aca="false">SUBTOTAL(9,AJ302:AJ303)</f>
        <v>0</v>
      </c>
      <c r="AK301" s="209" t="n">
        <f aca="false">SUBTOTAL(9,AK302:AK303)</f>
        <v>0</v>
      </c>
      <c r="AL301" s="206" t="n">
        <f aca="false">SUBTOTAL(9,AL302:AL303)</f>
        <v>0</v>
      </c>
      <c r="AM301" s="207" t="n">
        <f aca="false">SUBTOTAL(9,AM302:AM303)</f>
        <v>0</v>
      </c>
      <c r="AN301" s="207" t="n">
        <f aca="false">SUBTOTAL(9,AN302:AN303)</f>
        <v>0</v>
      </c>
      <c r="AO301" s="207" t="n">
        <f aca="false">SUBTOTAL(9,AO302:AO303)</f>
        <v>0</v>
      </c>
      <c r="AP301" s="209" t="n">
        <f aca="false">SUBTOTAL(9,AP302:AP303)</f>
        <v>0</v>
      </c>
      <c r="AQ301" s="206" t="n">
        <f aca="false">SUBTOTAL(9,AQ302:AQ303)</f>
        <v>0</v>
      </c>
      <c r="AR301" s="207" t="n">
        <f aca="false">SUBTOTAL(9,AR302:AR303)</f>
        <v>0</v>
      </c>
      <c r="AS301" s="207" t="n">
        <f aca="false">SUBTOTAL(9,AS302:AS303)</f>
        <v>0</v>
      </c>
      <c r="AT301" s="207" t="n">
        <f aca="false">SUBTOTAL(9,AT302:AT303)</f>
        <v>0</v>
      </c>
      <c r="AU301" s="209" t="n">
        <f aca="false">SUBTOTAL(9,AU302:AU303)</f>
        <v>0</v>
      </c>
      <c r="AV301" s="206" t="n">
        <f aca="false">SUBTOTAL(9,AV302:AV303)</f>
        <v>0</v>
      </c>
      <c r="AW301" s="207" t="n">
        <f aca="false">SUBTOTAL(9,AW302:AW303)</f>
        <v>0</v>
      </c>
      <c r="AX301" s="207" t="n">
        <f aca="false">SUBTOTAL(9,AX302:AX303)</f>
        <v>0</v>
      </c>
      <c r="AY301" s="207" t="n">
        <f aca="false">SUBTOTAL(9,AY302:AY303)</f>
        <v>0</v>
      </c>
      <c r="AZ301" s="209" t="n">
        <f aca="false">SUBTOTAL(9,AZ302:AZ303)</f>
        <v>0</v>
      </c>
      <c r="BA301" s="206" t="n">
        <f aca="false">SUBTOTAL(9,BA302:BA303)</f>
        <v>0</v>
      </c>
      <c r="BB301" s="207" t="n">
        <f aca="false">SUBTOTAL(9,BB302:BB303)</f>
        <v>0</v>
      </c>
      <c r="BC301" s="207" t="n">
        <f aca="false">SUBTOTAL(9,BC302:BC303)</f>
        <v>0</v>
      </c>
      <c r="BD301" s="207" t="n">
        <f aca="false">SUBTOTAL(9,BD302:BD303)</f>
        <v>0</v>
      </c>
      <c r="BE301" s="209" t="n">
        <f aca="false">SUBTOTAL(9,BE302:BE303)</f>
        <v>0</v>
      </c>
      <c r="BF301" s="206" t="n">
        <f aca="false">SUBTOTAL(9,BF302:BF303)</f>
        <v>0</v>
      </c>
      <c r="BG301" s="207" t="n">
        <f aca="false">SUBTOTAL(9,BG302:BG303)</f>
        <v>0</v>
      </c>
      <c r="BH301" s="207" t="n">
        <f aca="false">SUBTOTAL(9,BH302:BH303)</f>
        <v>0</v>
      </c>
      <c r="BI301" s="207" t="n">
        <f aca="false">SUBTOTAL(9,BI302:BI303)</f>
        <v>0</v>
      </c>
      <c r="BJ301" s="209" t="n">
        <f aca="false">SUBTOTAL(9,BJ302:BJ303)</f>
        <v>0</v>
      </c>
      <c r="BK301" s="206" t="n">
        <f aca="false">SUBTOTAL(9,BK302:BK303)</f>
        <v>0</v>
      </c>
      <c r="BL301" s="207" t="n">
        <f aca="false">SUBTOTAL(9,BL302:BL303)</f>
        <v>0</v>
      </c>
      <c r="BM301" s="207" t="n">
        <f aca="false">SUBTOTAL(9,BM302:BM303)</f>
        <v>0</v>
      </c>
      <c r="BN301" s="207" t="n">
        <f aca="false">SUBTOTAL(9,BN302:BN303)</f>
        <v>0</v>
      </c>
      <c r="BO301" s="209" t="n">
        <f aca="false">SUBTOTAL(9,BO302:BO303)</f>
        <v>0</v>
      </c>
      <c r="BP301" s="206" t="n">
        <f aca="false">SUBTOTAL(9,BP302:BP303)</f>
        <v>0</v>
      </c>
      <c r="BQ301" s="207" t="n">
        <f aca="false">SUBTOTAL(9,BQ302:BQ303)</f>
        <v>0</v>
      </c>
      <c r="BR301" s="207" t="n">
        <f aca="false">SUBTOTAL(9,BR302:BR303)</f>
        <v>0</v>
      </c>
      <c r="BS301" s="207" t="n">
        <f aca="false">SUBTOTAL(9,BS302:BS303)</f>
        <v>0</v>
      </c>
      <c r="BT301" s="209" t="n">
        <f aca="false">SUBTOTAL(9,BT302:BT303)</f>
        <v>0</v>
      </c>
      <c r="BU301" s="206" t="n">
        <f aca="false">SUBTOTAL(9,BU302:BU303)</f>
        <v>0</v>
      </c>
      <c r="BV301" s="207" t="n">
        <f aca="false">SUBTOTAL(9,BV302:BV303)</f>
        <v>0</v>
      </c>
      <c r="BW301" s="207" t="n">
        <f aca="false">SUBTOTAL(9,BW302:BW303)</f>
        <v>0</v>
      </c>
      <c r="BX301" s="207" t="n">
        <f aca="false">SUBTOTAL(9,BX302:BX303)</f>
        <v>0</v>
      </c>
      <c r="BY301" s="209" t="n">
        <f aca="false">SUBTOTAL(9,BY302:BY303)</f>
        <v>0</v>
      </c>
      <c r="BZ301" s="206" t="n">
        <f aca="false">SUBTOTAL(9,BZ302:BZ303)</f>
        <v>0</v>
      </c>
      <c r="CA301" s="207" t="n">
        <f aca="false">SUBTOTAL(9,CA302:CA303)</f>
        <v>0</v>
      </c>
      <c r="CB301" s="207" t="n">
        <f aca="false">SUBTOTAL(9,CB302:CB303)</f>
        <v>0</v>
      </c>
      <c r="CC301" s="207" t="n">
        <f aca="false">SUBTOTAL(9,CC302:CC303)</f>
        <v>0</v>
      </c>
      <c r="CD301" s="209" t="n">
        <f aca="false">SUBTOTAL(9,CD302:CD303)</f>
        <v>0</v>
      </c>
      <c r="CE301" s="206" t="n">
        <f aca="false">SUBTOTAL(9,CE302:CE303)</f>
        <v>0</v>
      </c>
      <c r="CF301" s="207" t="n">
        <f aca="false">SUBTOTAL(9,CF302:CF303)</f>
        <v>0</v>
      </c>
      <c r="CG301" s="207" t="n">
        <f aca="false">SUBTOTAL(9,CG302:CG303)</f>
        <v>0</v>
      </c>
      <c r="CH301" s="207" t="n">
        <f aca="false">SUBTOTAL(9,CH302:CH303)</f>
        <v>0</v>
      </c>
      <c r="CI301" s="209" t="n">
        <f aca="false">SUBTOTAL(9,CI302:CI303)</f>
        <v>0</v>
      </c>
      <c r="CJ301" s="206" t="n">
        <f aca="false">SUBTOTAL(9,CJ302:CJ303)</f>
        <v>0</v>
      </c>
      <c r="CK301" s="207" t="n">
        <f aca="false">SUBTOTAL(9,CK302:CK303)</f>
        <v>0</v>
      </c>
      <c r="CL301" s="207" t="n">
        <f aca="false">SUBTOTAL(9,CL302:CL303)</f>
        <v>0</v>
      </c>
      <c r="CM301" s="207" t="n">
        <f aca="false">SUBTOTAL(9,CM302:CM303)</f>
        <v>0</v>
      </c>
      <c r="CN301" s="209" t="n">
        <f aca="false">SUBTOTAL(9,CN302:CN303)</f>
        <v>0</v>
      </c>
      <c r="CO301" s="206" t="n">
        <f aca="false">SUBTOTAL(9,CO302:CO303)</f>
        <v>0</v>
      </c>
      <c r="CP301" s="207" t="n">
        <f aca="false">SUBTOTAL(9,CP302:CP303)</f>
        <v>0</v>
      </c>
      <c r="CQ301" s="207" t="n">
        <f aca="false">SUBTOTAL(9,CQ302:CQ303)</f>
        <v>0</v>
      </c>
      <c r="CR301" s="207" t="n">
        <f aca="false">SUBTOTAL(9,CR302:CR303)</f>
        <v>0</v>
      </c>
      <c r="CS301" s="209" t="n">
        <f aca="false">SUBTOTAL(9,CS302:CS303)</f>
        <v>0</v>
      </c>
      <c r="CT301" s="206" t="n">
        <f aca="false">SUBTOTAL(9,CT302:CT303)</f>
        <v>0</v>
      </c>
      <c r="CU301" s="207" t="n">
        <f aca="false">SUBTOTAL(9,CU302:CU303)</f>
        <v>0</v>
      </c>
      <c r="CV301" s="207" t="n">
        <f aca="false">SUBTOTAL(9,CV302:CV303)</f>
        <v>0</v>
      </c>
      <c r="CW301" s="207" t="n">
        <f aca="false">SUBTOTAL(9,CW302:CW303)</f>
        <v>0</v>
      </c>
      <c r="CX301" s="209" t="n">
        <f aca="false">SUBTOTAL(9,CX302:CX303)</f>
        <v>0</v>
      </c>
      <c r="CY301" s="206" t="n">
        <f aca="false">SUBTOTAL(9,CY302:CY303)</f>
        <v>0</v>
      </c>
      <c r="CZ301" s="207" t="n">
        <f aca="false">SUBTOTAL(9,CZ302:CZ303)</f>
        <v>0</v>
      </c>
      <c r="DA301" s="207" t="n">
        <f aca="false">SUBTOTAL(9,DA302:DA303)</f>
        <v>0</v>
      </c>
      <c r="DB301" s="207" t="n">
        <f aca="false">SUBTOTAL(9,DB302:DB303)</f>
        <v>0</v>
      </c>
      <c r="DC301" s="209" t="n">
        <f aca="false">SUBTOTAL(9,DC302:DC303)</f>
        <v>0</v>
      </c>
      <c r="DD301" s="206" t="n">
        <f aca="false">SUBTOTAL(9,DD302:DD303)</f>
        <v>0</v>
      </c>
      <c r="DE301" s="207" t="n">
        <f aca="false">SUBTOTAL(9,DE302:DE303)</f>
        <v>0</v>
      </c>
      <c r="DF301" s="207" t="n">
        <f aca="false">SUBTOTAL(9,DF302:DF303)</f>
        <v>0</v>
      </c>
      <c r="DG301" s="207" t="n">
        <f aca="false">SUBTOTAL(9,DG302:DG303)</f>
        <v>0</v>
      </c>
      <c r="DH301" s="209" t="n">
        <f aca="false">SUBTOTAL(9,DH302:DH303)</f>
        <v>0</v>
      </c>
      <c r="DI301" s="206" t="n">
        <f aca="false">SUBTOTAL(9,DI302:DI303)</f>
        <v>0</v>
      </c>
      <c r="DJ301" s="207" t="n">
        <f aca="false">SUBTOTAL(9,DJ302:DJ303)</f>
        <v>0</v>
      </c>
      <c r="DK301" s="207" t="n">
        <f aca="false">SUBTOTAL(9,DK302:DK303)</f>
        <v>0</v>
      </c>
      <c r="DL301" s="207" t="n">
        <f aca="false">SUBTOTAL(9,DL302:DL303)</f>
        <v>0</v>
      </c>
      <c r="DM301" s="209" t="n">
        <f aca="false">SUBTOTAL(9,DM302:DM303)</f>
        <v>0</v>
      </c>
      <c r="DN301" s="206" t="n">
        <f aca="false">SUBTOTAL(9,DN302:DN303)</f>
        <v>0</v>
      </c>
      <c r="DO301" s="207" t="n">
        <f aca="false">SUBTOTAL(9,DO302:DO303)</f>
        <v>0</v>
      </c>
      <c r="DP301" s="207" t="n">
        <f aca="false">SUBTOTAL(9,DP302:DP303)</f>
        <v>0</v>
      </c>
      <c r="DQ301" s="207" t="n">
        <f aca="false">SUBTOTAL(9,DQ302:DQ303)</f>
        <v>0</v>
      </c>
      <c r="DR301" s="209" t="n">
        <f aca="false">SUBTOTAL(9,DR302:DR303)</f>
        <v>0</v>
      </c>
      <c r="DS301" s="206" t="n">
        <f aca="false">SUBTOTAL(9,DS302:DS303)</f>
        <v>0</v>
      </c>
      <c r="DT301" s="207" t="n">
        <f aca="false">SUBTOTAL(9,DT302:DT303)</f>
        <v>0</v>
      </c>
      <c r="DU301" s="207" t="n">
        <f aca="false">SUBTOTAL(9,DU302:DU303)</f>
        <v>0</v>
      </c>
      <c r="DV301" s="207" t="n">
        <f aca="false">SUBTOTAL(9,DV302:DV303)</f>
        <v>0</v>
      </c>
      <c r="DW301" s="209" t="n">
        <f aca="false">SUBTOTAL(9,DW302:DW303)</f>
        <v>0</v>
      </c>
      <c r="DX301" s="206" t="n">
        <f aca="false">SUBTOTAL(9,DX302:DX303)</f>
        <v>0</v>
      </c>
      <c r="DY301" s="207" t="n">
        <f aca="false">SUBTOTAL(9,DY302:DY303)</f>
        <v>0</v>
      </c>
      <c r="DZ301" s="207" t="n">
        <f aca="false">SUBTOTAL(9,DZ302:DZ303)</f>
        <v>0</v>
      </c>
      <c r="EA301" s="207" t="n">
        <f aca="false">SUBTOTAL(9,EA302:EA303)</f>
        <v>0</v>
      </c>
      <c r="EB301" s="209" t="n">
        <f aca="false">SUBTOTAL(9,EB302:EB303)</f>
        <v>0</v>
      </c>
      <c r="EC301" s="206" t="n">
        <f aca="false">SUBTOTAL(9,EC302:EC303)</f>
        <v>0</v>
      </c>
      <c r="ED301" s="207" t="n">
        <f aca="false">SUBTOTAL(9,ED302:ED303)</f>
        <v>0</v>
      </c>
      <c r="EE301" s="207" t="n">
        <f aca="false">SUBTOTAL(9,EE302:EE303)</f>
        <v>0</v>
      </c>
      <c r="EF301" s="207" t="n">
        <f aca="false">SUBTOTAL(9,EF302:EF303)</f>
        <v>0</v>
      </c>
      <c r="EG301" s="209" t="n">
        <f aca="false">SUBTOTAL(9,EG302:EG303)</f>
        <v>80000</v>
      </c>
      <c r="EH301" s="206" t="n">
        <f aca="false">SUBTOTAL(9,EH302:EH303)</f>
        <v>80000</v>
      </c>
      <c r="EI301" s="207" t="n">
        <f aca="false">SUBTOTAL(9,EI302:EI303)</f>
        <v>80000</v>
      </c>
      <c r="EJ301" s="207" t="n">
        <f aca="false">SUBTOTAL(9,EJ302:EJ303)</f>
        <v>0</v>
      </c>
      <c r="EK301" s="207" t="n">
        <f aca="false">SUBTOTAL(9,EK302:EK303)</f>
        <v>0</v>
      </c>
      <c r="EL301" s="209" t="n">
        <f aca="false">SUBTOTAL(9,EL302:EL303)</f>
        <v>0</v>
      </c>
      <c r="EM301" s="206" t="n">
        <f aca="false">SUBTOTAL(9,EM302:EM303)</f>
        <v>80000</v>
      </c>
      <c r="EN301" s="207" t="n">
        <f aca="false">SUBTOTAL(9,EN302:EN303)</f>
        <v>80000</v>
      </c>
      <c r="EO301" s="207" t="n">
        <f aca="false">SUBTOTAL(9,EO302:EO303)</f>
        <v>0</v>
      </c>
      <c r="EP301" s="207" t="n">
        <f aca="false">SUBTOTAL(9,EP302:EP303)</f>
        <v>0</v>
      </c>
      <c r="EQ301" s="209" t="n">
        <f aca="false">SUBTOTAL(9,EQ302:EQ303)</f>
        <v>0</v>
      </c>
      <c r="ER301" s="206" t="n">
        <f aca="false">SUBTOTAL(9,ER302:ER303)</f>
        <v>80000</v>
      </c>
      <c r="ES301" s="207" t="n">
        <f aca="false">SUBTOTAL(9,ES302:ES303)</f>
        <v>80000</v>
      </c>
      <c r="ET301" s="207" t="n">
        <f aca="false">SUBTOTAL(9,ET302:ET303)</f>
        <v>0</v>
      </c>
      <c r="EU301" s="207" t="n">
        <f aca="false">SUBTOTAL(9,EU302:EU303)</f>
        <v>0</v>
      </c>
      <c r="EV301" s="209" t="n">
        <f aca="false">SUBTOTAL(9,EV302:EV303)</f>
        <v>0</v>
      </c>
      <c r="EW301" s="206" t="n">
        <f aca="false">SUBTOTAL(9,EW302:EW303)</f>
        <v>80000</v>
      </c>
      <c r="EX301" s="207" t="n">
        <f aca="false">SUBTOTAL(9,EX302:EX303)</f>
        <v>80000</v>
      </c>
      <c r="EY301" s="207" t="n">
        <f aca="false">SUBTOTAL(9,EY302:EY303)</f>
        <v>0</v>
      </c>
      <c r="EZ301" s="207" t="n">
        <f aca="false">SUBTOTAL(9,EZ302:EZ303)</f>
        <v>0</v>
      </c>
      <c r="FA301" s="209" t="n">
        <f aca="false">SUBTOTAL(9,FA302:FA303)</f>
        <v>0</v>
      </c>
      <c r="FB301" s="206" t="n">
        <f aca="false">SUBTOTAL(9,FB302:FB303)</f>
        <v>80000</v>
      </c>
      <c r="FC301" s="207" t="n">
        <f aca="false">SUBTOTAL(9,FC302:FC303)</f>
        <v>80000</v>
      </c>
      <c r="FD301" s="207" t="n">
        <f aca="false">SUBTOTAL(9,FD302:FD303)</f>
        <v>0</v>
      </c>
      <c r="FE301" s="207" t="n">
        <f aca="false">SUBTOTAL(9,FE302:FE303)</f>
        <v>0</v>
      </c>
      <c r="FF301" s="209" t="n">
        <f aca="false">SUBTOTAL(9,FF302:FF303)</f>
        <v>0</v>
      </c>
      <c r="FG301" s="206" t="n">
        <f aca="false">SUBTOTAL(9,FG302:FG303)</f>
        <v>80000</v>
      </c>
      <c r="FH301" s="207" t="n">
        <f aca="false">SUBTOTAL(9,FH302:FH303)</f>
        <v>80000</v>
      </c>
      <c r="FI301" s="207" t="n">
        <f aca="false">SUBTOTAL(9,FI302:FI303)</f>
        <v>0</v>
      </c>
      <c r="FJ301" s="207" t="n">
        <f aca="false">SUBTOTAL(9,FJ302:FJ303)</f>
        <v>0</v>
      </c>
      <c r="FK301" s="209" t="n">
        <f aca="false">SUBTOTAL(9,FK302:FK303)</f>
        <v>0</v>
      </c>
      <c r="FL301" s="206" t="n">
        <f aca="false">SUBTOTAL(9,FL302:FL303)</f>
        <v>80000</v>
      </c>
      <c r="FM301" s="207" t="n">
        <f aca="false">SUBTOTAL(9,FM302:FM303)</f>
        <v>80000</v>
      </c>
      <c r="FN301" s="207" t="n">
        <f aca="false">SUBTOTAL(9,FN302:FN303)</f>
        <v>0</v>
      </c>
      <c r="FO301" s="207" t="n">
        <f aca="false">SUBTOTAL(9,FO302:FO303)</f>
        <v>0</v>
      </c>
      <c r="FP301" s="209" t="n">
        <f aca="false">SUBTOTAL(9,FP302:FP303)</f>
        <v>0</v>
      </c>
      <c r="FQ301" s="206" t="n">
        <f aca="false">SUBTOTAL(9,FQ302:FQ303)</f>
        <v>80000</v>
      </c>
      <c r="FR301" s="207" t="n">
        <f aca="false">SUBTOTAL(9,FR302:FR303)</f>
        <v>80000</v>
      </c>
      <c r="FS301" s="207" t="n">
        <f aca="false">SUBTOTAL(9,FS302:FS303)</f>
        <v>0</v>
      </c>
      <c r="FT301" s="207" t="n">
        <f aca="false">SUBTOTAL(9,FT302:FT303)</f>
        <v>0</v>
      </c>
      <c r="FU301" s="209" t="n">
        <f aca="false">SUBTOTAL(9,FU302:FU303)</f>
        <v>0</v>
      </c>
      <c r="FV301" s="206" t="n">
        <f aca="false">SUBTOTAL(9,FV302:FV303)</f>
        <v>80000</v>
      </c>
      <c r="FW301" s="207" t="n">
        <f aca="false">SUBTOTAL(9,FW302:FW303)</f>
        <v>80000</v>
      </c>
      <c r="FX301" s="207" t="n">
        <f aca="false">SUBTOTAL(9,FX302:FX303)</f>
        <v>0</v>
      </c>
      <c r="FY301" s="207" t="n">
        <f aca="false">SUBTOTAL(9,FY302:FY303)</f>
        <v>0</v>
      </c>
      <c r="FZ301" s="209" t="n">
        <f aca="false">SUBTOTAL(9,FZ302:FZ303)</f>
        <v>0</v>
      </c>
      <c r="GA301" s="206" t="n">
        <f aca="false">SUBTOTAL(9,GA302:GA303)</f>
        <v>80000</v>
      </c>
      <c r="GB301" s="207" t="n">
        <f aca="false">SUBTOTAL(9,GB302:GB303)</f>
        <v>80000</v>
      </c>
      <c r="GC301" s="207" t="n">
        <f aca="false">SUBTOTAL(9,GC302:GC303)</f>
        <v>0</v>
      </c>
      <c r="GD301" s="207" t="n">
        <f aca="false">SUBTOTAL(9,GD302:GD303)</f>
        <v>0</v>
      </c>
      <c r="GE301" s="209" t="n">
        <f aca="false">SUBTOTAL(9,GE302:GE303)</f>
        <v>0</v>
      </c>
      <c r="GF301" s="206" t="n">
        <f aca="false">SUBTOTAL(9,GF302:GF303)</f>
        <v>80000</v>
      </c>
      <c r="GG301" s="207" t="n">
        <f aca="false">SUBTOTAL(9,GG302:GG303)</f>
        <v>80000</v>
      </c>
      <c r="GH301" s="207" t="n">
        <f aca="false">SUBTOTAL(9,GH302:GH303)</f>
        <v>0</v>
      </c>
      <c r="GI301" s="207" t="n">
        <f aca="false">SUBTOTAL(9,GI302:GI303)</f>
        <v>0</v>
      </c>
      <c r="GJ301" s="209" t="n">
        <f aca="false">SUBTOTAL(9,GJ302:GJ303)</f>
        <v>0</v>
      </c>
      <c r="GK301" s="206" t="n">
        <f aca="false">SUBTOTAL(9,GK302:GK303)</f>
        <v>80000</v>
      </c>
      <c r="GL301" s="207" t="n">
        <f aca="false">SUBTOTAL(9,GL302:GL303)</f>
        <v>80000</v>
      </c>
      <c r="GM301" s="207" t="n">
        <f aca="false">SUBTOTAL(9,GM302:GM303)</f>
        <v>0</v>
      </c>
      <c r="GN301" s="207" t="n">
        <f aca="false">SUBTOTAL(9,GN302:GN303)</f>
        <v>0</v>
      </c>
      <c r="GO301" s="209" t="n">
        <f aca="false">SUBTOTAL(9,GO302:GO303)</f>
        <v>0</v>
      </c>
      <c r="GP301" s="206" t="n">
        <f aca="false">SUBTOTAL(9,GP302:GP303)</f>
        <v>80000</v>
      </c>
      <c r="GQ301" s="207" t="n">
        <f aca="false">SUBTOTAL(9,GQ302:GQ303)</f>
        <v>80000</v>
      </c>
      <c r="GR301" s="207" t="n">
        <f aca="false">SUBTOTAL(9,GR302:GR303)</f>
        <v>0</v>
      </c>
      <c r="GS301" s="207" t="n">
        <f aca="false">SUBTOTAL(9,GS302:GS303)</f>
        <v>0</v>
      </c>
      <c r="GT301" s="210" t="n">
        <f aca="false">SUBTOTAL(9,GT302:GT303)</f>
        <v>79400.37</v>
      </c>
      <c r="GU301" s="211" t="n">
        <f aca="false">SUBTOTAL(9,GU302:GU303)</f>
        <v>79400.37</v>
      </c>
      <c r="GV301" s="211" t="n">
        <f aca="false">SUBTOTAL(9,GV302:GV303)</f>
        <v>0</v>
      </c>
      <c r="GW301" s="212" t="n">
        <f aca="false">SUBTOTAL(9,GW302:GW303)</f>
        <v>0</v>
      </c>
      <c r="GX301" s="206" t="n">
        <f aca="false">SUBTOTAL(9,GX302:GX303)</f>
        <v>79400</v>
      </c>
      <c r="GY301" s="207" t="n">
        <f aca="false">SUBTOTAL(9,GY302:GY303)</f>
        <v>79400</v>
      </c>
      <c r="GZ301" s="207" t="n">
        <f aca="false">SUBTOTAL(9,GZ302:GZ303)</f>
        <v>0</v>
      </c>
      <c r="HA301" s="205" t="n">
        <f aca="false">SUBTOTAL(9,HA302:HA303)</f>
        <v>0</v>
      </c>
      <c r="HB301" s="349" t="n">
        <f aca="false">GT301/GP301*100</f>
        <v>99.2504625</v>
      </c>
      <c r="HC301" s="214" t="n">
        <f aca="false">SUBTOTAL(9,HC302:HC303)</f>
        <v>0</v>
      </c>
      <c r="HD301" s="214" t="n">
        <f aca="false">SUBTOTAL(9,HD302:HD303)</f>
        <v>1</v>
      </c>
    </row>
    <row r="302" customFormat="false" ht="9.95" hidden="false" customHeight="true" outlineLevel="0" collapsed="false">
      <c r="B302" s="60" t="n">
        <v>852</v>
      </c>
      <c r="C302" s="60" t="n">
        <v>85218</v>
      </c>
      <c r="D302" s="60"/>
      <c r="E302" s="60" t="s">
        <v>160</v>
      </c>
      <c r="I302" s="215" t="s">
        <v>161</v>
      </c>
      <c r="J302" s="216"/>
      <c r="K302" s="216"/>
      <c r="L302" s="216"/>
      <c r="M302" s="216"/>
      <c r="N302" s="217"/>
      <c r="O302" s="229" t="n">
        <f aca="false">SUBTOTAL(9,O303:O303)</f>
        <v>0</v>
      </c>
      <c r="P302" s="219" t="n">
        <f aca="false">SUBTOTAL(9,P303:P303)</f>
        <v>0</v>
      </c>
      <c r="Q302" s="220" t="n">
        <f aca="false">SUBTOTAL(9,Q303:Q303)</f>
        <v>0</v>
      </c>
      <c r="R302" s="221" t="n">
        <f aca="false">SUBTOTAL(9,R303:R303)</f>
        <v>0</v>
      </c>
      <c r="S302" s="222" t="n">
        <f aca="false">SUBTOTAL(9,S303:S303)</f>
        <v>0</v>
      </c>
      <c r="T302" s="222" t="n">
        <f aca="false">SUBTOTAL(9,T303:T303)</f>
        <v>0</v>
      </c>
      <c r="U302" s="223" t="n">
        <f aca="false">SUBTOTAL(9,U303:U303)</f>
        <v>0</v>
      </c>
      <c r="V302" s="224" t="n">
        <f aca="false">SUBTOTAL(9,V303:V303)</f>
        <v>0</v>
      </c>
      <c r="W302" s="221" t="n">
        <f aca="false">SUBTOTAL(9,W303:W303)</f>
        <v>0</v>
      </c>
      <c r="X302" s="222" t="n">
        <f aca="false">SUBTOTAL(9,X303:X303)</f>
        <v>0</v>
      </c>
      <c r="Y302" s="222" t="n">
        <f aca="false">SUBTOTAL(9,Y303:Y303)</f>
        <v>0</v>
      </c>
      <c r="Z302" s="222" t="n">
        <f aca="false">SUBTOTAL(9,Z303:Z303)</f>
        <v>0</v>
      </c>
      <c r="AA302" s="224" t="n">
        <f aca="false">SUBTOTAL(9,AA303:AA303)</f>
        <v>0</v>
      </c>
      <c r="AB302" s="221" t="n">
        <f aca="false">SUBTOTAL(9,AB303:AB303)</f>
        <v>0</v>
      </c>
      <c r="AC302" s="222" t="n">
        <f aca="false">SUBTOTAL(9,AC303:AC303)</f>
        <v>0</v>
      </c>
      <c r="AD302" s="222" t="n">
        <f aca="false">SUBTOTAL(9,AD303:AD303)</f>
        <v>0</v>
      </c>
      <c r="AE302" s="222" t="n">
        <f aca="false">SUBTOTAL(9,AE303:AE303)</f>
        <v>0</v>
      </c>
      <c r="AF302" s="224" t="n">
        <f aca="false">SUBTOTAL(9,AF303:AF303)</f>
        <v>0</v>
      </c>
      <c r="AG302" s="221" t="n">
        <f aca="false">SUBTOTAL(9,AG303:AG303)</f>
        <v>0</v>
      </c>
      <c r="AH302" s="222" t="n">
        <f aca="false">SUBTOTAL(9,AH303:AH303)</f>
        <v>0</v>
      </c>
      <c r="AI302" s="222" t="n">
        <f aca="false">SUBTOTAL(9,AI303:AI303)</f>
        <v>0</v>
      </c>
      <c r="AJ302" s="222" t="n">
        <f aca="false">SUBTOTAL(9,AJ303:AJ303)</f>
        <v>0</v>
      </c>
      <c r="AK302" s="224" t="n">
        <f aca="false">SUBTOTAL(9,AK303:AK303)</f>
        <v>0</v>
      </c>
      <c r="AL302" s="221" t="n">
        <f aca="false">SUBTOTAL(9,AL303:AL303)</f>
        <v>0</v>
      </c>
      <c r="AM302" s="222" t="n">
        <f aca="false">SUBTOTAL(9,AM303:AM303)</f>
        <v>0</v>
      </c>
      <c r="AN302" s="222" t="n">
        <f aca="false">SUBTOTAL(9,AN303:AN303)</f>
        <v>0</v>
      </c>
      <c r="AO302" s="222" t="n">
        <f aca="false">SUBTOTAL(9,AO303:AO303)</f>
        <v>0</v>
      </c>
      <c r="AP302" s="224" t="n">
        <f aca="false">SUBTOTAL(9,AP303:AP303)</f>
        <v>0</v>
      </c>
      <c r="AQ302" s="221" t="n">
        <f aca="false">SUBTOTAL(9,AQ303:AQ303)</f>
        <v>0</v>
      </c>
      <c r="AR302" s="222" t="n">
        <f aca="false">SUBTOTAL(9,AR303:AR303)</f>
        <v>0</v>
      </c>
      <c r="AS302" s="222" t="n">
        <f aca="false">SUBTOTAL(9,AS303:AS303)</f>
        <v>0</v>
      </c>
      <c r="AT302" s="222" t="n">
        <f aca="false">SUBTOTAL(9,AT303:AT303)</f>
        <v>0</v>
      </c>
      <c r="AU302" s="224" t="n">
        <f aca="false">SUBTOTAL(9,AU303:AU303)</f>
        <v>0</v>
      </c>
      <c r="AV302" s="221" t="n">
        <f aca="false">SUBTOTAL(9,AV303:AV303)</f>
        <v>0</v>
      </c>
      <c r="AW302" s="222" t="n">
        <f aca="false">SUBTOTAL(9,AW303:AW303)</f>
        <v>0</v>
      </c>
      <c r="AX302" s="222" t="n">
        <f aca="false">SUBTOTAL(9,AX303:AX303)</f>
        <v>0</v>
      </c>
      <c r="AY302" s="222" t="n">
        <f aca="false">SUBTOTAL(9,AY303:AY303)</f>
        <v>0</v>
      </c>
      <c r="AZ302" s="224" t="n">
        <f aca="false">SUBTOTAL(9,AZ303:AZ303)</f>
        <v>0</v>
      </c>
      <c r="BA302" s="221" t="n">
        <f aca="false">SUBTOTAL(9,BA303:BA303)</f>
        <v>0</v>
      </c>
      <c r="BB302" s="222" t="n">
        <f aca="false">SUBTOTAL(9,BB303:BB303)</f>
        <v>0</v>
      </c>
      <c r="BC302" s="222" t="n">
        <f aca="false">SUBTOTAL(9,BC303:BC303)</f>
        <v>0</v>
      </c>
      <c r="BD302" s="222" t="n">
        <f aca="false">SUBTOTAL(9,BD303:BD303)</f>
        <v>0</v>
      </c>
      <c r="BE302" s="224" t="n">
        <f aca="false">SUBTOTAL(9,BE303:BE303)</f>
        <v>0</v>
      </c>
      <c r="BF302" s="221" t="n">
        <f aca="false">SUBTOTAL(9,BF303:BF303)</f>
        <v>0</v>
      </c>
      <c r="BG302" s="222" t="n">
        <f aca="false">SUBTOTAL(9,BG303:BG303)</f>
        <v>0</v>
      </c>
      <c r="BH302" s="222" t="n">
        <f aca="false">SUBTOTAL(9,BH303:BH303)</f>
        <v>0</v>
      </c>
      <c r="BI302" s="222" t="n">
        <f aca="false">SUBTOTAL(9,BI303:BI303)</f>
        <v>0</v>
      </c>
      <c r="BJ302" s="224" t="n">
        <f aca="false">SUBTOTAL(9,BJ303:BJ303)</f>
        <v>0</v>
      </c>
      <c r="BK302" s="221" t="n">
        <f aca="false">SUBTOTAL(9,BK303:BK303)</f>
        <v>0</v>
      </c>
      <c r="BL302" s="222" t="n">
        <f aca="false">SUBTOTAL(9,BL303:BL303)</f>
        <v>0</v>
      </c>
      <c r="BM302" s="222" t="n">
        <f aca="false">SUBTOTAL(9,BM303:BM303)</f>
        <v>0</v>
      </c>
      <c r="BN302" s="222" t="n">
        <f aca="false">SUBTOTAL(9,BN303:BN303)</f>
        <v>0</v>
      </c>
      <c r="BO302" s="224" t="n">
        <f aca="false">SUBTOTAL(9,BO303:BO303)</f>
        <v>0</v>
      </c>
      <c r="BP302" s="221" t="n">
        <f aca="false">SUBTOTAL(9,BP303:BP303)</f>
        <v>0</v>
      </c>
      <c r="BQ302" s="222" t="n">
        <f aca="false">SUBTOTAL(9,BQ303:BQ303)</f>
        <v>0</v>
      </c>
      <c r="BR302" s="222" t="n">
        <f aca="false">SUBTOTAL(9,BR303:BR303)</f>
        <v>0</v>
      </c>
      <c r="BS302" s="222" t="n">
        <f aca="false">SUBTOTAL(9,BS303:BS303)</f>
        <v>0</v>
      </c>
      <c r="BT302" s="224" t="n">
        <f aca="false">SUBTOTAL(9,BT303:BT303)</f>
        <v>0</v>
      </c>
      <c r="BU302" s="221" t="n">
        <f aca="false">SUBTOTAL(9,BU303:BU303)</f>
        <v>0</v>
      </c>
      <c r="BV302" s="222" t="n">
        <f aca="false">SUBTOTAL(9,BV303:BV303)</f>
        <v>0</v>
      </c>
      <c r="BW302" s="222" t="n">
        <f aca="false">SUBTOTAL(9,BW303:BW303)</f>
        <v>0</v>
      </c>
      <c r="BX302" s="222" t="n">
        <f aca="false">SUBTOTAL(9,BX303:BX303)</f>
        <v>0</v>
      </c>
      <c r="BY302" s="224" t="n">
        <f aca="false">SUBTOTAL(9,BY303:BY303)</f>
        <v>0</v>
      </c>
      <c r="BZ302" s="221" t="n">
        <f aca="false">SUBTOTAL(9,BZ303:BZ303)</f>
        <v>0</v>
      </c>
      <c r="CA302" s="222" t="n">
        <f aca="false">SUBTOTAL(9,CA303:CA303)</f>
        <v>0</v>
      </c>
      <c r="CB302" s="222" t="n">
        <f aca="false">SUBTOTAL(9,CB303:CB303)</f>
        <v>0</v>
      </c>
      <c r="CC302" s="222" t="n">
        <f aca="false">SUBTOTAL(9,CC303:CC303)</f>
        <v>0</v>
      </c>
      <c r="CD302" s="224" t="n">
        <f aca="false">SUBTOTAL(9,CD303:CD303)</f>
        <v>0</v>
      </c>
      <c r="CE302" s="221" t="n">
        <f aca="false">SUBTOTAL(9,CE303:CE303)</f>
        <v>0</v>
      </c>
      <c r="CF302" s="222" t="n">
        <f aca="false">SUBTOTAL(9,CF303:CF303)</f>
        <v>0</v>
      </c>
      <c r="CG302" s="222" t="n">
        <f aca="false">SUBTOTAL(9,CG303:CG303)</f>
        <v>0</v>
      </c>
      <c r="CH302" s="222" t="n">
        <f aca="false">SUBTOTAL(9,CH303:CH303)</f>
        <v>0</v>
      </c>
      <c r="CI302" s="224" t="n">
        <f aca="false">SUBTOTAL(9,CI303:CI303)</f>
        <v>0</v>
      </c>
      <c r="CJ302" s="221" t="n">
        <f aca="false">SUBTOTAL(9,CJ303:CJ303)</f>
        <v>0</v>
      </c>
      <c r="CK302" s="222" t="n">
        <f aca="false">SUBTOTAL(9,CK303:CK303)</f>
        <v>0</v>
      </c>
      <c r="CL302" s="222" t="n">
        <f aca="false">SUBTOTAL(9,CL303:CL303)</f>
        <v>0</v>
      </c>
      <c r="CM302" s="222" t="n">
        <f aca="false">SUBTOTAL(9,CM303:CM303)</f>
        <v>0</v>
      </c>
      <c r="CN302" s="224" t="n">
        <f aca="false">SUBTOTAL(9,CN303:CN303)</f>
        <v>0</v>
      </c>
      <c r="CO302" s="221" t="n">
        <f aca="false">SUBTOTAL(9,CO303:CO303)</f>
        <v>0</v>
      </c>
      <c r="CP302" s="222" t="n">
        <f aca="false">SUBTOTAL(9,CP303:CP303)</f>
        <v>0</v>
      </c>
      <c r="CQ302" s="222" t="n">
        <f aca="false">SUBTOTAL(9,CQ303:CQ303)</f>
        <v>0</v>
      </c>
      <c r="CR302" s="222" t="n">
        <f aca="false">SUBTOTAL(9,CR303:CR303)</f>
        <v>0</v>
      </c>
      <c r="CS302" s="224" t="n">
        <f aca="false">SUBTOTAL(9,CS303:CS303)</f>
        <v>0</v>
      </c>
      <c r="CT302" s="221" t="n">
        <f aca="false">SUBTOTAL(9,CT303:CT303)</f>
        <v>0</v>
      </c>
      <c r="CU302" s="222" t="n">
        <f aca="false">SUBTOTAL(9,CU303:CU303)</f>
        <v>0</v>
      </c>
      <c r="CV302" s="222" t="n">
        <f aca="false">SUBTOTAL(9,CV303:CV303)</f>
        <v>0</v>
      </c>
      <c r="CW302" s="222" t="n">
        <f aca="false">SUBTOTAL(9,CW303:CW303)</f>
        <v>0</v>
      </c>
      <c r="CX302" s="224" t="n">
        <f aca="false">SUBTOTAL(9,CX303:CX303)</f>
        <v>0</v>
      </c>
      <c r="CY302" s="221" t="n">
        <f aca="false">SUBTOTAL(9,CY303:CY303)</f>
        <v>0</v>
      </c>
      <c r="CZ302" s="222" t="n">
        <f aca="false">SUBTOTAL(9,CZ303:CZ303)</f>
        <v>0</v>
      </c>
      <c r="DA302" s="222" t="n">
        <f aca="false">SUBTOTAL(9,DA303:DA303)</f>
        <v>0</v>
      </c>
      <c r="DB302" s="222" t="n">
        <f aca="false">SUBTOTAL(9,DB303:DB303)</f>
        <v>0</v>
      </c>
      <c r="DC302" s="224" t="n">
        <f aca="false">SUBTOTAL(9,DC303:DC303)</f>
        <v>0</v>
      </c>
      <c r="DD302" s="221" t="n">
        <f aca="false">SUBTOTAL(9,DD303:DD303)</f>
        <v>0</v>
      </c>
      <c r="DE302" s="222" t="n">
        <f aca="false">SUBTOTAL(9,DE303:DE303)</f>
        <v>0</v>
      </c>
      <c r="DF302" s="222" t="n">
        <f aca="false">SUBTOTAL(9,DF303:DF303)</f>
        <v>0</v>
      </c>
      <c r="DG302" s="222" t="n">
        <f aca="false">SUBTOTAL(9,DG303:DG303)</f>
        <v>0</v>
      </c>
      <c r="DH302" s="224" t="n">
        <f aca="false">SUBTOTAL(9,DH303:DH303)</f>
        <v>0</v>
      </c>
      <c r="DI302" s="221" t="n">
        <f aca="false">SUBTOTAL(9,DI303:DI303)</f>
        <v>0</v>
      </c>
      <c r="DJ302" s="222" t="n">
        <f aca="false">SUBTOTAL(9,DJ303:DJ303)</f>
        <v>0</v>
      </c>
      <c r="DK302" s="222" t="n">
        <f aca="false">SUBTOTAL(9,DK303:DK303)</f>
        <v>0</v>
      </c>
      <c r="DL302" s="222" t="n">
        <f aca="false">SUBTOTAL(9,DL303:DL303)</f>
        <v>0</v>
      </c>
      <c r="DM302" s="224" t="n">
        <f aca="false">SUBTOTAL(9,DM303:DM303)</f>
        <v>0</v>
      </c>
      <c r="DN302" s="221" t="n">
        <f aca="false">SUBTOTAL(9,DN303:DN303)</f>
        <v>0</v>
      </c>
      <c r="DO302" s="222" t="n">
        <f aca="false">SUBTOTAL(9,DO303:DO303)</f>
        <v>0</v>
      </c>
      <c r="DP302" s="222" t="n">
        <f aca="false">SUBTOTAL(9,DP303:DP303)</f>
        <v>0</v>
      </c>
      <c r="DQ302" s="222" t="n">
        <f aca="false">SUBTOTAL(9,DQ303:DQ303)</f>
        <v>0</v>
      </c>
      <c r="DR302" s="224" t="n">
        <f aca="false">SUBTOTAL(9,DR303:DR303)</f>
        <v>0</v>
      </c>
      <c r="DS302" s="221" t="n">
        <f aca="false">SUBTOTAL(9,DS303:DS303)</f>
        <v>0</v>
      </c>
      <c r="DT302" s="222" t="n">
        <f aca="false">SUBTOTAL(9,DT303:DT303)</f>
        <v>0</v>
      </c>
      <c r="DU302" s="222" t="n">
        <f aca="false">SUBTOTAL(9,DU303:DU303)</f>
        <v>0</v>
      </c>
      <c r="DV302" s="222" t="n">
        <f aca="false">SUBTOTAL(9,DV303:DV303)</f>
        <v>0</v>
      </c>
      <c r="DW302" s="224" t="n">
        <f aca="false">SUBTOTAL(9,DW303:DW303)</f>
        <v>0</v>
      </c>
      <c r="DX302" s="221" t="n">
        <f aca="false">SUBTOTAL(9,DX303:DX303)</f>
        <v>0</v>
      </c>
      <c r="DY302" s="222" t="n">
        <f aca="false">SUBTOTAL(9,DY303:DY303)</f>
        <v>0</v>
      </c>
      <c r="DZ302" s="222" t="n">
        <f aca="false">SUBTOTAL(9,DZ303:DZ303)</f>
        <v>0</v>
      </c>
      <c r="EA302" s="222" t="n">
        <f aca="false">SUBTOTAL(9,EA303:EA303)</f>
        <v>0</v>
      </c>
      <c r="EB302" s="224" t="n">
        <f aca="false">SUBTOTAL(9,EB303:EB303)</f>
        <v>0</v>
      </c>
      <c r="EC302" s="221" t="n">
        <f aca="false">SUBTOTAL(9,EC303:EC303)</f>
        <v>0</v>
      </c>
      <c r="ED302" s="222" t="n">
        <f aca="false">SUBTOTAL(9,ED303:ED303)</f>
        <v>0</v>
      </c>
      <c r="EE302" s="222" t="n">
        <f aca="false">SUBTOTAL(9,EE303:EE303)</f>
        <v>0</v>
      </c>
      <c r="EF302" s="222" t="n">
        <f aca="false">SUBTOTAL(9,EF303:EF303)</f>
        <v>0</v>
      </c>
      <c r="EG302" s="224" t="n">
        <f aca="false">SUBTOTAL(9,EG303:EG303)</f>
        <v>80000</v>
      </c>
      <c r="EH302" s="221" t="n">
        <f aca="false">SUBTOTAL(9,EH303:EH303)</f>
        <v>80000</v>
      </c>
      <c r="EI302" s="222" t="n">
        <f aca="false">SUBTOTAL(9,EI303:EI303)</f>
        <v>80000</v>
      </c>
      <c r="EJ302" s="222" t="n">
        <f aca="false">SUBTOTAL(9,EJ303:EJ303)</f>
        <v>0</v>
      </c>
      <c r="EK302" s="222" t="n">
        <f aca="false">SUBTOTAL(9,EK303:EK303)</f>
        <v>0</v>
      </c>
      <c r="EL302" s="224" t="n">
        <f aca="false">SUBTOTAL(9,EL303:EL303)</f>
        <v>0</v>
      </c>
      <c r="EM302" s="221" t="n">
        <f aca="false">SUBTOTAL(9,EM303:EM303)</f>
        <v>80000</v>
      </c>
      <c r="EN302" s="222" t="n">
        <f aca="false">SUBTOTAL(9,EN303:EN303)</f>
        <v>80000</v>
      </c>
      <c r="EO302" s="222" t="n">
        <f aca="false">SUBTOTAL(9,EO303:EO303)</f>
        <v>0</v>
      </c>
      <c r="EP302" s="222" t="n">
        <f aca="false">SUBTOTAL(9,EP303:EP303)</f>
        <v>0</v>
      </c>
      <c r="EQ302" s="224" t="n">
        <f aca="false">SUBTOTAL(9,EQ303:EQ303)</f>
        <v>0</v>
      </c>
      <c r="ER302" s="221" t="n">
        <f aca="false">SUBTOTAL(9,ER303:ER303)</f>
        <v>80000</v>
      </c>
      <c r="ES302" s="222" t="n">
        <f aca="false">SUBTOTAL(9,ES303:ES303)</f>
        <v>80000</v>
      </c>
      <c r="ET302" s="222" t="n">
        <f aca="false">SUBTOTAL(9,ET303:ET303)</f>
        <v>0</v>
      </c>
      <c r="EU302" s="222" t="n">
        <f aca="false">SUBTOTAL(9,EU303:EU303)</f>
        <v>0</v>
      </c>
      <c r="EV302" s="224" t="n">
        <f aca="false">SUBTOTAL(9,EV303:EV303)</f>
        <v>0</v>
      </c>
      <c r="EW302" s="221" t="n">
        <f aca="false">SUBTOTAL(9,EW303:EW303)</f>
        <v>80000</v>
      </c>
      <c r="EX302" s="222" t="n">
        <f aca="false">SUBTOTAL(9,EX303:EX303)</f>
        <v>80000</v>
      </c>
      <c r="EY302" s="222" t="n">
        <f aca="false">SUBTOTAL(9,EY303:EY303)</f>
        <v>0</v>
      </c>
      <c r="EZ302" s="222" t="n">
        <f aca="false">SUBTOTAL(9,EZ303:EZ303)</f>
        <v>0</v>
      </c>
      <c r="FA302" s="224" t="n">
        <f aca="false">SUBTOTAL(9,FA303:FA303)</f>
        <v>0</v>
      </c>
      <c r="FB302" s="221" t="n">
        <f aca="false">SUBTOTAL(9,FB303:FB303)</f>
        <v>80000</v>
      </c>
      <c r="FC302" s="222" t="n">
        <f aca="false">SUBTOTAL(9,FC303:FC303)</f>
        <v>80000</v>
      </c>
      <c r="FD302" s="222" t="n">
        <f aca="false">SUBTOTAL(9,FD303:FD303)</f>
        <v>0</v>
      </c>
      <c r="FE302" s="222" t="n">
        <f aca="false">SUBTOTAL(9,FE303:FE303)</f>
        <v>0</v>
      </c>
      <c r="FF302" s="224" t="n">
        <f aca="false">SUBTOTAL(9,FF303:FF303)</f>
        <v>0</v>
      </c>
      <c r="FG302" s="221" t="n">
        <f aca="false">SUBTOTAL(9,FG303:FG303)</f>
        <v>80000</v>
      </c>
      <c r="FH302" s="222" t="n">
        <f aca="false">SUBTOTAL(9,FH303:FH303)</f>
        <v>80000</v>
      </c>
      <c r="FI302" s="222" t="n">
        <f aca="false">SUBTOTAL(9,FI303:FI303)</f>
        <v>0</v>
      </c>
      <c r="FJ302" s="222" t="n">
        <f aca="false">SUBTOTAL(9,FJ303:FJ303)</f>
        <v>0</v>
      </c>
      <c r="FK302" s="224" t="n">
        <f aca="false">SUBTOTAL(9,FK303:FK303)</f>
        <v>0</v>
      </c>
      <c r="FL302" s="221" t="n">
        <f aca="false">SUBTOTAL(9,FL303:FL303)</f>
        <v>80000</v>
      </c>
      <c r="FM302" s="222" t="n">
        <f aca="false">SUBTOTAL(9,FM303:FM303)</f>
        <v>80000</v>
      </c>
      <c r="FN302" s="222" t="n">
        <f aca="false">SUBTOTAL(9,FN303:FN303)</f>
        <v>0</v>
      </c>
      <c r="FO302" s="222" t="n">
        <f aca="false">SUBTOTAL(9,FO303:FO303)</f>
        <v>0</v>
      </c>
      <c r="FP302" s="224" t="n">
        <f aca="false">SUBTOTAL(9,FP303:FP303)</f>
        <v>0</v>
      </c>
      <c r="FQ302" s="221" t="n">
        <f aca="false">SUBTOTAL(9,FQ303:FQ303)</f>
        <v>80000</v>
      </c>
      <c r="FR302" s="222" t="n">
        <f aca="false">SUBTOTAL(9,FR303:FR303)</f>
        <v>80000</v>
      </c>
      <c r="FS302" s="222" t="n">
        <f aca="false">SUBTOTAL(9,FS303:FS303)</f>
        <v>0</v>
      </c>
      <c r="FT302" s="222" t="n">
        <f aca="false">SUBTOTAL(9,FT303:FT303)</f>
        <v>0</v>
      </c>
      <c r="FU302" s="224" t="n">
        <f aca="false">SUBTOTAL(9,FU303:FU303)</f>
        <v>0</v>
      </c>
      <c r="FV302" s="221" t="n">
        <f aca="false">SUBTOTAL(9,FV303:FV303)</f>
        <v>80000</v>
      </c>
      <c r="FW302" s="222" t="n">
        <f aca="false">SUBTOTAL(9,FW303:FW303)</f>
        <v>80000</v>
      </c>
      <c r="FX302" s="222" t="n">
        <f aca="false">SUBTOTAL(9,FX303:FX303)</f>
        <v>0</v>
      </c>
      <c r="FY302" s="222" t="n">
        <f aca="false">SUBTOTAL(9,FY303:FY303)</f>
        <v>0</v>
      </c>
      <c r="FZ302" s="224" t="n">
        <f aca="false">SUBTOTAL(9,FZ303:FZ303)</f>
        <v>0</v>
      </c>
      <c r="GA302" s="221" t="n">
        <f aca="false">SUBTOTAL(9,GA303:GA303)</f>
        <v>80000</v>
      </c>
      <c r="GB302" s="222" t="n">
        <f aca="false">SUBTOTAL(9,GB303:GB303)</f>
        <v>80000</v>
      </c>
      <c r="GC302" s="222" t="n">
        <f aca="false">SUBTOTAL(9,GC303:GC303)</f>
        <v>0</v>
      </c>
      <c r="GD302" s="222" t="n">
        <f aca="false">SUBTOTAL(9,GD303:GD303)</f>
        <v>0</v>
      </c>
      <c r="GE302" s="224" t="n">
        <f aca="false">SUBTOTAL(9,GE303:GE303)</f>
        <v>0</v>
      </c>
      <c r="GF302" s="221" t="n">
        <f aca="false">SUBTOTAL(9,GF303:GF303)</f>
        <v>80000</v>
      </c>
      <c r="GG302" s="222" t="n">
        <f aca="false">SUBTOTAL(9,GG303:GG303)</f>
        <v>80000</v>
      </c>
      <c r="GH302" s="222" t="n">
        <f aca="false">SUBTOTAL(9,GH303:GH303)</f>
        <v>0</v>
      </c>
      <c r="GI302" s="222" t="n">
        <f aca="false">SUBTOTAL(9,GI303:GI303)</f>
        <v>0</v>
      </c>
      <c r="GJ302" s="224" t="n">
        <f aca="false">SUBTOTAL(9,GJ303:GJ303)</f>
        <v>0</v>
      </c>
      <c r="GK302" s="221" t="n">
        <f aca="false">SUBTOTAL(9,GK303:GK303)</f>
        <v>80000</v>
      </c>
      <c r="GL302" s="222" t="n">
        <f aca="false">SUBTOTAL(9,GL303:GL303)</f>
        <v>80000</v>
      </c>
      <c r="GM302" s="222" t="n">
        <f aca="false">SUBTOTAL(9,GM303:GM303)</f>
        <v>0</v>
      </c>
      <c r="GN302" s="222" t="n">
        <f aca="false">SUBTOTAL(9,GN303:GN303)</f>
        <v>0</v>
      </c>
      <c r="GO302" s="224" t="n">
        <f aca="false">SUBTOTAL(9,GO303:GO303)</f>
        <v>0</v>
      </c>
      <c r="GP302" s="221" t="n">
        <f aca="false">SUBTOTAL(9,GP303:GP303)</f>
        <v>80000</v>
      </c>
      <c r="GQ302" s="222" t="n">
        <f aca="false">SUBTOTAL(9,GQ303:GQ303)</f>
        <v>80000</v>
      </c>
      <c r="GR302" s="222" t="n">
        <f aca="false">SUBTOTAL(9,GR303:GR303)</f>
        <v>0</v>
      </c>
      <c r="GS302" s="222" t="n">
        <f aca="false">SUBTOTAL(9,GS303:GS303)</f>
        <v>0</v>
      </c>
      <c r="GT302" s="225" t="n">
        <f aca="false">SUBTOTAL(9,GT303:GT303)</f>
        <v>79400.37</v>
      </c>
      <c r="GU302" s="226" t="n">
        <f aca="false">SUBTOTAL(9,GU303:GU303)</f>
        <v>79400.37</v>
      </c>
      <c r="GV302" s="226" t="n">
        <f aca="false">SUBTOTAL(9,GV303:GV303)</f>
        <v>0</v>
      </c>
      <c r="GW302" s="227" t="n">
        <f aca="false">SUBTOTAL(9,GW303:GW303)</f>
        <v>0</v>
      </c>
      <c r="GX302" s="221" t="n">
        <f aca="false">SUBTOTAL(9,GX303:GX303)</f>
        <v>79400</v>
      </c>
      <c r="GY302" s="222" t="n">
        <f aca="false">SUBTOTAL(9,GY303:GY303)</f>
        <v>79400</v>
      </c>
      <c r="GZ302" s="222" t="n">
        <f aca="false">SUBTOTAL(9,GZ303:GZ303)</f>
        <v>0</v>
      </c>
      <c r="HA302" s="220" t="n">
        <f aca="false">SUBTOTAL(9,HA303:HA303)</f>
        <v>0</v>
      </c>
      <c r="HB302" s="304" t="n">
        <f aca="false">GT302/GP302*100</f>
        <v>99.2504625</v>
      </c>
      <c r="HC302" s="229" t="n">
        <f aca="false">SUBTOTAL(9,HC303:HC303)</f>
        <v>0</v>
      </c>
      <c r="HD302" s="218" t="n">
        <f aca="false">SUBTOTAL(9,HD303:HD303)</f>
        <v>1</v>
      </c>
    </row>
    <row r="303" customFormat="false" ht="19.5" hidden="false" customHeight="false" outlineLevel="0" collapsed="false">
      <c r="A303" s="354" t="s">
        <v>412</v>
      </c>
      <c r="B303" s="60" t="n">
        <v>852</v>
      </c>
      <c r="C303" s="60" t="n">
        <v>85218</v>
      </c>
      <c r="D303" s="60" t="n">
        <v>6060</v>
      </c>
      <c r="E303" s="60" t="s">
        <v>160</v>
      </c>
      <c r="I303" s="230" t="n">
        <v>190</v>
      </c>
      <c r="J303" s="319"/>
      <c r="K303" s="307" t="s">
        <v>492</v>
      </c>
      <c r="L303" s="308" t="s">
        <v>412</v>
      </c>
      <c r="M303" s="295" t="n">
        <v>80000</v>
      </c>
      <c r="N303" s="311" t="s">
        <v>252</v>
      </c>
      <c r="O303" s="236" t="n">
        <v>0</v>
      </c>
      <c r="P303" s="237" t="n">
        <v>0</v>
      </c>
      <c r="Q303" s="238" t="n">
        <f aca="false">+O303+P303</f>
        <v>0</v>
      </c>
      <c r="R303" s="247" t="n">
        <f aca="false">+S303+U303+T303</f>
        <v>0</v>
      </c>
      <c r="S303" s="240" t="n">
        <v>0</v>
      </c>
      <c r="T303" s="240" t="n">
        <v>0</v>
      </c>
      <c r="U303" s="241" t="n">
        <v>0</v>
      </c>
      <c r="V303" s="242" t="n">
        <f aca="false">W303-R303</f>
        <v>0</v>
      </c>
      <c r="W303" s="247" t="n">
        <f aca="false">+X303+Z303+Y303</f>
        <v>0</v>
      </c>
      <c r="X303" s="240" t="n">
        <v>0</v>
      </c>
      <c r="Y303" s="240" t="n">
        <v>0</v>
      </c>
      <c r="Z303" s="240" t="n">
        <v>0</v>
      </c>
      <c r="AA303" s="242" t="n">
        <f aca="false">AB303-W303</f>
        <v>0</v>
      </c>
      <c r="AB303" s="247" t="n">
        <f aca="false">+AC303+AE303+AD303</f>
        <v>0</v>
      </c>
      <c r="AC303" s="240" t="n">
        <v>0</v>
      </c>
      <c r="AD303" s="240" t="n">
        <v>0</v>
      </c>
      <c r="AE303" s="240" t="n">
        <v>0</v>
      </c>
      <c r="AF303" s="242" t="n">
        <f aca="false">AG303-AB303</f>
        <v>0</v>
      </c>
      <c r="AG303" s="247" t="n">
        <f aca="false">+AH303+AJ303+AI303</f>
        <v>0</v>
      </c>
      <c r="AH303" s="240" t="n">
        <v>0</v>
      </c>
      <c r="AI303" s="240" t="n">
        <v>0</v>
      </c>
      <c r="AJ303" s="240" t="n">
        <v>0</v>
      </c>
      <c r="AK303" s="242" t="n">
        <f aca="false">AL303-AG303</f>
        <v>0</v>
      </c>
      <c r="AL303" s="247" t="n">
        <f aca="false">+AM303+AO303+AN303</f>
        <v>0</v>
      </c>
      <c r="AM303" s="240" t="n">
        <v>0</v>
      </c>
      <c r="AN303" s="240" t="n">
        <v>0</v>
      </c>
      <c r="AO303" s="240" t="n">
        <v>0</v>
      </c>
      <c r="AP303" s="242" t="n">
        <f aca="false">AQ303-AL303</f>
        <v>0</v>
      </c>
      <c r="AQ303" s="247" t="n">
        <f aca="false">+AR303+AT303+AS303</f>
        <v>0</v>
      </c>
      <c r="AR303" s="240" t="n">
        <v>0</v>
      </c>
      <c r="AS303" s="240" t="n">
        <v>0</v>
      </c>
      <c r="AT303" s="240" t="n">
        <v>0</v>
      </c>
      <c r="AU303" s="242" t="n">
        <f aca="false">AV303-AQ303</f>
        <v>0</v>
      </c>
      <c r="AV303" s="247" t="n">
        <f aca="false">+AW303+AY303+AX303</f>
        <v>0</v>
      </c>
      <c r="AW303" s="240" t="n">
        <v>0</v>
      </c>
      <c r="AX303" s="240" t="n">
        <v>0</v>
      </c>
      <c r="AY303" s="240" t="n">
        <v>0</v>
      </c>
      <c r="AZ303" s="242" t="n">
        <f aca="false">BA303-AV303</f>
        <v>0</v>
      </c>
      <c r="BA303" s="247" t="n">
        <f aca="false">+BB303+BD303+BC303</f>
        <v>0</v>
      </c>
      <c r="BB303" s="240" t="n">
        <v>0</v>
      </c>
      <c r="BC303" s="240" t="n">
        <v>0</v>
      </c>
      <c r="BD303" s="240" t="n">
        <v>0</v>
      </c>
      <c r="BE303" s="242" t="n">
        <f aca="false">BF303-BA303</f>
        <v>0</v>
      </c>
      <c r="BF303" s="247" t="n">
        <f aca="false">+BG303+BI303+BH303</f>
        <v>0</v>
      </c>
      <c r="BG303" s="240" t="n">
        <v>0</v>
      </c>
      <c r="BH303" s="240" t="n">
        <v>0</v>
      </c>
      <c r="BI303" s="240" t="n">
        <v>0</v>
      </c>
      <c r="BJ303" s="242" t="n">
        <f aca="false">BK303-BF303</f>
        <v>0</v>
      </c>
      <c r="BK303" s="247" t="n">
        <f aca="false">+BL303+BN303+BM303</f>
        <v>0</v>
      </c>
      <c r="BL303" s="240" t="n">
        <v>0</v>
      </c>
      <c r="BM303" s="240" t="n">
        <v>0</v>
      </c>
      <c r="BN303" s="240" t="n">
        <v>0</v>
      </c>
      <c r="BO303" s="242" t="n">
        <f aca="false">BP303-BK303</f>
        <v>0</v>
      </c>
      <c r="BP303" s="247" t="n">
        <f aca="false">+BQ303+BS303+BR303</f>
        <v>0</v>
      </c>
      <c r="BQ303" s="240" t="n">
        <v>0</v>
      </c>
      <c r="BR303" s="240" t="n">
        <v>0</v>
      </c>
      <c r="BS303" s="240" t="n">
        <v>0</v>
      </c>
      <c r="BT303" s="242" t="n">
        <f aca="false">BU303-BP303</f>
        <v>0</v>
      </c>
      <c r="BU303" s="247" t="n">
        <f aca="false">+BV303+BX303+BW303</f>
        <v>0</v>
      </c>
      <c r="BV303" s="240" t="n">
        <v>0</v>
      </c>
      <c r="BW303" s="240" t="n">
        <v>0</v>
      </c>
      <c r="BX303" s="240" t="n">
        <v>0</v>
      </c>
      <c r="BY303" s="242" t="n">
        <f aca="false">BZ303-BU303</f>
        <v>0</v>
      </c>
      <c r="BZ303" s="247" t="n">
        <f aca="false">+CA303+CC303+CB303</f>
        <v>0</v>
      </c>
      <c r="CA303" s="240" t="n">
        <v>0</v>
      </c>
      <c r="CB303" s="240" t="n">
        <v>0</v>
      </c>
      <c r="CC303" s="240" t="n">
        <v>0</v>
      </c>
      <c r="CD303" s="242" t="n">
        <f aca="false">CE303-BZ303</f>
        <v>0</v>
      </c>
      <c r="CE303" s="247" t="n">
        <f aca="false">+CF303+CH303+CG303</f>
        <v>0</v>
      </c>
      <c r="CF303" s="240" t="n">
        <v>0</v>
      </c>
      <c r="CG303" s="240" t="n">
        <v>0</v>
      </c>
      <c r="CH303" s="240" t="n">
        <v>0</v>
      </c>
      <c r="CI303" s="242" t="n">
        <f aca="false">CJ303-CE303</f>
        <v>0</v>
      </c>
      <c r="CJ303" s="247" t="n">
        <f aca="false">+CK303+CM303+CL303</f>
        <v>0</v>
      </c>
      <c r="CK303" s="240" t="n">
        <v>0</v>
      </c>
      <c r="CL303" s="240" t="n">
        <v>0</v>
      </c>
      <c r="CM303" s="240" t="n">
        <v>0</v>
      </c>
      <c r="CN303" s="242" t="n">
        <f aca="false">CO303-CJ303</f>
        <v>0</v>
      </c>
      <c r="CO303" s="247" t="n">
        <f aca="false">+CP303+CR303+CQ303</f>
        <v>0</v>
      </c>
      <c r="CP303" s="240" t="n">
        <v>0</v>
      </c>
      <c r="CQ303" s="240" t="n">
        <v>0</v>
      </c>
      <c r="CR303" s="240" t="n">
        <v>0</v>
      </c>
      <c r="CS303" s="242" t="n">
        <f aca="false">CT303-CO303</f>
        <v>0</v>
      </c>
      <c r="CT303" s="247" t="n">
        <f aca="false">+CU303+CW303+CV303</f>
        <v>0</v>
      </c>
      <c r="CU303" s="240" t="n">
        <v>0</v>
      </c>
      <c r="CV303" s="240" t="n">
        <v>0</v>
      </c>
      <c r="CW303" s="240" t="n">
        <v>0</v>
      </c>
      <c r="CX303" s="242" t="n">
        <f aca="false">CY303-CT303</f>
        <v>0</v>
      </c>
      <c r="CY303" s="247" t="n">
        <f aca="false">+CZ303+DB303+DA303</f>
        <v>0</v>
      </c>
      <c r="CZ303" s="240" t="n">
        <v>0</v>
      </c>
      <c r="DA303" s="240" t="n">
        <v>0</v>
      </c>
      <c r="DB303" s="240" t="n">
        <v>0</v>
      </c>
      <c r="DC303" s="242" t="n">
        <f aca="false">DD303-CY303</f>
        <v>0</v>
      </c>
      <c r="DD303" s="247" t="n">
        <f aca="false">+DE303+DG303+DF303</f>
        <v>0</v>
      </c>
      <c r="DE303" s="240" t="n">
        <v>0</v>
      </c>
      <c r="DF303" s="240" t="n">
        <v>0</v>
      </c>
      <c r="DG303" s="240" t="n">
        <v>0</v>
      </c>
      <c r="DH303" s="242" t="n">
        <f aca="false">DI303-DD303</f>
        <v>0</v>
      </c>
      <c r="DI303" s="247" t="n">
        <f aca="false">+DJ303+DL303+DK303</f>
        <v>0</v>
      </c>
      <c r="DJ303" s="240" t="n">
        <v>0</v>
      </c>
      <c r="DK303" s="240" t="n">
        <v>0</v>
      </c>
      <c r="DL303" s="240" t="n">
        <v>0</v>
      </c>
      <c r="DM303" s="242" t="n">
        <f aca="false">DN303-DI303</f>
        <v>0</v>
      </c>
      <c r="DN303" s="247" t="n">
        <f aca="false">+DO303+DQ303+DP303</f>
        <v>0</v>
      </c>
      <c r="DO303" s="240" t="n">
        <v>0</v>
      </c>
      <c r="DP303" s="240" t="n">
        <v>0</v>
      </c>
      <c r="DQ303" s="240" t="n">
        <v>0</v>
      </c>
      <c r="DR303" s="242" t="n">
        <f aca="false">DS303-DN303</f>
        <v>0</v>
      </c>
      <c r="DS303" s="247" t="n">
        <f aca="false">+DT303+DV303+DU303</f>
        <v>0</v>
      </c>
      <c r="DT303" s="240" t="n">
        <v>0</v>
      </c>
      <c r="DU303" s="240" t="n">
        <v>0</v>
      </c>
      <c r="DV303" s="240" t="n">
        <v>0</v>
      </c>
      <c r="DW303" s="242" t="n">
        <f aca="false">DX303-DS303</f>
        <v>0</v>
      </c>
      <c r="DX303" s="247" t="n">
        <f aca="false">+DY303+EA303+DZ303</f>
        <v>0</v>
      </c>
      <c r="DY303" s="240" t="n">
        <v>0</v>
      </c>
      <c r="DZ303" s="240" t="n">
        <v>0</v>
      </c>
      <c r="EA303" s="240" t="n">
        <v>0</v>
      </c>
      <c r="EB303" s="242" t="n">
        <f aca="false">EC303-DX303</f>
        <v>0</v>
      </c>
      <c r="EC303" s="247" t="n">
        <f aca="false">+ED303+EF303+EE303</f>
        <v>0</v>
      </c>
      <c r="ED303" s="240" t="n">
        <v>0</v>
      </c>
      <c r="EE303" s="240" t="n">
        <v>0</v>
      </c>
      <c r="EF303" s="240" t="n">
        <v>0</v>
      </c>
      <c r="EG303" s="242" t="n">
        <f aca="false">EH303-EC303</f>
        <v>80000</v>
      </c>
      <c r="EH303" s="247" t="n">
        <f aca="false">+EI303+EK303+EJ303</f>
        <v>80000</v>
      </c>
      <c r="EI303" s="240" t="n">
        <v>80000</v>
      </c>
      <c r="EJ303" s="240" t="n">
        <v>0</v>
      </c>
      <c r="EK303" s="240" t="n">
        <v>0</v>
      </c>
      <c r="EL303" s="242" t="n">
        <f aca="false">EM303-EH303</f>
        <v>0</v>
      </c>
      <c r="EM303" s="247" t="n">
        <f aca="false">+EN303+EP303+EO303</f>
        <v>80000</v>
      </c>
      <c r="EN303" s="240" t="n">
        <v>80000</v>
      </c>
      <c r="EO303" s="240" t="n">
        <v>0</v>
      </c>
      <c r="EP303" s="240" t="n">
        <v>0</v>
      </c>
      <c r="EQ303" s="242" t="n">
        <f aca="false">ER303-EM303</f>
        <v>0</v>
      </c>
      <c r="ER303" s="247" t="n">
        <f aca="false">+ES303+EU303+ET303</f>
        <v>80000</v>
      </c>
      <c r="ES303" s="240" t="n">
        <v>80000</v>
      </c>
      <c r="ET303" s="240" t="n">
        <v>0</v>
      </c>
      <c r="EU303" s="240" t="n">
        <v>0</v>
      </c>
      <c r="EV303" s="242" t="n">
        <f aca="false">EW303-ER303</f>
        <v>0</v>
      </c>
      <c r="EW303" s="247" t="n">
        <f aca="false">+EX303+EZ303+EY303</f>
        <v>80000</v>
      </c>
      <c r="EX303" s="240" t="n">
        <v>80000</v>
      </c>
      <c r="EY303" s="240" t="n">
        <v>0</v>
      </c>
      <c r="EZ303" s="240" t="n">
        <v>0</v>
      </c>
      <c r="FA303" s="242" t="n">
        <f aca="false">FB303-EW303</f>
        <v>0</v>
      </c>
      <c r="FB303" s="247" t="n">
        <f aca="false">+FC303+FE303+FD303</f>
        <v>80000</v>
      </c>
      <c r="FC303" s="240" t="n">
        <v>80000</v>
      </c>
      <c r="FD303" s="240" t="n">
        <v>0</v>
      </c>
      <c r="FE303" s="240" t="n">
        <v>0</v>
      </c>
      <c r="FF303" s="242" t="n">
        <f aca="false">FG303-FB303</f>
        <v>0</v>
      </c>
      <c r="FG303" s="247" t="n">
        <f aca="false">+FH303+FJ303+FI303</f>
        <v>80000</v>
      </c>
      <c r="FH303" s="240" t="n">
        <v>80000</v>
      </c>
      <c r="FI303" s="240" t="n">
        <v>0</v>
      </c>
      <c r="FJ303" s="240" t="n">
        <v>0</v>
      </c>
      <c r="FK303" s="242" t="n">
        <f aca="false">FL303-FG303</f>
        <v>0</v>
      </c>
      <c r="FL303" s="247" t="n">
        <f aca="false">+FM303+FO303+FN303</f>
        <v>80000</v>
      </c>
      <c r="FM303" s="240" t="n">
        <v>80000</v>
      </c>
      <c r="FN303" s="240" t="n">
        <v>0</v>
      </c>
      <c r="FO303" s="240" t="n">
        <v>0</v>
      </c>
      <c r="FP303" s="242" t="n">
        <f aca="false">FQ303-FL303</f>
        <v>0</v>
      </c>
      <c r="FQ303" s="247" t="n">
        <f aca="false">+FR303+FT303+FS303</f>
        <v>80000</v>
      </c>
      <c r="FR303" s="240" t="n">
        <v>80000</v>
      </c>
      <c r="FS303" s="240" t="n">
        <v>0</v>
      </c>
      <c r="FT303" s="240" t="n">
        <v>0</v>
      </c>
      <c r="FU303" s="242" t="n">
        <f aca="false">FV303-FQ303</f>
        <v>0</v>
      </c>
      <c r="FV303" s="247" t="n">
        <f aca="false">+FW303+FY303+FX303</f>
        <v>80000</v>
      </c>
      <c r="FW303" s="240" t="n">
        <v>80000</v>
      </c>
      <c r="FX303" s="240" t="n">
        <v>0</v>
      </c>
      <c r="FY303" s="240" t="n">
        <v>0</v>
      </c>
      <c r="FZ303" s="242" t="n">
        <f aca="false">GA303-FV303</f>
        <v>0</v>
      </c>
      <c r="GA303" s="247" t="n">
        <f aca="false">+GB303+GD303+GC303</f>
        <v>80000</v>
      </c>
      <c r="GB303" s="240" t="n">
        <v>80000</v>
      </c>
      <c r="GC303" s="240" t="n">
        <v>0</v>
      </c>
      <c r="GD303" s="240" t="n">
        <v>0</v>
      </c>
      <c r="GE303" s="242" t="n">
        <f aca="false">GF303-GA303</f>
        <v>0</v>
      </c>
      <c r="GF303" s="247" t="n">
        <f aca="false">+GG303+GI303+GH303</f>
        <v>80000</v>
      </c>
      <c r="GG303" s="240" t="n">
        <v>80000</v>
      </c>
      <c r="GH303" s="240" t="n">
        <v>0</v>
      </c>
      <c r="GI303" s="240" t="n">
        <v>0</v>
      </c>
      <c r="GJ303" s="242" t="n">
        <f aca="false">GK303-GF303</f>
        <v>0</v>
      </c>
      <c r="GK303" s="247" t="n">
        <f aca="false">+GL303+GN303+GM303</f>
        <v>80000</v>
      </c>
      <c r="GL303" s="240" t="n">
        <v>80000</v>
      </c>
      <c r="GM303" s="240" t="n">
        <v>0</v>
      </c>
      <c r="GN303" s="240" t="n">
        <v>0</v>
      </c>
      <c r="GO303" s="242" t="n">
        <f aca="false">GP303-GK303</f>
        <v>0</v>
      </c>
      <c r="GP303" s="247" t="n">
        <f aca="false">+GQ303+GS303+GR303</f>
        <v>80000</v>
      </c>
      <c r="GQ303" s="240" t="n">
        <v>80000</v>
      </c>
      <c r="GR303" s="240" t="n">
        <v>0</v>
      </c>
      <c r="GS303" s="240" t="n">
        <v>0</v>
      </c>
      <c r="GT303" s="248" t="n">
        <f aca="false">+GU303+GW303+GV303</f>
        <v>79400.37</v>
      </c>
      <c r="GU303" s="244" t="n">
        <v>79400.37</v>
      </c>
      <c r="GV303" s="244" t="n">
        <v>0</v>
      </c>
      <c r="GW303" s="245" t="n">
        <v>0</v>
      </c>
      <c r="GX303" s="247" t="n">
        <f aca="false">+GY303+HA303+GZ303</f>
        <v>79400</v>
      </c>
      <c r="GY303" s="240" t="n">
        <v>79400</v>
      </c>
      <c r="GZ303" s="240" t="n">
        <v>0</v>
      </c>
      <c r="HA303" s="238" t="n">
        <v>0</v>
      </c>
      <c r="HB303" s="357" t="n">
        <f aca="false">GT303/GP303*100</f>
        <v>99.2504625</v>
      </c>
      <c r="HC303" s="236" t="n">
        <f aca="false">M303-Q303-GF303</f>
        <v>0</v>
      </c>
      <c r="HD303" s="236" t="n">
        <v>1</v>
      </c>
    </row>
    <row r="304" customFormat="false" ht="15" hidden="false" customHeight="true" outlineLevel="0" collapsed="false">
      <c r="B304" s="60" t="n">
        <v>852</v>
      </c>
      <c r="C304" s="60" t="n">
        <v>85220</v>
      </c>
      <c r="D304" s="60"/>
      <c r="E304" s="60" t="s">
        <v>121</v>
      </c>
      <c r="I304" s="202" t="n">
        <v>85220</v>
      </c>
      <c r="J304" s="392" t="s">
        <v>493</v>
      </c>
      <c r="K304" s="392"/>
      <c r="L304" s="392"/>
      <c r="M304" s="392"/>
      <c r="N304" s="392"/>
      <c r="O304" s="203" t="n">
        <f aca="false">SUBTOTAL(9,O305:O306)</f>
        <v>0</v>
      </c>
      <c r="P304" s="204" t="n">
        <f aca="false">SUBTOTAL(9,P305:P306)</f>
        <v>182984</v>
      </c>
      <c r="Q304" s="205" t="n">
        <f aca="false">SUBTOTAL(9,Q305:Q306)</f>
        <v>182984</v>
      </c>
      <c r="R304" s="206" t="n">
        <f aca="false">SUBTOTAL(9,R305:R306)</f>
        <v>400000</v>
      </c>
      <c r="S304" s="207" t="n">
        <f aca="false">SUBTOTAL(9,S305:S306)</f>
        <v>400000</v>
      </c>
      <c r="T304" s="207" t="n">
        <f aca="false">SUBTOTAL(9,T305:T306)</f>
        <v>0</v>
      </c>
      <c r="U304" s="208" t="n">
        <f aca="false">SUBTOTAL(9,U305:U306)</f>
        <v>0</v>
      </c>
      <c r="V304" s="209" t="n">
        <f aca="false">SUBTOTAL(9,V305:V306)</f>
        <v>0</v>
      </c>
      <c r="W304" s="206" t="n">
        <f aca="false">SUBTOTAL(9,W305:W306)</f>
        <v>400000</v>
      </c>
      <c r="X304" s="207" t="n">
        <f aca="false">SUBTOTAL(9,X305:X306)</f>
        <v>400000</v>
      </c>
      <c r="Y304" s="207" t="n">
        <f aca="false">SUBTOTAL(9,Y305:Y306)</f>
        <v>0</v>
      </c>
      <c r="Z304" s="207" t="n">
        <f aca="false">SUBTOTAL(9,Z305:Z306)</f>
        <v>0</v>
      </c>
      <c r="AA304" s="209" t="n">
        <f aca="false">SUBTOTAL(9,AA305:AA306)</f>
        <v>0</v>
      </c>
      <c r="AB304" s="206" t="n">
        <f aca="false">SUBTOTAL(9,AB305:AB306)</f>
        <v>400000</v>
      </c>
      <c r="AC304" s="207" t="n">
        <f aca="false">SUBTOTAL(9,AC305:AC306)</f>
        <v>400000</v>
      </c>
      <c r="AD304" s="207" t="n">
        <f aca="false">SUBTOTAL(9,AD305:AD306)</f>
        <v>0</v>
      </c>
      <c r="AE304" s="207" t="n">
        <f aca="false">SUBTOTAL(9,AE305:AE306)</f>
        <v>0</v>
      </c>
      <c r="AF304" s="209" t="n">
        <f aca="false">SUBTOTAL(9,AF305:AF306)</f>
        <v>0</v>
      </c>
      <c r="AG304" s="206" t="n">
        <f aca="false">SUBTOTAL(9,AG305:AG306)</f>
        <v>400000</v>
      </c>
      <c r="AH304" s="207" t="n">
        <f aca="false">SUBTOTAL(9,AH305:AH306)</f>
        <v>400000</v>
      </c>
      <c r="AI304" s="207" t="n">
        <f aca="false">SUBTOTAL(9,AI305:AI306)</f>
        <v>0</v>
      </c>
      <c r="AJ304" s="207" t="n">
        <f aca="false">SUBTOTAL(9,AJ305:AJ306)</f>
        <v>0</v>
      </c>
      <c r="AK304" s="209" t="n">
        <f aca="false">SUBTOTAL(9,AK305:AK306)</f>
        <v>0</v>
      </c>
      <c r="AL304" s="206" t="n">
        <f aca="false">SUBTOTAL(9,AL305:AL306)</f>
        <v>400000</v>
      </c>
      <c r="AM304" s="207" t="n">
        <f aca="false">SUBTOTAL(9,AM305:AM306)</f>
        <v>400000</v>
      </c>
      <c r="AN304" s="207" t="n">
        <f aca="false">SUBTOTAL(9,AN305:AN306)</f>
        <v>0</v>
      </c>
      <c r="AO304" s="207" t="n">
        <f aca="false">SUBTOTAL(9,AO305:AO306)</f>
        <v>0</v>
      </c>
      <c r="AP304" s="209" t="n">
        <f aca="false">SUBTOTAL(9,AP305:AP306)</f>
        <v>0</v>
      </c>
      <c r="AQ304" s="206" t="n">
        <f aca="false">SUBTOTAL(9,AQ305:AQ306)</f>
        <v>400000</v>
      </c>
      <c r="AR304" s="207" t="n">
        <f aca="false">SUBTOTAL(9,AR305:AR306)</f>
        <v>400000</v>
      </c>
      <c r="AS304" s="207" t="n">
        <f aca="false">SUBTOTAL(9,AS305:AS306)</f>
        <v>0</v>
      </c>
      <c r="AT304" s="207" t="n">
        <f aca="false">SUBTOTAL(9,AT305:AT306)</f>
        <v>0</v>
      </c>
      <c r="AU304" s="209" t="n">
        <f aca="false">SUBTOTAL(9,AU305:AU306)</f>
        <v>0</v>
      </c>
      <c r="AV304" s="206" t="n">
        <f aca="false">SUBTOTAL(9,AV305:AV306)</f>
        <v>400000</v>
      </c>
      <c r="AW304" s="207" t="n">
        <f aca="false">SUBTOTAL(9,AW305:AW306)</f>
        <v>400000</v>
      </c>
      <c r="AX304" s="207" t="n">
        <f aca="false">SUBTOTAL(9,AX305:AX306)</f>
        <v>0</v>
      </c>
      <c r="AY304" s="207" t="n">
        <f aca="false">SUBTOTAL(9,AY305:AY306)</f>
        <v>0</v>
      </c>
      <c r="AZ304" s="209" t="n">
        <f aca="false">SUBTOTAL(9,AZ305:AZ306)</f>
        <v>0</v>
      </c>
      <c r="BA304" s="206" t="n">
        <f aca="false">SUBTOTAL(9,BA305:BA306)</f>
        <v>400000</v>
      </c>
      <c r="BB304" s="207" t="n">
        <f aca="false">SUBTOTAL(9,BB305:BB306)</f>
        <v>400000</v>
      </c>
      <c r="BC304" s="207" t="n">
        <f aca="false">SUBTOTAL(9,BC305:BC306)</f>
        <v>0</v>
      </c>
      <c r="BD304" s="207" t="n">
        <f aca="false">SUBTOTAL(9,BD305:BD306)</f>
        <v>0</v>
      </c>
      <c r="BE304" s="209" t="n">
        <f aca="false">SUBTOTAL(9,BE305:BE306)</f>
        <v>0</v>
      </c>
      <c r="BF304" s="206" t="n">
        <f aca="false">SUBTOTAL(9,BF305:BF306)</f>
        <v>400000</v>
      </c>
      <c r="BG304" s="207" t="n">
        <f aca="false">SUBTOTAL(9,BG305:BG306)</f>
        <v>400000</v>
      </c>
      <c r="BH304" s="207" t="n">
        <f aca="false">SUBTOTAL(9,BH305:BH306)</f>
        <v>0</v>
      </c>
      <c r="BI304" s="207" t="n">
        <f aca="false">SUBTOTAL(9,BI305:BI306)</f>
        <v>0</v>
      </c>
      <c r="BJ304" s="209" t="n">
        <f aca="false">SUBTOTAL(9,BJ305:BJ306)</f>
        <v>0</v>
      </c>
      <c r="BK304" s="206" t="n">
        <f aca="false">SUBTOTAL(9,BK305:BK306)</f>
        <v>400000</v>
      </c>
      <c r="BL304" s="207" t="n">
        <f aca="false">SUBTOTAL(9,BL305:BL306)</f>
        <v>400000</v>
      </c>
      <c r="BM304" s="207" t="n">
        <f aca="false">SUBTOTAL(9,BM305:BM306)</f>
        <v>0</v>
      </c>
      <c r="BN304" s="207" t="n">
        <f aca="false">SUBTOTAL(9,BN305:BN306)</f>
        <v>0</v>
      </c>
      <c r="BO304" s="209" t="n">
        <f aca="false">SUBTOTAL(9,BO305:BO306)</f>
        <v>0</v>
      </c>
      <c r="BP304" s="206" t="n">
        <f aca="false">SUBTOTAL(9,BP305:BP306)</f>
        <v>400000</v>
      </c>
      <c r="BQ304" s="207" t="n">
        <f aca="false">SUBTOTAL(9,BQ305:BQ306)</f>
        <v>400000</v>
      </c>
      <c r="BR304" s="207" t="n">
        <f aca="false">SUBTOTAL(9,BR305:BR306)</f>
        <v>0</v>
      </c>
      <c r="BS304" s="207" t="n">
        <f aca="false">SUBTOTAL(9,BS305:BS306)</f>
        <v>0</v>
      </c>
      <c r="BT304" s="209" t="n">
        <f aca="false">SUBTOTAL(9,BT305:BT306)</f>
        <v>0</v>
      </c>
      <c r="BU304" s="206" t="n">
        <f aca="false">SUBTOTAL(9,BU305:BU306)</f>
        <v>400000</v>
      </c>
      <c r="BV304" s="207" t="n">
        <f aca="false">SUBTOTAL(9,BV305:BV306)</f>
        <v>400000</v>
      </c>
      <c r="BW304" s="207" t="n">
        <f aca="false">SUBTOTAL(9,BW305:BW306)</f>
        <v>0</v>
      </c>
      <c r="BX304" s="207" t="n">
        <f aca="false">SUBTOTAL(9,BX305:BX306)</f>
        <v>0</v>
      </c>
      <c r="BY304" s="209" t="n">
        <f aca="false">SUBTOTAL(9,BY305:BY306)</f>
        <v>0</v>
      </c>
      <c r="BZ304" s="206" t="n">
        <f aca="false">SUBTOTAL(9,BZ305:BZ306)</f>
        <v>400000</v>
      </c>
      <c r="CA304" s="207" t="n">
        <f aca="false">SUBTOTAL(9,CA305:CA306)</f>
        <v>400000</v>
      </c>
      <c r="CB304" s="207" t="n">
        <f aca="false">SUBTOTAL(9,CB305:CB306)</f>
        <v>0</v>
      </c>
      <c r="CC304" s="207" t="n">
        <f aca="false">SUBTOTAL(9,CC305:CC306)</f>
        <v>0</v>
      </c>
      <c r="CD304" s="209" t="n">
        <f aca="false">SUBTOTAL(9,CD305:CD306)</f>
        <v>0</v>
      </c>
      <c r="CE304" s="206" t="n">
        <f aca="false">SUBTOTAL(9,CE305:CE306)</f>
        <v>400000</v>
      </c>
      <c r="CF304" s="207" t="n">
        <f aca="false">SUBTOTAL(9,CF305:CF306)</f>
        <v>400000</v>
      </c>
      <c r="CG304" s="207" t="n">
        <f aca="false">SUBTOTAL(9,CG305:CG306)</f>
        <v>0</v>
      </c>
      <c r="CH304" s="207" t="n">
        <f aca="false">SUBTOTAL(9,CH305:CH306)</f>
        <v>0</v>
      </c>
      <c r="CI304" s="209" t="n">
        <f aca="false">SUBTOTAL(9,CI305:CI306)</f>
        <v>0</v>
      </c>
      <c r="CJ304" s="206" t="n">
        <f aca="false">SUBTOTAL(9,CJ305:CJ306)</f>
        <v>400000</v>
      </c>
      <c r="CK304" s="207" t="n">
        <f aca="false">SUBTOTAL(9,CK305:CK306)</f>
        <v>400000</v>
      </c>
      <c r="CL304" s="207" t="n">
        <f aca="false">SUBTOTAL(9,CL305:CL306)</f>
        <v>0</v>
      </c>
      <c r="CM304" s="207" t="n">
        <f aca="false">SUBTOTAL(9,CM305:CM306)</f>
        <v>0</v>
      </c>
      <c r="CN304" s="209" t="n">
        <f aca="false">SUBTOTAL(9,CN305:CN306)</f>
        <v>0</v>
      </c>
      <c r="CO304" s="206" t="n">
        <f aca="false">SUBTOTAL(9,CO305:CO306)</f>
        <v>400000</v>
      </c>
      <c r="CP304" s="207" t="n">
        <f aca="false">SUBTOTAL(9,CP305:CP306)</f>
        <v>400000</v>
      </c>
      <c r="CQ304" s="207" t="n">
        <f aca="false">SUBTOTAL(9,CQ305:CQ306)</f>
        <v>0</v>
      </c>
      <c r="CR304" s="207" t="n">
        <f aca="false">SUBTOTAL(9,CR305:CR306)</f>
        <v>0</v>
      </c>
      <c r="CS304" s="209" t="n">
        <f aca="false">SUBTOTAL(9,CS305:CS306)</f>
        <v>0</v>
      </c>
      <c r="CT304" s="206" t="n">
        <f aca="false">SUBTOTAL(9,CT305:CT306)</f>
        <v>400000</v>
      </c>
      <c r="CU304" s="207" t="n">
        <f aca="false">SUBTOTAL(9,CU305:CU306)</f>
        <v>400000</v>
      </c>
      <c r="CV304" s="207" t="n">
        <f aca="false">SUBTOTAL(9,CV305:CV306)</f>
        <v>0</v>
      </c>
      <c r="CW304" s="207" t="n">
        <f aca="false">SUBTOTAL(9,CW305:CW306)</f>
        <v>0</v>
      </c>
      <c r="CX304" s="209" t="n">
        <f aca="false">SUBTOTAL(9,CX305:CX306)</f>
        <v>0</v>
      </c>
      <c r="CY304" s="206" t="n">
        <f aca="false">SUBTOTAL(9,CY305:CY306)</f>
        <v>400000</v>
      </c>
      <c r="CZ304" s="207" t="n">
        <f aca="false">SUBTOTAL(9,CZ305:CZ306)</f>
        <v>400000</v>
      </c>
      <c r="DA304" s="207" t="n">
        <f aca="false">SUBTOTAL(9,DA305:DA306)</f>
        <v>0</v>
      </c>
      <c r="DB304" s="207" t="n">
        <f aca="false">SUBTOTAL(9,DB305:DB306)</f>
        <v>0</v>
      </c>
      <c r="DC304" s="209" t="n">
        <f aca="false">SUBTOTAL(9,DC305:DC306)</f>
        <v>0</v>
      </c>
      <c r="DD304" s="206" t="n">
        <f aca="false">SUBTOTAL(9,DD305:DD306)</f>
        <v>400000</v>
      </c>
      <c r="DE304" s="207" t="n">
        <f aca="false">SUBTOTAL(9,DE305:DE306)</f>
        <v>400000</v>
      </c>
      <c r="DF304" s="207" t="n">
        <f aca="false">SUBTOTAL(9,DF305:DF306)</f>
        <v>0</v>
      </c>
      <c r="DG304" s="207" t="n">
        <f aca="false">SUBTOTAL(9,DG305:DG306)</f>
        <v>0</v>
      </c>
      <c r="DH304" s="209" t="n">
        <f aca="false">SUBTOTAL(9,DH305:DH306)</f>
        <v>0</v>
      </c>
      <c r="DI304" s="206" t="n">
        <f aca="false">SUBTOTAL(9,DI305:DI306)</f>
        <v>400000</v>
      </c>
      <c r="DJ304" s="207" t="n">
        <f aca="false">SUBTOTAL(9,DJ305:DJ306)</f>
        <v>400000</v>
      </c>
      <c r="DK304" s="207" t="n">
        <f aca="false">SUBTOTAL(9,DK305:DK306)</f>
        <v>0</v>
      </c>
      <c r="DL304" s="207" t="n">
        <f aca="false">SUBTOTAL(9,DL305:DL306)</f>
        <v>0</v>
      </c>
      <c r="DM304" s="209" t="n">
        <f aca="false">SUBTOTAL(9,DM305:DM306)</f>
        <v>0</v>
      </c>
      <c r="DN304" s="206" t="n">
        <f aca="false">SUBTOTAL(9,DN305:DN306)</f>
        <v>400000</v>
      </c>
      <c r="DO304" s="207" t="n">
        <f aca="false">SUBTOTAL(9,DO305:DO306)</f>
        <v>400000</v>
      </c>
      <c r="DP304" s="207" t="n">
        <f aca="false">SUBTOTAL(9,DP305:DP306)</f>
        <v>0</v>
      </c>
      <c r="DQ304" s="207" t="n">
        <f aca="false">SUBTOTAL(9,DQ305:DQ306)</f>
        <v>0</v>
      </c>
      <c r="DR304" s="209" t="n">
        <f aca="false">SUBTOTAL(9,DR305:DR306)</f>
        <v>0</v>
      </c>
      <c r="DS304" s="206" t="n">
        <f aca="false">SUBTOTAL(9,DS305:DS306)</f>
        <v>400000</v>
      </c>
      <c r="DT304" s="207" t="n">
        <f aca="false">SUBTOTAL(9,DT305:DT306)</f>
        <v>400000</v>
      </c>
      <c r="DU304" s="207" t="n">
        <f aca="false">SUBTOTAL(9,DU305:DU306)</f>
        <v>0</v>
      </c>
      <c r="DV304" s="207" t="n">
        <f aca="false">SUBTOTAL(9,DV305:DV306)</f>
        <v>0</v>
      </c>
      <c r="DW304" s="209" t="n">
        <f aca="false">SUBTOTAL(9,DW305:DW306)</f>
        <v>0</v>
      </c>
      <c r="DX304" s="206" t="n">
        <f aca="false">SUBTOTAL(9,DX305:DX306)</f>
        <v>400000</v>
      </c>
      <c r="DY304" s="207" t="n">
        <f aca="false">SUBTOTAL(9,DY305:DY306)</f>
        <v>400000</v>
      </c>
      <c r="DZ304" s="207" t="n">
        <f aca="false">SUBTOTAL(9,DZ305:DZ306)</f>
        <v>0</v>
      </c>
      <c r="EA304" s="207" t="n">
        <f aca="false">SUBTOTAL(9,EA305:EA306)</f>
        <v>0</v>
      </c>
      <c r="EB304" s="209" t="n">
        <f aca="false">SUBTOTAL(9,EB305:EB306)</f>
        <v>0</v>
      </c>
      <c r="EC304" s="206" t="n">
        <f aca="false">SUBTOTAL(9,EC305:EC306)</f>
        <v>400000</v>
      </c>
      <c r="ED304" s="207" t="n">
        <f aca="false">SUBTOTAL(9,ED305:ED306)</f>
        <v>400000</v>
      </c>
      <c r="EE304" s="207" t="n">
        <f aca="false">SUBTOTAL(9,EE305:EE306)</f>
        <v>0</v>
      </c>
      <c r="EF304" s="207" t="n">
        <f aca="false">SUBTOTAL(9,EF305:EF306)</f>
        <v>0</v>
      </c>
      <c r="EG304" s="209" t="n">
        <f aca="false">SUBTOTAL(9,EG305:EG306)</f>
        <v>41000</v>
      </c>
      <c r="EH304" s="206" t="n">
        <f aca="false">SUBTOTAL(9,EH305:EH306)</f>
        <v>441000</v>
      </c>
      <c r="EI304" s="207" t="n">
        <f aca="false">SUBTOTAL(9,EI305:EI306)</f>
        <v>441000</v>
      </c>
      <c r="EJ304" s="207" t="n">
        <f aca="false">SUBTOTAL(9,EJ305:EJ306)</f>
        <v>0</v>
      </c>
      <c r="EK304" s="207" t="n">
        <f aca="false">SUBTOTAL(9,EK305:EK306)</f>
        <v>0</v>
      </c>
      <c r="EL304" s="209" t="n">
        <f aca="false">SUBTOTAL(9,EL305:EL306)</f>
        <v>0</v>
      </c>
      <c r="EM304" s="206" t="n">
        <f aca="false">SUBTOTAL(9,EM305:EM306)</f>
        <v>441000</v>
      </c>
      <c r="EN304" s="207" t="n">
        <f aca="false">SUBTOTAL(9,EN305:EN306)</f>
        <v>441000</v>
      </c>
      <c r="EO304" s="207" t="n">
        <f aca="false">SUBTOTAL(9,EO305:EO306)</f>
        <v>0</v>
      </c>
      <c r="EP304" s="207" t="n">
        <f aca="false">SUBTOTAL(9,EP305:EP306)</f>
        <v>0</v>
      </c>
      <c r="EQ304" s="209" t="n">
        <f aca="false">SUBTOTAL(9,EQ305:EQ306)</f>
        <v>0</v>
      </c>
      <c r="ER304" s="206" t="n">
        <f aca="false">SUBTOTAL(9,ER305:ER306)</f>
        <v>441000</v>
      </c>
      <c r="ES304" s="207" t="n">
        <f aca="false">SUBTOTAL(9,ES305:ES306)</f>
        <v>441000</v>
      </c>
      <c r="ET304" s="207" t="n">
        <f aca="false">SUBTOTAL(9,ET305:ET306)</f>
        <v>0</v>
      </c>
      <c r="EU304" s="207" t="n">
        <f aca="false">SUBTOTAL(9,EU305:EU306)</f>
        <v>0</v>
      </c>
      <c r="EV304" s="209" t="n">
        <f aca="false">SUBTOTAL(9,EV305:EV306)</f>
        <v>0</v>
      </c>
      <c r="EW304" s="206" t="n">
        <f aca="false">SUBTOTAL(9,EW305:EW306)</f>
        <v>441000</v>
      </c>
      <c r="EX304" s="207" t="n">
        <f aca="false">SUBTOTAL(9,EX305:EX306)</f>
        <v>441000</v>
      </c>
      <c r="EY304" s="207" t="n">
        <f aca="false">SUBTOTAL(9,EY305:EY306)</f>
        <v>0</v>
      </c>
      <c r="EZ304" s="207" t="n">
        <f aca="false">SUBTOTAL(9,EZ305:EZ306)</f>
        <v>0</v>
      </c>
      <c r="FA304" s="209" t="n">
        <f aca="false">SUBTOTAL(9,FA305:FA306)</f>
        <v>0</v>
      </c>
      <c r="FB304" s="206" t="n">
        <f aca="false">SUBTOTAL(9,FB305:FB306)</f>
        <v>441000</v>
      </c>
      <c r="FC304" s="207" t="n">
        <f aca="false">SUBTOTAL(9,FC305:FC306)</f>
        <v>441000</v>
      </c>
      <c r="FD304" s="207" t="n">
        <f aca="false">SUBTOTAL(9,FD305:FD306)</f>
        <v>0</v>
      </c>
      <c r="FE304" s="207" t="n">
        <f aca="false">SUBTOTAL(9,FE305:FE306)</f>
        <v>0</v>
      </c>
      <c r="FF304" s="209" t="n">
        <f aca="false">SUBTOTAL(9,FF305:FF306)</f>
        <v>0</v>
      </c>
      <c r="FG304" s="206" t="n">
        <f aca="false">SUBTOTAL(9,FG305:FG306)</f>
        <v>441000</v>
      </c>
      <c r="FH304" s="207" t="n">
        <f aca="false">SUBTOTAL(9,FH305:FH306)</f>
        <v>441000</v>
      </c>
      <c r="FI304" s="207" t="n">
        <f aca="false">SUBTOTAL(9,FI305:FI306)</f>
        <v>0</v>
      </c>
      <c r="FJ304" s="207" t="n">
        <f aca="false">SUBTOTAL(9,FJ305:FJ306)</f>
        <v>0</v>
      </c>
      <c r="FK304" s="209" t="n">
        <f aca="false">SUBTOTAL(9,FK305:FK306)</f>
        <v>0</v>
      </c>
      <c r="FL304" s="206" t="n">
        <f aca="false">SUBTOTAL(9,FL305:FL306)</f>
        <v>441000</v>
      </c>
      <c r="FM304" s="207" t="n">
        <f aca="false">SUBTOTAL(9,FM305:FM306)</f>
        <v>441000</v>
      </c>
      <c r="FN304" s="207" t="n">
        <f aca="false">SUBTOTAL(9,FN305:FN306)</f>
        <v>0</v>
      </c>
      <c r="FO304" s="207" t="n">
        <f aca="false">SUBTOTAL(9,FO305:FO306)</f>
        <v>0</v>
      </c>
      <c r="FP304" s="209" t="n">
        <f aca="false">SUBTOTAL(9,FP305:FP306)</f>
        <v>0</v>
      </c>
      <c r="FQ304" s="206" t="n">
        <f aca="false">SUBTOTAL(9,FQ305:FQ306)</f>
        <v>441000</v>
      </c>
      <c r="FR304" s="207" t="n">
        <f aca="false">SUBTOTAL(9,FR305:FR306)</f>
        <v>441000</v>
      </c>
      <c r="FS304" s="207" t="n">
        <f aca="false">SUBTOTAL(9,FS305:FS306)</f>
        <v>0</v>
      </c>
      <c r="FT304" s="207" t="n">
        <f aca="false">SUBTOTAL(9,FT305:FT306)</f>
        <v>0</v>
      </c>
      <c r="FU304" s="209" t="n">
        <f aca="false">SUBTOTAL(9,FU305:FU306)</f>
        <v>0</v>
      </c>
      <c r="FV304" s="206" t="n">
        <f aca="false">SUBTOTAL(9,FV305:FV306)</f>
        <v>441000</v>
      </c>
      <c r="FW304" s="207" t="n">
        <f aca="false">SUBTOTAL(9,FW305:FW306)</f>
        <v>441000</v>
      </c>
      <c r="FX304" s="207" t="n">
        <f aca="false">SUBTOTAL(9,FX305:FX306)</f>
        <v>0</v>
      </c>
      <c r="FY304" s="207" t="n">
        <f aca="false">SUBTOTAL(9,FY305:FY306)</f>
        <v>0</v>
      </c>
      <c r="FZ304" s="209" t="n">
        <f aca="false">SUBTOTAL(9,FZ305:FZ306)</f>
        <v>0</v>
      </c>
      <c r="GA304" s="206" t="n">
        <f aca="false">SUBTOTAL(9,GA305:GA306)</f>
        <v>441000</v>
      </c>
      <c r="GB304" s="207" t="n">
        <f aca="false">SUBTOTAL(9,GB305:GB306)</f>
        <v>441000</v>
      </c>
      <c r="GC304" s="207" t="n">
        <f aca="false">SUBTOTAL(9,GC305:GC306)</f>
        <v>0</v>
      </c>
      <c r="GD304" s="207" t="n">
        <f aca="false">SUBTOTAL(9,GD305:GD306)</f>
        <v>0</v>
      </c>
      <c r="GE304" s="209" t="n">
        <f aca="false">SUBTOTAL(9,GE305:GE306)</f>
        <v>0</v>
      </c>
      <c r="GF304" s="206" t="n">
        <f aca="false">SUBTOTAL(9,GF305:GF306)</f>
        <v>441000</v>
      </c>
      <c r="GG304" s="207" t="n">
        <f aca="false">SUBTOTAL(9,GG305:GG306)</f>
        <v>441000</v>
      </c>
      <c r="GH304" s="207" t="n">
        <f aca="false">SUBTOTAL(9,GH305:GH306)</f>
        <v>0</v>
      </c>
      <c r="GI304" s="207" t="n">
        <f aca="false">SUBTOTAL(9,GI305:GI306)</f>
        <v>0</v>
      </c>
      <c r="GJ304" s="209" t="n">
        <f aca="false">SUBTOTAL(9,GJ305:GJ306)</f>
        <v>0</v>
      </c>
      <c r="GK304" s="206" t="n">
        <f aca="false">SUBTOTAL(9,GK305:GK306)</f>
        <v>441000</v>
      </c>
      <c r="GL304" s="207" t="n">
        <f aca="false">SUBTOTAL(9,GL305:GL306)</f>
        <v>441000</v>
      </c>
      <c r="GM304" s="207" t="n">
        <f aca="false">SUBTOTAL(9,GM305:GM306)</f>
        <v>0</v>
      </c>
      <c r="GN304" s="207" t="n">
        <f aca="false">SUBTOTAL(9,GN305:GN306)</f>
        <v>0</v>
      </c>
      <c r="GO304" s="209" t="n">
        <f aca="false">SUBTOTAL(9,GO305:GO306)</f>
        <v>0</v>
      </c>
      <c r="GP304" s="206" t="n">
        <f aca="false">SUBTOTAL(9,GP305:GP306)</f>
        <v>441000</v>
      </c>
      <c r="GQ304" s="207" t="n">
        <f aca="false">SUBTOTAL(9,GQ305:GQ306)</f>
        <v>441000</v>
      </c>
      <c r="GR304" s="207" t="n">
        <f aca="false">SUBTOTAL(9,GR305:GR306)</f>
        <v>0</v>
      </c>
      <c r="GS304" s="207" t="n">
        <f aca="false">SUBTOTAL(9,GS305:GS306)</f>
        <v>0</v>
      </c>
      <c r="GT304" s="210" t="n">
        <f aca="false">SUBTOTAL(9,GT305:GT306)</f>
        <v>434971.14</v>
      </c>
      <c r="GU304" s="211" t="n">
        <f aca="false">SUBTOTAL(9,GU305:GU306)</f>
        <v>434971.14</v>
      </c>
      <c r="GV304" s="211" t="n">
        <f aca="false">SUBTOTAL(9,GV305:GV306)</f>
        <v>0</v>
      </c>
      <c r="GW304" s="212" t="n">
        <f aca="false">SUBTOTAL(9,GW305:GW306)</f>
        <v>0</v>
      </c>
      <c r="GX304" s="206" t="n">
        <f aca="false">SUBTOTAL(9,GX305:GX306)</f>
        <v>434971</v>
      </c>
      <c r="GY304" s="207" t="n">
        <f aca="false">SUBTOTAL(9,GY305:GY306)</f>
        <v>434971</v>
      </c>
      <c r="GZ304" s="207" t="n">
        <f aca="false">SUBTOTAL(9,GZ305:GZ306)</f>
        <v>0</v>
      </c>
      <c r="HA304" s="205" t="n">
        <f aca="false">SUBTOTAL(9,HA305:HA306)</f>
        <v>0</v>
      </c>
      <c r="HB304" s="349" t="n">
        <f aca="false">GT304/GP304*100</f>
        <v>98.6329115646259</v>
      </c>
      <c r="HC304" s="214" t="n">
        <f aca="false">SUBTOTAL(9,HC305:HC306)</f>
        <v>0</v>
      </c>
      <c r="HD304" s="214" t="n">
        <f aca="false">SUBTOTAL(9,HD305:HD306)</f>
        <v>1</v>
      </c>
    </row>
    <row r="305" customFormat="false" ht="9.95" hidden="false" customHeight="true" outlineLevel="0" collapsed="false">
      <c r="B305" s="60" t="n">
        <v>852</v>
      </c>
      <c r="C305" s="60" t="n">
        <v>85220</v>
      </c>
      <c r="D305" s="60"/>
      <c r="E305" s="60" t="s">
        <v>124</v>
      </c>
      <c r="I305" s="215" t="s">
        <v>125</v>
      </c>
      <c r="J305" s="216"/>
      <c r="K305" s="216"/>
      <c r="L305" s="216"/>
      <c r="M305" s="216"/>
      <c r="N305" s="217"/>
      <c r="O305" s="229" t="n">
        <f aca="false">SUBTOTAL(9,O306:O306)</f>
        <v>0</v>
      </c>
      <c r="P305" s="219" t="n">
        <f aca="false">SUBTOTAL(9,P306:P306)</f>
        <v>182984</v>
      </c>
      <c r="Q305" s="220" t="n">
        <f aca="false">SUBTOTAL(9,Q306:Q306)</f>
        <v>182984</v>
      </c>
      <c r="R305" s="221" t="n">
        <f aca="false">SUBTOTAL(9,R306:R306)</f>
        <v>400000</v>
      </c>
      <c r="S305" s="222" t="n">
        <f aca="false">SUBTOTAL(9,S306:S306)</f>
        <v>400000</v>
      </c>
      <c r="T305" s="222" t="n">
        <f aca="false">SUBTOTAL(9,T306:T306)</f>
        <v>0</v>
      </c>
      <c r="U305" s="223" t="n">
        <f aca="false">SUBTOTAL(9,U306:U306)</f>
        <v>0</v>
      </c>
      <c r="V305" s="224" t="n">
        <f aca="false">SUBTOTAL(9,V306:V306)</f>
        <v>0</v>
      </c>
      <c r="W305" s="221" t="n">
        <f aca="false">SUBTOTAL(9,W306:W306)</f>
        <v>400000</v>
      </c>
      <c r="X305" s="222" t="n">
        <f aca="false">SUBTOTAL(9,X306:X306)</f>
        <v>400000</v>
      </c>
      <c r="Y305" s="222" t="n">
        <f aca="false">SUBTOTAL(9,Y306:Y306)</f>
        <v>0</v>
      </c>
      <c r="Z305" s="222" t="n">
        <f aca="false">SUBTOTAL(9,Z306:Z306)</f>
        <v>0</v>
      </c>
      <c r="AA305" s="224" t="n">
        <f aca="false">SUBTOTAL(9,AA306:AA306)</f>
        <v>0</v>
      </c>
      <c r="AB305" s="221" t="n">
        <f aca="false">SUBTOTAL(9,AB306:AB306)</f>
        <v>400000</v>
      </c>
      <c r="AC305" s="222" t="n">
        <f aca="false">SUBTOTAL(9,AC306:AC306)</f>
        <v>400000</v>
      </c>
      <c r="AD305" s="222" t="n">
        <f aca="false">SUBTOTAL(9,AD306:AD306)</f>
        <v>0</v>
      </c>
      <c r="AE305" s="222" t="n">
        <f aca="false">SUBTOTAL(9,AE306:AE306)</f>
        <v>0</v>
      </c>
      <c r="AF305" s="224" t="n">
        <f aca="false">SUBTOTAL(9,AF306:AF306)</f>
        <v>0</v>
      </c>
      <c r="AG305" s="221" t="n">
        <f aca="false">SUBTOTAL(9,AG306:AG306)</f>
        <v>400000</v>
      </c>
      <c r="AH305" s="222" t="n">
        <f aca="false">SUBTOTAL(9,AH306:AH306)</f>
        <v>400000</v>
      </c>
      <c r="AI305" s="222" t="n">
        <f aca="false">SUBTOTAL(9,AI306:AI306)</f>
        <v>0</v>
      </c>
      <c r="AJ305" s="222" t="n">
        <f aca="false">SUBTOTAL(9,AJ306:AJ306)</f>
        <v>0</v>
      </c>
      <c r="AK305" s="224" t="n">
        <f aca="false">SUBTOTAL(9,AK306:AK306)</f>
        <v>0</v>
      </c>
      <c r="AL305" s="221" t="n">
        <f aca="false">SUBTOTAL(9,AL306:AL306)</f>
        <v>400000</v>
      </c>
      <c r="AM305" s="222" t="n">
        <f aca="false">SUBTOTAL(9,AM306:AM306)</f>
        <v>400000</v>
      </c>
      <c r="AN305" s="222" t="n">
        <f aca="false">SUBTOTAL(9,AN306:AN306)</f>
        <v>0</v>
      </c>
      <c r="AO305" s="222" t="n">
        <f aca="false">SUBTOTAL(9,AO306:AO306)</f>
        <v>0</v>
      </c>
      <c r="AP305" s="224" t="n">
        <f aca="false">SUBTOTAL(9,AP306:AP306)</f>
        <v>0</v>
      </c>
      <c r="AQ305" s="221" t="n">
        <f aca="false">SUBTOTAL(9,AQ306:AQ306)</f>
        <v>400000</v>
      </c>
      <c r="AR305" s="222" t="n">
        <f aca="false">SUBTOTAL(9,AR306:AR306)</f>
        <v>400000</v>
      </c>
      <c r="AS305" s="222" t="n">
        <f aca="false">SUBTOTAL(9,AS306:AS306)</f>
        <v>0</v>
      </c>
      <c r="AT305" s="222" t="n">
        <f aca="false">SUBTOTAL(9,AT306:AT306)</f>
        <v>0</v>
      </c>
      <c r="AU305" s="224" t="n">
        <f aca="false">SUBTOTAL(9,AU306:AU306)</f>
        <v>0</v>
      </c>
      <c r="AV305" s="221" t="n">
        <f aca="false">SUBTOTAL(9,AV306:AV306)</f>
        <v>400000</v>
      </c>
      <c r="AW305" s="222" t="n">
        <f aca="false">SUBTOTAL(9,AW306:AW306)</f>
        <v>400000</v>
      </c>
      <c r="AX305" s="222" t="n">
        <f aca="false">SUBTOTAL(9,AX306:AX306)</f>
        <v>0</v>
      </c>
      <c r="AY305" s="222" t="n">
        <f aca="false">SUBTOTAL(9,AY306:AY306)</f>
        <v>0</v>
      </c>
      <c r="AZ305" s="224" t="n">
        <f aca="false">SUBTOTAL(9,AZ306:AZ306)</f>
        <v>0</v>
      </c>
      <c r="BA305" s="221" t="n">
        <f aca="false">SUBTOTAL(9,BA306:BA306)</f>
        <v>400000</v>
      </c>
      <c r="BB305" s="222" t="n">
        <f aca="false">SUBTOTAL(9,BB306:BB306)</f>
        <v>400000</v>
      </c>
      <c r="BC305" s="222" t="n">
        <f aca="false">SUBTOTAL(9,BC306:BC306)</f>
        <v>0</v>
      </c>
      <c r="BD305" s="222" t="n">
        <f aca="false">SUBTOTAL(9,BD306:BD306)</f>
        <v>0</v>
      </c>
      <c r="BE305" s="224" t="n">
        <f aca="false">SUBTOTAL(9,BE306:BE306)</f>
        <v>0</v>
      </c>
      <c r="BF305" s="221" t="n">
        <f aca="false">SUBTOTAL(9,BF306:BF306)</f>
        <v>400000</v>
      </c>
      <c r="BG305" s="222" t="n">
        <f aca="false">SUBTOTAL(9,BG306:BG306)</f>
        <v>400000</v>
      </c>
      <c r="BH305" s="222" t="n">
        <f aca="false">SUBTOTAL(9,BH306:BH306)</f>
        <v>0</v>
      </c>
      <c r="BI305" s="222" t="n">
        <f aca="false">SUBTOTAL(9,BI306:BI306)</f>
        <v>0</v>
      </c>
      <c r="BJ305" s="224" t="n">
        <f aca="false">SUBTOTAL(9,BJ306:BJ306)</f>
        <v>0</v>
      </c>
      <c r="BK305" s="221" t="n">
        <f aca="false">SUBTOTAL(9,BK306:BK306)</f>
        <v>400000</v>
      </c>
      <c r="BL305" s="222" t="n">
        <f aca="false">SUBTOTAL(9,BL306:BL306)</f>
        <v>400000</v>
      </c>
      <c r="BM305" s="222" t="n">
        <f aca="false">SUBTOTAL(9,BM306:BM306)</f>
        <v>0</v>
      </c>
      <c r="BN305" s="222" t="n">
        <f aca="false">SUBTOTAL(9,BN306:BN306)</f>
        <v>0</v>
      </c>
      <c r="BO305" s="224" t="n">
        <f aca="false">SUBTOTAL(9,BO306:BO306)</f>
        <v>0</v>
      </c>
      <c r="BP305" s="221" t="n">
        <f aca="false">SUBTOTAL(9,BP306:BP306)</f>
        <v>400000</v>
      </c>
      <c r="BQ305" s="222" t="n">
        <f aca="false">SUBTOTAL(9,BQ306:BQ306)</f>
        <v>400000</v>
      </c>
      <c r="BR305" s="222" t="n">
        <f aca="false">SUBTOTAL(9,BR306:BR306)</f>
        <v>0</v>
      </c>
      <c r="BS305" s="222" t="n">
        <f aca="false">SUBTOTAL(9,BS306:BS306)</f>
        <v>0</v>
      </c>
      <c r="BT305" s="224" t="n">
        <f aca="false">SUBTOTAL(9,BT306:BT306)</f>
        <v>0</v>
      </c>
      <c r="BU305" s="221" t="n">
        <f aca="false">SUBTOTAL(9,BU306:BU306)</f>
        <v>400000</v>
      </c>
      <c r="BV305" s="222" t="n">
        <f aca="false">SUBTOTAL(9,BV306:BV306)</f>
        <v>400000</v>
      </c>
      <c r="BW305" s="222" t="n">
        <f aca="false">SUBTOTAL(9,BW306:BW306)</f>
        <v>0</v>
      </c>
      <c r="BX305" s="222" t="n">
        <f aca="false">SUBTOTAL(9,BX306:BX306)</f>
        <v>0</v>
      </c>
      <c r="BY305" s="224" t="n">
        <f aca="false">SUBTOTAL(9,BY306:BY306)</f>
        <v>0</v>
      </c>
      <c r="BZ305" s="221" t="n">
        <f aca="false">SUBTOTAL(9,BZ306:BZ306)</f>
        <v>400000</v>
      </c>
      <c r="CA305" s="222" t="n">
        <f aca="false">SUBTOTAL(9,CA306:CA306)</f>
        <v>400000</v>
      </c>
      <c r="CB305" s="222" t="n">
        <f aca="false">SUBTOTAL(9,CB306:CB306)</f>
        <v>0</v>
      </c>
      <c r="CC305" s="222" t="n">
        <f aca="false">SUBTOTAL(9,CC306:CC306)</f>
        <v>0</v>
      </c>
      <c r="CD305" s="224" t="n">
        <f aca="false">SUBTOTAL(9,CD306:CD306)</f>
        <v>0</v>
      </c>
      <c r="CE305" s="221" t="n">
        <f aca="false">SUBTOTAL(9,CE306:CE306)</f>
        <v>400000</v>
      </c>
      <c r="CF305" s="222" t="n">
        <f aca="false">SUBTOTAL(9,CF306:CF306)</f>
        <v>400000</v>
      </c>
      <c r="CG305" s="222" t="n">
        <f aca="false">SUBTOTAL(9,CG306:CG306)</f>
        <v>0</v>
      </c>
      <c r="CH305" s="222" t="n">
        <f aca="false">SUBTOTAL(9,CH306:CH306)</f>
        <v>0</v>
      </c>
      <c r="CI305" s="224" t="n">
        <f aca="false">SUBTOTAL(9,CI306:CI306)</f>
        <v>0</v>
      </c>
      <c r="CJ305" s="221" t="n">
        <f aca="false">SUBTOTAL(9,CJ306:CJ306)</f>
        <v>400000</v>
      </c>
      <c r="CK305" s="222" t="n">
        <f aca="false">SUBTOTAL(9,CK306:CK306)</f>
        <v>400000</v>
      </c>
      <c r="CL305" s="222" t="n">
        <f aca="false">SUBTOTAL(9,CL306:CL306)</f>
        <v>0</v>
      </c>
      <c r="CM305" s="222" t="n">
        <f aca="false">SUBTOTAL(9,CM306:CM306)</f>
        <v>0</v>
      </c>
      <c r="CN305" s="224" t="n">
        <f aca="false">SUBTOTAL(9,CN306:CN306)</f>
        <v>0</v>
      </c>
      <c r="CO305" s="221" t="n">
        <f aca="false">SUBTOTAL(9,CO306:CO306)</f>
        <v>400000</v>
      </c>
      <c r="CP305" s="222" t="n">
        <f aca="false">SUBTOTAL(9,CP306:CP306)</f>
        <v>400000</v>
      </c>
      <c r="CQ305" s="222" t="n">
        <f aca="false">SUBTOTAL(9,CQ306:CQ306)</f>
        <v>0</v>
      </c>
      <c r="CR305" s="222" t="n">
        <f aca="false">SUBTOTAL(9,CR306:CR306)</f>
        <v>0</v>
      </c>
      <c r="CS305" s="224" t="n">
        <f aca="false">SUBTOTAL(9,CS306:CS306)</f>
        <v>0</v>
      </c>
      <c r="CT305" s="221" t="n">
        <f aca="false">SUBTOTAL(9,CT306:CT306)</f>
        <v>400000</v>
      </c>
      <c r="CU305" s="222" t="n">
        <f aca="false">SUBTOTAL(9,CU306:CU306)</f>
        <v>400000</v>
      </c>
      <c r="CV305" s="222" t="n">
        <f aca="false">SUBTOTAL(9,CV306:CV306)</f>
        <v>0</v>
      </c>
      <c r="CW305" s="222" t="n">
        <f aca="false">SUBTOTAL(9,CW306:CW306)</f>
        <v>0</v>
      </c>
      <c r="CX305" s="224" t="n">
        <f aca="false">SUBTOTAL(9,CX306:CX306)</f>
        <v>0</v>
      </c>
      <c r="CY305" s="221" t="n">
        <f aca="false">SUBTOTAL(9,CY306:CY306)</f>
        <v>400000</v>
      </c>
      <c r="CZ305" s="222" t="n">
        <f aca="false">SUBTOTAL(9,CZ306:CZ306)</f>
        <v>400000</v>
      </c>
      <c r="DA305" s="222" t="n">
        <f aca="false">SUBTOTAL(9,DA306:DA306)</f>
        <v>0</v>
      </c>
      <c r="DB305" s="222" t="n">
        <f aca="false">SUBTOTAL(9,DB306:DB306)</f>
        <v>0</v>
      </c>
      <c r="DC305" s="224" t="n">
        <f aca="false">SUBTOTAL(9,DC306:DC306)</f>
        <v>0</v>
      </c>
      <c r="DD305" s="221" t="n">
        <f aca="false">SUBTOTAL(9,DD306:DD306)</f>
        <v>400000</v>
      </c>
      <c r="DE305" s="222" t="n">
        <f aca="false">SUBTOTAL(9,DE306:DE306)</f>
        <v>400000</v>
      </c>
      <c r="DF305" s="222" t="n">
        <f aca="false">SUBTOTAL(9,DF306:DF306)</f>
        <v>0</v>
      </c>
      <c r="DG305" s="222" t="n">
        <f aca="false">SUBTOTAL(9,DG306:DG306)</f>
        <v>0</v>
      </c>
      <c r="DH305" s="224" t="n">
        <f aca="false">SUBTOTAL(9,DH306:DH306)</f>
        <v>0</v>
      </c>
      <c r="DI305" s="221" t="n">
        <f aca="false">SUBTOTAL(9,DI306:DI306)</f>
        <v>400000</v>
      </c>
      <c r="DJ305" s="222" t="n">
        <f aca="false">SUBTOTAL(9,DJ306:DJ306)</f>
        <v>400000</v>
      </c>
      <c r="DK305" s="222" t="n">
        <f aca="false">SUBTOTAL(9,DK306:DK306)</f>
        <v>0</v>
      </c>
      <c r="DL305" s="222" t="n">
        <f aca="false">SUBTOTAL(9,DL306:DL306)</f>
        <v>0</v>
      </c>
      <c r="DM305" s="224" t="n">
        <f aca="false">SUBTOTAL(9,DM306:DM306)</f>
        <v>0</v>
      </c>
      <c r="DN305" s="221" t="n">
        <f aca="false">SUBTOTAL(9,DN306:DN306)</f>
        <v>400000</v>
      </c>
      <c r="DO305" s="222" t="n">
        <f aca="false">SUBTOTAL(9,DO306:DO306)</f>
        <v>400000</v>
      </c>
      <c r="DP305" s="222" t="n">
        <f aca="false">SUBTOTAL(9,DP306:DP306)</f>
        <v>0</v>
      </c>
      <c r="DQ305" s="222" t="n">
        <f aca="false">SUBTOTAL(9,DQ306:DQ306)</f>
        <v>0</v>
      </c>
      <c r="DR305" s="224" t="n">
        <f aca="false">SUBTOTAL(9,DR306:DR306)</f>
        <v>0</v>
      </c>
      <c r="DS305" s="221" t="n">
        <f aca="false">SUBTOTAL(9,DS306:DS306)</f>
        <v>400000</v>
      </c>
      <c r="DT305" s="222" t="n">
        <f aca="false">SUBTOTAL(9,DT306:DT306)</f>
        <v>400000</v>
      </c>
      <c r="DU305" s="222" t="n">
        <f aca="false">SUBTOTAL(9,DU306:DU306)</f>
        <v>0</v>
      </c>
      <c r="DV305" s="222" t="n">
        <f aca="false">SUBTOTAL(9,DV306:DV306)</f>
        <v>0</v>
      </c>
      <c r="DW305" s="224" t="n">
        <f aca="false">SUBTOTAL(9,DW306:DW306)</f>
        <v>0</v>
      </c>
      <c r="DX305" s="221" t="n">
        <f aca="false">SUBTOTAL(9,DX306:DX306)</f>
        <v>400000</v>
      </c>
      <c r="DY305" s="222" t="n">
        <f aca="false">SUBTOTAL(9,DY306:DY306)</f>
        <v>400000</v>
      </c>
      <c r="DZ305" s="222" t="n">
        <f aca="false">SUBTOTAL(9,DZ306:DZ306)</f>
        <v>0</v>
      </c>
      <c r="EA305" s="222" t="n">
        <f aca="false">SUBTOTAL(9,EA306:EA306)</f>
        <v>0</v>
      </c>
      <c r="EB305" s="224" t="n">
        <f aca="false">SUBTOTAL(9,EB306:EB306)</f>
        <v>0</v>
      </c>
      <c r="EC305" s="221" t="n">
        <f aca="false">SUBTOTAL(9,EC306:EC306)</f>
        <v>400000</v>
      </c>
      <c r="ED305" s="222" t="n">
        <f aca="false">SUBTOTAL(9,ED306:ED306)</f>
        <v>400000</v>
      </c>
      <c r="EE305" s="222" t="n">
        <f aca="false">SUBTOTAL(9,EE306:EE306)</f>
        <v>0</v>
      </c>
      <c r="EF305" s="222" t="n">
        <f aca="false">SUBTOTAL(9,EF306:EF306)</f>
        <v>0</v>
      </c>
      <c r="EG305" s="224" t="n">
        <f aca="false">SUBTOTAL(9,EG306:EG306)</f>
        <v>41000</v>
      </c>
      <c r="EH305" s="221" t="n">
        <f aca="false">SUBTOTAL(9,EH306:EH306)</f>
        <v>441000</v>
      </c>
      <c r="EI305" s="222" t="n">
        <f aca="false">SUBTOTAL(9,EI306:EI306)</f>
        <v>441000</v>
      </c>
      <c r="EJ305" s="222" t="n">
        <f aca="false">SUBTOTAL(9,EJ306:EJ306)</f>
        <v>0</v>
      </c>
      <c r="EK305" s="222" t="n">
        <f aca="false">SUBTOTAL(9,EK306:EK306)</f>
        <v>0</v>
      </c>
      <c r="EL305" s="224" t="n">
        <f aca="false">SUBTOTAL(9,EL306:EL306)</f>
        <v>0</v>
      </c>
      <c r="EM305" s="221" t="n">
        <f aca="false">SUBTOTAL(9,EM306:EM306)</f>
        <v>441000</v>
      </c>
      <c r="EN305" s="222" t="n">
        <f aca="false">SUBTOTAL(9,EN306:EN306)</f>
        <v>441000</v>
      </c>
      <c r="EO305" s="222" t="n">
        <f aca="false">SUBTOTAL(9,EO306:EO306)</f>
        <v>0</v>
      </c>
      <c r="EP305" s="222" t="n">
        <f aca="false">SUBTOTAL(9,EP306:EP306)</f>
        <v>0</v>
      </c>
      <c r="EQ305" s="224" t="n">
        <f aca="false">SUBTOTAL(9,EQ306:EQ306)</f>
        <v>0</v>
      </c>
      <c r="ER305" s="221" t="n">
        <f aca="false">SUBTOTAL(9,ER306:ER306)</f>
        <v>441000</v>
      </c>
      <c r="ES305" s="222" t="n">
        <f aca="false">SUBTOTAL(9,ES306:ES306)</f>
        <v>441000</v>
      </c>
      <c r="ET305" s="222" t="n">
        <f aca="false">SUBTOTAL(9,ET306:ET306)</f>
        <v>0</v>
      </c>
      <c r="EU305" s="222" t="n">
        <f aca="false">SUBTOTAL(9,EU306:EU306)</f>
        <v>0</v>
      </c>
      <c r="EV305" s="224" t="n">
        <f aca="false">SUBTOTAL(9,EV306:EV306)</f>
        <v>0</v>
      </c>
      <c r="EW305" s="221" t="n">
        <f aca="false">SUBTOTAL(9,EW306:EW306)</f>
        <v>441000</v>
      </c>
      <c r="EX305" s="222" t="n">
        <f aca="false">SUBTOTAL(9,EX306:EX306)</f>
        <v>441000</v>
      </c>
      <c r="EY305" s="222" t="n">
        <f aca="false">SUBTOTAL(9,EY306:EY306)</f>
        <v>0</v>
      </c>
      <c r="EZ305" s="222" t="n">
        <f aca="false">SUBTOTAL(9,EZ306:EZ306)</f>
        <v>0</v>
      </c>
      <c r="FA305" s="224" t="n">
        <f aca="false">SUBTOTAL(9,FA306:FA306)</f>
        <v>0</v>
      </c>
      <c r="FB305" s="221" t="n">
        <f aca="false">SUBTOTAL(9,FB306:FB306)</f>
        <v>441000</v>
      </c>
      <c r="FC305" s="222" t="n">
        <f aca="false">SUBTOTAL(9,FC306:FC306)</f>
        <v>441000</v>
      </c>
      <c r="FD305" s="222" t="n">
        <f aca="false">SUBTOTAL(9,FD306:FD306)</f>
        <v>0</v>
      </c>
      <c r="FE305" s="222" t="n">
        <f aca="false">SUBTOTAL(9,FE306:FE306)</f>
        <v>0</v>
      </c>
      <c r="FF305" s="224" t="n">
        <f aca="false">SUBTOTAL(9,FF306:FF306)</f>
        <v>0</v>
      </c>
      <c r="FG305" s="221" t="n">
        <f aca="false">SUBTOTAL(9,FG306:FG306)</f>
        <v>441000</v>
      </c>
      <c r="FH305" s="222" t="n">
        <f aca="false">SUBTOTAL(9,FH306:FH306)</f>
        <v>441000</v>
      </c>
      <c r="FI305" s="222" t="n">
        <f aca="false">SUBTOTAL(9,FI306:FI306)</f>
        <v>0</v>
      </c>
      <c r="FJ305" s="222" t="n">
        <f aca="false">SUBTOTAL(9,FJ306:FJ306)</f>
        <v>0</v>
      </c>
      <c r="FK305" s="224" t="n">
        <f aca="false">SUBTOTAL(9,FK306:FK306)</f>
        <v>0</v>
      </c>
      <c r="FL305" s="221" t="n">
        <f aca="false">SUBTOTAL(9,FL306:FL306)</f>
        <v>441000</v>
      </c>
      <c r="FM305" s="222" t="n">
        <f aca="false">SUBTOTAL(9,FM306:FM306)</f>
        <v>441000</v>
      </c>
      <c r="FN305" s="222" t="n">
        <f aca="false">SUBTOTAL(9,FN306:FN306)</f>
        <v>0</v>
      </c>
      <c r="FO305" s="222" t="n">
        <f aca="false">SUBTOTAL(9,FO306:FO306)</f>
        <v>0</v>
      </c>
      <c r="FP305" s="224" t="n">
        <f aca="false">SUBTOTAL(9,FP306:FP306)</f>
        <v>0</v>
      </c>
      <c r="FQ305" s="221" t="n">
        <f aca="false">SUBTOTAL(9,FQ306:FQ306)</f>
        <v>441000</v>
      </c>
      <c r="FR305" s="222" t="n">
        <f aca="false">SUBTOTAL(9,FR306:FR306)</f>
        <v>441000</v>
      </c>
      <c r="FS305" s="222" t="n">
        <f aca="false">SUBTOTAL(9,FS306:FS306)</f>
        <v>0</v>
      </c>
      <c r="FT305" s="222" t="n">
        <f aca="false">SUBTOTAL(9,FT306:FT306)</f>
        <v>0</v>
      </c>
      <c r="FU305" s="224" t="n">
        <f aca="false">SUBTOTAL(9,FU306:FU306)</f>
        <v>0</v>
      </c>
      <c r="FV305" s="221" t="n">
        <f aca="false">SUBTOTAL(9,FV306:FV306)</f>
        <v>441000</v>
      </c>
      <c r="FW305" s="222" t="n">
        <f aca="false">SUBTOTAL(9,FW306:FW306)</f>
        <v>441000</v>
      </c>
      <c r="FX305" s="222" t="n">
        <f aca="false">SUBTOTAL(9,FX306:FX306)</f>
        <v>0</v>
      </c>
      <c r="FY305" s="222" t="n">
        <f aca="false">SUBTOTAL(9,FY306:FY306)</f>
        <v>0</v>
      </c>
      <c r="FZ305" s="224" t="n">
        <f aca="false">SUBTOTAL(9,FZ306:FZ306)</f>
        <v>0</v>
      </c>
      <c r="GA305" s="221" t="n">
        <f aca="false">SUBTOTAL(9,GA306:GA306)</f>
        <v>441000</v>
      </c>
      <c r="GB305" s="222" t="n">
        <f aca="false">SUBTOTAL(9,GB306:GB306)</f>
        <v>441000</v>
      </c>
      <c r="GC305" s="222" t="n">
        <f aca="false">SUBTOTAL(9,GC306:GC306)</f>
        <v>0</v>
      </c>
      <c r="GD305" s="222" t="n">
        <f aca="false">SUBTOTAL(9,GD306:GD306)</f>
        <v>0</v>
      </c>
      <c r="GE305" s="224" t="n">
        <f aca="false">SUBTOTAL(9,GE306:GE306)</f>
        <v>0</v>
      </c>
      <c r="GF305" s="221" t="n">
        <f aca="false">SUBTOTAL(9,GF306:GF306)</f>
        <v>441000</v>
      </c>
      <c r="GG305" s="222" t="n">
        <f aca="false">SUBTOTAL(9,GG306:GG306)</f>
        <v>441000</v>
      </c>
      <c r="GH305" s="222" t="n">
        <f aca="false">SUBTOTAL(9,GH306:GH306)</f>
        <v>0</v>
      </c>
      <c r="GI305" s="222" t="n">
        <f aca="false">SUBTOTAL(9,GI306:GI306)</f>
        <v>0</v>
      </c>
      <c r="GJ305" s="224" t="n">
        <f aca="false">SUBTOTAL(9,GJ306:GJ306)</f>
        <v>0</v>
      </c>
      <c r="GK305" s="221" t="n">
        <f aca="false">SUBTOTAL(9,GK306:GK306)</f>
        <v>441000</v>
      </c>
      <c r="GL305" s="222" t="n">
        <f aca="false">SUBTOTAL(9,GL306:GL306)</f>
        <v>441000</v>
      </c>
      <c r="GM305" s="222" t="n">
        <f aca="false">SUBTOTAL(9,GM306:GM306)</f>
        <v>0</v>
      </c>
      <c r="GN305" s="222" t="n">
        <f aca="false">SUBTOTAL(9,GN306:GN306)</f>
        <v>0</v>
      </c>
      <c r="GO305" s="224" t="n">
        <f aca="false">SUBTOTAL(9,GO306:GO306)</f>
        <v>0</v>
      </c>
      <c r="GP305" s="221" t="n">
        <f aca="false">SUBTOTAL(9,GP306:GP306)</f>
        <v>441000</v>
      </c>
      <c r="GQ305" s="222" t="n">
        <f aca="false">SUBTOTAL(9,GQ306:GQ306)</f>
        <v>441000</v>
      </c>
      <c r="GR305" s="222" t="n">
        <f aca="false">SUBTOTAL(9,GR306:GR306)</f>
        <v>0</v>
      </c>
      <c r="GS305" s="222" t="n">
        <f aca="false">SUBTOTAL(9,GS306:GS306)</f>
        <v>0</v>
      </c>
      <c r="GT305" s="225" t="n">
        <f aca="false">SUBTOTAL(9,GT306:GT306)</f>
        <v>434971.14</v>
      </c>
      <c r="GU305" s="226" t="n">
        <f aca="false">SUBTOTAL(9,GU306:GU306)</f>
        <v>434971.14</v>
      </c>
      <c r="GV305" s="226" t="n">
        <f aca="false">SUBTOTAL(9,GV306:GV306)</f>
        <v>0</v>
      </c>
      <c r="GW305" s="227" t="n">
        <f aca="false">SUBTOTAL(9,GW306:GW306)</f>
        <v>0</v>
      </c>
      <c r="GX305" s="221" t="n">
        <f aca="false">SUBTOTAL(9,GX306:GX306)</f>
        <v>434971</v>
      </c>
      <c r="GY305" s="222" t="n">
        <f aca="false">SUBTOTAL(9,GY306:GY306)</f>
        <v>434971</v>
      </c>
      <c r="GZ305" s="222" t="n">
        <f aca="false">SUBTOTAL(9,GZ306:GZ306)</f>
        <v>0</v>
      </c>
      <c r="HA305" s="220" t="n">
        <f aca="false">SUBTOTAL(9,HA306:HA306)</f>
        <v>0</v>
      </c>
      <c r="HB305" s="357" t="n">
        <f aca="false">GT305/GP305*100</f>
        <v>98.6329115646259</v>
      </c>
      <c r="HC305" s="229" t="n">
        <f aca="false">SUBTOTAL(9,HC306:HC306)</f>
        <v>0</v>
      </c>
      <c r="HD305" s="218" t="n">
        <f aca="false">SUBTOTAL(9,HD306:HD306)</f>
        <v>1</v>
      </c>
    </row>
    <row r="306" customFormat="false" ht="24.75" hidden="false" customHeight="false" outlineLevel="0" collapsed="false">
      <c r="A306" s="393" t="s">
        <v>494</v>
      </c>
      <c r="B306" s="60" t="n">
        <v>852</v>
      </c>
      <c r="C306" s="60" t="n">
        <v>85220</v>
      </c>
      <c r="D306" s="60" t="n">
        <v>6050</v>
      </c>
      <c r="E306" s="60" t="s">
        <v>124</v>
      </c>
      <c r="I306" s="230" t="n">
        <v>191</v>
      </c>
      <c r="J306" s="319"/>
      <c r="K306" s="307" t="s">
        <v>495</v>
      </c>
      <c r="L306" s="394" t="s">
        <v>494</v>
      </c>
      <c r="M306" s="295" t="n">
        <f aca="false">182984+441000</f>
        <v>623984</v>
      </c>
      <c r="N306" s="311" t="s">
        <v>168</v>
      </c>
      <c r="O306" s="236" t="n">
        <v>0</v>
      </c>
      <c r="P306" s="237" t="n">
        <v>182984</v>
      </c>
      <c r="Q306" s="238" t="n">
        <f aca="false">+O306+P306</f>
        <v>182984</v>
      </c>
      <c r="R306" s="247" t="n">
        <f aca="false">+S306+U306+T306</f>
        <v>400000</v>
      </c>
      <c r="S306" s="240" t="n">
        <v>400000</v>
      </c>
      <c r="T306" s="240" t="n">
        <v>0</v>
      </c>
      <c r="U306" s="241" t="n">
        <v>0</v>
      </c>
      <c r="V306" s="242" t="n">
        <f aca="false">W306-R306</f>
        <v>0</v>
      </c>
      <c r="W306" s="247" t="n">
        <f aca="false">+X306+Z306+Y306</f>
        <v>400000</v>
      </c>
      <c r="X306" s="240" t="n">
        <v>400000</v>
      </c>
      <c r="Y306" s="240" t="n">
        <v>0</v>
      </c>
      <c r="Z306" s="240" t="n">
        <v>0</v>
      </c>
      <c r="AA306" s="242" t="n">
        <f aca="false">AB306-W306</f>
        <v>0</v>
      </c>
      <c r="AB306" s="247" t="n">
        <f aca="false">+AC306+AE306+AD306</f>
        <v>400000</v>
      </c>
      <c r="AC306" s="240" t="n">
        <v>400000</v>
      </c>
      <c r="AD306" s="240" t="n">
        <v>0</v>
      </c>
      <c r="AE306" s="240" t="n">
        <v>0</v>
      </c>
      <c r="AF306" s="242" t="n">
        <f aca="false">AG306-AB306</f>
        <v>0</v>
      </c>
      <c r="AG306" s="247" t="n">
        <f aca="false">+AH306+AJ306+AI306</f>
        <v>400000</v>
      </c>
      <c r="AH306" s="240" t="n">
        <v>400000</v>
      </c>
      <c r="AI306" s="240" t="n">
        <v>0</v>
      </c>
      <c r="AJ306" s="240" t="n">
        <v>0</v>
      </c>
      <c r="AK306" s="242" t="n">
        <f aca="false">AL306-AG306</f>
        <v>0</v>
      </c>
      <c r="AL306" s="247" t="n">
        <f aca="false">+AM306+AO306+AN306</f>
        <v>400000</v>
      </c>
      <c r="AM306" s="240" t="n">
        <v>400000</v>
      </c>
      <c r="AN306" s="240" t="n">
        <v>0</v>
      </c>
      <c r="AO306" s="240" t="n">
        <v>0</v>
      </c>
      <c r="AP306" s="242" t="n">
        <f aca="false">AQ306-AL306</f>
        <v>0</v>
      </c>
      <c r="AQ306" s="247" t="n">
        <f aca="false">+AR306+AT306+AS306</f>
        <v>400000</v>
      </c>
      <c r="AR306" s="240" t="n">
        <v>400000</v>
      </c>
      <c r="AS306" s="240" t="n">
        <v>0</v>
      </c>
      <c r="AT306" s="240" t="n">
        <v>0</v>
      </c>
      <c r="AU306" s="242" t="n">
        <f aca="false">AV306-AQ306</f>
        <v>0</v>
      </c>
      <c r="AV306" s="247" t="n">
        <f aca="false">+AW306+AY306+AX306</f>
        <v>400000</v>
      </c>
      <c r="AW306" s="240" t="n">
        <v>400000</v>
      </c>
      <c r="AX306" s="240" t="n">
        <v>0</v>
      </c>
      <c r="AY306" s="240" t="n">
        <v>0</v>
      </c>
      <c r="AZ306" s="242" t="n">
        <f aca="false">BA306-AV306</f>
        <v>0</v>
      </c>
      <c r="BA306" s="247" t="n">
        <f aca="false">+BB306+BD306+BC306</f>
        <v>400000</v>
      </c>
      <c r="BB306" s="240" t="n">
        <v>400000</v>
      </c>
      <c r="BC306" s="240" t="n">
        <v>0</v>
      </c>
      <c r="BD306" s="240" t="n">
        <v>0</v>
      </c>
      <c r="BE306" s="242" t="n">
        <f aca="false">BF306-BA306</f>
        <v>0</v>
      </c>
      <c r="BF306" s="247" t="n">
        <f aca="false">+BG306+BI306+BH306</f>
        <v>400000</v>
      </c>
      <c r="BG306" s="240" t="n">
        <v>400000</v>
      </c>
      <c r="BH306" s="240" t="n">
        <v>0</v>
      </c>
      <c r="BI306" s="240" t="n">
        <v>0</v>
      </c>
      <c r="BJ306" s="242" t="n">
        <f aca="false">BK306-BF306</f>
        <v>0</v>
      </c>
      <c r="BK306" s="247" t="n">
        <f aca="false">+BL306+BN306+BM306</f>
        <v>400000</v>
      </c>
      <c r="BL306" s="240" t="n">
        <v>400000</v>
      </c>
      <c r="BM306" s="240" t="n">
        <v>0</v>
      </c>
      <c r="BN306" s="240" t="n">
        <v>0</v>
      </c>
      <c r="BO306" s="242" t="n">
        <f aca="false">BP306-BK306</f>
        <v>0</v>
      </c>
      <c r="BP306" s="247" t="n">
        <f aca="false">+BQ306+BS306+BR306</f>
        <v>400000</v>
      </c>
      <c r="BQ306" s="240" t="n">
        <v>400000</v>
      </c>
      <c r="BR306" s="240" t="n">
        <v>0</v>
      </c>
      <c r="BS306" s="240" t="n">
        <v>0</v>
      </c>
      <c r="BT306" s="242" t="n">
        <f aca="false">BU306-BP306</f>
        <v>0</v>
      </c>
      <c r="BU306" s="247" t="n">
        <f aca="false">+BV306+BX306+BW306</f>
        <v>400000</v>
      </c>
      <c r="BV306" s="240" t="n">
        <v>400000</v>
      </c>
      <c r="BW306" s="240" t="n">
        <v>0</v>
      </c>
      <c r="BX306" s="240" t="n">
        <v>0</v>
      </c>
      <c r="BY306" s="242" t="n">
        <f aca="false">BZ306-BU306</f>
        <v>0</v>
      </c>
      <c r="BZ306" s="247" t="n">
        <f aca="false">+CA306+CC306+CB306</f>
        <v>400000</v>
      </c>
      <c r="CA306" s="240" t="n">
        <v>400000</v>
      </c>
      <c r="CB306" s="240" t="n">
        <v>0</v>
      </c>
      <c r="CC306" s="240" t="n">
        <v>0</v>
      </c>
      <c r="CD306" s="242" t="n">
        <f aca="false">CE306-BZ306</f>
        <v>0</v>
      </c>
      <c r="CE306" s="247" t="n">
        <f aca="false">+CF306+CH306+CG306</f>
        <v>400000</v>
      </c>
      <c r="CF306" s="240" t="n">
        <v>400000</v>
      </c>
      <c r="CG306" s="240" t="n">
        <v>0</v>
      </c>
      <c r="CH306" s="240" t="n">
        <v>0</v>
      </c>
      <c r="CI306" s="242" t="n">
        <f aca="false">CJ306-CE306</f>
        <v>0</v>
      </c>
      <c r="CJ306" s="247" t="n">
        <f aca="false">+CK306+CM306+CL306</f>
        <v>400000</v>
      </c>
      <c r="CK306" s="240" t="n">
        <v>400000</v>
      </c>
      <c r="CL306" s="240" t="n">
        <v>0</v>
      </c>
      <c r="CM306" s="240" t="n">
        <v>0</v>
      </c>
      <c r="CN306" s="242" t="n">
        <f aca="false">CO306-CJ306</f>
        <v>0</v>
      </c>
      <c r="CO306" s="247" t="n">
        <f aca="false">+CP306+CR306+CQ306</f>
        <v>400000</v>
      </c>
      <c r="CP306" s="240" t="n">
        <v>400000</v>
      </c>
      <c r="CQ306" s="240" t="n">
        <v>0</v>
      </c>
      <c r="CR306" s="240" t="n">
        <v>0</v>
      </c>
      <c r="CS306" s="242" t="n">
        <f aca="false">CT306-CO306</f>
        <v>0</v>
      </c>
      <c r="CT306" s="247" t="n">
        <f aca="false">+CU306+CW306+CV306</f>
        <v>400000</v>
      </c>
      <c r="CU306" s="240" t="n">
        <v>400000</v>
      </c>
      <c r="CV306" s="240" t="n">
        <v>0</v>
      </c>
      <c r="CW306" s="240" t="n">
        <v>0</v>
      </c>
      <c r="CX306" s="242" t="n">
        <f aca="false">CY306-CT306</f>
        <v>0</v>
      </c>
      <c r="CY306" s="247" t="n">
        <f aca="false">+CZ306+DB306+DA306</f>
        <v>400000</v>
      </c>
      <c r="CZ306" s="240" t="n">
        <v>400000</v>
      </c>
      <c r="DA306" s="240" t="n">
        <v>0</v>
      </c>
      <c r="DB306" s="240" t="n">
        <v>0</v>
      </c>
      <c r="DC306" s="242" t="n">
        <f aca="false">DD306-CY306</f>
        <v>0</v>
      </c>
      <c r="DD306" s="247" t="n">
        <f aca="false">+DE306+DG306+DF306</f>
        <v>400000</v>
      </c>
      <c r="DE306" s="240" t="n">
        <v>400000</v>
      </c>
      <c r="DF306" s="240" t="n">
        <v>0</v>
      </c>
      <c r="DG306" s="240" t="n">
        <v>0</v>
      </c>
      <c r="DH306" s="242" t="n">
        <f aca="false">DI306-DD306</f>
        <v>0</v>
      </c>
      <c r="DI306" s="247" t="n">
        <f aca="false">+DJ306+DL306+DK306</f>
        <v>400000</v>
      </c>
      <c r="DJ306" s="240" t="n">
        <v>400000</v>
      </c>
      <c r="DK306" s="240" t="n">
        <v>0</v>
      </c>
      <c r="DL306" s="240" t="n">
        <v>0</v>
      </c>
      <c r="DM306" s="242" t="n">
        <f aca="false">DN306-DI306</f>
        <v>0</v>
      </c>
      <c r="DN306" s="247" t="n">
        <f aca="false">+DO306+DQ306+DP306</f>
        <v>400000</v>
      </c>
      <c r="DO306" s="240" t="n">
        <v>400000</v>
      </c>
      <c r="DP306" s="240" t="n">
        <v>0</v>
      </c>
      <c r="DQ306" s="240" t="n">
        <v>0</v>
      </c>
      <c r="DR306" s="242" t="n">
        <f aca="false">DS306-DN306</f>
        <v>0</v>
      </c>
      <c r="DS306" s="247" t="n">
        <f aca="false">+DT306+DV306+DU306</f>
        <v>400000</v>
      </c>
      <c r="DT306" s="240" t="n">
        <v>400000</v>
      </c>
      <c r="DU306" s="240" t="n">
        <v>0</v>
      </c>
      <c r="DV306" s="240" t="n">
        <v>0</v>
      </c>
      <c r="DW306" s="242" t="n">
        <f aca="false">DX306-DS306</f>
        <v>0</v>
      </c>
      <c r="DX306" s="247" t="n">
        <f aca="false">+DY306+EA306+DZ306</f>
        <v>400000</v>
      </c>
      <c r="DY306" s="240" t="n">
        <v>400000</v>
      </c>
      <c r="DZ306" s="240" t="n">
        <v>0</v>
      </c>
      <c r="EA306" s="240" t="n">
        <v>0</v>
      </c>
      <c r="EB306" s="242" t="n">
        <f aca="false">EC306-DX306</f>
        <v>0</v>
      </c>
      <c r="EC306" s="247" t="n">
        <f aca="false">+ED306+EF306+EE306</f>
        <v>400000</v>
      </c>
      <c r="ED306" s="240" t="n">
        <v>400000</v>
      </c>
      <c r="EE306" s="240" t="n">
        <v>0</v>
      </c>
      <c r="EF306" s="240" t="n">
        <v>0</v>
      </c>
      <c r="EG306" s="242" t="n">
        <f aca="false">EH306-EC306</f>
        <v>41000</v>
      </c>
      <c r="EH306" s="247" t="n">
        <f aca="false">+EI306+EK306+EJ306</f>
        <v>441000</v>
      </c>
      <c r="EI306" s="240" t="n">
        <v>441000</v>
      </c>
      <c r="EJ306" s="240" t="n">
        <v>0</v>
      </c>
      <c r="EK306" s="240" t="n">
        <v>0</v>
      </c>
      <c r="EL306" s="242" t="n">
        <f aca="false">EM306-EH306</f>
        <v>0</v>
      </c>
      <c r="EM306" s="247" t="n">
        <f aca="false">+EN306+EP306+EO306</f>
        <v>441000</v>
      </c>
      <c r="EN306" s="240" t="n">
        <v>441000</v>
      </c>
      <c r="EO306" s="240" t="n">
        <v>0</v>
      </c>
      <c r="EP306" s="240" t="n">
        <v>0</v>
      </c>
      <c r="EQ306" s="242" t="n">
        <f aca="false">ER306-EM306</f>
        <v>0</v>
      </c>
      <c r="ER306" s="247" t="n">
        <f aca="false">+ES306+EU306+ET306</f>
        <v>441000</v>
      </c>
      <c r="ES306" s="240" t="n">
        <v>441000</v>
      </c>
      <c r="ET306" s="240" t="n">
        <v>0</v>
      </c>
      <c r="EU306" s="240" t="n">
        <v>0</v>
      </c>
      <c r="EV306" s="242" t="n">
        <f aca="false">EW306-ER306</f>
        <v>0</v>
      </c>
      <c r="EW306" s="247" t="n">
        <f aca="false">+EX306+EZ306+EY306</f>
        <v>441000</v>
      </c>
      <c r="EX306" s="240" t="n">
        <v>441000</v>
      </c>
      <c r="EY306" s="240" t="n">
        <v>0</v>
      </c>
      <c r="EZ306" s="240" t="n">
        <v>0</v>
      </c>
      <c r="FA306" s="242" t="n">
        <f aca="false">FB306-EW306</f>
        <v>0</v>
      </c>
      <c r="FB306" s="247" t="n">
        <f aca="false">+FC306+FE306+FD306</f>
        <v>441000</v>
      </c>
      <c r="FC306" s="240" t="n">
        <v>441000</v>
      </c>
      <c r="FD306" s="240" t="n">
        <v>0</v>
      </c>
      <c r="FE306" s="240" t="n">
        <v>0</v>
      </c>
      <c r="FF306" s="242" t="n">
        <f aca="false">FG306-FB306</f>
        <v>0</v>
      </c>
      <c r="FG306" s="247" t="n">
        <f aca="false">+FH306+FJ306+FI306</f>
        <v>441000</v>
      </c>
      <c r="FH306" s="240" t="n">
        <v>441000</v>
      </c>
      <c r="FI306" s="240" t="n">
        <v>0</v>
      </c>
      <c r="FJ306" s="240" t="n">
        <v>0</v>
      </c>
      <c r="FK306" s="242" t="n">
        <f aca="false">FL306-FG306</f>
        <v>0</v>
      </c>
      <c r="FL306" s="247" t="n">
        <f aca="false">+FM306+FO306+FN306</f>
        <v>441000</v>
      </c>
      <c r="FM306" s="240" t="n">
        <v>441000</v>
      </c>
      <c r="FN306" s="240" t="n">
        <v>0</v>
      </c>
      <c r="FO306" s="240" t="n">
        <v>0</v>
      </c>
      <c r="FP306" s="242" t="n">
        <f aca="false">FQ306-FL306</f>
        <v>0</v>
      </c>
      <c r="FQ306" s="247" t="n">
        <f aca="false">+FR306+FT306+FS306</f>
        <v>441000</v>
      </c>
      <c r="FR306" s="240" t="n">
        <v>441000</v>
      </c>
      <c r="FS306" s="240" t="n">
        <v>0</v>
      </c>
      <c r="FT306" s="240" t="n">
        <v>0</v>
      </c>
      <c r="FU306" s="242" t="n">
        <f aca="false">FV306-FQ306</f>
        <v>0</v>
      </c>
      <c r="FV306" s="247" t="n">
        <f aca="false">+FW306+FY306+FX306</f>
        <v>441000</v>
      </c>
      <c r="FW306" s="240" t="n">
        <v>441000</v>
      </c>
      <c r="FX306" s="240" t="n">
        <v>0</v>
      </c>
      <c r="FY306" s="240" t="n">
        <v>0</v>
      </c>
      <c r="FZ306" s="242" t="n">
        <f aca="false">GA306-FV306</f>
        <v>0</v>
      </c>
      <c r="GA306" s="247" t="n">
        <f aca="false">+GB306+GD306+GC306</f>
        <v>441000</v>
      </c>
      <c r="GB306" s="240" t="n">
        <v>441000</v>
      </c>
      <c r="GC306" s="240" t="n">
        <v>0</v>
      </c>
      <c r="GD306" s="240" t="n">
        <v>0</v>
      </c>
      <c r="GE306" s="242" t="n">
        <f aca="false">GF306-GA306</f>
        <v>0</v>
      </c>
      <c r="GF306" s="247" t="n">
        <f aca="false">+GG306+GI306+GH306</f>
        <v>441000</v>
      </c>
      <c r="GG306" s="240" t="n">
        <v>441000</v>
      </c>
      <c r="GH306" s="240" t="n">
        <v>0</v>
      </c>
      <c r="GI306" s="240" t="n">
        <v>0</v>
      </c>
      <c r="GJ306" s="242" t="n">
        <f aca="false">GK306-GF306</f>
        <v>0</v>
      </c>
      <c r="GK306" s="247" t="n">
        <f aca="false">+GL306+GN306+GM306</f>
        <v>441000</v>
      </c>
      <c r="GL306" s="240" t="n">
        <v>441000</v>
      </c>
      <c r="GM306" s="240" t="n">
        <v>0</v>
      </c>
      <c r="GN306" s="240" t="n">
        <v>0</v>
      </c>
      <c r="GO306" s="242" t="n">
        <f aca="false">GP306-GK306</f>
        <v>0</v>
      </c>
      <c r="GP306" s="247" t="n">
        <f aca="false">+GQ306+GS306+GR306</f>
        <v>441000</v>
      </c>
      <c r="GQ306" s="240" t="n">
        <v>441000</v>
      </c>
      <c r="GR306" s="240" t="n">
        <v>0</v>
      </c>
      <c r="GS306" s="240" t="n">
        <v>0</v>
      </c>
      <c r="GT306" s="248" t="n">
        <f aca="false">+GU306+GW306+GV306</f>
        <v>434971.14</v>
      </c>
      <c r="GU306" s="244" t="n">
        <v>434971.14</v>
      </c>
      <c r="GV306" s="244" t="n">
        <v>0</v>
      </c>
      <c r="GW306" s="245" t="n">
        <v>0</v>
      </c>
      <c r="GX306" s="247" t="n">
        <f aca="false">+GY306+HA306+GZ306</f>
        <v>434971</v>
      </c>
      <c r="GY306" s="240" t="n">
        <v>434971</v>
      </c>
      <c r="GZ306" s="240" t="n">
        <v>0</v>
      </c>
      <c r="HA306" s="238" t="n">
        <v>0</v>
      </c>
      <c r="HB306" s="357" t="n">
        <f aca="false">GT306/GP306*100</f>
        <v>98.6329115646259</v>
      </c>
      <c r="HC306" s="236" t="n">
        <f aca="false">M306-Q306-GF306</f>
        <v>0</v>
      </c>
      <c r="HD306" s="236" t="n">
        <v>1</v>
      </c>
    </row>
    <row r="307" customFormat="false" ht="15" hidden="false" customHeight="true" outlineLevel="0" collapsed="false">
      <c r="B307" s="60" t="n">
        <v>852</v>
      </c>
      <c r="C307" s="60" t="n">
        <v>85226</v>
      </c>
      <c r="D307" s="60"/>
      <c r="E307" s="60" t="s">
        <v>121</v>
      </c>
      <c r="I307" s="202" t="n">
        <v>85226</v>
      </c>
      <c r="J307" s="392" t="s">
        <v>496</v>
      </c>
      <c r="K307" s="392"/>
      <c r="L307" s="392"/>
      <c r="M307" s="392"/>
      <c r="N307" s="392"/>
      <c r="O307" s="203" t="n">
        <f aca="false">SUBTOTAL(9,O308:O309)</f>
        <v>0</v>
      </c>
      <c r="P307" s="204" t="n">
        <f aca="false">SUBTOTAL(9,P308:P309)</f>
        <v>0</v>
      </c>
      <c r="Q307" s="205" t="n">
        <f aca="false">SUBTOTAL(9,Q308:Q309)</f>
        <v>0</v>
      </c>
      <c r="R307" s="206" t="n">
        <f aca="false">SUBTOTAL(9,R308:R309)</f>
        <v>0</v>
      </c>
      <c r="S307" s="207" t="n">
        <f aca="false">SUBTOTAL(9,S308:S309)</f>
        <v>0</v>
      </c>
      <c r="T307" s="207" t="n">
        <f aca="false">SUBTOTAL(9,T308:T309)</f>
        <v>0</v>
      </c>
      <c r="U307" s="208" t="n">
        <f aca="false">SUBTOTAL(9,U308:U309)</f>
        <v>0</v>
      </c>
      <c r="V307" s="209" t="n">
        <f aca="false">SUBTOTAL(9,V308:V309)</f>
        <v>0</v>
      </c>
      <c r="W307" s="206" t="n">
        <f aca="false">SUBTOTAL(9,W308:W309)</f>
        <v>0</v>
      </c>
      <c r="X307" s="207" t="n">
        <f aca="false">SUBTOTAL(9,X308:X309)</f>
        <v>0</v>
      </c>
      <c r="Y307" s="207" t="n">
        <f aca="false">SUBTOTAL(9,Y308:Y309)</f>
        <v>0</v>
      </c>
      <c r="Z307" s="207" t="n">
        <f aca="false">SUBTOTAL(9,Z308:Z309)</f>
        <v>0</v>
      </c>
      <c r="AA307" s="209" t="n">
        <f aca="false">SUBTOTAL(9,AA308:AA309)</f>
        <v>0</v>
      </c>
      <c r="AB307" s="206" t="n">
        <f aca="false">SUBTOTAL(9,AB308:AB309)</f>
        <v>0</v>
      </c>
      <c r="AC307" s="207" t="n">
        <f aca="false">SUBTOTAL(9,AC308:AC309)</f>
        <v>0</v>
      </c>
      <c r="AD307" s="207" t="n">
        <f aca="false">SUBTOTAL(9,AD308:AD309)</f>
        <v>0</v>
      </c>
      <c r="AE307" s="207" t="n">
        <f aca="false">SUBTOTAL(9,AE308:AE309)</f>
        <v>0</v>
      </c>
      <c r="AF307" s="209" t="n">
        <f aca="false">SUBTOTAL(9,AF308:AF309)</f>
        <v>0</v>
      </c>
      <c r="AG307" s="206" t="n">
        <f aca="false">SUBTOTAL(9,AG308:AG309)</f>
        <v>0</v>
      </c>
      <c r="AH307" s="207" t="n">
        <f aca="false">SUBTOTAL(9,AH308:AH309)</f>
        <v>0</v>
      </c>
      <c r="AI307" s="207" t="n">
        <f aca="false">SUBTOTAL(9,AI308:AI309)</f>
        <v>0</v>
      </c>
      <c r="AJ307" s="207" t="n">
        <f aca="false">SUBTOTAL(9,AJ308:AJ309)</f>
        <v>0</v>
      </c>
      <c r="AK307" s="209" t="n">
        <f aca="false">SUBTOTAL(9,AK308:AK309)</f>
        <v>0</v>
      </c>
      <c r="AL307" s="206" t="n">
        <f aca="false">SUBTOTAL(9,AL308:AL309)</f>
        <v>0</v>
      </c>
      <c r="AM307" s="207" t="n">
        <f aca="false">SUBTOTAL(9,AM308:AM309)</f>
        <v>0</v>
      </c>
      <c r="AN307" s="207" t="n">
        <f aca="false">SUBTOTAL(9,AN308:AN309)</f>
        <v>0</v>
      </c>
      <c r="AO307" s="207" t="n">
        <f aca="false">SUBTOTAL(9,AO308:AO309)</f>
        <v>0</v>
      </c>
      <c r="AP307" s="209" t="n">
        <f aca="false">SUBTOTAL(9,AP308:AP309)</f>
        <v>0</v>
      </c>
      <c r="AQ307" s="206" t="n">
        <f aca="false">SUBTOTAL(9,AQ308:AQ309)</f>
        <v>0</v>
      </c>
      <c r="AR307" s="207" t="n">
        <f aca="false">SUBTOTAL(9,AR308:AR309)</f>
        <v>0</v>
      </c>
      <c r="AS307" s="207" t="n">
        <f aca="false">SUBTOTAL(9,AS308:AS309)</f>
        <v>0</v>
      </c>
      <c r="AT307" s="207" t="n">
        <f aca="false">SUBTOTAL(9,AT308:AT309)</f>
        <v>0</v>
      </c>
      <c r="AU307" s="209" t="n">
        <f aca="false">SUBTOTAL(9,AU308:AU309)</f>
        <v>0</v>
      </c>
      <c r="AV307" s="206" t="n">
        <f aca="false">SUBTOTAL(9,AV308:AV309)</f>
        <v>0</v>
      </c>
      <c r="AW307" s="207" t="n">
        <f aca="false">SUBTOTAL(9,AW308:AW309)</f>
        <v>0</v>
      </c>
      <c r="AX307" s="207" t="n">
        <f aca="false">SUBTOTAL(9,AX308:AX309)</f>
        <v>0</v>
      </c>
      <c r="AY307" s="207" t="n">
        <f aca="false">SUBTOTAL(9,AY308:AY309)</f>
        <v>0</v>
      </c>
      <c r="AZ307" s="209" t="n">
        <f aca="false">SUBTOTAL(9,AZ308:AZ309)</f>
        <v>0</v>
      </c>
      <c r="BA307" s="206" t="n">
        <f aca="false">SUBTOTAL(9,BA308:BA309)</f>
        <v>0</v>
      </c>
      <c r="BB307" s="207" t="n">
        <f aca="false">SUBTOTAL(9,BB308:BB309)</f>
        <v>0</v>
      </c>
      <c r="BC307" s="207" t="n">
        <f aca="false">SUBTOTAL(9,BC308:BC309)</f>
        <v>0</v>
      </c>
      <c r="BD307" s="207" t="n">
        <f aca="false">SUBTOTAL(9,BD308:BD309)</f>
        <v>0</v>
      </c>
      <c r="BE307" s="209" t="n">
        <f aca="false">SUBTOTAL(9,BE308:BE309)</f>
        <v>0</v>
      </c>
      <c r="BF307" s="206" t="n">
        <f aca="false">SUBTOTAL(9,BF308:BF309)</f>
        <v>0</v>
      </c>
      <c r="BG307" s="207" t="n">
        <f aca="false">SUBTOTAL(9,BG308:BG309)</f>
        <v>0</v>
      </c>
      <c r="BH307" s="207" t="n">
        <f aca="false">SUBTOTAL(9,BH308:BH309)</f>
        <v>0</v>
      </c>
      <c r="BI307" s="207" t="n">
        <f aca="false">SUBTOTAL(9,BI308:BI309)</f>
        <v>0</v>
      </c>
      <c r="BJ307" s="209" t="n">
        <f aca="false">SUBTOTAL(9,BJ308:BJ309)</f>
        <v>0</v>
      </c>
      <c r="BK307" s="206" t="n">
        <f aca="false">SUBTOTAL(9,BK308:BK309)</f>
        <v>0</v>
      </c>
      <c r="BL307" s="207" t="n">
        <f aca="false">SUBTOTAL(9,BL308:BL309)</f>
        <v>0</v>
      </c>
      <c r="BM307" s="207" t="n">
        <f aca="false">SUBTOTAL(9,BM308:BM309)</f>
        <v>0</v>
      </c>
      <c r="BN307" s="207" t="n">
        <f aca="false">SUBTOTAL(9,BN308:BN309)</f>
        <v>0</v>
      </c>
      <c r="BO307" s="209" t="n">
        <f aca="false">SUBTOTAL(9,BO308:BO309)</f>
        <v>0</v>
      </c>
      <c r="BP307" s="206" t="n">
        <f aca="false">SUBTOTAL(9,BP308:BP309)</f>
        <v>0</v>
      </c>
      <c r="BQ307" s="207" t="n">
        <f aca="false">SUBTOTAL(9,BQ308:BQ309)</f>
        <v>0</v>
      </c>
      <c r="BR307" s="207" t="n">
        <f aca="false">SUBTOTAL(9,BR308:BR309)</f>
        <v>0</v>
      </c>
      <c r="BS307" s="207" t="n">
        <f aca="false">SUBTOTAL(9,BS308:BS309)</f>
        <v>0</v>
      </c>
      <c r="BT307" s="209" t="n">
        <f aca="false">SUBTOTAL(9,BT308:BT309)</f>
        <v>0</v>
      </c>
      <c r="BU307" s="206" t="n">
        <f aca="false">SUBTOTAL(9,BU308:BU309)</f>
        <v>0</v>
      </c>
      <c r="BV307" s="207" t="n">
        <f aca="false">SUBTOTAL(9,BV308:BV309)</f>
        <v>0</v>
      </c>
      <c r="BW307" s="207" t="n">
        <f aca="false">SUBTOTAL(9,BW308:BW309)</f>
        <v>0</v>
      </c>
      <c r="BX307" s="207" t="n">
        <f aca="false">SUBTOTAL(9,BX308:BX309)</f>
        <v>0</v>
      </c>
      <c r="BY307" s="209" t="n">
        <f aca="false">SUBTOTAL(9,BY308:BY309)</f>
        <v>0</v>
      </c>
      <c r="BZ307" s="206" t="n">
        <f aca="false">SUBTOTAL(9,BZ308:BZ309)</f>
        <v>0</v>
      </c>
      <c r="CA307" s="207" t="n">
        <f aca="false">SUBTOTAL(9,CA308:CA309)</f>
        <v>0</v>
      </c>
      <c r="CB307" s="207" t="n">
        <f aca="false">SUBTOTAL(9,CB308:CB309)</f>
        <v>0</v>
      </c>
      <c r="CC307" s="207" t="n">
        <f aca="false">SUBTOTAL(9,CC308:CC309)</f>
        <v>0</v>
      </c>
      <c r="CD307" s="209" t="n">
        <f aca="false">SUBTOTAL(9,CD308:CD309)</f>
        <v>0</v>
      </c>
      <c r="CE307" s="206" t="n">
        <f aca="false">SUBTOTAL(9,CE308:CE309)</f>
        <v>0</v>
      </c>
      <c r="CF307" s="207" t="n">
        <f aca="false">SUBTOTAL(9,CF308:CF309)</f>
        <v>0</v>
      </c>
      <c r="CG307" s="207" t="n">
        <f aca="false">SUBTOTAL(9,CG308:CG309)</f>
        <v>0</v>
      </c>
      <c r="CH307" s="207" t="n">
        <f aca="false">SUBTOTAL(9,CH308:CH309)</f>
        <v>0</v>
      </c>
      <c r="CI307" s="209" t="n">
        <f aca="false">SUBTOTAL(9,CI308:CI309)</f>
        <v>0</v>
      </c>
      <c r="CJ307" s="206" t="n">
        <f aca="false">SUBTOTAL(9,CJ308:CJ309)</f>
        <v>0</v>
      </c>
      <c r="CK307" s="207" t="n">
        <f aca="false">SUBTOTAL(9,CK308:CK309)</f>
        <v>0</v>
      </c>
      <c r="CL307" s="207" t="n">
        <f aca="false">SUBTOTAL(9,CL308:CL309)</f>
        <v>0</v>
      </c>
      <c r="CM307" s="207" t="n">
        <f aca="false">SUBTOTAL(9,CM308:CM309)</f>
        <v>0</v>
      </c>
      <c r="CN307" s="209" t="n">
        <f aca="false">SUBTOTAL(9,CN308:CN309)</f>
        <v>0</v>
      </c>
      <c r="CO307" s="206" t="n">
        <f aca="false">SUBTOTAL(9,CO308:CO309)</f>
        <v>0</v>
      </c>
      <c r="CP307" s="207" t="n">
        <f aca="false">SUBTOTAL(9,CP308:CP309)</f>
        <v>0</v>
      </c>
      <c r="CQ307" s="207" t="n">
        <f aca="false">SUBTOTAL(9,CQ308:CQ309)</f>
        <v>0</v>
      </c>
      <c r="CR307" s="207" t="n">
        <f aca="false">SUBTOTAL(9,CR308:CR309)</f>
        <v>0</v>
      </c>
      <c r="CS307" s="209" t="n">
        <f aca="false">SUBTOTAL(9,CS308:CS309)</f>
        <v>0</v>
      </c>
      <c r="CT307" s="206" t="n">
        <f aca="false">SUBTOTAL(9,CT308:CT309)</f>
        <v>0</v>
      </c>
      <c r="CU307" s="207" t="n">
        <f aca="false">SUBTOTAL(9,CU308:CU309)</f>
        <v>0</v>
      </c>
      <c r="CV307" s="207" t="n">
        <f aca="false">SUBTOTAL(9,CV308:CV309)</f>
        <v>0</v>
      </c>
      <c r="CW307" s="207" t="n">
        <f aca="false">SUBTOTAL(9,CW308:CW309)</f>
        <v>0</v>
      </c>
      <c r="CX307" s="209" t="n">
        <f aca="false">SUBTOTAL(9,CX308:CX309)</f>
        <v>0</v>
      </c>
      <c r="CY307" s="206" t="n">
        <f aca="false">SUBTOTAL(9,CY308:CY309)</f>
        <v>0</v>
      </c>
      <c r="CZ307" s="207" t="n">
        <f aca="false">SUBTOTAL(9,CZ308:CZ309)</f>
        <v>0</v>
      </c>
      <c r="DA307" s="207" t="n">
        <f aca="false">SUBTOTAL(9,DA308:DA309)</f>
        <v>0</v>
      </c>
      <c r="DB307" s="207" t="n">
        <f aca="false">SUBTOTAL(9,DB308:DB309)</f>
        <v>0</v>
      </c>
      <c r="DC307" s="209" t="n">
        <f aca="false">SUBTOTAL(9,DC308:DC309)</f>
        <v>0</v>
      </c>
      <c r="DD307" s="206" t="n">
        <f aca="false">SUBTOTAL(9,DD308:DD309)</f>
        <v>0</v>
      </c>
      <c r="DE307" s="207" t="n">
        <f aca="false">SUBTOTAL(9,DE308:DE309)</f>
        <v>0</v>
      </c>
      <c r="DF307" s="207" t="n">
        <f aca="false">SUBTOTAL(9,DF308:DF309)</f>
        <v>0</v>
      </c>
      <c r="DG307" s="207" t="n">
        <f aca="false">SUBTOTAL(9,DG308:DG309)</f>
        <v>0</v>
      </c>
      <c r="DH307" s="209" t="n">
        <f aca="false">SUBTOTAL(9,DH308:DH309)</f>
        <v>0</v>
      </c>
      <c r="DI307" s="206" t="n">
        <f aca="false">SUBTOTAL(9,DI308:DI309)</f>
        <v>0</v>
      </c>
      <c r="DJ307" s="207" t="n">
        <f aca="false">SUBTOTAL(9,DJ308:DJ309)</f>
        <v>0</v>
      </c>
      <c r="DK307" s="207" t="n">
        <f aca="false">SUBTOTAL(9,DK308:DK309)</f>
        <v>0</v>
      </c>
      <c r="DL307" s="207" t="n">
        <f aca="false">SUBTOTAL(9,DL308:DL309)</f>
        <v>0</v>
      </c>
      <c r="DM307" s="209" t="n">
        <f aca="false">SUBTOTAL(9,DM308:DM309)</f>
        <v>0</v>
      </c>
      <c r="DN307" s="206" t="n">
        <f aca="false">SUBTOTAL(9,DN308:DN309)</f>
        <v>0</v>
      </c>
      <c r="DO307" s="207" t="n">
        <f aca="false">SUBTOTAL(9,DO308:DO309)</f>
        <v>0</v>
      </c>
      <c r="DP307" s="207" t="n">
        <f aca="false">SUBTOTAL(9,DP308:DP309)</f>
        <v>0</v>
      </c>
      <c r="DQ307" s="207" t="n">
        <f aca="false">SUBTOTAL(9,DQ308:DQ309)</f>
        <v>0</v>
      </c>
      <c r="DR307" s="209" t="n">
        <f aca="false">SUBTOTAL(9,DR308:DR309)</f>
        <v>0</v>
      </c>
      <c r="DS307" s="206" t="n">
        <f aca="false">SUBTOTAL(9,DS308:DS309)</f>
        <v>0</v>
      </c>
      <c r="DT307" s="207" t="n">
        <f aca="false">SUBTOTAL(9,DT308:DT309)</f>
        <v>0</v>
      </c>
      <c r="DU307" s="207" t="n">
        <f aca="false">SUBTOTAL(9,DU308:DU309)</f>
        <v>0</v>
      </c>
      <c r="DV307" s="207" t="n">
        <f aca="false">SUBTOTAL(9,DV308:DV309)</f>
        <v>0</v>
      </c>
      <c r="DW307" s="209" t="n">
        <f aca="false">SUBTOTAL(9,DW308:DW309)</f>
        <v>0</v>
      </c>
      <c r="DX307" s="206" t="n">
        <f aca="false">SUBTOTAL(9,DX308:DX309)</f>
        <v>0</v>
      </c>
      <c r="DY307" s="207" t="n">
        <f aca="false">SUBTOTAL(9,DY308:DY309)</f>
        <v>0</v>
      </c>
      <c r="DZ307" s="207" t="n">
        <f aca="false">SUBTOTAL(9,DZ308:DZ309)</f>
        <v>0</v>
      </c>
      <c r="EA307" s="207" t="n">
        <f aca="false">SUBTOTAL(9,EA308:EA309)</f>
        <v>0</v>
      </c>
      <c r="EB307" s="209" t="n">
        <f aca="false">SUBTOTAL(9,EB308:EB309)</f>
        <v>0</v>
      </c>
      <c r="EC307" s="206" t="n">
        <f aca="false">SUBTOTAL(9,EC308:EC309)</f>
        <v>0</v>
      </c>
      <c r="ED307" s="207" t="n">
        <f aca="false">SUBTOTAL(9,ED308:ED309)</f>
        <v>0</v>
      </c>
      <c r="EE307" s="207" t="n">
        <f aca="false">SUBTOTAL(9,EE308:EE309)</f>
        <v>0</v>
      </c>
      <c r="EF307" s="207" t="n">
        <f aca="false">SUBTOTAL(9,EF308:EF309)</f>
        <v>0</v>
      </c>
      <c r="EG307" s="209" t="n">
        <f aca="false">SUBTOTAL(9,EG308:EG309)</f>
        <v>35000</v>
      </c>
      <c r="EH307" s="206" t="n">
        <f aca="false">SUBTOTAL(9,EH308:EH309)</f>
        <v>35000</v>
      </c>
      <c r="EI307" s="207" t="n">
        <f aca="false">SUBTOTAL(9,EI308:EI309)</f>
        <v>35000</v>
      </c>
      <c r="EJ307" s="207" t="n">
        <f aca="false">SUBTOTAL(9,EJ308:EJ309)</f>
        <v>0</v>
      </c>
      <c r="EK307" s="207" t="n">
        <f aca="false">SUBTOTAL(9,EK308:EK309)</f>
        <v>0</v>
      </c>
      <c r="EL307" s="209" t="n">
        <f aca="false">SUBTOTAL(9,EL308:EL309)</f>
        <v>0</v>
      </c>
      <c r="EM307" s="206" t="n">
        <f aca="false">SUBTOTAL(9,EM308:EM309)</f>
        <v>35000</v>
      </c>
      <c r="EN307" s="207" t="n">
        <f aca="false">SUBTOTAL(9,EN308:EN309)</f>
        <v>35000</v>
      </c>
      <c r="EO307" s="207" t="n">
        <f aca="false">SUBTOTAL(9,EO308:EO309)</f>
        <v>0</v>
      </c>
      <c r="EP307" s="207" t="n">
        <f aca="false">SUBTOTAL(9,EP308:EP309)</f>
        <v>0</v>
      </c>
      <c r="EQ307" s="209" t="n">
        <f aca="false">SUBTOTAL(9,EQ308:EQ309)</f>
        <v>0</v>
      </c>
      <c r="ER307" s="206" t="n">
        <f aca="false">SUBTOTAL(9,ER308:ER309)</f>
        <v>35000</v>
      </c>
      <c r="ES307" s="207" t="n">
        <f aca="false">SUBTOTAL(9,ES308:ES309)</f>
        <v>35000</v>
      </c>
      <c r="ET307" s="207" t="n">
        <f aca="false">SUBTOTAL(9,ET308:ET309)</f>
        <v>0</v>
      </c>
      <c r="EU307" s="207" t="n">
        <f aca="false">SUBTOTAL(9,EU308:EU309)</f>
        <v>0</v>
      </c>
      <c r="EV307" s="209" t="n">
        <f aca="false">SUBTOTAL(9,EV308:EV309)</f>
        <v>0</v>
      </c>
      <c r="EW307" s="206" t="n">
        <f aca="false">SUBTOTAL(9,EW308:EW309)</f>
        <v>35000</v>
      </c>
      <c r="EX307" s="207" t="n">
        <f aca="false">SUBTOTAL(9,EX308:EX309)</f>
        <v>35000</v>
      </c>
      <c r="EY307" s="207" t="n">
        <f aca="false">SUBTOTAL(9,EY308:EY309)</f>
        <v>0</v>
      </c>
      <c r="EZ307" s="207" t="n">
        <f aca="false">SUBTOTAL(9,EZ308:EZ309)</f>
        <v>0</v>
      </c>
      <c r="FA307" s="209" t="n">
        <f aca="false">SUBTOTAL(9,FA308:FA309)</f>
        <v>0</v>
      </c>
      <c r="FB307" s="206" t="n">
        <f aca="false">SUBTOTAL(9,FB308:FB309)</f>
        <v>35000</v>
      </c>
      <c r="FC307" s="207" t="n">
        <f aca="false">SUBTOTAL(9,FC308:FC309)</f>
        <v>35000</v>
      </c>
      <c r="FD307" s="207" t="n">
        <f aca="false">SUBTOTAL(9,FD308:FD309)</f>
        <v>0</v>
      </c>
      <c r="FE307" s="207" t="n">
        <f aca="false">SUBTOTAL(9,FE308:FE309)</f>
        <v>0</v>
      </c>
      <c r="FF307" s="209" t="n">
        <f aca="false">SUBTOTAL(9,FF308:FF309)</f>
        <v>0</v>
      </c>
      <c r="FG307" s="206" t="n">
        <f aca="false">SUBTOTAL(9,FG308:FG309)</f>
        <v>35000</v>
      </c>
      <c r="FH307" s="207" t="n">
        <f aca="false">SUBTOTAL(9,FH308:FH309)</f>
        <v>35000</v>
      </c>
      <c r="FI307" s="207" t="n">
        <f aca="false">SUBTOTAL(9,FI308:FI309)</f>
        <v>0</v>
      </c>
      <c r="FJ307" s="207" t="n">
        <f aca="false">SUBTOTAL(9,FJ308:FJ309)</f>
        <v>0</v>
      </c>
      <c r="FK307" s="209" t="n">
        <f aca="false">SUBTOTAL(9,FK308:FK309)</f>
        <v>0</v>
      </c>
      <c r="FL307" s="206" t="n">
        <f aca="false">SUBTOTAL(9,FL308:FL309)</f>
        <v>35000</v>
      </c>
      <c r="FM307" s="207" t="n">
        <f aca="false">SUBTOTAL(9,FM308:FM309)</f>
        <v>35000</v>
      </c>
      <c r="FN307" s="207" t="n">
        <f aca="false">SUBTOTAL(9,FN308:FN309)</f>
        <v>0</v>
      </c>
      <c r="FO307" s="207" t="n">
        <f aca="false">SUBTOTAL(9,FO308:FO309)</f>
        <v>0</v>
      </c>
      <c r="FP307" s="209" t="n">
        <f aca="false">SUBTOTAL(9,FP308:FP309)</f>
        <v>0</v>
      </c>
      <c r="FQ307" s="206" t="n">
        <f aca="false">SUBTOTAL(9,FQ308:FQ309)</f>
        <v>35000</v>
      </c>
      <c r="FR307" s="207" t="n">
        <f aca="false">SUBTOTAL(9,FR308:FR309)</f>
        <v>35000</v>
      </c>
      <c r="FS307" s="207" t="n">
        <f aca="false">SUBTOTAL(9,FS308:FS309)</f>
        <v>0</v>
      </c>
      <c r="FT307" s="207" t="n">
        <f aca="false">SUBTOTAL(9,FT308:FT309)</f>
        <v>0</v>
      </c>
      <c r="FU307" s="209" t="n">
        <f aca="false">SUBTOTAL(9,FU308:FU309)</f>
        <v>0</v>
      </c>
      <c r="FV307" s="206" t="n">
        <f aca="false">SUBTOTAL(9,FV308:FV309)</f>
        <v>35000</v>
      </c>
      <c r="FW307" s="207" t="n">
        <f aca="false">SUBTOTAL(9,FW308:FW309)</f>
        <v>35000</v>
      </c>
      <c r="FX307" s="207" t="n">
        <f aca="false">SUBTOTAL(9,FX308:FX309)</f>
        <v>0</v>
      </c>
      <c r="FY307" s="207" t="n">
        <f aca="false">SUBTOTAL(9,FY308:FY309)</f>
        <v>0</v>
      </c>
      <c r="FZ307" s="209" t="n">
        <f aca="false">SUBTOTAL(9,FZ308:FZ309)</f>
        <v>0</v>
      </c>
      <c r="GA307" s="206" t="n">
        <f aca="false">SUBTOTAL(9,GA308:GA309)</f>
        <v>35000</v>
      </c>
      <c r="GB307" s="207" t="n">
        <f aca="false">SUBTOTAL(9,GB308:GB309)</f>
        <v>35000</v>
      </c>
      <c r="GC307" s="207" t="n">
        <f aca="false">SUBTOTAL(9,GC308:GC309)</f>
        <v>0</v>
      </c>
      <c r="GD307" s="207" t="n">
        <f aca="false">SUBTOTAL(9,GD308:GD309)</f>
        <v>0</v>
      </c>
      <c r="GE307" s="209" t="n">
        <f aca="false">SUBTOTAL(9,GE308:GE309)</f>
        <v>0</v>
      </c>
      <c r="GF307" s="206" t="n">
        <f aca="false">SUBTOTAL(9,GF308:GF309)</f>
        <v>35000</v>
      </c>
      <c r="GG307" s="207" t="n">
        <f aca="false">SUBTOTAL(9,GG308:GG309)</f>
        <v>35000</v>
      </c>
      <c r="GH307" s="207" t="n">
        <f aca="false">SUBTOTAL(9,GH308:GH309)</f>
        <v>0</v>
      </c>
      <c r="GI307" s="207" t="n">
        <f aca="false">SUBTOTAL(9,GI308:GI309)</f>
        <v>0</v>
      </c>
      <c r="GJ307" s="209" t="n">
        <f aca="false">SUBTOTAL(9,GJ308:GJ309)</f>
        <v>0</v>
      </c>
      <c r="GK307" s="206" t="n">
        <f aca="false">SUBTOTAL(9,GK308:GK309)</f>
        <v>35000</v>
      </c>
      <c r="GL307" s="207" t="n">
        <f aca="false">SUBTOTAL(9,GL308:GL309)</f>
        <v>35000</v>
      </c>
      <c r="GM307" s="207" t="n">
        <f aca="false">SUBTOTAL(9,GM308:GM309)</f>
        <v>0</v>
      </c>
      <c r="GN307" s="207" t="n">
        <f aca="false">SUBTOTAL(9,GN308:GN309)</f>
        <v>0</v>
      </c>
      <c r="GO307" s="209" t="n">
        <f aca="false">SUBTOTAL(9,GO308:GO309)</f>
        <v>0</v>
      </c>
      <c r="GP307" s="206" t="n">
        <f aca="false">SUBTOTAL(9,GP308:GP309)</f>
        <v>35000</v>
      </c>
      <c r="GQ307" s="207" t="n">
        <f aca="false">SUBTOTAL(9,GQ308:GQ309)</f>
        <v>35000</v>
      </c>
      <c r="GR307" s="207" t="n">
        <f aca="false">SUBTOTAL(9,GR308:GR309)</f>
        <v>0</v>
      </c>
      <c r="GS307" s="207" t="n">
        <f aca="false">SUBTOTAL(9,GS308:GS309)</f>
        <v>0</v>
      </c>
      <c r="GT307" s="210" t="n">
        <f aca="false">SUBTOTAL(9,GT308:GT309)</f>
        <v>34608.6</v>
      </c>
      <c r="GU307" s="211" t="n">
        <f aca="false">SUBTOTAL(9,GU308:GU309)</f>
        <v>34608.6</v>
      </c>
      <c r="GV307" s="211" t="n">
        <f aca="false">SUBTOTAL(9,GV308:GV309)</f>
        <v>0</v>
      </c>
      <c r="GW307" s="212" t="n">
        <f aca="false">SUBTOTAL(9,GW308:GW309)</f>
        <v>0</v>
      </c>
      <c r="GX307" s="206" t="n">
        <f aca="false">SUBTOTAL(9,GX308:GX309)</f>
        <v>34609</v>
      </c>
      <c r="GY307" s="207" t="n">
        <f aca="false">SUBTOTAL(9,GY308:GY309)</f>
        <v>34609</v>
      </c>
      <c r="GZ307" s="207" t="n">
        <f aca="false">SUBTOTAL(9,GZ308:GZ309)</f>
        <v>0</v>
      </c>
      <c r="HA307" s="205" t="n">
        <f aca="false">SUBTOTAL(9,HA308:HA309)</f>
        <v>0</v>
      </c>
      <c r="HB307" s="357" t="n">
        <f aca="false">GT307/GP307*100</f>
        <v>98.8817142857143</v>
      </c>
      <c r="HC307" s="214" t="n">
        <f aca="false">SUBTOTAL(9,HC308:HC309)</f>
        <v>0</v>
      </c>
      <c r="HD307" s="214" t="n">
        <f aca="false">SUBTOTAL(9,HD308:HD309)</f>
        <v>1</v>
      </c>
    </row>
    <row r="308" customFormat="false" ht="9.95" hidden="false" customHeight="true" outlineLevel="0" collapsed="false">
      <c r="B308" s="60" t="n">
        <v>852</v>
      </c>
      <c r="C308" s="60" t="n">
        <v>85226</v>
      </c>
      <c r="D308" s="60"/>
      <c r="E308" s="60" t="s">
        <v>160</v>
      </c>
      <c r="I308" s="215" t="s">
        <v>161</v>
      </c>
      <c r="J308" s="216"/>
      <c r="K308" s="216"/>
      <c r="L308" s="216"/>
      <c r="M308" s="216"/>
      <c r="N308" s="217"/>
      <c r="O308" s="229" t="n">
        <f aca="false">SUBTOTAL(9,O309:O309)</f>
        <v>0</v>
      </c>
      <c r="P308" s="219" t="n">
        <f aca="false">SUBTOTAL(9,P309:P309)</f>
        <v>0</v>
      </c>
      <c r="Q308" s="220" t="n">
        <f aca="false">SUBTOTAL(9,Q309:Q309)</f>
        <v>0</v>
      </c>
      <c r="R308" s="221" t="n">
        <f aca="false">SUBTOTAL(9,R309:R309)</f>
        <v>0</v>
      </c>
      <c r="S308" s="222" t="n">
        <f aca="false">SUBTOTAL(9,S309:S309)</f>
        <v>0</v>
      </c>
      <c r="T308" s="222" t="n">
        <f aca="false">SUBTOTAL(9,T309:T309)</f>
        <v>0</v>
      </c>
      <c r="U308" s="223" t="n">
        <f aca="false">SUBTOTAL(9,U309:U309)</f>
        <v>0</v>
      </c>
      <c r="V308" s="224" t="n">
        <f aca="false">SUBTOTAL(9,V309:V309)</f>
        <v>0</v>
      </c>
      <c r="W308" s="221" t="n">
        <f aca="false">SUBTOTAL(9,W309:W309)</f>
        <v>0</v>
      </c>
      <c r="X308" s="222" t="n">
        <f aca="false">SUBTOTAL(9,X309:X309)</f>
        <v>0</v>
      </c>
      <c r="Y308" s="222" t="n">
        <f aca="false">SUBTOTAL(9,Y309:Y309)</f>
        <v>0</v>
      </c>
      <c r="Z308" s="222" t="n">
        <f aca="false">SUBTOTAL(9,Z309:Z309)</f>
        <v>0</v>
      </c>
      <c r="AA308" s="224" t="n">
        <f aca="false">SUBTOTAL(9,AA309:AA309)</f>
        <v>0</v>
      </c>
      <c r="AB308" s="221" t="n">
        <f aca="false">SUBTOTAL(9,AB309:AB309)</f>
        <v>0</v>
      </c>
      <c r="AC308" s="222" t="n">
        <f aca="false">SUBTOTAL(9,AC309:AC309)</f>
        <v>0</v>
      </c>
      <c r="AD308" s="222" t="n">
        <f aca="false">SUBTOTAL(9,AD309:AD309)</f>
        <v>0</v>
      </c>
      <c r="AE308" s="222" t="n">
        <f aca="false">SUBTOTAL(9,AE309:AE309)</f>
        <v>0</v>
      </c>
      <c r="AF308" s="224" t="n">
        <f aca="false">SUBTOTAL(9,AF309:AF309)</f>
        <v>0</v>
      </c>
      <c r="AG308" s="221" t="n">
        <f aca="false">SUBTOTAL(9,AG309:AG309)</f>
        <v>0</v>
      </c>
      <c r="AH308" s="222" t="n">
        <f aca="false">SUBTOTAL(9,AH309:AH309)</f>
        <v>0</v>
      </c>
      <c r="AI308" s="222" t="n">
        <f aca="false">SUBTOTAL(9,AI309:AI309)</f>
        <v>0</v>
      </c>
      <c r="AJ308" s="222" t="n">
        <f aca="false">SUBTOTAL(9,AJ309:AJ309)</f>
        <v>0</v>
      </c>
      <c r="AK308" s="224" t="n">
        <f aca="false">SUBTOTAL(9,AK309:AK309)</f>
        <v>0</v>
      </c>
      <c r="AL308" s="221" t="n">
        <f aca="false">SUBTOTAL(9,AL309:AL309)</f>
        <v>0</v>
      </c>
      <c r="AM308" s="222" t="n">
        <f aca="false">SUBTOTAL(9,AM309:AM309)</f>
        <v>0</v>
      </c>
      <c r="AN308" s="222" t="n">
        <f aca="false">SUBTOTAL(9,AN309:AN309)</f>
        <v>0</v>
      </c>
      <c r="AO308" s="222" t="n">
        <f aca="false">SUBTOTAL(9,AO309:AO309)</f>
        <v>0</v>
      </c>
      <c r="AP308" s="224" t="n">
        <f aca="false">SUBTOTAL(9,AP309:AP309)</f>
        <v>0</v>
      </c>
      <c r="AQ308" s="221" t="n">
        <f aca="false">SUBTOTAL(9,AQ309:AQ309)</f>
        <v>0</v>
      </c>
      <c r="AR308" s="222" t="n">
        <f aca="false">SUBTOTAL(9,AR309:AR309)</f>
        <v>0</v>
      </c>
      <c r="AS308" s="222" t="n">
        <f aca="false">SUBTOTAL(9,AS309:AS309)</f>
        <v>0</v>
      </c>
      <c r="AT308" s="222" t="n">
        <f aca="false">SUBTOTAL(9,AT309:AT309)</f>
        <v>0</v>
      </c>
      <c r="AU308" s="224" t="n">
        <f aca="false">SUBTOTAL(9,AU309:AU309)</f>
        <v>0</v>
      </c>
      <c r="AV308" s="221" t="n">
        <f aca="false">SUBTOTAL(9,AV309:AV309)</f>
        <v>0</v>
      </c>
      <c r="AW308" s="222" t="n">
        <f aca="false">SUBTOTAL(9,AW309:AW309)</f>
        <v>0</v>
      </c>
      <c r="AX308" s="222" t="n">
        <f aca="false">SUBTOTAL(9,AX309:AX309)</f>
        <v>0</v>
      </c>
      <c r="AY308" s="222" t="n">
        <f aca="false">SUBTOTAL(9,AY309:AY309)</f>
        <v>0</v>
      </c>
      <c r="AZ308" s="224" t="n">
        <f aca="false">SUBTOTAL(9,AZ309:AZ309)</f>
        <v>0</v>
      </c>
      <c r="BA308" s="221" t="n">
        <f aca="false">SUBTOTAL(9,BA309:BA309)</f>
        <v>0</v>
      </c>
      <c r="BB308" s="222" t="n">
        <f aca="false">SUBTOTAL(9,BB309:BB309)</f>
        <v>0</v>
      </c>
      <c r="BC308" s="222" t="n">
        <f aca="false">SUBTOTAL(9,BC309:BC309)</f>
        <v>0</v>
      </c>
      <c r="BD308" s="222" t="n">
        <f aca="false">SUBTOTAL(9,BD309:BD309)</f>
        <v>0</v>
      </c>
      <c r="BE308" s="224" t="n">
        <f aca="false">SUBTOTAL(9,BE309:BE309)</f>
        <v>0</v>
      </c>
      <c r="BF308" s="221" t="n">
        <f aca="false">SUBTOTAL(9,BF309:BF309)</f>
        <v>0</v>
      </c>
      <c r="BG308" s="222" t="n">
        <f aca="false">SUBTOTAL(9,BG309:BG309)</f>
        <v>0</v>
      </c>
      <c r="BH308" s="222" t="n">
        <f aca="false">SUBTOTAL(9,BH309:BH309)</f>
        <v>0</v>
      </c>
      <c r="BI308" s="222" t="n">
        <f aca="false">SUBTOTAL(9,BI309:BI309)</f>
        <v>0</v>
      </c>
      <c r="BJ308" s="224" t="n">
        <f aca="false">SUBTOTAL(9,BJ309:BJ309)</f>
        <v>0</v>
      </c>
      <c r="BK308" s="221" t="n">
        <f aca="false">SUBTOTAL(9,BK309:BK309)</f>
        <v>0</v>
      </c>
      <c r="BL308" s="222" t="n">
        <f aca="false">SUBTOTAL(9,BL309:BL309)</f>
        <v>0</v>
      </c>
      <c r="BM308" s="222" t="n">
        <f aca="false">SUBTOTAL(9,BM309:BM309)</f>
        <v>0</v>
      </c>
      <c r="BN308" s="222" t="n">
        <f aca="false">SUBTOTAL(9,BN309:BN309)</f>
        <v>0</v>
      </c>
      <c r="BO308" s="224" t="n">
        <f aca="false">SUBTOTAL(9,BO309:BO309)</f>
        <v>0</v>
      </c>
      <c r="BP308" s="221" t="n">
        <f aca="false">SUBTOTAL(9,BP309:BP309)</f>
        <v>0</v>
      </c>
      <c r="BQ308" s="222" t="n">
        <f aca="false">SUBTOTAL(9,BQ309:BQ309)</f>
        <v>0</v>
      </c>
      <c r="BR308" s="222" t="n">
        <f aca="false">SUBTOTAL(9,BR309:BR309)</f>
        <v>0</v>
      </c>
      <c r="BS308" s="222" t="n">
        <f aca="false">SUBTOTAL(9,BS309:BS309)</f>
        <v>0</v>
      </c>
      <c r="BT308" s="224" t="n">
        <f aca="false">SUBTOTAL(9,BT309:BT309)</f>
        <v>0</v>
      </c>
      <c r="BU308" s="221" t="n">
        <f aca="false">SUBTOTAL(9,BU309:BU309)</f>
        <v>0</v>
      </c>
      <c r="BV308" s="222" t="n">
        <f aca="false">SUBTOTAL(9,BV309:BV309)</f>
        <v>0</v>
      </c>
      <c r="BW308" s="222" t="n">
        <f aca="false">SUBTOTAL(9,BW309:BW309)</f>
        <v>0</v>
      </c>
      <c r="BX308" s="222" t="n">
        <f aca="false">SUBTOTAL(9,BX309:BX309)</f>
        <v>0</v>
      </c>
      <c r="BY308" s="224" t="n">
        <f aca="false">SUBTOTAL(9,BY309:BY309)</f>
        <v>0</v>
      </c>
      <c r="BZ308" s="221" t="n">
        <f aca="false">SUBTOTAL(9,BZ309:BZ309)</f>
        <v>0</v>
      </c>
      <c r="CA308" s="222" t="n">
        <f aca="false">SUBTOTAL(9,CA309:CA309)</f>
        <v>0</v>
      </c>
      <c r="CB308" s="222" t="n">
        <f aca="false">SUBTOTAL(9,CB309:CB309)</f>
        <v>0</v>
      </c>
      <c r="CC308" s="222" t="n">
        <f aca="false">SUBTOTAL(9,CC309:CC309)</f>
        <v>0</v>
      </c>
      <c r="CD308" s="224" t="n">
        <f aca="false">SUBTOTAL(9,CD309:CD309)</f>
        <v>0</v>
      </c>
      <c r="CE308" s="221" t="n">
        <f aca="false">SUBTOTAL(9,CE309:CE309)</f>
        <v>0</v>
      </c>
      <c r="CF308" s="222" t="n">
        <f aca="false">SUBTOTAL(9,CF309:CF309)</f>
        <v>0</v>
      </c>
      <c r="CG308" s="222" t="n">
        <f aca="false">SUBTOTAL(9,CG309:CG309)</f>
        <v>0</v>
      </c>
      <c r="CH308" s="222" t="n">
        <f aca="false">SUBTOTAL(9,CH309:CH309)</f>
        <v>0</v>
      </c>
      <c r="CI308" s="224" t="n">
        <f aca="false">SUBTOTAL(9,CI309:CI309)</f>
        <v>0</v>
      </c>
      <c r="CJ308" s="221" t="n">
        <f aca="false">SUBTOTAL(9,CJ309:CJ309)</f>
        <v>0</v>
      </c>
      <c r="CK308" s="222" t="n">
        <f aca="false">SUBTOTAL(9,CK309:CK309)</f>
        <v>0</v>
      </c>
      <c r="CL308" s="222" t="n">
        <f aca="false">SUBTOTAL(9,CL309:CL309)</f>
        <v>0</v>
      </c>
      <c r="CM308" s="222" t="n">
        <f aca="false">SUBTOTAL(9,CM309:CM309)</f>
        <v>0</v>
      </c>
      <c r="CN308" s="224" t="n">
        <f aca="false">SUBTOTAL(9,CN309:CN309)</f>
        <v>0</v>
      </c>
      <c r="CO308" s="221" t="n">
        <f aca="false">SUBTOTAL(9,CO309:CO309)</f>
        <v>0</v>
      </c>
      <c r="CP308" s="222" t="n">
        <f aca="false">SUBTOTAL(9,CP309:CP309)</f>
        <v>0</v>
      </c>
      <c r="CQ308" s="222" t="n">
        <f aca="false">SUBTOTAL(9,CQ309:CQ309)</f>
        <v>0</v>
      </c>
      <c r="CR308" s="222" t="n">
        <f aca="false">SUBTOTAL(9,CR309:CR309)</f>
        <v>0</v>
      </c>
      <c r="CS308" s="224" t="n">
        <f aca="false">SUBTOTAL(9,CS309:CS309)</f>
        <v>0</v>
      </c>
      <c r="CT308" s="221" t="n">
        <f aca="false">SUBTOTAL(9,CT309:CT309)</f>
        <v>0</v>
      </c>
      <c r="CU308" s="222" t="n">
        <f aca="false">SUBTOTAL(9,CU309:CU309)</f>
        <v>0</v>
      </c>
      <c r="CV308" s="222" t="n">
        <f aca="false">SUBTOTAL(9,CV309:CV309)</f>
        <v>0</v>
      </c>
      <c r="CW308" s="222" t="n">
        <f aca="false">SUBTOTAL(9,CW309:CW309)</f>
        <v>0</v>
      </c>
      <c r="CX308" s="224" t="n">
        <f aca="false">SUBTOTAL(9,CX309:CX309)</f>
        <v>0</v>
      </c>
      <c r="CY308" s="221" t="n">
        <f aca="false">SUBTOTAL(9,CY309:CY309)</f>
        <v>0</v>
      </c>
      <c r="CZ308" s="222" t="n">
        <f aca="false">SUBTOTAL(9,CZ309:CZ309)</f>
        <v>0</v>
      </c>
      <c r="DA308" s="222" t="n">
        <f aca="false">SUBTOTAL(9,DA309:DA309)</f>
        <v>0</v>
      </c>
      <c r="DB308" s="222" t="n">
        <f aca="false">SUBTOTAL(9,DB309:DB309)</f>
        <v>0</v>
      </c>
      <c r="DC308" s="224" t="n">
        <f aca="false">SUBTOTAL(9,DC309:DC309)</f>
        <v>0</v>
      </c>
      <c r="DD308" s="221" t="n">
        <f aca="false">SUBTOTAL(9,DD309:DD309)</f>
        <v>0</v>
      </c>
      <c r="DE308" s="222" t="n">
        <f aca="false">SUBTOTAL(9,DE309:DE309)</f>
        <v>0</v>
      </c>
      <c r="DF308" s="222" t="n">
        <f aca="false">SUBTOTAL(9,DF309:DF309)</f>
        <v>0</v>
      </c>
      <c r="DG308" s="222" t="n">
        <f aca="false">SUBTOTAL(9,DG309:DG309)</f>
        <v>0</v>
      </c>
      <c r="DH308" s="224" t="n">
        <f aca="false">SUBTOTAL(9,DH309:DH309)</f>
        <v>0</v>
      </c>
      <c r="DI308" s="221" t="n">
        <f aca="false">SUBTOTAL(9,DI309:DI309)</f>
        <v>0</v>
      </c>
      <c r="DJ308" s="222" t="n">
        <f aca="false">SUBTOTAL(9,DJ309:DJ309)</f>
        <v>0</v>
      </c>
      <c r="DK308" s="222" t="n">
        <f aca="false">SUBTOTAL(9,DK309:DK309)</f>
        <v>0</v>
      </c>
      <c r="DL308" s="222" t="n">
        <f aca="false">SUBTOTAL(9,DL309:DL309)</f>
        <v>0</v>
      </c>
      <c r="DM308" s="224" t="n">
        <f aca="false">SUBTOTAL(9,DM309:DM309)</f>
        <v>0</v>
      </c>
      <c r="DN308" s="221" t="n">
        <f aca="false">SUBTOTAL(9,DN309:DN309)</f>
        <v>0</v>
      </c>
      <c r="DO308" s="222" t="n">
        <f aca="false">SUBTOTAL(9,DO309:DO309)</f>
        <v>0</v>
      </c>
      <c r="DP308" s="222" t="n">
        <f aca="false">SUBTOTAL(9,DP309:DP309)</f>
        <v>0</v>
      </c>
      <c r="DQ308" s="222" t="n">
        <f aca="false">SUBTOTAL(9,DQ309:DQ309)</f>
        <v>0</v>
      </c>
      <c r="DR308" s="224" t="n">
        <f aca="false">SUBTOTAL(9,DR309:DR309)</f>
        <v>0</v>
      </c>
      <c r="DS308" s="221" t="n">
        <f aca="false">SUBTOTAL(9,DS309:DS309)</f>
        <v>0</v>
      </c>
      <c r="DT308" s="222" t="n">
        <f aca="false">SUBTOTAL(9,DT309:DT309)</f>
        <v>0</v>
      </c>
      <c r="DU308" s="222" t="n">
        <f aca="false">SUBTOTAL(9,DU309:DU309)</f>
        <v>0</v>
      </c>
      <c r="DV308" s="222" t="n">
        <f aca="false">SUBTOTAL(9,DV309:DV309)</f>
        <v>0</v>
      </c>
      <c r="DW308" s="224" t="n">
        <f aca="false">SUBTOTAL(9,DW309:DW309)</f>
        <v>0</v>
      </c>
      <c r="DX308" s="221" t="n">
        <f aca="false">SUBTOTAL(9,DX309:DX309)</f>
        <v>0</v>
      </c>
      <c r="DY308" s="222" t="n">
        <f aca="false">SUBTOTAL(9,DY309:DY309)</f>
        <v>0</v>
      </c>
      <c r="DZ308" s="222" t="n">
        <f aca="false">SUBTOTAL(9,DZ309:DZ309)</f>
        <v>0</v>
      </c>
      <c r="EA308" s="222" t="n">
        <f aca="false">SUBTOTAL(9,EA309:EA309)</f>
        <v>0</v>
      </c>
      <c r="EB308" s="224" t="n">
        <f aca="false">SUBTOTAL(9,EB309:EB309)</f>
        <v>0</v>
      </c>
      <c r="EC308" s="221" t="n">
        <f aca="false">SUBTOTAL(9,EC309:EC309)</f>
        <v>0</v>
      </c>
      <c r="ED308" s="222" t="n">
        <f aca="false">SUBTOTAL(9,ED309:ED309)</f>
        <v>0</v>
      </c>
      <c r="EE308" s="222" t="n">
        <f aca="false">SUBTOTAL(9,EE309:EE309)</f>
        <v>0</v>
      </c>
      <c r="EF308" s="222" t="n">
        <f aca="false">SUBTOTAL(9,EF309:EF309)</f>
        <v>0</v>
      </c>
      <c r="EG308" s="224" t="n">
        <f aca="false">SUBTOTAL(9,EG309:EG309)</f>
        <v>35000</v>
      </c>
      <c r="EH308" s="221" t="n">
        <f aca="false">SUBTOTAL(9,EH309:EH309)</f>
        <v>35000</v>
      </c>
      <c r="EI308" s="222" t="n">
        <f aca="false">SUBTOTAL(9,EI309:EI309)</f>
        <v>35000</v>
      </c>
      <c r="EJ308" s="222" t="n">
        <f aca="false">SUBTOTAL(9,EJ309:EJ309)</f>
        <v>0</v>
      </c>
      <c r="EK308" s="222" t="n">
        <f aca="false">SUBTOTAL(9,EK309:EK309)</f>
        <v>0</v>
      </c>
      <c r="EL308" s="224" t="n">
        <f aca="false">SUBTOTAL(9,EL309:EL309)</f>
        <v>0</v>
      </c>
      <c r="EM308" s="221" t="n">
        <f aca="false">SUBTOTAL(9,EM309:EM309)</f>
        <v>35000</v>
      </c>
      <c r="EN308" s="222" t="n">
        <f aca="false">SUBTOTAL(9,EN309:EN309)</f>
        <v>35000</v>
      </c>
      <c r="EO308" s="222" t="n">
        <f aca="false">SUBTOTAL(9,EO309:EO309)</f>
        <v>0</v>
      </c>
      <c r="EP308" s="222" t="n">
        <f aca="false">SUBTOTAL(9,EP309:EP309)</f>
        <v>0</v>
      </c>
      <c r="EQ308" s="224" t="n">
        <f aca="false">SUBTOTAL(9,EQ309:EQ309)</f>
        <v>0</v>
      </c>
      <c r="ER308" s="221" t="n">
        <f aca="false">SUBTOTAL(9,ER309:ER309)</f>
        <v>35000</v>
      </c>
      <c r="ES308" s="222" t="n">
        <f aca="false">SUBTOTAL(9,ES309:ES309)</f>
        <v>35000</v>
      </c>
      <c r="ET308" s="222" t="n">
        <f aca="false">SUBTOTAL(9,ET309:ET309)</f>
        <v>0</v>
      </c>
      <c r="EU308" s="222" t="n">
        <f aca="false">SUBTOTAL(9,EU309:EU309)</f>
        <v>0</v>
      </c>
      <c r="EV308" s="224" t="n">
        <f aca="false">SUBTOTAL(9,EV309:EV309)</f>
        <v>0</v>
      </c>
      <c r="EW308" s="221" t="n">
        <f aca="false">SUBTOTAL(9,EW309:EW309)</f>
        <v>35000</v>
      </c>
      <c r="EX308" s="222" t="n">
        <f aca="false">SUBTOTAL(9,EX309:EX309)</f>
        <v>35000</v>
      </c>
      <c r="EY308" s="222" t="n">
        <f aca="false">SUBTOTAL(9,EY309:EY309)</f>
        <v>0</v>
      </c>
      <c r="EZ308" s="222" t="n">
        <f aca="false">SUBTOTAL(9,EZ309:EZ309)</f>
        <v>0</v>
      </c>
      <c r="FA308" s="224" t="n">
        <f aca="false">SUBTOTAL(9,FA309:FA309)</f>
        <v>0</v>
      </c>
      <c r="FB308" s="221" t="n">
        <f aca="false">SUBTOTAL(9,FB309:FB309)</f>
        <v>35000</v>
      </c>
      <c r="FC308" s="222" t="n">
        <f aca="false">SUBTOTAL(9,FC309:FC309)</f>
        <v>35000</v>
      </c>
      <c r="FD308" s="222" t="n">
        <f aca="false">SUBTOTAL(9,FD309:FD309)</f>
        <v>0</v>
      </c>
      <c r="FE308" s="222" t="n">
        <f aca="false">SUBTOTAL(9,FE309:FE309)</f>
        <v>0</v>
      </c>
      <c r="FF308" s="224" t="n">
        <f aca="false">SUBTOTAL(9,FF309:FF309)</f>
        <v>0</v>
      </c>
      <c r="FG308" s="221" t="n">
        <f aca="false">SUBTOTAL(9,FG309:FG309)</f>
        <v>35000</v>
      </c>
      <c r="FH308" s="222" t="n">
        <f aca="false">SUBTOTAL(9,FH309:FH309)</f>
        <v>35000</v>
      </c>
      <c r="FI308" s="222" t="n">
        <f aca="false">SUBTOTAL(9,FI309:FI309)</f>
        <v>0</v>
      </c>
      <c r="FJ308" s="222" t="n">
        <f aca="false">SUBTOTAL(9,FJ309:FJ309)</f>
        <v>0</v>
      </c>
      <c r="FK308" s="224" t="n">
        <f aca="false">SUBTOTAL(9,FK309:FK309)</f>
        <v>0</v>
      </c>
      <c r="FL308" s="221" t="n">
        <f aca="false">SUBTOTAL(9,FL309:FL309)</f>
        <v>35000</v>
      </c>
      <c r="FM308" s="222" t="n">
        <f aca="false">SUBTOTAL(9,FM309:FM309)</f>
        <v>35000</v>
      </c>
      <c r="FN308" s="222" t="n">
        <f aca="false">SUBTOTAL(9,FN309:FN309)</f>
        <v>0</v>
      </c>
      <c r="FO308" s="222" t="n">
        <f aca="false">SUBTOTAL(9,FO309:FO309)</f>
        <v>0</v>
      </c>
      <c r="FP308" s="224" t="n">
        <f aca="false">SUBTOTAL(9,FP309:FP309)</f>
        <v>0</v>
      </c>
      <c r="FQ308" s="221" t="n">
        <f aca="false">SUBTOTAL(9,FQ309:FQ309)</f>
        <v>35000</v>
      </c>
      <c r="FR308" s="222" t="n">
        <f aca="false">SUBTOTAL(9,FR309:FR309)</f>
        <v>35000</v>
      </c>
      <c r="FS308" s="222" t="n">
        <f aca="false">SUBTOTAL(9,FS309:FS309)</f>
        <v>0</v>
      </c>
      <c r="FT308" s="222" t="n">
        <f aca="false">SUBTOTAL(9,FT309:FT309)</f>
        <v>0</v>
      </c>
      <c r="FU308" s="224" t="n">
        <f aca="false">SUBTOTAL(9,FU309:FU309)</f>
        <v>0</v>
      </c>
      <c r="FV308" s="221" t="n">
        <f aca="false">SUBTOTAL(9,FV309:FV309)</f>
        <v>35000</v>
      </c>
      <c r="FW308" s="222" t="n">
        <f aca="false">SUBTOTAL(9,FW309:FW309)</f>
        <v>35000</v>
      </c>
      <c r="FX308" s="222" t="n">
        <f aca="false">SUBTOTAL(9,FX309:FX309)</f>
        <v>0</v>
      </c>
      <c r="FY308" s="222" t="n">
        <f aca="false">SUBTOTAL(9,FY309:FY309)</f>
        <v>0</v>
      </c>
      <c r="FZ308" s="224" t="n">
        <f aca="false">SUBTOTAL(9,FZ309:FZ309)</f>
        <v>0</v>
      </c>
      <c r="GA308" s="221" t="n">
        <f aca="false">SUBTOTAL(9,GA309:GA309)</f>
        <v>35000</v>
      </c>
      <c r="GB308" s="222" t="n">
        <f aca="false">SUBTOTAL(9,GB309:GB309)</f>
        <v>35000</v>
      </c>
      <c r="GC308" s="222" t="n">
        <f aca="false">SUBTOTAL(9,GC309:GC309)</f>
        <v>0</v>
      </c>
      <c r="GD308" s="222" t="n">
        <f aca="false">SUBTOTAL(9,GD309:GD309)</f>
        <v>0</v>
      </c>
      <c r="GE308" s="224" t="n">
        <f aca="false">SUBTOTAL(9,GE309:GE309)</f>
        <v>0</v>
      </c>
      <c r="GF308" s="221" t="n">
        <f aca="false">SUBTOTAL(9,GF309:GF309)</f>
        <v>35000</v>
      </c>
      <c r="GG308" s="222" t="n">
        <f aca="false">SUBTOTAL(9,GG309:GG309)</f>
        <v>35000</v>
      </c>
      <c r="GH308" s="222" t="n">
        <f aca="false">SUBTOTAL(9,GH309:GH309)</f>
        <v>0</v>
      </c>
      <c r="GI308" s="222" t="n">
        <f aca="false">SUBTOTAL(9,GI309:GI309)</f>
        <v>0</v>
      </c>
      <c r="GJ308" s="224" t="n">
        <f aca="false">SUBTOTAL(9,GJ309:GJ309)</f>
        <v>0</v>
      </c>
      <c r="GK308" s="221" t="n">
        <f aca="false">SUBTOTAL(9,GK309:GK309)</f>
        <v>35000</v>
      </c>
      <c r="GL308" s="222" t="n">
        <f aca="false">SUBTOTAL(9,GL309:GL309)</f>
        <v>35000</v>
      </c>
      <c r="GM308" s="222" t="n">
        <f aca="false">SUBTOTAL(9,GM309:GM309)</f>
        <v>0</v>
      </c>
      <c r="GN308" s="222" t="n">
        <f aca="false">SUBTOTAL(9,GN309:GN309)</f>
        <v>0</v>
      </c>
      <c r="GO308" s="224" t="n">
        <f aca="false">SUBTOTAL(9,GO309:GO309)</f>
        <v>0</v>
      </c>
      <c r="GP308" s="221" t="n">
        <f aca="false">SUBTOTAL(9,GP309:GP309)</f>
        <v>35000</v>
      </c>
      <c r="GQ308" s="222" t="n">
        <f aca="false">SUBTOTAL(9,GQ309:GQ309)</f>
        <v>35000</v>
      </c>
      <c r="GR308" s="222" t="n">
        <f aca="false">SUBTOTAL(9,GR309:GR309)</f>
        <v>0</v>
      </c>
      <c r="GS308" s="222" t="n">
        <f aca="false">SUBTOTAL(9,GS309:GS309)</f>
        <v>0</v>
      </c>
      <c r="GT308" s="225" t="n">
        <f aca="false">SUBTOTAL(9,GT309:GT309)</f>
        <v>34608.6</v>
      </c>
      <c r="GU308" s="226" t="n">
        <f aca="false">SUBTOTAL(9,GU309:GU309)</f>
        <v>34608.6</v>
      </c>
      <c r="GV308" s="226" t="n">
        <f aca="false">SUBTOTAL(9,GV309:GV309)</f>
        <v>0</v>
      </c>
      <c r="GW308" s="227" t="n">
        <f aca="false">SUBTOTAL(9,GW309:GW309)</f>
        <v>0</v>
      </c>
      <c r="GX308" s="221" t="n">
        <f aca="false">SUBTOTAL(9,GX309:GX309)</f>
        <v>34609</v>
      </c>
      <c r="GY308" s="222" t="n">
        <f aca="false">SUBTOTAL(9,GY309:GY309)</f>
        <v>34609</v>
      </c>
      <c r="GZ308" s="222" t="n">
        <f aca="false">SUBTOTAL(9,GZ309:GZ309)</f>
        <v>0</v>
      </c>
      <c r="HA308" s="220" t="n">
        <f aca="false">SUBTOTAL(9,HA309:HA309)</f>
        <v>0</v>
      </c>
      <c r="HB308" s="304" t="n">
        <f aca="false">GT308/GP308*100</f>
        <v>98.8817142857143</v>
      </c>
      <c r="HC308" s="229" t="n">
        <f aca="false">SUBTOTAL(9,HC309:HC309)</f>
        <v>0</v>
      </c>
      <c r="HD308" s="218" t="n">
        <f aca="false">SUBTOTAL(9,HD309:HD309)</f>
        <v>1</v>
      </c>
    </row>
    <row r="309" customFormat="false" ht="24.75" hidden="false" customHeight="false" outlineLevel="0" collapsed="false">
      <c r="A309" s="354" t="s">
        <v>497</v>
      </c>
      <c r="B309" s="60" t="n">
        <v>852</v>
      </c>
      <c r="C309" s="60" t="n">
        <v>85226</v>
      </c>
      <c r="D309" s="60" t="n">
        <v>6060</v>
      </c>
      <c r="E309" s="60" t="s">
        <v>160</v>
      </c>
      <c r="I309" s="230" t="n">
        <v>192</v>
      </c>
      <c r="J309" s="319"/>
      <c r="K309" s="307" t="s">
        <v>498</v>
      </c>
      <c r="L309" s="394" t="s">
        <v>497</v>
      </c>
      <c r="M309" s="305" t="n">
        <v>35000</v>
      </c>
      <c r="N309" s="311" t="s">
        <v>252</v>
      </c>
      <c r="O309" s="236" t="n">
        <v>0</v>
      </c>
      <c r="P309" s="237" t="n">
        <v>0</v>
      </c>
      <c r="Q309" s="238" t="n">
        <f aca="false">+O309+P309</f>
        <v>0</v>
      </c>
      <c r="R309" s="247" t="n">
        <f aca="false">+S309+U309+T309</f>
        <v>0</v>
      </c>
      <c r="S309" s="240" t="n">
        <v>0</v>
      </c>
      <c r="T309" s="240" t="n">
        <v>0</v>
      </c>
      <c r="U309" s="241" t="n">
        <v>0</v>
      </c>
      <c r="V309" s="242" t="n">
        <f aca="false">W309-R309</f>
        <v>0</v>
      </c>
      <c r="W309" s="247" t="n">
        <f aca="false">+X309+Z309+Y309</f>
        <v>0</v>
      </c>
      <c r="X309" s="240" t="n">
        <v>0</v>
      </c>
      <c r="Y309" s="240" t="n">
        <v>0</v>
      </c>
      <c r="Z309" s="240" t="n">
        <v>0</v>
      </c>
      <c r="AA309" s="242" t="n">
        <f aca="false">AB309-W309</f>
        <v>0</v>
      </c>
      <c r="AB309" s="247" t="n">
        <f aca="false">+AC309+AE309+AD309</f>
        <v>0</v>
      </c>
      <c r="AC309" s="240" t="n">
        <v>0</v>
      </c>
      <c r="AD309" s="240" t="n">
        <v>0</v>
      </c>
      <c r="AE309" s="240" t="n">
        <v>0</v>
      </c>
      <c r="AF309" s="242" t="n">
        <f aca="false">AG309-AB309</f>
        <v>0</v>
      </c>
      <c r="AG309" s="247" t="n">
        <f aca="false">+AH309+AJ309+AI309</f>
        <v>0</v>
      </c>
      <c r="AH309" s="240" t="n">
        <v>0</v>
      </c>
      <c r="AI309" s="240" t="n">
        <v>0</v>
      </c>
      <c r="AJ309" s="240" t="n">
        <v>0</v>
      </c>
      <c r="AK309" s="242" t="n">
        <f aca="false">AL309-AG309</f>
        <v>0</v>
      </c>
      <c r="AL309" s="247" t="n">
        <f aca="false">+AM309+AO309+AN309</f>
        <v>0</v>
      </c>
      <c r="AM309" s="240" t="n">
        <v>0</v>
      </c>
      <c r="AN309" s="240" t="n">
        <v>0</v>
      </c>
      <c r="AO309" s="240" t="n">
        <v>0</v>
      </c>
      <c r="AP309" s="242" t="n">
        <f aca="false">AQ309-AL309</f>
        <v>0</v>
      </c>
      <c r="AQ309" s="247" t="n">
        <f aca="false">+AR309+AT309+AS309</f>
        <v>0</v>
      </c>
      <c r="AR309" s="240" t="n">
        <v>0</v>
      </c>
      <c r="AS309" s="240" t="n">
        <v>0</v>
      </c>
      <c r="AT309" s="240" t="n">
        <v>0</v>
      </c>
      <c r="AU309" s="242" t="n">
        <f aca="false">AV309-AQ309</f>
        <v>0</v>
      </c>
      <c r="AV309" s="247" t="n">
        <f aca="false">+AW309+AY309+AX309</f>
        <v>0</v>
      </c>
      <c r="AW309" s="240" t="n">
        <v>0</v>
      </c>
      <c r="AX309" s="240" t="n">
        <v>0</v>
      </c>
      <c r="AY309" s="240" t="n">
        <v>0</v>
      </c>
      <c r="AZ309" s="242" t="n">
        <f aca="false">BA309-AV309</f>
        <v>0</v>
      </c>
      <c r="BA309" s="247" t="n">
        <f aca="false">+BB309+BD309+BC309</f>
        <v>0</v>
      </c>
      <c r="BB309" s="240" t="n">
        <v>0</v>
      </c>
      <c r="BC309" s="240" t="n">
        <v>0</v>
      </c>
      <c r="BD309" s="240" t="n">
        <v>0</v>
      </c>
      <c r="BE309" s="242" t="n">
        <f aca="false">BF309-BA309</f>
        <v>0</v>
      </c>
      <c r="BF309" s="247" t="n">
        <f aca="false">+BG309+BI309+BH309</f>
        <v>0</v>
      </c>
      <c r="BG309" s="240" t="n">
        <v>0</v>
      </c>
      <c r="BH309" s="240" t="n">
        <v>0</v>
      </c>
      <c r="BI309" s="240" t="n">
        <v>0</v>
      </c>
      <c r="BJ309" s="242" t="n">
        <f aca="false">BK309-BF309</f>
        <v>0</v>
      </c>
      <c r="BK309" s="247" t="n">
        <f aca="false">+BL309+BN309+BM309</f>
        <v>0</v>
      </c>
      <c r="BL309" s="240" t="n">
        <v>0</v>
      </c>
      <c r="BM309" s="240" t="n">
        <v>0</v>
      </c>
      <c r="BN309" s="240" t="n">
        <v>0</v>
      </c>
      <c r="BO309" s="242" t="n">
        <f aca="false">BP309-BK309</f>
        <v>0</v>
      </c>
      <c r="BP309" s="247" t="n">
        <f aca="false">+BQ309+BS309+BR309</f>
        <v>0</v>
      </c>
      <c r="BQ309" s="240" t="n">
        <v>0</v>
      </c>
      <c r="BR309" s="240" t="n">
        <v>0</v>
      </c>
      <c r="BS309" s="240" t="n">
        <v>0</v>
      </c>
      <c r="BT309" s="242" t="n">
        <f aca="false">BU309-BP309</f>
        <v>0</v>
      </c>
      <c r="BU309" s="247" t="n">
        <f aca="false">+BV309+BX309+BW309</f>
        <v>0</v>
      </c>
      <c r="BV309" s="240" t="n">
        <v>0</v>
      </c>
      <c r="BW309" s="240" t="n">
        <v>0</v>
      </c>
      <c r="BX309" s="240" t="n">
        <v>0</v>
      </c>
      <c r="BY309" s="242" t="n">
        <f aca="false">BZ309-BU309</f>
        <v>0</v>
      </c>
      <c r="BZ309" s="247" t="n">
        <f aca="false">+CA309+CC309+CB309</f>
        <v>0</v>
      </c>
      <c r="CA309" s="240" t="n">
        <v>0</v>
      </c>
      <c r="CB309" s="240" t="n">
        <v>0</v>
      </c>
      <c r="CC309" s="240" t="n">
        <v>0</v>
      </c>
      <c r="CD309" s="242" t="n">
        <f aca="false">CE309-BZ309</f>
        <v>0</v>
      </c>
      <c r="CE309" s="247" t="n">
        <f aca="false">+CF309+CH309+CG309</f>
        <v>0</v>
      </c>
      <c r="CF309" s="240" t="n">
        <v>0</v>
      </c>
      <c r="CG309" s="240" t="n">
        <v>0</v>
      </c>
      <c r="CH309" s="240" t="n">
        <v>0</v>
      </c>
      <c r="CI309" s="242" t="n">
        <f aca="false">CJ309-CE309</f>
        <v>0</v>
      </c>
      <c r="CJ309" s="247" t="n">
        <f aca="false">+CK309+CM309+CL309</f>
        <v>0</v>
      </c>
      <c r="CK309" s="240" t="n">
        <v>0</v>
      </c>
      <c r="CL309" s="240" t="n">
        <v>0</v>
      </c>
      <c r="CM309" s="240" t="n">
        <v>0</v>
      </c>
      <c r="CN309" s="242" t="n">
        <f aca="false">CO309-CJ309</f>
        <v>0</v>
      </c>
      <c r="CO309" s="247" t="n">
        <f aca="false">+CP309+CR309+CQ309</f>
        <v>0</v>
      </c>
      <c r="CP309" s="240" t="n">
        <v>0</v>
      </c>
      <c r="CQ309" s="240" t="n">
        <v>0</v>
      </c>
      <c r="CR309" s="240" t="n">
        <v>0</v>
      </c>
      <c r="CS309" s="242" t="n">
        <f aca="false">CT309-CO309</f>
        <v>0</v>
      </c>
      <c r="CT309" s="247" t="n">
        <f aca="false">+CU309+CW309+CV309</f>
        <v>0</v>
      </c>
      <c r="CU309" s="240" t="n">
        <v>0</v>
      </c>
      <c r="CV309" s="240" t="n">
        <v>0</v>
      </c>
      <c r="CW309" s="240" t="n">
        <v>0</v>
      </c>
      <c r="CX309" s="242" t="n">
        <f aca="false">CY309-CT309</f>
        <v>0</v>
      </c>
      <c r="CY309" s="247" t="n">
        <f aca="false">+CZ309+DB309+DA309</f>
        <v>0</v>
      </c>
      <c r="CZ309" s="240" t="n">
        <v>0</v>
      </c>
      <c r="DA309" s="240" t="n">
        <v>0</v>
      </c>
      <c r="DB309" s="240" t="n">
        <v>0</v>
      </c>
      <c r="DC309" s="242" t="n">
        <f aca="false">DD309-CY309</f>
        <v>0</v>
      </c>
      <c r="DD309" s="247" t="n">
        <f aca="false">+DE309+DG309+DF309</f>
        <v>0</v>
      </c>
      <c r="DE309" s="240" t="n">
        <v>0</v>
      </c>
      <c r="DF309" s="240" t="n">
        <v>0</v>
      </c>
      <c r="DG309" s="240" t="n">
        <v>0</v>
      </c>
      <c r="DH309" s="242" t="n">
        <f aca="false">DI309-DD309</f>
        <v>0</v>
      </c>
      <c r="DI309" s="247" t="n">
        <f aca="false">+DJ309+DL309+DK309</f>
        <v>0</v>
      </c>
      <c r="DJ309" s="240" t="n">
        <v>0</v>
      </c>
      <c r="DK309" s="240" t="n">
        <v>0</v>
      </c>
      <c r="DL309" s="240" t="n">
        <v>0</v>
      </c>
      <c r="DM309" s="242" t="n">
        <f aca="false">DN309-DI309</f>
        <v>0</v>
      </c>
      <c r="DN309" s="247" t="n">
        <f aca="false">+DO309+DQ309+DP309</f>
        <v>0</v>
      </c>
      <c r="DO309" s="240" t="n">
        <v>0</v>
      </c>
      <c r="DP309" s="240" t="n">
        <v>0</v>
      </c>
      <c r="DQ309" s="240" t="n">
        <v>0</v>
      </c>
      <c r="DR309" s="242" t="n">
        <f aca="false">DS309-DN309</f>
        <v>0</v>
      </c>
      <c r="DS309" s="247" t="n">
        <f aca="false">+DT309+DV309+DU309</f>
        <v>0</v>
      </c>
      <c r="DT309" s="240" t="n">
        <v>0</v>
      </c>
      <c r="DU309" s="240" t="n">
        <v>0</v>
      </c>
      <c r="DV309" s="240" t="n">
        <v>0</v>
      </c>
      <c r="DW309" s="242" t="n">
        <f aca="false">DX309-DS309</f>
        <v>0</v>
      </c>
      <c r="DX309" s="247" t="n">
        <f aca="false">+DY309+EA309+DZ309</f>
        <v>0</v>
      </c>
      <c r="DY309" s="240" t="n">
        <v>0</v>
      </c>
      <c r="DZ309" s="240" t="n">
        <v>0</v>
      </c>
      <c r="EA309" s="240" t="n">
        <v>0</v>
      </c>
      <c r="EB309" s="242" t="n">
        <f aca="false">EC309-DX309</f>
        <v>0</v>
      </c>
      <c r="EC309" s="247" t="n">
        <f aca="false">+ED309+EF309+EE309</f>
        <v>0</v>
      </c>
      <c r="ED309" s="240" t="n">
        <v>0</v>
      </c>
      <c r="EE309" s="240" t="n">
        <v>0</v>
      </c>
      <c r="EF309" s="240" t="n">
        <v>0</v>
      </c>
      <c r="EG309" s="242" t="n">
        <f aca="false">EH309-EC309</f>
        <v>35000</v>
      </c>
      <c r="EH309" s="247" t="n">
        <f aca="false">+EI309+EK309+EJ309</f>
        <v>35000</v>
      </c>
      <c r="EI309" s="240" t="n">
        <v>35000</v>
      </c>
      <c r="EJ309" s="240" t="n">
        <v>0</v>
      </c>
      <c r="EK309" s="240" t="n">
        <v>0</v>
      </c>
      <c r="EL309" s="242" t="n">
        <f aca="false">EM309-EH309</f>
        <v>0</v>
      </c>
      <c r="EM309" s="247" t="n">
        <f aca="false">+EN309+EP309+EO309</f>
        <v>35000</v>
      </c>
      <c r="EN309" s="240" t="n">
        <v>35000</v>
      </c>
      <c r="EO309" s="240" t="n">
        <v>0</v>
      </c>
      <c r="EP309" s="240" t="n">
        <v>0</v>
      </c>
      <c r="EQ309" s="242" t="n">
        <f aca="false">ER309-EM309</f>
        <v>0</v>
      </c>
      <c r="ER309" s="247" t="n">
        <f aca="false">+ES309+EU309+ET309</f>
        <v>35000</v>
      </c>
      <c r="ES309" s="240" t="n">
        <v>35000</v>
      </c>
      <c r="ET309" s="240" t="n">
        <v>0</v>
      </c>
      <c r="EU309" s="240" t="n">
        <v>0</v>
      </c>
      <c r="EV309" s="242" t="n">
        <f aca="false">EW309-ER309</f>
        <v>0</v>
      </c>
      <c r="EW309" s="247" t="n">
        <f aca="false">+EX309+EZ309+EY309</f>
        <v>35000</v>
      </c>
      <c r="EX309" s="240" t="n">
        <v>35000</v>
      </c>
      <c r="EY309" s="240" t="n">
        <v>0</v>
      </c>
      <c r="EZ309" s="240" t="n">
        <v>0</v>
      </c>
      <c r="FA309" s="242" t="n">
        <f aca="false">FB309-EW309</f>
        <v>0</v>
      </c>
      <c r="FB309" s="247" t="n">
        <f aca="false">+FC309+FE309+FD309</f>
        <v>35000</v>
      </c>
      <c r="FC309" s="240" t="n">
        <v>35000</v>
      </c>
      <c r="FD309" s="240" t="n">
        <v>0</v>
      </c>
      <c r="FE309" s="240" t="n">
        <v>0</v>
      </c>
      <c r="FF309" s="242" t="n">
        <f aca="false">FG309-FB309</f>
        <v>0</v>
      </c>
      <c r="FG309" s="247" t="n">
        <f aca="false">+FH309+FJ309+FI309</f>
        <v>35000</v>
      </c>
      <c r="FH309" s="240" t="n">
        <v>35000</v>
      </c>
      <c r="FI309" s="240" t="n">
        <v>0</v>
      </c>
      <c r="FJ309" s="240" t="n">
        <v>0</v>
      </c>
      <c r="FK309" s="242" t="n">
        <f aca="false">FL309-FG309</f>
        <v>0</v>
      </c>
      <c r="FL309" s="247" t="n">
        <f aca="false">+FM309+FO309+FN309</f>
        <v>35000</v>
      </c>
      <c r="FM309" s="240" t="n">
        <v>35000</v>
      </c>
      <c r="FN309" s="240" t="n">
        <v>0</v>
      </c>
      <c r="FO309" s="240" t="n">
        <v>0</v>
      </c>
      <c r="FP309" s="242" t="n">
        <f aca="false">FQ309-FL309</f>
        <v>0</v>
      </c>
      <c r="FQ309" s="247" t="n">
        <f aca="false">+FR309+FT309+FS309</f>
        <v>35000</v>
      </c>
      <c r="FR309" s="240" t="n">
        <v>35000</v>
      </c>
      <c r="FS309" s="240" t="n">
        <v>0</v>
      </c>
      <c r="FT309" s="240" t="n">
        <v>0</v>
      </c>
      <c r="FU309" s="242" t="n">
        <f aca="false">FV309-FQ309</f>
        <v>0</v>
      </c>
      <c r="FV309" s="247" t="n">
        <f aca="false">+FW309+FY309+FX309</f>
        <v>35000</v>
      </c>
      <c r="FW309" s="240" t="n">
        <v>35000</v>
      </c>
      <c r="FX309" s="240" t="n">
        <v>0</v>
      </c>
      <c r="FY309" s="240" t="n">
        <v>0</v>
      </c>
      <c r="FZ309" s="242" t="n">
        <f aca="false">GA309-FV309</f>
        <v>0</v>
      </c>
      <c r="GA309" s="247" t="n">
        <f aca="false">+GB309+GD309+GC309</f>
        <v>35000</v>
      </c>
      <c r="GB309" s="240" t="n">
        <v>35000</v>
      </c>
      <c r="GC309" s="240" t="n">
        <v>0</v>
      </c>
      <c r="GD309" s="240" t="n">
        <v>0</v>
      </c>
      <c r="GE309" s="242" t="n">
        <f aca="false">GF309-GA309</f>
        <v>0</v>
      </c>
      <c r="GF309" s="247" t="n">
        <f aca="false">+GG309+GI309+GH309</f>
        <v>35000</v>
      </c>
      <c r="GG309" s="240" t="n">
        <v>35000</v>
      </c>
      <c r="GH309" s="240" t="n">
        <v>0</v>
      </c>
      <c r="GI309" s="240" t="n">
        <v>0</v>
      </c>
      <c r="GJ309" s="242" t="n">
        <f aca="false">GK309-GF309</f>
        <v>0</v>
      </c>
      <c r="GK309" s="247" t="n">
        <f aca="false">+GL309+GN309+GM309</f>
        <v>35000</v>
      </c>
      <c r="GL309" s="240" t="n">
        <v>35000</v>
      </c>
      <c r="GM309" s="240" t="n">
        <v>0</v>
      </c>
      <c r="GN309" s="240" t="n">
        <v>0</v>
      </c>
      <c r="GO309" s="242" t="n">
        <f aca="false">GP309-GK309</f>
        <v>0</v>
      </c>
      <c r="GP309" s="247" t="n">
        <f aca="false">+GQ309+GS309+GR309</f>
        <v>35000</v>
      </c>
      <c r="GQ309" s="240" t="n">
        <v>35000</v>
      </c>
      <c r="GR309" s="240" t="n">
        <v>0</v>
      </c>
      <c r="GS309" s="240" t="n">
        <v>0</v>
      </c>
      <c r="GT309" s="248" t="n">
        <f aca="false">+GU309+GW309+GV309</f>
        <v>34608.6</v>
      </c>
      <c r="GU309" s="244" t="n">
        <v>34608.6</v>
      </c>
      <c r="GV309" s="244" t="n">
        <v>0</v>
      </c>
      <c r="GW309" s="245" t="n">
        <v>0</v>
      </c>
      <c r="GX309" s="247" t="n">
        <f aca="false">+GY309+HA309+GZ309</f>
        <v>34609</v>
      </c>
      <c r="GY309" s="240" t="n">
        <v>34609</v>
      </c>
      <c r="GZ309" s="240" t="n">
        <v>0</v>
      </c>
      <c r="HA309" s="238" t="n">
        <v>0</v>
      </c>
      <c r="HB309" s="357" t="n">
        <f aca="false">GT309/GP309*100</f>
        <v>98.8817142857143</v>
      </c>
      <c r="HC309" s="236" t="n">
        <f aca="false">M309-Q309-GF309</f>
        <v>0</v>
      </c>
      <c r="HD309" s="236" t="n">
        <v>1</v>
      </c>
    </row>
    <row r="310" customFormat="false" ht="16.5" hidden="false" customHeight="true" outlineLevel="0" collapsed="false">
      <c r="B310" s="188" t="n">
        <v>853</v>
      </c>
      <c r="C310" s="60" t="n">
        <v>853</v>
      </c>
      <c r="D310" s="188"/>
      <c r="E310" s="60" t="s">
        <v>121</v>
      </c>
      <c r="I310" s="189" t="n">
        <v>853</v>
      </c>
      <c r="J310" s="190" t="s">
        <v>499</v>
      </c>
      <c r="K310" s="190"/>
      <c r="L310" s="190"/>
      <c r="M310" s="190"/>
      <c r="N310" s="190"/>
      <c r="O310" s="177" t="n">
        <f aca="false">SUBTOTAL(9,O311:O322)</f>
        <v>107031</v>
      </c>
      <c r="P310" s="178" t="n">
        <f aca="false">SUBTOTAL(9,P311:P322)</f>
        <v>1350654</v>
      </c>
      <c r="Q310" s="193" t="n">
        <f aca="false">SUBTOTAL(9,Q311:Q322)</f>
        <v>1457685</v>
      </c>
      <c r="R310" s="194" t="n">
        <f aca="false">SUBTOTAL(9,R311:R322)</f>
        <v>3508727</v>
      </c>
      <c r="S310" s="181" t="n">
        <f aca="false">SUBTOTAL(9,S311:S322)</f>
        <v>3508727</v>
      </c>
      <c r="T310" s="181" t="n">
        <f aca="false">SUBTOTAL(9,T311:T322)</f>
        <v>0</v>
      </c>
      <c r="U310" s="182" t="n">
        <f aca="false">SUBTOTAL(9,U311:U322)</f>
        <v>0</v>
      </c>
      <c r="V310" s="183" t="n">
        <f aca="false">SUBTOTAL(9,V311:V322)</f>
        <v>0</v>
      </c>
      <c r="W310" s="194" t="n">
        <f aca="false">SUBTOTAL(9,W311:W322)</f>
        <v>3508727</v>
      </c>
      <c r="X310" s="181" t="n">
        <f aca="false">SUBTOTAL(9,X311:X322)</f>
        <v>3508727</v>
      </c>
      <c r="Y310" s="181" t="n">
        <f aca="false">SUBTOTAL(9,Y311:Y322)</f>
        <v>0</v>
      </c>
      <c r="Z310" s="181" t="n">
        <f aca="false">SUBTOTAL(9,Z311:Z322)</f>
        <v>0</v>
      </c>
      <c r="AA310" s="183" t="n">
        <f aca="false">SUBTOTAL(9,AA311:AA322)</f>
        <v>0</v>
      </c>
      <c r="AB310" s="194" t="n">
        <f aca="false">SUBTOTAL(9,AB311:AB322)</f>
        <v>3508727</v>
      </c>
      <c r="AC310" s="181" t="n">
        <f aca="false">SUBTOTAL(9,AC311:AC322)</f>
        <v>3508727</v>
      </c>
      <c r="AD310" s="181" t="n">
        <f aca="false">SUBTOTAL(9,AD311:AD322)</f>
        <v>0</v>
      </c>
      <c r="AE310" s="181" t="n">
        <f aca="false">SUBTOTAL(9,AE311:AE322)</f>
        <v>0</v>
      </c>
      <c r="AF310" s="183" t="n">
        <f aca="false">SUBTOTAL(9,AF311:AF322)</f>
        <v>0</v>
      </c>
      <c r="AG310" s="194" t="n">
        <f aca="false">SUBTOTAL(9,AG311:AG322)</f>
        <v>3508727</v>
      </c>
      <c r="AH310" s="181" t="n">
        <f aca="false">SUBTOTAL(9,AH311:AH322)</f>
        <v>3508727</v>
      </c>
      <c r="AI310" s="181" t="n">
        <f aca="false">SUBTOTAL(9,AI311:AI322)</f>
        <v>0</v>
      </c>
      <c r="AJ310" s="181" t="n">
        <f aca="false">SUBTOTAL(9,AJ311:AJ322)</f>
        <v>0</v>
      </c>
      <c r="AK310" s="183" t="n">
        <f aca="false">SUBTOTAL(9,AK311:AK322)</f>
        <v>0</v>
      </c>
      <c r="AL310" s="194" t="n">
        <f aca="false">SUBTOTAL(9,AL311:AL322)</f>
        <v>3508727</v>
      </c>
      <c r="AM310" s="181" t="n">
        <f aca="false">SUBTOTAL(9,AM311:AM322)</f>
        <v>3508727</v>
      </c>
      <c r="AN310" s="181" t="n">
        <f aca="false">SUBTOTAL(9,AN311:AN322)</f>
        <v>0</v>
      </c>
      <c r="AO310" s="181" t="n">
        <f aca="false">SUBTOTAL(9,AO311:AO322)</f>
        <v>0</v>
      </c>
      <c r="AP310" s="183" t="n">
        <f aca="false">SUBTOTAL(9,AP311:AP322)</f>
        <v>0</v>
      </c>
      <c r="AQ310" s="194" t="n">
        <f aca="false">SUBTOTAL(9,AQ311:AQ322)</f>
        <v>3508727</v>
      </c>
      <c r="AR310" s="181" t="n">
        <f aca="false">SUBTOTAL(9,AR311:AR322)</f>
        <v>3508727</v>
      </c>
      <c r="AS310" s="181" t="n">
        <f aca="false">SUBTOTAL(9,AS311:AS322)</f>
        <v>0</v>
      </c>
      <c r="AT310" s="181" t="n">
        <f aca="false">SUBTOTAL(9,AT311:AT322)</f>
        <v>0</v>
      </c>
      <c r="AU310" s="183" t="n">
        <f aca="false">SUBTOTAL(9,AU311:AU322)</f>
        <v>0</v>
      </c>
      <c r="AV310" s="194" t="n">
        <f aca="false">SUBTOTAL(9,AV311:AV322)</f>
        <v>3508727</v>
      </c>
      <c r="AW310" s="181" t="n">
        <f aca="false">SUBTOTAL(9,AW311:AW322)</f>
        <v>3508727</v>
      </c>
      <c r="AX310" s="181" t="n">
        <f aca="false">SUBTOTAL(9,AX311:AX322)</f>
        <v>0</v>
      </c>
      <c r="AY310" s="181" t="n">
        <f aca="false">SUBTOTAL(9,AY311:AY322)</f>
        <v>0</v>
      </c>
      <c r="AZ310" s="183" t="n">
        <f aca="false">SUBTOTAL(9,AZ311:AZ322)</f>
        <v>951000</v>
      </c>
      <c r="BA310" s="194" t="n">
        <f aca="false">SUBTOTAL(9,BA311:BA322)</f>
        <v>4459727</v>
      </c>
      <c r="BB310" s="181" t="n">
        <f aca="false">SUBTOTAL(9,BB311:BB322)</f>
        <v>4459727</v>
      </c>
      <c r="BC310" s="181" t="n">
        <f aca="false">SUBTOTAL(9,BC311:BC322)</f>
        <v>0</v>
      </c>
      <c r="BD310" s="181" t="n">
        <f aca="false">SUBTOTAL(9,BD311:BD322)</f>
        <v>0</v>
      </c>
      <c r="BE310" s="183" t="n">
        <f aca="false">SUBTOTAL(9,BE311:BE322)</f>
        <v>0</v>
      </c>
      <c r="BF310" s="194" t="n">
        <f aca="false">SUBTOTAL(9,BF311:BF322)</f>
        <v>4459727</v>
      </c>
      <c r="BG310" s="181" t="n">
        <f aca="false">SUBTOTAL(9,BG311:BG322)</f>
        <v>4459727</v>
      </c>
      <c r="BH310" s="181" t="n">
        <f aca="false">SUBTOTAL(9,BH311:BH322)</f>
        <v>0</v>
      </c>
      <c r="BI310" s="181" t="n">
        <f aca="false">SUBTOTAL(9,BI311:BI322)</f>
        <v>0</v>
      </c>
      <c r="BJ310" s="183" t="n">
        <f aca="false">SUBTOTAL(9,BJ311:BJ322)</f>
        <v>0</v>
      </c>
      <c r="BK310" s="194" t="n">
        <f aca="false">SUBTOTAL(9,BK311:BK322)</f>
        <v>4459727</v>
      </c>
      <c r="BL310" s="181" t="n">
        <f aca="false">SUBTOTAL(9,BL311:BL322)</f>
        <v>4459727</v>
      </c>
      <c r="BM310" s="181" t="n">
        <f aca="false">SUBTOTAL(9,BM311:BM322)</f>
        <v>0</v>
      </c>
      <c r="BN310" s="181" t="n">
        <f aca="false">SUBTOTAL(9,BN311:BN322)</f>
        <v>0</v>
      </c>
      <c r="BO310" s="183" t="n">
        <f aca="false">SUBTOTAL(9,BO311:BO322)</f>
        <v>0</v>
      </c>
      <c r="BP310" s="194" t="n">
        <f aca="false">SUBTOTAL(9,BP311:BP322)</f>
        <v>4459727</v>
      </c>
      <c r="BQ310" s="181" t="n">
        <f aca="false">SUBTOTAL(9,BQ311:BQ322)</f>
        <v>4459727</v>
      </c>
      <c r="BR310" s="181" t="n">
        <f aca="false">SUBTOTAL(9,BR311:BR322)</f>
        <v>0</v>
      </c>
      <c r="BS310" s="181" t="n">
        <f aca="false">SUBTOTAL(9,BS311:BS322)</f>
        <v>0</v>
      </c>
      <c r="BT310" s="183" t="n">
        <f aca="false">SUBTOTAL(9,BT311:BT322)</f>
        <v>0</v>
      </c>
      <c r="BU310" s="194" t="n">
        <f aca="false">SUBTOTAL(9,BU311:BU322)</f>
        <v>4459727</v>
      </c>
      <c r="BV310" s="181" t="n">
        <f aca="false">SUBTOTAL(9,BV311:BV322)</f>
        <v>4459727</v>
      </c>
      <c r="BW310" s="181" t="n">
        <f aca="false">SUBTOTAL(9,BW311:BW322)</f>
        <v>0</v>
      </c>
      <c r="BX310" s="181" t="n">
        <f aca="false">SUBTOTAL(9,BX311:BX322)</f>
        <v>0</v>
      </c>
      <c r="BY310" s="183" t="n">
        <f aca="false">SUBTOTAL(9,BY311:BY322)</f>
        <v>0</v>
      </c>
      <c r="BZ310" s="194" t="n">
        <f aca="false">SUBTOTAL(9,BZ311:BZ322)</f>
        <v>4459727</v>
      </c>
      <c r="CA310" s="181" t="n">
        <f aca="false">SUBTOTAL(9,CA311:CA322)</f>
        <v>4459727</v>
      </c>
      <c r="CB310" s="181" t="n">
        <f aca="false">SUBTOTAL(9,CB311:CB322)</f>
        <v>0</v>
      </c>
      <c r="CC310" s="181" t="n">
        <f aca="false">SUBTOTAL(9,CC311:CC322)</f>
        <v>0</v>
      </c>
      <c r="CD310" s="183" t="n">
        <f aca="false">SUBTOTAL(9,CD311:CD322)</f>
        <v>0</v>
      </c>
      <c r="CE310" s="194" t="n">
        <f aca="false">SUBTOTAL(9,CE311:CE322)</f>
        <v>4459727</v>
      </c>
      <c r="CF310" s="181" t="n">
        <f aca="false">SUBTOTAL(9,CF311:CF322)</f>
        <v>4459727</v>
      </c>
      <c r="CG310" s="181" t="n">
        <f aca="false">SUBTOTAL(9,CG311:CG322)</f>
        <v>0</v>
      </c>
      <c r="CH310" s="181" t="n">
        <f aca="false">SUBTOTAL(9,CH311:CH322)</f>
        <v>0</v>
      </c>
      <c r="CI310" s="183" t="n">
        <f aca="false">SUBTOTAL(9,CI311:CI322)</f>
        <v>0</v>
      </c>
      <c r="CJ310" s="194" t="n">
        <f aca="false">SUBTOTAL(9,CJ311:CJ322)</f>
        <v>4459727</v>
      </c>
      <c r="CK310" s="181" t="n">
        <f aca="false">SUBTOTAL(9,CK311:CK322)</f>
        <v>4459727</v>
      </c>
      <c r="CL310" s="181" t="n">
        <f aca="false">SUBTOTAL(9,CL311:CL322)</f>
        <v>0</v>
      </c>
      <c r="CM310" s="181" t="n">
        <f aca="false">SUBTOTAL(9,CM311:CM322)</f>
        <v>0</v>
      </c>
      <c r="CN310" s="183" t="n">
        <f aca="false">SUBTOTAL(9,CN311:CN322)</f>
        <v>0</v>
      </c>
      <c r="CO310" s="194" t="n">
        <f aca="false">SUBTOTAL(9,CO311:CO322)</f>
        <v>4459727</v>
      </c>
      <c r="CP310" s="181" t="n">
        <f aca="false">SUBTOTAL(9,CP311:CP322)</f>
        <v>4459727</v>
      </c>
      <c r="CQ310" s="181" t="n">
        <f aca="false">SUBTOTAL(9,CQ311:CQ322)</f>
        <v>0</v>
      </c>
      <c r="CR310" s="181" t="n">
        <f aca="false">SUBTOTAL(9,CR311:CR322)</f>
        <v>0</v>
      </c>
      <c r="CS310" s="183" t="n">
        <f aca="false">SUBTOTAL(9,CS311:CS322)</f>
        <v>0</v>
      </c>
      <c r="CT310" s="194" t="n">
        <f aca="false">SUBTOTAL(9,CT311:CT322)</f>
        <v>4459727</v>
      </c>
      <c r="CU310" s="181" t="n">
        <f aca="false">SUBTOTAL(9,CU311:CU322)</f>
        <v>4459727</v>
      </c>
      <c r="CV310" s="181" t="n">
        <f aca="false">SUBTOTAL(9,CV311:CV322)</f>
        <v>0</v>
      </c>
      <c r="CW310" s="181" t="n">
        <f aca="false">SUBTOTAL(9,CW311:CW322)</f>
        <v>0</v>
      </c>
      <c r="CX310" s="183" t="n">
        <f aca="false">SUBTOTAL(9,CX311:CX322)</f>
        <v>0</v>
      </c>
      <c r="CY310" s="194" t="n">
        <f aca="false">SUBTOTAL(9,CY311:CY322)</f>
        <v>4459727</v>
      </c>
      <c r="CZ310" s="181" t="n">
        <f aca="false">SUBTOTAL(9,CZ311:CZ322)</f>
        <v>4459727</v>
      </c>
      <c r="DA310" s="181" t="n">
        <f aca="false">SUBTOTAL(9,DA311:DA322)</f>
        <v>0</v>
      </c>
      <c r="DB310" s="181" t="n">
        <f aca="false">SUBTOTAL(9,DB311:DB322)</f>
        <v>0</v>
      </c>
      <c r="DC310" s="183" t="n">
        <f aca="false">SUBTOTAL(9,DC311:DC322)</f>
        <v>170000</v>
      </c>
      <c r="DD310" s="194" t="n">
        <f aca="false">SUBTOTAL(9,DD311:DD322)</f>
        <v>4629727</v>
      </c>
      <c r="DE310" s="181" t="n">
        <f aca="false">SUBTOTAL(9,DE311:DE322)</f>
        <v>4629727</v>
      </c>
      <c r="DF310" s="181" t="n">
        <f aca="false">SUBTOTAL(9,DF311:DF322)</f>
        <v>0</v>
      </c>
      <c r="DG310" s="181" t="n">
        <f aca="false">SUBTOTAL(9,DG311:DG322)</f>
        <v>0</v>
      </c>
      <c r="DH310" s="183" t="n">
        <f aca="false">SUBTOTAL(9,DH311:DH322)</f>
        <v>0</v>
      </c>
      <c r="DI310" s="194" t="n">
        <f aca="false">SUBTOTAL(9,DI311:DI322)</f>
        <v>4629727</v>
      </c>
      <c r="DJ310" s="181" t="n">
        <f aca="false">SUBTOTAL(9,DJ311:DJ322)</f>
        <v>4629727</v>
      </c>
      <c r="DK310" s="181" t="n">
        <f aca="false">SUBTOTAL(9,DK311:DK322)</f>
        <v>0</v>
      </c>
      <c r="DL310" s="181" t="n">
        <f aca="false">SUBTOTAL(9,DL311:DL322)</f>
        <v>0</v>
      </c>
      <c r="DM310" s="183" t="n">
        <f aca="false">SUBTOTAL(9,DM311:DM322)</f>
        <v>0</v>
      </c>
      <c r="DN310" s="194" t="n">
        <f aca="false">SUBTOTAL(9,DN311:DN322)</f>
        <v>4629727</v>
      </c>
      <c r="DO310" s="181" t="n">
        <f aca="false">SUBTOTAL(9,DO311:DO322)</f>
        <v>4629727</v>
      </c>
      <c r="DP310" s="181" t="n">
        <f aca="false">SUBTOTAL(9,DP311:DP322)</f>
        <v>0</v>
      </c>
      <c r="DQ310" s="181" t="n">
        <f aca="false">SUBTOTAL(9,DQ311:DQ322)</f>
        <v>0</v>
      </c>
      <c r="DR310" s="183" t="n">
        <f aca="false">SUBTOTAL(9,DR311:DR322)</f>
        <v>0</v>
      </c>
      <c r="DS310" s="194" t="n">
        <f aca="false">SUBTOTAL(9,DS311:DS322)</f>
        <v>4629727</v>
      </c>
      <c r="DT310" s="181" t="n">
        <f aca="false">SUBTOTAL(9,DT311:DT322)</f>
        <v>4629727</v>
      </c>
      <c r="DU310" s="181" t="n">
        <f aca="false">SUBTOTAL(9,DU311:DU322)</f>
        <v>0</v>
      </c>
      <c r="DV310" s="181" t="n">
        <f aca="false">SUBTOTAL(9,DV311:DV322)</f>
        <v>0</v>
      </c>
      <c r="DW310" s="183" t="n">
        <f aca="false">SUBTOTAL(9,DW311:DW322)</f>
        <v>0</v>
      </c>
      <c r="DX310" s="194" t="n">
        <f aca="false">SUBTOTAL(9,DX311:DX322)</f>
        <v>4629727</v>
      </c>
      <c r="DY310" s="181" t="n">
        <f aca="false">SUBTOTAL(9,DY311:DY322)</f>
        <v>4629727</v>
      </c>
      <c r="DZ310" s="181" t="n">
        <f aca="false">SUBTOTAL(9,DZ311:DZ322)</f>
        <v>0</v>
      </c>
      <c r="EA310" s="181" t="n">
        <f aca="false">SUBTOTAL(9,EA311:EA322)</f>
        <v>0</v>
      </c>
      <c r="EB310" s="183" t="n">
        <f aca="false">SUBTOTAL(9,EB311:EB322)</f>
        <v>0</v>
      </c>
      <c r="EC310" s="194" t="n">
        <f aca="false">SUBTOTAL(9,EC311:EC322)</f>
        <v>4629727</v>
      </c>
      <c r="ED310" s="181" t="n">
        <f aca="false">SUBTOTAL(9,ED311:ED322)</f>
        <v>4629727</v>
      </c>
      <c r="EE310" s="181" t="n">
        <f aca="false">SUBTOTAL(9,EE311:EE322)</f>
        <v>0</v>
      </c>
      <c r="EF310" s="181" t="n">
        <f aca="false">SUBTOTAL(9,EF311:EF322)</f>
        <v>0</v>
      </c>
      <c r="EG310" s="183" t="n">
        <f aca="false">SUBTOTAL(9,EG311:EG322)</f>
        <v>1144000</v>
      </c>
      <c r="EH310" s="194" t="n">
        <f aca="false">SUBTOTAL(9,EH311:EH322)</f>
        <v>5773727</v>
      </c>
      <c r="EI310" s="181" t="n">
        <f aca="false">SUBTOTAL(9,EI311:EI322)</f>
        <v>5773727</v>
      </c>
      <c r="EJ310" s="181" t="n">
        <f aca="false">SUBTOTAL(9,EJ311:EJ322)</f>
        <v>0</v>
      </c>
      <c r="EK310" s="181" t="n">
        <f aca="false">SUBTOTAL(9,EK311:EK322)</f>
        <v>0</v>
      </c>
      <c r="EL310" s="183" t="n">
        <f aca="false">SUBTOTAL(9,EL311:EL322)</f>
        <v>0</v>
      </c>
      <c r="EM310" s="194" t="n">
        <f aca="false">SUBTOTAL(9,EM311:EM322)</f>
        <v>5773727</v>
      </c>
      <c r="EN310" s="181" t="n">
        <f aca="false">SUBTOTAL(9,EN311:EN322)</f>
        <v>5773727</v>
      </c>
      <c r="EO310" s="181" t="n">
        <f aca="false">SUBTOTAL(9,EO311:EO322)</f>
        <v>0</v>
      </c>
      <c r="EP310" s="181" t="n">
        <f aca="false">SUBTOTAL(9,EP311:EP322)</f>
        <v>0</v>
      </c>
      <c r="EQ310" s="183" t="n">
        <f aca="false">SUBTOTAL(9,EQ311:EQ322)</f>
        <v>0</v>
      </c>
      <c r="ER310" s="194" t="n">
        <f aca="false">SUBTOTAL(9,ER311:ER322)</f>
        <v>5773727</v>
      </c>
      <c r="ES310" s="181" t="n">
        <f aca="false">SUBTOTAL(9,ES311:ES322)</f>
        <v>5773727</v>
      </c>
      <c r="ET310" s="181" t="n">
        <f aca="false">SUBTOTAL(9,ET311:ET322)</f>
        <v>0</v>
      </c>
      <c r="EU310" s="181" t="n">
        <f aca="false">SUBTOTAL(9,EU311:EU322)</f>
        <v>0</v>
      </c>
      <c r="EV310" s="183" t="n">
        <f aca="false">SUBTOTAL(9,EV311:EV322)</f>
        <v>0</v>
      </c>
      <c r="EW310" s="194" t="n">
        <f aca="false">SUBTOTAL(9,EW311:EW322)</f>
        <v>5773727</v>
      </c>
      <c r="EX310" s="181" t="n">
        <f aca="false">SUBTOTAL(9,EX311:EX322)</f>
        <v>5773727</v>
      </c>
      <c r="EY310" s="181" t="n">
        <f aca="false">SUBTOTAL(9,EY311:EY322)</f>
        <v>0</v>
      </c>
      <c r="EZ310" s="181" t="n">
        <f aca="false">SUBTOTAL(9,EZ311:EZ322)</f>
        <v>0</v>
      </c>
      <c r="FA310" s="183" t="n">
        <f aca="false">SUBTOTAL(9,FA311:FA322)</f>
        <v>0</v>
      </c>
      <c r="FB310" s="194" t="n">
        <f aca="false">SUBTOTAL(9,FB311:FB322)</f>
        <v>5773727</v>
      </c>
      <c r="FC310" s="181" t="n">
        <f aca="false">SUBTOTAL(9,FC311:FC322)</f>
        <v>5773727</v>
      </c>
      <c r="FD310" s="181" t="n">
        <f aca="false">SUBTOTAL(9,FD311:FD322)</f>
        <v>0</v>
      </c>
      <c r="FE310" s="181" t="n">
        <f aca="false">SUBTOTAL(9,FE311:FE322)</f>
        <v>0</v>
      </c>
      <c r="FF310" s="183" t="n">
        <f aca="false">SUBTOTAL(9,FF311:FF322)</f>
        <v>0</v>
      </c>
      <c r="FG310" s="194" t="n">
        <f aca="false">SUBTOTAL(9,FG311:FG322)</f>
        <v>5773727</v>
      </c>
      <c r="FH310" s="181" t="n">
        <f aca="false">SUBTOTAL(9,FH311:FH322)</f>
        <v>5773727</v>
      </c>
      <c r="FI310" s="181" t="n">
        <f aca="false">SUBTOTAL(9,FI311:FI322)</f>
        <v>0</v>
      </c>
      <c r="FJ310" s="181" t="n">
        <f aca="false">SUBTOTAL(9,FJ311:FJ322)</f>
        <v>0</v>
      </c>
      <c r="FK310" s="183" t="n">
        <f aca="false">SUBTOTAL(9,FK311:FK322)</f>
        <v>0</v>
      </c>
      <c r="FL310" s="194" t="n">
        <f aca="false">SUBTOTAL(9,FL311:FL322)</f>
        <v>5773727</v>
      </c>
      <c r="FM310" s="181" t="n">
        <f aca="false">SUBTOTAL(9,FM311:FM322)</f>
        <v>5773727</v>
      </c>
      <c r="FN310" s="181" t="n">
        <f aca="false">SUBTOTAL(9,FN311:FN322)</f>
        <v>0</v>
      </c>
      <c r="FO310" s="181" t="n">
        <f aca="false">SUBTOTAL(9,FO311:FO322)</f>
        <v>0</v>
      </c>
      <c r="FP310" s="183" t="n">
        <f aca="false">SUBTOTAL(9,FP311:FP322)</f>
        <v>0</v>
      </c>
      <c r="FQ310" s="194" t="n">
        <f aca="false">SUBTOTAL(9,FQ311:FQ322)</f>
        <v>5773727</v>
      </c>
      <c r="FR310" s="181" t="n">
        <f aca="false">SUBTOTAL(9,FR311:FR322)</f>
        <v>5773727</v>
      </c>
      <c r="FS310" s="181" t="n">
        <f aca="false">SUBTOTAL(9,FS311:FS322)</f>
        <v>0</v>
      </c>
      <c r="FT310" s="181" t="n">
        <f aca="false">SUBTOTAL(9,FT311:FT322)</f>
        <v>0</v>
      </c>
      <c r="FU310" s="183" t="n">
        <f aca="false">SUBTOTAL(9,FU311:FU322)</f>
        <v>0</v>
      </c>
      <c r="FV310" s="194" t="n">
        <f aca="false">SUBTOTAL(9,FV311:FV322)</f>
        <v>5773727</v>
      </c>
      <c r="FW310" s="181" t="n">
        <f aca="false">SUBTOTAL(9,FW311:FW322)</f>
        <v>5773727</v>
      </c>
      <c r="FX310" s="181" t="n">
        <f aca="false">SUBTOTAL(9,FX311:FX322)</f>
        <v>0</v>
      </c>
      <c r="FY310" s="181" t="n">
        <f aca="false">SUBTOTAL(9,FY311:FY322)</f>
        <v>0</v>
      </c>
      <c r="FZ310" s="183" t="n">
        <f aca="false">SUBTOTAL(9,FZ311:FZ322)</f>
        <v>0</v>
      </c>
      <c r="GA310" s="194" t="n">
        <f aca="false">SUBTOTAL(9,GA311:GA322)</f>
        <v>5773727</v>
      </c>
      <c r="GB310" s="181" t="n">
        <f aca="false">SUBTOTAL(9,GB311:GB322)</f>
        <v>5773727</v>
      </c>
      <c r="GC310" s="181" t="n">
        <f aca="false">SUBTOTAL(9,GC311:GC322)</f>
        <v>0</v>
      </c>
      <c r="GD310" s="181" t="n">
        <f aca="false">SUBTOTAL(9,GD311:GD322)</f>
        <v>0</v>
      </c>
      <c r="GE310" s="183" t="n">
        <f aca="false">SUBTOTAL(9,GE311:GE322)</f>
        <v>0</v>
      </c>
      <c r="GF310" s="194" t="n">
        <f aca="false">SUBTOTAL(9,GF311:GF322)</f>
        <v>5773727</v>
      </c>
      <c r="GG310" s="181" t="n">
        <f aca="false">SUBTOTAL(9,GG311:GG322)</f>
        <v>5773727</v>
      </c>
      <c r="GH310" s="181" t="n">
        <f aca="false">SUBTOTAL(9,GH311:GH322)</f>
        <v>0</v>
      </c>
      <c r="GI310" s="181" t="n">
        <f aca="false">SUBTOTAL(9,GI311:GI322)</f>
        <v>0</v>
      </c>
      <c r="GJ310" s="183" t="n">
        <f aca="false">SUBTOTAL(9,GJ311:GJ322)</f>
        <v>0</v>
      </c>
      <c r="GK310" s="194" t="n">
        <f aca="false">SUBTOTAL(9,GK311:GK322)</f>
        <v>5773727</v>
      </c>
      <c r="GL310" s="181" t="n">
        <f aca="false">SUBTOTAL(9,GL311:GL322)</f>
        <v>5773727</v>
      </c>
      <c r="GM310" s="181" t="n">
        <f aca="false">SUBTOTAL(9,GM311:GM322)</f>
        <v>0</v>
      </c>
      <c r="GN310" s="181" t="n">
        <f aca="false">SUBTOTAL(9,GN311:GN322)</f>
        <v>0</v>
      </c>
      <c r="GO310" s="183" t="n">
        <f aca="false">SUBTOTAL(9,GO311:GO322)</f>
        <v>0</v>
      </c>
      <c r="GP310" s="194" t="n">
        <f aca="false">SUBTOTAL(9,GP311:GP322)</f>
        <v>5773727</v>
      </c>
      <c r="GQ310" s="181" t="n">
        <f aca="false">SUBTOTAL(9,GQ311:GQ322)</f>
        <v>5773727</v>
      </c>
      <c r="GR310" s="181" t="n">
        <f aca="false">SUBTOTAL(9,GR311:GR322)</f>
        <v>0</v>
      </c>
      <c r="GS310" s="181" t="n">
        <f aca="false">SUBTOTAL(9,GS311:GS322)</f>
        <v>0</v>
      </c>
      <c r="GT310" s="198" t="n">
        <f aca="false">SUBTOTAL(9,GT311:GT322)</f>
        <v>5417657.6</v>
      </c>
      <c r="GU310" s="185" t="n">
        <f aca="false">SUBTOTAL(9,GU311:GU322)</f>
        <v>5417657.6</v>
      </c>
      <c r="GV310" s="185" t="n">
        <f aca="false">SUBTOTAL(9,GV311:GV322)</f>
        <v>0</v>
      </c>
      <c r="GW310" s="186" t="n">
        <f aca="false">SUBTOTAL(9,GW311:GW322)</f>
        <v>0</v>
      </c>
      <c r="GX310" s="194" t="n">
        <f aca="false">SUBTOTAL(9,GX311:GX322)</f>
        <v>5417657</v>
      </c>
      <c r="GY310" s="181" t="n">
        <f aca="false">SUBTOTAL(9,GY311:GY322)</f>
        <v>5417657</v>
      </c>
      <c r="GZ310" s="181" t="n">
        <f aca="false">SUBTOTAL(9,GZ311:GZ322)</f>
        <v>0</v>
      </c>
      <c r="HA310" s="179" t="n">
        <f aca="false">SUBTOTAL(9,HA311:HA322)</f>
        <v>0</v>
      </c>
      <c r="HB310" s="349" t="n">
        <f aca="false">GT310/GP310*100</f>
        <v>93.8329366802414</v>
      </c>
      <c r="HC310" s="177" t="n">
        <f aca="false">SUBTOTAL(9,HC311:HC322)</f>
        <v>0</v>
      </c>
      <c r="HD310" s="191" t="n">
        <f aca="false">SUBTOTAL(9,HD311:HD322)</f>
        <v>6</v>
      </c>
      <c r="HE310" s="62" t="n">
        <v>1</v>
      </c>
    </row>
    <row r="311" customFormat="false" ht="13.5" hidden="false" customHeight="true" outlineLevel="0" collapsed="false">
      <c r="B311" s="188" t="n">
        <v>853</v>
      </c>
      <c r="C311" s="60" t="n">
        <v>85305</v>
      </c>
      <c r="D311" s="188"/>
      <c r="E311" s="60" t="s">
        <v>121</v>
      </c>
      <c r="I311" s="202" t="n">
        <v>85305</v>
      </c>
      <c r="J311" s="202" t="s">
        <v>500</v>
      </c>
      <c r="K311" s="202"/>
      <c r="L311" s="202"/>
      <c r="M311" s="202"/>
      <c r="N311" s="202"/>
      <c r="O311" s="203" t="n">
        <f aca="false">SUBTOTAL(9,O312:O315)</f>
        <v>0</v>
      </c>
      <c r="P311" s="204" t="n">
        <f aca="false">SUBTOTAL(9,P312:P315)</f>
        <v>109316</v>
      </c>
      <c r="Q311" s="205" t="n">
        <f aca="false">SUBTOTAL(9,Q312:Q315)</f>
        <v>109316</v>
      </c>
      <c r="R311" s="206" t="n">
        <f aca="false">SUBTOTAL(9,R312:R315)</f>
        <v>2675700</v>
      </c>
      <c r="S311" s="207" t="n">
        <f aca="false">SUBTOTAL(9,S312:S315)</f>
        <v>2675700</v>
      </c>
      <c r="T311" s="207" t="n">
        <f aca="false">SUBTOTAL(9,T312:T315)</f>
        <v>0</v>
      </c>
      <c r="U311" s="208" t="n">
        <f aca="false">SUBTOTAL(9,U312:U315)</f>
        <v>0</v>
      </c>
      <c r="V311" s="209" t="n">
        <f aca="false">SUBTOTAL(9,V312:V315)</f>
        <v>0</v>
      </c>
      <c r="W311" s="206" t="n">
        <f aca="false">SUBTOTAL(9,W312:W315)</f>
        <v>2675700</v>
      </c>
      <c r="X311" s="207" t="n">
        <f aca="false">SUBTOTAL(9,X312:X315)</f>
        <v>2675700</v>
      </c>
      <c r="Y311" s="207" t="n">
        <f aca="false">SUBTOTAL(9,Y312:Y315)</f>
        <v>0</v>
      </c>
      <c r="Z311" s="207" t="n">
        <f aca="false">SUBTOTAL(9,Z312:Z315)</f>
        <v>0</v>
      </c>
      <c r="AA311" s="209" t="n">
        <f aca="false">SUBTOTAL(9,AA312:AA315)</f>
        <v>0</v>
      </c>
      <c r="AB311" s="206" t="n">
        <f aca="false">SUBTOTAL(9,AB312:AB315)</f>
        <v>2675700</v>
      </c>
      <c r="AC311" s="207" t="n">
        <f aca="false">SUBTOTAL(9,AC312:AC315)</f>
        <v>2675700</v>
      </c>
      <c r="AD311" s="207" t="n">
        <f aca="false">SUBTOTAL(9,AD312:AD315)</f>
        <v>0</v>
      </c>
      <c r="AE311" s="207" t="n">
        <f aca="false">SUBTOTAL(9,AE312:AE315)</f>
        <v>0</v>
      </c>
      <c r="AF311" s="209" t="n">
        <f aca="false">SUBTOTAL(9,AF312:AF315)</f>
        <v>0</v>
      </c>
      <c r="AG311" s="206" t="n">
        <f aca="false">SUBTOTAL(9,AG312:AG315)</f>
        <v>2675700</v>
      </c>
      <c r="AH311" s="207" t="n">
        <f aca="false">SUBTOTAL(9,AH312:AH315)</f>
        <v>2675700</v>
      </c>
      <c r="AI311" s="207" t="n">
        <f aca="false">SUBTOTAL(9,AI312:AI315)</f>
        <v>0</v>
      </c>
      <c r="AJ311" s="207" t="n">
        <f aca="false">SUBTOTAL(9,AJ312:AJ315)</f>
        <v>0</v>
      </c>
      <c r="AK311" s="209" t="n">
        <f aca="false">SUBTOTAL(9,AK312:AK315)</f>
        <v>0</v>
      </c>
      <c r="AL311" s="206" t="n">
        <f aca="false">SUBTOTAL(9,AL312:AL315)</f>
        <v>2675700</v>
      </c>
      <c r="AM311" s="207" t="n">
        <f aca="false">SUBTOTAL(9,AM312:AM315)</f>
        <v>2675700</v>
      </c>
      <c r="AN311" s="207" t="n">
        <f aca="false">SUBTOTAL(9,AN312:AN315)</f>
        <v>0</v>
      </c>
      <c r="AO311" s="207" t="n">
        <f aca="false">SUBTOTAL(9,AO312:AO315)</f>
        <v>0</v>
      </c>
      <c r="AP311" s="209" t="n">
        <f aca="false">SUBTOTAL(9,AP312:AP315)</f>
        <v>0</v>
      </c>
      <c r="AQ311" s="206" t="n">
        <f aca="false">SUBTOTAL(9,AQ312:AQ315)</f>
        <v>2675700</v>
      </c>
      <c r="AR311" s="207" t="n">
        <f aca="false">SUBTOTAL(9,AR312:AR315)</f>
        <v>2675700</v>
      </c>
      <c r="AS311" s="207" t="n">
        <f aca="false">SUBTOTAL(9,AS312:AS315)</f>
        <v>0</v>
      </c>
      <c r="AT311" s="207" t="n">
        <f aca="false">SUBTOTAL(9,AT312:AT315)</f>
        <v>0</v>
      </c>
      <c r="AU311" s="209" t="n">
        <f aca="false">SUBTOTAL(9,AU312:AU315)</f>
        <v>0</v>
      </c>
      <c r="AV311" s="206" t="n">
        <f aca="false">SUBTOTAL(9,AV312:AV315)</f>
        <v>2675700</v>
      </c>
      <c r="AW311" s="207" t="n">
        <f aca="false">SUBTOTAL(9,AW312:AW315)</f>
        <v>2675700</v>
      </c>
      <c r="AX311" s="207" t="n">
        <f aca="false">SUBTOTAL(9,AX312:AX315)</f>
        <v>0</v>
      </c>
      <c r="AY311" s="207" t="n">
        <f aca="false">SUBTOTAL(9,AY312:AY315)</f>
        <v>0</v>
      </c>
      <c r="AZ311" s="209" t="n">
        <f aca="false">SUBTOTAL(9,AZ312:AZ315)</f>
        <v>951000</v>
      </c>
      <c r="BA311" s="206" t="n">
        <f aca="false">SUBTOTAL(9,BA312:BA315)</f>
        <v>3626700</v>
      </c>
      <c r="BB311" s="207" t="n">
        <f aca="false">SUBTOTAL(9,BB312:BB315)</f>
        <v>3626700</v>
      </c>
      <c r="BC311" s="207" t="n">
        <f aca="false">SUBTOTAL(9,BC312:BC315)</f>
        <v>0</v>
      </c>
      <c r="BD311" s="207" t="n">
        <f aca="false">SUBTOTAL(9,BD312:BD315)</f>
        <v>0</v>
      </c>
      <c r="BE311" s="209" t="n">
        <f aca="false">SUBTOTAL(9,BE312:BE315)</f>
        <v>0</v>
      </c>
      <c r="BF311" s="206" t="n">
        <f aca="false">SUBTOTAL(9,BF312:BF315)</f>
        <v>3626700</v>
      </c>
      <c r="BG311" s="207" t="n">
        <f aca="false">SUBTOTAL(9,BG312:BG315)</f>
        <v>3626700</v>
      </c>
      <c r="BH311" s="207" t="n">
        <f aca="false">SUBTOTAL(9,BH312:BH315)</f>
        <v>0</v>
      </c>
      <c r="BI311" s="207" t="n">
        <f aca="false">SUBTOTAL(9,BI312:BI315)</f>
        <v>0</v>
      </c>
      <c r="BJ311" s="209" t="n">
        <f aca="false">SUBTOTAL(9,BJ312:BJ315)</f>
        <v>0</v>
      </c>
      <c r="BK311" s="206" t="n">
        <f aca="false">SUBTOTAL(9,BK312:BK315)</f>
        <v>3626700</v>
      </c>
      <c r="BL311" s="207" t="n">
        <f aca="false">SUBTOTAL(9,BL312:BL315)</f>
        <v>3626700</v>
      </c>
      <c r="BM311" s="207" t="n">
        <f aca="false">SUBTOTAL(9,BM312:BM315)</f>
        <v>0</v>
      </c>
      <c r="BN311" s="207" t="n">
        <f aca="false">SUBTOTAL(9,BN312:BN315)</f>
        <v>0</v>
      </c>
      <c r="BO311" s="209" t="n">
        <f aca="false">SUBTOTAL(9,BO312:BO315)</f>
        <v>0</v>
      </c>
      <c r="BP311" s="206" t="n">
        <f aca="false">SUBTOTAL(9,BP312:BP315)</f>
        <v>3626700</v>
      </c>
      <c r="BQ311" s="207" t="n">
        <f aca="false">SUBTOTAL(9,BQ312:BQ315)</f>
        <v>3626700</v>
      </c>
      <c r="BR311" s="207" t="n">
        <f aca="false">SUBTOTAL(9,BR312:BR315)</f>
        <v>0</v>
      </c>
      <c r="BS311" s="207" t="n">
        <f aca="false">SUBTOTAL(9,BS312:BS315)</f>
        <v>0</v>
      </c>
      <c r="BT311" s="209" t="n">
        <f aca="false">SUBTOTAL(9,BT312:BT315)</f>
        <v>0</v>
      </c>
      <c r="BU311" s="206" t="n">
        <f aca="false">SUBTOTAL(9,BU312:BU315)</f>
        <v>3626700</v>
      </c>
      <c r="BV311" s="207" t="n">
        <f aca="false">SUBTOTAL(9,BV312:BV315)</f>
        <v>3626700</v>
      </c>
      <c r="BW311" s="207" t="n">
        <f aca="false">SUBTOTAL(9,BW312:BW315)</f>
        <v>0</v>
      </c>
      <c r="BX311" s="207" t="n">
        <f aca="false">SUBTOTAL(9,BX312:BX315)</f>
        <v>0</v>
      </c>
      <c r="BY311" s="209" t="n">
        <f aca="false">SUBTOTAL(9,BY312:BY315)</f>
        <v>0</v>
      </c>
      <c r="BZ311" s="206" t="n">
        <f aca="false">SUBTOTAL(9,BZ312:BZ315)</f>
        <v>3626700</v>
      </c>
      <c r="CA311" s="207" t="n">
        <f aca="false">SUBTOTAL(9,CA312:CA315)</f>
        <v>3626700</v>
      </c>
      <c r="CB311" s="207" t="n">
        <f aca="false">SUBTOTAL(9,CB312:CB315)</f>
        <v>0</v>
      </c>
      <c r="CC311" s="207" t="n">
        <f aca="false">SUBTOTAL(9,CC312:CC315)</f>
        <v>0</v>
      </c>
      <c r="CD311" s="209" t="n">
        <f aca="false">SUBTOTAL(9,CD312:CD315)</f>
        <v>0</v>
      </c>
      <c r="CE311" s="206" t="n">
        <f aca="false">SUBTOTAL(9,CE312:CE315)</f>
        <v>3626700</v>
      </c>
      <c r="CF311" s="207" t="n">
        <f aca="false">SUBTOTAL(9,CF312:CF315)</f>
        <v>3626700</v>
      </c>
      <c r="CG311" s="207" t="n">
        <f aca="false">SUBTOTAL(9,CG312:CG315)</f>
        <v>0</v>
      </c>
      <c r="CH311" s="207" t="n">
        <f aca="false">SUBTOTAL(9,CH312:CH315)</f>
        <v>0</v>
      </c>
      <c r="CI311" s="209" t="n">
        <f aca="false">SUBTOTAL(9,CI312:CI315)</f>
        <v>0</v>
      </c>
      <c r="CJ311" s="206" t="n">
        <f aca="false">SUBTOTAL(9,CJ312:CJ315)</f>
        <v>3626700</v>
      </c>
      <c r="CK311" s="207" t="n">
        <f aca="false">SUBTOTAL(9,CK312:CK315)</f>
        <v>3626700</v>
      </c>
      <c r="CL311" s="207" t="n">
        <f aca="false">SUBTOTAL(9,CL312:CL315)</f>
        <v>0</v>
      </c>
      <c r="CM311" s="207" t="n">
        <f aca="false">SUBTOTAL(9,CM312:CM315)</f>
        <v>0</v>
      </c>
      <c r="CN311" s="209" t="n">
        <f aca="false">SUBTOTAL(9,CN312:CN315)</f>
        <v>0</v>
      </c>
      <c r="CO311" s="206" t="n">
        <f aca="false">SUBTOTAL(9,CO312:CO315)</f>
        <v>3626700</v>
      </c>
      <c r="CP311" s="207" t="n">
        <f aca="false">SUBTOTAL(9,CP312:CP315)</f>
        <v>3626700</v>
      </c>
      <c r="CQ311" s="207" t="n">
        <f aca="false">SUBTOTAL(9,CQ312:CQ315)</f>
        <v>0</v>
      </c>
      <c r="CR311" s="207" t="n">
        <f aca="false">SUBTOTAL(9,CR312:CR315)</f>
        <v>0</v>
      </c>
      <c r="CS311" s="209" t="n">
        <f aca="false">SUBTOTAL(9,CS312:CS315)</f>
        <v>0</v>
      </c>
      <c r="CT311" s="206" t="n">
        <f aca="false">SUBTOTAL(9,CT312:CT315)</f>
        <v>3626700</v>
      </c>
      <c r="CU311" s="207" t="n">
        <f aca="false">SUBTOTAL(9,CU312:CU315)</f>
        <v>3626700</v>
      </c>
      <c r="CV311" s="207" t="n">
        <f aca="false">SUBTOTAL(9,CV312:CV315)</f>
        <v>0</v>
      </c>
      <c r="CW311" s="207" t="n">
        <f aca="false">SUBTOTAL(9,CW312:CW315)</f>
        <v>0</v>
      </c>
      <c r="CX311" s="209" t="n">
        <f aca="false">SUBTOTAL(9,CX312:CX315)</f>
        <v>0</v>
      </c>
      <c r="CY311" s="206" t="n">
        <f aca="false">SUBTOTAL(9,CY312:CY315)</f>
        <v>3626700</v>
      </c>
      <c r="CZ311" s="207" t="n">
        <f aca="false">SUBTOTAL(9,CZ312:CZ315)</f>
        <v>3626700</v>
      </c>
      <c r="DA311" s="207" t="n">
        <f aca="false">SUBTOTAL(9,DA312:DA315)</f>
        <v>0</v>
      </c>
      <c r="DB311" s="207" t="n">
        <f aca="false">SUBTOTAL(9,DB312:DB315)</f>
        <v>0</v>
      </c>
      <c r="DC311" s="209" t="n">
        <f aca="false">SUBTOTAL(9,DC312:DC315)</f>
        <v>170000</v>
      </c>
      <c r="DD311" s="206" t="n">
        <f aca="false">SUBTOTAL(9,DD312:DD315)</f>
        <v>3796700</v>
      </c>
      <c r="DE311" s="207" t="n">
        <f aca="false">SUBTOTAL(9,DE312:DE315)</f>
        <v>3796700</v>
      </c>
      <c r="DF311" s="207" t="n">
        <f aca="false">SUBTOTAL(9,DF312:DF315)</f>
        <v>0</v>
      </c>
      <c r="DG311" s="207" t="n">
        <f aca="false">SUBTOTAL(9,DG312:DG315)</f>
        <v>0</v>
      </c>
      <c r="DH311" s="209" t="n">
        <f aca="false">SUBTOTAL(9,DH312:DH315)</f>
        <v>0</v>
      </c>
      <c r="DI311" s="206" t="n">
        <f aca="false">SUBTOTAL(9,DI312:DI315)</f>
        <v>3796700</v>
      </c>
      <c r="DJ311" s="207" t="n">
        <f aca="false">SUBTOTAL(9,DJ312:DJ315)</f>
        <v>3796700</v>
      </c>
      <c r="DK311" s="207" t="n">
        <f aca="false">SUBTOTAL(9,DK312:DK315)</f>
        <v>0</v>
      </c>
      <c r="DL311" s="207" t="n">
        <f aca="false">SUBTOTAL(9,DL312:DL315)</f>
        <v>0</v>
      </c>
      <c r="DM311" s="209" t="n">
        <f aca="false">SUBTOTAL(9,DM312:DM315)</f>
        <v>0</v>
      </c>
      <c r="DN311" s="206" t="n">
        <f aca="false">SUBTOTAL(9,DN312:DN315)</f>
        <v>3796700</v>
      </c>
      <c r="DO311" s="207" t="n">
        <f aca="false">SUBTOTAL(9,DO312:DO315)</f>
        <v>3796700</v>
      </c>
      <c r="DP311" s="207" t="n">
        <f aca="false">SUBTOTAL(9,DP312:DP315)</f>
        <v>0</v>
      </c>
      <c r="DQ311" s="207" t="n">
        <f aca="false">SUBTOTAL(9,DQ312:DQ315)</f>
        <v>0</v>
      </c>
      <c r="DR311" s="209" t="n">
        <f aca="false">SUBTOTAL(9,DR312:DR315)</f>
        <v>0</v>
      </c>
      <c r="DS311" s="206" t="n">
        <f aca="false">SUBTOTAL(9,DS312:DS315)</f>
        <v>3796700</v>
      </c>
      <c r="DT311" s="207" t="n">
        <f aca="false">SUBTOTAL(9,DT312:DT315)</f>
        <v>3796700</v>
      </c>
      <c r="DU311" s="207" t="n">
        <f aca="false">SUBTOTAL(9,DU312:DU315)</f>
        <v>0</v>
      </c>
      <c r="DV311" s="207" t="n">
        <f aca="false">SUBTOTAL(9,DV312:DV315)</f>
        <v>0</v>
      </c>
      <c r="DW311" s="209" t="n">
        <f aca="false">SUBTOTAL(9,DW312:DW315)</f>
        <v>0</v>
      </c>
      <c r="DX311" s="206" t="n">
        <f aca="false">SUBTOTAL(9,DX312:DX315)</f>
        <v>3796700</v>
      </c>
      <c r="DY311" s="207" t="n">
        <f aca="false">SUBTOTAL(9,DY312:DY315)</f>
        <v>3796700</v>
      </c>
      <c r="DZ311" s="207" t="n">
        <f aca="false">SUBTOTAL(9,DZ312:DZ315)</f>
        <v>0</v>
      </c>
      <c r="EA311" s="207" t="n">
        <f aca="false">SUBTOTAL(9,EA312:EA315)</f>
        <v>0</v>
      </c>
      <c r="EB311" s="209" t="n">
        <f aca="false">SUBTOTAL(9,EB312:EB315)</f>
        <v>0</v>
      </c>
      <c r="EC311" s="206" t="n">
        <f aca="false">SUBTOTAL(9,EC312:EC315)</f>
        <v>3796700</v>
      </c>
      <c r="ED311" s="207" t="n">
        <f aca="false">SUBTOTAL(9,ED312:ED315)</f>
        <v>3796700</v>
      </c>
      <c r="EE311" s="207" t="n">
        <f aca="false">SUBTOTAL(9,EE312:EE315)</f>
        <v>0</v>
      </c>
      <c r="EF311" s="207" t="n">
        <f aca="false">SUBTOTAL(9,EF312:EF315)</f>
        <v>0</v>
      </c>
      <c r="EG311" s="209" t="n">
        <f aca="false">SUBTOTAL(9,EG312:EG315)</f>
        <v>1100000</v>
      </c>
      <c r="EH311" s="206" t="n">
        <f aca="false">SUBTOTAL(9,EH312:EH315)</f>
        <v>4896700</v>
      </c>
      <c r="EI311" s="207" t="n">
        <f aca="false">SUBTOTAL(9,EI312:EI315)</f>
        <v>4896700</v>
      </c>
      <c r="EJ311" s="207" t="n">
        <f aca="false">SUBTOTAL(9,EJ312:EJ315)</f>
        <v>0</v>
      </c>
      <c r="EK311" s="207" t="n">
        <f aca="false">SUBTOTAL(9,EK312:EK315)</f>
        <v>0</v>
      </c>
      <c r="EL311" s="209" t="n">
        <f aca="false">SUBTOTAL(9,EL312:EL315)</f>
        <v>0</v>
      </c>
      <c r="EM311" s="206" t="n">
        <f aca="false">SUBTOTAL(9,EM312:EM315)</f>
        <v>4896700</v>
      </c>
      <c r="EN311" s="207" t="n">
        <f aca="false">SUBTOTAL(9,EN312:EN315)</f>
        <v>4896700</v>
      </c>
      <c r="EO311" s="207" t="n">
        <f aca="false">SUBTOTAL(9,EO312:EO315)</f>
        <v>0</v>
      </c>
      <c r="EP311" s="207" t="n">
        <f aca="false">SUBTOTAL(9,EP312:EP315)</f>
        <v>0</v>
      </c>
      <c r="EQ311" s="209" t="n">
        <f aca="false">SUBTOTAL(9,EQ312:EQ315)</f>
        <v>0</v>
      </c>
      <c r="ER311" s="206" t="n">
        <f aca="false">SUBTOTAL(9,ER312:ER315)</f>
        <v>4896700</v>
      </c>
      <c r="ES311" s="207" t="n">
        <f aca="false">SUBTOTAL(9,ES312:ES315)</f>
        <v>4896700</v>
      </c>
      <c r="ET311" s="207" t="n">
        <f aca="false">SUBTOTAL(9,ET312:ET315)</f>
        <v>0</v>
      </c>
      <c r="EU311" s="207" t="n">
        <f aca="false">SUBTOTAL(9,EU312:EU315)</f>
        <v>0</v>
      </c>
      <c r="EV311" s="209" t="n">
        <f aca="false">SUBTOTAL(9,EV312:EV315)</f>
        <v>0</v>
      </c>
      <c r="EW311" s="206" t="n">
        <f aca="false">SUBTOTAL(9,EW312:EW315)</f>
        <v>4896700</v>
      </c>
      <c r="EX311" s="207" t="n">
        <f aca="false">SUBTOTAL(9,EX312:EX315)</f>
        <v>4896700</v>
      </c>
      <c r="EY311" s="207" t="n">
        <f aca="false">SUBTOTAL(9,EY312:EY315)</f>
        <v>0</v>
      </c>
      <c r="EZ311" s="207" t="n">
        <f aca="false">SUBTOTAL(9,EZ312:EZ315)</f>
        <v>0</v>
      </c>
      <c r="FA311" s="209" t="n">
        <f aca="false">SUBTOTAL(9,FA312:FA315)</f>
        <v>0</v>
      </c>
      <c r="FB311" s="206" t="n">
        <f aca="false">SUBTOTAL(9,FB312:FB315)</f>
        <v>4896700</v>
      </c>
      <c r="FC311" s="207" t="n">
        <f aca="false">SUBTOTAL(9,FC312:FC315)</f>
        <v>4896700</v>
      </c>
      <c r="FD311" s="207" t="n">
        <f aca="false">SUBTOTAL(9,FD312:FD315)</f>
        <v>0</v>
      </c>
      <c r="FE311" s="207" t="n">
        <f aca="false">SUBTOTAL(9,FE312:FE315)</f>
        <v>0</v>
      </c>
      <c r="FF311" s="209" t="n">
        <f aca="false">SUBTOTAL(9,FF312:FF315)</f>
        <v>0</v>
      </c>
      <c r="FG311" s="206" t="n">
        <f aca="false">SUBTOTAL(9,FG312:FG315)</f>
        <v>4896700</v>
      </c>
      <c r="FH311" s="207" t="n">
        <f aca="false">SUBTOTAL(9,FH312:FH315)</f>
        <v>4896700</v>
      </c>
      <c r="FI311" s="207" t="n">
        <f aca="false">SUBTOTAL(9,FI312:FI315)</f>
        <v>0</v>
      </c>
      <c r="FJ311" s="207" t="n">
        <f aca="false">SUBTOTAL(9,FJ312:FJ315)</f>
        <v>0</v>
      </c>
      <c r="FK311" s="209" t="n">
        <f aca="false">SUBTOTAL(9,FK312:FK315)</f>
        <v>0</v>
      </c>
      <c r="FL311" s="206" t="n">
        <f aca="false">SUBTOTAL(9,FL312:FL315)</f>
        <v>4896700</v>
      </c>
      <c r="FM311" s="207" t="n">
        <f aca="false">SUBTOTAL(9,FM312:FM315)</f>
        <v>4896700</v>
      </c>
      <c r="FN311" s="207" t="n">
        <f aca="false">SUBTOTAL(9,FN312:FN315)</f>
        <v>0</v>
      </c>
      <c r="FO311" s="207" t="n">
        <f aca="false">SUBTOTAL(9,FO312:FO315)</f>
        <v>0</v>
      </c>
      <c r="FP311" s="209" t="n">
        <f aca="false">SUBTOTAL(9,FP312:FP315)</f>
        <v>0</v>
      </c>
      <c r="FQ311" s="206" t="n">
        <f aca="false">SUBTOTAL(9,FQ312:FQ315)</f>
        <v>4896700</v>
      </c>
      <c r="FR311" s="207" t="n">
        <f aca="false">SUBTOTAL(9,FR312:FR315)</f>
        <v>4896700</v>
      </c>
      <c r="FS311" s="207" t="n">
        <f aca="false">SUBTOTAL(9,FS312:FS315)</f>
        <v>0</v>
      </c>
      <c r="FT311" s="207" t="n">
        <f aca="false">SUBTOTAL(9,FT312:FT315)</f>
        <v>0</v>
      </c>
      <c r="FU311" s="209" t="n">
        <f aca="false">SUBTOTAL(9,FU312:FU315)</f>
        <v>0</v>
      </c>
      <c r="FV311" s="206" t="n">
        <f aca="false">SUBTOTAL(9,FV312:FV315)</f>
        <v>4896700</v>
      </c>
      <c r="FW311" s="207" t="n">
        <f aca="false">SUBTOTAL(9,FW312:FW315)</f>
        <v>4896700</v>
      </c>
      <c r="FX311" s="207" t="n">
        <f aca="false">SUBTOTAL(9,FX312:FX315)</f>
        <v>0</v>
      </c>
      <c r="FY311" s="207" t="n">
        <f aca="false">SUBTOTAL(9,FY312:FY315)</f>
        <v>0</v>
      </c>
      <c r="FZ311" s="209" t="n">
        <f aca="false">SUBTOTAL(9,FZ312:FZ315)</f>
        <v>0</v>
      </c>
      <c r="GA311" s="206" t="n">
        <f aca="false">SUBTOTAL(9,GA312:GA315)</f>
        <v>4896700</v>
      </c>
      <c r="GB311" s="207" t="n">
        <f aca="false">SUBTOTAL(9,GB312:GB315)</f>
        <v>4896700</v>
      </c>
      <c r="GC311" s="207" t="n">
        <f aca="false">SUBTOTAL(9,GC312:GC315)</f>
        <v>0</v>
      </c>
      <c r="GD311" s="207" t="n">
        <f aca="false">SUBTOTAL(9,GD312:GD315)</f>
        <v>0</v>
      </c>
      <c r="GE311" s="209" t="n">
        <f aca="false">SUBTOTAL(9,GE312:GE315)</f>
        <v>0</v>
      </c>
      <c r="GF311" s="206" t="n">
        <f aca="false">SUBTOTAL(9,GF312:GF315)</f>
        <v>4896700</v>
      </c>
      <c r="GG311" s="207" t="n">
        <f aca="false">SUBTOTAL(9,GG312:GG315)</f>
        <v>4896700</v>
      </c>
      <c r="GH311" s="207" t="n">
        <f aca="false">SUBTOTAL(9,GH312:GH315)</f>
        <v>0</v>
      </c>
      <c r="GI311" s="207" t="n">
        <f aca="false">SUBTOTAL(9,GI312:GI315)</f>
        <v>0</v>
      </c>
      <c r="GJ311" s="209" t="n">
        <f aca="false">SUBTOTAL(9,GJ312:GJ315)</f>
        <v>0</v>
      </c>
      <c r="GK311" s="206" t="n">
        <f aca="false">SUBTOTAL(9,GK312:GK315)</f>
        <v>4896700</v>
      </c>
      <c r="GL311" s="207" t="n">
        <f aca="false">SUBTOTAL(9,GL312:GL315)</f>
        <v>4896700</v>
      </c>
      <c r="GM311" s="207" t="n">
        <f aca="false">SUBTOTAL(9,GM312:GM315)</f>
        <v>0</v>
      </c>
      <c r="GN311" s="207" t="n">
        <f aca="false">SUBTOTAL(9,GN312:GN315)</f>
        <v>0</v>
      </c>
      <c r="GO311" s="209" t="n">
        <f aca="false">SUBTOTAL(9,GO312:GO315)</f>
        <v>0</v>
      </c>
      <c r="GP311" s="206" t="n">
        <f aca="false">SUBTOTAL(9,GP312:GP315)</f>
        <v>4896700</v>
      </c>
      <c r="GQ311" s="207" t="n">
        <f aca="false">SUBTOTAL(9,GQ312:GQ315)</f>
        <v>4896700</v>
      </c>
      <c r="GR311" s="207" t="n">
        <f aca="false">SUBTOTAL(9,GR312:GR315)</f>
        <v>0</v>
      </c>
      <c r="GS311" s="207" t="n">
        <f aca="false">SUBTOTAL(9,GS312:GS315)</f>
        <v>0</v>
      </c>
      <c r="GT311" s="210" t="n">
        <f aca="false">SUBTOTAL(9,GT312:GT315)</f>
        <v>4611772.3</v>
      </c>
      <c r="GU311" s="211" t="n">
        <f aca="false">SUBTOTAL(9,GU312:GU315)</f>
        <v>4611772.3</v>
      </c>
      <c r="GV311" s="211" t="n">
        <f aca="false">SUBTOTAL(9,GV312:GV315)</f>
        <v>0</v>
      </c>
      <c r="GW311" s="212" t="n">
        <f aca="false">SUBTOTAL(9,GW312:GW315)</f>
        <v>0</v>
      </c>
      <c r="GX311" s="206" t="n">
        <f aca="false">SUBTOTAL(9,GX312:GX315)</f>
        <v>4611772</v>
      </c>
      <c r="GY311" s="207" t="n">
        <f aca="false">SUBTOTAL(9,GY312:GY315)</f>
        <v>4611772</v>
      </c>
      <c r="GZ311" s="207" t="n">
        <f aca="false">SUBTOTAL(9,GZ312:GZ315)</f>
        <v>0</v>
      </c>
      <c r="HA311" s="205" t="n">
        <f aca="false">SUBTOTAL(9,HA312:HA315)</f>
        <v>0</v>
      </c>
      <c r="HB311" s="349" t="n">
        <f aca="false">GT311/GP311*100</f>
        <v>94.1812302162681</v>
      </c>
      <c r="HC311" s="214" t="n">
        <f aca="false">SUBTOTAL(9,HC312:HC315)</f>
        <v>0</v>
      </c>
      <c r="HD311" s="214" t="n">
        <f aca="false">SUBTOTAL(9,HD312:HD315)</f>
        <v>2</v>
      </c>
    </row>
    <row r="312" customFormat="false" ht="9.95" hidden="false" customHeight="true" outlineLevel="0" collapsed="false">
      <c r="B312" s="188" t="n">
        <v>853</v>
      </c>
      <c r="C312" s="60" t="n">
        <v>85305</v>
      </c>
      <c r="D312" s="60"/>
      <c r="E312" s="60" t="s">
        <v>124</v>
      </c>
      <c r="I312" s="215" t="s">
        <v>125</v>
      </c>
      <c r="J312" s="216"/>
      <c r="K312" s="216"/>
      <c r="L312" s="216"/>
      <c r="M312" s="216"/>
      <c r="N312" s="217"/>
      <c r="O312" s="229" t="n">
        <f aca="false">SUBTOTAL(9,O313)</f>
        <v>0</v>
      </c>
      <c r="P312" s="219" t="n">
        <f aca="false">SUBTOTAL(9,P313)</f>
        <v>109316</v>
      </c>
      <c r="Q312" s="220" t="n">
        <f aca="false">SUBTOTAL(9,Q313)</f>
        <v>109316</v>
      </c>
      <c r="R312" s="221" t="n">
        <f aca="false">SUBTOTAL(9,R313)</f>
        <v>2500000</v>
      </c>
      <c r="S312" s="222" t="n">
        <f aca="false">SUBTOTAL(9,S313)</f>
        <v>2500000</v>
      </c>
      <c r="T312" s="222" t="n">
        <f aca="false">SUBTOTAL(9,T313)</f>
        <v>0</v>
      </c>
      <c r="U312" s="223" t="n">
        <f aca="false">SUBTOTAL(9,U313)</f>
        <v>0</v>
      </c>
      <c r="V312" s="224" t="n">
        <f aca="false">SUBTOTAL(9,V313)</f>
        <v>0</v>
      </c>
      <c r="W312" s="221" t="n">
        <f aca="false">SUBTOTAL(9,W313)</f>
        <v>2500000</v>
      </c>
      <c r="X312" s="222" t="n">
        <f aca="false">SUBTOTAL(9,X313)</f>
        <v>2500000</v>
      </c>
      <c r="Y312" s="222" t="n">
        <f aca="false">SUBTOTAL(9,Y313)</f>
        <v>0</v>
      </c>
      <c r="Z312" s="222" t="n">
        <f aca="false">SUBTOTAL(9,Z313)</f>
        <v>0</v>
      </c>
      <c r="AA312" s="224" t="n">
        <f aca="false">SUBTOTAL(9,AA313)</f>
        <v>0</v>
      </c>
      <c r="AB312" s="221" t="n">
        <f aca="false">SUBTOTAL(9,AB313)</f>
        <v>2500000</v>
      </c>
      <c r="AC312" s="222" t="n">
        <f aca="false">SUBTOTAL(9,AC313)</f>
        <v>2500000</v>
      </c>
      <c r="AD312" s="222" t="n">
        <f aca="false">SUBTOTAL(9,AD313)</f>
        <v>0</v>
      </c>
      <c r="AE312" s="222" t="n">
        <f aca="false">SUBTOTAL(9,AE313)</f>
        <v>0</v>
      </c>
      <c r="AF312" s="224" t="n">
        <f aca="false">SUBTOTAL(9,AF313)</f>
        <v>0</v>
      </c>
      <c r="AG312" s="221" t="n">
        <f aca="false">SUBTOTAL(9,AG313)</f>
        <v>2500000</v>
      </c>
      <c r="AH312" s="222" t="n">
        <f aca="false">SUBTOTAL(9,AH313)</f>
        <v>2500000</v>
      </c>
      <c r="AI312" s="222" t="n">
        <f aca="false">SUBTOTAL(9,AI313)</f>
        <v>0</v>
      </c>
      <c r="AJ312" s="222" t="n">
        <f aca="false">SUBTOTAL(9,AJ313)</f>
        <v>0</v>
      </c>
      <c r="AK312" s="224" t="n">
        <f aca="false">SUBTOTAL(9,AK313)</f>
        <v>0</v>
      </c>
      <c r="AL312" s="221" t="n">
        <f aca="false">SUBTOTAL(9,AL313)</f>
        <v>2500000</v>
      </c>
      <c r="AM312" s="222" t="n">
        <f aca="false">SUBTOTAL(9,AM313)</f>
        <v>2500000</v>
      </c>
      <c r="AN312" s="222" t="n">
        <f aca="false">SUBTOTAL(9,AN313)</f>
        <v>0</v>
      </c>
      <c r="AO312" s="222" t="n">
        <f aca="false">SUBTOTAL(9,AO313)</f>
        <v>0</v>
      </c>
      <c r="AP312" s="224" t="n">
        <f aca="false">SUBTOTAL(9,AP313)</f>
        <v>0</v>
      </c>
      <c r="AQ312" s="221" t="n">
        <f aca="false">SUBTOTAL(9,AQ313)</f>
        <v>2500000</v>
      </c>
      <c r="AR312" s="222" t="n">
        <f aca="false">SUBTOTAL(9,AR313)</f>
        <v>2500000</v>
      </c>
      <c r="AS312" s="222" t="n">
        <f aca="false">SUBTOTAL(9,AS313)</f>
        <v>0</v>
      </c>
      <c r="AT312" s="222" t="n">
        <f aca="false">SUBTOTAL(9,AT313)</f>
        <v>0</v>
      </c>
      <c r="AU312" s="224" t="n">
        <f aca="false">SUBTOTAL(9,AU313)</f>
        <v>0</v>
      </c>
      <c r="AV312" s="221" t="n">
        <f aca="false">SUBTOTAL(9,AV313)</f>
        <v>2500000</v>
      </c>
      <c r="AW312" s="222" t="n">
        <f aca="false">SUBTOTAL(9,AW313)</f>
        <v>2500000</v>
      </c>
      <c r="AX312" s="222" t="n">
        <f aca="false">SUBTOTAL(9,AX313)</f>
        <v>0</v>
      </c>
      <c r="AY312" s="222" t="n">
        <f aca="false">SUBTOTAL(9,AY313)</f>
        <v>0</v>
      </c>
      <c r="AZ312" s="224" t="n">
        <f aca="false">SUBTOTAL(9,AZ313)</f>
        <v>951000</v>
      </c>
      <c r="BA312" s="221" t="n">
        <f aca="false">SUBTOTAL(9,BA313)</f>
        <v>3451000</v>
      </c>
      <c r="BB312" s="222" t="n">
        <f aca="false">SUBTOTAL(9,BB313)</f>
        <v>3451000</v>
      </c>
      <c r="BC312" s="222" t="n">
        <f aca="false">SUBTOTAL(9,BC313)</f>
        <v>0</v>
      </c>
      <c r="BD312" s="222" t="n">
        <f aca="false">SUBTOTAL(9,BD313)</f>
        <v>0</v>
      </c>
      <c r="BE312" s="224" t="n">
        <f aca="false">SUBTOTAL(9,BE313)</f>
        <v>0</v>
      </c>
      <c r="BF312" s="221" t="n">
        <f aca="false">SUBTOTAL(9,BF313)</f>
        <v>3451000</v>
      </c>
      <c r="BG312" s="222" t="n">
        <f aca="false">SUBTOTAL(9,BG313)</f>
        <v>3451000</v>
      </c>
      <c r="BH312" s="222" t="n">
        <f aca="false">SUBTOTAL(9,BH313)</f>
        <v>0</v>
      </c>
      <c r="BI312" s="222" t="n">
        <f aca="false">SUBTOTAL(9,BI313)</f>
        <v>0</v>
      </c>
      <c r="BJ312" s="224" t="n">
        <f aca="false">SUBTOTAL(9,BJ313)</f>
        <v>0</v>
      </c>
      <c r="BK312" s="221" t="n">
        <f aca="false">SUBTOTAL(9,BK313)</f>
        <v>3451000</v>
      </c>
      <c r="BL312" s="222" t="n">
        <f aca="false">SUBTOTAL(9,BL313)</f>
        <v>3451000</v>
      </c>
      <c r="BM312" s="222" t="n">
        <f aca="false">SUBTOTAL(9,BM313)</f>
        <v>0</v>
      </c>
      <c r="BN312" s="222" t="n">
        <f aca="false">SUBTOTAL(9,BN313)</f>
        <v>0</v>
      </c>
      <c r="BO312" s="224" t="n">
        <f aca="false">SUBTOTAL(9,BO313)</f>
        <v>0</v>
      </c>
      <c r="BP312" s="221" t="n">
        <f aca="false">SUBTOTAL(9,BP313)</f>
        <v>3451000</v>
      </c>
      <c r="BQ312" s="222" t="n">
        <f aca="false">SUBTOTAL(9,BQ313)</f>
        <v>3451000</v>
      </c>
      <c r="BR312" s="222" t="n">
        <f aca="false">SUBTOTAL(9,BR313)</f>
        <v>0</v>
      </c>
      <c r="BS312" s="222" t="n">
        <f aca="false">SUBTOTAL(9,BS313)</f>
        <v>0</v>
      </c>
      <c r="BT312" s="224" t="n">
        <f aca="false">SUBTOTAL(9,BT313)</f>
        <v>0</v>
      </c>
      <c r="BU312" s="221" t="n">
        <f aca="false">SUBTOTAL(9,BU313)</f>
        <v>3451000</v>
      </c>
      <c r="BV312" s="222" t="n">
        <f aca="false">SUBTOTAL(9,BV313)</f>
        <v>3451000</v>
      </c>
      <c r="BW312" s="222" t="n">
        <f aca="false">SUBTOTAL(9,BW313)</f>
        <v>0</v>
      </c>
      <c r="BX312" s="222" t="n">
        <f aca="false">SUBTOTAL(9,BX313)</f>
        <v>0</v>
      </c>
      <c r="BY312" s="224" t="n">
        <f aca="false">SUBTOTAL(9,BY313)</f>
        <v>0</v>
      </c>
      <c r="BZ312" s="221" t="n">
        <f aca="false">SUBTOTAL(9,BZ313)</f>
        <v>3451000</v>
      </c>
      <c r="CA312" s="222" t="n">
        <f aca="false">SUBTOTAL(9,CA313)</f>
        <v>3451000</v>
      </c>
      <c r="CB312" s="222" t="n">
        <f aca="false">SUBTOTAL(9,CB313)</f>
        <v>0</v>
      </c>
      <c r="CC312" s="222" t="n">
        <f aca="false">SUBTOTAL(9,CC313)</f>
        <v>0</v>
      </c>
      <c r="CD312" s="224" t="n">
        <f aca="false">SUBTOTAL(9,CD313)</f>
        <v>0</v>
      </c>
      <c r="CE312" s="221" t="n">
        <f aca="false">SUBTOTAL(9,CE313)</f>
        <v>3451000</v>
      </c>
      <c r="CF312" s="222" t="n">
        <f aca="false">SUBTOTAL(9,CF313)</f>
        <v>3451000</v>
      </c>
      <c r="CG312" s="222" t="n">
        <f aca="false">SUBTOTAL(9,CG313)</f>
        <v>0</v>
      </c>
      <c r="CH312" s="222" t="n">
        <f aca="false">SUBTOTAL(9,CH313)</f>
        <v>0</v>
      </c>
      <c r="CI312" s="224" t="n">
        <f aca="false">SUBTOTAL(9,CI313)</f>
        <v>0</v>
      </c>
      <c r="CJ312" s="221" t="n">
        <f aca="false">SUBTOTAL(9,CJ313)</f>
        <v>3451000</v>
      </c>
      <c r="CK312" s="222" t="n">
        <f aca="false">SUBTOTAL(9,CK313)</f>
        <v>3451000</v>
      </c>
      <c r="CL312" s="222" t="n">
        <f aca="false">SUBTOTAL(9,CL313)</f>
        <v>0</v>
      </c>
      <c r="CM312" s="222" t="n">
        <f aca="false">SUBTOTAL(9,CM313)</f>
        <v>0</v>
      </c>
      <c r="CN312" s="224" t="n">
        <f aca="false">SUBTOTAL(9,CN313)</f>
        <v>0</v>
      </c>
      <c r="CO312" s="221" t="n">
        <f aca="false">SUBTOTAL(9,CO313)</f>
        <v>3451000</v>
      </c>
      <c r="CP312" s="222" t="n">
        <f aca="false">SUBTOTAL(9,CP313)</f>
        <v>3451000</v>
      </c>
      <c r="CQ312" s="222" t="n">
        <f aca="false">SUBTOTAL(9,CQ313)</f>
        <v>0</v>
      </c>
      <c r="CR312" s="222" t="n">
        <f aca="false">SUBTOTAL(9,CR313)</f>
        <v>0</v>
      </c>
      <c r="CS312" s="224" t="n">
        <f aca="false">SUBTOTAL(9,CS313)</f>
        <v>0</v>
      </c>
      <c r="CT312" s="221" t="n">
        <f aca="false">SUBTOTAL(9,CT313)</f>
        <v>3451000</v>
      </c>
      <c r="CU312" s="222" t="n">
        <f aca="false">SUBTOTAL(9,CU313)</f>
        <v>3451000</v>
      </c>
      <c r="CV312" s="222" t="n">
        <f aca="false">SUBTOTAL(9,CV313)</f>
        <v>0</v>
      </c>
      <c r="CW312" s="222" t="n">
        <f aca="false">SUBTOTAL(9,CW313)</f>
        <v>0</v>
      </c>
      <c r="CX312" s="224" t="n">
        <f aca="false">SUBTOTAL(9,CX313)</f>
        <v>0</v>
      </c>
      <c r="CY312" s="221" t="n">
        <f aca="false">SUBTOTAL(9,CY313)</f>
        <v>3451000</v>
      </c>
      <c r="CZ312" s="222" t="n">
        <f aca="false">SUBTOTAL(9,CZ313)</f>
        <v>3451000</v>
      </c>
      <c r="DA312" s="222" t="n">
        <f aca="false">SUBTOTAL(9,DA313)</f>
        <v>0</v>
      </c>
      <c r="DB312" s="222" t="n">
        <f aca="false">SUBTOTAL(9,DB313)</f>
        <v>0</v>
      </c>
      <c r="DC312" s="224" t="n">
        <f aca="false">SUBTOTAL(9,DC313)</f>
        <v>170000</v>
      </c>
      <c r="DD312" s="221" t="n">
        <f aca="false">SUBTOTAL(9,DD313)</f>
        <v>3621000</v>
      </c>
      <c r="DE312" s="222" t="n">
        <f aca="false">SUBTOTAL(9,DE313)</f>
        <v>3621000</v>
      </c>
      <c r="DF312" s="222" t="n">
        <f aca="false">SUBTOTAL(9,DF313)</f>
        <v>0</v>
      </c>
      <c r="DG312" s="222" t="n">
        <f aca="false">SUBTOTAL(9,DG313)</f>
        <v>0</v>
      </c>
      <c r="DH312" s="224" t="n">
        <f aca="false">SUBTOTAL(9,DH313)</f>
        <v>0</v>
      </c>
      <c r="DI312" s="221" t="n">
        <f aca="false">SUBTOTAL(9,DI313)</f>
        <v>3621000</v>
      </c>
      <c r="DJ312" s="222" t="n">
        <f aca="false">SUBTOTAL(9,DJ313)</f>
        <v>3621000</v>
      </c>
      <c r="DK312" s="222" t="n">
        <f aca="false">SUBTOTAL(9,DK313)</f>
        <v>0</v>
      </c>
      <c r="DL312" s="222" t="n">
        <f aca="false">SUBTOTAL(9,DL313)</f>
        <v>0</v>
      </c>
      <c r="DM312" s="224" t="n">
        <f aca="false">SUBTOTAL(9,DM313)</f>
        <v>0</v>
      </c>
      <c r="DN312" s="221" t="n">
        <f aca="false">SUBTOTAL(9,DN313)</f>
        <v>3621000</v>
      </c>
      <c r="DO312" s="222" t="n">
        <f aca="false">SUBTOTAL(9,DO313)</f>
        <v>3621000</v>
      </c>
      <c r="DP312" s="222" t="n">
        <f aca="false">SUBTOTAL(9,DP313)</f>
        <v>0</v>
      </c>
      <c r="DQ312" s="222" t="n">
        <f aca="false">SUBTOTAL(9,DQ313)</f>
        <v>0</v>
      </c>
      <c r="DR312" s="224" t="n">
        <f aca="false">SUBTOTAL(9,DR313)</f>
        <v>0</v>
      </c>
      <c r="DS312" s="221" t="n">
        <f aca="false">SUBTOTAL(9,DS313)</f>
        <v>3621000</v>
      </c>
      <c r="DT312" s="222" t="n">
        <f aca="false">SUBTOTAL(9,DT313)</f>
        <v>3621000</v>
      </c>
      <c r="DU312" s="222" t="n">
        <f aca="false">SUBTOTAL(9,DU313)</f>
        <v>0</v>
      </c>
      <c r="DV312" s="222" t="n">
        <f aca="false">SUBTOTAL(9,DV313)</f>
        <v>0</v>
      </c>
      <c r="DW312" s="224" t="n">
        <f aca="false">SUBTOTAL(9,DW313)</f>
        <v>0</v>
      </c>
      <c r="DX312" s="221" t="n">
        <f aca="false">SUBTOTAL(9,DX313)</f>
        <v>3621000</v>
      </c>
      <c r="DY312" s="222" t="n">
        <f aca="false">SUBTOTAL(9,DY313)</f>
        <v>3621000</v>
      </c>
      <c r="DZ312" s="222" t="n">
        <f aca="false">SUBTOTAL(9,DZ313)</f>
        <v>0</v>
      </c>
      <c r="EA312" s="222" t="n">
        <f aca="false">SUBTOTAL(9,EA313)</f>
        <v>0</v>
      </c>
      <c r="EB312" s="224" t="n">
        <f aca="false">SUBTOTAL(9,EB313)</f>
        <v>0</v>
      </c>
      <c r="EC312" s="221" t="n">
        <f aca="false">SUBTOTAL(9,EC313)</f>
        <v>3621000</v>
      </c>
      <c r="ED312" s="222" t="n">
        <f aca="false">SUBTOTAL(9,ED313)</f>
        <v>3621000</v>
      </c>
      <c r="EE312" s="222" t="n">
        <f aca="false">SUBTOTAL(9,EE313)</f>
        <v>0</v>
      </c>
      <c r="EF312" s="222" t="n">
        <f aca="false">SUBTOTAL(9,EF313)</f>
        <v>0</v>
      </c>
      <c r="EG312" s="224" t="n">
        <f aca="false">SUBTOTAL(9,EG313)</f>
        <v>935000</v>
      </c>
      <c r="EH312" s="221" t="n">
        <f aca="false">SUBTOTAL(9,EH313)</f>
        <v>4556000</v>
      </c>
      <c r="EI312" s="222" t="n">
        <f aca="false">SUBTOTAL(9,EI313)</f>
        <v>4556000</v>
      </c>
      <c r="EJ312" s="222" t="n">
        <f aca="false">SUBTOTAL(9,EJ313)</f>
        <v>0</v>
      </c>
      <c r="EK312" s="222" t="n">
        <f aca="false">SUBTOTAL(9,EK313)</f>
        <v>0</v>
      </c>
      <c r="EL312" s="224" t="n">
        <f aca="false">SUBTOTAL(9,EL313)</f>
        <v>0</v>
      </c>
      <c r="EM312" s="221" t="n">
        <f aca="false">SUBTOTAL(9,EM313)</f>
        <v>4556000</v>
      </c>
      <c r="EN312" s="222" t="n">
        <f aca="false">SUBTOTAL(9,EN313)</f>
        <v>4556000</v>
      </c>
      <c r="EO312" s="222" t="n">
        <f aca="false">SUBTOTAL(9,EO313)</f>
        <v>0</v>
      </c>
      <c r="EP312" s="222" t="n">
        <f aca="false">SUBTOTAL(9,EP313)</f>
        <v>0</v>
      </c>
      <c r="EQ312" s="224" t="n">
        <f aca="false">SUBTOTAL(9,EQ313)</f>
        <v>0</v>
      </c>
      <c r="ER312" s="221" t="n">
        <f aca="false">SUBTOTAL(9,ER313)</f>
        <v>4556000</v>
      </c>
      <c r="ES312" s="222" t="n">
        <f aca="false">SUBTOTAL(9,ES313)</f>
        <v>4556000</v>
      </c>
      <c r="ET312" s="222" t="n">
        <f aca="false">SUBTOTAL(9,ET313)</f>
        <v>0</v>
      </c>
      <c r="EU312" s="222" t="n">
        <f aca="false">SUBTOTAL(9,EU313)</f>
        <v>0</v>
      </c>
      <c r="EV312" s="224" t="n">
        <f aca="false">SUBTOTAL(9,EV313)</f>
        <v>0</v>
      </c>
      <c r="EW312" s="221" t="n">
        <f aca="false">SUBTOTAL(9,EW313)</f>
        <v>4556000</v>
      </c>
      <c r="EX312" s="222" t="n">
        <f aca="false">SUBTOTAL(9,EX313)</f>
        <v>4556000</v>
      </c>
      <c r="EY312" s="222" t="n">
        <f aca="false">SUBTOTAL(9,EY313)</f>
        <v>0</v>
      </c>
      <c r="EZ312" s="222" t="n">
        <f aca="false">SUBTOTAL(9,EZ313)</f>
        <v>0</v>
      </c>
      <c r="FA312" s="224" t="n">
        <f aca="false">SUBTOTAL(9,FA313)</f>
        <v>0</v>
      </c>
      <c r="FB312" s="221" t="n">
        <f aca="false">SUBTOTAL(9,FB313)</f>
        <v>4556000</v>
      </c>
      <c r="FC312" s="222" t="n">
        <f aca="false">SUBTOTAL(9,FC313)</f>
        <v>4556000</v>
      </c>
      <c r="FD312" s="222" t="n">
        <f aca="false">SUBTOTAL(9,FD313)</f>
        <v>0</v>
      </c>
      <c r="FE312" s="222" t="n">
        <f aca="false">SUBTOTAL(9,FE313)</f>
        <v>0</v>
      </c>
      <c r="FF312" s="224" t="n">
        <f aca="false">SUBTOTAL(9,FF313)</f>
        <v>0</v>
      </c>
      <c r="FG312" s="221" t="n">
        <f aca="false">SUBTOTAL(9,FG313)</f>
        <v>4556000</v>
      </c>
      <c r="FH312" s="222" t="n">
        <f aca="false">SUBTOTAL(9,FH313)</f>
        <v>4556000</v>
      </c>
      <c r="FI312" s="222" t="n">
        <f aca="false">SUBTOTAL(9,FI313)</f>
        <v>0</v>
      </c>
      <c r="FJ312" s="222" t="n">
        <f aca="false">SUBTOTAL(9,FJ313)</f>
        <v>0</v>
      </c>
      <c r="FK312" s="224" t="n">
        <f aca="false">SUBTOTAL(9,FK313)</f>
        <v>0</v>
      </c>
      <c r="FL312" s="221" t="n">
        <f aca="false">SUBTOTAL(9,FL313)</f>
        <v>4556000</v>
      </c>
      <c r="FM312" s="222" t="n">
        <f aca="false">SUBTOTAL(9,FM313)</f>
        <v>4556000</v>
      </c>
      <c r="FN312" s="222" t="n">
        <f aca="false">SUBTOTAL(9,FN313)</f>
        <v>0</v>
      </c>
      <c r="FO312" s="222" t="n">
        <f aca="false">SUBTOTAL(9,FO313)</f>
        <v>0</v>
      </c>
      <c r="FP312" s="224" t="n">
        <f aca="false">SUBTOTAL(9,FP313)</f>
        <v>0</v>
      </c>
      <c r="FQ312" s="221" t="n">
        <f aca="false">SUBTOTAL(9,FQ313)</f>
        <v>4556000</v>
      </c>
      <c r="FR312" s="222" t="n">
        <f aca="false">SUBTOTAL(9,FR313)</f>
        <v>4556000</v>
      </c>
      <c r="FS312" s="222" t="n">
        <f aca="false">SUBTOTAL(9,FS313)</f>
        <v>0</v>
      </c>
      <c r="FT312" s="222" t="n">
        <f aca="false">SUBTOTAL(9,FT313)</f>
        <v>0</v>
      </c>
      <c r="FU312" s="224" t="n">
        <f aca="false">SUBTOTAL(9,FU313)</f>
        <v>0</v>
      </c>
      <c r="FV312" s="221" t="n">
        <f aca="false">SUBTOTAL(9,FV313)</f>
        <v>4556000</v>
      </c>
      <c r="FW312" s="222" t="n">
        <f aca="false">SUBTOTAL(9,FW313)</f>
        <v>4556000</v>
      </c>
      <c r="FX312" s="222" t="n">
        <f aca="false">SUBTOTAL(9,FX313)</f>
        <v>0</v>
      </c>
      <c r="FY312" s="222" t="n">
        <f aca="false">SUBTOTAL(9,FY313)</f>
        <v>0</v>
      </c>
      <c r="FZ312" s="224" t="n">
        <f aca="false">SUBTOTAL(9,FZ313)</f>
        <v>0</v>
      </c>
      <c r="GA312" s="221" t="n">
        <f aca="false">SUBTOTAL(9,GA313)</f>
        <v>4556000</v>
      </c>
      <c r="GB312" s="222" t="n">
        <f aca="false">SUBTOTAL(9,GB313)</f>
        <v>4556000</v>
      </c>
      <c r="GC312" s="222" t="n">
        <f aca="false">SUBTOTAL(9,GC313)</f>
        <v>0</v>
      </c>
      <c r="GD312" s="222" t="n">
        <f aca="false">SUBTOTAL(9,GD313)</f>
        <v>0</v>
      </c>
      <c r="GE312" s="224" t="n">
        <f aca="false">SUBTOTAL(9,GE313)</f>
        <v>0</v>
      </c>
      <c r="GF312" s="221" t="n">
        <f aca="false">SUBTOTAL(9,GF313)</f>
        <v>4556000</v>
      </c>
      <c r="GG312" s="222" t="n">
        <f aca="false">SUBTOTAL(9,GG313)</f>
        <v>4556000</v>
      </c>
      <c r="GH312" s="222" t="n">
        <f aca="false">SUBTOTAL(9,GH313)</f>
        <v>0</v>
      </c>
      <c r="GI312" s="222" t="n">
        <f aca="false">SUBTOTAL(9,GI313)</f>
        <v>0</v>
      </c>
      <c r="GJ312" s="224" t="n">
        <f aca="false">SUBTOTAL(9,GJ313)</f>
        <v>0</v>
      </c>
      <c r="GK312" s="221" t="n">
        <f aca="false">SUBTOTAL(9,GK313)</f>
        <v>4556000</v>
      </c>
      <c r="GL312" s="222" t="n">
        <f aca="false">SUBTOTAL(9,GL313)</f>
        <v>4556000</v>
      </c>
      <c r="GM312" s="222" t="n">
        <f aca="false">SUBTOTAL(9,GM313)</f>
        <v>0</v>
      </c>
      <c r="GN312" s="222" t="n">
        <f aca="false">SUBTOTAL(9,GN313)</f>
        <v>0</v>
      </c>
      <c r="GO312" s="224" t="n">
        <f aca="false">SUBTOTAL(9,GO313)</f>
        <v>0</v>
      </c>
      <c r="GP312" s="221" t="n">
        <f aca="false">SUBTOTAL(9,GP313)</f>
        <v>4556000</v>
      </c>
      <c r="GQ312" s="222" t="n">
        <f aca="false">SUBTOTAL(9,GQ313)</f>
        <v>4556000</v>
      </c>
      <c r="GR312" s="222" t="n">
        <f aca="false">SUBTOTAL(9,GR313)</f>
        <v>0</v>
      </c>
      <c r="GS312" s="222" t="n">
        <f aca="false">SUBTOTAL(9,GS313)</f>
        <v>0</v>
      </c>
      <c r="GT312" s="225" t="n">
        <f aca="false">SUBTOTAL(9,GT313)</f>
        <v>4271152.88</v>
      </c>
      <c r="GU312" s="226" t="n">
        <f aca="false">SUBTOTAL(9,GU313)</f>
        <v>4271152.88</v>
      </c>
      <c r="GV312" s="226" t="n">
        <f aca="false">SUBTOTAL(9,GV313)</f>
        <v>0</v>
      </c>
      <c r="GW312" s="227" t="n">
        <f aca="false">SUBTOTAL(9,GW313)</f>
        <v>0</v>
      </c>
      <c r="GX312" s="221" t="n">
        <f aca="false">SUBTOTAL(9,GX313)</f>
        <v>4271153</v>
      </c>
      <c r="GY312" s="222" t="n">
        <f aca="false">SUBTOTAL(9,GY313)</f>
        <v>4271153</v>
      </c>
      <c r="GZ312" s="222" t="n">
        <f aca="false">SUBTOTAL(9,GZ313)</f>
        <v>0</v>
      </c>
      <c r="HA312" s="220" t="n">
        <f aca="false">SUBTOTAL(9,HA313)</f>
        <v>0</v>
      </c>
      <c r="HB312" s="246" t="n">
        <f aca="false">GT312/GP312*100</f>
        <v>93.7478683055312</v>
      </c>
      <c r="HC312" s="229" t="n">
        <f aca="false">SUBTOTAL(9,HC313)</f>
        <v>0</v>
      </c>
      <c r="HD312" s="218" t="n">
        <f aca="false">SUBTOTAL(9,HD313)</f>
        <v>1</v>
      </c>
    </row>
    <row r="313" customFormat="false" ht="19.5" hidden="false" customHeight="true" outlineLevel="0" collapsed="false">
      <c r="A313" s="354" t="s">
        <v>44</v>
      </c>
      <c r="B313" s="188" t="n">
        <v>853</v>
      </c>
      <c r="C313" s="60" t="n">
        <v>85305</v>
      </c>
      <c r="D313" s="188" t="n">
        <v>6210</v>
      </c>
      <c r="E313" s="60" t="s">
        <v>124</v>
      </c>
      <c r="I313" s="230" t="n">
        <v>193</v>
      </c>
      <c r="J313" s="319"/>
      <c r="K313" s="307" t="s">
        <v>501</v>
      </c>
      <c r="L313" s="308" t="s">
        <v>502</v>
      </c>
      <c r="M313" s="295" t="n">
        <f aca="false">109316+4556000</f>
        <v>4665316</v>
      </c>
      <c r="N313" s="235" t="s">
        <v>349</v>
      </c>
      <c r="O313" s="285" t="n">
        <v>0</v>
      </c>
      <c r="P313" s="286" t="n">
        <v>109316</v>
      </c>
      <c r="Q313" s="287" t="n">
        <f aca="false">+O313+P313</f>
        <v>109316</v>
      </c>
      <c r="R313" s="239" t="n">
        <f aca="false">+S313+U313+T313</f>
        <v>2500000</v>
      </c>
      <c r="S313" s="240" t="n">
        <v>2500000</v>
      </c>
      <c r="T313" s="288" t="n">
        <v>0</v>
      </c>
      <c r="U313" s="241" t="n">
        <v>0</v>
      </c>
      <c r="V313" s="242" t="n">
        <f aca="false">W313-R313</f>
        <v>0</v>
      </c>
      <c r="W313" s="239" t="n">
        <f aca="false">+X313+Z313+Y313</f>
        <v>2500000</v>
      </c>
      <c r="X313" s="240" t="n">
        <v>2500000</v>
      </c>
      <c r="Y313" s="288" t="n">
        <v>0</v>
      </c>
      <c r="Z313" s="240" t="n">
        <v>0</v>
      </c>
      <c r="AA313" s="242" t="n">
        <f aca="false">AB313-W313</f>
        <v>0</v>
      </c>
      <c r="AB313" s="239" t="n">
        <f aca="false">+AC313+AE313+AD313</f>
        <v>2500000</v>
      </c>
      <c r="AC313" s="240" t="n">
        <v>2500000</v>
      </c>
      <c r="AD313" s="288" t="n">
        <v>0</v>
      </c>
      <c r="AE313" s="240" t="n">
        <v>0</v>
      </c>
      <c r="AF313" s="242" t="n">
        <f aca="false">AG313-AB313</f>
        <v>0</v>
      </c>
      <c r="AG313" s="239" t="n">
        <f aca="false">+AH313+AJ313+AI313</f>
        <v>2500000</v>
      </c>
      <c r="AH313" s="240" t="n">
        <v>2500000</v>
      </c>
      <c r="AI313" s="288" t="n">
        <v>0</v>
      </c>
      <c r="AJ313" s="240" t="n">
        <v>0</v>
      </c>
      <c r="AK313" s="242" t="n">
        <f aca="false">AL313-AG313</f>
        <v>0</v>
      </c>
      <c r="AL313" s="239" t="n">
        <f aca="false">+AM313+AO313+AN313</f>
        <v>2500000</v>
      </c>
      <c r="AM313" s="240" t="n">
        <v>2500000</v>
      </c>
      <c r="AN313" s="288" t="n">
        <v>0</v>
      </c>
      <c r="AO313" s="240" t="n">
        <v>0</v>
      </c>
      <c r="AP313" s="242" t="n">
        <f aca="false">AQ313-AL313</f>
        <v>0</v>
      </c>
      <c r="AQ313" s="239" t="n">
        <f aca="false">+AR313+AT313+AS313</f>
        <v>2500000</v>
      </c>
      <c r="AR313" s="240" t="n">
        <v>2500000</v>
      </c>
      <c r="AS313" s="288" t="n">
        <v>0</v>
      </c>
      <c r="AT313" s="240" t="n">
        <v>0</v>
      </c>
      <c r="AU313" s="242" t="n">
        <f aca="false">AV313-AQ313</f>
        <v>0</v>
      </c>
      <c r="AV313" s="239" t="n">
        <f aca="false">+AW313+AY313+AX313</f>
        <v>2500000</v>
      </c>
      <c r="AW313" s="240" t="n">
        <v>2500000</v>
      </c>
      <c r="AX313" s="288" t="n">
        <v>0</v>
      </c>
      <c r="AY313" s="240" t="n">
        <v>0</v>
      </c>
      <c r="AZ313" s="242" t="n">
        <f aca="false">BA313-AV313</f>
        <v>951000</v>
      </c>
      <c r="BA313" s="239" t="n">
        <f aca="false">+BB313+BD313+BC313</f>
        <v>3451000</v>
      </c>
      <c r="BB313" s="240" t="n">
        <v>3451000</v>
      </c>
      <c r="BC313" s="288" t="n">
        <v>0</v>
      </c>
      <c r="BD313" s="240" t="n">
        <v>0</v>
      </c>
      <c r="BE313" s="242" t="n">
        <f aca="false">BF313-BA313</f>
        <v>0</v>
      </c>
      <c r="BF313" s="239" t="n">
        <f aca="false">+BG313+BI313+BH313</f>
        <v>3451000</v>
      </c>
      <c r="BG313" s="240" t="n">
        <v>3451000</v>
      </c>
      <c r="BH313" s="288" t="n">
        <v>0</v>
      </c>
      <c r="BI313" s="240" t="n">
        <v>0</v>
      </c>
      <c r="BJ313" s="242" t="n">
        <f aca="false">BK313-BF313</f>
        <v>0</v>
      </c>
      <c r="BK313" s="239" t="n">
        <f aca="false">+BL313+BN313+BM313</f>
        <v>3451000</v>
      </c>
      <c r="BL313" s="240" t="n">
        <v>3451000</v>
      </c>
      <c r="BM313" s="288" t="n">
        <v>0</v>
      </c>
      <c r="BN313" s="240" t="n">
        <v>0</v>
      </c>
      <c r="BO313" s="242" t="n">
        <f aca="false">BP313-BK313</f>
        <v>0</v>
      </c>
      <c r="BP313" s="239" t="n">
        <f aca="false">+BQ313+BS313+BR313</f>
        <v>3451000</v>
      </c>
      <c r="BQ313" s="240" t="n">
        <v>3451000</v>
      </c>
      <c r="BR313" s="288" t="n">
        <v>0</v>
      </c>
      <c r="BS313" s="240" t="n">
        <v>0</v>
      </c>
      <c r="BT313" s="242" t="n">
        <f aca="false">BU313-BP313</f>
        <v>0</v>
      </c>
      <c r="BU313" s="239" t="n">
        <f aca="false">+BV313+BX313+BW313</f>
        <v>3451000</v>
      </c>
      <c r="BV313" s="240" t="n">
        <v>3451000</v>
      </c>
      <c r="BW313" s="288" t="n">
        <v>0</v>
      </c>
      <c r="BX313" s="240" t="n">
        <v>0</v>
      </c>
      <c r="BY313" s="242" t="n">
        <f aca="false">BZ313-BU313</f>
        <v>0</v>
      </c>
      <c r="BZ313" s="239" t="n">
        <f aca="false">+CA313+CC313+CB313</f>
        <v>3451000</v>
      </c>
      <c r="CA313" s="240" t="n">
        <v>3451000</v>
      </c>
      <c r="CB313" s="288" t="n">
        <v>0</v>
      </c>
      <c r="CC313" s="240" t="n">
        <v>0</v>
      </c>
      <c r="CD313" s="242" t="n">
        <f aca="false">CE313-BZ313</f>
        <v>0</v>
      </c>
      <c r="CE313" s="239" t="n">
        <f aca="false">+CF313+CH313+CG313</f>
        <v>3451000</v>
      </c>
      <c r="CF313" s="240" t="n">
        <v>3451000</v>
      </c>
      <c r="CG313" s="288" t="n">
        <v>0</v>
      </c>
      <c r="CH313" s="240" t="n">
        <v>0</v>
      </c>
      <c r="CI313" s="242" t="n">
        <f aca="false">CJ313-CE313</f>
        <v>0</v>
      </c>
      <c r="CJ313" s="239" t="n">
        <f aca="false">+CK313+CM313+CL313</f>
        <v>3451000</v>
      </c>
      <c r="CK313" s="240" t="n">
        <v>3451000</v>
      </c>
      <c r="CL313" s="288" t="n">
        <v>0</v>
      </c>
      <c r="CM313" s="240" t="n">
        <v>0</v>
      </c>
      <c r="CN313" s="242" t="n">
        <f aca="false">CO313-CJ313</f>
        <v>0</v>
      </c>
      <c r="CO313" s="239" t="n">
        <f aca="false">+CP313+CR313+CQ313</f>
        <v>3451000</v>
      </c>
      <c r="CP313" s="240" t="n">
        <v>3451000</v>
      </c>
      <c r="CQ313" s="288" t="n">
        <v>0</v>
      </c>
      <c r="CR313" s="240" t="n">
        <v>0</v>
      </c>
      <c r="CS313" s="242" t="n">
        <f aca="false">CT313-CO313</f>
        <v>0</v>
      </c>
      <c r="CT313" s="239" t="n">
        <f aca="false">+CU313+CW313+CV313</f>
        <v>3451000</v>
      </c>
      <c r="CU313" s="240" t="n">
        <v>3451000</v>
      </c>
      <c r="CV313" s="288" t="n">
        <v>0</v>
      </c>
      <c r="CW313" s="240" t="n">
        <v>0</v>
      </c>
      <c r="CX313" s="242" t="n">
        <f aca="false">CY313-CT313</f>
        <v>0</v>
      </c>
      <c r="CY313" s="239" t="n">
        <f aca="false">+CZ313+DB313+DA313</f>
        <v>3451000</v>
      </c>
      <c r="CZ313" s="240" t="n">
        <v>3451000</v>
      </c>
      <c r="DA313" s="288" t="n">
        <v>0</v>
      </c>
      <c r="DB313" s="240" t="n">
        <v>0</v>
      </c>
      <c r="DC313" s="242" t="n">
        <f aca="false">DD313-CY313</f>
        <v>170000</v>
      </c>
      <c r="DD313" s="239" t="n">
        <f aca="false">+DE313+DG313+DF313</f>
        <v>3621000</v>
      </c>
      <c r="DE313" s="240" t="n">
        <v>3621000</v>
      </c>
      <c r="DF313" s="288" t="n">
        <v>0</v>
      </c>
      <c r="DG313" s="240" t="n">
        <v>0</v>
      </c>
      <c r="DH313" s="242" t="n">
        <f aca="false">DI313-DD313</f>
        <v>0</v>
      </c>
      <c r="DI313" s="239" t="n">
        <f aca="false">+DJ313+DL313+DK313</f>
        <v>3621000</v>
      </c>
      <c r="DJ313" s="240" t="n">
        <v>3621000</v>
      </c>
      <c r="DK313" s="288" t="n">
        <v>0</v>
      </c>
      <c r="DL313" s="240" t="n">
        <v>0</v>
      </c>
      <c r="DM313" s="242" t="n">
        <f aca="false">DN313-DI313</f>
        <v>0</v>
      </c>
      <c r="DN313" s="239" t="n">
        <f aca="false">+DO313+DQ313+DP313</f>
        <v>3621000</v>
      </c>
      <c r="DO313" s="240" t="n">
        <v>3621000</v>
      </c>
      <c r="DP313" s="288" t="n">
        <v>0</v>
      </c>
      <c r="DQ313" s="240" t="n">
        <v>0</v>
      </c>
      <c r="DR313" s="242" t="n">
        <f aca="false">DS313-DN313</f>
        <v>0</v>
      </c>
      <c r="DS313" s="239" t="n">
        <f aca="false">+DT313+DV313+DU313</f>
        <v>3621000</v>
      </c>
      <c r="DT313" s="240" t="n">
        <v>3621000</v>
      </c>
      <c r="DU313" s="288" t="n">
        <v>0</v>
      </c>
      <c r="DV313" s="240" t="n">
        <v>0</v>
      </c>
      <c r="DW313" s="242" t="n">
        <f aca="false">DX313-DS313</f>
        <v>0</v>
      </c>
      <c r="DX313" s="239" t="n">
        <f aca="false">+DY313+EA313+DZ313</f>
        <v>3621000</v>
      </c>
      <c r="DY313" s="240" t="n">
        <v>3621000</v>
      </c>
      <c r="DZ313" s="288" t="n">
        <v>0</v>
      </c>
      <c r="EA313" s="240" t="n">
        <v>0</v>
      </c>
      <c r="EB313" s="242" t="n">
        <f aca="false">EC313-DX313</f>
        <v>0</v>
      </c>
      <c r="EC313" s="239" t="n">
        <f aca="false">+ED313+EF313+EE313</f>
        <v>3621000</v>
      </c>
      <c r="ED313" s="240" t="n">
        <v>3621000</v>
      </c>
      <c r="EE313" s="288" t="n">
        <v>0</v>
      </c>
      <c r="EF313" s="240" t="n">
        <v>0</v>
      </c>
      <c r="EG313" s="242" t="n">
        <f aca="false">EH313-EC313</f>
        <v>935000</v>
      </c>
      <c r="EH313" s="239" t="n">
        <f aca="false">+EI313+EK313+EJ313</f>
        <v>4556000</v>
      </c>
      <c r="EI313" s="240" t="n">
        <v>4556000</v>
      </c>
      <c r="EJ313" s="288" t="n">
        <v>0</v>
      </c>
      <c r="EK313" s="240" t="n">
        <v>0</v>
      </c>
      <c r="EL313" s="242" t="n">
        <f aca="false">EM313-EH313</f>
        <v>0</v>
      </c>
      <c r="EM313" s="239" t="n">
        <f aca="false">+EN313+EP313+EO313</f>
        <v>4556000</v>
      </c>
      <c r="EN313" s="240" t="n">
        <v>4556000</v>
      </c>
      <c r="EO313" s="288" t="n">
        <v>0</v>
      </c>
      <c r="EP313" s="240" t="n">
        <v>0</v>
      </c>
      <c r="EQ313" s="242" t="n">
        <f aca="false">ER313-EM313</f>
        <v>0</v>
      </c>
      <c r="ER313" s="239" t="n">
        <f aca="false">+ES313+EU313+ET313</f>
        <v>4556000</v>
      </c>
      <c r="ES313" s="240" t="n">
        <v>4556000</v>
      </c>
      <c r="ET313" s="288" t="n">
        <v>0</v>
      </c>
      <c r="EU313" s="240" t="n">
        <v>0</v>
      </c>
      <c r="EV313" s="242" t="n">
        <f aca="false">EW313-ER313</f>
        <v>0</v>
      </c>
      <c r="EW313" s="239" t="n">
        <f aca="false">+EX313+EZ313+EY313</f>
        <v>4556000</v>
      </c>
      <c r="EX313" s="240" t="n">
        <v>4556000</v>
      </c>
      <c r="EY313" s="288" t="n">
        <v>0</v>
      </c>
      <c r="EZ313" s="240" t="n">
        <v>0</v>
      </c>
      <c r="FA313" s="242" t="n">
        <f aca="false">FB313-EW313</f>
        <v>0</v>
      </c>
      <c r="FB313" s="239" t="n">
        <f aca="false">+FC313+FE313+FD313</f>
        <v>4556000</v>
      </c>
      <c r="FC313" s="240" t="n">
        <v>4556000</v>
      </c>
      <c r="FD313" s="288" t="n">
        <v>0</v>
      </c>
      <c r="FE313" s="240" t="n">
        <v>0</v>
      </c>
      <c r="FF313" s="242" t="n">
        <f aca="false">FG313-FB313</f>
        <v>0</v>
      </c>
      <c r="FG313" s="239" t="n">
        <f aca="false">+FH313+FJ313+FI313</f>
        <v>4556000</v>
      </c>
      <c r="FH313" s="240" t="n">
        <v>4556000</v>
      </c>
      <c r="FI313" s="288" t="n">
        <v>0</v>
      </c>
      <c r="FJ313" s="240" t="n">
        <v>0</v>
      </c>
      <c r="FK313" s="242" t="n">
        <f aca="false">FL313-FG313</f>
        <v>0</v>
      </c>
      <c r="FL313" s="239" t="n">
        <f aca="false">+FM313+FO313+FN313</f>
        <v>4556000</v>
      </c>
      <c r="FM313" s="240" t="n">
        <v>4556000</v>
      </c>
      <c r="FN313" s="288" t="n">
        <v>0</v>
      </c>
      <c r="FO313" s="240" t="n">
        <v>0</v>
      </c>
      <c r="FP313" s="242" t="n">
        <f aca="false">FQ313-FL313</f>
        <v>0</v>
      </c>
      <c r="FQ313" s="239" t="n">
        <f aca="false">+FR313+FT313+FS313</f>
        <v>4556000</v>
      </c>
      <c r="FR313" s="240" t="n">
        <v>4556000</v>
      </c>
      <c r="FS313" s="288" t="n">
        <v>0</v>
      </c>
      <c r="FT313" s="240" t="n">
        <v>0</v>
      </c>
      <c r="FU313" s="242" t="n">
        <f aca="false">FV313-FQ313</f>
        <v>0</v>
      </c>
      <c r="FV313" s="239" t="n">
        <f aca="false">+FW313+FY313+FX313</f>
        <v>4556000</v>
      </c>
      <c r="FW313" s="240" t="n">
        <v>4556000</v>
      </c>
      <c r="FX313" s="288" t="n">
        <v>0</v>
      </c>
      <c r="FY313" s="240" t="n">
        <v>0</v>
      </c>
      <c r="FZ313" s="242" t="n">
        <f aca="false">GA313-FV313</f>
        <v>0</v>
      </c>
      <c r="GA313" s="239" t="n">
        <f aca="false">+GB313+GD313+GC313</f>
        <v>4556000</v>
      </c>
      <c r="GB313" s="240" t="n">
        <v>4556000</v>
      </c>
      <c r="GC313" s="288" t="n">
        <v>0</v>
      </c>
      <c r="GD313" s="240" t="n">
        <v>0</v>
      </c>
      <c r="GE313" s="242" t="n">
        <f aca="false">GF313-GA313</f>
        <v>0</v>
      </c>
      <c r="GF313" s="239" t="n">
        <f aca="false">+GG313+GI313+GH313</f>
        <v>4556000</v>
      </c>
      <c r="GG313" s="240" t="n">
        <v>4556000</v>
      </c>
      <c r="GH313" s="288" t="n">
        <v>0</v>
      </c>
      <c r="GI313" s="240" t="n">
        <v>0</v>
      </c>
      <c r="GJ313" s="242" t="n">
        <f aca="false">GK313-GF313</f>
        <v>0</v>
      </c>
      <c r="GK313" s="239" t="n">
        <f aca="false">+GL313+GN313+GM313</f>
        <v>4556000</v>
      </c>
      <c r="GL313" s="240" t="n">
        <v>4556000</v>
      </c>
      <c r="GM313" s="288" t="n">
        <v>0</v>
      </c>
      <c r="GN313" s="240" t="n">
        <v>0</v>
      </c>
      <c r="GO313" s="242" t="n">
        <f aca="false">GP313-GK313</f>
        <v>0</v>
      </c>
      <c r="GP313" s="239" t="n">
        <f aca="false">+GQ313+GS313+GR313</f>
        <v>4556000</v>
      </c>
      <c r="GQ313" s="240" t="n">
        <v>4556000</v>
      </c>
      <c r="GR313" s="288" t="n">
        <v>0</v>
      </c>
      <c r="GS313" s="240" t="n">
        <v>0</v>
      </c>
      <c r="GT313" s="243" t="n">
        <f aca="false">+GU313+GW313+GV313</f>
        <v>4271152.88</v>
      </c>
      <c r="GU313" s="244" t="n">
        <v>4271152.88</v>
      </c>
      <c r="GV313" s="291" t="n">
        <v>0</v>
      </c>
      <c r="GW313" s="245" t="n">
        <v>0</v>
      </c>
      <c r="GX313" s="239" t="n">
        <f aca="false">+GY313+HA313+GZ313</f>
        <v>4271153</v>
      </c>
      <c r="GY313" s="240" t="n">
        <v>4271153</v>
      </c>
      <c r="GZ313" s="288" t="n">
        <v>0</v>
      </c>
      <c r="HA313" s="238" t="n">
        <v>0</v>
      </c>
      <c r="HB313" s="246" t="n">
        <f aca="false">GT313/GP313*100</f>
        <v>93.7478683055312</v>
      </c>
      <c r="HC313" s="236" t="n">
        <f aca="false">M313-Q313-GF313</f>
        <v>0</v>
      </c>
      <c r="HD313" s="236" t="n">
        <v>1</v>
      </c>
    </row>
    <row r="314" customFormat="false" ht="9.95" hidden="false" customHeight="true" outlineLevel="0" collapsed="false">
      <c r="B314" s="188" t="n">
        <v>853</v>
      </c>
      <c r="C314" s="60" t="n">
        <v>85305</v>
      </c>
      <c r="D314" s="188"/>
      <c r="E314" s="60" t="s">
        <v>160</v>
      </c>
      <c r="I314" s="215" t="s">
        <v>161</v>
      </c>
      <c r="J314" s="216"/>
      <c r="K314" s="216"/>
      <c r="L314" s="216"/>
      <c r="M314" s="216"/>
      <c r="N314" s="217"/>
      <c r="O314" s="229" t="n">
        <f aca="false">SUBTOTAL(9,O315:O315)</f>
        <v>0</v>
      </c>
      <c r="P314" s="219" t="n">
        <f aca="false">SUBTOTAL(9,P315:P315)</f>
        <v>0</v>
      </c>
      <c r="Q314" s="220" t="n">
        <f aca="false">SUBTOTAL(9,Q315:Q315)</f>
        <v>0</v>
      </c>
      <c r="R314" s="221" t="n">
        <f aca="false">SUBTOTAL(9,R315:R315)</f>
        <v>175700</v>
      </c>
      <c r="S314" s="222" t="n">
        <f aca="false">SUBTOTAL(9,S315:S315)</f>
        <v>175700</v>
      </c>
      <c r="T314" s="222" t="n">
        <f aca="false">SUBTOTAL(9,T315:T315)</f>
        <v>0</v>
      </c>
      <c r="U314" s="223" t="n">
        <f aca="false">SUBTOTAL(9,U315:U315)</f>
        <v>0</v>
      </c>
      <c r="V314" s="224" t="n">
        <f aca="false">SUBTOTAL(9,V315:V315)</f>
        <v>0</v>
      </c>
      <c r="W314" s="221" t="n">
        <f aca="false">SUBTOTAL(9,W315:W315)</f>
        <v>175700</v>
      </c>
      <c r="X314" s="222" t="n">
        <f aca="false">SUBTOTAL(9,X315:X315)</f>
        <v>175700</v>
      </c>
      <c r="Y314" s="222" t="n">
        <f aca="false">SUBTOTAL(9,Y315:Y315)</f>
        <v>0</v>
      </c>
      <c r="Z314" s="222" t="n">
        <f aca="false">SUBTOTAL(9,Z315:Z315)</f>
        <v>0</v>
      </c>
      <c r="AA314" s="224" t="n">
        <f aca="false">SUBTOTAL(9,AA315:AA315)</f>
        <v>0</v>
      </c>
      <c r="AB314" s="221" t="n">
        <f aca="false">SUBTOTAL(9,AB315:AB315)</f>
        <v>175700</v>
      </c>
      <c r="AC314" s="222" t="n">
        <f aca="false">SUBTOTAL(9,AC315:AC315)</f>
        <v>175700</v>
      </c>
      <c r="AD314" s="222" t="n">
        <f aca="false">SUBTOTAL(9,AD315:AD315)</f>
        <v>0</v>
      </c>
      <c r="AE314" s="222" t="n">
        <f aca="false">SUBTOTAL(9,AE315:AE315)</f>
        <v>0</v>
      </c>
      <c r="AF314" s="224" t="n">
        <f aca="false">SUBTOTAL(9,AF315:AF315)</f>
        <v>0</v>
      </c>
      <c r="AG314" s="221" t="n">
        <f aca="false">SUBTOTAL(9,AG315:AG315)</f>
        <v>175700</v>
      </c>
      <c r="AH314" s="222" t="n">
        <f aca="false">SUBTOTAL(9,AH315:AH315)</f>
        <v>175700</v>
      </c>
      <c r="AI314" s="222" t="n">
        <f aca="false">SUBTOTAL(9,AI315:AI315)</f>
        <v>0</v>
      </c>
      <c r="AJ314" s="222" t="n">
        <f aca="false">SUBTOTAL(9,AJ315:AJ315)</f>
        <v>0</v>
      </c>
      <c r="AK314" s="224" t="n">
        <f aca="false">SUBTOTAL(9,AK315:AK315)</f>
        <v>0</v>
      </c>
      <c r="AL314" s="221" t="n">
        <f aca="false">SUBTOTAL(9,AL315:AL315)</f>
        <v>175700</v>
      </c>
      <c r="AM314" s="222" t="n">
        <f aca="false">SUBTOTAL(9,AM315:AM315)</f>
        <v>175700</v>
      </c>
      <c r="AN314" s="222" t="n">
        <f aca="false">SUBTOTAL(9,AN315:AN315)</f>
        <v>0</v>
      </c>
      <c r="AO314" s="222" t="n">
        <f aca="false">SUBTOTAL(9,AO315:AO315)</f>
        <v>0</v>
      </c>
      <c r="AP314" s="224" t="n">
        <f aca="false">SUBTOTAL(9,AP315:AP315)</f>
        <v>0</v>
      </c>
      <c r="AQ314" s="221" t="n">
        <f aca="false">SUBTOTAL(9,AQ315:AQ315)</f>
        <v>175700</v>
      </c>
      <c r="AR314" s="222" t="n">
        <f aca="false">SUBTOTAL(9,AR315:AR315)</f>
        <v>175700</v>
      </c>
      <c r="AS314" s="222" t="n">
        <f aca="false">SUBTOTAL(9,AS315:AS315)</f>
        <v>0</v>
      </c>
      <c r="AT314" s="222" t="n">
        <f aca="false">SUBTOTAL(9,AT315:AT315)</f>
        <v>0</v>
      </c>
      <c r="AU314" s="224" t="n">
        <f aca="false">SUBTOTAL(9,AU315:AU315)</f>
        <v>0</v>
      </c>
      <c r="AV314" s="221" t="n">
        <f aca="false">SUBTOTAL(9,AV315:AV315)</f>
        <v>175700</v>
      </c>
      <c r="AW314" s="222" t="n">
        <f aca="false">SUBTOTAL(9,AW315:AW315)</f>
        <v>175700</v>
      </c>
      <c r="AX314" s="222" t="n">
        <f aca="false">SUBTOTAL(9,AX315:AX315)</f>
        <v>0</v>
      </c>
      <c r="AY314" s="222" t="n">
        <f aca="false">SUBTOTAL(9,AY315:AY315)</f>
        <v>0</v>
      </c>
      <c r="AZ314" s="224" t="n">
        <f aca="false">SUBTOTAL(9,AZ315:AZ315)</f>
        <v>0</v>
      </c>
      <c r="BA314" s="221" t="n">
        <f aca="false">SUBTOTAL(9,BA315:BA315)</f>
        <v>175700</v>
      </c>
      <c r="BB314" s="222" t="n">
        <f aca="false">SUBTOTAL(9,BB315:BB315)</f>
        <v>175700</v>
      </c>
      <c r="BC314" s="222" t="n">
        <f aca="false">SUBTOTAL(9,BC315:BC315)</f>
        <v>0</v>
      </c>
      <c r="BD314" s="222" t="n">
        <f aca="false">SUBTOTAL(9,BD315:BD315)</f>
        <v>0</v>
      </c>
      <c r="BE314" s="224" t="n">
        <f aca="false">SUBTOTAL(9,BE315:BE315)</f>
        <v>0</v>
      </c>
      <c r="BF314" s="221" t="n">
        <f aca="false">SUBTOTAL(9,BF315:BF315)</f>
        <v>175700</v>
      </c>
      <c r="BG314" s="222" t="n">
        <f aca="false">SUBTOTAL(9,BG315:BG315)</f>
        <v>175700</v>
      </c>
      <c r="BH314" s="222" t="n">
        <f aca="false">SUBTOTAL(9,BH315:BH315)</f>
        <v>0</v>
      </c>
      <c r="BI314" s="222" t="n">
        <f aca="false">SUBTOTAL(9,BI315:BI315)</f>
        <v>0</v>
      </c>
      <c r="BJ314" s="224" t="n">
        <f aca="false">SUBTOTAL(9,BJ315:BJ315)</f>
        <v>0</v>
      </c>
      <c r="BK314" s="221" t="n">
        <f aca="false">SUBTOTAL(9,BK315:BK315)</f>
        <v>175700</v>
      </c>
      <c r="BL314" s="222" t="n">
        <f aca="false">SUBTOTAL(9,BL315:BL315)</f>
        <v>175700</v>
      </c>
      <c r="BM314" s="222" t="n">
        <f aca="false">SUBTOTAL(9,BM315:BM315)</f>
        <v>0</v>
      </c>
      <c r="BN314" s="222" t="n">
        <f aca="false">SUBTOTAL(9,BN315:BN315)</f>
        <v>0</v>
      </c>
      <c r="BO314" s="224" t="n">
        <f aca="false">SUBTOTAL(9,BO315:BO315)</f>
        <v>0</v>
      </c>
      <c r="BP314" s="221" t="n">
        <f aca="false">SUBTOTAL(9,BP315:BP315)</f>
        <v>175700</v>
      </c>
      <c r="BQ314" s="222" t="n">
        <f aca="false">SUBTOTAL(9,BQ315:BQ315)</f>
        <v>175700</v>
      </c>
      <c r="BR314" s="222" t="n">
        <f aca="false">SUBTOTAL(9,BR315:BR315)</f>
        <v>0</v>
      </c>
      <c r="BS314" s="222" t="n">
        <f aca="false">SUBTOTAL(9,BS315:BS315)</f>
        <v>0</v>
      </c>
      <c r="BT314" s="224" t="n">
        <f aca="false">SUBTOTAL(9,BT315:BT315)</f>
        <v>0</v>
      </c>
      <c r="BU314" s="221" t="n">
        <f aca="false">SUBTOTAL(9,BU315:BU315)</f>
        <v>175700</v>
      </c>
      <c r="BV314" s="222" t="n">
        <f aca="false">SUBTOTAL(9,BV315:BV315)</f>
        <v>175700</v>
      </c>
      <c r="BW314" s="222" t="n">
        <f aca="false">SUBTOTAL(9,BW315:BW315)</f>
        <v>0</v>
      </c>
      <c r="BX314" s="222" t="n">
        <f aca="false">SUBTOTAL(9,BX315:BX315)</f>
        <v>0</v>
      </c>
      <c r="BY314" s="224" t="n">
        <f aca="false">SUBTOTAL(9,BY315:BY315)</f>
        <v>0</v>
      </c>
      <c r="BZ314" s="221" t="n">
        <f aca="false">SUBTOTAL(9,BZ315:BZ315)</f>
        <v>175700</v>
      </c>
      <c r="CA314" s="222" t="n">
        <f aca="false">SUBTOTAL(9,CA315:CA315)</f>
        <v>175700</v>
      </c>
      <c r="CB314" s="222" t="n">
        <f aca="false">SUBTOTAL(9,CB315:CB315)</f>
        <v>0</v>
      </c>
      <c r="CC314" s="222" t="n">
        <f aca="false">SUBTOTAL(9,CC315:CC315)</f>
        <v>0</v>
      </c>
      <c r="CD314" s="224" t="n">
        <f aca="false">SUBTOTAL(9,CD315:CD315)</f>
        <v>0</v>
      </c>
      <c r="CE314" s="221" t="n">
        <f aca="false">SUBTOTAL(9,CE315:CE315)</f>
        <v>175700</v>
      </c>
      <c r="CF314" s="222" t="n">
        <f aca="false">SUBTOTAL(9,CF315:CF315)</f>
        <v>175700</v>
      </c>
      <c r="CG314" s="222" t="n">
        <f aca="false">SUBTOTAL(9,CG315:CG315)</f>
        <v>0</v>
      </c>
      <c r="CH314" s="222" t="n">
        <f aca="false">SUBTOTAL(9,CH315:CH315)</f>
        <v>0</v>
      </c>
      <c r="CI314" s="224" t="n">
        <f aca="false">SUBTOTAL(9,CI315:CI315)</f>
        <v>0</v>
      </c>
      <c r="CJ314" s="221" t="n">
        <f aca="false">SUBTOTAL(9,CJ315:CJ315)</f>
        <v>175700</v>
      </c>
      <c r="CK314" s="222" t="n">
        <f aca="false">SUBTOTAL(9,CK315:CK315)</f>
        <v>175700</v>
      </c>
      <c r="CL314" s="222" t="n">
        <f aca="false">SUBTOTAL(9,CL315:CL315)</f>
        <v>0</v>
      </c>
      <c r="CM314" s="222" t="n">
        <f aca="false">SUBTOTAL(9,CM315:CM315)</f>
        <v>0</v>
      </c>
      <c r="CN314" s="224" t="n">
        <f aca="false">SUBTOTAL(9,CN315:CN315)</f>
        <v>0</v>
      </c>
      <c r="CO314" s="221" t="n">
        <f aca="false">SUBTOTAL(9,CO315:CO315)</f>
        <v>175700</v>
      </c>
      <c r="CP314" s="222" t="n">
        <f aca="false">SUBTOTAL(9,CP315:CP315)</f>
        <v>175700</v>
      </c>
      <c r="CQ314" s="222" t="n">
        <f aca="false">SUBTOTAL(9,CQ315:CQ315)</f>
        <v>0</v>
      </c>
      <c r="CR314" s="222" t="n">
        <f aca="false">SUBTOTAL(9,CR315:CR315)</f>
        <v>0</v>
      </c>
      <c r="CS314" s="224" t="n">
        <f aca="false">SUBTOTAL(9,CS315:CS315)</f>
        <v>0</v>
      </c>
      <c r="CT314" s="221" t="n">
        <f aca="false">SUBTOTAL(9,CT315:CT315)</f>
        <v>175700</v>
      </c>
      <c r="CU314" s="222" t="n">
        <f aca="false">SUBTOTAL(9,CU315:CU315)</f>
        <v>175700</v>
      </c>
      <c r="CV314" s="222" t="n">
        <f aca="false">SUBTOTAL(9,CV315:CV315)</f>
        <v>0</v>
      </c>
      <c r="CW314" s="222" t="n">
        <f aca="false">SUBTOTAL(9,CW315:CW315)</f>
        <v>0</v>
      </c>
      <c r="CX314" s="224" t="n">
        <f aca="false">SUBTOTAL(9,CX315:CX315)</f>
        <v>0</v>
      </c>
      <c r="CY314" s="221" t="n">
        <f aca="false">SUBTOTAL(9,CY315:CY315)</f>
        <v>175700</v>
      </c>
      <c r="CZ314" s="222" t="n">
        <f aca="false">SUBTOTAL(9,CZ315:CZ315)</f>
        <v>175700</v>
      </c>
      <c r="DA314" s="222" t="n">
        <f aca="false">SUBTOTAL(9,DA315:DA315)</f>
        <v>0</v>
      </c>
      <c r="DB314" s="222" t="n">
        <f aca="false">SUBTOTAL(9,DB315:DB315)</f>
        <v>0</v>
      </c>
      <c r="DC314" s="224" t="n">
        <f aca="false">SUBTOTAL(9,DC315:DC315)</f>
        <v>0</v>
      </c>
      <c r="DD314" s="221" t="n">
        <f aca="false">SUBTOTAL(9,DD315:DD315)</f>
        <v>175700</v>
      </c>
      <c r="DE314" s="222" t="n">
        <f aca="false">SUBTOTAL(9,DE315:DE315)</f>
        <v>175700</v>
      </c>
      <c r="DF314" s="222" t="n">
        <f aca="false">SUBTOTAL(9,DF315:DF315)</f>
        <v>0</v>
      </c>
      <c r="DG314" s="222" t="n">
        <f aca="false">SUBTOTAL(9,DG315:DG315)</f>
        <v>0</v>
      </c>
      <c r="DH314" s="224" t="n">
        <f aca="false">SUBTOTAL(9,DH315:DH315)</f>
        <v>0</v>
      </c>
      <c r="DI314" s="221" t="n">
        <f aca="false">SUBTOTAL(9,DI315:DI315)</f>
        <v>175700</v>
      </c>
      <c r="DJ314" s="222" t="n">
        <f aca="false">SUBTOTAL(9,DJ315:DJ315)</f>
        <v>175700</v>
      </c>
      <c r="DK314" s="222" t="n">
        <f aca="false">SUBTOTAL(9,DK315:DK315)</f>
        <v>0</v>
      </c>
      <c r="DL314" s="222" t="n">
        <f aca="false">SUBTOTAL(9,DL315:DL315)</f>
        <v>0</v>
      </c>
      <c r="DM314" s="224" t="n">
        <f aca="false">SUBTOTAL(9,DM315:DM315)</f>
        <v>0</v>
      </c>
      <c r="DN314" s="221" t="n">
        <f aca="false">SUBTOTAL(9,DN315:DN315)</f>
        <v>175700</v>
      </c>
      <c r="DO314" s="222" t="n">
        <f aca="false">SUBTOTAL(9,DO315:DO315)</f>
        <v>175700</v>
      </c>
      <c r="DP314" s="222" t="n">
        <f aca="false">SUBTOTAL(9,DP315:DP315)</f>
        <v>0</v>
      </c>
      <c r="DQ314" s="222" t="n">
        <f aca="false">SUBTOTAL(9,DQ315:DQ315)</f>
        <v>0</v>
      </c>
      <c r="DR314" s="224" t="n">
        <f aca="false">SUBTOTAL(9,DR315:DR315)</f>
        <v>0</v>
      </c>
      <c r="DS314" s="221" t="n">
        <f aca="false">SUBTOTAL(9,DS315:DS315)</f>
        <v>175700</v>
      </c>
      <c r="DT314" s="222" t="n">
        <f aca="false">SUBTOTAL(9,DT315:DT315)</f>
        <v>175700</v>
      </c>
      <c r="DU314" s="222" t="n">
        <f aca="false">SUBTOTAL(9,DU315:DU315)</f>
        <v>0</v>
      </c>
      <c r="DV314" s="222" t="n">
        <f aca="false">SUBTOTAL(9,DV315:DV315)</f>
        <v>0</v>
      </c>
      <c r="DW314" s="224" t="n">
        <f aca="false">SUBTOTAL(9,DW315:DW315)</f>
        <v>0</v>
      </c>
      <c r="DX314" s="221" t="n">
        <f aca="false">SUBTOTAL(9,DX315:DX315)</f>
        <v>175700</v>
      </c>
      <c r="DY314" s="222" t="n">
        <f aca="false">SUBTOTAL(9,DY315:DY315)</f>
        <v>175700</v>
      </c>
      <c r="DZ314" s="222" t="n">
        <f aca="false">SUBTOTAL(9,DZ315:DZ315)</f>
        <v>0</v>
      </c>
      <c r="EA314" s="222" t="n">
        <f aca="false">SUBTOTAL(9,EA315:EA315)</f>
        <v>0</v>
      </c>
      <c r="EB314" s="224" t="n">
        <f aca="false">SUBTOTAL(9,EB315:EB315)</f>
        <v>0</v>
      </c>
      <c r="EC314" s="221" t="n">
        <f aca="false">SUBTOTAL(9,EC315:EC315)</f>
        <v>175700</v>
      </c>
      <c r="ED314" s="222" t="n">
        <f aca="false">SUBTOTAL(9,ED315:ED315)</f>
        <v>175700</v>
      </c>
      <c r="EE314" s="222" t="n">
        <f aca="false">SUBTOTAL(9,EE315:EE315)</f>
        <v>0</v>
      </c>
      <c r="EF314" s="222" t="n">
        <f aca="false">SUBTOTAL(9,EF315:EF315)</f>
        <v>0</v>
      </c>
      <c r="EG314" s="224" t="n">
        <f aca="false">SUBTOTAL(9,EG315:EG315)</f>
        <v>165000</v>
      </c>
      <c r="EH314" s="221" t="n">
        <f aca="false">SUBTOTAL(9,EH315:EH315)</f>
        <v>340700</v>
      </c>
      <c r="EI314" s="222" t="n">
        <f aca="false">SUBTOTAL(9,EI315:EI315)</f>
        <v>340700</v>
      </c>
      <c r="EJ314" s="222" t="n">
        <f aca="false">SUBTOTAL(9,EJ315:EJ315)</f>
        <v>0</v>
      </c>
      <c r="EK314" s="222" t="n">
        <f aca="false">SUBTOTAL(9,EK315:EK315)</f>
        <v>0</v>
      </c>
      <c r="EL314" s="224" t="n">
        <f aca="false">SUBTOTAL(9,EL315:EL315)</f>
        <v>0</v>
      </c>
      <c r="EM314" s="221" t="n">
        <f aca="false">SUBTOTAL(9,EM315:EM315)</f>
        <v>340700</v>
      </c>
      <c r="EN314" s="222" t="n">
        <f aca="false">SUBTOTAL(9,EN315:EN315)</f>
        <v>340700</v>
      </c>
      <c r="EO314" s="222" t="n">
        <f aca="false">SUBTOTAL(9,EO315:EO315)</f>
        <v>0</v>
      </c>
      <c r="EP314" s="222" t="n">
        <f aca="false">SUBTOTAL(9,EP315:EP315)</f>
        <v>0</v>
      </c>
      <c r="EQ314" s="224" t="n">
        <f aca="false">SUBTOTAL(9,EQ315:EQ315)</f>
        <v>0</v>
      </c>
      <c r="ER314" s="221" t="n">
        <f aca="false">SUBTOTAL(9,ER315:ER315)</f>
        <v>340700</v>
      </c>
      <c r="ES314" s="222" t="n">
        <f aca="false">SUBTOTAL(9,ES315:ES315)</f>
        <v>340700</v>
      </c>
      <c r="ET314" s="222" t="n">
        <f aca="false">SUBTOTAL(9,ET315:ET315)</f>
        <v>0</v>
      </c>
      <c r="EU314" s="222" t="n">
        <f aca="false">SUBTOTAL(9,EU315:EU315)</f>
        <v>0</v>
      </c>
      <c r="EV314" s="224" t="n">
        <f aca="false">SUBTOTAL(9,EV315:EV315)</f>
        <v>0</v>
      </c>
      <c r="EW314" s="221" t="n">
        <f aca="false">SUBTOTAL(9,EW315:EW315)</f>
        <v>340700</v>
      </c>
      <c r="EX314" s="222" t="n">
        <f aca="false">SUBTOTAL(9,EX315:EX315)</f>
        <v>340700</v>
      </c>
      <c r="EY314" s="222" t="n">
        <f aca="false">SUBTOTAL(9,EY315:EY315)</f>
        <v>0</v>
      </c>
      <c r="EZ314" s="222" t="n">
        <f aca="false">SUBTOTAL(9,EZ315:EZ315)</f>
        <v>0</v>
      </c>
      <c r="FA314" s="224" t="n">
        <f aca="false">SUBTOTAL(9,FA315:FA315)</f>
        <v>0</v>
      </c>
      <c r="FB314" s="221" t="n">
        <f aca="false">SUBTOTAL(9,FB315:FB315)</f>
        <v>340700</v>
      </c>
      <c r="FC314" s="222" t="n">
        <f aca="false">SUBTOTAL(9,FC315:FC315)</f>
        <v>340700</v>
      </c>
      <c r="FD314" s="222" t="n">
        <f aca="false">SUBTOTAL(9,FD315:FD315)</f>
        <v>0</v>
      </c>
      <c r="FE314" s="222" t="n">
        <f aca="false">SUBTOTAL(9,FE315:FE315)</f>
        <v>0</v>
      </c>
      <c r="FF314" s="224" t="n">
        <f aca="false">SUBTOTAL(9,FF315:FF315)</f>
        <v>0</v>
      </c>
      <c r="FG314" s="221" t="n">
        <f aca="false">SUBTOTAL(9,FG315:FG315)</f>
        <v>340700</v>
      </c>
      <c r="FH314" s="222" t="n">
        <f aca="false">SUBTOTAL(9,FH315:FH315)</f>
        <v>340700</v>
      </c>
      <c r="FI314" s="222" t="n">
        <f aca="false">SUBTOTAL(9,FI315:FI315)</f>
        <v>0</v>
      </c>
      <c r="FJ314" s="222" t="n">
        <f aca="false">SUBTOTAL(9,FJ315:FJ315)</f>
        <v>0</v>
      </c>
      <c r="FK314" s="224" t="n">
        <f aca="false">SUBTOTAL(9,FK315:FK315)</f>
        <v>0</v>
      </c>
      <c r="FL314" s="221" t="n">
        <f aca="false">SUBTOTAL(9,FL315:FL315)</f>
        <v>340700</v>
      </c>
      <c r="FM314" s="222" t="n">
        <f aca="false">SUBTOTAL(9,FM315:FM315)</f>
        <v>340700</v>
      </c>
      <c r="FN314" s="222" t="n">
        <f aca="false">SUBTOTAL(9,FN315:FN315)</f>
        <v>0</v>
      </c>
      <c r="FO314" s="222" t="n">
        <f aca="false">SUBTOTAL(9,FO315:FO315)</f>
        <v>0</v>
      </c>
      <c r="FP314" s="224" t="n">
        <f aca="false">SUBTOTAL(9,FP315:FP315)</f>
        <v>0</v>
      </c>
      <c r="FQ314" s="221" t="n">
        <f aca="false">SUBTOTAL(9,FQ315:FQ315)</f>
        <v>340700</v>
      </c>
      <c r="FR314" s="222" t="n">
        <f aca="false">SUBTOTAL(9,FR315:FR315)</f>
        <v>340700</v>
      </c>
      <c r="FS314" s="222" t="n">
        <f aca="false">SUBTOTAL(9,FS315:FS315)</f>
        <v>0</v>
      </c>
      <c r="FT314" s="222" t="n">
        <f aca="false">SUBTOTAL(9,FT315:FT315)</f>
        <v>0</v>
      </c>
      <c r="FU314" s="224" t="n">
        <f aca="false">SUBTOTAL(9,FU315:FU315)</f>
        <v>0</v>
      </c>
      <c r="FV314" s="221" t="n">
        <f aca="false">SUBTOTAL(9,FV315:FV315)</f>
        <v>340700</v>
      </c>
      <c r="FW314" s="222" t="n">
        <f aca="false">SUBTOTAL(9,FW315:FW315)</f>
        <v>340700</v>
      </c>
      <c r="FX314" s="222" t="n">
        <f aca="false">SUBTOTAL(9,FX315:FX315)</f>
        <v>0</v>
      </c>
      <c r="FY314" s="222" t="n">
        <f aca="false">SUBTOTAL(9,FY315:FY315)</f>
        <v>0</v>
      </c>
      <c r="FZ314" s="224" t="n">
        <f aca="false">SUBTOTAL(9,FZ315:FZ315)</f>
        <v>0</v>
      </c>
      <c r="GA314" s="221" t="n">
        <f aca="false">SUBTOTAL(9,GA315:GA315)</f>
        <v>340700</v>
      </c>
      <c r="GB314" s="222" t="n">
        <f aca="false">SUBTOTAL(9,GB315:GB315)</f>
        <v>340700</v>
      </c>
      <c r="GC314" s="222" t="n">
        <f aca="false">SUBTOTAL(9,GC315:GC315)</f>
        <v>0</v>
      </c>
      <c r="GD314" s="222" t="n">
        <f aca="false">SUBTOTAL(9,GD315:GD315)</f>
        <v>0</v>
      </c>
      <c r="GE314" s="224" t="n">
        <f aca="false">SUBTOTAL(9,GE315:GE315)</f>
        <v>0</v>
      </c>
      <c r="GF314" s="221" t="n">
        <f aca="false">SUBTOTAL(9,GF315:GF315)</f>
        <v>340700</v>
      </c>
      <c r="GG314" s="222" t="n">
        <f aca="false">SUBTOTAL(9,GG315:GG315)</f>
        <v>340700</v>
      </c>
      <c r="GH314" s="222" t="n">
        <f aca="false">SUBTOTAL(9,GH315:GH315)</f>
        <v>0</v>
      </c>
      <c r="GI314" s="222" t="n">
        <f aca="false">SUBTOTAL(9,GI315:GI315)</f>
        <v>0</v>
      </c>
      <c r="GJ314" s="224" t="n">
        <f aca="false">SUBTOTAL(9,GJ315:GJ315)</f>
        <v>0</v>
      </c>
      <c r="GK314" s="221" t="n">
        <f aca="false">SUBTOTAL(9,GK315:GK315)</f>
        <v>340700</v>
      </c>
      <c r="GL314" s="222" t="n">
        <f aca="false">SUBTOTAL(9,GL315:GL315)</f>
        <v>340700</v>
      </c>
      <c r="GM314" s="222" t="n">
        <f aca="false">SUBTOTAL(9,GM315:GM315)</f>
        <v>0</v>
      </c>
      <c r="GN314" s="222" t="n">
        <f aca="false">SUBTOTAL(9,GN315:GN315)</f>
        <v>0</v>
      </c>
      <c r="GO314" s="224" t="n">
        <f aca="false">SUBTOTAL(9,GO315:GO315)</f>
        <v>0</v>
      </c>
      <c r="GP314" s="221" t="n">
        <f aca="false">SUBTOTAL(9,GP315:GP315)</f>
        <v>340700</v>
      </c>
      <c r="GQ314" s="222" t="n">
        <f aca="false">SUBTOTAL(9,GQ315:GQ315)</f>
        <v>340700</v>
      </c>
      <c r="GR314" s="222" t="n">
        <f aca="false">SUBTOTAL(9,GR315:GR315)</f>
        <v>0</v>
      </c>
      <c r="GS314" s="222" t="n">
        <f aca="false">SUBTOTAL(9,GS315:GS315)</f>
        <v>0</v>
      </c>
      <c r="GT314" s="225" t="n">
        <f aca="false">SUBTOTAL(9,GT315:GT315)</f>
        <v>340619.42</v>
      </c>
      <c r="GU314" s="226" t="n">
        <f aca="false">SUBTOTAL(9,GU315:GU315)</f>
        <v>340619.42</v>
      </c>
      <c r="GV314" s="226" t="n">
        <f aca="false">SUBTOTAL(9,GV315:GV315)</f>
        <v>0</v>
      </c>
      <c r="GW314" s="227" t="n">
        <f aca="false">SUBTOTAL(9,GW315:GW315)</f>
        <v>0</v>
      </c>
      <c r="GX314" s="221" t="n">
        <f aca="false">SUBTOTAL(9,GX315:GX315)</f>
        <v>340619</v>
      </c>
      <c r="GY314" s="222" t="n">
        <f aca="false">SUBTOTAL(9,GY315:GY315)</f>
        <v>340619</v>
      </c>
      <c r="GZ314" s="222" t="n">
        <f aca="false">SUBTOTAL(9,GZ315:GZ315)</f>
        <v>0</v>
      </c>
      <c r="HA314" s="220" t="n">
        <f aca="false">SUBTOTAL(9,HA315:HA315)</f>
        <v>0</v>
      </c>
      <c r="HB314" s="228" t="n">
        <f aca="false">GT314/GP314*100</f>
        <v>99.9763486938656</v>
      </c>
      <c r="HC314" s="229" t="n">
        <f aca="false">SUBTOTAL(9,HC315:HC315)</f>
        <v>0</v>
      </c>
      <c r="HD314" s="218" t="n">
        <f aca="false">SUBTOTAL(9,HD315:HD315)</f>
        <v>1</v>
      </c>
    </row>
    <row r="315" customFormat="false" ht="19.5" hidden="false" customHeight="false" outlineLevel="0" collapsed="false">
      <c r="A315" s="354" t="s">
        <v>44</v>
      </c>
      <c r="B315" s="188" t="n">
        <v>853</v>
      </c>
      <c r="C315" s="60" t="n">
        <v>85305</v>
      </c>
      <c r="D315" s="188" t="n">
        <v>6210</v>
      </c>
      <c r="E315" s="70" t="s">
        <v>160</v>
      </c>
      <c r="I315" s="230" t="n">
        <v>194</v>
      </c>
      <c r="J315" s="319"/>
      <c r="K315" s="307" t="s">
        <v>503</v>
      </c>
      <c r="L315" s="308" t="s">
        <v>502</v>
      </c>
      <c r="M315" s="305" t="n">
        <v>340700</v>
      </c>
      <c r="N315" s="235" t="s">
        <v>346</v>
      </c>
      <c r="O315" s="285" t="n">
        <v>0</v>
      </c>
      <c r="P315" s="286" t="n">
        <v>0</v>
      </c>
      <c r="Q315" s="287" t="n">
        <f aca="false">+O315+P315</f>
        <v>0</v>
      </c>
      <c r="R315" s="239" t="n">
        <f aca="false">+S315+U315+T315</f>
        <v>175700</v>
      </c>
      <c r="S315" s="240" t="n">
        <v>175700</v>
      </c>
      <c r="T315" s="288" t="n">
        <v>0</v>
      </c>
      <c r="U315" s="241" t="n">
        <v>0</v>
      </c>
      <c r="V315" s="242" t="n">
        <f aca="false">W315-R315</f>
        <v>0</v>
      </c>
      <c r="W315" s="239" t="n">
        <f aca="false">+X315+Z315+Y315</f>
        <v>175700</v>
      </c>
      <c r="X315" s="240" t="n">
        <v>175700</v>
      </c>
      <c r="Y315" s="288" t="n">
        <v>0</v>
      </c>
      <c r="Z315" s="240" t="n">
        <v>0</v>
      </c>
      <c r="AA315" s="242" t="n">
        <f aca="false">AB315-W315</f>
        <v>0</v>
      </c>
      <c r="AB315" s="239" t="n">
        <f aca="false">+AC315+AE315+AD315</f>
        <v>175700</v>
      </c>
      <c r="AC315" s="240" t="n">
        <v>175700</v>
      </c>
      <c r="AD315" s="288" t="n">
        <v>0</v>
      </c>
      <c r="AE315" s="240" t="n">
        <v>0</v>
      </c>
      <c r="AF315" s="242" t="n">
        <f aca="false">AG315-AB315</f>
        <v>0</v>
      </c>
      <c r="AG315" s="239" t="n">
        <f aca="false">+AH315+AJ315+AI315</f>
        <v>175700</v>
      </c>
      <c r="AH315" s="240" t="n">
        <v>175700</v>
      </c>
      <c r="AI315" s="288" t="n">
        <v>0</v>
      </c>
      <c r="AJ315" s="240" t="n">
        <v>0</v>
      </c>
      <c r="AK315" s="242" t="n">
        <f aca="false">AL315-AG315</f>
        <v>0</v>
      </c>
      <c r="AL315" s="239" t="n">
        <f aca="false">+AM315+AO315+AN315</f>
        <v>175700</v>
      </c>
      <c r="AM315" s="240" t="n">
        <v>175700</v>
      </c>
      <c r="AN315" s="288" t="n">
        <v>0</v>
      </c>
      <c r="AO315" s="240" t="n">
        <v>0</v>
      </c>
      <c r="AP315" s="242" t="n">
        <f aca="false">AQ315-AL315</f>
        <v>0</v>
      </c>
      <c r="AQ315" s="239" t="n">
        <f aca="false">+AR315+AT315+AS315</f>
        <v>175700</v>
      </c>
      <c r="AR315" s="240" t="n">
        <v>175700</v>
      </c>
      <c r="AS315" s="288" t="n">
        <v>0</v>
      </c>
      <c r="AT315" s="240" t="n">
        <v>0</v>
      </c>
      <c r="AU315" s="242" t="n">
        <f aca="false">AV315-AQ315</f>
        <v>0</v>
      </c>
      <c r="AV315" s="239" t="n">
        <f aca="false">+AW315+AY315+AX315</f>
        <v>175700</v>
      </c>
      <c r="AW315" s="240" t="n">
        <v>175700</v>
      </c>
      <c r="AX315" s="288" t="n">
        <v>0</v>
      </c>
      <c r="AY315" s="240" t="n">
        <v>0</v>
      </c>
      <c r="AZ315" s="242" t="n">
        <f aca="false">BA315-AV315</f>
        <v>0</v>
      </c>
      <c r="BA315" s="239" t="n">
        <f aca="false">+BB315+BD315+BC315</f>
        <v>175700</v>
      </c>
      <c r="BB315" s="240" t="n">
        <v>175700</v>
      </c>
      <c r="BC315" s="288" t="n">
        <v>0</v>
      </c>
      <c r="BD315" s="240" t="n">
        <v>0</v>
      </c>
      <c r="BE315" s="242" t="n">
        <f aca="false">BF315-BA315</f>
        <v>0</v>
      </c>
      <c r="BF315" s="239" t="n">
        <f aca="false">+BG315+BI315+BH315</f>
        <v>175700</v>
      </c>
      <c r="BG315" s="240" t="n">
        <v>175700</v>
      </c>
      <c r="BH315" s="288" t="n">
        <v>0</v>
      </c>
      <c r="BI315" s="240" t="n">
        <v>0</v>
      </c>
      <c r="BJ315" s="242" t="n">
        <f aca="false">BK315-BF315</f>
        <v>0</v>
      </c>
      <c r="BK315" s="239" t="n">
        <f aca="false">+BL315+BN315+BM315</f>
        <v>175700</v>
      </c>
      <c r="BL315" s="240" t="n">
        <v>175700</v>
      </c>
      <c r="BM315" s="288" t="n">
        <v>0</v>
      </c>
      <c r="BN315" s="240" t="n">
        <v>0</v>
      </c>
      <c r="BO315" s="242" t="n">
        <f aca="false">BP315-BK315</f>
        <v>0</v>
      </c>
      <c r="BP315" s="239" t="n">
        <f aca="false">+BQ315+BS315+BR315</f>
        <v>175700</v>
      </c>
      <c r="BQ315" s="240" t="n">
        <v>175700</v>
      </c>
      <c r="BR315" s="288" t="n">
        <v>0</v>
      </c>
      <c r="BS315" s="240" t="n">
        <v>0</v>
      </c>
      <c r="BT315" s="242" t="n">
        <f aca="false">BU315-BP315</f>
        <v>0</v>
      </c>
      <c r="BU315" s="239" t="n">
        <f aca="false">+BV315+BX315+BW315</f>
        <v>175700</v>
      </c>
      <c r="BV315" s="240" t="n">
        <v>175700</v>
      </c>
      <c r="BW315" s="288" t="n">
        <v>0</v>
      </c>
      <c r="BX315" s="240" t="n">
        <v>0</v>
      </c>
      <c r="BY315" s="242" t="n">
        <f aca="false">BZ315-BU315</f>
        <v>0</v>
      </c>
      <c r="BZ315" s="239" t="n">
        <f aca="false">+CA315+CC315+CB315</f>
        <v>175700</v>
      </c>
      <c r="CA315" s="240" t="n">
        <v>175700</v>
      </c>
      <c r="CB315" s="288" t="n">
        <v>0</v>
      </c>
      <c r="CC315" s="240" t="n">
        <v>0</v>
      </c>
      <c r="CD315" s="242" t="n">
        <f aca="false">CE315-BZ315</f>
        <v>0</v>
      </c>
      <c r="CE315" s="239" t="n">
        <f aca="false">+CF315+CH315+CG315</f>
        <v>175700</v>
      </c>
      <c r="CF315" s="240" t="n">
        <v>175700</v>
      </c>
      <c r="CG315" s="288" t="n">
        <v>0</v>
      </c>
      <c r="CH315" s="240" t="n">
        <v>0</v>
      </c>
      <c r="CI315" s="242" t="n">
        <f aca="false">CJ315-CE315</f>
        <v>0</v>
      </c>
      <c r="CJ315" s="239" t="n">
        <f aca="false">+CK315+CM315+CL315</f>
        <v>175700</v>
      </c>
      <c r="CK315" s="240" t="n">
        <v>175700</v>
      </c>
      <c r="CL315" s="288" t="n">
        <v>0</v>
      </c>
      <c r="CM315" s="240" t="n">
        <v>0</v>
      </c>
      <c r="CN315" s="242" t="n">
        <f aca="false">CO315-CJ315</f>
        <v>0</v>
      </c>
      <c r="CO315" s="239" t="n">
        <f aca="false">+CP315+CR315+CQ315</f>
        <v>175700</v>
      </c>
      <c r="CP315" s="240" t="n">
        <v>175700</v>
      </c>
      <c r="CQ315" s="288" t="n">
        <v>0</v>
      </c>
      <c r="CR315" s="240" t="n">
        <v>0</v>
      </c>
      <c r="CS315" s="242" t="n">
        <f aca="false">CT315-CO315</f>
        <v>0</v>
      </c>
      <c r="CT315" s="239" t="n">
        <f aca="false">+CU315+CW315+CV315</f>
        <v>175700</v>
      </c>
      <c r="CU315" s="240" t="n">
        <v>175700</v>
      </c>
      <c r="CV315" s="288" t="n">
        <v>0</v>
      </c>
      <c r="CW315" s="240" t="n">
        <v>0</v>
      </c>
      <c r="CX315" s="242" t="n">
        <f aca="false">CY315-CT315</f>
        <v>0</v>
      </c>
      <c r="CY315" s="239" t="n">
        <f aca="false">+CZ315+DB315+DA315</f>
        <v>175700</v>
      </c>
      <c r="CZ315" s="240" t="n">
        <v>175700</v>
      </c>
      <c r="DA315" s="288" t="n">
        <v>0</v>
      </c>
      <c r="DB315" s="240" t="n">
        <v>0</v>
      </c>
      <c r="DC315" s="242" t="n">
        <f aca="false">DD315-CY315</f>
        <v>0</v>
      </c>
      <c r="DD315" s="239" t="n">
        <f aca="false">+DE315+DG315+DF315</f>
        <v>175700</v>
      </c>
      <c r="DE315" s="240" t="n">
        <v>175700</v>
      </c>
      <c r="DF315" s="288" t="n">
        <v>0</v>
      </c>
      <c r="DG315" s="240" t="n">
        <v>0</v>
      </c>
      <c r="DH315" s="242" t="n">
        <f aca="false">DI315-DD315</f>
        <v>0</v>
      </c>
      <c r="DI315" s="239" t="n">
        <f aca="false">+DJ315+DL315+DK315</f>
        <v>175700</v>
      </c>
      <c r="DJ315" s="240" t="n">
        <v>175700</v>
      </c>
      <c r="DK315" s="288" t="n">
        <v>0</v>
      </c>
      <c r="DL315" s="240" t="n">
        <v>0</v>
      </c>
      <c r="DM315" s="242" t="n">
        <f aca="false">DN315-DI315</f>
        <v>0</v>
      </c>
      <c r="DN315" s="239" t="n">
        <f aca="false">+DO315+DQ315+DP315</f>
        <v>175700</v>
      </c>
      <c r="DO315" s="240" t="n">
        <v>175700</v>
      </c>
      <c r="DP315" s="288" t="n">
        <v>0</v>
      </c>
      <c r="DQ315" s="240" t="n">
        <v>0</v>
      </c>
      <c r="DR315" s="242" t="n">
        <f aca="false">DS315-DN315</f>
        <v>0</v>
      </c>
      <c r="DS315" s="239" t="n">
        <f aca="false">+DT315+DV315+DU315</f>
        <v>175700</v>
      </c>
      <c r="DT315" s="240" t="n">
        <v>175700</v>
      </c>
      <c r="DU315" s="288" t="n">
        <v>0</v>
      </c>
      <c r="DV315" s="240" t="n">
        <v>0</v>
      </c>
      <c r="DW315" s="242" t="n">
        <f aca="false">DX315-DS315</f>
        <v>0</v>
      </c>
      <c r="DX315" s="239" t="n">
        <f aca="false">+DY315+EA315+DZ315</f>
        <v>175700</v>
      </c>
      <c r="DY315" s="240" t="n">
        <v>175700</v>
      </c>
      <c r="DZ315" s="288" t="n">
        <v>0</v>
      </c>
      <c r="EA315" s="240" t="n">
        <v>0</v>
      </c>
      <c r="EB315" s="242" t="n">
        <f aca="false">EC315-DX315</f>
        <v>0</v>
      </c>
      <c r="EC315" s="239" t="n">
        <f aca="false">+ED315+EF315+EE315</f>
        <v>175700</v>
      </c>
      <c r="ED315" s="240" t="n">
        <v>175700</v>
      </c>
      <c r="EE315" s="288" t="n">
        <v>0</v>
      </c>
      <c r="EF315" s="240" t="n">
        <v>0</v>
      </c>
      <c r="EG315" s="242" t="n">
        <f aca="false">EH315-EC315</f>
        <v>165000</v>
      </c>
      <c r="EH315" s="239" t="n">
        <f aca="false">+EI315+EK315+EJ315</f>
        <v>340700</v>
      </c>
      <c r="EI315" s="240" t="n">
        <v>340700</v>
      </c>
      <c r="EJ315" s="288" t="n">
        <v>0</v>
      </c>
      <c r="EK315" s="240" t="n">
        <v>0</v>
      </c>
      <c r="EL315" s="242" t="n">
        <f aca="false">EM315-EH315</f>
        <v>0</v>
      </c>
      <c r="EM315" s="239" t="n">
        <f aca="false">+EN315+EP315+EO315</f>
        <v>340700</v>
      </c>
      <c r="EN315" s="240" t="n">
        <v>340700</v>
      </c>
      <c r="EO315" s="288" t="n">
        <v>0</v>
      </c>
      <c r="EP315" s="240" t="n">
        <v>0</v>
      </c>
      <c r="EQ315" s="242" t="n">
        <f aca="false">ER315-EM315</f>
        <v>0</v>
      </c>
      <c r="ER315" s="239" t="n">
        <f aca="false">+ES315+EU315+ET315</f>
        <v>340700</v>
      </c>
      <c r="ES315" s="240" t="n">
        <v>340700</v>
      </c>
      <c r="ET315" s="288" t="n">
        <v>0</v>
      </c>
      <c r="EU315" s="240" t="n">
        <v>0</v>
      </c>
      <c r="EV315" s="242" t="n">
        <f aca="false">EW315-ER315</f>
        <v>0</v>
      </c>
      <c r="EW315" s="239" t="n">
        <f aca="false">+EX315+EZ315+EY315</f>
        <v>340700</v>
      </c>
      <c r="EX315" s="240" t="n">
        <v>340700</v>
      </c>
      <c r="EY315" s="288" t="n">
        <v>0</v>
      </c>
      <c r="EZ315" s="240" t="n">
        <v>0</v>
      </c>
      <c r="FA315" s="242" t="n">
        <f aca="false">FB315-EW315</f>
        <v>0</v>
      </c>
      <c r="FB315" s="239" t="n">
        <f aca="false">+FC315+FE315+FD315</f>
        <v>340700</v>
      </c>
      <c r="FC315" s="240" t="n">
        <v>340700</v>
      </c>
      <c r="FD315" s="288" t="n">
        <v>0</v>
      </c>
      <c r="FE315" s="240" t="n">
        <v>0</v>
      </c>
      <c r="FF315" s="242" t="n">
        <f aca="false">FG315-FB315</f>
        <v>0</v>
      </c>
      <c r="FG315" s="239" t="n">
        <f aca="false">+FH315+FJ315+FI315</f>
        <v>340700</v>
      </c>
      <c r="FH315" s="240" t="n">
        <v>340700</v>
      </c>
      <c r="FI315" s="288" t="n">
        <v>0</v>
      </c>
      <c r="FJ315" s="240" t="n">
        <v>0</v>
      </c>
      <c r="FK315" s="242" t="n">
        <f aca="false">FL315-FG315</f>
        <v>0</v>
      </c>
      <c r="FL315" s="239" t="n">
        <f aca="false">+FM315+FO315+FN315</f>
        <v>340700</v>
      </c>
      <c r="FM315" s="240" t="n">
        <v>340700</v>
      </c>
      <c r="FN315" s="288" t="n">
        <v>0</v>
      </c>
      <c r="FO315" s="240" t="n">
        <v>0</v>
      </c>
      <c r="FP315" s="242" t="n">
        <f aca="false">FQ315-FL315</f>
        <v>0</v>
      </c>
      <c r="FQ315" s="239" t="n">
        <f aca="false">+FR315+FT315+FS315</f>
        <v>340700</v>
      </c>
      <c r="FR315" s="240" t="n">
        <v>340700</v>
      </c>
      <c r="FS315" s="288" t="n">
        <v>0</v>
      </c>
      <c r="FT315" s="240" t="n">
        <v>0</v>
      </c>
      <c r="FU315" s="242" t="n">
        <f aca="false">FV315-FQ315</f>
        <v>0</v>
      </c>
      <c r="FV315" s="239" t="n">
        <f aca="false">+FW315+FY315+FX315</f>
        <v>340700</v>
      </c>
      <c r="FW315" s="240" t="n">
        <v>340700</v>
      </c>
      <c r="FX315" s="288" t="n">
        <v>0</v>
      </c>
      <c r="FY315" s="240" t="n">
        <v>0</v>
      </c>
      <c r="FZ315" s="242" t="n">
        <f aca="false">GA315-FV315</f>
        <v>0</v>
      </c>
      <c r="GA315" s="239" t="n">
        <f aca="false">+GB315+GD315+GC315</f>
        <v>340700</v>
      </c>
      <c r="GB315" s="240" t="n">
        <v>340700</v>
      </c>
      <c r="GC315" s="288" t="n">
        <v>0</v>
      </c>
      <c r="GD315" s="240" t="n">
        <v>0</v>
      </c>
      <c r="GE315" s="242" t="n">
        <f aca="false">GF315-GA315</f>
        <v>0</v>
      </c>
      <c r="GF315" s="239" t="n">
        <f aca="false">+GG315+GI315+GH315</f>
        <v>340700</v>
      </c>
      <c r="GG315" s="240" t="n">
        <v>340700</v>
      </c>
      <c r="GH315" s="288" t="n">
        <v>0</v>
      </c>
      <c r="GI315" s="240" t="n">
        <v>0</v>
      </c>
      <c r="GJ315" s="242" t="n">
        <f aca="false">GK315-GF315</f>
        <v>0</v>
      </c>
      <c r="GK315" s="239" t="n">
        <f aca="false">+GL315+GN315+GM315</f>
        <v>340700</v>
      </c>
      <c r="GL315" s="240" t="n">
        <v>340700</v>
      </c>
      <c r="GM315" s="288" t="n">
        <v>0</v>
      </c>
      <c r="GN315" s="240" t="n">
        <v>0</v>
      </c>
      <c r="GO315" s="242" t="n">
        <f aca="false">GP315-GK315</f>
        <v>0</v>
      </c>
      <c r="GP315" s="239" t="n">
        <f aca="false">+GQ315+GS315+GR315</f>
        <v>340700</v>
      </c>
      <c r="GQ315" s="240" t="n">
        <v>340700</v>
      </c>
      <c r="GR315" s="288" t="n">
        <v>0</v>
      </c>
      <c r="GS315" s="240" t="n">
        <v>0</v>
      </c>
      <c r="GT315" s="243" t="n">
        <f aca="false">+GU315+GW315+GV315</f>
        <v>340619.42</v>
      </c>
      <c r="GU315" s="244" t="n">
        <v>340619.42</v>
      </c>
      <c r="GV315" s="291" t="n">
        <v>0</v>
      </c>
      <c r="GW315" s="245" t="n">
        <v>0</v>
      </c>
      <c r="GX315" s="239" t="n">
        <f aca="false">+GY315+HA315+GZ315</f>
        <v>340619</v>
      </c>
      <c r="GY315" s="240" t="n">
        <v>340619</v>
      </c>
      <c r="GZ315" s="288" t="n">
        <v>0</v>
      </c>
      <c r="HA315" s="238" t="n">
        <v>0</v>
      </c>
      <c r="HB315" s="246" t="n">
        <f aca="false">GT315/GP315*100</f>
        <v>99.9763486938656</v>
      </c>
      <c r="HC315" s="236" t="n">
        <f aca="false">M315-Q315-GF315</f>
        <v>0</v>
      </c>
      <c r="HD315" s="236" t="n">
        <v>1</v>
      </c>
    </row>
    <row r="316" customFormat="false" ht="13.5" hidden="false" customHeight="true" outlineLevel="0" collapsed="false">
      <c r="B316" s="188" t="n">
        <v>853</v>
      </c>
      <c r="C316" s="60" t="n">
        <v>85333</v>
      </c>
      <c r="D316" s="60"/>
      <c r="E316" s="60" t="s">
        <v>121</v>
      </c>
      <c r="I316" s="202" t="n">
        <v>85333</v>
      </c>
      <c r="J316" s="202" t="s">
        <v>504</v>
      </c>
      <c r="K316" s="202"/>
      <c r="L316" s="202"/>
      <c r="M316" s="202"/>
      <c r="N316" s="202"/>
      <c r="O316" s="203" t="n">
        <f aca="false">SUBTOTAL(9,O317:O322)</f>
        <v>107031</v>
      </c>
      <c r="P316" s="204" t="n">
        <f aca="false">SUBTOTAL(9,P317:P322)</f>
        <v>1241338</v>
      </c>
      <c r="Q316" s="205" t="n">
        <f aca="false">SUBTOTAL(9,Q317:Q322)</f>
        <v>1348369</v>
      </c>
      <c r="R316" s="206" t="n">
        <f aca="false">SUBTOTAL(9,R317:R322)</f>
        <v>833027</v>
      </c>
      <c r="S316" s="207" t="n">
        <f aca="false">SUBTOTAL(9,S317:S322)</f>
        <v>833027</v>
      </c>
      <c r="T316" s="207" t="n">
        <f aca="false">SUBTOTAL(9,T317:T322)</f>
        <v>0</v>
      </c>
      <c r="U316" s="208" t="n">
        <f aca="false">SUBTOTAL(9,U317:U322)</f>
        <v>0</v>
      </c>
      <c r="V316" s="209" t="n">
        <f aca="false">SUBTOTAL(9,V317:V322)</f>
        <v>0</v>
      </c>
      <c r="W316" s="206" t="n">
        <f aca="false">SUBTOTAL(9,W317:W322)</f>
        <v>833027</v>
      </c>
      <c r="X316" s="207" t="n">
        <f aca="false">SUBTOTAL(9,X317:X322)</f>
        <v>833027</v>
      </c>
      <c r="Y316" s="207" t="n">
        <f aca="false">SUBTOTAL(9,Y317:Y322)</f>
        <v>0</v>
      </c>
      <c r="Z316" s="207" t="n">
        <f aca="false">SUBTOTAL(9,Z317:Z322)</f>
        <v>0</v>
      </c>
      <c r="AA316" s="209" t="n">
        <f aca="false">SUBTOTAL(9,AA317:AA322)</f>
        <v>0</v>
      </c>
      <c r="AB316" s="206" t="n">
        <f aca="false">SUBTOTAL(9,AB317:AB322)</f>
        <v>833027</v>
      </c>
      <c r="AC316" s="207" t="n">
        <f aca="false">SUBTOTAL(9,AC317:AC322)</f>
        <v>833027</v>
      </c>
      <c r="AD316" s="207" t="n">
        <f aca="false">SUBTOTAL(9,AD317:AD322)</f>
        <v>0</v>
      </c>
      <c r="AE316" s="207" t="n">
        <f aca="false">SUBTOTAL(9,AE317:AE322)</f>
        <v>0</v>
      </c>
      <c r="AF316" s="209" t="n">
        <f aca="false">SUBTOTAL(9,AF317:AF322)</f>
        <v>0</v>
      </c>
      <c r="AG316" s="206" t="n">
        <f aca="false">SUBTOTAL(9,AG317:AG322)</f>
        <v>833027</v>
      </c>
      <c r="AH316" s="207" t="n">
        <f aca="false">SUBTOTAL(9,AH317:AH322)</f>
        <v>833027</v>
      </c>
      <c r="AI316" s="207" t="n">
        <f aca="false">SUBTOTAL(9,AI317:AI322)</f>
        <v>0</v>
      </c>
      <c r="AJ316" s="207" t="n">
        <f aca="false">SUBTOTAL(9,AJ317:AJ322)</f>
        <v>0</v>
      </c>
      <c r="AK316" s="209" t="n">
        <f aca="false">SUBTOTAL(9,AK317:AK322)</f>
        <v>0</v>
      </c>
      <c r="AL316" s="206" t="n">
        <f aca="false">SUBTOTAL(9,AL317:AL322)</f>
        <v>833027</v>
      </c>
      <c r="AM316" s="207" t="n">
        <f aca="false">SUBTOTAL(9,AM317:AM322)</f>
        <v>833027</v>
      </c>
      <c r="AN316" s="207" t="n">
        <f aca="false">SUBTOTAL(9,AN317:AN322)</f>
        <v>0</v>
      </c>
      <c r="AO316" s="207" t="n">
        <f aca="false">SUBTOTAL(9,AO317:AO322)</f>
        <v>0</v>
      </c>
      <c r="AP316" s="209" t="n">
        <f aca="false">SUBTOTAL(9,AP317:AP322)</f>
        <v>0</v>
      </c>
      <c r="AQ316" s="206" t="n">
        <f aca="false">SUBTOTAL(9,AQ317:AQ322)</f>
        <v>833027</v>
      </c>
      <c r="AR316" s="207" t="n">
        <f aca="false">SUBTOTAL(9,AR317:AR322)</f>
        <v>833027</v>
      </c>
      <c r="AS316" s="207" t="n">
        <f aca="false">SUBTOTAL(9,AS317:AS322)</f>
        <v>0</v>
      </c>
      <c r="AT316" s="207" t="n">
        <f aca="false">SUBTOTAL(9,AT317:AT322)</f>
        <v>0</v>
      </c>
      <c r="AU316" s="209" t="n">
        <f aca="false">SUBTOTAL(9,AU317:AU322)</f>
        <v>0</v>
      </c>
      <c r="AV316" s="206" t="n">
        <f aca="false">SUBTOTAL(9,AV317:AV322)</f>
        <v>833027</v>
      </c>
      <c r="AW316" s="207" t="n">
        <f aca="false">SUBTOTAL(9,AW317:AW322)</f>
        <v>833027</v>
      </c>
      <c r="AX316" s="207" t="n">
        <f aca="false">SUBTOTAL(9,AX317:AX322)</f>
        <v>0</v>
      </c>
      <c r="AY316" s="207" t="n">
        <f aca="false">SUBTOTAL(9,AY317:AY322)</f>
        <v>0</v>
      </c>
      <c r="AZ316" s="209" t="n">
        <f aca="false">SUBTOTAL(9,AZ317:AZ322)</f>
        <v>0</v>
      </c>
      <c r="BA316" s="206" t="n">
        <f aca="false">SUBTOTAL(9,BA317:BA322)</f>
        <v>833027</v>
      </c>
      <c r="BB316" s="207" t="n">
        <f aca="false">SUBTOTAL(9,BB317:BB322)</f>
        <v>833027</v>
      </c>
      <c r="BC316" s="207" t="n">
        <f aca="false">SUBTOTAL(9,BC317:BC322)</f>
        <v>0</v>
      </c>
      <c r="BD316" s="207" t="n">
        <f aca="false">SUBTOTAL(9,BD317:BD322)</f>
        <v>0</v>
      </c>
      <c r="BE316" s="209" t="n">
        <f aca="false">SUBTOTAL(9,BE317:BE322)</f>
        <v>0</v>
      </c>
      <c r="BF316" s="206" t="n">
        <f aca="false">SUBTOTAL(9,BF317:BF322)</f>
        <v>833027</v>
      </c>
      <c r="BG316" s="207" t="n">
        <f aca="false">SUBTOTAL(9,BG317:BG322)</f>
        <v>833027</v>
      </c>
      <c r="BH316" s="207" t="n">
        <f aca="false">SUBTOTAL(9,BH317:BH322)</f>
        <v>0</v>
      </c>
      <c r="BI316" s="207" t="n">
        <f aca="false">SUBTOTAL(9,BI317:BI322)</f>
        <v>0</v>
      </c>
      <c r="BJ316" s="209" t="n">
        <f aca="false">SUBTOTAL(9,BJ317:BJ322)</f>
        <v>0</v>
      </c>
      <c r="BK316" s="206" t="n">
        <f aca="false">SUBTOTAL(9,BK317:BK322)</f>
        <v>833027</v>
      </c>
      <c r="BL316" s="207" t="n">
        <f aca="false">SUBTOTAL(9,BL317:BL322)</f>
        <v>833027</v>
      </c>
      <c r="BM316" s="207" t="n">
        <f aca="false">SUBTOTAL(9,BM317:BM322)</f>
        <v>0</v>
      </c>
      <c r="BN316" s="207" t="n">
        <f aca="false">SUBTOTAL(9,BN317:BN322)</f>
        <v>0</v>
      </c>
      <c r="BO316" s="209" t="n">
        <f aca="false">SUBTOTAL(9,BO317:BO322)</f>
        <v>0</v>
      </c>
      <c r="BP316" s="206" t="n">
        <f aca="false">SUBTOTAL(9,BP317:BP322)</f>
        <v>833027</v>
      </c>
      <c r="BQ316" s="207" t="n">
        <f aca="false">SUBTOTAL(9,BQ317:BQ322)</f>
        <v>833027</v>
      </c>
      <c r="BR316" s="207" t="n">
        <f aca="false">SUBTOTAL(9,BR317:BR322)</f>
        <v>0</v>
      </c>
      <c r="BS316" s="207" t="n">
        <f aca="false">SUBTOTAL(9,BS317:BS322)</f>
        <v>0</v>
      </c>
      <c r="BT316" s="209" t="n">
        <f aca="false">SUBTOTAL(9,BT317:BT322)</f>
        <v>0</v>
      </c>
      <c r="BU316" s="206" t="n">
        <f aca="false">SUBTOTAL(9,BU317:BU322)</f>
        <v>833027</v>
      </c>
      <c r="BV316" s="207" t="n">
        <f aca="false">SUBTOTAL(9,BV317:BV322)</f>
        <v>833027</v>
      </c>
      <c r="BW316" s="207" t="n">
        <f aca="false">SUBTOTAL(9,BW317:BW322)</f>
        <v>0</v>
      </c>
      <c r="BX316" s="207" t="n">
        <f aca="false">SUBTOTAL(9,BX317:BX322)</f>
        <v>0</v>
      </c>
      <c r="BY316" s="209" t="n">
        <f aca="false">SUBTOTAL(9,BY317:BY322)</f>
        <v>0</v>
      </c>
      <c r="BZ316" s="206" t="n">
        <f aca="false">SUBTOTAL(9,BZ317:BZ322)</f>
        <v>833027</v>
      </c>
      <c r="CA316" s="207" t="n">
        <f aca="false">SUBTOTAL(9,CA317:CA322)</f>
        <v>833027</v>
      </c>
      <c r="CB316" s="207" t="n">
        <f aca="false">SUBTOTAL(9,CB317:CB322)</f>
        <v>0</v>
      </c>
      <c r="CC316" s="207" t="n">
        <f aca="false">SUBTOTAL(9,CC317:CC322)</f>
        <v>0</v>
      </c>
      <c r="CD316" s="209" t="n">
        <f aca="false">SUBTOTAL(9,CD317:CD322)</f>
        <v>0</v>
      </c>
      <c r="CE316" s="206" t="n">
        <f aca="false">SUBTOTAL(9,CE317:CE322)</f>
        <v>833027</v>
      </c>
      <c r="CF316" s="207" t="n">
        <f aca="false">SUBTOTAL(9,CF317:CF322)</f>
        <v>833027</v>
      </c>
      <c r="CG316" s="207" t="n">
        <f aca="false">SUBTOTAL(9,CG317:CG322)</f>
        <v>0</v>
      </c>
      <c r="CH316" s="207" t="n">
        <f aca="false">SUBTOTAL(9,CH317:CH322)</f>
        <v>0</v>
      </c>
      <c r="CI316" s="209" t="n">
        <f aca="false">SUBTOTAL(9,CI317:CI322)</f>
        <v>0</v>
      </c>
      <c r="CJ316" s="206" t="n">
        <f aca="false">SUBTOTAL(9,CJ317:CJ322)</f>
        <v>833027</v>
      </c>
      <c r="CK316" s="207" t="n">
        <f aca="false">SUBTOTAL(9,CK317:CK322)</f>
        <v>833027</v>
      </c>
      <c r="CL316" s="207" t="n">
        <f aca="false">SUBTOTAL(9,CL317:CL322)</f>
        <v>0</v>
      </c>
      <c r="CM316" s="207" t="n">
        <f aca="false">SUBTOTAL(9,CM317:CM322)</f>
        <v>0</v>
      </c>
      <c r="CN316" s="209" t="n">
        <f aca="false">SUBTOTAL(9,CN317:CN322)</f>
        <v>0</v>
      </c>
      <c r="CO316" s="206" t="n">
        <f aca="false">SUBTOTAL(9,CO317:CO322)</f>
        <v>833027</v>
      </c>
      <c r="CP316" s="207" t="n">
        <f aca="false">SUBTOTAL(9,CP317:CP322)</f>
        <v>833027</v>
      </c>
      <c r="CQ316" s="207" t="n">
        <f aca="false">SUBTOTAL(9,CQ317:CQ322)</f>
        <v>0</v>
      </c>
      <c r="CR316" s="207" t="n">
        <f aca="false">SUBTOTAL(9,CR317:CR322)</f>
        <v>0</v>
      </c>
      <c r="CS316" s="209" t="n">
        <f aca="false">SUBTOTAL(9,CS317:CS322)</f>
        <v>0</v>
      </c>
      <c r="CT316" s="206" t="n">
        <f aca="false">SUBTOTAL(9,CT317:CT322)</f>
        <v>833027</v>
      </c>
      <c r="CU316" s="207" t="n">
        <f aca="false">SUBTOTAL(9,CU317:CU322)</f>
        <v>833027</v>
      </c>
      <c r="CV316" s="207" t="n">
        <f aca="false">SUBTOTAL(9,CV317:CV322)</f>
        <v>0</v>
      </c>
      <c r="CW316" s="207" t="n">
        <f aca="false">SUBTOTAL(9,CW317:CW322)</f>
        <v>0</v>
      </c>
      <c r="CX316" s="209" t="n">
        <f aca="false">SUBTOTAL(9,CX317:CX322)</f>
        <v>0</v>
      </c>
      <c r="CY316" s="206" t="n">
        <f aca="false">SUBTOTAL(9,CY317:CY322)</f>
        <v>833027</v>
      </c>
      <c r="CZ316" s="207" t="n">
        <f aca="false">SUBTOTAL(9,CZ317:CZ322)</f>
        <v>833027</v>
      </c>
      <c r="DA316" s="207" t="n">
        <f aca="false">SUBTOTAL(9,DA317:DA322)</f>
        <v>0</v>
      </c>
      <c r="DB316" s="207" t="n">
        <f aca="false">SUBTOTAL(9,DB317:DB322)</f>
        <v>0</v>
      </c>
      <c r="DC316" s="209" t="n">
        <f aca="false">SUBTOTAL(9,DC317:DC322)</f>
        <v>0</v>
      </c>
      <c r="DD316" s="206" t="n">
        <f aca="false">SUBTOTAL(9,DD317:DD322)</f>
        <v>833027</v>
      </c>
      <c r="DE316" s="207" t="n">
        <f aca="false">SUBTOTAL(9,DE317:DE322)</f>
        <v>833027</v>
      </c>
      <c r="DF316" s="207" t="n">
        <f aca="false">SUBTOTAL(9,DF317:DF322)</f>
        <v>0</v>
      </c>
      <c r="DG316" s="207" t="n">
        <f aca="false">SUBTOTAL(9,DG317:DG322)</f>
        <v>0</v>
      </c>
      <c r="DH316" s="209" t="n">
        <f aca="false">SUBTOTAL(9,DH317:DH322)</f>
        <v>0</v>
      </c>
      <c r="DI316" s="206" t="n">
        <f aca="false">SUBTOTAL(9,DI317:DI322)</f>
        <v>833027</v>
      </c>
      <c r="DJ316" s="207" t="n">
        <f aca="false">SUBTOTAL(9,DJ317:DJ322)</f>
        <v>833027</v>
      </c>
      <c r="DK316" s="207" t="n">
        <f aca="false">SUBTOTAL(9,DK317:DK322)</f>
        <v>0</v>
      </c>
      <c r="DL316" s="207" t="n">
        <f aca="false">SUBTOTAL(9,DL317:DL322)</f>
        <v>0</v>
      </c>
      <c r="DM316" s="209" t="n">
        <f aca="false">SUBTOTAL(9,DM317:DM322)</f>
        <v>0</v>
      </c>
      <c r="DN316" s="206" t="n">
        <f aca="false">SUBTOTAL(9,DN317:DN322)</f>
        <v>833027</v>
      </c>
      <c r="DO316" s="207" t="n">
        <f aca="false">SUBTOTAL(9,DO317:DO322)</f>
        <v>833027</v>
      </c>
      <c r="DP316" s="207" t="n">
        <f aca="false">SUBTOTAL(9,DP317:DP322)</f>
        <v>0</v>
      </c>
      <c r="DQ316" s="207" t="n">
        <f aca="false">SUBTOTAL(9,DQ317:DQ322)</f>
        <v>0</v>
      </c>
      <c r="DR316" s="209" t="n">
        <f aca="false">SUBTOTAL(9,DR317:DR322)</f>
        <v>0</v>
      </c>
      <c r="DS316" s="206" t="n">
        <f aca="false">SUBTOTAL(9,DS317:DS322)</f>
        <v>833027</v>
      </c>
      <c r="DT316" s="207" t="n">
        <f aca="false">SUBTOTAL(9,DT317:DT322)</f>
        <v>833027</v>
      </c>
      <c r="DU316" s="207" t="n">
        <f aca="false">SUBTOTAL(9,DU317:DU322)</f>
        <v>0</v>
      </c>
      <c r="DV316" s="207" t="n">
        <f aca="false">SUBTOTAL(9,DV317:DV322)</f>
        <v>0</v>
      </c>
      <c r="DW316" s="209" t="n">
        <f aca="false">SUBTOTAL(9,DW317:DW322)</f>
        <v>0</v>
      </c>
      <c r="DX316" s="206" t="n">
        <f aca="false">SUBTOTAL(9,DX317:DX322)</f>
        <v>833027</v>
      </c>
      <c r="DY316" s="207" t="n">
        <f aca="false">SUBTOTAL(9,DY317:DY322)</f>
        <v>833027</v>
      </c>
      <c r="DZ316" s="207" t="n">
        <f aca="false">SUBTOTAL(9,DZ317:DZ322)</f>
        <v>0</v>
      </c>
      <c r="EA316" s="207" t="n">
        <f aca="false">SUBTOTAL(9,EA317:EA322)</f>
        <v>0</v>
      </c>
      <c r="EB316" s="209" t="n">
        <f aca="false">SUBTOTAL(9,EB317:EB322)</f>
        <v>0</v>
      </c>
      <c r="EC316" s="206" t="n">
        <f aca="false">SUBTOTAL(9,EC317:EC322)</f>
        <v>833027</v>
      </c>
      <c r="ED316" s="207" t="n">
        <f aca="false">SUBTOTAL(9,ED317:ED322)</f>
        <v>833027</v>
      </c>
      <c r="EE316" s="207" t="n">
        <f aca="false">SUBTOTAL(9,EE317:EE322)</f>
        <v>0</v>
      </c>
      <c r="EF316" s="207" t="n">
        <f aca="false">SUBTOTAL(9,EF317:EF322)</f>
        <v>0</v>
      </c>
      <c r="EG316" s="209" t="n">
        <f aca="false">SUBTOTAL(9,EG317:EG322)</f>
        <v>44000</v>
      </c>
      <c r="EH316" s="206" t="n">
        <f aca="false">SUBTOTAL(9,EH317:EH322)</f>
        <v>877027</v>
      </c>
      <c r="EI316" s="207" t="n">
        <f aca="false">SUBTOTAL(9,EI317:EI322)</f>
        <v>877027</v>
      </c>
      <c r="EJ316" s="207" t="n">
        <f aca="false">SUBTOTAL(9,EJ317:EJ322)</f>
        <v>0</v>
      </c>
      <c r="EK316" s="207" t="n">
        <f aca="false">SUBTOTAL(9,EK317:EK322)</f>
        <v>0</v>
      </c>
      <c r="EL316" s="209" t="n">
        <f aca="false">SUBTOTAL(9,EL317:EL322)</f>
        <v>0</v>
      </c>
      <c r="EM316" s="206" t="n">
        <f aca="false">SUBTOTAL(9,EM317:EM322)</f>
        <v>877027</v>
      </c>
      <c r="EN316" s="207" t="n">
        <f aca="false">SUBTOTAL(9,EN317:EN322)</f>
        <v>877027</v>
      </c>
      <c r="EO316" s="207" t="n">
        <f aca="false">SUBTOTAL(9,EO317:EO322)</f>
        <v>0</v>
      </c>
      <c r="EP316" s="207" t="n">
        <f aca="false">SUBTOTAL(9,EP317:EP322)</f>
        <v>0</v>
      </c>
      <c r="EQ316" s="209" t="n">
        <f aca="false">SUBTOTAL(9,EQ317:EQ322)</f>
        <v>0</v>
      </c>
      <c r="ER316" s="206" t="n">
        <f aca="false">SUBTOTAL(9,ER317:ER322)</f>
        <v>877027</v>
      </c>
      <c r="ES316" s="207" t="n">
        <f aca="false">SUBTOTAL(9,ES317:ES322)</f>
        <v>877027</v>
      </c>
      <c r="ET316" s="207" t="n">
        <f aca="false">SUBTOTAL(9,ET317:ET322)</f>
        <v>0</v>
      </c>
      <c r="EU316" s="207" t="n">
        <f aca="false">SUBTOTAL(9,EU317:EU322)</f>
        <v>0</v>
      </c>
      <c r="EV316" s="209" t="n">
        <f aca="false">SUBTOTAL(9,EV317:EV322)</f>
        <v>0</v>
      </c>
      <c r="EW316" s="206" t="n">
        <f aca="false">SUBTOTAL(9,EW317:EW322)</f>
        <v>877027</v>
      </c>
      <c r="EX316" s="207" t="n">
        <f aca="false">SUBTOTAL(9,EX317:EX322)</f>
        <v>877027</v>
      </c>
      <c r="EY316" s="207" t="n">
        <f aca="false">SUBTOTAL(9,EY317:EY322)</f>
        <v>0</v>
      </c>
      <c r="EZ316" s="207" t="n">
        <f aca="false">SUBTOTAL(9,EZ317:EZ322)</f>
        <v>0</v>
      </c>
      <c r="FA316" s="209" t="n">
        <f aca="false">SUBTOTAL(9,FA317:FA322)</f>
        <v>0</v>
      </c>
      <c r="FB316" s="206" t="n">
        <f aca="false">SUBTOTAL(9,FB317:FB322)</f>
        <v>877027</v>
      </c>
      <c r="FC316" s="207" t="n">
        <f aca="false">SUBTOTAL(9,FC317:FC322)</f>
        <v>877027</v>
      </c>
      <c r="FD316" s="207" t="n">
        <f aca="false">SUBTOTAL(9,FD317:FD322)</f>
        <v>0</v>
      </c>
      <c r="FE316" s="207" t="n">
        <f aca="false">SUBTOTAL(9,FE317:FE322)</f>
        <v>0</v>
      </c>
      <c r="FF316" s="209" t="n">
        <f aca="false">SUBTOTAL(9,FF317:FF322)</f>
        <v>0</v>
      </c>
      <c r="FG316" s="206" t="n">
        <f aca="false">SUBTOTAL(9,FG317:FG322)</f>
        <v>877027</v>
      </c>
      <c r="FH316" s="207" t="n">
        <f aca="false">SUBTOTAL(9,FH317:FH322)</f>
        <v>877027</v>
      </c>
      <c r="FI316" s="207" t="n">
        <f aca="false">SUBTOTAL(9,FI317:FI322)</f>
        <v>0</v>
      </c>
      <c r="FJ316" s="207" t="n">
        <f aca="false">SUBTOTAL(9,FJ317:FJ322)</f>
        <v>0</v>
      </c>
      <c r="FK316" s="209" t="n">
        <f aca="false">SUBTOTAL(9,FK317:FK322)</f>
        <v>0</v>
      </c>
      <c r="FL316" s="206" t="n">
        <f aca="false">SUBTOTAL(9,FL317:FL322)</f>
        <v>877027</v>
      </c>
      <c r="FM316" s="207" t="n">
        <f aca="false">SUBTOTAL(9,FM317:FM322)</f>
        <v>877027</v>
      </c>
      <c r="FN316" s="207" t="n">
        <f aca="false">SUBTOTAL(9,FN317:FN322)</f>
        <v>0</v>
      </c>
      <c r="FO316" s="207" t="n">
        <f aca="false">SUBTOTAL(9,FO317:FO322)</f>
        <v>0</v>
      </c>
      <c r="FP316" s="209" t="n">
        <f aca="false">SUBTOTAL(9,FP317:FP322)</f>
        <v>0</v>
      </c>
      <c r="FQ316" s="206" t="n">
        <f aca="false">SUBTOTAL(9,FQ317:FQ322)</f>
        <v>877027</v>
      </c>
      <c r="FR316" s="207" t="n">
        <f aca="false">SUBTOTAL(9,FR317:FR322)</f>
        <v>877027</v>
      </c>
      <c r="FS316" s="207" t="n">
        <f aca="false">SUBTOTAL(9,FS317:FS322)</f>
        <v>0</v>
      </c>
      <c r="FT316" s="207" t="n">
        <f aca="false">SUBTOTAL(9,FT317:FT322)</f>
        <v>0</v>
      </c>
      <c r="FU316" s="209" t="n">
        <f aca="false">SUBTOTAL(9,FU317:FU322)</f>
        <v>0</v>
      </c>
      <c r="FV316" s="206" t="n">
        <f aca="false">SUBTOTAL(9,FV317:FV322)</f>
        <v>877027</v>
      </c>
      <c r="FW316" s="207" t="n">
        <f aca="false">SUBTOTAL(9,FW317:FW322)</f>
        <v>877027</v>
      </c>
      <c r="FX316" s="207" t="n">
        <f aca="false">SUBTOTAL(9,FX317:FX322)</f>
        <v>0</v>
      </c>
      <c r="FY316" s="207" t="n">
        <f aca="false">SUBTOTAL(9,FY317:FY322)</f>
        <v>0</v>
      </c>
      <c r="FZ316" s="209" t="n">
        <f aca="false">SUBTOTAL(9,FZ317:FZ322)</f>
        <v>0</v>
      </c>
      <c r="GA316" s="206" t="n">
        <f aca="false">SUBTOTAL(9,GA317:GA322)</f>
        <v>877027</v>
      </c>
      <c r="GB316" s="207" t="n">
        <f aca="false">SUBTOTAL(9,GB317:GB322)</f>
        <v>877027</v>
      </c>
      <c r="GC316" s="207" t="n">
        <f aca="false">SUBTOTAL(9,GC317:GC322)</f>
        <v>0</v>
      </c>
      <c r="GD316" s="207" t="n">
        <f aca="false">SUBTOTAL(9,GD317:GD322)</f>
        <v>0</v>
      </c>
      <c r="GE316" s="209" t="n">
        <f aca="false">SUBTOTAL(9,GE317:GE322)</f>
        <v>0</v>
      </c>
      <c r="GF316" s="206" t="n">
        <f aca="false">SUBTOTAL(9,GF317:GF322)</f>
        <v>877027</v>
      </c>
      <c r="GG316" s="207" t="n">
        <f aca="false">SUBTOTAL(9,GG317:GG322)</f>
        <v>877027</v>
      </c>
      <c r="GH316" s="207" t="n">
        <f aca="false">SUBTOTAL(9,GH317:GH322)</f>
        <v>0</v>
      </c>
      <c r="GI316" s="207" t="n">
        <f aca="false">SUBTOTAL(9,GI317:GI322)</f>
        <v>0</v>
      </c>
      <c r="GJ316" s="209" t="n">
        <f aca="false">SUBTOTAL(9,GJ317:GJ322)</f>
        <v>0</v>
      </c>
      <c r="GK316" s="206" t="n">
        <f aca="false">SUBTOTAL(9,GK317:GK322)</f>
        <v>877027</v>
      </c>
      <c r="GL316" s="207" t="n">
        <f aca="false">SUBTOTAL(9,GL317:GL322)</f>
        <v>877027</v>
      </c>
      <c r="GM316" s="207" t="n">
        <f aca="false">SUBTOTAL(9,GM317:GM322)</f>
        <v>0</v>
      </c>
      <c r="GN316" s="207" t="n">
        <f aca="false">SUBTOTAL(9,GN317:GN322)</f>
        <v>0</v>
      </c>
      <c r="GO316" s="209" t="n">
        <f aca="false">SUBTOTAL(9,GO317:GO322)</f>
        <v>0</v>
      </c>
      <c r="GP316" s="206" t="n">
        <f aca="false">SUBTOTAL(9,GP317:GP322)</f>
        <v>877027</v>
      </c>
      <c r="GQ316" s="207" t="n">
        <f aca="false">SUBTOTAL(9,GQ317:GQ322)</f>
        <v>877027</v>
      </c>
      <c r="GR316" s="207" t="n">
        <f aca="false">SUBTOTAL(9,GR317:GR322)</f>
        <v>0</v>
      </c>
      <c r="GS316" s="207" t="n">
        <f aca="false">SUBTOTAL(9,GS317:GS322)</f>
        <v>0</v>
      </c>
      <c r="GT316" s="210" t="n">
        <f aca="false">SUBTOTAL(9,GT317:GT322)</f>
        <v>805885.3</v>
      </c>
      <c r="GU316" s="211" t="n">
        <f aca="false">SUBTOTAL(9,GU317:GU322)</f>
        <v>805885.3</v>
      </c>
      <c r="GV316" s="211" t="n">
        <f aca="false">SUBTOTAL(9,GV317:GV322)</f>
        <v>0</v>
      </c>
      <c r="GW316" s="212" t="n">
        <f aca="false">SUBTOTAL(9,GW317:GW322)</f>
        <v>0</v>
      </c>
      <c r="GX316" s="206" t="n">
        <f aca="false">SUBTOTAL(9,GX317:GX322)</f>
        <v>805885</v>
      </c>
      <c r="GY316" s="207" t="n">
        <f aca="false">SUBTOTAL(9,GY317:GY322)</f>
        <v>805885</v>
      </c>
      <c r="GZ316" s="207" t="n">
        <f aca="false">SUBTOTAL(9,GZ317:GZ322)</f>
        <v>0</v>
      </c>
      <c r="HA316" s="205" t="n">
        <f aca="false">SUBTOTAL(9,HA317:HA322)</f>
        <v>0</v>
      </c>
      <c r="HB316" s="357" t="n">
        <f aca="false">GT316/GP316*100</f>
        <v>91.8883113062654</v>
      </c>
      <c r="HC316" s="214" t="n">
        <f aca="false">SUBTOTAL(9,HC317:HC322)</f>
        <v>0</v>
      </c>
      <c r="HD316" s="214" t="n">
        <f aca="false">SUBTOTAL(9,HD317:HD322)</f>
        <v>4</v>
      </c>
    </row>
    <row r="317" customFormat="false" ht="9.75" hidden="false" customHeight="true" outlineLevel="0" collapsed="false">
      <c r="B317" s="188" t="n">
        <v>853</v>
      </c>
      <c r="C317" s="60" t="n">
        <v>85333</v>
      </c>
      <c r="D317" s="60"/>
      <c r="E317" s="60" t="s">
        <v>124</v>
      </c>
      <c r="I317" s="215" t="s">
        <v>125</v>
      </c>
      <c r="J317" s="216"/>
      <c r="K317" s="216"/>
      <c r="L317" s="216"/>
      <c r="M317" s="216"/>
      <c r="N317" s="217"/>
      <c r="O317" s="229" t="n">
        <f aca="false">SUBTOTAL(9,O318:O319)</f>
        <v>107031</v>
      </c>
      <c r="P317" s="219" t="n">
        <f aca="false">SUBTOTAL(9,P318:P319)</f>
        <v>1241338</v>
      </c>
      <c r="Q317" s="220" t="n">
        <f aca="false">SUBTOTAL(9,Q318:Q319)</f>
        <v>1348369</v>
      </c>
      <c r="R317" s="221" t="n">
        <f aca="false">SUBTOTAL(9,R318:R319)</f>
        <v>794027</v>
      </c>
      <c r="S317" s="222" t="n">
        <f aca="false">SUBTOTAL(9,S318:S319)</f>
        <v>794027</v>
      </c>
      <c r="T317" s="222" t="n">
        <f aca="false">SUBTOTAL(9,T318:T319)</f>
        <v>0</v>
      </c>
      <c r="U317" s="223" t="n">
        <f aca="false">SUBTOTAL(9,U318:U319)</f>
        <v>0</v>
      </c>
      <c r="V317" s="224" t="n">
        <f aca="false">SUBTOTAL(9,V318:V319)</f>
        <v>0</v>
      </c>
      <c r="W317" s="221" t="n">
        <f aca="false">SUBTOTAL(9,W318:W319)</f>
        <v>794027</v>
      </c>
      <c r="X317" s="222" t="n">
        <f aca="false">SUBTOTAL(9,X318:X319)</f>
        <v>794027</v>
      </c>
      <c r="Y317" s="222" t="n">
        <f aca="false">SUBTOTAL(9,Y318:Y319)</f>
        <v>0</v>
      </c>
      <c r="Z317" s="222" t="n">
        <f aca="false">SUBTOTAL(9,Z318:Z319)</f>
        <v>0</v>
      </c>
      <c r="AA317" s="224" t="n">
        <f aca="false">SUBTOTAL(9,AA318:AA319)</f>
        <v>0</v>
      </c>
      <c r="AB317" s="221" t="n">
        <f aca="false">SUBTOTAL(9,AB318:AB319)</f>
        <v>794027</v>
      </c>
      <c r="AC317" s="222" t="n">
        <f aca="false">SUBTOTAL(9,AC318:AC319)</f>
        <v>794027</v>
      </c>
      <c r="AD317" s="222" t="n">
        <f aca="false">SUBTOTAL(9,AD318:AD319)</f>
        <v>0</v>
      </c>
      <c r="AE317" s="222" t="n">
        <f aca="false">SUBTOTAL(9,AE318:AE319)</f>
        <v>0</v>
      </c>
      <c r="AF317" s="224" t="n">
        <f aca="false">SUBTOTAL(9,AF318:AF319)</f>
        <v>0</v>
      </c>
      <c r="AG317" s="221" t="n">
        <f aca="false">SUBTOTAL(9,AG318:AG319)</f>
        <v>794027</v>
      </c>
      <c r="AH317" s="222" t="n">
        <f aca="false">SUBTOTAL(9,AH318:AH319)</f>
        <v>794027</v>
      </c>
      <c r="AI317" s="222" t="n">
        <f aca="false">SUBTOTAL(9,AI318:AI319)</f>
        <v>0</v>
      </c>
      <c r="AJ317" s="222" t="n">
        <f aca="false">SUBTOTAL(9,AJ318:AJ319)</f>
        <v>0</v>
      </c>
      <c r="AK317" s="224" t="n">
        <f aca="false">SUBTOTAL(9,AK318:AK319)</f>
        <v>0</v>
      </c>
      <c r="AL317" s="221" t="n">
        <f aca="false">SUBTOTAL(9,AL318:AL319)</f>
        <v>794027</v>
      </c>
      <c r="AM317" s="222" t="n">
        <f aca="false">SUBTOTAL(9,AM318:AM319)</f>
        <v>794027</v>
      </c>
      <c r="AN317" s="222" t="n">
        <f aca="false">SUBTOTAL(9,AN318:AN319)</f>
        <v>0</v>
      </c>
      <c r="AO317" s="222" t="n">
        <f aca="false">SUBTOTAL(9,AO318:AO319)</f>
        <v>0</v>
      </c>
      <c r="AP317" s="224" t="n">
        <f aca="false">SUBTOTAL(9,AP318:AP319)</f>
        <v>0</v>
      </c>
      <c r="AQ317" s="221" t="n">
        <f aca="false">SUBTOTAL(9,AQ318:AQ319)</f>
        <v>794027</v>
      </c>
      <c r="AR317" s="222" t="n">
        <f aca="false">SUBTOTAL(9,AR318:AR319)</f>
        <v>794027</v>
      </c>
      <c r="AS317" s="222" t="n">
        <f aca="false">SUBTOTAL(9,AS318:AS319)</f>
        <v>0</v>
      </c>
      <c r="AT317" s="222" t="n">
        <f aca="false">SUBTOTAL(9,AT318:AT319)</f>
        <v>0</v>
      </c>
      <c r="AU317" s="224" t="n">
        <f aca="false">SUBTOTAL(9,AU318:AU319)</f>
        <v>0</v>
      </c>
      <c r="AV317" s="221" t="n">
        <f aca="false">SUBTOTAL(9,AV318:AV319)</f>
        <v>794027</v>
      </c>
      <c r="AW317" s="222" t="n">
        <f aca="false">SUBTOTAL(9,AW318:AW319)</f>
        <v>794027</v>
      </c>
      <c r="AX317" s="222" t="n">
        <f aca="false">SUBTOTAL(9,AX318:AX319)</f>
        <v>0</v>
      </c>
      <c r="AY317" s="222" t="n">
        <f aca="false">SUBTOTAL(9,AY318:AY319)</f>
        <v>0</v>
      </c>
      <c r="AZ317" s="224" t="n">
        <f aca="false">SUBTOTAL(9,AZ318:AZ319)</f>
        <v>0</v>
      </c>
      <c r="BA317" s="221" t="n">
        <f aca="false">SUBTOTAL(9,BA318:BA319)</f>
        <v>794027</v>
      </c>
      <c r="BB317" s="222" t="n">
        <f aca="false">SUBTOTAL(9,BB318:BB319)</f>
        <v>794027</v>
      </c>
      <c r="BC317" s="222" t="n">
        <f aca="false">SUBTOTAL(9,BC318:BC319)</f>
        <v>0</v>
      </c>
      <c r="BD317" s="222" t="n">
        <f aca="false">SUBTOTAL(9,BD318:BD319)</f>
        <v>0</v>
      </c>
      <c r="BE317" s="224" t="n">
        <f aca="false">SUBTOTAL(9,BE318:BE319)</f>
        <v>0</v>
      </c>
      <c r="BF317" s="221" t="n">
        <f aca="false">SUBTOTAL(9,BF318:BF319)</f>
        <v>794027</v>
      </c>
      <c r="BG317" s="222" t="n">
        <f aca="false">SUBTOTAL(9,BG318:BG319)</f>
        <v>794027</v>
      </c>
      <c r="BH317" s="222" t="n">
        <f aca="false">SUBTOTAL(9,BH318:BH319)</f>
        <v>0</v>
      </c>
      <c r="BI317" s="222" t="n">
        <f aca="false">SUBTOTAL(9,BI318:BI319)</f>
        <v>0</v>
      </c>
      <c r="BJ317" s="224" t="n">
        <f aca="false">SUBTOTAL(9,BJ318:BJ319)</f>
        <v>0</v>
      </c>
      <c r="BK317" s="221" t="n">
        <f aca="false">SUBTOTAL(9,BK318:BK319)</f>
        <v>794027</v>
      </c>
      <c r="BL317" s="222" t="n">
        <f aca="false">SUBTOTAL(9,BL318:BL319)</f>
        <v>794027</v>
      </c>
      <c r="BM317" s="222" t="n">
        <f aca="false">SUBTOTAL(9,BM318:BM319)</f>
        <v>0</v>
      </c>
      <c r="BN317" s="222" t="n">
        <f aca="false">SUBTOTAL(9,BN318:BN319)</f>
        <v>0</v>
      </c>
      <c r="BO317" s="224" t="n">
        <f aca="false">SUBTOTAL(9,BO318:BO319)</f>
        <v>0</v>
      </c>
      <c r="BP317" s="221" t="n">
        <f aca="false">SUBTOTAL(9,BP318:BP319)</f>
        <v>794027</v>
      </c>
      <c r="BQ317" s="222" t="n">
        <f aca="false">SUBTOTAL(9,BQ318:BQ319)</f>
        <v>794027</v>
      </c>
      <c r="BR317" s="222" t="n">
        <f aca="false">SUBTOTAL(9,BR318:BR319)</f>
        <v>0</v>
      </c>
      <c r="BS317" s="222" t="n">
        <f aca="false">SUBTOTAL(9,BS318:BS319)</f>
        <v>0</v>
      </c>
      <c r="BT317" s="224" t="n">
        <f aca="false">SUBTOTAL(9,BT318:BT319)</f>
        <v>0</v>
      </c>
      <c r="BU317" s="221" t="n">
        <f aca="false">SUBTOTAL(9,BU318:BU319)</f>
        <v>794027</v>
      </c>
      <c r="BV317" s="222" t="n">
        <f aca="false">SUBTOTAL(9,BV318:BV319)</f>
        <v>794027</v>
      </c>
      <c r="BW317" s="222" t="n">
        <f aca="false">SUBTOTAL(9,BW318:BW319)</f>
        <v>0</v>
      </c>
      <c r="BX317" s="222" t="n">
        <f aca="false">SUBTOTAL(9,BX318:BX319)</f>
        <v>0</v>
      </c>
      <c r="BY317" s="224" t="n">
        <f aca="false">SUBTOTAL(9,BY318:BY319)</f>
        <v>0</v>
      </c>
      <c r="BZ317" s="221" t="n">
        <f aca="false">SUBTOTAL(9,BZ318:BZ319)</f>
        <v>794027</v>
      </c>
      <c r="CA317" s="222" t="n">
        <f aca="false">SUBTOTAL(9,CA318:CA319)</f>
        <v>794027</v>
      </c>
      <c r="CB317" s="222" t="n">
        <f aca="false">SUBTOTAL(9,CB318:CB319)</f>
        <v>0</v>
      </c>
      <c r="CC317" s="222" t="n">
        <f aca="false">SUBTOTAL(9,CC318:CC319)</f>
        <v>0</v>
      </c>
      <c r="CD317" s="224" t="n">
        <f aca="false">SUBTOTAL(9,CD318:CD319)</f>
        <v>0</v>
      </c>
      <c r="CE317" s="221" t="n">
        <f aca="false">SUBTOTAL(9,CE318:CE319)</f>
        <v>794027</v>
      </c>
      <c r="CF317" s="222" t="n">
        <f aca="false">SUBTOTAL(9,CF318:CF319)</f>
        <v>794027</v>
      </c>
      <c r="CG317" s="222" t="n">
        <f aca="false">SUBTOTAL(9,CG318:CG319)</f>
        <v>0</v>
      </c>
      <c r="CH317" s="222" t="n">
        <f aca="false">SUBTOTAL(9,CH318:CH319)</f>
        <v>0</v>
      </c>
      <c r="CI317" s="224" t="n">
        <f aca="false">SUBTOTAL(9,CI318:CI319)</f>
        <v>0</v>
      </c>
      <c r="CJ317" s="221" t="n">
        <f aca="false">SUBTOTAL(9,CJ318:CJ319)</f>
        <v>794027</v>
      </c>
      <c r="CK317" s="222" t="n">
        <f aca="false">SUBTOTAL(9,CK318:CK319)</f>
        <v>794027</v>
      </c>
      <c r="CL317" s="222" t="n">
        <f aca="false">SUBTOTAL(9,CL318:CL319)</f>
        <v>0</v>
      </c>
      <c r="CM317" s="222" t="n">
        <f aca="false">SUBTOTAL(9,CM318:CM319)</f>
        <v>0</v>
      </c>
      <c r="CN317" s="224" t="n">
        <f aca="false">SUBTOTAL(9,CN318:CN319)</f>
        <v>0</v>
      </c>
      <c r="CO317" s="221" t="n">
        <f aca="false">SUBTOTAL(9,CO318:CO319)</f>
        <v>794027</v>
      </c>
      <c r="CP317" s="222" t="n">
        <f aca="false">SUBTOTAL(9,CP318:CP319)</f>
        <v>794027</v>
      </c>
      <c r="CQ317" s="222" t="n">
        <f aca="false">SUBTOTAL(9,CQ318:CQ319)</f>
        <v>0</v>
      </c>
      <c r="CR317" s="222" t="n">
        <f aca="false">SUBTOTAL(9,CR318:CR319)</f>
        <v>0</v>
      </c>
      <c r="CS317" s="224" t="n">
        <f aca="false">SUBTOTAL(9,CS318:CS319)</f>
        <v>0</v>
      </c>
      <c r="CT317" s="221" t="n">
        <f aca="false">SUBTOTAL(9,CT318:CT319)</f>
        <v>794027</v>
      </c>
      <c r="CU317" s="222" t="n">
        <f aca="false">SUBTOTAL(9,CU318:CU319)</f>
        <v>794027</v>
      </c>
      <c r="CV317" s="222" t="n">
        <f aca="false">SUBTOTAL(9,CV318:CV319)</f>
        <v>0</v>
      </c>
      <c r="CW317" s="222" t="n">
        <f aca="false">SUBTOTAL(9,CW318:CW319)</f>
        <v>0</v>
      </c>
      <c r="CX317" s="224" t="n">
        <f aca="false">SUBTOTAL(9,CX318:CX319)</f>
        <v>0</v>
      </c>
      <c r="CY317" s="221" t="n">
        <f aca="false">SUBTOTAL(9,CY318:CY319)</f>
        <v>794027</v>
      </c>
      <c r="CZ317" s="222" t="n">
        <f aca="false">SUBTOTAL(9,CZ318:CZ319)</f>
        <v>794027</v>
      </c>
      <c r="DA317" s="222" t="n">
        <f aca="false">SUBTOTAL(9,DA318:DA319)</f>
        <v>0</v>
      </c>
      <c r="DB317" s="222" t="n">
        <f aca="false">SUBTOTAL(9,DB318:DB319)</f>
        <v>0</v>
      </c>
      <c r="DC317" s="224" t="n">
        <f aca="false">SUBTOTAL(9,DC318:DC319)</f>
        <v>0</v>
      </c>
      <c r="DD317" s="221" t="n">
        <f aca="false">SUBTOTAL(9,DD318:DD319)</f>
        <v>794027</v>
      </c>
      <c r="DE317" s="222" t="n">
        <f aca="false">SUBTOTAL(9,DE318:DE319)</f>
        <v>794027</v>
      </c>
      <c r="DF317" s="222" t="n">
        <f aca="false">SUBTOTAL(9,DF318:DF319)</f>
        <v>0</v>
      </c>
      <c r="DG317" s="222" t="n">
        <f aca="false">SUBTOTAL(9,DG318:DG319)</f>
        <v>0</v>
      </c>
      <c r="DH317" s="224" t="n">
        <f aca="false">SUBTOTAL(9,DH318:DH319)</f>
        <v>0</v>
      </c>
      <c r="DI317" s="221" t="n">
        <f aca="false">SUBTOTAL(9,DI318:DI319)</f>
        <v>794027</v>
      </c>
      <c r="DJ317" s="222" t="n">
        <f aca="false">SUBTOTAL(9,DJ318:DJ319)</f>
        <v>794027</v>
      </c>
      <c r="DK317" s="222" t="n">
        <f aca="false">SUBTOTAL(9,DK318:DK319)</f>
        <v>0</v>
      </c>
      <c r="DL317" s="222" t="n">
        <f aca="false">SUBTOTAL(9,DL318:DL319)</f>
        <v>0</v>
      </c>
      <c r="DM317" s="224" t="n">
        <f aca="false">SUBTOTAL(9,DM318:DM319)</f>
        <v>0</v>
      </c>
      <c r="DN317" s="221" t="n">
        <f aca="false">SUBTOTAL(9,DN318:DN319)</f>
        <v>794027</v>
      </c>
      <c r="DO317" s="222" t="n">
        <f aca="false">SUBTOTAL(9,DO318:DO319)</f>
        <v>794027</v>
      </c>
      <c r="DP317" s="222" t="n">
        <f aca="false">SUBTOTAL(9,DP318:DP319)</f>
        <v>0</v>
      </c>
      <c r="DQ317" s="222" t="n">
        <f aca="false">SUBTOTAL(9,DQ318:DQ319)</f>
        <v>0</v>
      </c>
      <c r="DR317" s="224" t="n">
        <f aca="false">SUBTOTAL(9,DR318:DR319)</f>
        <v>0</v>
      </c>
      <c r="DS317" s="221" t="n">
        <f aca="false">SUBTOTAL(9,DS318:DS319)</f>
        <v>794027</v>
      </c>
      <c r="DT317" s="222" t="n">
        <f aca="false">SUBTOTAL(9,DT318:DT319)</f>
        <v>794027</v>
      </c>
      <c r="DU317" s="222" t="n">
        <f aca="false">SUBTOTAL(9,DU318:DU319)</f>
        <v>0</v>
      </c>
      <c r="DV317" s="222" t="n">
        <f aca="false">SUBTOTAL(9,DV318:DV319)</f>
        <v>0</v>
      </c>
      <c r="DW317" s="224" t="n">
        <f aca="false">SUBTOTAL(9,DW318:DW319)</f>
        <v>0</v>
      </c>
      <c r="DX317" s="221" t="n">
        <f aca="false">SUBTOTAL(9,DX318:DX319)</f>
        <v>794027</v>
      </c>
      <c r="DY317" s="222" t="n">
        <f aca="false">SUBTOTAL(9,DY318:DY319)</f>
        <v>794027</v>
      </c>
      <c r="DZ317" s="222" t="n">
        <f aca="false">SUBTOTAL(9,DZ318:DZ319)</f>
        <v>0</v>
      </c>
      <c r="EA317" s="222" t="n">
        <f aca="false">SUBTOTAL(9,EA318:EA319)</f>
        <v>0</v>
      </c>
      <c r="EB317" s="224" t="n">
        <f aca="false">SUBTOTAL(9,EB318:EB319)</f>
        <v>0</v>
      </c>
      <c r="EC317" s="221" t="n">
        <f aca="false">SUBTOTAL(9,EC318:EC319)</f>
        <v>794027</v>
      </c>
      <c r="ED317" s="222" t="n">
        <f aca="false">SUBTOTAL(9,ED318:ED319)</f>
        <v>794027</v>
      </c>
      <c r="EE317" s="222" t="n">
        <f aca="false">SUBTOTAL(9,EE318:EE319)</f>
        <v>0</v>
      </c>
      <c r="EF317" s="222" t="n">
        <f aca="false">SUBTOTAL(9,EF318:EF319)</f>
        <v>0</v>
      </c>
      <c r="EG317" s="224" t="n">
        <f aca="false">SUBTOTAL(9,EG318:EG319)</f>
        <v>0</v>
      </c>
      <c r="EH317" s="221" t="n">
        <f aca="false">SUBTOTAL(9,EH318:EH319)</f>
        <v>794027</v>
      </c>
      <c r="EI317" s="222" t="n">
        <f aca="false">SUBTOTAL(9,EI318:EI319)</f>
        <v>794027</v>
      </c>
      <c r="EJ317" s="222" t="n">
        <f aca="false">SUBTOTAL(9,EJ318:EJ319)</f>
        <v>0</v>
      </c>
      <c r="EK317" s="222" t="n">
        <f aca="false">SUBTOTAL(9,EK318:EK319)</f>
        <v>0</v>
      </c>
      <c r="EL317" s="224" t="n">
        <f aca="false">SUBTOTAL(9,EL318:EL319)</f>
        <v>0</v>
      </c>
      <c r="EM317" s="221" t="n">
        <f aca="false">SUBTOTAL(9,EM318:EM319)</f>
        <v>794027</v>
      </c>
      <c r="EN317" s="222" t="n">
        <f aca="false">SUBTOTAL(9,EN318:EN319)</f>
        <v>794027</v>
      </c>
      <c r="EO317" s="222" t="n">
        <f aca="false">SUBTOTAL(9,EO318:EO319)</f>
        <v>0</v>
      </c>
      <c r="EP317" s="222" t="n">
        <f aca="false">SUBTOTAL(9,EP318:EP319)</f>
        <v>0</v>
      </c>
      <c r="EQ317" s="224" t="n">
        <f aca="false">SUBTOTAL(9,EQ318:EQ319)</f>
        <v>0</v>
      </c>
      <c r="ER317" s="221" t="n">
        <f aca="false">SUBTOTAL(9,ER318:ER319)</f>
        <v>794027</v>
      </c>
      <c r="ES317" s="222" t="n">
        <f aca="false">SUBTOTAL(9,ES318:ES319)</f>
        <v>794027</v>
      </c>
      <c r="ET317" s="222" t="n">
        <f aca="false">SUBTOTAL(9,ET318:ET319)</f>
        <v>0</v>
      </c>
      <c r="EU317" s="222" t="n">
        <f aca="false">SUBTOTAL(9,EU318:EU319)</f>
        <v>0</v>
      </c>
      <c r="EV317" s="224" t="n">
        <f aca="false">SUBTOTAL(9,EV318:EV319)</f>
        <v>0</v>
      </c>
      <c r="EW317" s="221" t="n">
        <f aca="false">SUBTOTAL(9,EW318:EW319)</f>
        <v>794027</v>
      </c>
      <c r="EX317" s="222" t="n">
        <f aca="false">SUBTOTAL(9,EX318:EX319)</f>
        <v>794027</v>
      </c>
      <c r="EY317" s="222" t="n">
        <f aca="false">SUBTOTAL(9,EY318:EY319)</f>
        <v>0</v>
      </c>
      <c r="EZ317" s="222" t="n">
        <f aca="false">SUBTOTAL(9,EZ318:EZ319)</f>
        <v>0</v>
      </c>
      <c r="FA317" s="224" t="n">
        <f aca="false">SUBTOTAL(9,FA318:FA319)</f>
        <v>0</v>
      </c>
      <c r="FB317" s="221" t="n">
        <f aca="false">SUBTOTAL(9,FB318:FB319)</f>
        <v>794027</v>
      </c>
      <c r="FC317" s="222" t="n">
        <f aca="false">SUBTOTAL(9,FC318:FC319)</f>
        <v>794027</v>
      </c>
      <c r="FD317" s="222" t="n">
        <f aca="false">SUBTOTAL(9,FD318:FD319)</f>
        <v>0</v>
      </c>
      <c r="FE317" s="222" t="n">
        <f aca="false">SUBTOTAL(9,FE318:FE319)</f>
        <v>0</v>
      </c>
      <c r="FF317" s="224" t="n">
        <f aca="false">SUBTOTAL(9,FF318:FF319)</f>
        <v>0</v>
      </c>
      <c r="FG317" s="221" t="n">
        <f aca="false">SUBTOTAL(9,FG318:FG319)</f>
        <v>794027</v>
      </c>
      <c r="FH317" s="222" t="n">
        <f aca="false">SUBTOTAL(9,FH318:FH319)</f>
        <v>794027</v>
      </c>
      <c r="FI317" s="222" t="n">
        <f aca="false">SUBTOTAL(9,FI318:FI319)</f>
        <v>0</v>
      </c>
      <c r="FJ317" s="222" t="n">
        <f aca="false">SUBTOTAL(9,FJ318:FJ319)</f>
        <v>0</v>
      </c>
      <c r="FK317" s="224" t="n">
        <f aca="false">SUBTOTAL(9,FK318:FK319)</f>
        <v>0</v>
      </c>
      <c r="FL317" s="221" t="n">
        <f aca="false">SUBTOTAL(9,FL318:FL319)</f>
        <v>794027</v>
      </c>
      <c r="FM317" s="222" t="n">
        <f aca="false">SUBTOTAL(9,FM318:FM319)</f>
        <v>794027</v>
      </c>
      <c r="FN317" s="222" t="n">
        <f aca="false">SUBTOTAL(9,FN318:FN319)</f>
        <v>0</v>
      </c>
      <c r="FO317" s="222" t="n">
        <f aca="false">SUBTOTAL(9,FO318:FO319)</f>
        <v>0</v>
      </c>
      <c r="FP317" s="224" t="n">
        <f aca="false">SUBTOTAL(9,FP318:FP319)</f>
        <v>0</v>
      </c>
      <c r="FQ317" s="221" t="n">
        <f aca="false">SUBTOTAL(9,FQ318:FQ319)</f>
        <v>794027</v>
      </c>
      <c r="FR317" s="222" t="n">
        <f aca="false">SUBTOTAL(9,FR318:FR319)</f>
        <v>794027</v>
      </c>
      <c r="FS317" s="222" t="n">
        <f aca="false">SUBTOTAL(9,FS318:FS319)</f>
        <v>0</v>
      </c>
      <c r="FT317" s="222" t="n">
        <f aca="false">SUBTOTAL(9,FT318:FT319)</f>
        <v>0</v>
      </c>
      <c r="FU317" s="224" t="n">
        <f aca="false">SUBTOTAL(9,FU318:FU319)</f>
        <v>0</v>
      </c>
      <c r="FV317" s="221" t="n">
        <f aca="false">SUBTOTAL(9,FV318:FV319)</f>
        <v>794027</v>
      </c>
      <c r="FW317" s="222" t="n">
        <f aca="false">SUBTOTAL(9,FW318:FW319)</f>
        <v>794027</v>
      </c>
      <c r="FX317" s="222" t="n">
        <f aca="false">SUBTOTAL(9,FX318:FX319)</f>
        <v>0</v>
      </c>
      <c r="FY317" s="222" t="n">
        <f aca="false">SUBTOTAL(9,FY318:FY319)</f>
        <v>0</v>
      </c>
      <c r="FZ317" s="224" t="n">
        <f aca="false">SUBTOTAL(9,FZ318:FZ319)</f>
        <v>0</v>
      </c>
      <c r="GA317" s="221" t="n">
        <f aca="false">SUBTOTAL(9,GA318:GA319)</f>
        <v>794027</v>
      </c>
      <c r="GB317" s="222" t="n">
        <f aca="false">SUBTOTAL(9,GB318:GB319)</f>
        <v>794027</v>
      </c>
      <c r="GC317" s="222" t="n">
        <f aca="false">SUBTOTAL(9,GC318:GC319)</f>
        <v>0</v>
      </c>
      <c r="GD317" s="222" t="n">
        <f aca="false">SUBTOTAL(9,GD318:GD319)</f>
        <v>0</v>
      </c>
      <c r="GE317" s="224" t="n">
        <f aca="false">SUBTOTAL(9,GE318:GE319)</f>
        <v>0</v>
      </c>
      <c r="GF317" s="221" t="n">
        <f aca="false">SUBTOTAL(9,GF318:GF319)</f>
        <v>794027</v>
      </c>
      <c r="GG317" s="222" t="n">
        <f aca="false">SUBTOTAL(9,GG318:GG319)</f>
        <v>794027</v>
      </c>
      <c r="GH317" s="222" t="n">
        <f aca="false">SUBTOTAL(9,GH318:GH319)</f>
        <v>0</v>
      </c>
      <c r="GI317" s="222" t="n">
        <f aca="false">SUBTOTAL(9,GI318:GI319)</f>
        <v>0</v>
      </c>
      <c r="GJ317" s="224" t="n">
        <f aca="false">SUBTOTAL(9,GJ318:GJ319)</f>
        <v>0</v>
      </c>
      <c r="GK317" s="221" t="n">
        <f aca="false">SUBTOTAL(9,GK318:GK319)</f>
        <v>794027</v>
      </c>
      <c r="GL317" s="222" t="n">
        <f aca="false">SUBTOTAL(9,GL318:GL319)</f>
        <v>794027</v>
      </c>
      <c r="GM317" s="222" t="n">
        <f aca="false">SUBTOTAL(9,GM318:GM319)</f>
        <v>0</v>
      </c>
      <c r="GN317" s="222" t="n">
        <f aca="false">SUBTOTAL(9,GN318:GN319)</f>
        <v>0</v>
      </c>
      <c r="GO317" s="224" t="n">
        <f aca="false">SUBTOTAL(9,GO318:GO319)</f>
        <v>0</v>
      </c>
      <c r="GP317" s="221" t="n">
        <f aca="false">SUBTOTAL(9,GP318:GP319)</f>
        <v>794027</v>
      </c>
      <c r="GQ317" s="222" t="n">
        <f aca="false">SUBTOTAL(9,GQ318:GQ319)</f>
        <v>794027</v>
      </c>
      <c r="GR317" s="222" t="n">
        <f aca="false">SUBTOTAL(9,GR318:GR319)</f>
        <v>0</v>
      </c>
      <c r="GS317" s="222" t="n">
        <f aca="false">SUBTOTAL(9,GS318:GS319)</f>
        <v>0</v>
      </c>
      <c r="GT317" s="225" t="n">
        <f aca="false">SUBTOTAL(9,GT318:GT319)</f>
        <v>768675.3</v>
      </c>
      <c r="GU317" s="226" t="n">
        <f aca="false">SUBTOTAL(9,GU318:GU319)</f>
        <v>768675.3</v>
      </c>
      <c r="GV317" s="226" t="n">
        <f aca="false">SUBTOTAL(9,GV318:GV319)</f>
        <v>0</v>
      </c>
      <c r="GW317" s="227" t="n">
        <f aca="false">SUBTOTAL(9,GW318:GW319)</f>
        <v>0</v>
      </c>
      <c r="GX317" s="221" t="n">
        <f aca="false">SUBTOTAL(9,GX318:GX319)</f>
        <v>768675</v>
      </c>
      <c r="GY317" s="222" t="n">
        <f aca="false">SUBTOTAL(9,GY318:GY319)</f>
        <v>768675</v>
      </c>
      <c r="GZ317" s="222" t="n">
        <f aca="false">SUBTOTAL(9,GZ318:GZ319)</f>
        <v>0</v>
      </c>
      <c r="HA317" s="220" t="n">
        <f aca="false">SUBTOTAL(9,HA318:HA319)</f>
        <v>0</v>
      </c>
      <c r="HB317" s="228" t="n">
        <f aca="false">GT317/GP317*100</f>
        <v>96.8071992514109</v>
      </c>
      <c r="HC317" s="229" t="n">
        <f aca="false">SUBTOTAL(9,HC318:HC319)</f>
        <v>0</v>
      </c>
      <c r="HD317" s="218" t="n">
        <f aca="false">SUBTOTAL(9,HD318:HD319)</f>
        <v>2</v>
      </c>
    </row>
    <row r="318" customFormat="false" ht="19.5" hidden="false" customHeight="true" outlineLevel="0" collapsed="false">
      <c r="A318" s="390" t="s">
        <v>30</v>
      </c>
      <c r="B318" s="188" t="n">
        <v>853</v>
      </c>
      <c r="C318" s="60" t="n">
        <v>85333</v>
      </c>
      <c r="D318" s="60" t="n">
        <v>6050</v>
      </c>
      <c r="E318" s="60" t="s">
        <v>124</v>
      </c>
      <c r="I318" s="230" t="n">
        <v>195</v>
      </c>
      <c r="J318" s="319"/>
      <c r="K318" s="307" t="s">
        <v>505</v>
      </c>
      <c r="L318" s="310" t="s">
        <v>30</v>
      </c>
      <c r="M318" s="295" t="n">
        <v>563111</v>
      </c>
      <c r="N318" s="235" t="s">
        <v>338</v>
      </c>
      <c r="O318" s="236" t="n">
        <v>63111</v>
      </c>
      <c r="P318" s="237" t="n">
        <v>0</v>
      </c>
      <c r="Q318" s="238" t="n">
        <f aca="false">+O318+P318</f>
        <v>63111</v>
      </c>
      <c r="R318" s="247" t="n">
        <f aca="false">+S318+U318+T318</f>
        <v>500000</v>
      </c>
      <c r="S318" s="240" t="n">
        <v>500000</v>
      </c>
      <c r="T318" s="240" t="n">
        <v>0</v>
      </c>
      <c r="U318" s="241" t="n">
        <v>0</v>
      </c>
      <c r="V318" s="242" t="n">
        <f aca="false">W318-R318</f>
        <v>0</v>
      </c>
      <c r="W318" s="247" t="n">
        <f aca="false">+X318+Z318+Y318</f>
        <v>500000</v>
      </c>
      <c r="X318" s="240" t="n">
        <v>500000</v>
      </c>
      <c r="Y318" s="240" t="n">
        <v>0</v>
      </c>
      <c r="Z318" s="240" t="n">
        <v>0</v>
      </c>
      <c r="AA318" s="242" t="n">
        <f aca="false">AB318-W318</f>
        <v>0</v>
      </c>
      <c r="AB318" s="247" t="n">
        <f aca="false">+AC318+AE318+AD318</f>
        <v>500000</v>
      </c>
      <c r="AC318" s="240" t="n">
        <v>500000</v>
      </c>
      <c r="AD318" s="240" t="n">
        <v>0</v>
      </c>
      <c r="AE318" s="240" t="n">
        <v>0</v>
      </c>
      <c r="AF318" s="242" t="n">
        <f aca="false">AG318-AB318</f>
        <v>0</v>
      </c>
      <c r="AG318" s="247" t="n">
        <f aca="false">+AH318+AJ318+AI318</f>
        <v>500000</v>
      </c>
      <c r="AH318" s="240" t="n">
        <v>500000</v>
      </c>
      <c r="AI318" s="240" t="n">
        <v>0</v>
      </c>
      <c r="AJ318" s="240" t="n">
        <v>0</v>
      </c>
      <c r="AK318" s="242" t="n">
        <f aca="false">AL318-AG318</f>
        <v>0</v>
      </c>
      <c r="AL318" s="247" t="n">
        <f aca="false">+AM318+AO318+AN318</f>
        <v>500000</v>
      </c>
      <c r="AM318" s="240" t="n">
        <v>500000</v>
      </c>
      <c r="AN318" s="240" t="n">
        <v>0</v>
      </c>
      <c r="AO318" s="240" t="n">
        <v>0</v>
      </c>
      <c r="AP318" s="242" t="n">
        <f aca="false">AQ318-AL318</f>
        <v>0</v>
      </c>
      <c r="AQ318" s="247" t="n">
        <f aca="false">+AR318+AT318+AS318</f>
        <v>500000</v>
      </c>
      <c r="AR318" s="240" t="n">
        <v>500000</v>
      </c>
      <c r="AS318" s="240" t="n">
        <v>0</v>
      </c>
      <c r="AT318" s="240" t="n">
        <v>0</v>
      </c>
      <c r="AU318" s="242" t="n">
        <f aca="false">AV318-AQ318</f>
        <v>0</v>
      </c>
      <c r="AV318" s="247" t="n">
        <f aca="false">+AW318+AY318+AX318</f>
        <v>500000</v>
      </c>
      <c r="AW318" s="240" t="n">
        <v>500000</v>
      </c>
      <c r="AX318" s="240" t="n">
        <v>0</v>
      </c>
      <c r="AY318" s="240" t="n">
        <v>0</v>
      </c>
      <c r="AZ318" s="242" t="n">
        <f aca="false">BA318-AV318</f>
        <v>0</v>
      </c>
      <c r="BA318" s="247" t="n">
        <f aca="false">+BB318+BD318+BC318</f>
        <v>500000</v>
      </c>
      <c r="BB318" s="240" t="n">
        <v>500000</v>
      </c>
      <c r="BC318" s="240" t="n">
        <v>0</v>
      </c>
      <c r="BD318" s="240" t="n">
        <v>0</v>
      </c>
      <c r="BE318" s="242" t="n">
        <f aca="false">BF318-BA318</f>
        <v>0</v>
      </c>
      <c r="BF318" s="247" t="n">
        <f aca="false">+BG318+BI318+BH318</f>
        <v>500000</v>
      </c>
      <c r="BG318" s="240" t="n">
        <v>500000</v>
      </c>
      <c r="BH318" s="240" t="n">
        <v>0</v>
      </c>
      <c r="BI318" s="240" t="n">
        <v>0</v>
      </c>
      <c r="BJ318" s="242" t="n">
        <f aca="false">BK318-BF318</f>
        <v>0</v>
      </c>
      <c r="BK318" s="247" t="n">
        <f aca="false">+BL318+BN318+BM318</f>
        <v>500000</v>
      </c>
      <c r="BL318" s="240" t="n">
        <v>500000</v>
      </c>
      <c r="BM318" s="240" t="n">
        <v>0</v>
      </c>
      <c r="BN318" s="240" t="n">
        <v>0</v>
      </c>
      <c r="BO318" s="242" t="n">
        <f aca="false">BP318-BK318</f>
        <v>0</v>
      </c>
      <c r="BP318" s="247" t="n">
        <f aca="false">+BQ318+BS318+BR318</f>
        <v>500000</v>
      </c>
      <c r="BQ318" s="240" t="n">
        <v>500000</v>
      </c>
      <c r="BR318" s="240" t="n">
        <v>0</v>
      </c>
      <c r="BS318" s="240" t="n">
        <v>0</v>
      </c>
      <c r="BT318" s="242" t="n">
        <f aca="false">BU318-BP318</f>
        <v>0</v>
      </c>
      <c r="BU318" s="247" t="n">
        <f aca="false">+BV318+BX318+BW318</f>
        <v>500000</v>
      </c>
      <c r="BV318" s="240" t="n">
        <v>500000</v>
      </c>
      <c r="BW318" s="240" t="n">
        <v>0</v>
      </c>
      <c r="BX318" s="240" t="n">
        <v>0</v>
      </c>
      <c r="BY318" s="242" t="n">
        <f aca="false">BZ318-BU318</f>
        <v>0</v>
      </c>
      <c r="BZ318" s="247" t="n">
        <f aca="false">+CA318+CC318+CB318</f>
        <v>500000</v>
      </c>
      <c r="CA318" s="240" t="n">
        <v>500000</v>
      </c>
      <c r="CB318" s="240" t="n">
        <v>0</v>
      </c>
      <c r="CC318" s="240" t="n">
        <v>0</v>
      </c>
      <c r="CD318" s="242" t="n">
        <f aca="false">CE318-BZ318</f>
        <v>0</v>
      </c>
      <c r="CE318" s="247" t="n">
        <f aca="false">+CF318+CH318+CG318</f>
        <v>500000</v>
      </c>
      <c r="CF318" s="240" t="n">
        <v>500000</v>
      </c>
      <c r="CG318" s="240" t="n">
        <v>0</v>
      </c>
      <c r="CH318" s="240" t="n">
        <v>0</v>
      </c>
      <c r="CI318" s="242" t="n">
        <f aca="false">CJ318-CE318</f>
        <v>0</v>
      </c>
      <c r="CJ318" s="247" t="n">
        <f aca="false">+CK318+CM318+CL318</f>
        <v>500000</v>
      </c>
      <c r="CK318" s="240" t="n">
        <v>500000</v>
      </c>
      <c r="CL318" s="240" t="n">
        <v>0</v>
      </c>
      <c r="CM318" s="240" t="n">
        <v>0</v>
      </c>
      <c r="CN318" s="242" t="n">
        <f aca="false">CO318-CJ318</f>
        <v>0</v>
      </c>
      <c r="CO318" s="247" t="n">
        <f aca="false">+CP318+CR318+CQ318</f>
        <v>500000</v>
      </c>
      <c r="CP318" s="240" t="n">
        <v>500000</v>
      </c>
      <c r="CQ318" s="240" t="n">
        <v>0</v>
      </c>
      <c r="CR318" s="240" t="n">
        <v>0</v>
      </c>
      <c r="CS318" s="242" t="n">
        <f aca="false">CT318-CO318</f>
        <v>0</v>
      </c>
      <c r="CT318" s="247" t="n">
        <f aca="false">+CU318+CW318+CV318</f>
        <v>500000</v>
      </c>
      <c r="CU318" s="240" t="n">
        <v>500000</v>
      </c>
      <c r="CV318" s="240" t="n">
        <v>0</v>
      </c>
      <c r="CW318" s="240" t="n">
        <v>0</v>
      </c>
      <c r="CX318" s="242" t="n">
        <f aca="false">CY318-CT318</f>
        <v>0</v>
      </c>
      <c r="CY318" s="247" t="n">
        <f aca="false">+CZ318+DB318+DA318</f>
        <v>500000</v>
      </c>
      <c r="CZ318" s="240" t="n">
        <v>500000</v>
      </c>
      <c r="DA318" s="240" t="n">
        <v>0</v>
      </c>
      <c r="DB318" s="240" t="n">
        <v>0</v>
      </c>
      <c r="DC318" s="242" t="n">
        <f aca="false">DD318-CY318</f>
        <v>0</v>
      </c>
      <c r="DD318" s="247" t="n">
        <f aca="false">+DE318+DG318+DF318</f>
        <v>500000</v>
      </c>
      <c r="DE318" s="240" t="n">
        <v>500000</v>
      </c>
      <c r="DF318" s="240" t="n">
        <v>0</v>
      </c>
      <c r="DG318" s="240" t="n">
        <v>0</v>
      </c>
      <c r="DH318" s="242" t="n">
        <f aca="false">DI318-DD318</f>
        <v>0</v>
      </c>
      <c r="DI318" s="247" t="n">
        <f aca="false">+DJ318+DL318+DK318</f>
        <v>500000</v>
      </c>
      <c r="DJ318" s="240" t="n">
        <v>500000</v>
      </c>
      <c r="DK318" s="240" t="n">
        <v>0</v>
      </c>
      <c r="DL318" s="240" t="n">
        <v>0</v>
      </c>
      <c r="DM318" s="242" t="n">
        <f aca="false">DN318-DI318</f>
        <v>0</v>
      </c>
      <c r="DN318" s="247" t="n">
        <f aca="false">+DO318+DQ318+DP318</f>
        <v>500000</v>
      </c>
      <c r="DO318" s="240" t="n">
        <v>500000</v>
      </c>
      <c r="DP318" s="240" t="n">
        <v>0</v>
      </c>
      <c r="DQ318" s="240" t="n">
        <v>0</v>
      </c>
      <c r="DR318" s="242" t="n">
        <f aca="false">DS318-DN318</f>
        <v>0</v>
      </c>
      <c r="DS318" s="247" t="n">
        <f aca="false">+DT318+DV318+DU318</f>
        <v>500000</v>
      </c>
      <c r="DT318" s="240" t="n">
        <v>500000</v>
      </c>
      <c r="DU318" s="240" t="n">
        <v>0</v>
      </c>
      <c r="DV318" s="240" t="n">
        <v>0</v>
      </c>
      <c r="DW318" s="242" t="n">
        <f aca="false">DX318-DS318</f>
        <v>0</v>
      </c>
      <c r="DX318" s="247" t="n">
        <f aca="false">+DY318+EA318+DZ318</f>
        <v>500000</v>
      </c>
      <c r="DY318" s="240" t="n">
        <v>500000</v>
      </c>
      <c r="DZ318" s="240" t="n">
        <v>0</v>
      </c>
      <c r="EA318" s="240" t="n">
        <v>0</v>
      </c>
      <c r="EB318" s="242" t="n">
        <f aca="false">EC318-DX318</f>
        <v>0</v>
      </c>
      <c r="EC318" s="247" t="n">
        <f aca="false">+ED318+EF318+EE318</f>
        <v>500000</v>
      </c>
      <c r="ED318" s="240" t="n">
        <v>500000</v>
      </c>
      <c r="EE318" s="240" t="n">
        <v>0</v>
      </c>
      <c r="EF318" s="240" t="n">
        <v>0</v>
      </c>
      <c r="EG318" s="242" t="n">
        <f aca="false">EH318-EC318</f>
        <v>0</v>
      </c>
      <c r="EH318" s="247" t="n">
        <f aca="false">+EI318+EK318+EJ318</f>
        <v>500000</v>
      </c>
      <c r="EI318" s="240" t="n">
        <v>500000</v>
      </c>
      <c r="EJ318" s="240" t="n">
        <v>0</v>
      </c>
      <c r="EK318" s="240" t="n">
        <v>0</v>
      </c>
      <c r="EL318" s="242" t="n">
        <f aca="false">EM318-EH318</f>
        <v>0</v>
      </c>
      <c r="EM318" s="247" t="n">
        <f aca="false">+EN318+EP318+EO318</f>
        <v>500000</v>
      </c>
      <c r="EN318" s="240" t="n">
        <v>500000</v>
      </c>
      <c r="EO318" s="240" t="n">
        <v>0</v>
      </c>
      <c r="EP318" s="240" t="n">
        <v>0</v>
      </c>
      <c r="EQ318" s="242" t="n">
        <f aca="false">ER318-EM318</f>
        <v>0</v>
      </c>
      <c r="ER318" s="247" t="n">
        <f aca="false">+ES318+EU318+ET318</f>
        <v>500000</v>
      </c>
      <c r="ES318" s="240" t="n">
        <v>500000</v>
      </c>
      <c r="ET318" s="240" t="n">
        <v>0</v>
      </c>
      <c r="EU318" s="240" t="n">
        <v>0</v>
      </c>
      <c r="EV318" s="242" t="n">
        <f aca="false">EW318-ER318</f>
        <v>0</v>
      </c>
      <c r="EW318" s="247" t="n">
        <f aca="false">+EX318+EZ318+EY318</f>
        <v>500000</v>
      </c>
      <c r="EX318" s="240" t="n">
        <v>500000</v>
      </c>
      <c r="EY318" s="240" t="n">
        <v>0</v>
      </c>
      <c r="EZ318" s="240" t="n">
        <v>0</v>
      </c>
      <c r="FA318" s="242" t="n">
        <f aca="false">FB318-EW318</f>
        <v>0</v>
      </c>
      <c r="FB318" s="247" t="n">
        <f aca="false">+FC318+FE318+FD318</f>
        <v>500000</v>
      </c>
      <c r="FC318" s="240" t="n">
        <v>500000</v>
      </c>
      <c r="FD318" s="240" t="n">
        <v>0</v>
      </c>
      <c r="FE318" s="240" t="n">
        <v>0</v>
      </c>
      <c r="FF318" s="242" t="n">
        <f aca="false">FG318-FB318</f>
        <v>0</v>
      </c>
      <c r="FG318" s="247" t="n">
        <f aca="false">+FH318+FJ318+FI318</f>
        <v>500000</v>
      </c>
      <c r="FH318" s="240" t="n">
        <v>500000</v>
      </c>
      <c r="FI318" s="240" t="n">
        <v>0</v>
      </c>
      <c r="FJ318" s="240" t="n">
        <v>0</v>
      </c>
      <c r="FK318" s="242" t="n">
        <f aca="false">FL318-FG318</f>
        <v>0</v>
      </c>
      <c r="FL318" s="247" t="n">
        <f aca="false">+FM318+FO318+FN318</f>
        <v>500000</v>
      </c>
      <c r="FM318" s="240" t="n">
        <v>500000</v>
      </c>
      <c r="FN318" s="240" t="n">
        <v>0</v>
      </c>
      <c r="FO318" s="240" t="n">
        <v>0</v>
      </c>
      <c r="FP318" s="242" t="n">
        <f aca="false">FQ318-FL318</f>
        <v>0</v>
      </c>
      <c r="FQ318" s="247" t="n">
        <f aca="false">+FR318+FT318+FS318</f>
        <v>500000</v>
      </c>
      <c r="FR318" s="240" t="n">
        <v>500000</v>
      </c>
      <c r="FS318" s="240" t="n">
        <v>0</v>
      </c>
      <c r="FT318" s="240" t="n">
        <v>0</v>
      </c>
      <c r="FU318" s="242" t="n">
        <f aca="false">FV318-FQ318</f>
        <v>0</v>
      </c>
      <c r="FV318" s="247" t="n">
        <f aca="false">+FW318+FY318+FX318</f>
        <v>500000</v>
      </c>
      <c r="FW318" s="240" t="n">
        <v>500000</v>
      </c>
      <c r="FX318" s="240" t="n">
        <v>0</v>
      </c>
      <c r="FY318" s="240" t="n">
        <v>0</v>
      </c>
      <c r="FZ318" s="242" t="n">
        <f aca="false">GA318-FV318</f>
        <v>0</v>
      </c>
      <c r="GA318" s="247" t="n">
        <f aca="false">+GB318+GD318+GC318</f>
        <v>500000</v>
      </c>
      <c r="GB318" s="240" t="n">
        <v>500000</v>
      </c>
      <c r="GC318" s="240" t="n">
        <v>0</v>
      </c>
      <c r="GD318" s="240" t="n">
        <v>0</v>
      </c>
      <c r="GE318" s="242" t="n">
        <f aca="false">GF318-GA318</f>
        <v>0</v>
      </c>
      <c r="GF318" s="247" t="n">
        <f aca="false">+GG318+GI318+GH318</f>
        <v>500000</v>
      </c>
      <c r="GG318" s="240" t="n">
        <v>500000</v>
      </c>
      <c r="GH318" s="240" t="n">
        <v>0</v>
      </c>
      <c r="GI318" s="240" t="n">
        <v>0</v>
      </c>
      <c r="GJ318" s="242" t="n">
        <f aca="false">GK318-GF318</f>
        <v>0</v>
      </c>
      <c r="GK318" s="247" t="n">
        <f aca="false">+GL318+GN318+GM318</f>
        <v>500000</v>
      </c>
      <c r="GL318" s="240" t="n">
        <v>500000</v>
      </c>
      <c r="GM318" s="240" t="n">
        <v>0</v>
      </c>
      <c r="GN318" s="240" t="n">
        <v>0</v>
      </c>
      <c r="GO318" s="242" t="n">
        <f aca="false">GP318-GK318</f>
        <v>0</v>
      </c>
      <c r="GP318" s="247" t="n">
        <f aca="false">+GQ318+GS318+GR318</f>
        <v>500000</v>
      </c>
      <c r="GQ318" s="240" t="n">
        <v>500000</v>
      </c>
      <c r="GR318" s="240" t="n">
        <v>0</v>
      </c>
      <c r="GS318" s="240" t="n">
        <v>0</v>
      </c>
      <c r="GT318" s="248" t="n">
        <f aca="false">+GU318+GW318+GV318</f>
        <v>475495</v>
      </c>
      <c r="GU318" s="244" t="n">
        <v>475495</v>
      </c>
      <c r="GV318" s="244" t="n">
        <v>0</v>
      </c>
      <c r="GW318" s="245" t="n">
        <v>0</v>
      </c>
      <c r="GX318" s="247" t="n">
        <f aca="false">+GY318+HA318+GZ318</f>
        <v>475495</v>
      </c>
      <c r="GY318" s="240" t="n">
        <v>475495</v>
      </c>
      <c r="GZ318" s="240" t="n">
        <v>0</v>
      </c>
      <c r="HA318" s="238" t="n">
        <v>0</v>
      </c>
      <c r="HB318" s="246" t="n">
        <f aca="false">GT318/GP318*100</f>
        <v>95.099</v>
      </c>
      <c r="HC318" s="236" t="n">
        <f aca="false">M318-Q318-GF318</f>
        <v>0</v>
      </c>
      <c r="HD318" s="236" t="n">
        <v>1</v>
      </c>
    </row>
    <row r="319" customFormat="false" ht="19.5" hidden="false" customHeight="true" outlineLevel="0" collapsed="false">
      <c r="A319" s="390" t="s">
        <v>30</v>
      </c>
      <c r="B319" s="188" t="n">
        <v>853</v>
      </c>
      <c r="C319" s="60" t="n">
        <v>85333</v>
      </c>
      <c r="D319" s="60" t="n">
        <v>6050</v>
      </c>
      <c r="E319" s="60" t="s">
        <v>124</v>
      </c>
      <c r="I319" s="230" t="n">
        <v>196</v>
      </c>
      <c r="J319" s="319"/>
      <c r="K319" s="307" t="s">
        <v>506</v>
      </c>
      <c r="L319" s="310" t="s">
        <v>30</v>
      </c>
      <c r="M319" s="295" t="n">
        <v>1579285</v>
      </c>
      <c r="N319" s="235" t="s">
        <v>338</v>
      </c>
      <c r="O319" s="236" t="n">
        <v>43920</v>
      </c>
      <c r="P319" s="237" t="n">
        <v>1241338</v>
      </c>
      <c r="Q319" s="238" t="n">
        <f aca="false">+O319+P319</f>
        <v>1285258</v>
      </c>
      <c r="R319" s="247" t="n">
        <f aca="false">+S319+U319+T319</f>
        <v>294027</v>
      </c>
      <c r="S319" s="240" t="n">
        <v>294027</v>
      </c>
      <c r="T319" s="240" t="n">
        <v>0</v>
      </c>
      <c r="U319" s="241" t="n">
        <v>0</v>
      </c>
      <c r="V319" s="242" t="n">
        <f aca="false">W319-R319</f>
        <v>0</v>
      </c>
      <c r="W319" s="247" t="n">
        <f aca="false">+X319+Z319+Y319</f>
        <v>294027</v>
      </c>
      <c r="X319" s="240" t="n">
        <v>294027</v>
      </c>
      <c r="Y319" s="240" t="n">
        <v>0</v>
      </c>
      <c r="Z319" s="240" t="n">
        <v>0</v>
      </c>
      <c r="AA319" s="242" t="n">
        <f aca="false">AB319-W319</f>
        <v>0</v>
      </c>
      <c r="AB319" s="247" t="n">
        <f aca="false">+AC319+AE319+AD319</f>
        <v>294027</v>
      </c>
      <c r="AC319" s="240" t="n">
        <v>294027</v>
      </c>
      <c r="AD319" s="240" t="n">
        <v>0</v>
      </c>
      <c r="AE319" s="240" t="n">
        <v>0</v>
      </c>
      <c r="AF319" s="242" t="n">
        <f aca="false">AG319-AB319</f>
        <v>0</v>
      </c>
      <c r="AG319" s="247" t="n">
        <f aca="false">+AH319+AJ319+AI319</f>
        <v>294027</v>
      </c>
      <c r="AH319" s="240" t="n">
        <v>294027</v>
      </c>
      <c r="AI319" s="240" t="n">
        <v>0</v>
      </c>
      <c r="AJ319" s="240" t="n">
        <v>0</v>
      </c>
      <c r="AK319" s="242" t="n">
        <f aca="false">AL319-AG319</f>
        <v>0</v>
      </c>
      <c r="AL319" s="247" t="n">
        <f aca="false">+AM319+AO319+AN319</f>
        <v>294027</v>
      </c>
      <c r="AM319" s="240" t="n">
        <v>294027</v>
      </c>
      <c r="AN319" s="240" t="n">
        <v>0</v>
      </c>
      <c r="AO319" s="240" t="n">
        <v>0</v>
      </c>
      <c r="AP319" s="242" t="n">
        <f aca="false">AQ319-AL319</f>
        <v>0</v>
      </c>
      <c r="AQ319" s="247" t="n">
        <f aca="false">+AR319+AT319+AS319</f>
        <v>294027</v>
      </c>
      <c r="AR319" s="240" t="n">
        <v>294027</v>
      </c>
      <c r="AS319" s="240" t="n">
        <v>0</v>
      </c>
      <c r="AT319" s="240" t="n">
        <v>0</v>
      </c>
      <c r="AU319" s="242" t="n">
        <f aca="false">AV319-AQ319</f>
        <v>0</v>
      </c>
      <c r="AV319" s="247" t="n">
        <f aca="false">+AW319+AY319+AX319</f>
        <v>294027</v>
      </c>
      <c r="AW319" s="240" t="n">
        <v>294027</v>
      </c>
      <c r="AX319" s="240" t="n">
        <v>0</v>
      </c>
      <c r="AY319" s="240" t="n">
        <v>0</v>
      </c>
      <c r="AZ319" s="242" t="n">
        <f aca="false">BA319-AV319</f>
        <v>0</v>
      </c>
      <c r="BA319" s="247" t="n">
        <f aca="false">+BB319+BD319+BC319</f>
        <v>294027</v>
      </c>
      <c r="BB319" s="240" t="n">
        <v>294027</v>
      </c>
      <c r="BC319" s="240" t="n">
        <v>0</v>
      </c>
      <c r="BD319" s="240" t="n">
        <v>0</v>
      </c>
      <c r="BE319" s="242" t="n">
        <f aca="false">BF319-BA319</f>
        <v>0</v>
      </c>
      <c r="BF319" s="247" t="n">
        <f aca="false">+BG319+BI319+BH319</f>
        <v>294027</v>
      </c>
      <c r="BG319" s="240" t="n">
        <v>294027</v>
      </c>
      <c r="BH319" s="240" t="n">
        <v>0</v>
      </c>
      <c r="BI319" s="240" t="n">
        <v>0</v>
      </c>
      <c r="BJ319" s="242" t="n">
        <f aca="false">BK319-BF319</f>
        <v>0</v>
      </c>
      <c r="BK319" s="247" t="n">
        <f aca="false">+BL319+BN319+BM319</f>
        <v>294027</v>
      </c>
      <c r="BL319" s="240" t="n">
        <v>294027</v>
      </c>
      <c r="BM319" s="240" t="n">
        <v>0</v>
      </c>
      <c r="BN319" s="240" t="n">
        <v>0</v>
      </c>
      <c r="BO319" s="242" t="n">
        <f aca="false">BP319-BK319</f>
        <v>0</v>
      </c>
      <c r="BP319" s="247" t="n">
        <f aca="false">+BQ319+BS319+BR319</f>
        <v>294027</v>
      </c>
      <c r="BQ319" s="240" t="n">
        <v>294027</v>
      </c>
      <c r="BR319" s="240" t="n">
        <v>0</v>
      </c>
      <c r="BS319" s="240" t="n">
        <v>0</v>
      </c>
      <c r="BT319" s="242" t="n">
        <f aca="false">BU319-BP319</f>
        <v>0</v>
      </c>
      <c r="BU319" s="247" t="n">
        <f aca="false">+BV319+BX319+BW319</f>
        <v>294027</v>
      </c>
      <c r="BV319" s="240" t="n">
        <v>294027</v>
      </c>
      <c r="BW319" s="240" t="n">
        <v>0</v>
      </c>
      <c r="BX319" s="240" t="n">
        <v>0</v>
      </c>
      <c r="BY319" s="242" t="n">
        <f aca="false">BZ319-BU319</f>
        <v>0</v>
      </c>
      <c r="BZ319" s="247" t="n">
        <f aca="false">+CA319+CC319+CB319</f>
        <v>294027</v>
      </c>
      <c r="CA319" s="240" t="n">
        <v>294027</v>
      </c>
      <c r="CB319" s="240" t="n">
        <v>0</v>
      </c>
      <c r="CC319" s="240" t="n">
        <v>0</v>
      </c>
      <c r="CD319" s="242" t="n">
        <f aca="false">CE319-BZ319</f>
        <v>0</v>
      </c>
      <c r="CE319" s="247" t="n">
        <f aca="false">+CF319+CH319+CG319</f>
        <v>294027</v>
      </c>
      <c r="CF319" s="240" t="n">
        <v>294027</v>
      </c>
      <c r="CG319" s="240" t="n">
        <v>0</v>
      </c>
      <c r="CH319" s="240" t="n">
        <v>0</v>
      </c>
      <c r="CI319" s="242" t="n">
        <f aca="false">CJ319-CE319</f>
        <v>0</v>
      </c>
      <c r="CJ319" s="247" t="n">
        <f aca="false">+CK319+CM319+CL319</f>
        <v>294027</v>
      </c>
      <c r="CK319" s="240" t="n">
        <v>294027</v>
      </c>
      <c r="CL319" s="240" t="n">
        <v>0</v>
      </c>
      <c r="CM319" s="240" t="n">
        <v>0</v>
      </c>
      <c r="CN319" s="242" t="n">
        <f aca="false">CO319-CJ319</f>
        <v>0</v>
      </c>
      <c r="CO319" s="247" t="n">
        <f aca="false">+CP319+CR319+CQ319</f>
        <v>294027</v>
      </c>
      <c r="CP319" s="240" t="n">
        <v>294027</v>
      </c>
      <c r="CQ319" s="240" t="n">
        <v>0</v>
      </c>
      <c r="CR319" s="240" t="n">
        <v>0</v>
      </c>
      <c r="CS319" s="242" t="n">
        <f aca="false">CT319-CO319</f>
        <v>0</v>
      </c>
      <c r="CT319" s="247" t="n">
        <f aca="false">+CU319+CW319+CV319</f>
        <v>294027</v>
      </c>
      <c r="CU319" s="240" t="n">
        <v>294027</v>
      </c>
      <c r="CV319" s="240" t="n">
        <v>0</v>
      </c>
      <c r="CW319" s="240" t="n">
        <v>0</v>
      </c>
      <c r="CX319" s="242" t="n">
        <f aca="false">CY319-CT319</f>
        <v>0</v>
      </c>
      <c r="CY319" s="247" t="n">
        <f aca="false">+CZ319+DB319+DA319</f>
        <v>294027</v>
      </c>
      <c r="CZ319" s="240" t="n">
        <v>294027</v>
      </c>
      <c r="DA319" s="240" t="n">
        <v>0</v>
      </c>
      <c r="DB319" s="240" t="n">
        <v>0</v>
      </c>
      <c r="DC319" s="242" t="n">
        <f aca="false">DD319-CY319</f>
        <v>0</v>
      </c>
      <c r="DD319" s="247" t="n">
        <f aca="false">+DE319+DG319+DF319</f>
        <v>294027</v>
      </c>
      <c r="DE319" s="240" t="n">
        <v>294027</v>
      </c>
      <c r="DF319" s="240" t="n">
        <v>0</v>
      </c>
      <c r="DG319" s="240" t="n">
        <v>0</v>
      </c>
      <c r="DH319" s="242" t="n">
        <f aca="false">DI319-DD319</f>
        <v>0</v>
      </c>
      <c r="DI319" s="247" t="n">
        <f aca="false">+DJ319+DL319+DK319</f>
        <v>294027</v>
      </c>
      <c r="DJ319" s="240" t="n">
        <v>294027</v>
      </c>
      <c r="DK319" s="240" t="n">
        <v>0</v>
      </c>
      <c r="DL319" s="240" t="n">
        <v>0</v>
      </c>
      <c r="DM319" s="242" t="n">
        <f aca="false">DN319-DI319</f>
        <v>0</v>
      </c>
      <c r="DN319" s="247" t="n">
        <f aca="false">+DO319+DQ319+DP319</f>
        <v>294027</v>
      </c>
      <c r="DO319" s="240" t="n">
        <v>294027</v>
      </c>
      <c r="DP319" s="240" t="n">
        <v>0</v>
      </c>
      <c r="DQ319" s="240" t="n">
        <v>0</v>
      </c>
      <c r="DR319" s="242" t="n">
        <f aca="false">DS319-DN319</f>
        <v>0</v>
      </c>
      <c r="DS319" s="247" t="n">
        <f aca="false">+DT319+DV319+DU319</f>
        <v>294027</v>
      </c>
      <c r="DT319" s="240" t="n">
        <v>294027</v>
      </c>
      <c r="DU319" s="240" t="n">
        <v>0</v>
      </c>
      <c r="DV319" s="240" t="n">
        <v>0</v>
      </c>
      <c r="DW319" s="242" t="n">
        <f aca="false">DX319-DS319</f>
        <v>0</v>
      </c>
      <c r="DX319" s="247" t="n">
        <f aca="false">+DY319+EA319+DZ319</f>
        <v>294027</v>
      </c>
      <c r="DY319" s="240" t="n">
        <v>294027</v>
      </c>
      <c r="DZ319" s="240" t="n">
        <v>0</v>
      </c>
      <c r="EA319" s="240" t="n">
        <v>0</v>
      </c>
      <c r="EB319" s="242" t="n">
        <f aca="false">EC319-DX319</f>
        <v>0</v>
      </c>
      <c r="EC319" s="247" t="n">
        <f aca="false">+ED319+EF319+EE319</f>
        <v>294027</v>
      </c>
      <c r="ED319" s="240" t="n">
        <v>294027</v>
      </c>
      <c r="EE319" s="240" t="n">
        <v>0</v>
      </c>
      <c r="EF319" s="240" t="n">
        <v>0</v>
      </c>
      <c r="EG319" s="242" t="n">
        <f aca="false">EH319-EC319</f>
        <v>0</v>
      </c>
      <c r="EH319" s="247" t="n">
        <f aca="false">+EI319+EK319+EJ319</f>
        <v>294027</v>
      </c>
      <c r="EI319" s="240" t="n">
        <v>294027</v>
      </c>
      <c r="EJ319" s="240" t="n">
        <v>0</v>
      </c>
      <c r="EK319" s="240" t="n">
        <v>0</v>
      </c>
      <c r="EL319" s="242" t="n">
        <f aca="false">EM319-EH319</f>
        <v>0</v>
      </c>
      <c r="EM319" s="247" t="n">
        <f aca="false">+EN319+EP319+EO319</f>
        <v>294027</v>
      </c>
      <c r="EN319" s="240" t="n">
        <v>294027</v>
      </c>
      <c r="EO319" s="240" t="n">
        <v>0</v>
      </c>
      <c r="EP319" s="240" t="n">
        <v>0</v>
      </c>
      <c r="EQ319" s="242" t="n">
        <f aca="false">ER319-EM319</f>
        <v>0</v>
      </c>
      <c r="ER319" s="247" t="n">
        <f aca="false">+ES319+EU319+ET319</f>
        <v>294027</v>
      </c>
      <c r="ES319" s="240" t="n">
        <v>294027</v>
      </c>
      <c r="ET319" s="240" t="n">
        <v>0</v>
      </c>
      <c r="EU319" s="240" t="n">
        <v>0</v>
      </c>
      <c r="EV319" s="242" t="n">
        <f aca="false">EW319-ER319</f>
        <v>0</v>
      </c>
      <c r="EW319" s="247" t="n">
        <f aca="false">+EX319+EZ319+EY319</f>
        <v>294027</v>
      </c>
      <c r="EX319" s="240" t="n">
        <v>294027</v>
      </c>
      <c r="EY319" s="240" t="n">
        <v>0</v>
      </c>
      <c r="EZ319" s="240" t="n">
        <v>0</v>
      </c>
      <c r="FA319" s="242" t="n">
        <f aca="false">FB319-EW319</f>
        <v>0</v>
      </c>
      <c r="FB319" s="247" t="n">
        <f aca="false">+FC319+FE319+FD319</f>
        <v>294027</v>
      </c>
      <c r="FC319" s="240" t="n">
        <v>294027</v>
      </c>
      <c r="FD319" s="240" t="n">
        <v>0</v>
      </c>
      <c r="FE319" s="240" t="n">
        <v>0</v>
      </c>
      <c r="FF319" s="242" t="n">
        <f aca="false">FG319-FB319</f>
        <v>0</v>
      </c>
      <c r="FG319" s="247" t="n">
        <f aca="false">+FH319+FJ319+FI319</f>
        <v>294027</v>
      </c>
      <c r="FH319" s="240" t="n">
        <v>294027</v>
      </c>
      <c r="FI319" s="240" t="n">
        <v>0</v>
      </c>
      <c r="FJ319" s="240" t="n">
        <v>0</v>
      </c>
      <c r="FK319" s="242" t="n">
        <f aca="false">FL319-FG319</f>
        <v>0</v>
      </c>
      <c r="FL319" s="247" t="n">
        <f aca="false">+FM319+FO319+FN319</f>
        <v>294027</v>
      </c>
      <c r="FM319" s="240" t="n">
        <v>294027</v>
      </c>
      <c r="FN319" s="240" t="n">
        <v>0</v>
      </c>
      <c r="FO319" s="240" t="n">
        <v>0</v>
      </c>
      <c r="FP319" s="242" t="n">
        <f aca="false">FQ319-FL319</f>
        <v>0</v>
      </c>
      <c r="FQ319" s="247" t="n">
        <f aca="false">+FR319+FT319+FS319</f>
        <v>294027</v>
      </c>
      <c r="FR319" s="240" t="n">
        <v>294027</v>
      </c>
      <c r="FS319" s="240" t="n">
        <v>0</v>
      </c>
      <c r="FT319" s="240" t="n">
        <v>0</v>
      </c>
      <c r="FU319" s="242" t="n">
        <f aca="false">FV319-FQ319</f>
        <v>0</v>
      </c>
      <c r="FV319" s="247" t="n">
        <f aca="false">+FW319+FY319+FX319</f>
        <v>294027</v>
      </c>
      <c r="FW319" s="240" t="n">
        <v>294027</v>
      </c>
      <c r="FX319" s="240" t="n">
        <v>0</v>
      </c>
      <c r="FY319" s="240" t="n">
        <v>0</v>
      </c>
      <c r="FZ319" s="242" t="n">
        <f aca="false">GA319-FV319</f>
        <v>0</v>
      </c>
      <c r="GA319" s="247" t="n">
        <f aca="false">+GB319+GD319+GC319</f>
        <v>294027</v>
      </c>
      <c r="GB319" s="240" t="n">
        <v>294027</v>
      </c>
      <c r="GC319" s="240" t="n">
        <v>0</v>
      </c>
      <c r="GD319" s="240" t="n">
        <v>0</v>
      </c>
      <c r="GE319" s="242" t="n">
        <f aca="false">GF319-GA319</f>
        <v>0</v>
      </c>
      <c r="GF319" s="247" t="n">
        <f aca="false">+GG319+GI319+GH319</f>
        <v>294027</v>
      </c>
      <c r="GG319" s="240" t="n">
        <v>294027</v>
      </c>
      <c r="GH319" s="240" t="n">
        <v>0</v>
      </c>
      <c r="GI319" s="240" t="n">
        <v>0</v>
      </c>
      <c r="GJ319" s="242" t="n">
        <f aca="false">GK319-GF319</f>
        <v>0</v>
      </c>
      <c r="GK319" s="247" t="n">
        <f aca="false">+GL319+GN319+GM319</f>
        <v>294027</v>
      </c>
      <c r="GL319" s="240" t="n">
        <v>294027</v>
      </c>
      <c r="GM319" s="240" t="n">
        <v>0</v>
      </c>
      <c r="GN319" s="240" t="n">
        <v>0</v>
      </c>
      <c r="GO319" s="242" t="n">
        <f aca="false">GP319-GK319</f>
        <v>0</v>
      </c>
      <c r="GP319" s="247" t="n">
        <f aca="false">+GQ319+GS319+GR319</f>
        <v>294027</v>
      </c>
      <c r="GQ319" s="240" t="n">
        <v>294027</v>
      </c>
      <c r="GR319" s="240" t="n">
        <v>0</v>
      </c>
      <c r="GS319" s="240" t="n">
        <v>0</v>
      </c>
      <c r="GT319" s="248" t="n">
        <f aca="false">+GU319+GW319+GV319</f>
        <v>293180.3</v>
      </c>
      <c r="GU319" s="244" t="n">
        <v>293180.3</v>
      </c>
      <c r="GV319" s="244" t="n">
        <v>0</v>
      </c>
      <c r="GW319" s="245" t="n">
        <v>0</v>
      </c>
      <c r="GX319" s="247" t="n">
        <f aca="false">+GY319+HA319+GZ319</f>
        <v>293180</v>
      </c>
      <c r="GY319" s="240" t="n">
        <v>293180</v>
      </c>
      <c r="GZ319" s="240" t="n">
        <v>0</v>
      </c>
      <c r="HA319" s="238" t="n">
        <v>0</v>
      </c>
      <c r="HB319" s="246" t="n">
        <f aca="false">GT319/GP319*100</f>
        <v>99.7120332486472</v>
      </c>
      <c r="HC319" s="236" t="n">
        <f aca="false">M319-Q319-GF319</f>
        <v>0</v>
      </c>
      <c r="HD319" s="236" t="n">
        <v>1</v>
      </c>
    </row>
    <row r="320" customFormat="false" ht="9.75" hidden="false" customHeight="true" outlineLevel="0" collapsed="false">
      <c r="B320" s="188" t="n">
        <v>853</v>
      </c>
      <c r="C320" s="60" t="n">
        <v>85333</v>
      </c>
      <c r="D320" s="60"/>
      <c r="E320" s="60" t="s">
        <v>152</v>
      </c>
      <c r="I320" s="215" t="s">
        <v>153</v>
      </c>
      <c r="J320" s="216"/>
      <c r="K320" s="216"/>
      <c r="L320" s="216"/>
      <c r="M320" s="216"/>
      <c r="N320" s="217"/>
      <c r="O320" s="229" t="n">
        <f aca="false">SUBTOTAL(9,O321:O322)</f>
        <v>0</v>
      </c>
      <c r="P320" s="219" t="n">
        <f aca="false">SUBTOTAL(9,P321:P322)</f>
        <v>0</v>
      </c>
      <c r="Q320" s="220" t="n">
        <f aca="false">SUBTOTAL(9,Q321:Q322)</f>
        <v>0</v>
      </c>
      <c r="R320" s="221" t="n">
        <f aca="false">SUBTOTAL(9,R321:R322)</f>
        <v>39000</v>
      </c>
      <c r="S320" s="222" t="n">
        <f aca="false">SUBTOTAL(9,S321:S322)</f>
        <v>39000</v>
      </c>
      <c r="T320" s="222" t="n">
        <f aca="false">SUBTOTAL(9,T321:T322)</f>
        <v>0</v>
      </c>
      <c r="U320" s="223" t="n">
        <f aca="false">SUBTOTAL(9,U321:U322)</f>
        <v>0</v>
      </c>
      <c r="V320" s="224" t="n">
        <f aca="false">SUBTOTAL(9,V321:V322)</f>
        <v>0</v>
      </c>
      <c r="W320" s="221" t="n">
        <f aca="false">SUBTOTAL(9,W321:W322)</f>
        <v>39000</v>
      </c>
      <c r="X320" s="222" t="n">
        <f aca="false">SUBTOTAL(9,X321:X322)</f>
        <v>39000</v>
      </c>
      <c r="Y320" s="222" t="n">
        <f aca="false">SUBTOTAL(9,Y321:Y322)</f>
        <v>0</v>
      </c>
      <c r="Z320" s="222" t="n">
        <f aca="false">SUBTOTAL(9,Z321:Z322)</f>
        <v>0</v>
      </c>
      <c r="AA320" s="224" t="n">
        <f aca="false">SUBTOTAL(9,AA321:AA322)</f>
        <v>0</v>
      </c>
      <c r="AB320" s="221" t="n">
        <f aca="false">SUBTOTAL(9,AB321:AB322)</f>
        <v>39000</v>
      </c>
      <c r="AC320" s="222" t="n">
        <f aca="false">SUBTOTAL(9,AC321:AC322)</f>
        <v>39000</v>
      </c>
      <c r="AD320" s="222" t="n">
        <f aca="false">SUBTOTAL(9,AD321:AD322)</f>
        <v>0</v>
      </c>
      <c r="AE320" s="222" t="n">
        <f aca="false">SUBTOTAL(9,AE321:AE322)</f>
        <v>0</v>
      </c>
      <c r="AF320" s="224" t="n">
        <f aca="false">SUBTOTAL(9,AF321:AF322)</f>
        <v>0</v>
      </c>
      <c r="AG320" s="221" t="n">
        <f aca="false">SUBTOTAL(9,AG321:AG322)</f>
        <v>39000</v>
      </c>
      <c r="AH320" s="222" t="n">
        <f aca="false">SUBTOTAL(9,AH321:AH322)</f>
        <v>39000</v>
      </c>
      <c r="AI320" s="222" t="n">
        <f aca="false">SUBTOTAL(9,AI321:AI322)</f>
        <v>0</v>
      </c>
      <c r="AJ320" s="222" t="n">
        <f aca="false">SUBTOTAL(9,AJ321:AJ322)</f>
        <v>0</v>
      </c>
      <c r="AK320" s="224" t="n">
        <f aca="false">SUBTOTAL(9,AK321:AK322)</f>
        <v>0</v>
      </c>
      <c r="AL320" s="221" t="n">
        <f aca="false">SUBTOTAL(9,AL321:AL322)</f>
        <v>39000</v>
      </c>
      <c r="AM320" s="222" t="n">
        <f aca="false">SUBTOTAL(9,AM321:AM322)</f>
        <v>39000</v>
      </c>
      <c r="AN320" s="222" t="n">
        <f aca="false">SUBTOTAL(9,AN321:AN322)</f>
        <v>0</v>
      </c>
      <c r="AO320" s="222" t="n">
        <f aca="false">SUBTOTAL(9,AO321:AO322)</f>
        <v>0</v>
      </c>
      <c r="AP320" s="224" t="n">
        <f aca="false">SUBTOTAL(9,AP321:AP322)</f>
        <v>0</v>
      </c>
      <c r="AQ320" s="221" t="n">
        <f aca="false">SUBTOTAL(9,AQ321:AQ322)</f>
        <v>39000</v>
      </c>
      <c r="AR320" s="222" t="n">
        <f aca="false">SUBTOTAL(9,AR321:AR322)</f>
        <v>39000</v>
      </c>
      <c r="AS320" s="222" t="n">
        <f aca="false">SUBTOTAL(9,AS321:AS322)</f>
        <v>0</v>
      </c>
      <c r="AT320" s="222" t="n">
        <f aca="false">SUBTOTAL(9,AT321:AT322)</f>
        <v>0</v>
      </c>
      <c r="AU320" s="224" t="n">
        <f aca="false">SUBTOTAL(9,AU321:AU322)</f>
        <v>0</v>
      </c>
      <c r="AV320" s="221" t="n">
        <f aca="false">SUBTOTAL(9,AV321:AV322)</f>
        <v>39000</v>
      </c>
      <c r="AW320" s="222" t="n">
        <f aca="false">SUBTOTAL(9,AW321:AW322)</f>
        <v>39000</v>
      </c>
      <c r="AX320" s="222" t="n">
        <f aca="false">SUBTOTAL(9,AX321:AX322)</f>
        <v>0</v>
      </c>
      <c r="AY320" s="222" t="n">
        <f aca="false">SUBTOTAL(9,AY321:AY322)</f>
        <v>0</v>
      </c>
      <c r="AZ320" s="224" t="n">
        <f aca="false">SUBTOTAL(9,AZ321:AZ322)</f>
        <v>0</v>
      </c>
      <c r="BA320" s="221" t="n">
        <f aca="false">SUBTOTAL(9,BA321:BA322)</f>
        <v>39000</v>
      </c>
      <c r="BB320" s="222" t="n">
        <f aca="false">SUBTOTAL(9,BB321:BB322)</f>
        <v>39000</v>
      </c>
      <c r="BC320" s="222" t="n">
        <f aca="false">SUBTOTAL(9,BC321:BC322)</f>
        <v>0</v>
      </c>
      <c r="BD320" s="222" t="n">
        <f aca="false">SUBTOTAL(9,BD321:BD322)</f>
        <v>0</v>
      </c>
      <c r="BE320" s="224" t="n">
        <f aca="false">SUBTOTAL(9,BE321:BE322)</f>
        <v>0</v>
      </c>
      <c r="BF320" s="221" t="n">
        <f aca="false">SUBTOTAL(9,BF321:BF322)</f>
        <v>39000</v>
      </c>
      <c r="BG320" s="222" t="n">
        <f aca="false">SUBTOTAL(9,BG321:BG322)</f>
        <v>39000</v>
      </c>
      <c r="BH320" s="222" t="n">
        <f aca="false">SUBTOTAL(9,BH321:BH322)</f>
        <v>0</v>
      </c>
      <c r="BI320" s="222" t="n">
        <f aca="false">SUBTOTAL(9,BI321:BI322)</f>
        <v>0</v>
      </c>
      <c r="BJ320" s="224" t="n">
        <f aca="false">SUBTOTAL(9,BJ321:BJ322)</f>
        <v>0</v>
      </c>
      <c r="BK320" s="221" t="n">
        <f aca="false">SUBTOTAL(9,BK321:BK322)</f>
        <v>39000</v>
      </c>
      <c r="BL320" s="222" t="n">
        <f aca="false">SUBTOTAL(9,BL321:BL322)</f>
        <v>39000</v>
      </c>
      <c r="BM320" s="222" t="n">
        <f aca="false">SUBTOTAL(9,BM321:BM322)</f>
        <v>0</v>
      </c>
      <c r="BN320" s="222" t="n">
        <f aca="false">SUBTOTAL(9,BN321:BN322)</f>
        <v>0</v>
      </c>
      <c r="BO320" s="224" t="n">
        <f aca="false">SUBTOTAL(9,BO321:BO322)</f>
        <v>0</v>
      </c>
      <c r="BP320" s="221" t="n">
        <f aca="false">SUBTOTAL(9,BP321:BP322)</f>
        <v>39000</v>
      </c>
      <c r="BQ320" s="222" t="n">
        <f aca="false">SUBTOTAL(9,BQ321:BQ322)</f>
        <v>39000</v>
      </c>
      <c r="BR320" s="222" t="n">
        <f aca="false">SUBTOTAL(9,BR321:BR322)</f>
        <v>0</v>
      </c>
      <c r="BS320" s="222" t="n">
        <f aca="false">SUBTOTAL(9,BS321:BS322)</f>
        <v>0</v>
      </c>
      <c r="BT320" s="224" t="n">
        <f aca="false">SUBTOTAL(9,BT321:BT322)</f>
        <v>0</v>
      </c>
      <c r="BU320" s="221" t="n">
        <f aca="false">SUBTOTAL(9,BU321:BU322)</f>
        <v>39000</v>
      </c>
      <c r="BV320" s="222" t="n">
        <f aca="false">SUBTOTAL(9,BV321:BV322)</f>
        <v>39000</v>
      </c>
      <c r="BW320" s="222" t="n">
        <f aca="false">SUBTOTAL(9,BW321:BW322)</f>
        <v>0</v>
      </c>
      <c r="BX320" s="222" t="n">
        <f aca="false">SUBTOTAL(9,BX321:BX322)</f>
        <v>0</v>
      </c>
      <c r="BY320" s="224" t="n">
        <f aca="false">SUBTOTAL(9,BY321:BY322)</f>
        <v>0</v>
      </c>
      <c r="BZ320" s="221" t="n">
        <f aca="false">SUBTOTAL(9,BZ321:BZ322)</f>
        <v>39000</v>
      </c>
      <c r="CA320" s="222" t="n">
        <f aca="false">SUBTOTAL(9,CA321:CA322)</f>
        <v>39000</v>
      </c>
      <c r="CB320" s="222" t="n">
        <f aca="false">SUBTOTAL(9,CB321:CB322)</f>
        <v>0</v>
      </c>
      <c r="CC320" s="222" t="n">
        <f aca="false">SUBTOTAL(9,CC321:CC322)</f>
        <v>0</v>
      </c>
      <c r="CD320" s="224" t="n">
        <f aca="false">SUBTOTAL(9,CD321:CD322)</f>
        <v>0</v>
      </c>
      <c r="CE320" s="221" t="n">
        <f aca="false">SUBTOTAL(9,CE321:CE322)</f>
        <v>39000</v>
      </c>
      <c r="CF320" s="222" t="n">
        <f aca="false">SUBTOTAL(9,CF321:CF322)</f>
        <v>39000</v>
      </c>
      <c r="CG320" s="222" t="n">
        <f aca="false">SUBTOTAL(9,CG321:CG322)</f>
        <v>0</v>
      </c>
      <c r="CH320" s="222" t="n">
        <f aca="false">SUBTOTAL(9,CH321:CH322)</f>
        <v>0</v>
      </c>
      <c r="CI320" s="224" t="n">
        <f aca="false">SUBTOTAL(9,CI321:CI322)</f>
        <v>0</v>
      </c>
      <c r="CJ320" s="221" t="n">
        <f aca="false">SUBTOTAL(9,CJ321:CJ322)</f>
        <v>39000</v>
      </c>
      <c r="CK320" s="222" t="n">
        <f aca="false">SUBTOTAL(9,CK321:CK322)</f>
        <v>39000</v>
      </c>
      <c r="CL320" s="222" t="n">
        <f aca="false">SUBTOTAL(9,CL321:CL322)</f>
        <v>0</v>
      </c>
      <c r="CM320" s="222" t="n">
        <f aca="false">SUBTOTAL(9,CM321:CM322)</f>
        <v>0</v>
      </c>
      <c r="CN320" s="224" t="n">
        <f aca="false">SUBTOTAL(9,CN321:CN322)</f>
        <v>0</v>
      </c>
      <c r="CO320" s="221" t="n">
        <f aca="false">SUBTOTAL(9,CO321:CO322)</f>
        <v>39000</v>
      </c>
      <c r="CP320" s="222" t="n">
        <f aca="false">SUBTOTAL(9,CP321:CP322)</f>
        <v>39000</v>
      </c>
      <c r="CQ320" s="222" t="n">
        <f aca="false">SUBTOTAL(9,CQ321:CQ322)</f>
        <v>0</v>
      </c>
      <c r="CR320" s="222" t="n">
        <f aca="false">SUBTOTAL(9,CR321:CR322)</f>
        <v>0</v>
      </c>
      <c r="CS320" s="224" t="n">
        <f aca="false">SUBTOTAL(9,CS321:CS322)</f>
        <v>0</v>
      </c>
      <c r="CT320" s="221" t="n">
        <f aca="false">SUBTOTAL(9,CT321:CT322)</f>
        <v>39000</v>
      </c>
      <c r="CU320" s="222" t="n">
        <f aca="false">SUBTOTAL(9,CU321:CU322)</f>
        <v>39000</v>
      </c>
      <c r="CV320" s="222" t="n">
        <f aca="false">SUBTOTAL(9,CV321:CV322)</f>
        <v>0</v>
      </c>
      <c r="CW320" s="222" t="n">
        <f aca="false">SUBTOTAL(9,CW321:CW322)</f>
        <v>0</v>
      </c>
      <c r="CX320" s="224" t="n">
        <f aca="false">SUBTOTAL(9,CX321:CX322)</f>
        <v>0</v>
      </c>
      <c r="CY320" s="221" t="n">
        <f aca="false">SUBTOTAL(9,CY321:CY322)</f>
        <v>39000</v>
      </c>
      <c r="CZ320" s="222" t="n">
        <f aca="false">SUBTOTAL(9,CZ321:CZ322)</f>
        <v>39000</v>
      </c>
      <c r="DA320" s="222" t="n">
        <f aca="false">SUBTOTAL(9,DA321:DA322)</f>
        <v>0</v>
      </c>
      <c r="DB320" s="222" t="n">
        <f aca="false">SUBTOTAL(9,DB321:DB322)</f>
        <v>0</v>
      </c>
      <c r="DC320" s="224" t="n">
        <f aca="false">SUBTOTAL(9,DC321:DC322)</f>
        <v>0</v>
      </c>
      <c r="DD320" s="221" t="n">
        <f aca="false">SUBTOTAL(9,DD321:DD322)</f>
        <v>39000</v>
      </c>
      <c r="DE320" s="222" t="n">
        <f aca="false">SUBTOTAL(9,DE321:DE322)</f>
        <v>39000</v>
      </c>
      <c r="DF320" s="222" t="n">
        <f aca="false">SUBTOTAL(9,DF321:DF322)</f>
        <v>0</v>
      </c>
      <c r="DG320" s="222" t="n">
        <f aca="false">SUBTOTAL(9,DG321:DG322)</f>
        <v>0</v>
      </c>
      <c r="DH320" s="224" t="n">
        <f aca="false">SUBTOTAL(9,DH321:DH322)</f>
        <v>0</v>
      </c>
      <c r="DI320" s="221" t="n">
        <f aca="false">SUBTOTAL(9,DI321:DI322)</f>
        <v>39000</v>
      </c>
      <c r="DJ320" s="222" t="n">
        <f aca="false">SUBTOTAL(9,DJ321:DJ322)</f>
        <v>39000</v>
      </c>
      <c r="DK320" s="222" t="n">
        <f aca="false">SUBTOTAL(9,DK321:DK322)</f>
        <v>0</v>
      </c>
      <c r="DL320" s="222" t="n">
        <f aca="false">SUBTOTAL(9,DL321:DL322)</f>
        <v>0</v>
      </c>
      <c r="DM320" s="224" t="n">
        <f aca="false">SUBTOTAL(9,DM321:DM322)</f>
        <v>0</v>
      </c>
      <c r="DN320" s="221" t="n">
        <f aca="false">SUBTOTAL(9,DN321:DN322)</f>
        <v>39000</v>
      </c>
      <c r="DO320" s="222" t="n">
        <f aca="false">SUBTOTAL(9,DO321:DO322)</f>
        <v>39000</v>
      </c>
      <c r="DP320" s="222" t="n">
        <f aca="false">SUBTOTAL(9,DP321:DP322)</f>
        <v>0</v>
      </c>
      <c r="DQ320" s="222" t="n">
        <f aca="false">SUBTOTAL(9,DQ321:DQ322)</f>
        <v>0</v>
      </c>
      <c r="DR320" s="224" t="n">
        <f aca="false">SUBTOTAL(9,DR321:DR322)</f>
        <v>0</v>
      </c>
      <c r="DS320" s="221" t="n">
        <f aca="false">SUBTOTAL(9,DS321:DS322)</f>
        <v>39000</v>
      </c>
      <c r="DT320" s="222" t="n">
        <f aca="false">SUBTOTAL(9,DT321:DT322)</f>
        <v>39000</v>
      </c>
      <c r="DU320" s="222" t="n">
        <f aca="false">SUBTOTAL(9,DU321:DU322)</f>
        <v>0</v>
      </c>
      <c r="DV320" s="222" t="n">
        <f aca="false">SUBTOTAL(9,DV321:DV322)</f>
        <v>0</v>
      </c>
      <c r="DW320" s="224" t="n">
        <f aca="false">SUBTOTAL(9,DW321:DW322)</f>
        <v>0</v>
      </c>
      <c r="DX320" s="221" t="n">
        <f aca="false">SUBTOTAL(9,DX321:DX322)</f>
        <v>39000</v>
      </c>
      <c r="DY320" s="222" t="n">
        <f aca="false">SUBTOTAL(9,DY321:DY322)</f>
        <v>39000</v>
      </c>
      <c r="DZ320" s="222" t="n">
        <f aca="false">SUBTOTAL(9,DZ321:DZ322)</f>
        <v>0</v>
      </c>
      <c r="EA320" s="222" t="n">
        <f aca="false">SUBTOTAL(9,EA321:EA322)</f>
        <v>0</v>
      </c>
      <c r="EB320" s="224" t="n">
        <f aca="false">SUBTOTAL(9,EB321:EB322)</f>
        <v>0</v>
      </c>
      <c r="EC320" s="221" t="n">
        <f aca="false">SUBTOTAL(9,EC321:EC322)</f>
        <v>39000</v>
      </c>
      <c r="ED320" s="222" t="n">
        <f aca="false">SUBTOTAL(9,ED321:ED322)</f>
        <v>39000</v>
      </c>
      <c r="EE320" s="222" t="n">
        <f aca="false">SUBTOTAL(9,EE321:EE322)</f>
        <v>0</v>
      </c>
      <c r="EF320" s="222" t="n">
        <f aca="false">SUBTOTAL(9,EF321:EF322)</f>
        <v>0</v>
      </c>
      <c r="EG320" s="224" t="n">
        <f aca="false">SUBTOTAL(9,EG321:EG322)</f>
        <v>44000</v>
      </c>
      <c r="EH320" s="221" t="n">
        <f aca="false">SUBTOTAL(9,EH321:EH322)</f>
        <v>83000</v>
      </c>
      <c r="EI320" s="222" t="n">
        <f aca="false">SUBTOTAL(9,EI321:EI322)</f>
        <v>83000</v>
      </c>
      <c r="EJ320" s="222" t="n">
        <f aca="false">SUBTOTAL(9,EJ321:EJ322)</f>
        <v>0</v>
      </c>
      <c r="EK320" s="222" t="n">
        <f aca="false">SUBTOTAL(9,EK321:EK322)</f>
        <v>0</v>
      </c>
      <c r="EL320" s="224" t="n">
        <f aca="false">SUBTOTAL(9,EL321:EL322)</f>
        <v>0</v>
      </c>
      <c r="EM320" s="221" t="n">
        <f aca="false">SUBTOTAL(9,EM321:EM322)</f>
        <v>83000</v>
      </c>
      <c r="EN320" s="222" t="n">
        <f aca="false">SUBTOTAL(9,EN321:EN322)</f>
        <v>83000</v>
      </c>
      <c r="EO320" s="222" t="n">
        <f aca="false">SUBTOTAL(9,EO321:EO322)</f>
        <v>0</v>
      </c>
      <c r="EP320" s="222" t="n">
        <f aca="false">SUBTOTAL(9,EP321:EP322)</f>
        <v>0</v>
      </c>
      <c r="EQ320" s="224" t="n">
        <f aca="false">SUBTOTAL(9,EQ321:EQ322)</f>
        <v>0</v>
      </c>
      <c r="ER320" s="221" t="n">
        <f aca="false">SUBTOTAL(9,ER321:ER322)</f>
        <v>83000</v>
      </c>
      <c r="ES320" s="222" t="n">
        <f aca="false">SUBTOTAL(9,ES321:ES322)</f>
        <v>83000</v>
      </c>
      <c r="ET320" s="222" t="n">
        <f aca="false">SUBTOTAL(9,ET321:ET322)</f>
        <v>0</v>
      </c>
      <c r="EU320" s="222" t="n">
        <f aca="false">SUBTOTAL(9,EU321:EU322)</f>
        <v>0</v>
      </c>
      <c r="EV320" s="224" t="n">
        <f aca="false">SUBTOTAL(9,EV321:EV322)</f>
        <v>0</v>
      </c>
      <c r="EW320" s="221" t="n">
        <f aca="false">SUBTOTAL(9,EW321:EW322)</f>
        <v>83000</v>
      </c>
      <c r="EX320" s="222" t="n">
        <f aca="false">SUBTOTAL(9,EX321:EX322)</f>
        <v>83000</v>
      </c>
      <c r="EY320" s="222" t="n">
        <f aca="false">SUBTOTAL(9,EY321:EY322)</f>
        <v>0</v>
      </c>
      <c r="EZ320" s="222" t="n">
        <f aca="false">SUBTOTAL(9,EZ321:EZ322)</f>
        <v>0</v>
      </c>
      <c r="FA320" s="224" t="n">
        <f aca="false">SUBTOTAL(9,FA321:FA322)</f>
        <v>0</v>
      </c>
      <c r="FB320" s="221" t="n">
        <f aca="false">SUBTOTAL(9,FB321:FB322)</f>
        <v>83000</v>
      </c>
      <c r="FC320" s="222" t="n">
        <f aca="false">SUBTOTAL(9,FC321:FC322)</f>
        <v>83000</v>
      </c>
      <c r="FD320" s="222" t="n">
        <f aca="false">SUBTOTAL(9,FD321:FD322)</f>
        <v>0</v>
      </c>
      <c r="FE320" s="222" t="n">
        <f aca="false">SUBTOTAL(9,FE321:FE322)</f>
        <v>0</v>
      </c>
      <c r="FF320" s="224" t="n">
        <f aca="false">SUBTOTAL(9,FF321:FF322)</f>
        <v>0</v>
      </c>
      <c r="FG320" s="221" t="n">
        <f aca="false">SUBTOTAL(9,FG321:FG322)</f>
        <v>83000</v>
      </c>
      <c r="FH320" s="222" t="n">
        <f aca="false">SUBTOTAL(9,FH321:FH322)</f>
        <v>83000</v>
      </c>
      <c r="FI320" s="222" t="n">
        <f aca="false">SUBTOTAL(9,FI321:FI322)</f>
        <v>0</v>
      </c>
      <c r="FJ320" s="222" t="n">
        <f aca="false">SUBTOTAL(9,FJ321:FJ322)</f>
        <v>0</v>
      </c>
      <c r="FK320" s="224" t="n">
        <f aca="false">SUBTOTAL(9,FK321:FK322)</f>
        <v>0</v>
      </c>
      <c r="FL320" s="221" t="n">
        <f aca="false">SUBTOTAL(9,FL321:FL322)</f>
        <v>83000</v>
      </c>
      <c r="FM320" s="222" t="n">
        <f aca="false">SUBTOTAL(9,FM321:FM322)</f>
        <v>83000</v>
      </c>
      <c r="FN320" s="222" t="n">
        <f aca="false">SUBTOTAL(9,FN321:FN322)</f>
        <v>0</v>
      </c>
      <c r="FO320" s="222" t="n">
        <f aca="false">SUBTOTAL(9,FO321:FO322)</f>
        <v>0</v>
      </c>
      <c r="FP320" s="224" t="n">
        <f aca="false">SUBTOTAL(9,FP321:FP322)</f>
        <v>0</v>
      </c>
      <c r="FQ320" s="221" t="n">
        <f aca="false">SUBTOTAL(9,FQ321:FQ322)</f>
        <v>83000</v>
      </c>
      <c r="FR320" s="222" t="n">
        <f aca="false">SUBTOTAL(9,FR321:FR322)</f>
        <v>83000</v>
      </c>
      <c r="FS320" s="222" t="n">
        <f aca="false">SUBTOTAL(9,FS321:FS322)</f>
        <v>0</v>
      </c>
      <c r="FT320" s="222" t="n">
        <f aca="false">SUBTOTAL(9,FT321:FT322)</f>
        <v>0</v>
      </c>
      <c r="FU320" s="224" t="n">
        <f aca="false">SUBTOTAL(9,FU321:FU322)</f>
        <v>0</v>
      </c>
      <c r="FV320" s="221" t="n">
        <f aca="false">SUBTOTAL(9,FV321:FV322)</f>
        <v>83000</v>
      </c>
      <c r="FW320" s="222" t="n">
        <f aca="false">SUBTOTAL(9,FW321:FW322)</f>
        <v>83000</v>
      </c>
      <c r="FX320" s="222" t="n">
        <f aca="false">SUBTOTAL(9,FX321:FX322)</f>
        <v>0</v>
      </c>
      <c r="FY320" s="222" t="n">
        <f aca="false">SUBTOTAL(9,FY321:FY322)</f>
        <v>0</v>
      </c>
      <c r="FZ320" s="224" t="n">
        <f aca="false">SUBTOTAL(9,FZ321:FZ322)</f>
        <v>0</v>
      </c>
      <c r="GA320" s="221" t="n">
        <f aca="false">SUBTOTAL(9,GA321:GA322)</f>
        <v>83000</v>
      </c>
      <c r="GB320" s="222" t="n">
        <f aca="false">SUBTOTAL(9,GB321:GB322)</f>
        <v>83000</v>
      </c>
      <c r="GC320" s="222" t="n">
        <f aca="false">SUBTOTAL(9,GC321:GC322)</f>
        <v>0</v>
      </c>
      <c r="GD320" s="222" t="n">
        <f aca="false">SUBTOTAL(9,GD321:GD322)</f>
        <v>0</v>
      </c>
      <c r="GE320" s="224" t="n">
        <f aca="false">SUBTOTAL(9,GE321:GE322)</f>
        <v>0</v>
      </c>
      <c r="GF320" s="221" t="n">
        <f aca="false">SUBTOTAL(9,GF321:GF322)</f>
        <v>83000</v>
      </c>
      <c r="GG320" s="222" t="n">
        <f aca="false">SUBTOTAL(9,GG321:GG322)</f>
        <v>83000</v>
      </c>
      <c r="GH320" s="222" t="n">
        <f aca="false">SUBTOTAL(9,GH321:GH322)</f>
        <v>0</v>
      </c>
      <c r="GI320" s="222" t="n">
        <f aca="false">SUBTOTAL(9,GI321:GI322)</f>
        <v>0</v>
      </c>
      <c r="GJ320" s="224" t="n">
        <f aca="false">SUBTOTAL(9,GJ321:GJ322)</f>
        <v>0</v>
      </c>
      <c r="GK320" s="221" t="n">
        <f aca="false">SUBTOTAL(9,GK321:GK322)</f>
        <v>83000</v>
      </c>
      <c r="GL320" s="222" t="n">
        <f aca="false">SUBTOTAL(9,GL321:GL322)</f>
        <v>83000</v>
      </c>
      <c r="GM320" s="222" t="n">
        <f aca="false">SUBTOTAL(9,GM321:GM322)</f>
        <v>0</v>
      </c>
      <c r="GN320" s="222" t="n">
        <f aca="false">SUBTOTAL(9,GN321:GN322)</f>
        <v>0</v>
      </c>
      <c r="GO320" s="224" t="n">
        <f aca="false">SUBTOTAL(9,GO321:GO322)</f>
        <v>0</v>
      </c>
      <c r="GP320" s="221" t="n">
        <f aca="false">SUBTOTAL(9,GP321:GP322)</f>
        <v>83000</v>
      </c>
      <c r="GQ320" s="222" t="n">
        <f aca="false">SUBTOTAL(9,GQ321:GQ322)</f>
        <v>83000</v>
      </c>
      <c r="GR320" s="222" t="n">
        <f aca="false">SUBTOTAL(9,GR321:GR322)</f>
        <v>0</v>
      </c>
      <c r="GS320" s="222" t="n">
        <f aca="false">SUBTOTAL(9,GS321:GS322)</f>
        <v>0</v>
      </c>
      <c r="GT320" s="225" t="n">
        <f aca="false">SUBTOTAL(9,GT321:GT322)</f>
        <v>37210</v>
      </c>
      <c r="GU320" s="226" t="n">
        <f aca="false">SUBTOTAL(9,GU321:GU322)</f>
        <v>37210</v>
      </c>
      <c r="GV320" s="226" t="n">
        <f aca="false">SUBTOTAL(9,GV321:GV322)</f>
        <v>0</v>
      </c>
      <c r="GW320" s="227" t="n">
        <f aca="false">SUBTOTAL(9,GW321:GW322)</f>
        <v>0</v>
      </c>
      <c r="GX320" s="221" t="n">
        <f aca="false">SUBTOTAL(9,GX321:GX322)</f>
        <v>37210</v>
      </c>
      <c r="GY320" s="222" t="n">
        <f aca="false">SUBTOTAL(9,GY321:GY322)</f>
        <v>37210</v>
      </c>
      <c r="GZ320" s="222" t="n">
        <f aca="false">SUBTOTAL(9,GZ321:GZ322)</f>
        <v>0</v>
      </c>
      <c r="HA320" s="220" t="n">
        <f aca="false">SUBTOTAL(9,HA321:HA322)</f>
        <v>0</v>
      </c>
      <c r="HB320" s="228" t="n">
        <f aca="false">GT320/GP320*100</f>
        <v>44.8313253012048</v>
      </c>
      <c r="HC320" s="229" t="n">
        <f aca="false">SUBTOTAL(9,HC321:HC322)</f>
        <v>0</v>
      </c>
      <c r="HD320" s="218" t="n">
        <f aca="false">SUBTOTAL(9,HD321:HD322)</f>
        <v>2</v>
      </c>
    </row>
    <row r="321" customFormat="false" ht="29.25" hidden="false" customHeight="false" outlineLevel="0" collapsed="false">
      <c r="A321" s="390" t="s">
        <v>30</v>
      </c>
      <c r="B321" s="188" t="n">
        <v>853</v>
      </c>
      <c r="C321" s="60" t="n">
        <v>85333</v>
      </c>
      <c r="D321" s="60" t="n">
        <v>6050</v>
      </c>
      <c r="E321" s="60" t="s">
        <v>152</v>
      </c>
      <c r="I321" s="230" t="n">
        <v>197</v>
      </c>
      <c r="J321" s="319"/>
      <c r="K321" s="307" t="s">
        <v>507</v>
      </c>
      <c r="L321" s="310" t="s">
        <v>30</v>
      </c>
      <c r="M321" s="295" t="n">
        <v>39000</v>
      </c>
      <c r="N321" s="235" t="s">
        <v>157</v>
      </c>
      <c r="O321" s="236" t="n">
        <v>0</v>
      </c>
      <c r="P321" s="237" t="n">
        <v>0</v>
      </c>
      <c r="Q321" s="238" t="n">
        <f aca="false">+O321+P321</f>
        <v>0</v>
      </c>
      <c r="R321" s="247" t="n">
        <f aca="false">+S321+U321+T321</f>
        <v>39000</v>
      </c>
      <c r="S321" s="240" t="n">
        <v>39000</v>
      </c>
      <c r="T321" s="240" t="n">
        <v>0</v>
      </c>
      <c r="U321" s="241" t="n">
        <v>0</v>
      </c>
      <c r="V321" s="242" t="n">
        <f aca="false">W321-R321</f>
        <v>0</v>
      </c>
      <c r="W321" s="247" t="n">
        <f aca="false">+X321+Z321+Y321</f>
        <v>39000</v>
      </c>
      <c r="X321" s="240" t="n">
        <v>39000</v>
      </c>
      <c r="Y321" s="240" t="n">
        <v>0</v>
      </c>
      <c r="Z321" s="240" t="n">
        <v>0</v>
      </c>
      <c r="AA321" s="242" t="n">
        <f aca="false">AB321-W321</f>
        <v>0</v>
      </c>
      <c r="AB321" s="247" t="n">
        <f aca="false">+AC321+AE321+AD321</f>
        <v>39000</v>
      </c>
      <c r="AC321" s="240" t="n">
        <v>39000</v>
      </c>
      <c r="AD321" s="240" t="n">
        <v>0</v>
      </c>
      <c r="AE321" s="240" t="n">
        <v>0</v>
      </c>
      <c r="AF321" s="242" t="n">
        <f aca="false">AG321-AB321</f>
        <v>0</v>
      </c>
      <c r="AG321" s="247" t="n">
        <f aca="false">+AH321+AJ321+AI321</f>
        <v>39000</v>
      </c>
      <c r="AH321" s="240" t="n">
        <v>39000</v>
      </c>
      <c r="AI321" s="240" t="n">
        <v>0</v>
      </c>
      <c r="AJ321" s="240" t="n">
        <v>0</v>
      </c>
      <c r="AK321" s="242" t="n">
        <f aca="false">AL321-AG321</f>
        <v>0</v>
      </c>
      <c r="AL321" s="247" t="n">
        <f aca="false">+AM321+AO321+AN321</f>
        <v>39000</v>
      </c>
      <c r="AM321" s="240" t="n">
        <v>39000</v>
      </c>
      <c r="AN321" s="240" t="n">
        <v>0</v>
      </c>
      <c r="AO321" s="240" t="n">
        <v>0</v>
      </c>
      <c r="AP321" s="242" t="n">
        <f aca="false">AQ321-AL321</f>
        <v>0</v>
      </c>
      <c r="AQ321" s="247" t="n">
        <f aca="false">+AR321+AT321+AS321</f>
        <v>39000</v>
      </c>
      <c r="AR321" s="240" t="n">
        <v>39000</v>
      </c>
      <c r="AS321" s="240" t="n">
        <v>0</v>
      </c>
      <c r="AT321" s="240" t="n">
        <v>0</v>
      </c>
      <c r="AU321" s="242" t="n">
        <f aca="false">AV321-AQ321</f>
        <v>0</v>
      </c>
      <c r="AV321" s="247" t="n">
        <f aca="false">+AW321+AY321+AX321</f>
        <v>39000</v>
      </c>
      <c r="AW321" s="240" t="n">
        <v>39000</v>
      </c>
      <c r="AX321" s="240" t="n">
        <v>0</v>
      </c>
      <c r="AY321" s="240" t="n">
        <v>0</v>
      </c>
      <c r="AZ321" s="242" t="n">
        <f aca="false">BA321-AV321</f>
        <v>0</v>
      </c>
      <c r="BA321" s="247" t="n">
        <f aca="false">+BB321+BD321+BC321</f>
        <v>39000</v>
      </c>
      <c r="BB321" s="240" t="n">
        <v>39000</v>
      </c>
      <c r="BC321" s="240" t="n">
        <v>0</v>
      </c>
      <c r="BD321" s="240" t="n">
        <v>0</v>
      </c>
      <c r="BE321" s="242" t="n">
        <f aca="false">BF321-BA321</f>
        <v>0</v>
      </c>
      <c r="BF321" s="247" t="n">
        <f aca="false">+BG321+BI321+BH321</f>
        <v>39000</v>
      </c>
      <c r="BG321" s="240" t="n">
        <v>39000</v>
      </c>
      <c r="BH321" s="240" t="n">
        <v>0</v>
      </c>
      <c r="BI321" s="240" t="n">
        <v>0</v>
      </c>
      <c r="BJ321" s="242" t="n">
        <f aca="false">BK321-BF321</f>
        <v>0</v>
      </c>
      <c r="BK321" s="247" t="n">
        <f aca="false">+BL321+BN321+BM321</f>
        <v>39000</v>
      </c>
      <c r="BL321" s="240" t="n">
        <v>39000</v>
      </c>
      <c r="BM321" s="240" t="n">
        <v>0</v>
      </c>
      <c r="BN321" s="240" t="n">
        <v>0</v>
      </c>
      <c r="BO321" s="242" t="n">
        <f aca="false">BP321-BK321</f>
        <v>0</v>
      </c>
      <c r="BP321" s="247" t="n">
        <f aca="false">+BQ321+BS321+BR321</f>
        <v>39000</v>
      </c>
      <c r="BQ321" s="240" t="n">
        <v>39000</v>
      </c>
      <c r="BR321" s="240" t="n">
        <v>0</v>
      </c>
      <c r="BS321" s="240" t="n">
        <v>0</v>
      </c>
      <c r="BT321" s="242" t="n">
        <f aca="false">BU321-BP321</f>
        <v>0</v>
      </c>
      <c r="BU321" s="247" t="n">
        <f aca="false">+BV321+BX321+BW321</f>
        <v>39000</v>
      </c>
      <c r="BV321" s="240" t="n">
        <v>39000</v>
      </c>
      <c r="BW321" s="240" t="n">
        <v>0</v>
      </c>
      <c r="BX321" s="240" t="n">
        <v>0</v>
      </c>
      <c r="BY321" s="242" t="n">
        <f aca="false">BZ321-BU321</f>
        <v>0</v>
      </c>
      <c r="BZ321" s="247" t="n">
        <f aca="false">+CA321+CC321+CB321</f>
        <v>39000</v>
      </c>
      <c r="CA321" s="240" t="n">
        <v>39000</v>
      </c>
      <c r="CB321" s="240" t="n">
        <v>0</v>
      </c>
      <c r="CC321" s="240" t="n">
        <v>0</v>
      </c>
      <c r="CD321" s="242" t="n">
        <f aca="false">CE321-BZ321</f>
        <v>0</v>
      </c>
      <c r="CE321" s="247" t="n">
        <f aca="false">+CF321+CH321+CG321</f>
        <v>39000</v>
      </c>
      <c r="CF321" s="240" t="n">
        <v>39000</v>
      </c>
      <c r="CG321" s="240" t="n">
        <v>0</v>
      </c>
      <c r="CH321" s="240" t="n">
        <v>0</v>
      </c>
      <c r="CI321" s="242" t="n">
        <f aca="false">CJ321-CE321</f>
        <v>0</v>
      </c>
      <c r="CJ321" s="247" t="n">
        <f aca="false">+CK321+CM321+CL321</f>
        <v>39000</v>
      </c>
      <c r="CK321" s="240" t="n">
        <v>39000</v>
      </c>
      <c r="CL321" s="240" t="n">
        <v>0</v>
      </c>
      <c r="CM321" s="240" t="n">
        <v>0</v>
      </c>
      <c r="CN321" s="242" t="n">
        <f aca="false">CO321-CJ321</f>
        <v>0</v>
      </c>
      <c r="CO321" s="247" t="n">
        <f aca="false">+CP321+CR321+CQ321</f>
        <v>39000</v>
      </c>
      <c r="CP321" s="240" t="n">
        <v>39000</v>
      </c>
      <c r="CQ321" s="240" t="n">
        <v>0</v>
      </c>
      <c r="CR321" s="240" t="n">
        <v>0</v>
      </c>
      <c r="CS321" s="242" t="n">
        <f aca="false">CT321-CO321</f>
        <v>0</v>
      </c>
      <c r="CT321" s="247" t="n">
        <f aca="false">+CU321+CW321+CV321</f>
        <v>39000</v>
      </c>
      <c r="CU321" s="240" t="n">
        <v>39000</v>
      </c>
      <c r="CV321" s="240" t="n">
        <v>0</v>
      </c>
      <c r="CW321" s="240" t="n">
        <v>0</v>
      </c>
      <c r="CX321" s="242" t="n">
        <f aca="false">CY321-CT321</f>
        <v>0</v>
      </c>
      <c r="CY321" s="247" t="n">
        <f aca="false">+CZ321+DB321+DA321</f>
        <v>39000</v>
      </c>
      <c r="CZ321" s="240" t="n">
        <v>39000</v>
      </c>
      <c r="DA321" s="240" t="n">
        <v>0</v>
      </c>
      <c r="DB321" s="240" t="n">
        <v>0</v>
      </c>
      <c r="DC321" s="242" t="n">
        <f aca="false">DD321-CY321</f>
        <v>0</v>
      </c>
      <c r="DD321" s="247" t="n">
        <f aca="false">+DE321+DG321+DF321</f>
        <v>39000</v>
      </c>
      <c r="DE321" s="240" t="n">
        <v>39000</v>
      </c>
      <c r="DF321" s="240" t="n">
        <v>0</v>
      </c>
      <c r="DG321" s="240" t="n">
        <v>0</v>
      </c>
      <c r="DH321" s="242" t="n">
        <f aca="false">DI321-DD321</f>
        <v>0</v>
      </c>
      <c r="DI321" s="247" t="n">
        <f aca="false">+DJ321+DL321+DK321</f>
        <v>39000</v>
      </c>
      <c r="DJ321" s="240" t="n">
        <v>39000</v>
      </c>
      <c r="DK321" s="240" t="n">
        <v>0</v>
      </c>
      <c r="DL321" s="240" t="n">
        <v>0</v>
      </c>
      <c r="DM321" s="242" t="n">
        <f aca="false">DN321-DI321</f>
        <v>0</v>
      </c>
      <c r="DN321" s="247" t="n">
        <f aca="false">+DO321+DQ321+DP321</f>
        <v>39000</v>
      </c>
      <c r="DO321" s="240" t="n">
        <v>39000</v>
      </c>
      <c r="DP321" s="240" t="n">
        <v>0</v>
      </c>
      <c r="DQ321" s="240" t="n">
        <v>0</v>
      </c>
      <c r="DR321" s="242" t="n">
        <f aca="false">DS321-DN321</f>
        <v>0</v>
      </c>
      <c r="DS321" s="247" t="n">
        <f aca="false">+DT321+DV321+DU321</f>
        <v>39000</v>
      </c>
      <c r="DT321" s="240" t="n">
        <v>39000</v>
      </c>
      <c r="DU321" s="240" t="n">
        <v>0</v>
      </c>
      <c r="DV321" s="240" t="n">
        <v>0</v>
      </c>
      <c r="DW321" s="242" t="n">
        <f aca="false">DX321-DS321</f>
        <v>0</v>
      </c>
      <c r="DX321" s="247" t="n">
        <f aca="false">+DY321+EA321+DZ321</f>
        <v>39000</v>
      </c>
      <c r="DY321" s="240" t="n">
        <v>39000</v>
      </c>
      <c r="DZ321" s="240" t="n">
        <v>0</v>
      </c>
      <c r="EA321" s="240" t="n">
        <v>0</v>
      </c>
      <c r="EB321" s="242" t="n">
        <f aca="false">EC321-DX321</f>
        <v>0</v>
      </c>
      <c r="EC321" s="247" t="n">
        <f aca="false">+ED321+EF321+EE321</f>
        <v>39000</v>
      </c>
      <c r="ED321" s="240" t="n">
        <v>39000</v>
      </c>
      <c r="EE321" s="240" t="n">
        <v>0</v>
      </c>
      <c r="EF321" s="240" t="n">
        <v>0</v>
      </c>
      <c r="EG321" s="242" t="n">
        <f aca="false">EH321-EC321</f>
        <v>0</v>
      </c>
      <c r="EH321" s="247" t="n">
        <f aca="false">+EI321+EK321+EJ321</f>
        <v>39000</v>
      </c>
      <c r="EI321" s="240" t="n">
        <v>39000</v>
      </c>
      <c r="EJ321" s="240" t="n">
        <v>0</v>
      </c>
      <c r="EK321" s="240" t="n">
        <v>0</v>
      </c>
      <c r="EL321" s="242" t="n">
        <f aca="false">EM321-EH321</f>
        <v>0</v>
      </c>
      <c r="EM321" s="247" t="n">
        <f aca="false">+EN321+EP321+EO321</f>
        <v>39000</v>
      </c>
      <c r="EN321" s="240" t="n">
        <v>39000</v>
      </c>
      <c r="EO321" s="240" t="n">
        <v>0</v>
      </c>
      <c r="EP321" s="240" t="n">
        <v>0</v>
      </c>
      <c r="EQ321" s="242" t="n">
        <f aca="false">ER321-EM321</f>
        <v>0</v>
      </c>
      <c r="ER321" s="247" t="n">
        <f aca="false">+ES321+EU321+ET321</f>
        <v>39000</v>
      </c>
      <c r="ES321" s="240" t="n">
        <v>39000</v>
      </c>
      <c r="ET321" s="240" t="n">
        <v>0</v>
      </c>
      <c r="EU321" s="240" t="n">
        <v>0</v>
      </c>
      <c r="EV321" s="242" t="n">
        <f aca="false">EW321-ER321</f>
        <v>0</v>
      </c>
      <c r="EW321" s="247" t="n">
        <f aca="false">+EX321+EZ321+EY321</f>
        <v>39000</v>
      </c>
      <c r="EX321" s="240" t="n">
        <v>39000</v>
      </c>
      <c r="EY321" s="240" t="n">
        <v>0</v>
      </c>
      <c r="EZ321" s="240" t="n">
        <v>0</v>
      </c>
      <c r="FA321" s="242" t="n">
        <f aca="false">FB321-EW321</f>
        <v>0</v>
      </c>
      <c r="FB321" s="247" t="n">
        <f aca="false">+FC321+FE321+FD321</f>
        <v>39000</v>
      </c>
      <c r="FC321" s="240" t="n">
        <v>39000</v>
      </c>
      <c r="FD321" s="240" t="n">
        <v>0</v>
      </c>
      <c r="FE321" s="240" t="n">
        <v>0</v>
      </c>
      <c r="FF321" s="242" t="n">
        <f aca="false">FG321-FB321</f>
        <v>0</v>
      </c>
      <c r="FG321" s="247" t="n">
        <f aca="false">+FH321+FJ321+FI321</f>
        <v>39000</v>
      </c>
      <c r="FH321" s="240" t="n">
        <v>39000</v>
      </c>
      <c r="FI321" s="240" t="n">
        <v>0</v>
      </c>
      <c r="FJ321" s="240" t="n">
        <v>0</v>
      </c>
      <c r="FK321" s="242" t="n">
        <f aca="false">FL321-FG321</f>
        <v>0</v>
      </c>
      <c r="FL321" s="247" t="n">
        <f aca="false">+FM321+FO321+FN321</f>
        <v>39000</v>
      </c>
      <c r="FM321" s="240" t="n">
        <v>39000</v>
      </c>
      <c r="FN321" s="240" t="n">
        <v>0</v>
      </c>
      <c r="FO321" s="240" t="n">
        <v>0</v>
      </c>
      <c r="FP321" s="242" t="n">
        <f aca="false">FQ321-FL321</f>
        <v>0</v>
      </c>
      <c r="FQ321" s="247" t="n">
        <f aca="false">+FR321+FT321+FS321</f>
        <v>39000</v>
      </c>
      <c r="FR321" s="240" t="n">
        <v>39000</v>
      </c>
      <c r="FS321" s="240" t="n">
        <v>0</v>
      </c>
      <c r="FT321" s="240" t="n">
        <v>0</v>
      </c>
      <c r="FU321" s="242" t="n">
        <f aca="false">FV321-FQ321</f>
        <v>0</v>
      </c>
      <c r="FV321" s="247" t="n">
        <f aca="false">+FW321+FY321+FX321</f>
        <v>39000</v>
      </c>
      <c r="FW321" s="240" t="n">
        <v>39000</v>
      </c>
      <c r="FX321" s="240" t="n">
        <v>0</v>
      </c>
      <c r="FY321" s="240" t="n">
        <v>0</v>
      </c>
      <c r="FZ321" s="242" t="n">
        <f aca="false">GA321-FV321</f>
        <v>0</v>
      </c>
      <c r="GA321" s="247" t="n">
        <f aca="false">+GB321+GD321+GC321</f>
        <v>39000</v>
      </c>
      <c r="GB321" s="240" t="n">
        <v>39000</v>
      </c>
      <c r="GC321" s="240" t="n">
        <v>0</v>
      </c>
      <c r="GD321" s="240" t="n">
        <v>0</v>
      </c>
      <c r="GE321" s="242" t="n">
        <f aca="false">GF321-GA321</f>
        <v>0</v>
      </c>
      <c r="GF321" s="247" t="n">
        <f aca="false">+GG321+GI321+GH321</f>
        <v>39000</v>
      </c>
      <c r="GG321" s="240" t="n">
        <v>39000</v>
      </c>
      <c r="GH321" s="240" t="n">
        <v>0</v>
      </c>
      <c r="GI321" s="240" t="n">
        <v>0</v>
      </c>
      <c r="GJ321" s="242" t="n">
        <f aca="false">GK321-GF321</f>
        <v>0</v>
      </c>
      <c r="GK321" s="247" t="n">
        <f aca="false">+GL321+GN321+GM321</f>
        <v>39000</v>
      </c>
      <c r="GL321" s="240" t="n">
        <v>39000</v>
      </c>
      <c r="GM321" s="240" t="n">
        <v>0</v>
      </c>
      <c r="GN321" s="240" t="n">
        <v>0</v>
      </c>
      <c r="GO321" s="242" t="n">
        <f aca="false">GP321-GK321</f>
        <v>0</v>
      </c>
      <c r="GP321" s="247" t="n">
        <f aca="false">+GQ321+GS321+GR321</f>
        <v>39000</v>
      </c>
      <c r="GQ321" s="240" t="n">
        <v>39000</v>
      </c>
      <c r="GR321" s="240" t="n">
        <v>0</v>
      </c>
      <c r="GS321" s="240" t="n">
        <v>0</v>
      </c>
      <c r="GT321" s="248" t="n">
        <f aca="false">+GU321+GW321+GV321</f>
        <v>37210</v>
      </c>
      <c r="GU321" s="244" t="n">
        <v>37210</v>
      </c>
      <c r="GV321" s="244" t="n">
        <v>0</v>
      </c>
      <c r="GW321" s="245" t="n">
        <v>0</v>
      </c>
      <c r="GX321" s="247" t="n">
        <f aca="false">+GY321+HA321+GZ321</f>
        <v>37210</v>
      </c>
      <c r="GY321" s="240" t="n">
        <v>37210</v>
      </c>
      <c r="GZ321" s="240" t="n">
        <v>0</v>
      </c>
      <c r="HA321" s="238" t="n">
        <v>0</v>
      </c>
      <c r="HB321" s="246" t="n">
        <f aca="false">GT321/GP321*100</f>
        <v>95.4102564102564</v>
      </c>
      <c r="HC321" s="236" t="n">
        <f aca="false">M321-Q321-GF321</f>
        <v>0</v>
      </c>
      <c r="HD321" s="236" t="n">
        <v>1</v>
      </c>
    </row>
    <row r="322" customFormat="false" ht="19.5" hidden="false" customHeight="true" outlineLevel="0" collapsed="false">
      <c r="A322" s="390" t="s">
        <v>30</v>
      </c>
      <c r="B322" s="188" t="n">
        <v>853</v>
      </c>
      <c r="C322" s="60" t="n">
        <v>85333</v>
      </c>
      <c r="D322" s="60" t="n">
        <v>6050</v>
      </c>
      <c r="E322" s="60" t="s">
        <v>152</v>
      </c>
      <c r="I322" s="230" t="n">
        <v>198</v>
      </c>
      <c r="J322" s="319"/>
      <c r="K322" s="307" t="s">
        <v>508</v>
      </c>
      <c r="L322" s="310" t="s">
        <v>30</v>
      </c>
      <c r="M322" s="295" t="n">
        <v>44000</v>
      </c>
      <c r="N322" s="235" t="s">
        <v>157</v>
      </c>
      <c r="O322" s="236" t="n">
        <v>0</v>
      </c>
      <c r="P322" s="237" t="n">
        <v>0</v>
      </c>
      <c r="Q322" s="238" t="n">
        <f aca="false">+O322+P322</f>
        <v>0</v>
      </c>
      <c r="R322" s="247" t="n">
        <f aca="false">+S322+U322+T322</f>
        <v>0</v>
      </c>
      <c r="S322" s="240" t="n">
        <v>0</v>
      </c>
      <c r="T322" s="240" t="n">
        <v>0</v>
      </c>
      <c r="U322" s="241" t="n">
        <v>0</v>
      </c>
      <c r="V322" s="242" t="n">
        <f aca="false">W322-R322</f>
        <v>0</v>
      </c>
      <c r="W322" s="247" t="n">
        <f aca="false">+X322+Z322+Y322</f>
        <v>0</v>
      </c>
      <c r="X322" s="240" t="n">
        <v>0</v>
      </c>
      <c r="Y322" s="240" t="n">
        <v>0</v>
      </c>
      <c r="Z322" s="240" t="n">
        <v>0</v>
      </c>
      <c r="AA322" s="242" t="n">
        <f aca="false">AB322-W322</f>
        <v>0</v>
      </c>
      <c r="AB322" s="247" t="n">
        <f aca="false">+AC322+AE322+AD322</f>
        <v>0</v>
      </c>
      <c r="AC322" s="240" t="n">
        <v>0</v>
      </c>
      <c r="AD322" s="240" t="n">
        <v>0</v>
      </c>
      <c r="AE322" s="240" t="n">
        <v>0</v>
      </c>
      <c r="AF322" s="242" t="n">
        <f aca="false">AG322-AB322</f>
        <v>0</v>
      </c>
      <c r="AG322" s="247" t="n">
        <f aca="false">+AH322+AJ322+AI322</f>
        <v>0</v>
      </c>
      <c r="AH322" s="240" t="n">
        <v>0</v>
      </c>
      <c r="AI322" s="240" t="n">
        <v>0</v>
      </c>
      <c r="AJ322" s="240" t="n">
        <v>0</v>
      </c>
      <c r="AK322" s="242" t="n">
        <f aca="false">AL322-AG322</f>
        <v>0</v>
      </c>
      <c r="AL322" s="247" t="n">
        <f aca="false">+AM322+AO322+AN322</f>
        <v>0</v>
      </c>
      <c r="AM322" s="240" t="n">
        <v>0</v>
      </c>
      <c r="AN322" s="240" t="n">
        <v>0</v>
      </c>
      <c r="AO322" s="240" t="n">
        <v>0</v>
      </c>
      <c r="AP322" s="242" t="n">
        <f aca="false">AQ322-AL322</f>
        <v>0</v>
      </c>
      <c r="AQ322" s="247" t="n">
        <f aca="false">+AR322+AT322+AS322</f>
        <v>0</v>
      </c>
      <c r="AR322" s="240" t="n">
        <v>0</v>
      </c>
      <c r="AS322" s="240" t="n">
        <v>0</v>
      </c>
      <c r="AT322" s="240" t="n">
        <v>0</v>
      </c>
      <c r="AU322" s="242" t="n">
        <f aca="false">AV322-AQ322</f>
        <v>0</v>
      </c>
      <c r="AV322" s="247" t="n">
        <f aca="false">+AW322+AY322+AX322</f>
        <v>0</v>
      </c>
      <c r="AW322" s="240" t="n">
        <v>0</v>
      </c>
      <c r="AX322" s="240" t="n">
        <v>0</v>
      </c>
      <c r="AY322" s="240" t="n">
        <v>0</v>
      </c>
      <c r="AZ322" s="242" t="n">
        <f aca="false">BA322-AV322</f>
        <v>0</v>
      </c>
      <c r="BA322" s="247" t="n">
        <f aca="false">+BB322+BD322+BC322</f>
        <v>0</v>
      </c>
      <c r="BB322" s="240" t="n">
        <v>0</v>
      </c>
      <c r="BC322" s="240" t="n">
        <v>0</v>
      </c>
      <c r="BD322" s="240" t="n">
        <v>0</v>
      </c>
      <c r="BE322" s="242" t="n">
        <f aca="false">BF322-BA322</f>
        <v>0</v>
      </c>
      <c r="BF322" s="247" t="n">
        <f aca="false">+BG322+BI322+BH322</f>
        <v>0</v>
      </c>
      <c r="BG322" s="240" t="n">
        <v>0</v>
      </c>
      <c r="BH322" s="240" t="n">
        <v>0</v>
      </c>
      <c r="BI322" s="240" t="n">
        <v>0</v>
      </c>
      <c r="BJ322" s="242" t="n">
        <f aca="false">BK322-BF322</f>
        <v>0</v>
      </c>
      <c r="BK322" s="247" t="n">
        <f aca="false">+BL322+BN322+BM322</f>
        <v>0</v>
      </c>
      <c r="BL322" s="240" t="n">
        <v>0</v>
      </c>
      <c r="BM322" s="240" t="n">
        <v>0</v>
      </c>
      <c r="BN322" s="240" t="n">
        <v>0</v>
      </c>
      <c r="BO322" s="242" t="n">
        <f aca="false">BP322-BK322</f>
        <v>0</v>
      </c>
      <c r="BP322" s="247" t="n">
        <f aca="false">+BQ322+BS322+BR322</f>
        <v>0</v>
      </c>
      <c r="BQ322" s="240" t="n">
        <v>0</v>
      </c>
      <c r="BR322" s="240" t="n">
        <v>0</v>
      </c>
      <c r="BS322" s="240" t="n">
        <v>0</v>
      </c>
      <c r="BT322" s="242" t="n">
        <f aca="false">BU322-BP322</f>
        <v>0</v>
      </c>
      <c r="BU322" s="247" t="n">
        <f aca="false">+BV322+BX322+BW322</f>
        <v>0</v>
      </c>
      <c r="BV322" s="240" t="n">
        <v>0</v>
      </c>
      <c r="BW322" s="240" t="n">
        <v>0</v>
      </c>
      <c r="BX322" s="240" t="n">
        <v>0</v>
      </c>
      <c r="BY322" s="242" t="n">
        <f aca="false">BZ322-BU322</f>
        <v>0</v>
      </c>
      <c r="BZ322" s="247" t="n">
        <f aca="false">+CA322+CC322+CB322</f>
        <v>0</v>
      </c>
      <c r="CA322" s="240" t="n">
        <v>0</v>
      </c>
      <c r="CB322" s="240" t="n">
        <v>0</v>
      </c>
      <c r="CC322" s="240" t="n">
        <v>0</v>
      </c>
      <c r="CD322" s="242" t="n">
        <f aca="false">CE322-BZ322</f>
        <v>0</v>
      </c>
      <c r="CE322" s="247" t="n">
        <f aca="false">+CF322+CH322+CG322</f>
        <v>0</v>
      </c>
      <c r="CF322" s="240" t="n">
        <v>0</v>
      </c>
      <c r="CG322" s="240" t="n">
        <v>0</v>
      </c>
      <c r="CH322" s="240" t="n">
        <v>0</v>
      </c>
      <c r="CI322" s="242" t="n">
        <f aca="false">CJ322-CE322</f>
        <v>0</v>
      </c>
      <c r="CJ322" s="247" t="n">
        <f aca="false">+CK322+CM322+CL322</f>
        <v>0</v>
      </c>
      <c r="CK322" s="240" t="n">
        <v>0</v>
      </c>
      <c r="CL322" s="240" t="n">
        <v>0</v>
      </c>
      <c r="CM322" s="240" t="n">
        <v>0</v>
      </c>
      <c r="CN322" s="242" t="n">
        <f aca="false">CO322-CJ322</f>
        <v>0</v>
      </c>
      <c r="CO322" s="247" t="n">
        <f aca="false">+CP322+CR322+CQ322</f>
        <v>0</v>
      </c>
      <c r="CP322" s="240" t="n">
        <v>0</v>
      </c>
      <c r="CQ322" s="240" t="n">
        <v>0</v>
      </c>
      <c r="CR322" s="240" t="n">
        <v>0</v>
      </c>
      <c r="CS322" s="242" t="n">
        <f aca="false">CT322-CO322</f>
        <v>0</v>
      </c>
      <c r="CT322" s="247" t="n">
        <f aca="false">+CU322+CW322+CV322</f>
        <v>0</v>
      </c>
      <c r="CU322" s="240" t="n">
        <v>0</v>
      </c>
      <c r="CV322" s="240" t="n">
        <v>0</v>
      </c>
      <c r="CW322" s="240" t="n">
        <v>0</v>
      </c>
      <c r="CX322" s="242" t="n">
        <f aca="false">CY322-CT322</f>
        <v>0</v>
      </c>
      <c r="CY322" s="247" t="n">
        <f aca="false">+CZ322+DB322+DA322</f>
        <v>0</v>
      </c>
      <c r="CZ322" s="240" t="n">
        <v>0</v>
      </c>
      <c r="DA322" s="240" t="n">
        <v>0</v>
      </c>
      <c r="DB322" s="240" t="n">
        <v>0</v>
      </c>
      <c r="DC322" s="242" t="n">
        <f aca="false">DD322-CY322</f>
        <v>0</v>
      </c>
      <c r="DD322" s="247" t="n">
        <f aca="false">+DE322+DG322+DF322</f>
        <v>0</v>
      </c>
      <c r="DE322" s="240" t="n">
        <v>0</v>
      </c>
      <c r="DF322" s="240" t="n">
        <v>0</v>
      </c>
      <c r="DG322" s="240" t="n">
        <v>0</v>
      </c>
      <c r="DH322" s="242" t="n">
        <f aca="false">DI322-DD322</f>
        <v>0</v>
      </c>
      <c r="DI322" s="247" t="n">
        <f aca="false">+DJ322+DL322+DK322</f>
        <v>0</v>
      </c>
      <c r="DJ322" s="240" t="n">
        <v>0</v>
      </c>
      <c r="DK322" s="240" t="n">
        <v>0</v>
      </c>
      <c r="DL322" s="240" t="n">
        <v>0</v>
      </c>
      <c r="DM322" s="242" t="n">
        <f aca="false">DN322-DI322</f>
        <v>0</v>
      </c>
      <c r="DN322" s="247" t="n">
        <f aca="false">+DO322+DQ322+DP322</f>
        <v>0</v>
      </c>
      <c r="DO322" s="240" t="n">
        <v>0</v>
      </c>
      <c r="DP322" s="240" t="n">
        <v>0</v>
      </c>
      <c r="DQ322" s="240" t="n">
        <v>0</v>
      </c>
      <c r="DR322" s="242" t="n">
        <f aca="false">DS322-DN322</f>
        <v>0</v>
      </c>
      <c r="DS322" s="247" t="n">
        <f aca="false">+DT322+DV322+DU322</f>
        <v>0</v>
      </c>
      <c r="DT322" s="240" t="n">
        <v>0</v>
      </c>
      <c r="DU322" s="240" t="n">
        <v>0</v>
      </c>
      <c r="DV322" s="240" t="n">
        <v>0</v>
      </c>
      <c r="DW322" s="242" t="n">
        <f aca="false">DX322-DS322</f>
        <v>0</v>
      </c>
      <c r="DX322" s="247" t="n">
        <f aca="false">+DY322+EA322+DZ322</f>
        <v>0</v>
      </c>
      <c r="DY322" s="240" t="n">
        <v>0</v>
      </c>
      <c r="DZ322" s="240" t="n">
        <v>0</v>
      </c>
      <c r="EA322" s="240" t="n">
        <v>0</v>
      </c>
      <c r="EB322" s="242" t="n">
        <f aca="false">EC322-DX322</f>
        <v>0</v>
      </c>
      <c r="EC322" s="247" t="n">
        <f aca="false">+ED322+EF322+EE322</f>
        <v>0</v>
      </c>
      <c r="ED322" s="240" t="n">
        <v>0</v>
      </c>
      <c r="EE322" s="240" t="n">
        <v>0</v>
      </c>
      <c r="EF322" s="240" t="n">
        <v>0</v>
      </c>
      <c r="EG322" s="242" t="n">
        <f aca="false">EH322-EC322</f>
        <v>44000</v>
      </c>
      <c r="EH322" s="247" t="n">
        <f aca="false">+EI322+EK322+EJ322</f>
        <v>44000</v>
      </c>
      <c r="EI322" s="240" t="n">
        <v>44000</v>
      </c>
      <c r="EJ322" s="240" t="n">
        <v>0</v>
      </c>
      <c r="EK322" s="240" t="n">
        <v>0</v>
      </c>
      <c r="EL322" s="242" t="n">
        <f aca="false">EM322-EH322</f>
        <v>0</v>
      </c>
      <c r="EM322" s="247" t="n">
        <f aca="false">+EN322+EP322+EO322</f>
        <v>44000</v>
      </c>
      <c r="EN322" s="240" t="n">
        <v>44000</v>
      </c>
      <c r="EO322" s="240" t="n">
        <v>0</v>
      </c>
      <c r="EP322" s="240" t="n">
        <v>0</v>
      </c>
      <c r="EQ322" s="242" t="n">
        <f aca="false">ER322-EM322</f>
        <v>0</v>
      </c>
      <c r="ER322" s="247" t="n">
        <f aca="false">+ES322+EU322+ET322</f>
        <v>44000</v>
      </c>
      <c r="ES322" s="240" t="n">
        <v>44000</v>
      </c>
      <c r="ET322" s="240" t="n">
        <v>0</v>
      </c>
      <c r="EU322" s="240" t="n">
        <v>0</v>
      </c>
      <c r="EV322" s="242" t="n">
        <f aca="false">EW322-ER322</f>
        <v>0</v>
      </c>
      <c r="EW322" s="247" t="n">
        <f aca="false">+EX322+EZ322+EY322</f>
        <v>44000</v>
      </c>
      <c r="EX322" s="240" t="n">
        <v>44000</v>
      </c>
      <c r="EY322" s="240" t="n">
        <v>0</v>
      </c>
      <c r="EZ322" s="240" t="n">
        <v>0</v>
      </c>
      <c r="FA322" s="242" t="n">
        <f aca="false">FB322-EW322</f>
        <v>0</v>
      </c>
      <c r="FB322" s="247" t="n">
        <f aca="false">+FC322+FE322+FD322</f>
        <v>44000</v>
      </c>
      <c r="FC322" s="240" t="n">
        <v>44000</v>
      </c>
      <c r="FD322" s="240" t="n">
        <v>0</v>
      </c>
      <c r="FE322" s="240" t="n">
        <v>0</v>
      </c>
      <c r="FF322" s="242" t="n">
        <f aca="false">FG322-FB322</f>
        <v>0</v>
      </c>
      <c r="FG322" s="247" t="n">
        <f aca="false">+FH322+FJ322+FI322</f>
        <v>44000</v>
      </c>
      <c r="FH322" s="240" t="n">
        <v>44000</v>
      </c>
      <c r="FI322" s="240" t="n">
        <v>0</v>
      </c>
      <c r="FJ322" s="240" t="n">
        <v>0</v>
      </c>
      <c r="FK322" s="242" t="n">
        <f aca="false">FL322-FG322</f>
        <v>0</v>
      </c>
      <c r="FL322" s="247" t="n">
        <f aca="false">+FM322+FO322+FN322</f>
        <v>44000</v>
      </c>
      <c r="FM322" s="240" t="n">
        <v>44000</v>
      </c>
      <c r="FN322" s="240" t="n">
        <v>0</v>
      </c>
      <c r="FO322" s="240" t="n">
        <v>0</v>
      </c>
      <c r="FP322" s="242" t="n">
        <f aca="false">FQ322-FL322</f>
        <v>0</v>
      </c>
      <c r="FQ322" s="247" t="n">
        <f aca="false">+FR322+FT322+FS322</f>
        <v>44000</v>
      </c>
      <c r="FR322" s="240" t="n">
        <v>44000</v>
      </c>
      <c r="FS322" s="240" t="n">
        <v>0</v>
      </c>
      <c r="FT322" s="240" t="n">
        <v>0</v>
      </c>
      <c r="FU322" s="242" t="n">
        <f aca="false">FV322-FQ322</f>
        <v>0</v>
      </c>
      <c r="FV322" s="247" t="n">
        <f aca="false">+FW322+FY322+FX322</f>
        <v>44000</v>
      </c>
      <c r="FW322" s="240" t="n">
        <v>44000</v>
      </c>
      <c r="FX322" s="240" t="n">
        <v>0</v>
      </c>
      <c r="FY322" s="240" t="n">
        <v>0</v>
      </c>
      <c r="FZ322" s="242" t="n">
        <f aca="false">GA322-FV322</f>
        <v>0</v>
      </c>
      <c r="GA322" s="247" t="n">
        <f aca="false">+GB322+GD322+GC322</f>
        <v>44000</v>
      </c>
      <c r="GB322" s="240" t="n">
        <v>44000</v>
      </c>
      <c r="GC322" s="240" t="n">
        <v>0</v>
      </c>
      <c r="GD322" s="240" t="n">
        <v>0</v>
      </c>
      <c r="GE322" s="242" t="n">
        <f aca="false">GF322-GA322</f>
        <v>0</v>
      </c>
      <c r="GF322" s="247" t="n">
        <f aca="false">+GG322+GI322+GH322</f>
        <v>44000</v>
      </c>
      <c r="GG322" s="240" t="n">
        <v>44000</v>
      </c>
      <c r="GH322" s="240" t="n">
        <v>0</v>
      </c>
      <c r="GI322" s="240" t="n">
        <v>0</v>
      </c>
      <c r="GJ322" s="242" t="n">
        <f aca="false">GK322-GF322</f>
        <v>0</v>
      </c>
      <c r="GK322" s="247" t="n">
        <f aca="false">+GL322+GN322+GM322</f>
        <v>44000</v>
      </c>
      <c r="GL322" s="240" t="n">
        <v>44000</v>
      </c>
      <c r="GM322" s="240" t="n">
        <v>0</v>
      </c>
      <c r="GN322" s="240" t="n">
        <v>0</v>
      </c>
      <c r="GO322" s="242" t="n">
        <f aca="false">GP322-GK322</f>
        <v>0</v>
      </c>
      <c r="GP322" s="247" t="n">
        <f aca="false">+GQ322+GS322+GR322</f>
        <v>44000</v>
      </c>
      <c r="GQ322" s="240" t="n">
        <v>44000</v>
      </c>
      <c r="GR322" s="240" t="n">
        <v>0</v>
      </c>
      <c r="GS322" s="240" t="n">
        <v>0</v>
      </c>
      <c r="GT322" s="248" t="n">
        <f aca="false">+GU322+GW322+GV322</f>
        <v>0</v>
      </c>
      <c r="GU322" s="244" t="n">
        <v>0</v>
      </c>
      <c r="GV322" s="244" t="n">
        <v>0</v>
      </c>
      <c r="GW322" s="245" t="n">
        <v>0</v>
      </c>
      <c r="GX322" s="247" t="n">
        <f aca="false">+GY322+HA322+GZ322</f>
        <v>0</v>
      </c>
      <c r="GY322" s="240" t="n">
        <v>0</v>
      </c>
      <c r="GZ322" s="240" t="n">
        <v>0</v>
      </c>
      <c r="HA322" s="238" t="n">
        <v>0</v>
      </c>
      <c r="HB322" s="246" t="n">
        <f aca="false">GT322/GP322*100</f>
        <v>0</v>
      </c>
      <c r="HC322" s="236" t="n">
        <f aca="false">M322-Q322-GF322</f>
        <v>0</v>
      </c>
      <c r="HD322" s="236" t="n">
        <v>1</v>
      </c>
    </row>
    <row r="323" customFormat="false" ht="17.25" hidden="false" customHeight="true" outlineLevel="0" collapsed="false">
      <c r="B323" s="188" t="n">
        <v>854</v>
      </c>
      <c r="C323" s="60" t="n">
        <v>854</v>
      </c>
      <c r="D323" s="188"/>
      <c r="E323" s="60" t="s">
        <v>121</v>
      </c>
      <c r="I323" s="189" t="n">
        <v>854</v>
      </c>
      <c r="J323" s="190" t="s">
        <v>509</v>
      </c>
      <c r="K323" s="190"/>
      <c r="L323" s="190"/>
      <c r="M323" s="190"/>
      <c r="N323" s="190"/>
      <c r="O323" s="177" t="n">
        <f aca="false">SUBTOTAL(9,O324:O358)</f>
        <v>14734943</v>
      </c>
      <c r="P323" s="178" t="n">
        <f aca="false">SUBTOTAL(9,P324:P358)</f>
        <v>929984</v>
      </c>
      <c r="Q323" s="193" t="n">
        <f aca="false">SUBTOTAL(9,Q324:Q358)</f>
        <v>15664927</v>
      </c>
      <c r="R323" s="180" t="n">
        <f aca="false">SUBTOTAL(9,R324:R358)</f>
        <v>2949428</v>
      </c>
      <c r="S323" s="181" t="n">
        <f aca="false">SUBTOTAL(9,S324:S358)</f>
        <v>2949428</v>
      </c>
      <c r="T323" s="181" t="n">
        <f aca="false">SUBTOTAL(9,T324:T358)</f>
        <v>0</v>
      </c>
      <c r="U323" s="182" t="n">
        <f aca="false">SUBTOTAL(9,U324:U358)</f>
        <v>0</v>
      </c>
      <c r="V323" s="183" t="n">
        <f aca="false">SUBTOTAL(9,V324:V358)</f>
        <v>300000</v>
      </c>
      <c r="W323" s="180" t="n">
        <f aca="false">SUBTOTAL(9,W324:W358)</f>
        <v>3249428</v>
      </c>
      <c r="X323" s="181" t="n">
        <f aca="false">SUBTOTAL(9,X324:X358)</f>
        <v>3249428</v>
      </c>
      <c r="Y323" s="181" t="n">
        <f aca="false">SUBTOTAL(9,Y324:Y358)</f>
        <v>0</v>
      </c>
      <c r="Z323" s="181" t="n">
        <f aca="false">SUBTOTAL(9,Z324:Z358)</f>
        <v>0</v>
      </c>
      <c r="AA323" s="183" t="n">
        <f aca="false">SUBTOTAL(9,AA324:AA358)</f>
        <v>0</v>
      </c>
      <c r="AB323" s="180" t="n">
        <f aca="false">SUBTOTAL(9,AB324:AB358)</f>
        <v>3249428</v>
      </c>
      <c r="AC323" s="181" t="n">
        <f aca="false">SUBTOTAL(9,AC324:AC358)</f>
        <v>3249428</v>
      </c>
      <c r="AD323" s="181" t="n">
        <f aca="false">SUBTOTAL(9,AD324:AD358)</f>
        <v>0</v>
      </c>
      <c r="AE323" s="181" t="n">
        <f aca="false">SUBTOTAL(9,AE324:AE358)</f>
        <v>0</v>
      </c>
      <c r="AF323" s="183" t="n">
        <f aca="false">SUBTOTAL(9,AF324:AF358)</f>
        <v>0</v>
      </c>
      <c r="AG323" s="180" t="n">
        <f aca="false">SUBTOTAL(9,AG324:AG358)</f>
        <v>3249428</v>
      </c>
      <c r="AH323" s="181" t="n">
        <f aca="false">SUBTOTAL(9,AH324:AH358)</f>
        <v>3249428</v>
      </c>
      <c r="AI323" s="181" t="n">
        <f aca="false">SUBTOTAL(9,AI324:AI358)</f>
        <v>0</v>
      </c>
      <c r="AJ323" s="181" t="n">
        <f aca="false">SUBTOTAL(9,AJ324:AJ358)</f>
        <v>0</v>
      </c>
      <c r="AK323" s="183" t="n">
        <f aca="false">SUBTOTAL(9,AK324:AK358)</f>
        <v>0</v>
      </c>
      <c r="AL323" s="180" t="n">
        <f aca="false">SUBTOTAL(9,AL324:AL358)</f>
        <v>3249428</v>
      </c>
      <c r="AM323" s="181" t="n">
        <f aca="false">SUBTOTAL(9,AM324:AM358)</f>
        <v>3249428</v>
      </c>
      <c r="AN323" s="181" t="n">
        <f aca="false">SUBTOTAL(9,AN324:AN358)</f>
        <v>0</v>
      </c>
      <c r="AO323" s="181" t="n">
        <f aca="false">SUBTOTAL(9,AO324:AO358)</f>
        <v>0</v>
      </c>
      <c r="AP323" s="183" t="n">
        <f aca="false">SUBTOTAL(9,AP324:AP358)</f>
        <v>0</v>
      </c>
      <c r="AQ323" s="180" t="n">
        <f aca="false">SUBTOTAL(9,AQ324:AQ358)</f>
        <v>3249428</v>
      </c>
      <c r="AR323" s="181" t="n">
        <f aca="false">SUBTOTAL(9,AR324:AR358)</f>
        <v>3249428</v>
      </c>
      <c r="AS323" s="181" t="n">
        <f aca="false">SUBTOTAL(9,AS324:AS358)</f>
        <v>0</v>
      </c>
      <c r="AT323" s="181" t="n">
        <f aca="false">SUBTOTAL(9,AT324:AT358)</f>
        <v>0</v>
      </c>
      <c r="AU323" s="183" t="n">
        <f aca="false">SUBTOTAL(9,AU324:AU358)</f>
        <v>0</v>
      </c>
      <c r="AV323" s="180" t="n">
        <f aca="false">SUBTOTAL(9,AV324:AV358)</f>
        <v>3249428</v>
      </c>
      <c r="AW323" s="181" t="n">
        <f aca="false">SUBTOTAL(9,AW324:AW358)</f>
        <v>3249428</v>
      </c>
      <c r="AX323" s="181" t="n">
        <f aca="false">SUBTOTAL(9,AX324:AX358)</f>
        <v>0</v>
      </c>
      <c r="AY323" s="181" t="n">
        <f aca="false">SUBTOTAL(9,AY324:AY358)</f>
        <v>0</v>
      </c>
      <c r="AZ323" s="183" t="n">
        <f aca="false">SUBTOTAL(9,AZ324:AZ358)</f>
        <v>240000</v>
      </c>
      <c r="BA323" s="180" t="n">
        <f aca="false">SUBTOTAL(9,BA324:BA358)</f>
        <v>3489428</v>
      </c>
      <c r="BB323" s="181" t="n">
        <f aca="false">SUBTOTAL(9,BB324:BB358)</f>
        <v>3489428</v>
      </c>
      <c r="BC323" s="181" t="n">
        <f aca="false">SUBTOTAL(9,BC324:BC358)</f>
        <v>0</v>
      </c>
      <c r="BD323" s="181" t="n">
        <f aca="false">SUBTOTAL(9,BD324:BD358)</f>
        <v>0</v>
      </c>
      <c r="BE323" s="183" t="n">
        <f aca="false">SUBTOTAL(9,BE324:BE358)</f>
        <v>0</v>
      </c>
      <c r="BF323" s="180" t="n">
        <f aca="false">SUBTOTAL(9,BF324:BF358)</f>
        <v>3489428</v>
      </c>
      <c r="BG323" s="181" t="n">
        <f aca="false">SUBTOTAL(9,BG324:BG358)</f>
        <v>3489428</v>
      </c>
      <c r="BH323" s="181" t="n">
        <f aca="false">SUBTOTAL(9,BH324:BH358)</f>
        <v>0</v>
      </c>
      <c r="BI323" s="181" t="n">
        <f aca="false">SUBTOTAL(9,BI324:BI358)</f>
        <v>0</v>
      </c>
      <c r="BJ323" s="183" t="n">
        <f aca="false">SUBTOTAL(9,BJ324:BJ358)</f>
        <v>0</v>
      </c>
      <c r="BK323" s="180" t="n">
        <f aca="false">SUBTOTAL(9,BK324:BK358)</f>
        <v>3489428</v>
      </c>
      <c r="BL323" s="181" t="n">
        <f aca="false">SUBTOTAL(9,BL324:BL358)</f>
        <v>3489428</v>
      </c>
      <c r="BM323" s="181" t="n">
        <f aca="false">SUBTOTAL(9,BM324:BM358)</f>
        <v>0</v>
      </c>
      <c r="BN323" s="181" t="n">
        <f aca="false">SUBTOTAL(9,BN324:BN358)</f>
        <v>0</v>
      </c>
      <c r="BO323" s="183" t="n">
        <f aca="false">SUBTOTAL(9,BO324:BO358)</f>
        <v>0</v>
      </c>
      <c r="BP323" s="180" t="n">
        <f aca="false">SUBTOTAL(9,BP324:BP358)</f>
        <v>3489428</v>
      </c>
      <c r="BQ323" s="181" t="n">
        <f aca="false">SUBTOTAL(9,BQ324:BQ358)</f>
        <v>3489428</v>
      </c>
      <c r="BR323" s="181" t="n">
        <f aca="false">SUBTOTAL(9,BR324:BR358)</f>
        <v>0</v>
      </c>
      <c r="BS323" s="181" t="n">
        <f aca="false">SUBTOTAL(9,BS324:BS358)</f>
        <v>0</v>
      </c>
      <c r="BT323" s="183" t="n">
        <f aca="false">SUBTOTAL(9,BT324:BT358)</f>
        <v>0</v>
      </c>
      <c r="BU323" s="180" t="n">
        <f aca="false">SUBTOTAL(9,BU324:BU358)</f>
        <v>3489428</v>
      </c>
      <c r="BV323" s="181" t="n">
        <f aca="false">SUBTOTAL(9,BV324:BV358)</f>
        <v>3489428</v>
      </c>
      <c r="BW323" s="181" t="n">
        <f aca="false">SUBTOTAL(9,BW324:BW358)</f>
        <v>0</v>
      </c>
      <c r="BX323" s="181" t="n">
        <f aca="false">SUBTOTAL(9,BX324:BX358)</f>
        <v>0</v>
      </c>
      <c r="BY323" s="183" t="n">
        <f aca="false">SUBTOTAL(9,BY324:BY358)</f>
        <v>0</v>
      </c>
      <c r="BZ323" s="180" t="n">
        <f aca="false">SUBTOTAL(9,BZ324:BZ358)</f>
        <v>3489428</v>
      </c>
      <c r="CA323" s="181" t="n">
        <f aca="false">SUBTOTAL(9,CA324:CA358)</f>
        <v>3489428</v>
      </c>
      <c r="CB323" s="181" t="n">
        <f aca="false">SUBTOTAL(9,CB324:CB358)</f>
        <v>0</v>
      </c>
      <c r="CC323" s="181" t="n">
        <f aca="false">SUBTOTAL(9,CC324:CC358)</f>
        <v>0</v>
      </c>
      <c r="CD323" s="183" t="n">
        <f aca="false">SUBTOTAL(9,CD324:CD358)</f>
        <v>0</v>
      </c>
      <c r="CE323" s="180" t="n">
        <f aca="false">SUBTOTAL(9,CE324:CE358)</f>
        <v>3489428</v>
      </c>
      <c r="CF323" s="181" t="n">
        <f aca="false">SUBTOTAL(9,CF324:CF358)</f>
        <v>3489428</v>
      </c>
      <c r="CG323" s="181" t="n">
        <f aca="false">SUBTOTAL(9,CG324:CG358)</f>
        <v>0</v>
      </c>
      <c r="CH323" s="181" t="n">
        <f aca="false">SUBTOTAL(9,CH324:CH358)</f>
        <v>0</v>
      </c>
      <c r="CI323" s="183" t="n">
        <f aca="false">SUBTOTAL(9,CI324:CI358)</f>
        <v>0</v>
      </c>
      <c r="CJ323" s="180" t="n">
        <f aca="false">SUBTOTAL(9,CJ324:CJ358)</f>
        <v>3489428</v>
      </c>
      <c r="CK323" s="181" t="n">
        <f aca="false">SUBTOTAL(9,CK324:CK358)</f>
        <v>3489428</v>
      </c>
      <c r="CL323" s="181" t="n">
        <f aca="false">SUBTOTAL(9,CL324:CL358)</f>
        <v>0</v>
      </c>
      <c r="CM323" s="181" t="n">
        <f aca="false">SUBTOTAL(9,CM324:CM358)</f>
        <v>0</v>
      </c>
      <c r="CN323" s="183" t="n">
        <f aca="false">SUBTOTAL(9,CN324:CN358)</f>
        <v>67570</v>
      </c>
      <c r="CO323" s="180" t="n">
        <f aca="false">SUBTOTAL(9,CO324:CO358)</f>
        <v>3556998</v>
      </c>
      <c r="CP323" s="181" t="n">
        <f aca="false">SUBTOTAL(9,CP324:CP358)</f>
        <v>3556998</v>
      </c>
      <c r="CQ323" s="181" t="n">
        <f aca="false">SUBTOTAL(9,CQ324:CQ358)</f>
        <v>0</v>
      </c>
      <c r="CR323" s="181" t="n">
        <f aca="false">SUBTOTAL(9,CR324:CR358)</f>
        <v>0</v>
      </c>
      <c r="CS323" s="183" t="n">
        <f aca="false">SUBTOTAL(9,CS324:CS358)</f>
        <v>207425</v>
      </c>
      <c r="CT323" s="180" t="n">
        <f aca="false">SUBTOTAL(9,CT324:CT358)</f>
        <v>3764423</v>
      </c>
      <c r="CU323" s="181" t="n">
        <f aca="false">SUBTOTAL(9,CU324:CU358)</f>
        <v>3764423</v>
      </c>
      <c r="CV323" s="181" t="n">
        <f aca="false">SUBTOTAL(9,CV324:CV358)</f>
        <v>0</v>
      </c>
      <c r="CW323" s="181" t="n">
        <f aca="false">SUBTOTAL(9,CW324:CW358)</f>
        <v>0</v>
      </c>
      <c r="CX323" s="183" t="n">
        <f aca="false">SUBTOTAL(9,CX324:CX358)</f>
        <v>0</v>
      </c>
      <c r="CY323" s="180" t="n">
        <f aca="false">SUBTOTAL(9,CY324:CY358)</f>
        <v>3764423</v>
      </c>
      <c r="CZ323" s="181" t="n">
        <f aca="false">SUBTOTAL(9,CZ324:CZ358)</f>
        <v>3764423</v>
      </c>
      <c r="DA323" s="181" t="n">
        <f aca="false">SUBTOTAL(9,DA324:DA358)</f>
        <v>0</v>
      </c>
      <c r="DB323" s="181" t="n">
        <f aca="false">SUBTOTAL(9,DB324:DB358)</f>
        <v>0</v>
      </c>
      <c r="DC323" s="183" t="n">
        <f aca="false">SUBTOTAL(9,DC324:DC358)</f>
        <v>0</v>
      </c>
      <c r="DD323" s="180" t="n">
        <f aca="false">SUBTOTAL(9,DD324:DD358)</f>
        <v>3764423</v>
      </c>
      <c r="DE323" s="181" t="n">
        <f aca="false">SUBTOTAL(9,DE324:DE358)</f>
        <v>3764423</v>
      </c>
      <c r="DF323" s="181" t="n">
        <f aca="false">SUBTOTAL(9,DF324:DF358)</f>
        <v>0</v>
      </c>
      <c r="DG323" s="181" t="n">
        <f aca="false">SUBTOTAL(9,DG324:DG358)</f>
        <v>0</v>
      </c>
      <c r="DH323" s="183" t="n">
        <f aca="false">SUBTOTAL(9,DH324:DH358)</f>
        <v>0</v>
      </c>
      <c r="DI323" s="180" t="n">
        <f aca="false">SUBTOTAL(9,DI324:DI358)</f>
        <v>3764423</v>
      </c>
      <c r="DJ323" s="181" t="n">
        <f aca="false">SUBTOTAL(9,DJ324:DJ358)</f>
        <v>3764423</v>
      </c>
      <c r="DK323" s="181" t="n">
        <f aca="false">SUBTOTAL(9,DK324:DK358)</f>
        <v>0</v>
      </c>
      <c r="DL323" s="181" t="n">
        <f aca="false">SUBTOTAL(9,DL324:DL358)</f>
        <v>0</v>
      </c>
      <c r="DM323" s="183" t="n">
        <f aca="false">SUBTOTAL(9,DM324:DM358)</f>
        <v>0</v>
      </c>
      <c r="DN323" s="180" t="n">
        <f aca="false">SUBTOTAL(9,DN324:DN358)</f>
        <v>3764423</v>
      </c>
      <c r="DO323" s="181" t="n">
        <f aca="false">SUBTOTAL(9,DO324:DO358)</f>
        <v>3764423</v>
      </c>
      <c r="DP323" s="181" t="n">
        <f aca="false">SUBTOTAL(9,DP324:DP358)</f>
        <v>0</v>
      </c>
      <c r="DQ323" s="181" t="n">
        <f aca="false">SUBTOTAL(9,DQ324:DQ358)</f>
        <v>0</v>
      </c>
      <c r="DR323" s="183" t="n">
        <f aca="false">SUBTOTAL(9,DR324:DR358)</f>
        <v>0</v>
      </c>
      <c r="DS323" s="180" t="n">
        <f aca="false">SUBTOTAL(9,DS324:DS358)</f>
        <v>3764423</v>
      </c>
      <c r="DT323" s="181" t="n">
        <f aca="false">SUBTOTAL(9,DT324:DT358)</f>
        <v>3764423</v>
      </c>
      <c r="DU323" s="181" t="n">
        <f aca="false">SUBTOTAL(9,DU324:DU358)</f>
        <v>0</v>
      </c>
      <c r="DV323" s="181" t="n">
        <f aca="false">SUBTOTAL(9,DV324:DV358)</f>
        <v>0</v>
      </c>
      <c r="DW323" s="183" t="n">
        <f aca="false">SUBTOTAL(9,DW324:DW358)</f>
        <v>927746</v>
      </c>
      <c r="DX323" s="180" t="n">
        <f aca="false">SUBTOTAL(9,DX324:DX358)</f>
        <v>4692169</v>
      </c>
      <c r="DY323" s="181" t="n">
        <f aca="false">SUBTOTAL(9,DY324:DY358)</f>
        <v>4692169</v>
      </c>
      <c r="DZ323" s="181" t="n">
        <f aca="false">SUBTOTAL(9,DZ324:DZ358)</f>
        <v>0</v>
      </c>
      <c r="EA323" s="181" t="n">
        <f aca="false">SUBTOTAL(9,EA324:EA358)</f>
        <v>0</v>
      </c>
      <c r="EB323" s="183" t="n">
        <f aca="false">SUBTOTAL(9,EB324:EB358)</f>
        <v>0</v>
      </c>
      <c r="EC323" s="180" t="n">
        <f aca="false">SUBTOTAL(9,EC324:EC358)</f>
        <v>4692169</v>
      </c>
      <c r="ED323" s="181" t="n">
        <f aca="false">SUBTOTAL(9,ED324:ED358)</f>
        <v>4692169</v>
      </c>
      <c r="EE323" s="181" t="n">
        <f aca="false">SUBTOTAL(9,EE324:EE358)</f>
        <v>0</v>
      </c>
      <c r="EF323" s="181" t="n">
        <f aca="false">SUBTOTAL(9,EF324:EF358)</f>
        <v>0</v>
      </c>
      <c r="EG323" s="183" t="n">
        <f aca="false">SUBTOTAL(9,EG324:EG358)</f>
        <v>178420</v>
      </c>
      <c r="EH323" s="180" t="n">
        <f aca="false">SUBTOTAL(9,EH324:EH358)</f>
        <v>4870589</v>
      </c>
      <c r="EI323" s="181" t="n">
        <f aca="false">SUBTOTAL(9,EI324:EI358)</f>
        <v>4870589</v>
      </c>
      <c r="EJ323" s="181" t="n">
        <f aca="false">SUBTOTAL(9,EJ324:EJ358)</f>
        <v>0</v>
      </c>
      <c r="EK323" s="181" t="n">
        <f aca="false">SUBTOTAL(9,EK324:EK358)</f>
        <v>0</v>
      </c>
      <c r="EL323" s="183" t="n">
        <f aca="false">SUBTOTAL(9,EL324:EL358)</f>
        <v>0</v>
      </c>
      <c r="EM323" s="180" t="n">
        <f aca="false">SUBTOTAL(9,EM324:EM358)</f>
        <v>4870589</v>
      </c>
      <c r="EN323" s="181" t="n">
        <f aca="false">SUBTOTAL(9,EN324:EN358)</f>
        <v>4870589</v>
      </c>
      <c r="EO323" s="181" t="n">
        <f aca="false">SUBTOTAL(9,EO324:EO358)</f>
        <v>0</v>
      </c>
      <c r="EP323" s="181" t="n">
        <f aca="false">SUBTOTAL(9,EP324:EP358)</f>
        <v>0</v>
      </c>
      <c r="EQ323" s="183" t="n">
        <f aca="false">SUBTOTAL(9,EQ324:EQ358)</f>
        <v>0</v>
      </c>
      <c r="ER323" s="180" t="n">
        <f aca="false">SUBTOTAL(9,ER324:ER358)</f>
        <v>4870589</v>
      </c>
      <c r="ES323" s="181" t="n">
        <f aca="false">SUBTOTAL(9,ES324:ES358)</f>
        <v>4870589</v>
      </c>
      <c r="ET323" s="181" t="n">
        <f aca="false">SUBTOTAL(9,ET324:ET358)</f>
        <v>0</v>
      </c>
      <c r="EU323" s="181" t="n">
        <f aca="false">SUBTOTAL(9,EU324:EU358)</f>
        <v>0</v>
      </c>
      <c r="EV323" s="183" t="n">
        <f aca="false">SUBTOTAL(9,EV324:EV358)</f>
        <v>0</v>
      </c>
      <c r="EW323" s="180" t="n">
        <f aca="false">SUBTOTAL(9,EW324:EW358)</f>
        <v>4870589</v>
      </c>
      <c r="EX323" s="181" t="n">
        <f aca="false">SUBTOTAL(9,EX324:EX358)</f>
        <v>4870589</v>
      </c>
      <c r="EY323" s="181" t="n">
        <f aca="false">SUBTOTAL(9,EY324:EY358)</f>
        <v>0</v>
      </c>
      <c r="EZ323" s="181" t="n">
        <f aca="false">SUBTOTAL(9,EZ324:EZ358)</f>
        <v>0</v>
      </c>
      <c r="FA323" s="183" t="n">
        <f aca="false">SUBTOTAL(9,FA324:FA358)</f>
        <v>78401</v>
      </c>
      <c r="FB323" s="180" t="n">
        <f aca="false">SUBTOTAL(9,FB324:FB358)</f>
        <v>4948990</v>
      </c>
      <c r="FC323" s="181" t="n">
        <f aca="false">SUBTOTAL(9,FC324:FC358)</f>
        <v>4948990</v>
      </c>
      <c r="FD323" s="181" t="n">
        <f aca="false">SUBTOTAL(9,FD324:FD358)</f>
        <v>0</v>
      </c>
      <c r="FE323" s="181" t="n">
        <f aca="false">SUBTOTAL(9,FE324:FE358)</f>
        <v>0</v>
      </c>
      <c r="FF323" s="183" t="n">
        <f aca="false">SUBTOTAL(9,FF324:FF358)</f>
        <v>0</v>
      </c>
      <c r="FG323" s="180" t="n">
        <f aca="false">SUBTOTAL(9,FG324:FG358)</f>
        <v>4948990</v>
      </c>
      <c r="FH323" s="181" t="n">
        <f aca="false">SUBTOTAL(9,FH324:FH358)</f>
        <v>4948990</v>
      </c>
      <c r="FI323" s="181" t="n">
        <f aca="false">SUBTOTAL(9,FI324:FI358)</f>
        <v>0</v>
      </c>
      <c r="FJ323" s="181" t="n">
        <f aca="false">SUBTOTAL(9,FJ324:FJ358)</f>
        <v>0</v>
      </c>
      <c r="FK323" s="183" t="n">
        <f aca="false">SUBTOTAL(9,FK324:FK358)</f>
        <v>0</v>
      </c>
      <c r="FL323" s="180" t="n">
        <f aca="false">SUBTOTAL(9,FL324:FL358)</f>
        <v>4948990</v>
      </c>
      <c r="FM323" s="181" t="n">
        <f aca="false">SUBTOTAL(9,FM324:FM358)</f>
        <v>4948990</v>
      </c>
      <c r="FN323" s="181" t="n">
        <f aca="false">SUBTOTAL(9,FN324:FN358)</f>
        <v>0</v>
      </c>
      <c r="FO323" s="181" t="n">
        <f aca="false">SUBTOTAL(9,FO324:FO358)</f>
        <v>0</v>
      </c>
      <c r="FP323" s="183" t="n">
        <f aca="false">SUBTOTAL(9,FP324:FP358)</f>
        <v>0</v>
      </c>
      <c r="FQ323" s="180" t="n">
        <f aca="false">SUBTOTAL(9,FQ324:FQ358)</f>
        <v>4948990</v>
      </c>
      <c r="FR323" s="181" t="n">
        <f aca="false">SUBTOTAL(9,FR324:FR358)</f>
        <v>4948990</v>
      </c>
      <c r="FS323" s="181" t="n">
        <f aca="false">SUBTOTAL(9,FS324:FS358)</f>
        <v>0</v>
      </c>
      <c r="FT323" s="181" t="n">
        <f aca="false">SUBTOTAL(9,FT324:FT358)</f>
        <v>0</v>
      </c>
      <c r="FU323" s="183" t="n">
        <f aca="false">SUBTOTAL(9,FU324:FU358)</f>
        <v>0</v>
      </c>
      <c r="FV323" s="180" t="n">
        <f aca="false">SUBTOTAL(9,FV324:FV358)</f>
        <v>4948990</v>
      </c>
      <c r="FW323" s="181" t="n">
        <f aca="false">SUBTOTAL(9,FW324:FW358)</f>
        <v>4948990</v>
      </c>
      <c r="FX323" s="181" t="n">
        <f aca="false">SUBTOTAL(9,FX324:FX358)</f>
        <v>0</v>
      </c>
      <c r="FY323" s="181" t="n">
        <f aca="false">SUBTOTAL(9,FY324:FY358)</f>
        <v>0</v>
      </c>
      <c r="FZ323" s="183" t="n">
        <f aca="false">SUBTOTAL(9,FZ324:FZ358)</f>
        <v>0</v>
      </c>
      <c r="GA323" s="180" t="n">
        <f aca="false">SUBTOTAL(9,GA324:GA358)</f>
        <v>4948990</v>
      </c>
      <c r="GB323" s="181" t="n">
        <f aca="false">SUBTOTAL(9,GB324:GB358)</f>
        <v>4948990</v>
      </c>
      <c r="GC323" s="181" t="n">
        <f aca="false">SUBTOTAL(9,GC324:GC358)</f>
        <v>0</v>
      </c>
      <c r="GD323" s="181" t="n">
        <f aca="false">SUBTOTAL(9,GD324:GD358)</f>
        <v>0</v>
      </c>
      <c r="GE323" s="183" t="n">
        <f aca="false">SUBTOTAL(9,GE324:GE358)</f>
        <v>0</v>
      </c>
      <c r="GF323" s="180" t="n">
        <f aca="false">SUBTOTAL(9,GF324:GF358)</f>
        <v>4948990</v>
      </c>
      <c r="GG323" s="181" t="n">
        <f aca="false">SUBTOTAL(9,GG324:GG358)</f>
        <v>4948990</v>
      </c>
      <c r="GH323" s="181" t="n">
        <f aca="false">SUBTOTAL(9,GH324:GH358)</f>
        <v>0</v>
      </c>
      <c r="GI323" s="181" t="n">
        <f aca="false">SUBTOTAL(9,GI324:GI358)</f>
        <v>0</v>
      </c>
      <c r="GJ323" s="183" t="n">
        <f aca="false">SUBTOTAL(9,GJ324:GJ358)</f>
        <v>0</v>
      </c>
      <c r="GK323" s="180" t="n">
        <f aca="false">SUBTOTAL(9,GK324:GK358)</f>
        <v>4948990</v>
      </c>
      <c r="GL323" s="181" t="n">
        <f aca="false">SUBTOTAL(9,GL324:GL358)</f>
        <v>4948990</v>
      </c>
      <c r="GM323" s="181" t="n">
        <f aca="false">SUBTOTAL(9,GM324:GM358)</f>
        <v>0</v>
      </c>
      <c r="GN323" s="181" t="n">
        <f aca="false">SUBTOTAL(9,GN324:GN358)</f>
        <v>0</v>
      </c>
      <c r="GO323" s="183" t="n">
        <f aca="false">SUBTOTAL(9,GO324:GO358)</f>
        <v>7130</v>
      </c>
      <c r="GP323" s="180" t="n">
        <f aca="false">SUBTOTAL(9,GP324:GP358)</f>
        <v>4956120</v>
      </c>
      <c r="GQ323" s="181" t="n">
        <f aca="false">SUBTOTAL(9,GQ324:GQ358)</f>
        <v>4956120</v>
      </c>
      <c r="GR323" s="181" t="n">
        <f aca="false">SUBTOTAL(9,GR324:GR358)</f>
        <v>0</v>
      </c>
      <c r="GS323" s="181" t="n">
        <f aca="false">SUBTOTAL(9,GS324:GS358)</f>
        <v>0</v>
      </c>
      <c r="GT323" s="184" t="n">
        <f aca="false">SUBTOTAL(9,GT324:GT358)</f>
        <v>4919965.89</v>
      </c>
      <c r="GU323" s="185" t="n">
        <f aca="false">SUBTOTAL(9,GU324:GU358)</f>
        <v>4919965.89</v>
      </c>
      <c r="GV323" s="185" t="n">
        <f aca="false">SUBTOTAL(9,GV324:GV358)</f>
        <v>0</v>
      </c>
      <c r="GW323" s="186" t="n">
        <f aca="false">SUBTOTAL(9,GW324:GW358)</f>
        <v>0</v>
      </c>
      <c r="GX323" s="180" t="n">
        <f aca="false">SUBTOTAL(9,GX324:GX358)</f>
        <v>4919966</v>
      </c>
      <c r="GY323" s="181" t="n">
        <f aca="false">SUBTOTAL(9,GY324:GY358)</f>
        <v>4919966</v>
      </c>
      <c r="GZ323" s="181" t="n">
        <f aca="false">SUBTOTAL(9,GZ324:GZ358)</f>
        <v>0</v>
      </c>
      <c r="HA323" s="179" t="n">
        <f aca="false">SUBTOTAL(9,HA324:HA358)</f>
        <v>0</v>
      </c>
      <c r="HB323" s="349" t="n">
        <f aca="false">GT323/GP323*100</f>
        <v>99.2705158470739</v>
      </c>
      <c r="HC323" s="177" t="n">
        <f aca="false">SUBTOTAL(9,HC324:HC358)</f>
        <v>4837500</v>
      </c>
      <c r="HD323" s="191" t="n">
        <f aca="false">SUBTOTAL(9,HD324:HD358)</f>
        <v>18</v>
      </c>
    </row>
    <row r="324" customFormat="false" ht="15" hidden="false" customHeight="true" outlineLevel="0" collapsed="false">
      <c r="B324" s="60" t="n">
        <v>854</v>
      </c>
      <c r="C324" s="60" t="n">
        <v>85403</v>
      </c>
      <c r="D324" s="60"/>
      <c r="E324" s="60" t="s">
        <v>121</v>
      </c>
      <c r="I324" s="202" t="n">
        <v>85403</v>
      </c>
      <c r="J324" s="202" t="s">
        <v>510</v>
      </c>
      <c r="K324" s="202"/>
      <c r="L324" s="202"/>
      <c r="M324" s="202"/>
      <c r="N324" s="202"/>
      <c r="O324" s="203" t="n">
        <f aca="false">SUBTOTAL(9,O325:O327)</f>
        <v>0</v>
      </c>
      <c r="P324" s="204" t="n">
        <f aca="false">SUBTOTAL(9,P325:P327)</f>
        <v>0</v>
      </c>
      <c r="Q324" s="205" t="n">
        <f aca="false">SUBTOTAL(9,Q325:Q327)</f>
        <v>0</v>
      </c>
      <c r="R324" s="206" t="n">
        <f aca="false">SUBTOTAL(9,R325:R327)</f>
        <v>0</v>
      </c>
      <c r="S324" s="207" t="n">
        <f aca="false">SUBTOTAL(9,S325:S327)</f>
        <v>0</v>
      </c>
      <c r="T324" s="207" t="n">
        <f aca="false">SUBTOTAL(9,T325:T327)</f>
        <v>0</v>
      </c>
      <c r="U324" s="208" t="n">
        <f aca="false">SUBTOTAL(9,U325:U327)</f>
        <v>0</v>
      </c>
      <c r="V324" s="209" t="n">
        <f aca="false">SUBTOTAL(9,V325:V327)</f>
        <v>0</v>
      </c>
      <c r="W324" s="206" t="n">
        <f aca="false">SUBTOTAL(9,W325:W327)</f>
        <v>0</v>
      </c>
      <c r="X324" s="207" t="n">
        <f aca="false">SUBTOTAL(9,X325:X327)</f>
        <v>0</v>
      </c>
      <c r="Y324" s="207" t="n">
        <f aca="false">SUBTOTAL(9,Y325:Y327)</f>
        <v>0</v>
      </c>
      <c r="Z324" s="207" t="n">
        <f aca="false">SUBTOTAL(9,Z325:Z327)</f>
        <v>0</v>
      </c>
      <c r="AA324" s="209" t="n">
        <f aca="false">SUBTOTAL(9,AA325:AA327)</f>
        <v>0</v>
      </c>
      <c r="AB324" s="206" t="n">
        <f aca="false">SUBTOTAL(9,AB325:AB327)</f>
        <v>0</v>
      </c>
      <c r="AC324" s="207" t="n">
        <f aca="false">SUBTOTAL(9,AC325:AC327)</f>
        <v>0</v>
      </c>
      <c r="AD324" s="207" t="n">
        <f aca="false">SUBTOTAL(9,AD325:AD327)</f>
        <v>0</v>
      </c>
      <c r="AE324" s="207" t="n">
        <f aca="false">SUBTOTAL(9,AE325:AE327)</f>
        <v>0</v>
      </c>
      <c r="AF324" s="209" t="n">
        <f aca="false">SUBTOTAL(9,AF325:AF327)</f>
        <v>0</v>
      </c>
      <c r="AG324" s="206" t="n">
        <f aca="false">SUBTOTAL(9,AG325:AG327)</f>
        <v>0</v>
      </c>
      <c r="AH324" s="207" t="n">
        <f aca="false">SUBTOTAL(9,AH325:AH327)</f>
        <v>0</v>
      </c>
      <c r="AI324" s="207" t="n">
        <f aca="false">SUBTOTAL(9,AI325:AI327)</f>
        <v>0</v>
      </c>
      <c r="AJ324" s="207" t="n">
        <f aca="false">SUBTOTAL(9,AJ325:AJ327)</f>
        <v>0</v>
      </c>
      <c r="AK324" s="209" t="n">
        <f aca="false">SUBTOTAL(9,AK325:AK327)</f>
        <v>0</v>
      </c>
      <c r="AL324" s="206" t="n">
        <f aca="false">SUBTOTAL(9,AL325:AL327)</f>
        <v>0</v>
      </c>
      <c r="AM324" s="207" t="n">
        <f aca="false">SUBTOTAL(9,AM325:AM327)</f>
        <v>0</v>
      </c>
      <c r="AN324" s="207" t="n">
        <f aca="false">SUBTOTAL(9,AN325:AN327)</f>
        <v>0</v>
      </c>
      <c r="AO324" s="207" t="n">
        <f aca="false">SUBTOTAL(9,AO325:AO327)</f>
        <v>0</v>
      </c>
      <c r="AP324" s="209" t="n">
        <f aca="false">SUBTOTAL(9,AP325:AP327)</f>
        <v>0</v>
      </c>
      <c r="AQ324" s="206" t="n">
        <f aca="false">SUBTOTAL(9,AQ325:AQ327)</f>
        <v>0</v>
      </c>
      <c r="AR324" s="207" t="n">
        <f aca="false">SUBTOTAL(9,AR325:AR327)</f>
        <v>0</v>
      </c>
      <c r="AS324" s="207" t="n">
        <f aca="false">SUBTOTAL(9,AS325:AS327)</f>
        <v>0</v>
      </c>
      <c r="AT324" s="207" t="n">
        <f aca="false">SUBTOTAL(9,AT325:AT327)</f>
        <v>0</v>
      </c>
      <c r="AU324" s="209" t="n">
        <f aca="false">SUBTOTAL(9,AU325:AU327)</f>
        <v>0</v>
      </c>
      <c r="AV324" s="206" t="n">
        <f aca="false">SUBTOTAL(9,AV325:AV327)</f>
        <v>0</v>
      </c>
      <c r="AW324" s="207" t="n">
        <f aca="false">SUBTOTAL(9,AW325:AW327)</f>
        <v>0</v>
      </c>
      <c r="AX324" s="207" t="n">
        <f aca="false">SUBTOTAL(9,AX325:AX327)</f>
        <v>0</v>
      </c>
      <c r="AY324" s="207" t="n">
        <f aca="false">SUBTOTAL(9,AY325:AY327)</f>
        <v>0</v>
      </c>
      <c r="AZ324" s="209" t="n">
        <f aca="false">SUBTOTAL(9,AZ325:AZ327)</f>
        <v>0</v>
      </c>
      <c r="BA324" s="206" t="n">
        <f aca="false">SUBTOTAL(9,BA325:BA327)</f>
        <v>0</v>
      </c>
      <c r="BB324" s="207" t="n">
        <f aca="false">SUBTOTAL(9,BB325:BB327)</f>
        <v>0</v>
      </c>
      <c r="BC324" s="207" t="n">
        <f aca="false">SUBTOTAL(9,BC325:BC327)</f>
        <v>0</v>
      </c>
      <c r="BD324" s="207" t="n">
        <f aca="false">SUBTOTAL(9,BD325:BD327)</f>
        <v>0</v>
      </c>
      <c r="BE324" s="209" t="n">
        <f aca="false">SUBTOTAL(9,BE325:BE327)</f>
        <v>0</v>
      </c>
      <c r="BF324" s="206" t="n">
        <f aca="false">SUBTOTAL(9,BF325:BF327)</f>
        <v>0</v>
      </c>
      <c r="BG324" s="207" t="n">
        <f aca="false">SUBTOTAL(9,BG325:BG327)</f>
        <v>0</v>
      </c>
      <c r="BH324" s="207" t="n">
        <f aca="false">SUBTOTAL(9,BH325:BH327)</f>
        <v>0</v>
      </c>
      <c r="BI324" s="207" t="n">
        <f aca="false">SUBTOTAL(9,BI325:BI327)</f>
        <v>0</v>
      </c>
      <c r="BJ324" s="209" t="n">
        <f aca="false">SUBTOTAL(9,BJ325:BJ327)</f>
        <v>0</v>
      </c>
      <c r="BK324" s="206" t="n">
        <f aca="false">SUBTOTAL(9,BK325:BK327)</f>
        <v>0</v>
      </c>
      <c r="BL324" s="207" t="n">
        <f aca="false">SUBTOTAL(9,BL325:BL327)</f>
        <v>0</v>
      </c>
      <c r="BM324" s="207" t="n">
        <f aca="false">SUBTOTAL(9,BM325:BM327)</f>
        <v>0</v>
      </c>
      <c r="BN324" s="207" t="n">
        <f aca="false">SUBTOTAL(9,BN325:BN327)</f>
        <v>0</v>
      </c>
      <c r="BO324" s="209" t="n">
        <f aca="false">SUBTOTAL(9,BO325:BO327)</f>
        <v>0</v>
      </c>
      <c r="BP324" s="206" t="n">
        <f aca="false">SUBTOTAL(9,BP325:BP327)</f>
        <v>0</v>
      </c>
      <c r="BQ324" s="207" t="n">
        <f aca="false">SUBTOTAL(9,BQ325:BQ327)</f>
        <v>0</v>
      </c>
      <c r="BR324" s="207" t="n">
        <f aca="false">SUBTOTAL(9,BR325:BR327)</f>
        <v>0</v>
      </c>
      <c r="BS324" s="207" t="n">
        <f aca="false">SUBTOTAL(9,BS325:BS327)</f>
        <v>0</v>
      </c>
      <c r="BT324" s="209" t="n">
        <f aca="false">SUBTOTAL(9,BT325:BT327)</f>
        <v>0</v>
      </c>
      <c r="BU324" s="206" t="n">
        <f aca="false">SUBTOTAL(9,BU325:BU327)</f>
        <v>0</v>
      </c>
      <c r="BV324" s="207" t="n">
        <f aca="false">SUBTOTAL(9,BV325:BV327)</f>
        <v>0</v>
      </c>
      <c r="BW324" s="207" t="n">
        <f aca="false">SUBTOTAL(9,BW325:BW327)</f>
        <v>0</v>
      </c>
      <c r="BX324" s="207" t="n">
        <f aca="false">SUBTOTAL(9,BX325:BX327)</f>
        <v>0</v>
      </c>
      <c r="BY324" s="209" t="n">
        <f aca="false">SUBTOTAL(9,BY325:BY327)</f>
        <v>0</v>
      </c>
      <c r="BZ324" s="206" t="n">
        <f aca="false">SUBTOTAL(9,BZ325:BZ327)</f>
        <v>0</v>
      </c>
      <c r="CA324" s="207" t="n">
        <f aca="false">SUBTOTAL(9,CA325:CA327)</f>
        <v>0</v>
      </c>
      <c r="CB324" s="207" t="n">
        <f aca="false">SUBTOTAL(9,CB325:CB327)</f>
        <v>0</v>
      </c>
      <c r="CC324" s="207" t="n">
        <f aca="false">SUBTOTAL(9,CC325:CC327)</f>
        <v>0</v>
      </c>
      <c r="CD324" s="209" t="n">
        <f aca="false">SUBTOTAL(9,CD325:CD327)</f>
        <v>0</v>
      </c>
      <c r="CE324" s="206" t="n">
        <f aca="false">SUBTOTAL(9,CE325:CE327)</f>
        <v>0</v>
      </c>
      <c r="CF324" s="207" t="n">
        <f aca="false">SUBTOTAL(9,CF325:CF327)</f>
        <v>0</v>
      </c>
      <c r="CG324" s="207" t="n">
        <f aca="false">SUBTOTAL(9,CG325:CG327)</f>
        <v>0</v>
      </c>
      <c r="CH324" s="207" t="n">
        <f aca="false">SUBTOTAL(9,CH325:CH327)</f>
        <v>0</v>
      </c>
      <c r="CI324" s="209" t="n">
        <f aca="false">SUBTOTAL(9,CI325:CI327)</f>
        <v>0</v>
      </c>
      <c r="CJ324" s="206" t="n">
        <f aca="false">SUBTOTAL(9,CJ325:CJ327)</f>
        <v>0</v>
      </c>
      <c r="CK324" s="207" t="n">
        <f aca="false">SUBTOTAL(9,CK325:CK327)</f>
        <v>0</v>
      </c>
      <c r="CL324" s="207" t="n">
        <f aca="false">SUBTOTAL(9,CL325:CL327)</f>
        <v>0</v>
      </c>
      <c r="CM324" s="207" t="n">
        <f aca="false">SUBTOTAL(9,CM325:CM327)</f>
        <v>0</v>
      </c>
      <c r="CN324" s="209" t="n">
        <f aca="false">SUBTOTAL(9,CN325:CN327)</f>
        <v>0</v>
      </c>
      <c r="CO324" s="206" t="n">
        <f aca="false">SUBTOTAL(9,CO325:CO327)</f>
        <v>0</v>
      </c>
      <c r="CP324" s="207" t="n">
        <f aca="false">SUBTOTAL(9,CP325:CP327)</f>
        <v>0</v>
      </c>
      <c r="CQ324" s="207" t="n">
        <f aca="false">SUBTOTAL(9,CQ325:CQ327)</f>
        <v>0</v>
      </c>
      <c r="CR324" s="207" t="n">
        <f aca="false">SUBTOTAL(9,CR325:CR327)</f>
        <v>0</v>
      </c>
      <c r="CS324" s="209" t="n">
        <f aca="false">SUBTOTAL(9,CS325:CS327)</f>
        <v>0</v>
      </c>
      <c r="CT324" s="206" t="n">
        <f aca="false">SUBTOTAL(9,CT325:CT327)</f>
        <v>0</v>
      </c>
      <c r="CU324" s="207" t="n">
        <f aca="false">SUBTOTAL(9,CU325:CU327)</f>
        <v>0</v>
      </c>
      <c r="CV324" s="207" t="n">
        <f aca="false">SUBTOTAL(9,CV325:CV327)</f>
        <v>0</v>
      </c>
      <c r="CW324" s="207" t="n">
        <f aca="false">SUBTOTAL(9,CW325:CW327)</f>
        <v>0</v>
      </c>
      <c r="CX324" s="209" t="n">
        <f aca="false">SUBTOTAL(9,CX325:CX327)</f>
        <v>0</v>
      </c>
      <c r="CY324" s="206" t="n">
        <f aca="false">SUBTOTAL(9,CY325:CY327)</f>
        <v>0</v>
      </c>
      <c r="CZ324" s="207" t="n">
        <f aca="false">SUBTOTAL(9,CZ325:CZ327)</f>
        <v>0</v>
      </c>
      <c r="DA324" s="207" t="n">
        <f aca="false">SUBTOTAL(9,DA325:DA327)</f>
        <v>0</v>
      </c>
      <c r="DB324" s="207" t="n">
        <f aca="false">SUBTOTAL(9,DB325:DB327)</f>
        <v>0</v>
      </c>
      <c r="DC324" s="209" t="n">
        <f aca="false">SUBTOTAL(9,DC325:DC327)</f>
        <v>0</v>
      </c>
      <c r="DD324" s="206" t="n">
        <f aca="false">SUBTOTAL(9,DD325:DD327)</f>
        <v>0</v>
      </c>
      <c r="DE324" s="207" t="n">
        <f aca="false">SUBTOTAL(9,DE325:DE327)</f>
        <v>0</v>
      </c>
      <c r="DF324" s="207" t="n">
        <f aca="false">SUBTOTAL(9,DF325:DF327)</f>
        <v>0</v>
      </c>
      <c r="DG324" s="207" t="n">
        <f aca="false">SUBTOTAL(9,DG325:DG327)</f>
        <v>0</v>
      </c>
      <c r="DH324" s="209" t="n">
        <f aca="false">SUBTOTAL(9,DH325:DH327)</f>
        <v>0</v>
      </c>
      <c r="DI324" s="206" t="n">
        <f aca="false">SUBTOTAL(9,DI325:DI327)</f>
        <v>0</v>
      </c>
      <c r="DJ324" s="207" t="n">
        <f aca="false">SUBTOTAL(9,DJ325:DJ327)</f>
        <v>0</v>
      </c>
      <c r="DK324" s="207" t="n">
        <f aca="false">SUBTOTAL(9,DK325:DK327)</f>
        <v>0</v>
      </c>
      <c r="DL324" s="207" t="n">
        <f aca="false">SUBTOTAL(9,DL325:DL327)</f>
        <v>0</v>
      </c>
      <c r="DM324" s="209" t="n">
        <f aca="false">SUBTOTAL(9,DM325:DM327)</f>
        <v>0</v>
      </c>
      <c r="DN324" s="206" t="n">
        <f aca="false">SUBTOTAL(9,DN325:DN327)</f>
        <v>0</v>
      </c>
      <c r="DO324" s="207" t="n">
        <f aca="false">SUBTOTAL(9,DO325:DO327)</f>
        <v>0</v>
      </c>
      <c r="DP324" s="207" t="n">
        <f aca="false">SUBTOTAL(9,DP325:DP327)</f>
        <v>0</v>
      </c>
      <c r="DQ324" s="207" t="n">
        <f aca="false">SUBTOTAL(9,DQ325:DQ327)</f>
        <v>0</v>
      </c>
      <c r="DR324" s="209" t="n">
        <f aca="false">SUBTOTAL(9,DR325:DR327)</f>
        <v>0</v>
      </c>
      <c r="DS324" s="206" t="n">
        <f aca="false">SUBTOTAL(9,DS325:DS327)</f>
        <v>0</v>
      </c>
      <c r="DT324" s="207" t="n">
        <f aca="false">SUBTOTAL(9,DT325:DT327)</f>
        <v>0</v>
      </c>
      <c r="DU324" s="207" t="n">
        <f aca="false">SUBTOTAL(9,DU325:DU327)</f>
        <v>0</v>
      </c>
      <c r="DV324" s="207" t="n">
        <f aca="false">SUBTOTAL(9,DV325:DV327)</f>
        <v>0</v>
      </c>
      <c r="DW324" s="209" t="n">
        <f aca="false">SUBTOTAL(9,DW325:DW327)</f>
        <v>10246</v>
      </c>
      <c r="DX324" s="206" t="n">
        <f aca="false">SUBTOTAL(9,DX325:DX327)</f>
        <v>10246</v>
      </c>
      <c r="DY324" s="207" t="n">
        <f aca="false">SUBTOTAL(9,DY325:DY327)</f>
        <v>10246</v>
      </c>
      <c r="DZ324" s="207" t="n">
        <f aca="false">SUBTOTAL(9,DZ325:DZ327)</f>
        <v>0</v>
      </c>
      <c r="EA324" s="207" t="n">
        <f aca="false">SUBTOTAL(9,EA325:EA327)</f>
        <v>0</v>
      </c>
      <c r="EB324" s="209" t="n">
        <f aca="false">SUBTOTAL(9,EB325:EB327)</f>
        <v>0</v>
      </c>
      <c r="EC324" s="206" t="n">
        <f aca="false">SUBTOTAL(9,EC325:EC327)</f>
        <v>10246</v>
      </c>
      <c r="ED324" s="207" t="n">
        <f aca="false">SUBTOTAL(9,ED325:ED327)</f>
        <v>10246</v>
      </c>
      <c r="EE324" s="207" t="n">
        <f aca="false">SUBTOTAL(9,EE325:EE327)</f>
        <v>0</v>
      </c>
      <c r="EF324" s="207" t="n">
        <f aca="false">SUBTOTAL(9,EF325:EF327)</f>
        <v>0</v>
      </c>
      <c r="EG324" s="209" t="n">
        <f aca="false">SUBTOTAL(9,EG325:EG327)</f>
        <v>27000</v>
      </c>
      <c r="EH324" s="206" t="n">
        <f aca="false">SUBTOTAL(9,EH325:EH327)</f>
        <v>37246</v>
      </c>
      <c r="EI324" s="207" t="n">
        <f aca="false">SUBTOTAL(9,EI325:EI327)</f>
        <v>37246</v>
      </c>
      <c r="EJ324" s="207" t="n">
        <f aca="false">SUBTOTAL(9,EJ325:EJ327)</f>
        <v>0</v>
      </c>
      <c r="EK324" s="207" t="n">
        <f aca="false">SUBTOTAL(9,EK325:EK327)</f>
        <v>0</v>
      </c>
      <c r="EL324" s="209" t="n">
        <f aca="false">SUBTOTAL(9,EL325:EL327)</f>
        <v>0</v>
      </c>
      <c r="EM324" s="206" t="n">
        <f aca="false">SUBTOTAL(9,EM325:EM327)</f>
        <v>37246</v>
      </c>
      <c r="EN324" s="207" t="n">
        <f aca="false">SUBTOTAL(9,EN325:EN327)</f>
        <v>37246</v>
      </c>
      <c r="EO324" s="207" t="n">
        <f aca="false">SUBTOTAL(9,EO325:EO327)</f>
        <v>0</v>
      </c>
      <c r="EP324" s="207" t="n">
        <f aca="false">SUBTOTAL(9,EP325:EP327)</f>
        <v>0</v>
      </c>
      <c r="EQ324" s="209" t="n">
        <f aca="false">SUBTOTAL(9,EQ325:EQ327)</f>
        <v>0</v>
      </c>
      <c r="ER324" s="206" t="n">
        <f aca="false">SUBTOTAL(9,ER325:ER327)</f>
        <v>37246</v>
      </c>
      <c r="ES324" s="207" t="n">
        <f aca="false">SUBTOTAL(9,ES325:ES327)</f>
        <v>37246</v>
      </c>
      <c r="ET324" s="207" t="n">
        <f aca="false">SUBTOTAL(9,ET325:ET327)</f>
        <v>0</v>
      </c>
      <c r="EU324" s="207" t="n">
        <f aca="false">SUBTOTAL(9,EU325:EU327)</f>
        <v>0</v>
      </c>
      <c r="EV324" s="209" t="n">
        <f aca="false">SUBTOTAL(9,EV325:EV327)</f>
        <v>0</v>
      </c>
      <c r="EW324" s="206" t="n">
        <f aca="false">SUBTOTAL(9,EW325:EW327)</f>
        <v>37246</v>
      </c>
      <c r="EX324" s="207" t="n">
        <f aca="false">SUBTOTAL(9,EX325:EX327)</f>
        <v>37246</v>
      </c>
      <c r="EY324" s="207" t="n">
        <f aca="false">SUBTOTAL(9,EY325:EY327)</f>
        <v>0</v>
      </c>
      <c r="EZ324" s="207" t="n">
        <f aca="false">SUBTOTAL(9,EZ325:EZ327)</f>
        <v>0</v>
      </c>
      <c r="FA324" s="209" t="n">
        <f aca="false">SUBTOTAL(9,FA325:FA327)</f>
        <v>65000</v>
      </c>
      <c r="FB324" s="206" t="n">
        <f aca="false">SUBTOTAL(9,FB325:FB327)</f>
        <v>102246</v>
      </c>
      <c r="FC324" s="207" t="n">
        <f aca="false">SUBTOTAL(9,FC325:FC327)</f>
        <v>102246</v>
      </c>
      <c r="FD324" s="207" t="n">
        <f aca="false">SUBTOTAL(9,FD325:FD327)</f>
        <v>0</v>
      </c>
      <c r="FE324" s="207" t="n">
        <f aca="false">SUBTOTAL(9,FE325:FE327)</f>
        <v>0</v>
      </c>
      <c r="FF324" s="209" t="n">
        <f aca="false">SUBTOTAL(9,FF325:FF327)</f>
        <v>0</v>
      </c>
      <c r="FG324" s="206" t="n">
        <f aca="false">SUBTOTAL(9,FG325:FG327)</f>
        <v>102246</v>
      </c>
      <c r="FH324" s="207" t="n">
        <f aca="false">SUBTOTAL(9,FH325:FH327)</f>
        <v>102246</v>
      </c>
      <c r="FI324" s="207" t="n">
        <f aca="false">SUBTOTAL(9,FI325:FI327)</f>
        <v>0</v>
      </c>
      <c r="FJ324" s="207" t="n">
        <f aca="false">SUBTOTAL(9,FJ325:FJ327)</f>
        <v>0</v>
      </c>
      <c r="FK324" s="209" t="n">
        <f aca="false">SUBTOTAL(9,FK325:FK327)</f>
        <v>0</v>
      </c>
      <c r="FL324" s="206" t="n">
        <f aca="false">SUBTOTAL(9,FL325:FL327)</f>
        <v>102246</v>
      </c>
      <c r="FM324" s="207" t="n">
        <f aca="false">SUBTOTAL(9,FM325:FM327)</f>
        <v>102246</v>
      </c>
      <c r="FN324" s="207" t="n">
        <f aca="false">SUBTOTAL(9,FN325:FN327)</f>
        <v>0</v>
      </c>
      <c r="FO324" s="207" t="n">
        <f aca="false">SUBTOTAL(9,FO325:FO327)</f>
        <v>0</v>
      </c>
      <c r="FP324" s="209" t="n">
        <f aca="false">SUBTOTAL(9,FP325:FP327)</f>
        <v>0</v>
      </c>
      <c r="FQ324" s="206" t="n">
        <f aca="false">SUBTOTAL(9,FQ325:FQ327)</f>
        <v>102246</v>
      </c>
      <c r="FR324" s="207" t="n">
        <f aca="false">SUBTOTAL(9,FR325:FR327)</f>
        <v>102246</v>
      </c>
      <c r="FS324" s="207" t="n">
        <f aca="false">SUBTOTAL(9,FS325:FS327)</f>
        <v>0</v>
      </c>
      <c r="FT324" s="207" t="n">
        <f aca="false">SUBTOTAL(9,FT325:FT327)</f>
        <v>0</v>
      </c>
      <c r="FU324" s="209" t="n">
        <f aca="false">SUBTOTAL(9,FU325:FU327)</f>
        <v>0</v>
      </c>
      <c r="FV324" s="206" t="n">
        <f aca="false">SUBTOTAL(9,FV325:FV327)</f>
        <v>102246</v>
      </c>
      <c r="FW324" s="207" t="n">
        <f aca="false">SUBTOTAL(9,FW325:FW327)</f>
        <v>102246</v>
      </c>
      <c r="FX324" s="207" t="n">
        <f aca="false">SUBTOTAL(9,FX325:FX327)</f>
        <v>0</v>
      </c>
      <c r="FY324" s="207" t="n">
        <f aca="false">SUBTOTAL(9,FY325:FY327)</f>
        <v>0</v>
      </c>
      <c r="FZ324" s="209" t="n">
        <f aca="false">SUBTOTAL(9,FZ325:FZ327)</f>
        <v>0</v>
      </c>
      <c r="GA324" s="206" t="n">
        <f aca="false">SUBTOTAL(9,GA325:GA327)</f>
        <v>102246</v>
      </c>
      <c r="GB324" s="207" t="n">
        <f aca="false">SUBTOTAL(9,GB325:GB327)</f>
        <v>102246</v>
      </c>
      <c r="GC324" s="207" t="n">
        <f aca="false">SUBTOTAL(9,GC325:GC327)</f>
        <v>0</v>
      </c>
      <c r="GD324" s="207" t="n">
        <f aca="false">SUBTOTAL(9,GD325:GD327)</f>
        <v>0</v>
      </c>
      <c r="GE324" s="209" t="n">
        <f aca="false">SUBTOTAL(9,GE325:GE327)</f>
        <v>0</v>
      </c>
      <c r="GF324" s="206" t="n">
        <f aca="false">SUBTOTAL(9,GF325:GF327)</f>
        <v>102246</v>
      </c>
      <c r="GG324" s="207" t="n">
        <f aca="false">SUBTOTAL(9,GG325:GG327)</f>
        <v>102246</v>
      </c>
      <c r="GH324" s="207" t="n">
        <f aca="false">SUBTOTAL(9,GH325:GH327)</f>
        <v>0</v>
      </c>
      <c r="GI324" s="207" t="n">
        <f aca="false">SUBTOTAL(9,GI325:GI327)</f>
        <v>0</v>
      </c>
      <c r="GJ324" s="209" t="n">
        <f aca="false">SUBTOTAL(9,GJ325:GJ327)</f>
        <v>0</v>
      </c>
      <c r="GK324" s="206" t="n">
        <f aca="false">SUBTOTAL(9,GK325:GK327)</f>
        <v>102246</v>
      </c>
      <c r="GL324" s="207" t="n">
        <f aca="false">SUBTOTAL(9,GL325:GL327)</f>
        <v>102246</v>
      </c>
      <c r="GM324" s="207" t="n">
        <f aca="false">SUBTOTAL(9,GM325:GM327)</f>
        <v>0</v>
      </c>
      <c r="GN324" s="207" t="n">
        <f aca="false">SUBTOTAL(9,GN325:GN327)</f>
        <v>0</v>
      </c>
      <c r="GO324" s="209" t="n">
        <f aca="false">SUBTOTAL(9,GO325:GO327)</f>
        <v>0</v>
      </c>
      <c r="GP324" s="206" t="n">
        <f aca="false">SUBTOTAL(9,GP325:GP327)</f>
        <v>102246</v>
      </c>
      <c r="GQ324" s="207" t="n">
        <f aca="false">SUBTOTAL(9,GQ325:GQ327)</f>
        <v>102246</v>
      </c>
      <c r="GR324" s="207" t="n">
        <f aca="false">SUBTOTAL(9,GR325:GR327)</f>
        <v>0</v>
      </c>
      <c r="GS324" s="207" t="n">
        <f aca="false">SUBTOTAL(9,GS325:GS327)</f>
        <v>0</v>
      </c>
      <c r="GT324" s="210" t="n">
        <f aca="false">SUBTOTAL(9,GT325:GT327)</f>
        <v>100338.55</v>
      </c>
      <c r="GU324" s="211" t="n">
        <f aca="false">SUBTOTAL(9,GU325:GU327)</f>
        <v>100338.55</v>
      </c>
      <c r="GV324" s="211" t="n">
        <f aca="false">SUBTOTAL(9,GV325:GV327)</f>
        <v>0</v>
      </c>
      <c r="GW324" s="212" t="n">
        <f aca="false">SUBTOTAL(9,GW325:GW327)</f>
        <v>0</v>
      </c>
      <c r="GX324" s="206" t="n">
        <f aca="false">SUBTOTAL(9,GX325:GX327)</f>
        <v>100339</v>
      </c>
      <c r="GY324" s="207" t="n">
        <f aca="false">SUBTOTAL(9,GY325:GY327)</f>
        <v>100339</v>
      </c>
      <c r="GZ324" s="207" t="n">
        <f aca="false">SUBTOTAL(9,GZ325:GZ327)</f>
        <v>0</v>
      </c>
      <c r="HA324" s="205" t="n">
        <f aca="false">SUBTOTAL(9,HA325:HA327)</f>
        <v>0</v>
      </c>
      <c r="HB324" s="349" t="n">
        <f aca="false">GT324/GP324*100</f>
        <v>98.1344502474424</v>
      </c>
      <c r="HC324" s="214" t="n">
        <f aca="false">SUBTOTAL(9,HC325:HC327)</f>
        <v>0</v>
      </c>
      <c r="HD324" s="214" t="n">
        <f aca="false">SUBTOTAL(9,HD325:HD327)</f>
        <v>2</v>
      </c>
    </row>
    <row r="325" customFormat="false" ht="9.95" hidden="false" customHeight="true" outlineLevel="0" collapsed="false">
      <c r="B325" s="60" t="n">
        <v>854</v>
      </c>
      <c r="C325" s="60" t="n">
        <v>85403</v>
      </c>
      <c r="D325" s="60"/>
      <c r="E325" s="60" t="s">
        <v>160</v>
      </c>
      <c r="I325" s="215" t="s">
        <v>161</v>
      </c>
      <c r="J325" s="216"/>
      <c r="K325" s="216"/>
      <c r="L325" s="216"/>
      <c r="M325" s="216"/>
      <c r="N325" s="217"/>
      <c r="O325" s="229" t="n">
        <f aca="false">SUBTOTAL(9,O326:O327)</f>
        <v>0</v>
      </c>
      <c r="P325" s="219" t="n">
        <f aca="false">SUBTOTAL(9,P326:P327)</f>
        <v>0</v>
      </c>
      <c r="Q325" s="220" t="n">
        <f aca="false">SUBTOTAL(9,Q326:Q327)</f>
        <v>0</v>
      </c>
      <c r="R325" s="221" t="n">
        <f aca="false">SUBTOTAL(9,R326:R327)</f>
        <v>0</v>
      </c>
      <c r="S325" s="222" t="n">
        <f aca="false">SUBTOTAL(9,S326:S327)</f>
        <v>0</v>
      </c>
      <c r="T325" s="222" t="n">
        <f aca="false">SUBTOTAL(9,T326:T327)</f>
        <v>0</v>
      </c>
      <c r="U325" s="223" t="n">
        <f aca="false">SUBTOTAL(9,U326:U327)</f>
        <v>0</v>
      </c>
      <c r="V325" s="224" t="n">
        <f aca="false">SUBTOTAL(9,V326:V327)</f>
        <v>0</v>
      </c>
      <c r="W325" s="221" t="n">
        <f aca="false">SUBTOTAL(9,W326:W327)</f>
        <v>0</v>
      </c>
      <c r="X325" s="222" t="n">
        <f aca="false">SUBTOTAL(9,X326:X327)</f>
        <v>0</v>
      </c>
      <c r="Y325" s="222" t="n">
        <f aca="false">SUBTOTAL(9,Y326:Y327)</f>
        <v>0</v>
      </c>
      <c r="Z325" s="222" t="n">
        <f aca="false">SUBTOTAL(9,Z326:Z327)</f>
        <v>0</v>
      </c>
      <c r="AA325" s="224" t="n">
        <f aca="false">SUBTOTAL(9,AA326:AA327)</f>
        <v>0</v>
      </c>
      <c r="AB325" s="221" t="n">
        <f aca="false">SUBTOTAL(9,AB326:AB327)</f>
        <v>0</v>
      </c>
      <c r="AC325" s="222" t="n">
        <f aca="false">SUBTOTAL(9,AC326:AC327)</f>
        <v>0</v>
      </c>
      <c r="AD325" s="222" t="n">
        <f aca="false">SUBTOTAL(9,AD326:AD327)</f>
        <v>0</v>
      </c>
      <c r="AE325" s="222" t="n">
        <f aca="false">SUBTOTAL(9,AE326:AE327)</f>
        <v>0</v>
      </c>
      <c r="AF325" s="224" t="n">
        <f aca="false">SUBTOTAL(9,AF326:AF327)</f>
        <v>0</v>
      </c>
      <c r="AG325" s="221" t="n">
        <f aca="false">SUBTOTAL(9,AG326:AG327)</f>
        <v>0</v>
      </c>
      <c r="AH325" s="222" t="n">
        <f aca="false">SUBTOTAL(9,AH326:AH327)</f>
        <v>0</v>
      </c>
      <c r="AI325" s="222" t="n">
        <f aca="false">SUBTOTAL(9,AI326:AI327)</f>
        <v>0</v>
      </c>
      <c r="AJ325" s="222" t="n">
        <f aca="false">SUBTOTAL(9,AJ326:AJ327)</f>
        <v>0</v>
      </c>
      <c r="AK325" s="224" t="n">
        <f aca="false">SUBTOTAL(9,AK326:AK327)</f>
        <v>0</v>
      </c>
      <c r="AL325" s="221" t="n">
        <f aca="false">SUBTOTAL(9,AL326:AL327)</f>
        <v>0</v>
      </c>
      <c r="AM325" s="222" t="n">
        <f aca="false">SUBTOTAL(9,AM326:AM327)</f>
        <v>0</v>
      </c>
      <c r="AN325" s="222" t="n">
        <f aca="false">SUBTOTAL(9,AN326:AN327)</f>
        <v>0</v>
      </c>
      <c r="AO325" s="222" t="n">
        <f aca="false">SUBTOTAL(9,AO326:AO327)</f>
        <v>0</v>
      </c>
      <c r="AP325" s="224" t="n">
        <f aca="false">SUBTOTAL(9,AP326:AP327)</f>
        <v>0</v>
      </c>
      <c r="AQ325" s="221" t="n">
        <f aca="false">SUBTOTAL(9,AQ326:AQ327)</f>
        <v>0</v>
      </c>
      <c r="AR325" s="222" t="n">
        <f aca="false">SUBTOTAL(9,AR326:AR327)</f>
        <v>0</v>
      </c>
      <c r="AS325" s="222" t="n">
        <f aca="false">SUBTOTAL(9,AS326:AS327)</f>
        <v>0</v>
      </c>
      <c r="AT325" s="222" t="n">
        <f aca="false">SUBTOTAL(9,AT326:AT327)</f>
        <v>0</v>
      </c>
      <c r="AU325" s="224" t="n">
        <f aca="false">SUBTOTAL(9,AU326:AU327)</f>
        <v>0</v>
      </c>
      <c r="AV325" s="221" t="n">
        <f aca="false">SUBTOTAL(9,AV326:AV327)</f>
        <v>0</v>
      </c>
      <c r="AW325" s="222" t="n">
        <f aca="false">SUBTOTAL(9,AW326:AW327)</f>
        <v>0</v>
      </c>
      <c r="AX325" s="222" t="n">
        <f aca="false">SUBTOTAL(9,AX326:AX327)</f>
        <v>0</v>
      </c>
      <c r="AY325" s="222" t="n">
        <f aca="false">SUBTOTAL(9,AY326:AY327)</f>
        <v>0</v>
      </c>
      <c r="AZ325" s="224" t="n">
        <f aca="false">SUBTOTAL(9,AZ326:AZ327)</f>
        <v>0</v>
      </c>
      <c r="BA325" s="221" t="n">
        <f aca="false">SUBTOTAL(9,BA326:BA327)</f>
        <v>0</v>
      </c>
      <c r="BB325" s="222" t="n">
        <f aca="false">SUBTOTAL(9,BB326:BB327)</f>
        <v>0</v>
      </c>
      <c r="BC325" s="222" t="n">
        <f aca="false">SUBTOTAL(9,BC326:BC327)</f>
        <v>0</v>
      </c>
      <c r="BD325" s="222" t="n">
        <f aca="false">SUBTOTAL(9,BD326:BD327)</f>
        <v>0</v>
      </c>
      <c r="BE325" s="224" t="n">
        <f aca="false">SUBTOTAL(9,BE326:BE327)</f>
        <v>0</v>
      </c>
      <c r="BF325" s="221" t="n">
        <f aca="false">SUBTOTAL(9,BF326:BF327)</f>
        <v>0</v>
      </c>
      <c r="BG325" s="222" t="n">
        <f aca="false">SUBTOTAL(9,BG326:BG327)</f>
        <v>0</v>
      </c>
      <c r="BH325" s="222" t="n">
        <f aca="false">SUBTOTAL(9,BH326:BH327)</f>
        <v>0</v>
      </c>
      <c r="BI325" s="222" t="n">
        <f aca="false">SUBTOTAL(9,BI326:BI327)</f>
        <v>0</v>
      </c>
      <c r="BJ325" s="224" t="n">
        <f aca="false">SUBTOTAL(9,BJ326:BJ327)</f>
        <v>0</v>
      </c>
      <c r="BK325" s="221" t="n">
        <f aca="false">SUBTOTAL(9,BK326:BK327)</f>
        <v>0</v>
      </c>
      <c r="BL325" s="222" t="n">
        <f aca="false">SUBTOTAL(9,BL326:BL327)</f>
        <v>0</v>
      </c>
      <c r="BM325" s="222" t="n">
        <f aca="false">SUBTOTAL(9,BM326:BM327)</f>
        <v>0</v>
      </c>
      <c r="BN325" s="222" t="n">
        <f aca="false">SUBTOTAL(9,BN326:BN327)</f>
        <v>0</v>
      </c>
      <c r="BO325" s="224" t="n">
        <f aca="false">SUBTOTAL(9,BO326:BO327)</f>
        <v>0</v>
      </c>
      <c r="BP325" s="221" t="n">
        <f aca="false">SUBTOTAL(9,BP326:BP327)</f>
        <v>0</v>
      </c>
      <c r="BQ325" s="222" t="n">
        <f aca="false">SUBTOTAL(9,BQ326:BQ327)</f>
        <v>0</v>
      </c>
      <c r="BR325" s="222" t="n">
        <f aca="false">SUBTOTAL(9,BR326:BR327)</f>
        <v>0</v>
      </c>
      <c r="BS325" s="222" t="n">
        <f aca="false">SUBTOTAL(9,BS326:BS327)</f>
        <v>0</v>
      </c>
      <c r="BT325" s="224" t="n">
        <f aca="false">SUBTOTAL(9,BT326:BT327)</f>
        <v>0</v>
      </c>
      <c r="BU325" s="221" t="n">
        <f aca="false">SUBTOTAL(9,BU326:BU327)</f>
        <v>0</v>
      </c>
      <c r="BV325" s="222" t="n">
        <f aca="false">SUBTOTAL(9,BV326:BV327)</f>
        <v>0</v>
      </c>
      <c r="BW325" s="222" t="n">
        <f aca="false">SUBTOTAL(9,BW326:BW327)</f>
        <v>0</v>
      </c>
      <c r="BX325" s="222" t="n">
        <f aca="false">SUBTOTAL(9,BX326:BX327)</f>
        <v>0</v>
      </c>
      <c r="BY325" s="224" t="n">
        <f aca="false">SUBTOTAL(9,BY326:BY327)</f>
        <v>0</v>
      </c>
      <c r="BZ325" s="221" t="n">
        <f aca="false">SUBTOTAL(9,BZ326:BZ327)</f>
        <v>0</v>
      </c>
      <c r="CA325" s="222" t="n">
        <f aca="false">SUBTOTAL(9,CA326:CA327)</f>
        <v>0</v>
      </c>
      <c r="CB325" s="222" t="n">
        <f aca="false">SUBTOTAL(9,CB326:CB327)</f>
        <v>0</v>
      </c>
      <c r="CC325" s="222" t="n">
        <f aca="false">SUBTOTAL(9,CC326:CC327)</f>
        <v>0</v>
      </c>
      <c r="CD325" s="224" t="n">
        <f aca="false">SUBTOTAL(9,CD326:CD327)</f>
        <v>0</v>
      </c>
      <c r="CE325" s="221" t="n">
        <f aca="false">SUBTOTAL(9,CE326:CE327)</f>
        <v>0</v>
      </c>
      <c r="CF325" s="222" t="n">
        <f aca="false">SUBTOTAL(9,CF326:CF327)</f>
        <v>0</v>
      </c>
      <c r="CG325" s="222" t="n">
        <f aca="false">SUBTOTAL(9,CG326:CG327)</f>
        <v>0</v>
      </c>
      <c r="CH325" s="222" t="n">
        <f aca="false">SUBTOTAL(9,CH326:CH327)</f>
        <v>0</v>
      </c>
      <c r="CI325" s="224" t="n">
        <f aca="false">SUBTOTAL(9,CI326:CI327)</f>
        <v>0</v>
      </c>
      <c r="CJ325" s="221" t="n">
        <f aca="false">SUBTOTAL(9,CJ326:CJ327)</f>
        <v>0</v>
      </c>
      <c r="CK325" s="222" t="n">
        <f aca="false">SUBTOTAL(9,CK326:CK327)</f>
        <v>0</v>
      </c>
      <c r="CL325" s="222" t="n">
        <f aca="false">SUBTOTAL(9,CL326:CL327)</f>
        <v>0</v>
      </c>
      <c r="CM325" s="222" t="n">
        <f aca="false">SUBTOTAL(9,CM326:CM327)</f>
        <v>0</v>
      </c>
      <c r="CN325" s="224" t="n">
        <f aca="false">SUBTOTAL(9,CN326:CN327)</f>
        <v>0</v>
      </c>
      <c r="CO325" s="221" t="n">
        <f aca="false">SUBTOTAL(9,CO326:CO327)</f>
        <v>0</v>
      </c>
      <c r="CP325" s="222" t="n">
        <f aca="false">SUBTOTAL(9,CP326:CP327)</f>
        <v>0</v>
      </c>
      <c r="CQ325" s="222" t="n">
        <f aca="false">SUBTOTAL(9,CQ326:CQ327)</f>
        <v>0</v>
      </c>
      <c r="CR325" s="222" t="n">
        <f aca="false">SUBTOTAL(9,CR326:CR327)</f>
        <v>0</v>
      </c>
      <c r="CS325" s="224" t="n">
        <f aca="false">SUBTOTAL(9,CS326:CS327)</f>
        <v>0</v>
      </c>
      <c r="CT325" s="221" t="n">
        <f aca="false">SUBTOTAL(9,CT326:CT327)</f>
        <v>0</v>
      </c>
      <c r="CU325" s="222" t="n">
        <f aca="false">SUBTOTAL(9,CU326:CU327)</f>
        <v>0</v>
      </c>
      <c r="CV325" s="222" t="n">
        <f aca="false">SUBTOTAL(9,CV326:CV327)</f>
        <v>0</v>
      </c>
      <c r="CW325" s="222" t="n">
        <f aca="false">SUBTOTAL(9,CW326:CW327)</f>
        <v>0</v>
      </c>
      <c r="CX325" s="224" t="n">
        <f aca="false">SUBTOTAL(9,CX326:CX327)</f>
        <v>0</v>
      </c>
      <c r="CY325" s="221" t="n">
        <f aca="false">SUBTOTAL(9,CY326:CY327)</f>
        <v>0</v>
      </c>
      <c r="CZ325" s="222" t="n">
        <f aca="false">SUBTOTAL(9,CZ326:CZ327)</f>
        <v>0</v>
      </c>
      <c r="DA325" s="222" t="n">
        <f aca="false">SUBTOTAL(9,DA326:DA327)</f>
        <v>0</v>
      </c>
      <c r="DB325" s="222" t="n">
        <f aca="false">SUBTOTAL(9,DB326:DB327)</f>
        <v>0</v>
      </c>
      <c r="DC325" s="224" t="n">
        <f aca="false">SUBTOTAL(9,DC326:DC327)</f>
        <v>0</v>
      </c>
      <c r="DD325" s="221" t="n">
        <f aca="false">SUBTOTAL(9,DD326:DD327)</f>
        <v>0</v>
      </c>
      <c r="DE325" s="222" t="n">
        <f aca="false">SUBTOTAL(9,DE326:DE327)</f>
        <v>0</v>
      </c>
      <c r="DF325" s="222" t="n">
        <f aca="false">SUBTOTAL(9,DF326:DF327)</f>
        <v>0</v>
      </c>
      <c r="DG325" s="222" t="n">
        <f aca="false">SUBTOTAL(9,DG326:DG327)</f>
        <v>0</v>
      </c>
      <c r="DH325" s="224" t="n">
        <f aca="false">SUBTOTAL(9,DH326:DH327)</f>
        <v>0</v>
      </c>
      <c r="DI325" s="221" t="n">
        <f aca="false">SUBTOTAL(9,DI326:DI327)</f>
        <v>0</v>
      </c>
      <c r="DJ325" s="222" t="n">
        <f aca="false">SUBTOTAL(9,DJ326:DJ327)</f>
        <v>0</v>
      </c>
      <c r="DK325" s="222" t="n">
        <f aca="false">SUBTOTAL(9,DK326:DK327)</f>
        <v>0</v>
      </c>
      <c r="DL325" s="222" t="n">
        <f aca="false">SUBTOTAL(9,DL326:DL327)</f>
        <v>0</v>
      </c>
      <c r="DM325" s="224" t="n">
        <f aca="false">SUBTOTAL(9,DM326:DM327)</f>
        <v>0</v>
      </c>
      <c r="DN325" s="221" t="n">
        <f aca="false">SUBTOTAL(9,DN326:DN327)</f>
        <v>0</v>
      </c>
      <c r="DO325" s="222" t="n">
        <f aca="false">SUBTOTAL(9,DO326:DO327)</f>
        <v>0</v>
      </c>
      <c r="DP325" s="222" t="n">
        <f aca="false">SUBTOTAL(9,DP326:DP327)</f>
        <v>0</v>
      </c>
      <c r="DQ325" s="222" t="n">
        <f aca="false">SUBTOTAL(9,DQ326:DQ327)</f>
        <v>0</v>
      </c>
      <c r="DR325" s="224" t="n">
        <f aca="false">SUBTOTAL(9,DR326:DR327)</f>
        <v>0</v>
      </c>
      <c r="DS325" s="221" t="n">
        <f aca="false">SUBTOTAL(9,DS326:DS327)</f>
        <v>0</v>
      </c>
      <c r="DT325" s="222" t="n">
        <f aca="false">SUBTOTAL(9,DT326:DT327)</f>
        <v>0</v>
      </c>
      <c r="DU325" s="222" t="n">
        <f aca="false">SUBTOTAL(9,DU326:DU327)</f>
        <v>0</v>
      </c>
      <c r="DV325" s="222" t="n">
        <f aca="false">SUBTOTAL(9,DV326:DV327)</f>
        <v>0</v>
      </c>
      <c r="DW325" s="224" t="n">
        <f aca="false">SUBTOTAL(9,DW326:DW327)</f>
        <v>10246</v>
      </c>
      <c r="DX325" s="221" t="n">
        <f aca="false">SUBTOTAL(9,DX326:DX327)</f>
        <v>10246</v>
      </c>
      <c r="DY325" s="222" t="n">
        <f aca="false">SUBTOTAL(9,DY326:DY327)</f>
        <v>10246</v>
      </c>
      <c r="DZ325" s="222" t="n">
        <f aca="false">SUBTOTAL(9,DZ326:DZ327)</f>
        <v>0</v>
      </c>
      <c r="EA325" s="222" t="n">
        <f aca="false">SUBTOTAL(9,EA326:EA327)</f>
        <v>0</v>
      </c>
      <c r="EB325" s="224" t="n">
        <f aca="false">SUBTOTAL(9,EB326:EB327)</f>
        <v>0</v>
      </c>
      <c r="EC325" s="221" t="n">
        <f aca="false">SUBTOTAL(9,EC326:EC327)</f>
        <v>10246</v>
      </c>
      <c r="ED325" s="222" t="n">
        <f aca="false">SUBTOTAL(9,ED326:ED327)</f>
        <v>10246</v>
      </c>
      <c r="EE325" s="222" t="n">
        <f aca="false">SUBTOTAL(9,EE326:EE327)</f>
        <v>0</v>
      </c>
      <c r="EF325" s="222" t="n">
        <f aca="false">SUBTOTAL(9,EF326:EF327)</f>
        <v>0</v>
      </c>
      <c r="EG325" s="224" t="n">
        <f aca="false">SUBTOTAL(9,EG326:EG327)</f>
        <v>27000</v>
      </c>
      <c r="EH325" s="221" t="n">
        <f aca="false">SUBTOTAL(9,EH326:EH327)</f>
        <v>37246</v>
      </c>
      <c r="EI325" s="222" t="n">
        <f aca="false">SUBTOTAL(9,EI326:EI327)</f>
        <v>37246</v>
      </c>
      <c r="EJ325" s="222" t="n">
        <f aca="false">SUBTOTAL(9,EJ326:EJ327)</f>
        <v>0</v>
      </c>
      <c r="EK325" s="222" t="n">
        <f aca="false">SUBTOTAL(9,EK326:EK327)</f>
        <v>0</v>
      </c>
      <c r="EL325" s="224" t="n">
        <f aca="false">SUBTOTAL(9,EL326:EL327)</f>
        <v>0</v>
      </c>
      <c r="EM325" s="221" t="n">
        <f aca="false">SUBTOTAL(9,EM326:EM327)</f>
        <v>37246</v>
      </c>
      <c r="EN325" s="222" t="n">
        <f aca="false">SUBTOTAL(9,EN326:EN327)</f>
        <v>37246</v>
      </c>
      <c r="EO325" s="222" t="n">
        <f aca="false">SUBTOTAL(9,EO326:EO327)</f>
        <v>0</v>
      </c>
      <c r="EP325" s="222" t="n">
        <f aca="false">SUBTOTAL(9,EP326:EP327)</f>
        <v>0</v>
      </c>
      <c r="EQ325" s="224" t="n">
        <f aca="false">SUBTOTAL(9,EQ326:EQ327)</f>
        <v>0</v>
      </c>
      <c r="ER325" s="221" t="n">
        <f aca="false">SUBTOTAL(9,ER326:ER327)</f>
        <v>37246</v>
      </c>
      <c r="ES325" s="222" t="n">
        <f aca="false">SUBTOTAL(9,ES326:ES327)</f>
        <v>37246</v>
      </c>
      <c r="ET325" s="222" t="n">
        <f aca="false">SUBTOTAL(9,ET326:ET327)</f>
        <v>0</v>
      </c>
      <c r="EU325" s="222" t="n">
        <f aca="false">SUBTOTAL(9,EU326:EU327)</f>
        <v>0</v>
      </c>
      <c r="EV325" s="224" t="n">
        <f aca="false">SUBTOTAL(9,EV326:EV327)</f>
        <v>0</v>
      </c>
      <c r="EW325" s="221" t="n">
        <f aca="false">SUBTOTAL(9,EW326:EW327)</f>
        <v>37246</v>
      </c>
      <c r="EX325" s="222" t="n">
        <f aca="false">SUBTOTAL(9,EX326:EX327)</f>
        <v>37246</v>
      </c>
      <c r="EY325" s="222" t="n">
        <f aca="false">SUBTOTAL(9,EY326:EY327)</f>
        <v>0</v>
      </c>
      <c r="EZ325" s="222" t="n">
        <f aca="false">SUBTOTAL(9,EZ326:EZ327)</f>
        <v>0</v>
      </c>
      <c r="FA325" s="224" t="n">
        <f aca="false">SUBTOTAL(9,FA326:FA327)</f>
        <v>65000</v>
      </c>
      <c r="FB325" s="221" t="n">
        <f aca="false">SUBTOTAL(9,FB326:FB327)</f>
        <v>102246</v>
      </c>
      <c r="FC325" s="222" t="n">
        <f aca="false">SUBTOTAL(9,FC326:FC327)</f>
        <v>102246</v>
      </c>
      <c r="FD325" s="222" t="n">
        <f aca="false">SUBTOTAL(9,FD326:FD327)</f>
        <v>0</v>
      </c>
      <c r="FE325" s="222" t="n">
        <f aca="false">SUBTOTAL(9,FE326:FE327)</f>
        <v>0</v>
      </c>
      <c r="FF325" s="224" t="n">
        <f aca="false">SUBTOTAL(9,FF326:FF327)</f>
        <v>0</v>
      </c>
      <c r="FG325" s="221" t="n">
        <f aca="false">SUBTOTAL(9,FG326:FG327)</f>
        <v>102246</v>
      </c>
      <c r="FH325" s="222" t="n">
        <f aca="false">SUBTOTAL(9,FH326:FH327)</f>
        <v>102246</v>
      </c>
      <c r="FI325" s="222" t="n">
        <f aca="false">SUBTOTAL(9,FI326:FI327)</f>
        <v>0</v>
      </c>
      <c r="FJ325" s="222" t="n">
        <f aca="false">SUBTOTAL(9,FJ326:FJ327)</f>
        <v>0</v>
      </c>
      <c r="FK325" s="224" t="n">
        <f aca="false">SUBTOTAL(9,FK326:FK327)</f>
        <v>0</v>
      </c>
      <c r="FL325" s="221" t="n">
        <f aca="false">SUBTOTAL(9,FL326:FL327)</f>
        <v>102246</v>
      </c>
      <c r="FM325" s="222" t="n">
        <f aca="false">SUBTOTAL(9,FM326:FM327)</f>
        <v>102246</v>
      </c>
      <c r="FN325" s="222" t="n">
        <f aca="false">SUBTOTAL(9,FN326:FN327)</f>
        <v>0</v>
      </c>
      <c r="FO325" s="222" t="n">
        <f aca="false">SUBTOTAL(9,FO326:FO327)</f>
        <v>0</v>
      </c>
      <c r="FP325" s="224" t="n">
        <f aca="false">SUBTOTAL(9,FP326:FP327)</f>
        <v>0</v>
      </c>
      <c r="FQ325" s="221" t="n">
        <f aca="false">SUBTOTAL(9,FQ326:FQ327)</f>
        <v>102246</v>
      </c>
      <c r="FR325" s="222" t="n">
        <f aca="false">SUBTOTAL(9,FR326:FR327)</f>
        <v>102246</v>
      </c>
      <c r="FS325" s="222" t="n">
        <f aca="false">SUBTOTAL(9,FS326:FS327)</f>
        <v>0</v>
      </c>
      <c r="FT325" s="222" t="n">
        <f aca="false">SUBTOTAL(9,FT326:FT327)</f>
        <v>0</v>
      </c>
      <c r="FU325" s="224" t="n">
        <f aca="false">SUBTOTAL(9,FU326:FU327)</f>
        <v>0</v>
      </c>
      <c r="FV325" s="221" t="n">
        <f aca="false">SUBTOTAL(9,FV326:FV327)</f>
        <v>102246</v>
      </c>
      <c r="FW325" s="222" t="n">
        <f aca="false">SUBTOTAL(9,FW326:FW327)</f>
        <v>102246</v>
      </c>
      <c r="FX325" s="222" t="n">
        <f aca="false">SUBTOTAL(9,FX326:FX327)</f>
        <v>0</v>
      </c>
      <c r="FY325" s="222" t="n">
        <f aca="false">SUBTOTAL(9,FY326:FY327)</f>
        <v>0</v>
      </c>
      <c r="FZ325" s="224" t="n">
        <f aca="false">SUBTOTAL(9,FZ326:FZ327)</f>
        <v>0</v>
      </c>
      <c r="GA325" s="221" t="n">
        <f aca="false">SUBTOTAL(9,GA326:GA327)</f>
        <v>102246</v>
      </c>
      <c r="GB325" s="222" t="n">
        <f aca="false">SUBTOTAL(9,GB326:GB327)</f>
        <v>102246</v>
      </c>
      <c r="GC325" s="222" t="n">
        <f aca="false">SUBTOTAL(9,GC326:GC327)</f>
        <v>0</v>
      </c>
      <c r="GD325" s="222" t="n">
        <f aca="false">SUBTOTAL(9,GD326:GD327)</f>
        <v>0</v>
      </c>
      <c r="GE325" s="224" t="n">
        <f aca="false">SUBTOTAL(9,GE326:GE327)</f>
        <v>0</v>
      </c>
      <c r="GF325" s="221" t="n">
        <f aca="false">SUBTOTAL(9,GF326:GF327)</f>
        <v>102246</v>
      </c>
      <c r="GG325" s="222" t="n">
        <f aca="false">SUBTOTAL(9,GG326:GG327)</f>
        <v>102246</v>
      </c>
      <c r="GH325" s="222" t="n">
        <f aca="false">SUBTOTAL(9,GH326:GH327)</f>
        <v>0</v>
      </c>
      <c r="GI325" s="222" t="n">
        <f aca="false">SUBTOTAL(9,GI326:GI327)</f>
        <v>0</v>
      </c>
      <c r="GJ325" s="224" t="n">
        <f aca="false">SUBTOTAL(9,GJ326:GJ327)</f>
        <v>0</v>
      </c>
      <c r="GK325" s="221" t="n">
        <f aca="false">SUBTOTAL(9,GK326:GK327)</f>
        <v>102246</v>
      </c>
      <c r="GL325" s="222" t="n">
        <f aca="false">SUBTOTAL(9,GL326:GL327)</f>
        <v>102246</v>
      </c>
      <c r="GM325" s="222" t="n">
        <f aca="false">SUBTOTAL(9,GM326:GM327)</f>
        <v>0</v>
      </c>
      <c r="GN325" s="222" t="n">
        <f aca="false">SUBTOTAL(9,GN326:GN327)</f>
        <v>0</v>
      </c>
      <c r="GO325" s="224" t="n">
        <f aca="false">SUBTOTAL(9,GO326:GO327)</f>
        <v>0</v>
      </c>
      <c r="GP325" s="221" t="n">
        <f aca="false">SUBTOTAL(9,GP326:GP327)</f>
        <v>102246</v>
      </c>
      <c r="GQ325" s="222" t="n">
        <f aca="false">SUBTOTAL(9,GQ326:GQ327)</f>
        <v>102246</v>
      </c>
      <c r="GR325" s="222" t="n">
        <f aca="false">SUBTOTAL(9,GR326:GR327)</f>
        <v>0</v>
      </c>
      <c r="GS325" s="222" t="n">
        <f aca="false">SUBTOTAL(9,GS326:GS327)</f>
        <v>0</v>
      </c>
      <c r="GT325" s="225" t="n">
        <f aca="false">SUBTOTAL(9,GT326:GT327)</f>
        <v>100338.55</v>
      </c>
      <c r="GU325" s="226" t="n">
        <f aca="false">SUBTOTAL(9,GU326:GU327)</f>
        <v>100338.55</v>
      </c>
      <c r="GV325" s="226" t="n">
        <f aca="false">SUBTOTAL(9,GV326:GV327)</f>
        <v>0</v>
      </c>
      <c r="GW325" s="227" t="n">
        <f aca="false">SUBTOTAL(9,GW326:GW327)</f>
        <v>0</v>
      </c>
      <c r="GX325" s="221" t="n">
        <f aca="false">SUBTOTAL(9,GX326:GX327)</f>
        <v>100339</v>
      </c>
      <c r="GY325" s="222" t="n">
        <f aca="false">SUBTOTAL(9,GY326:GY327)</f>
        <v>100339</v>
      </c>
      <c r="GZ325" s="222" t="n">
        <f aca="false">SUBTOTAL(9,GZ326:GZ327)</f>
        <v>0</v>
      </c>
      <c r="HA325" s="220" t="n">
        <f aca="false">SUBTOTAL(9,HA326:HA327)</f>
        <v>0</v>
      </c>
      <c r="HB325" s="228" t="n">
        <f aca="false">GT325/GP325*100</f>
        <v>98.1344502474424</v>
      </c>
      <c r="HC325" s="229" t="n">
        <f aca="false">SUBTOTAL(9,HC326:HC327)</f>
        <v>0</v>
      </c>
      <c r="HD325" s="218" t="n">
        <f aca="false">SUBTOTAL(9,HD326:HD327)</f>
        <v>2</v>
      </c>
    </row>
    <row r="326" customFormat="false" ht="18.6" hidden="false" customHeight="true" outlineLevel="0" collapsed="false">
      <c r="A326" s="390" t="s">
        <v>511</v>
      </c>
      <c r="B326" s="60" t="n">
        <v>854</v>
      </c>
      <c r="C326" s="60" t="n">
        <v>85403</v>
      </c>
      <c r="D326" s="60" t="n">
        <v>6060</v>
      </c>
      <c r="E326" s="60" t="s">
        <v>160</v>
      </c>
      <c r="I326" s="230" t="n">
        <v>199</v>
      </c>
      <c r="J326" s="319"/>
      <c r="K326" s="345" t="s">
        <v>512</v>
      </c>
      <c r="L326" s="310" t="s">
        <v>511</v>
      </c>
      <c r="M326" s="305" t="n">
        <v>75246</v>
      </c>
      <c r="N326" s="235" t="s">
        <v>252</v>
      </c>
      <c r="O326" s="285" t="n">
        <v>0</v>
      </c>
      <c r="P326" s="237" t="n">
        <v>0</v>
      </c>
      <c r="Q326" s="238" t="n">
        <f aca="false">+O326+P326</f>
        <v>0</v>
      </c>
      <c r="R326" s="247"/>
      <c r="S326" s="240"/>
      <c r="T326" s="240"/>
      <c r="U326" s="241"/>
      <c r="V326" s="242"/>
      <c r="W326" s="247"/>
      <c r="X326" s="240"/>
      <c r="Y326" s="240"/>
      <c r="Z326" s="240"/>
      <c r="AA326" s="242"/>
      <c r="AB326" s="247"/>
      <c r="AC326" s="240"/>
      <c r="AD326" s="240"/>
      <c r="AE326" s="240"/>
      <c r="AF326" s="242"/>
      <c r="AG326" s="247"/>
      <c r="AH326" s="240"/>
      <c r="AI326" s="240"/>
      <c r="AJ326" s="240"/>
      <c r="AK326" s="242"/>
      <c r="AL326" s="247"/>
      <c r="AM326" s="240"/>
      <c r="AN326" s="240"/>
      <c r="AO326" s="240"/>
      <c r="AP326" s="242"/>
      <c r="AQ326" s="247"/>
      <c r="AR326" s="240"/>
      <c r="AS326" s="240"/>
      <c r="AT326" s="240"/>
      <c r="AU326" s="242"/>
      <c r="AV326" s="247"/>
      <c r="AW326" s="240"/>
      <c r="AX326" s="240"/>
      <c r="AY326" s="240"/>
      <c r="AZ326" s="242"/>
      <c r="BA326" s="247"/>
      <c r="BB326" s="240"/>
      <c r="BC326" s="240"/>
      <c r="BD326" s="240"/>
      <c r="BE326" s="242"/>
      <c r="BF326" s="247"/>
      <c r="BG326" s="240"/>
      <c r="BH326" s="240"/>
      <c r="BI326" s="240"/>
      <c r="BJ326" s="242"/>
      <c r="BK326" s="247"/>
      <c r="BL326" s="240"/>
      <c r="BM326" s="240"/>
      <c r="BN326" s="240"/>
      <c r="BO326" s="242"/>
      <c r="BP326" s="247"/>
      <c r="BQ326" s="240"/>
      <c r="BR326" s="240"/>
      <c r="BS326" s="240"/>
      <c r="BT326" s="242"/>
      <c r="BU326" s="247"/>
      <c r="BV326" s="240"/>
      <c r="BW326" s="240"/>
      <c r="BX326" s="240"/>
      <c r="BY326" s="242"/>
      <c r="BZ326" s="247"/>
      <c r="CA326" s="240"/>
      <c r="CB326" s="240"/>
      <c r="CC326" s="240"/>
      <c r="CD326" s="242"/>
      <c r="CE326" s="247"/>
      <c r="CF326" s="240"/>
      <c r="CG326" s="240"/>
      <c r="CH326" s="240"/>
      <c r="CI326" s="242"/>
      <c r="CJ326" s="247"/>
      <c r="CK326" s="240"/>
      <c r="CL326" s="240"/>
      <c r="CM326" s="240"/>
      <c r="CN326" s="242"/>
      <c r="CO326" s="247"/>
      <c r="CP326" s="240"/>
      <c r="CQ326" s="240"/>
      <c r="CR326" s="240"/>
      <c r="CS326" s="242"/>
      <c r="CT326" s="247"/>
      <c r="CU326" s="240"/>
      <c r="CV326" s="240"/>
      <c r="CW326" s="240"/>
      <c r="CX326" s="242"/>
      <c r="CY326" s="247"/>
      <c r="CZ326" s="240"/>
      <c r="DA326" s="240"/>
      <c r="DB326" s="240"/>
      <c r="DC326" s="242"/>
      <c r="DD326" s="247"/>
      <c r="DE326" s="240"/>
      <c r="DF326" s="240"/>
      <c r="DG326" s="240"/>
      <c r="DH326" s="242"/>
      <c r="DI326" s="247"/>
      <c r="DJ326" s="240"/>
      <c r="DK326" s="240"/>
      <c r="DL326" s="240"/>
      <c r="DM326" s="242"/>
      <c r="DN326" s="247"/>
      <c r="DO326" s="240"/>
      <c r="DP326" s="240"/>
      <c r="DQ326" s="240"/>
      <c r="DR326" s="242"/>
      <c r="DS326" s="247" t="n">
        <f aca="false">SUM(DT326:DV326)</f>
        <v>0</v>
      </c>
      <c r="DT326" s="240" t="n">
        <v>0</v>
      </c>
      <c r="DU326" s="240" t="n">
        <v>0</v>
      </c>
      <c r="DV326" s="240" t="n">
        <v>0</v>
      </c>
      <c r="DW326" s="242" t="n">
        <f aca="false">DX326-DS326</f>
        <v>10246</v>
      </c>
      <c r="DX326" s="247" t="n">
        <f aca="false">SUM(DY326:EA326)</f>
        <v>10246</v>
      </c>
      <c r="DY326" s="240" t="n">
        <v>10246</v>
      </c>
      <c r="DZ326" s="240" t="n">
        <v>0</v>
      </c>
      <c r="EA326" s="240" t="n">
        <v>0</v>
      </c>
      <c r="EB326" s="242" t="n">
        <f aca="false">EC326-DX326</f>
        <v>0</v>
      </c>
      <c r="EC326" s="247" t="n">
        <f aca="false">SUM(ED326:EF326)</f>
        <v>10246</v>
      </c>
      <c r="ED326" s="240" t="n">
        <v>10246</v>
      </c>
      <c r="EE326" s="240" t="n">
        <v>0</v>
      </c>
      <c r="EF326" s="240" t="n">
        <v>0</v>
      </c>
      <c r="EG326" s="242" t="n">
        <f aca="false">EH326-EC326</f>
        <v>0</v>
      </c>
      <c r="EH326" s="247" t="n">
        <f aca="false">SUM(EI326:EK326)</f>
        <v>10246</v>
      </c>
      <c r="EI326" s="240" t="n">
        <v>10246</v>
      </c>
      <c r="EJ326" s="240" t="n">
        <v>0</v>
      </c>
      <c r="EK326" s="240" t="n">
        <v>0</v>
      </c>
      <c r="EL326" s="242" t="n">
        <f aca="false">EM326-EH326</f>
        <v>0</v>
      </c>
      <c r="EM326" s="247" t="n">
        <f aca="false">SUM(EN326:EP326)</f>
        <v>10246</v>
      </c>
      <c r="EN326" s="240" t="n">
        <v>10246</v>
      </c>
      <c r="EO326" s="240" t="n">
        <v>0</v>
      </c>
      <c r="EP326" s="240" t="n">
        <v>0</v>
      </c>
      <c r="EQ326" s="242" t="n">
        <f aca="false">ER326-EM326</f>
        <v>0</v>
      </c>
      <c r="ER326" s="247" t="n">
        <f aca="false">SUM(ES326:EU326)</f>
        <v>10246</v>
      </c>
      <c r="ES326" s="240" t="n">
        <v>10246</v>
      </c>
      <c r="ET326" s="240" t="n">
        <v>0</v>
      </c>
      <c r="EU326" s="240" t="n">
        <v>0</v>
      </c>
      <c r="EV326" s="242" t="n">
        <f aca="false">EW326-ER326</f>
        <v>0</v>
      </c>
      <c r="EW326" s="247" t="n">
        <f aca="false">SUM(EX326:EZ326)</f>
        <v>10246</v>
      </c>
      <c r="EX326" s="240" t="n">
        <v>10246</v>
      </c>
      <c r="EY326" s="240" t="n">
        <v>0</v>
      </c>
      <c r="EZ326" s="240" t="n">
        <v>0</v>
      </c>
      <c r="FA326" s="242" t="n">
        <f aca="false">FB326-EW326</f>
        <v>65000</v>
      </c>
      <c r="FB326" s="247" t="n">
        <f aca="false">SUM(FC326:FE326)</f>
        <v>75246</v>
      </c>
      <c r="FC326" s="240" t="n">
        <v>75246</v>
      </c>
      <c r="FD326" s="240" t="n">
        <v>0</v>
      </c>
      <c r="FE326" s="240" t="n">
        <v>0</v>
      </c>
      <c r="FF326" s="242" t="n">
        <f aca="false">FG326-FB326</f>
        <v>0</v>
      </c>
      <c r="FG326" s="247" t="n">
        <f aca="false">SUM(FH326:FJ326)</f>
        <v>75246</v>
      </c>
      <c r="FH326" s="240" t="n">
        <v>75246</v>
      </c>
      <c r="FI326" s="240" t="n">
        <v>0</v>
      </c>
      <c r="FJ326" s="240" t="n">
        <v>0</v>
      </c>
      <c r="FK326" s="242" t="n">
        <f aca="false">FL326-FG326</f>
        <v>0</v>
      </c>
      <c r="FL326" s="247" t="n">
        <f aca="false">SUM(FM326:FO326)</f>
        <v>75246</v>
      </c>
      <c r="FM326" s="240" t="n">
        <v>75246</v>
      </c>
      <c r="FN326" s="240" t="n">
        <v>0</v>
      </c>
      <c r="FO326" s="240" t="n">
        <v>0</v>
      </c>
      <c r="FP326" s="242" t="n">
        <f aca="false">FQ326-FL326</f>
        <v>0</v>
      </c>
      <c r="FQ326" s="247" t="n">
        <f aca="false">SUM(FR326:FT326)</f>
        <v>75246</v>
      </c>
      <c r="FR326" s="240" t="n">
        <v>75246</v>
      </c>
      <c r="FS326" s="240" t="n">
        <v>0</v>
      </c>
      <c r="FT326" s="240" t="n">
        <v>0</v>
      </c>
      <c r="FU326" s="242" t="n">
        <f aca="false">FV326-FQ326</f>
        <v>0</v>
      </c>
      <c r="FV326" s="247" t="n">
        <f aca="false">SUM(FW326:FY326)</f>
        <v>75246</v>
      </c>
      <c r="FW326" s="240" t="n">
        <v>75246</v>
      </c>
      <c r="FX326" s="240" t="n">
        <v>0</v>
      </c>
      <c r="FY326" s="240" t="n">
        <v>0</v>
      </c>
      <c r="FZ326" s="242" t="n">
        <f aca="false">GA326-FV326</f>
        <v>0</v>
      </c>
      <c r="GA326" s="247" t="n">
        <f aca="false">SUM(GB326:GD326)</f>
        <v>75246</v>
      </c>
      <c r="GB326" s="240" t="n">
        <v>75246</v>
      </c>
      <c r="GC326" s="240" t="n">
        <v>0</v>
      </c>
      <c r="GD326" s="240" t="n">
        <v>0</v>
      </c>
      <c r="GE326" s="242" t="n">
        <f aca="false">GF326-GA326</f>
        <v>0</v>
      </c>
      <c r="GF326" s="247" t="n">
        <f aca="false">SUM(GG326:GI326)</f>
        <v>75246</v>
      </c>
      <c r="GG326" s="240" t="n">
        <v>75246</v>
      </c>
      <c r="GH326" s="240" t="n">
        <v>0</v>
      </c>
      <c r="GI326" s="240" t="n">
        <v>0</v>
      </c>
      <c r="GJ326" s="242" t="n">
        <f aca="false">GK326-GF326</f>
        <v>0</v>
      </c>
      <c r="GK326" s="247" t="n">
        <f aca="false">SUM(GL326:GN326)</f>
        <v>75246</v>
      </c>
      <c r="GL326" s="240" t="n">
        <v>75246</v>
      </c>
      <c r="GM326" s="240" t="n">
        <v>0</v>
      </c>
      <c r="GN326" s="240" t="n">
        <v>0</v>
      </c>
      <c r="GO326" s="242" t="n">
        <f aca="false">GP326-GK326</f>
        <v>0</v>
      </c>
      <c r="GP326" s="247" t="n">
        <f aca="false">SUM(GQ326:GS326)</f>
        <v>75246</v>
      </c>
      <c r="GQ326" s="240" t="n">
        <v>75246</v>
      </c>
      <c r="GR326" s="240" t="n">
        <v>0</v>
      </c>
      <c r="GS326" s="240" t="n">
        <v>0</v>
      </c>
      <c r="GT326" s="248" t="n">
        <f aca="false">SUM(GU326:GW326)</f>
        <v>73338.56</v>
      </c>
      <c r="GU326" s="244" t="n">
        <v>73338.56</v>
      </c>
      <c r="GV326" s="244" t="n">
        <v>0</v>
      </c>
      <c r="GW326" s="245" t="n">
        <v>0</v>
      </c>
      <c r="GX326" s="247" t="n">
        <f aca="false">SUM(GY326:HA326)</f>
        <v>73339</v>
      </c>
      <c r="GY326" s="240" t="n">
        <v>73339</v>
      </c>
      <c r="GZ326" s="240" t="n">
        <v>0</v>
      </c>
      <c r="HA326" s="238" t="n">
        <v>0</v>
      </c>
      <c r="HB326" s="246" t="n">
        <f aca="false">GT326/GP326*100</f>
        <v>97.4650612657151</v>
      </c>
      <c r="HC326" s="236" t="n">
        <f aca="false">M326-Q326-GF326</f>
        <v>0</v>
      </c>
      <c r="HD326" s="236" t="n">
        <v>1</v>
      </c>
    </row>
    <row r="327" customFormat="false" ht="42" hidden="false" customHeight="true" outlineLevel="0" collapsed="false">
      <c r="A327" s="390" t="s">
        <v>513</v>
      </c>
      <c r="B327" s="60" t="n">
        <v>854</v>
      </c>
      <c r="C327" s="60" t="n">
        <v>85403</v>
      </c>
      <c r="D327" s="60" t="n">
        <v>6060</v>
      </c>
      <c r="E327" s="60" t="s">
        <v>160</v>
      </c>
      <c r="I327" s="230" t="n">
        <v>200</v>
      </c>
      <c r="J327" s="319"/>
      <c r="K327" s="345" t="s">
        <v>514</v>
      </c>
      <c r="L327" s="391" t="s">
        <v>513</v>
      </c>
      <c r="M327" s="351" t="n">
        <v>27000</v>
      </c>
      <c r="N327" s="235" t="s">
        <v>252</v>
      </c>
      <c r="O327" s="285" t="n">
        <v>0</v>
      </c>
      <c r="P327" s="237" t="n">
        <v>0</v>
      </c>
      <c r="Q327" s="238" t="n">
        <f aca="false">+O327+P327</f>
        <v>0</v>
      </c>
      <c r="R327" s="247"/>
      <c r="S327" s="240"/>
      <c r="T327" s="240"/>
      <c r="U327" s="241"/>
      <c r="V327" s="242"/>
      <c r="W327" s="247"/>
      <c r="X327" s="240"/>
      <c r="Y327" s="240"/>
      <c r="Z327" s="240"/>
      <c r="AA327" s="242"/>
      <c r="AB327" s="247"/>
      <c r="AC327" s="240"/>
      <c r="AD327" s="240"/>
      <c r="AE327" s="240"/>
      <c r="AF327" s="242"/>
      <c r="AG327" s="247"/>
      <c r="AH327" s="240"/>
      <c r="AI327" s="240"/>
      <c r="AJ327" s="240"/>
      <c r="AK327" s="242"/>
      <c r="AL327" s="247"/>
      <c r="AM327" s="240"/>
      <c r="AN327" s="240"/>
      <c r="AO327" s="240"/>
      <c r="AP327" s="242"/>
      <c r="AQ327" s="247"/>
      <c r="AR327" s="240"/>
      <c r="AS327" s="240"/>
      <c r="AT327" s="240"/>
      <c r="AU327" s="242"/>
      <c r="AV327" s="247"/>
      <c r="AW327" s="240"/>
      <c r="AX327" s="240"/>
      <c r="AY327" s="240"/>
      <c r="AZ327" s="242"/>
      <c r="BA327" s="247"/>
      <c r="BB327" s="240"/>
      <c r="BC327" s="240"/>
      <c r="BD327" s="240"/>
      <c r="BE327" s="242"/>
      <c r="BF327" s="247"/>
      <c r="BG327" s="240"/>
      <c r="BH327" s="240"/>
      <c r="BI327" s="240"/>
      <c r="BJ327" s="242"/>
      <c r="BK327" s="247"/>
      <c r="BL327" s="240"/>
      <c r="BM327" s="240"/>
      <c r="BN327" s="240"/>
      <c r="BO327" s="242"/>
      <c r="BP327" s="247"/>
      <c r="BQ327" s="240"/>
      <c r="BR327" s="240"/>
      <c r="BS327" s="240"/>
      <c r="BT327" s="242"/>
      <c r="BU327" s="247"/>
      <c r="BV327" s="240"/>
      <c r="BW327" s="240"/>
      <c r="BX327" s="240"/>
      <c r="BY327" s="242"/>
      <c r="BZ327" s="247"/>
      <c r="CA327" s="240"/>
      <c r="CB327" s="240"/>
      <c r="CC327" s="240"/>
      <c r="CD327" s="242"/>
      <c r="CE327" s="247"/>
      <c r="CF327" s="240"/>
      <c r="CG327" s="240"/>
      <c r="CH327" s="240"/>
      <c r="CI327" s="242"/>
      <c r="CJ327" s="247"/>
      <c r="CK327" s="240"/>
      <c r="CL327" s="240"/>
      <c r="CM327" s="240"/>
      <c r="CN327" s="242"/>
      <c r="CO327" s="247"/>
      <c r="CP327" s="240"/>
      <c r="CQ327" s="240"/>
      <c r="CR327" s="240"/>
      <c r="CS327" s="242"/>
      <c r="CT327" s="247"/>
      <c r="CU327" s="240"/>
      <c r="CV327" s="240"/>
      <c r="CW327" s="240"/>
      <c r="CX327" s="242"/>
      <c r="CY327" s="247"/>
      <c r="CZ327" s="240"/>
      <c r="DA327" s="240"/>
      <c r="DB327" s="240"/>
      <c r="DC327" s="242"/>
      <c r="DD327" s="247"/>
      <c r="DE327" s="240"/>
      <c r="DF327" s="240"/>
      <c r="DG327" s="240"/>
      <c r="DH327" s="242"/>
      <c r="DI327" s="247"/>
      <c r="DJ327" s="240"/>
      <c r="DK327" s="240"/>
      <c r="DL327" s="240"/>
      <c r="DM327" s="242"/>
      <c r="DN327" s="247"/>
      <c r="DO327" s="240"/>
      <c r="DP327" s="240"/>
      <c r="DQ327" s="240"/>
      <c r="DR327" s="242"/>
      <c r="DS327" s="247" t="n">
        <f aca="false">SUM(DT327:DV327)</f>
        <v>0</v>
      </c>
      <c r="DT327" s="240" t="n">
        <v>0</v>
      </c>
      <c r="DU327" s="240" t="n">
        <v>0</v>
      </c>
      <c r="DV327" s="240" t="n">
        <v>0</v>
      </c>
      <c r="DW327" s="242" t="n">
        <f aca="false">DX327-DS327</f>
        <v>0</v>
      </c>
      <c r="DX327" s="247" t="n">
        <f aca="false">SUM(DY327:EA327)</f>
        <v>0</v>
      </c>
      <c r="DY327" s="240" t="n">
        <v>0</v>
      </c>
      <c r="DZ327" s="240" t="n">
        <v>0</v>
      </c>
      <c r="EA327" s="240" t="n">
        <v>0</v>
      </c>
      <c r="EB327" s="242" t="n">
        <f aca="false">EC327-DX327</f>
        <v>0</v>
      </c>
      <c r="EC327" s="247" t="n">
        <f aca="false">SUM(ED327:EF327)</f>
        <v>0</v>
      </c>
      <c r="ED327" s="240" t="n">
        <v>0</v>
      </c>
      <c r="EE327" s="240" t="n">
        <v>0</v>
      </c>
      <c r="EF327" s="240" t="n">
        <v>0</v>
      </c>
      <c r="EG327" s="242" t="n">
        <f aca="false">EH327-EC327</f>
        <v>27000</v>
      </c>
      <c r="EH327" s="247" t="n">
        <f aca="false">SUM(EI327:EK327)</f>
        <v>27000</v>
      </c>
      <c r="EI327" s="240" t="n">
        <v>27000</v>
      </c>
      <c r="EJ327" s="240" t="n">
        <v>0</v>
      </c>
      <c r="EK327" s="240" t="n">
        <v>0</v>
      </c>
      <c r="EL327" s="242" t="n">
        <f aca="false">EM327-EH327</f>
        <v>0</v>
      </c>
      <c r="EM327" s="247" t="n">
        <f aca="false">SUM(EN327:EP327)</f>
        <v>27000</v>
      </c>
      <c r="EN327" s="240" t="n">
        <v>27000</v>
      </c>
      <c r="EO327" s="240" t="n">
        <v>0</v>
      </c>
      <c r="EP327" s="240" t="n">
        <v>0</v>
      </c>
      <c r="EQ327" s="242" t="n">
        <f aca="false">ER327-EM327</f>
        <v>0</v>
      </c>
      <c r="ER327" s="247" t="n">
        <f aca="false">SUM(ES327:EU327)</f>
        <v>27000</v>
      </c>
      <c r="ES327" s="240" t="n">
        <v>27000</v>
      </c>
      <c r="ET327" s="240" t="n">
        <v>0</v>
      </c>
      <c r="EU327" s="240" t="n">
        <v>0</v>
      </c>
      <c r="EV327" s="242" t="n">
        <f aca="false">EW327-ER327</f>
        <v>0</v>
      </c>
      <c r="EW327" s="247" t="n">
        <f aca="false">SUM(EX327:EZ327)</f>
        <v>27000</v>
      </c>
      <c r="EX327" s="240" t="n">
        <v>27000</v>
      </c>
      <c r="EY327" s="240" t="n">
        <v>0</v>
      </c>
      <c r="EZ327" s="240" t="n">
        <v>0</v>
      </c>
      <c r="FA327" s="242" t="n">
        <f aca="false">FB327-EW327</f>
        <v>0</v>
      </c>
      <c r="FB327" s="247" t="n">
        <f aca="false">SUM(FC327:FE327)</f>
        <v>27000</v>
      </c>
      <c r="FC327" s="240" t="n">
        <v>27000</v>
      </c>
      <c r="FD327" s="240" t="n">
        <v>0</v>
      </c>
      <c r="FE327" s="240" t="n">
        <v>0</v>
      </c>
      <c r="FF327" s="242" t="n">
        <f aca="false">FG327-FB327</f>
        <v>0</v>
      </c>
      <c r="FG327" s="247" t="n">
        <f aca="false">SUM(FH327:FJ327)</f>
        <v>27000</v>
      </c>
      <c r="FH327" s="240" t="n">
        <v>27000</v>
      </c>
      <c r="FI327" s="240" t="n">
        <v>0</v>
      </c>
      <c r="FJ327" s="240" t="n">
        <v>0</v>
      </c>
      <c r="FK327" s="242" t="n">
        <f aca="false">FL327-FG327</f>
        <v>0</v>
      </c>
      <c r="FL327" s="247" t="n">
        <f aca="false">SUM(FM327:FO327)</f>
        <v>27000</v>
      </c>
      <c r="FM327" s="240" t="n">
        <v>27000</v>
      </c>
      <c r="FN327" s="240" t="n">
        <v>0</v>
      </c>
      <c r="FO327" s="240" t="n">
        <v>0</v>
      </c>
      <c r="FP327" s="242" t="n">
        <f aca="false">FQ327-FL327</f>
        <v>0</v>
      </c>
      <c r="FQ327" s="247" t="n">
        <f aca="false">SUM(FR327:FT327)</f>
        <v>27000</v>
      </c>
      <c r="FR327" s="240" t="n">
        <v>27000</v>
      </c>
      <c r="FS327" s="240" t="n">
        <v>0</v>
      </c>
      <c r="FT327" s="240" t="n">
        <v>0</v>
      </c>
      <c r="FU327" s="242" t="n">
        <f aca="false">FV327-FQ327</f>
        <v>0</v>
      </c>
      <c r="FV327" s="247" t="n">
        <f aca="false">SUM(FW327:FY327)</f>
        <v>27000</v>
      </c>
      <c r="FW327" s="240" t="n">
        <v>27000</v>
      </c>
      <c r="FX327" s="240" t="n">
        <v>0</v>
      </c>
      <c r="FY327" s="240" t="n">
        <v>0</v>
      </c>
      <c r="FZ327" s="242" t="n">
        <f aca="false">GA327-FV327</f>
        <v>0</v>
      </c>
      <c r="GA327" s="247" t="n">
        <f aca="false">SUM(GB327:GD327)</f>
        <v>27000</v>
      </c>
      <c r="GB327" s="240" t="n">
        <v>27000</v>
      </c>
      <c r="GC327" s="240" t="n">
        <v>0</v>
      </c>
      <c r="GD327" s="240" t="n">
        <v>0</v>
      </c>
      <c r="GE327" s="242" t="n">
        <f aca="false">GF327-GA327</f>
        <v>0</v>
      </c>
      <c r="GF327" s="247" t="n">
        <f aca="false">SUM(GG327:GI327)</f>
        <v>27000</v>
      </c>
      <c r="GG327" s="240" t="n">
        <v>27000</v>
      </c>
      <c r="GH327" s="240" t="n">
        <v>0</v>
      </c>
      <c r="GI327" s="240" t="n">
        <v>0</v>
      </c>
      <c r="GJ327" s="242" t="n">
        <f aca="false">GK327-GF327</f>
        <v>0</v>
      </c>
      <c r="GK327" s="247" t="n">
        <f aca="false">SUM(GL327:GN327)</f>
        <v>27000</v>
      </c>
      <c r="GL327" s="240" t="n">
        <v>27000</v>
      </c>
      <c r="GM327" s="240" t="n">
        <v>0</v>
      </c>
      <c r="GN327" s="240" t="n">
        <v>0</v>
      </c>
      <c r="GO327" s="242" t="n">
        <f aca="false">GP327-GK327</f>
        <v>0</v>
      </c>
      <c r="GP327" s="247" t="n">
        <f aca="false">SUM(GQ327:GS327)</f>
        <v>27000</v>
      </c>
      <c r="GQ327" s="240" t="n">
        <v>27000</v>
      </c>
      <c r="GR327" s="240" t="n">
        <v>0</v>
      </c>
      <c r="GS327" s="240" t="n">
        <v>0</v>
      </c>
      <c r="GT327" s="248" t="n">
        <f aca="false">SUM(GU327:GW327)</f>
        <v>26999.99</v>
      </c>
      <c r="GU327" s="244" t="n">
        <v>26999.99</v>
      </c>
      <c r="GV327" s="244" t="n">
        <v>0</v>
      </c>
      <c r="GW327" s="245" t="n">
        <v>0</v>
      </c>
      <c r="GX327" s="247" t="n">
        <f aca="false">SUM(GY327:HA327)</f>
        <v>27000</v>
      </c>
      <c r="GY327" s="240" t="n">
        <v>27000</v>
      </c>
      <c r="GZ327" s="240" t="n">
        <v>0</v>
      </c>
      <c r="HA327" s="238" t="n">
        <v>0</v>
      </c>
      <c r="HB327" s="246" t="n">
        <f aca="false">GT327/GP327*100</f>
        <v>99.999962962963</v>
      </c>
      <c r="HC327" s="236" t="n">
        <f aca="false">M327-Q327-GF327</f>
        <v>0</v>
      </c>
      <c r="HD327" s="236" t="n">
        <v>1</v>
      </c>
    </row>
    <row r="328" customFormat="false" ht="15" hidden="false" customHeight="true" outlineLevel="0" collapsed="false">
      <c r="B328" s="60" t="n">
        <v>854</v>
      </c>
      <c r="C328" s="60" t="n">
        <v>85407</v>
      </c>
      <c r="D328" s="60"/>
      <c r="E328" s="60" t="s">
        <v>121</v>
      </c>
      <c r="I328" s="202" t="n">
        <v>85407</v>
      </c>
      <c r="J328" s="202" t="s">
        <v>515</v>
      </c>
      <c r="K328" s="202"/>
      <c r="L328" s="202"/>
      <c r="M328" s="202"/>
      <c r="N328" s="202"/>
      <c r="O328" s="203" t="n">
        <f aca="false">SUBTOTAL(9,O329:O336)</f>
        <v>14539293</v>
      </c>
      <c r="P328" s="204" t="n">
        <f aca="false">SUBTOTAL(9,P329:P336)</f>
        <v>508106</v>
      </c>
      <c r="Q328" s="205" t="n">
        <f aca="false">SUBTOTAL(9,Q329:Q336)</f>
        <v>15047399</v>
      </c>
      <c r="R328" s="206" t="n">
        <f aca="false">SUBTOTAL(9,R329:R336)</f>
        <v>2776000</v>
      </c>
      <c r="S328" s="207" t="n">
        <f aca="false">SUBTOTAL(9,S329:S336)</f>
        <v>2776000</v>
      </c>
      <c r="T328" s="207" t="n">
        <f aca="false">SUBTOTAL(9,T329:T336)</f>
        <v>0</v>
      </c>
      <c r="U328" s="208" t="n">
        <f aca="false">SUBTOTAL(9,U329:U336)</f>
        <v>0</v>
      </c>
      <c r="V328" s="209" t="n">
        <f aca="false">SUBTOTAL(9,V329:V336)</f>
        <v>0</v>
      </c>
      <c r="W328" s="206" t="n">
        <f aca="false">SUBTOTAL(9,W329:W336)</f>
        <v>2776000</v>
      </c>
      <c r="X328" s="207" t="n">
        <f aca="false">SUBTOTAL(9,X329:X336)</f>
        <v>2776000</v>
      </c>
      <c r="Y328" s="207" t="n">
        <f aca="false">SUBTOTAL(9,Y329:Y336)</f>
        <v>0</v>
      </c>
      <c r="Z328" s="207" t="n">
        <f aca="false">SUBTOTAL(9,Z329:Z336)</f>
        <v>0</v>
      </c>
      <c r="AA328" s="209" t="n">
        <f aca="false">SUBTOTAL(9,AA329:AA336)</f>
        <v>0</v>
      </c>
      <c r="AB328" s="206" t="n">
        <f aca="false">SUBTOTAL(9,AB329:AB336)</f>
        <v>2776000</v>
      </c>
      <c r="AC328" s="207" t="n">
        <f aca="false">SUBTOTAL(9,AC329:AC336)</f>
        <v>2776000</v>
      </c>
      <c r="AD328" s="207" t="n">
        <f aca="false">SUBTOTAL(9,AD329:AD336)</f>
        <v>0</v>
      </c>
      <c r="AE328" s="207" t="n">
        <f aca="false">SUBTOTAL(9,AE329:AE336)</f>
        <v>0</v>
      </c>
      <c r="AF328" s="209" t="n">
        <f aca="false">SUBTOTAL(9,AF329:AF336)</f>
        <v>0</v>
      </c>
      <c r="AG328" s="206" t="n">
        <f aca="false">SUBTOTAL(9,AG329:AG336)</f>
        <v>2776000</v>
      </c>
      <c r="AH328" s="207" t="n">
        <f aca="false">SUBTOTAL(9,AH329:AH336)</f>
        <v>2776000</v>
      </c>
      <c r="AI328" s="207" t="n">
        <f aca="false">SUBTOTAL(9,AI329:AI336)</f>
        <v>0</v>
      </c>
      <c r="AJ328" s="207" t="n">
        <f aca="false">SUBTOTAL(9,AJ329:AJ336)</f>
        <v>0</v>
      </c>
      <c r="AK328" s="209" t="n">
        <f aca="false">SUBTOTAL(9,AK329:AK336)</f>
        <v>0</v>
      </c>
      <c r="AL328" s="206" t="n">
        <f aca="false">SUBTOTAL(9,AL329:AL336)</f>
        <v>2776000</v>
      </c>
      <c r="AM328" s="207" t="n">
        <f aca="false">SUBTOTAL(9,AM329:AM336)</f>
        <v>2776000</v>
      </c>
      <c r="AN328" s="207" t="n">
        <f aca="false">SUBTOTAL(9,AN329:AN336)</f>
        <v>0</v>
      </c>
      <c r="AO328" s="207" t="n">
        <f aca="false">SUBTOTAL(9,AO329:AO336)</f>
        <v>0</v>
      </c>
      <c r="AP328" s="209" t="n">
        <f aca="false">SUBTOTAL(9,AP329:AP336)</f>
        <v>0</v>
      </c>
      <c r="AQ328" s="206" t="n">
        <f aca="false">SUBTOTAL(9,AQ329:AQ336)</f>
        <v>2776000</v>
      </c>
      <c r="AR328" s="207" t="n">
        <f aca="false">SUBTOTAL(9,AR329:AR336)</f>
        <v>2776000</v>
      </c>
      <c r="AS328" s="207" t="n">
        <f aca="false">SUBTOTAL(9,AS329:AS336)</f>
        <v>0</v>
      </c>
      <c r="AT328" s="207" t="n">
        <f aca="false">SUBTOTAL(9,AT329:AT336)</f>
        <v>0</v>
      </c>
      <c r="AU328" s="209" t="n">
        <f aca="false">SUBTOTAL(9,AU329:AU336)</f>
        <v>0</v>
      </c>
      <c r="AV328" s="206" t="n">
        <f aca="false">SUBTOTAL(9,AV329:AV336)</f>
        <v>2776000</v>
      </c>
      <c r="AW328" s="207" t="n">
        <f aca="false">SUBTOTAL(9,AW329:AW336)</f>
        <v>2776000</v>
      </c>
      <c r="AX328" s="207" t="n">
        <f aca="false">SUBTOTAL(9,AX329:AX336)</f>
        <v>0</v>
      </c>
      <c r="AY328" s="207" t="n">
        <f aca="false">SUBTOTAL(9,AY329:AY336)</f>
        <v>0</v>
      </c>
      <c r="AZ328" s="209" t="n">
        <f aca="false">SUBTOTAL(9,AZ329:AZ336)</f>
        <v>100000</v>
      </c>
      <c r="BA328" s="206" t="n">
        <f aca="false">SUBTOTAL(9,BA329:BA336)</f>
        <v>2876000</v>
      </c>
      <c r="BB328" s="207" t="n">
        <f aca="false">SUBTOTAL(9,BB329:BB336)</f>
        <v>2876000</v>
      </c>
      <c r="BC328" s="207" t="n">
        <f aca="false">SUBTOTAL(9,BC329:BC336)</f>
        <v>0</v>
      </c>
      <c r="BD328" s="207" t="n">
        <f aca="false">SUBTOTAL(9,BD329:BD336)</f>
        <v>0</v>
      </c>
      <c r="BE328" s="209" t="n">
        <f aca="false">SUBTOTAL(9,BE329:BE336)</f>
        <v>0</v>
      </c>
      <c r="BF328" s="206" t="n">
        <f aca="false">SUBTOTAL(9,BF329:BF336)</f>
        <v>2876000</v>
      </c>
      <c r="BG328" s="207" t="n">
        <f aca="false">SUBTOTAL(9,BG329:BG336)</f>
        <v>2876000</v>
      </c>
      <c r="BH328" s="207" t="n">
        <f aca="false">SUBTOTAL(9,BH329:BH336)</f>
        <v>0</v>
      </c>
      <c r="BI328" s="207" t="n">
        <f aca="false">SUBTOTAL(9,BI329:BI336)</f>
        <v>0</v>
      </c>
      <c r="BJ328" s="209" t="n">
        <f aca="false">SUBTOTAL(9,BJ329:BJ336)</f>
        <v>0</v>
      </c>
      <c r="BK328" s="206" t="n">
        <f aca="false">SUBTOTAL(9,BK329:BK336)</f>
        <v>2876000</v>
      </c>
      <c r="BL328" s="207" t="n">
        <f aca="false">SUBTOTAL(9,BL329:BL336)</f>
        <v>2876000</v>
      </c>
      <c r="BM328" s="207" t="n">
        <f aca="false">SUBTOTAL(9,BM329:BM336)</f>
        <v>0</v>
      </c>
      <c r="BN328" s="207" t="n">
        <f aca="false">SUBTOTAL(9,BN329:BN336)</f>
        <v>0</v>
      </c>
      <c r="BO328" s="209" t="n">
        <f aca="false">SUBTOTAL(9,BO329:BO336)</f>
        <v>0</v>
      </c>
      <c r="BP328" s="206" t="n">
        <f aca="false">SUBTOTAL(9,BP329:BP336)</f>
        <v>2876000</v>
      </c>
      <c r="BQ328" s="207" t="n">
        <f aca="false">SUBTOTAL(9,BQ329:BQ336)</f>
        <v>2876000</v>
      </c>
      <c r="BR328" s="207" t="n">
        <f aca="false">SUBTOTAL(9,BR329:BR336)</f>
        <v>0</v>
      </c>
      <c r="BS328" s="207" t="n">
        <f aca="false">SUBTOTAL(9,BS329:BS336)</f>
        <v>0</v>
      </c>
      <c r="BT328" s="209" t="n">
        <f aca="false">SUBTOTAL(9,BT329:BT336)</f>
        <v>0</v>
      </c>
      <c r="BU328" s="206" t="n">
        <f aca="false">SUBTOTAL(9,BU329:BU336)</f>
        <v>2876000</v>
      </c>
      <c r="BV328" s="207" t="n">
        <f aca="false">SUBTOTAL(9,BV329:BV336)</f>
        <v>2876000</v>
      </c>
      <c r="BW328" s="207" t="n">
        <f aca="false">SUBTOTAL(9,BW329:BW336)</f>
        <v>0</v>
      </c>
      <c r="BX328" s="207" t="n">
        <f aca="false">SUBTOTAL(9,BX329:BX336)</f>
        <v>0</v>
      </c>
      <c r="BY328" s="209" t="n">
        <f aca="false">SUBTOTAL(9,BY329:BY336)</f>
        <v>0</v>
      </c>
      <c r="BZ328" s="206" t="n">
        <f aca="false">SUBTOTAL(9,BZ329:BZ336)</f>
        <v>2876000</v>
      </c>
      <c r="CA328" s="207" t="n">
        <f aca="false">SUBTOTAL(9,CA329:CA336)</f>
        <v>2876000</v>
      </c>
      <c r="CB328" s="207" t="n">
        <f aca="false">SUBTOTAL(9,CB329:CB336)</f>
        <v>0</v>
      </c>
      <c r="CC328" s="207" t="n">
        <f aca="false">SUBTOTAL(9,CC329:CC336)</f>
        <v>0</v>
      </c>
      <c r="CD328" s="209" t="n">
        <f aca="false">SUBTOTAL(9,CD329:CD336)</f>
        <v>0</v>
      </c>
      <c r="CE328" s="206" t="n">
        <f aca="false">SUBTOTAL(9,CE329:CE336)</f>
        <v>2876000</v>
      </c>
      <c r="CF328" s="207" t="n">
        <f aca="false">SUBTOTAL(9,CF329:CF336)</f>
        <v>2876000</v>
      </c>
      <c r="CG328" s="207" t="n">
        <f aca="false">SUBTOTAL(9,CG329:CG336)</f>
        <v>0</v>
      </c>
      <c r="CH328" s="207" t="n">
        <f aca="false">SUBTOTAL(9,CH329:CH336)</f>
        <v>0</v>
      </c>
      <c r="CI328" s="209" t="n">
        <f aca="false">SUBTOTAL(9,CI329:CI336)</f>
        <v>0</v>
      </c>
      <c r="CJ328" s="206" t="n">
        <f aca="false">SUBTOTAL(9,CJ329:CJ336)</f>
        <v>2876000</v>
      </c>
      <c r="CK328" s="207" t="n">
        <f aca="false">SUBTOTAL(9,CK329:CK336)</f>
        <v>2876000</v>
      </c>
      <c r="CL328" s="207" t="n">
        <f aca="false">SUBTOTAL(9,CL329:CL336)</f>
        <v>0</v>
      </c>
      <c r="CM328" s="207" t="n">
        <f aca="false">SUBTOTAL(9,CM329:CM336)</f>
        <v>0</v>
      </c>
      <c r="CN328" s="209" t="n">
        <f aca="false">SUBTOTAL(9,CN329:CN336)</f>
        <v>22570</v>
      </c>
      <c r="CO328" s="206" t="n">
        <f aca="false">SUBTOTAL(9,CO329:CO336)</f>
        <v>2898570</v>
      </c>
      <c r="CP328" s="207" t="n">
        <f aca="false">SUBTOTAL(9,CP329:CP336)</f>
        <v>2898570</v>
      </c>
      <c r="CQ328" s="207" t="n">
        <f aca="false">SUBTOTAL(9,CQ329:CQ336)</f>
        <v>0</v>
      </c>
      <c r="CR328" s="207" t="n">
        <f aca="false">SUBTOTAL(9,CR329:CR336)</f>
        <v>0</v>
      </c>
      <c r="CS328" s="209" t="n">
        <f aca="false">SUBTOTAL(9,CS329:CS336)</f>
        <v>207425</v>
      </c>
      <c r="CT328" s="206" t="n">
        <f aca="false">SUBTOTAL(9,CT329:CT336)</f>
        <v>3105995</v>
      </c>
      <c r="CU328" s="207" t="n">
        <f aca="false">SUBTOTAL(9,CU329:CU336)</f>
        <v>3105995</v>
      </c>
      <c r="CV328" s="207" t="n">
        <f aca="false">SUBTOTAL(9,CV329:CV336)</f>
        <v>0</v>
      </c>
      <c r="CW328" s="207" t="n">
        <f aca="false">SUBTOTAL(9,CW329:CW336)</f>
        <v>0</v>
      </c>
      <c r="CX328" s="209" t="n">
        <f aca="false">SUBTOTAL(9,CX329:CX336)</f>
        <v>0</v>
      </c>
      <c r="CY328" s="206" t="n">
        <f aca="false">SUBTOTAL(9,CY329:CY336)</f>
        <v>3105995</v>
      </c>
      <c r="CZ328" s="207" t="n">
        <f aca="false">SUBTOTAL(9,CZ329:CZ336)</f>
        <v>3105995</v>
      </c>
      <c r="DA328" s="207" t="n">
        <f aca="false">SUBTOTAL(9,DA329:DA336)</f>
        <v>0</v>
      </c>
      <c r="DB328" s="207" t="n">
        <f aca="false">SUBTOTAL(9,DB329:DB336)</f>
        <v>0</v>
      </c>
      <c r="DC328" s="209" t="n">
        <f aca="false">SUBTOTAL(9,DC329:DC336)</f>
        <v>0</v>
      </c>
      <c r="DD328" s="206" t="n">
        <f aca="false">SUBTOTAL(9,DD329:DD336)</f>
        <v>3105995</v>
      </c>
      <c r="DE328" s="207" t="n">
        <f aca="false">SUBTOTAL(9,DE329:DE336)</f>
        <v>3105995</v>
      </c>
      <c r="DF328" s="207" t="n">
        <f aca="false">SUBTOTAL(9,DF329:DF336)</f>
        <v>0</v>
      </c>
      <c r="DG328" s="207" t="n">
        <f aca="false">SUBTOTAL(9,DG329:DG336)</f>
        <v>0</v>
      </c>
      <c r="DH328" s="209" t="n">
        <f aca="false">SUBTOTAL(9,DH329:DH336)</f>
        <v>0</v>
      </c>
      <c r="DI328" s="206" t="n">
        <f aca="false">SUBTOTAL(9,DI329:DI336)</f>
        <v>3105995</v>
      </c>
      <c r="DJ328" s="207" t="n">
        <f aca="false">SUBTOTAL(9,DJ329:DJ336)</f>
        <v>3105995</v>
      </c>
      <c r="DK328" s="207" t="n">
        <f aca="false">SUBTOTAL(9,DK329:DK336)</f>
        <v>0</v>
      </c>
      <c r="DL328" s="207" t="n">
        <f aca="false">SUBTOTAL(9,DL329:DL336)</f>
        <v>0</v>
      </c>
      <c r="DM328" s="209" t="n">
        <f aca="false">SUBTOTAL(9,DM329:DM336)</f>
        <v>0</v>
      </c>
      <c r="DN328" s="206" t="n">
        <f aca="false">SUBTOTAL(9,DN329:DN336)</f>
        <v>3105995</v>
      </c>
      <c r="DO328" s="207" t="n">
        <f aca="false">SUBTOTAL(9,DO329:DO336)</f>
        <v>3105995</v>
      </c>
      <c r="DP328" s="207" t="n">
        <f aca="false">SUBTOTAL(9,DP329:DP336)</f>
        <v>0</v>
      </c>
      <c r="DQ328" s="207" t="n">
        <f aca="false">SUBTOTAL(9,DQ329:DQ336)</f>
        <v>0</v>
      </c>
      <c r="DR328" s="209" t="n">
        <f aca="false">SUBTOTAL(9,DR329:DR336)</f>
        <v>0</v>
      </c>
      <c r="DS328" s="206" t="n">
        <f aca="false">SUBTOTAL(9,DS329:DS336)</f>
        <v>3105995</v>
      </c>
      <c r="DT328" s="207" t="n">
        <f aca="false">SUBTOTAL(9,DT329:DT336)</f>
        <v>3105995</v>
      </c>
      <c r="DU328" s="207" t="n">
        <f aca="false">SUBTOTAL(9,DU329:DU336)</f>
        <v>0</v>
      </c>
      <c r="DV328" s="207" t="n">
        <f aca="false">SUBTOTAL(9,DV329:DV336)</f>
        <v>0</v>
      </c>
      <c r="DW328" s="209" t="n">
        <f aca="false">SUBTOTAL(9,DW329:DW336)</f>
        <v>172000</v>
      </c>
      <c r="DX328" s="206" t="n">
        <f aca="false">SUBTOTAL(9,DX329:DX336)</f>
        <v>3277995</v>
      </c>
      <c r="DY328" s="207" t="n">
        <f aca="false">SUBTOTAL(9,DY329:DY336)</f>
        <v>3277995</v>
      </c>
      <c r="DZ328" s="207" t="n">
        <f aca="false">SUBTOTAL(9,DZ329:DZ336)</f>
        <v>0</v>
      </c>
      <c r="EA328" s="207" t="n">
        <f aca="false">SUBTOTAL(9,EA329:EA336)</f>
        <v>0</v>
      </c>
      <c r="EB328" s="209" t="n">
        <f aca="false">SUBTOTAL(9,EB329:EB336)</f>
        <v>0</v>
      </c>
      <c r="EC328" s="206" t="n">
        <f aca="false">SUBTOTAL(9,EC329:EC336)</f>
        <v>3277995</v>
      </c>
      <c r="ED328" s="207" t="n">
        <f aca="false">SUBTOTAL(9,ED329:ED336)</f>
        <v>3277995</v>
      </c>
      <c r="EE328" s="207" t="n">
        <f aca="false">SUBTOTAL(9,EE329:EE336)</f>
        <v>0</v>
      </c>
      <c r="EF328" s="207" t="n">
        <f aca="false">SUBTOTAL(9,EF329:EF336)</f>
        <v>0</v>
      </c>
      <c r="EG328" s="209" t="n">
        <f aca="false">SUBTOTAL(9,EG329:EG336)</f>
        <v>75620</v>
      </c>
      <c r="EH328" s="206" t="n">
        <f aca="false">SUBTOTAL(9,EH329:EH336)</f>
        <v>3353615</v>
      </c>
      <c r="EI328" s="207" t="n">
        <f aca="false">SUBTOTAL(9,EI329:EI336)</f>
        <v>3353615</v>
      </c>
      <c r="EJ328" s="207" t="n">
        <f aca="false">SUBTOTAL(9,EJ329:EJ336)</f>
        <v>0</v>
      </c>
      <c r="EK328" s="207" t="n">
        <f aca="false">SUBTOTAL(9,EK329:EK336)</f>
        <v>0</v>
      </c>
      <c r="EL328" s="209" t="n">
        <f aca="false">SUBTOTAL(9,EL329:EL336)</f>
        <v>0</v>
      </c>
      <c r="EM328" s="206" t="n">
        <f aca="false">SUBTOTAL(9,EM329:EM336)</f>
        <v>3353615</v>
      </c>
      <c r="EN328" s="207" t="n">
        <f aca="false">SUBTOTAL(9,EN329:EN336)</f>
        <v>3353615</v>
      </c>
      <c r="EO328" s="207" t="n">
        <f aca="false">SUBTOTAL(9,EO329:EO336)</f>
        <v>0</v>
      </c>
      <c r="EP328" s="207" t="n">
        <f aca="false">SUBTOTAL(9,EP329:EP336)</f>
        <v>0</v>
      </c>
      <c r="EQ328" s="209" t="n">
        <f aca="false">SUBTOTAL(9,EQ329:EQ336)</f>
        <v>0</v>
      </c>
      <c r="ER328" s="206" t="n">
        <f aca="false">SUBTOTAL(9,ER329:ER336)</f>
        <v>3353615</v>
      </c>
      <c r="ES328" s="207" t="n">
        <f aca="false">SUBTOTAL(9,ES329:ES336)</f>
        <v>3353615</v>
      </c>
      <c r="ET328" s="207" t="n">
        <f aca="false">SUBTOTAL(9,ET329:ET336)</f>
        <v>0</v>
      </c>
      <c r="EU328" s="207" t="n">
        <f aca="false">SUBTOTAL(9,EU329:EU336)</f>
        <v>0</v>
      </c>
      <c r="EV328" s="209" t="n">
        <f aca="false">SUBTOTAL(9,EV329:EV336)</f>
        <v>0</v>
      </c>
      <c r="EW328" s="206" t="n">
        <f aca="false">SUBTOTAL(9,EW329:EW336)</f>
        <v>3353615</v>
      </c>
      <c r="EX328" s="207" t="n">
        <f aca="false">SUBTOTAL(9,EX329:EX336)</f>
        <v>3353615</v>
      </c>
      <c r="EY328" s="207" t="n">
        <f aca="false">SUBTOTAL(9,EY329:EY336)</f>
        <v>0</v>
      </c>
      <c r="EZ328" s="207" t="n">
        <f aca="false">SUBTOTAL(9,EZ329:EZ336)</f>
        <v>0</v>
      </c>
      <c r="FA328" s="209" t="n">
        <f aca="false">SUBTOTAL(9,FA329:FA336)</f>
        <v>0</v>
      </c>
      <c r="FB328" s="206" t="n">
        <f aca="false">SUBTOTAL(9,FB329:FB336)</f>
        <v>3353615</v>
      </c>
      <c r="FC328" s="207" t="n">
        <f aca="false">SUBTOTAL(9,FC329:FC336)</f>
        <v>3353615</v>
      </c>
      <c r="FD328" s="207" t="n">
        <f aca="false">SUBTOTAL(9,FD329:FD336)</f>
        <v>0</v>
      </c>
      <c r="FE328" s="207" t="n">
        <f aca="false">SUBTOTAL(9,FE329:FE336)</f>
        <v>0</v>
      </c>
      <c r="FF328" s="209" t="n">
        <f aca="false">SUBTOTAL(9,FF329:FF336)</f>
        <v>0</v>
      </c>
      <c r="FG328" s="206" t="n">
        <f aca="false">SUBTOTAL(9,FG329:FG336)</f>
        <v>3353615</v>
      </c>
      <c r="FH328" s="207" t="n">
        <f aca="false">SUBTOTAL(9,FH329:FH336)</f>
        <v>3353615</v>
      </c>
      <c r="FI328" s="207" t="n">
        <f aca="false">SUBTOTAL(9,FI329:FI336)</f>
        <v>0</v>
      </c>
      <c r="FJ328" s="207" t="n">
        <f aca="false">SUBTOTAL(9,FJ329:FJ336)</f>
        <v>0</v>
      </c>
      <c r="FK328" s="209" t="n">
        <f aca="false">SUBTOTAL(9,FK329:FK336)</f>
        <v>0</v>
      </c>
      <c r="FL328" s="206" t="n">
        <f aca="false">SUBTOTAL(9,FL329:FL336)</f>
        <v>3353615</v>
      </c>
      <c r="FM328" s="207" t="n">
        <f aca="false">SUBTOTAL(9,FM329:FM336)</f>
        <v>3353615</v>
      </c>
      <c r="FN328" s="207" t="n">
        <f aca="false">SUBTOTAL(9,FN329:FN336)</f>
        <v>0</v>
      </c>
      <c r="FO328" s="207" t="n">
        <f aca="false">SUBTOTAL(9,FO329:FO336)</f>
        <v>0</v>
      </c>
      <c r="FP328" s="209" t="n">
        <f aca="false">SUBTOTAL(9,FP329:FP336)</f>
        <v>0</v>
      </c>
      <c r="FQ328" s="206" t="n">
        <f aca="false">SUBTOTAL(9,FQ329:FQ336)</f>
        <v>3353615</v>
      </c>
      <c r="FR328" s="207" t="n">
        <f aca="false">SUBTOTAL(9,FR329:FR336)</f>
        <v>3353615</v>
      </c>
      <c r="FS328" s="207" t="n">
        <f aca="false">SUBTOTAL(9,FS329:FS336)</f>
        <v>0</v>
      </c>
      <c r="FT328" s="207" t="n">
        <f aca="false">SUBTOTAL(9,FT329:FT336)</f>
        <v>0</v>
      </c>
      <c r="FU328" s="209" t="n">
        <f aca="false">SUBTOTAL(9,FU329:FU336)</f>
        <v>0</v>
      </c>
      <c r="FV328" s="206" t="n">
        <f aca="false">SUBTOTAL(9,FV329:FV336)</f>
        <v>3353615</v>
      </c>
      <c r="FW328" s="207" t="n">
        <f aca="false">SUBTOTAL(9,FW329:FW336)</f>
        <v>3353615</v>
      </c>
      <c r="FX328" s="207" t="n">
        <f aca="false">SUBTOTAL(9,FX329:FX336)</f>
        <v>0</v>
      </c>
      <c r="FY328" s="207" t="n">
        <f aca="false">SUBTOTAL(9,FY329:FY336)</f>
        <v>0</v>
      </c>
      <c r="FZ328" s="209" t="n">
        <f aca="false">SUBTOTAL(9,FZ329:FZ336)</f>
        <v>0</v>
      </c>
      <c r="GA328" s="206" t="n">
        <f aca="false">SUBTOTAL(9,GA329:GA336)</f>
        <v>3353615</v>
      </c>
      <c r="GB328" s="207" t="n">
        <f aca="false">SUBTOTAL(9,GB329:GB336)</f>
        <v>3353615</v>
      </c>
      <c r="GC328" s="207" t="n">
        <f aca="false">SUBTOTAL(9,GC329:GC336)</f>
        <v>0</v>
      </c>
      <c r="GD328" s="207" t="n">
        <f aca="false">SUBTOTAL(9,GD329:GD336)</f>
        <v>0</v>
      </c>
      <c r="GE328" s="209" t="n">
        <f aca="false">SUBTOTAL(9,GE329:GE336)</f>
        <v>0</v>
      </c>
      <c r="GF328" s="206" t="n">
        <f aca="false">SUBTOTAL(9,GF329:GF336)</f>
        <v>3353615</v>
      </c>
      <c r="GG328" s="207" t="n">
        <f aca="false">SUBTOTAL(9,GG329:GG336)</f>
        <v>3353615</v>
      </c>
      <c r="GH328" s="207" t="n">
        <f aca="false">SUBTOTAL(9,GH329:GH336)</f>
        <v>0</v>
      </c>
      <c r="GI328" s="207" t="n">
        <f aca="false">SUBTOTAL(9,GI329:GI336)</f>
        <v>0</v>
      </c>
      <c r="GJ328" s="209" t="n">
        <f aca="false">SUBTOTAL(9,GJ329:GJ336)</f>
        <v>0</v>
      </c>
      <c r="GK328" s="206" t="n">
        <f aca="false">SUBTOTAL(9,GK329:GK336)</f>
        <v>3353615</v>
      </c>
      <c r="GL328" s="207" t="n">
        <f aca="false">SUBTOTAL(9,GL329:GL336)</f>
        <v>3353615</v>
      </c>
      <c r="GM328" s="207" t="n">
        <f aca="false">SUBTOTAL(9,GM329:GM336)</f>
        <v>0</v>
      </c>
      <c r="GN328" s="207" t="n">
        <f aca="false">SUBTOTAL(9,GN329:GN336)</f>
        <v>0</v>
      </c>
      <c r="GO328" s="209" t="n">
        <f aca="false">SUBTOTAL(9,GO329:GO336)</f>
        <v>0</v>
      </c>
      <c r="GP328" s="206" t="n">
        <f aca="false">SUBTOTAL(9,GP329:GP336)</f>
        <v>3353615</v>
      </c>
      <c r="GQ328" s="207" t="n">
        <f aca="false">SUBTOTAL(9,GQ329:GQ336)</f>
        <v>3353615</v>
      </c>
      <c r="GR328" s="207" t="n">
        <f aca="false">SUBTOTAL(9,GR329:GR336)</f>
        <v>0</v>
      </c>
      <c r="GS328" s="207" t="n">
        <f aca="false">SUBTOTAL(9,GS329:GS336)</f>
        <v>0</v>
      </c>
      <c r="GT328" s="210" t="n">
        <f aca="false">SUBTOTAL(9,GT329:GT336)</f>
        <v>3348274.6</v>
      </c>
      <c r="GU328" s="211" t="n">
        <f aca="false">SUBTOTAL(9,GU329:GU336)</f>
        <v>3348274.6</v>
      </c>
      <c r="GV328" s="211" t="n">
        <f aca="false">SUBTOTAL(9,GV329:GV336)</f>
        <v>0</v>
      </c>
      <c r="GW328" s="212" t="n">
        <f aca="false">SUBTOTAL(9,GW329:GW336)</f>
        <v>0</v>
      </c>
      <c r="GX328" s="206" t="n">
        <f aca="false">SUBTOTAL(9,GX329:GX336)</f>
        <v>3348274</v>
      </c>
      <c r="GY328" s="207" t="n">
        <f aca="false">SUBTOTAL(9,GY329:GY336)</f>
        <v>3348274</v>
      </c>
      <c r="GZ328" s="207" t="n">
        <f aca="false">SUBTOTAL(9,GZ329:GZ336)</f>
        <v>0</v>
      </c>
      <c r="HA328" s="205" t="n">
        <f aca="false">SUBTOTAL(9,HA329:HA336)</f>
        <v>0</v>
      </c>
      <c r="HB328" s="349" t="n">
        <f aca="false">GT328/GP328*100</f>
        <v>99.8407569145534</v>
      </c>
      <c r="HC328" s="214" t="n">
        <f aca="false">SUBTOTAL(9,HC329:HC336)</f>
        <v>0</v>
      </c>
      <c r="HD328" s="214" t="n">
        <f aca="false">SUBTOTAL(9,HD329:HD336)</f>
        <v>5</v>
      </c>
      <c r="HE328" s="62" t="n">
        <f aca="false">1</f>
        <v>1</v>
      </c>
    </row>
    <row r="329" customFormat="false" ht="9.95" hidden="false" customHeight="true" outlineLevel="0" collapsed="false">
      <c r="B329" s="60" t="n">
        <v>854</v>
      </c>
      <c r="C329" s="60" t="n">
        <v>85407</v>
      </c>
      <c r="D329" s="60"/>
      <c r="E329" s="60" t="s">
        <v>124</v>
      </c>
      <c r="I329" s="215" t="s">
        <v>125</v>
      </c>
      <c r="J329" s="216"/>
      <c r="K329" s="216"/>
      <c r="L329" s="216"/>
      <c r="M329" s="216"/>
      <c r="N329" s="217"/>
      <c r="O329" s="229" t="n">
        <f aca="false">SUBTOTAL(9,O330:O330)</f>
        <v>14539293</v>
      </c>
      <c r="P329" s="219" t="n">
        <f aca="false">SUBTOTAL(9,P330:P330)</f>
        <v>508106</v>
      </c>
      <c r="Q329" s="220" t="n">
        <f aca="false">SUBTOTAL(9,Q330:Q330)</f>
        <v>15047399</v>
      </c>
      <c r="R329" s="221" t="n">
        <f aca="false">SUBTOTAL(9,R330:R330)</f>
        <v>2476000</v>
      </c>
      <c r="S329" s="222" t="n">
        <f aca="false">SUBTOTAL(9,S330:S330)</f>
        <v>2476000</v>
      </c>
      <c r="T329" s="222" t="n">
        <f aca="false">SUBTOTAL(9,T330:T330)</f>
        <v>0</v>
      </c>
      <c r="U329" s="223" t="n">
        <f aca="false">SUBTOTAL(9,U330:U330)</f>
        <v>0</v>
      </c>
      <c r="V329" s="224" t="n">
        <f aca="false">SUBTOTAL(9,V330:V330)</f>
        <v>0</v>
      </c>
      <c r="W329" s="221" t="n">
        <f aca="false">SUBTOTAL(9,W330:W330)</f>
        <v>2476000</v>
      </c>
      <c r="X329" s="222" t="n">
        <f aca="false">SUBTOTAL(9,X330:X330)</f>
        <v>2476000</v>
      </c>
      <c r="Y329" s="222" t="n">
        <f aca="false">SUBTOTAL(9,Y330:Y330)</f>
        <v>0</v>
      </c>
      <c r="Z329" s="222" t="n">
        <f aca="false">SUBTOTAL(9,Z330:Z330)</f>
        <v>0</v>
      </c>
      <c r="AA329" s="224" t="n">
        <f aca="false">SUBTOTAL(9,AA330:AA330)</f>
        <v>0</v>
      </c>
      <c r="AB329" s="221" t="n">
        <f aca="false">SUBTOTAL(9,AB330:AB330)</f>
        <v>2476000</v>
      </c>
      <c r="AC329" s="222" t="n">
        <f aca="false">SUBTOTAL(9,AC330:AC330)</f>
        <v>2476000</v>
      </c>
      <c r="AD329" s="222" t="n">
        <f aca="false">SUBTOTAL(9,AD330:AD330)</f>
        <v>0</v>
      </c>
      <c r="AE329" s="222" t="n">
        <f aca="false">SUBTOTAL(9,AE330:AE330)</f>
        <v>0</v>
      </c>
      <c r="AF329" s="224" t="n">
        <f aca="false">SUBTOTAL(9,AF330:AF330)</f>
        <v>0</v>
      </c>
      <c r="AG329" s="221" t="n">
        <f aca="false">SUBTOTAL(9,AG330:AG330)</f>
        <v>2476000</v>
      </c>
      <c r="AH329" s="222" t="n">
        <f aca="false">SUBTOTAL(9,AH330:AH330)</f>
        <v>2476000</v>
      </c>
      <c r="AI329" s="222" t="n">
        <f aca="false">SUBTOTAL(9,AI330:AI330)</f>
        <v>0</v>
      </c>
      <c r="AJ329" s="222" t="n">
        <f aca="false">SUBTOTAL(9,AJ330:AJ330)</f>
        <v>0</v>
      </c>
      <c r="AK329" s="224" t="n">
        <f aca="false">SUBTOTAL(9,AK330:AK330)</f>
        <v>0</v>
      </c>
      <c r="AL329" s="221" t="n">
        <f aca="false">SUBTOTAL(9,AL330:AL330)</f>
        <v>2476000</v>
      </c>
      <c r="AM329" s="222" t="n">
        <f aca="false">SUBTOTAL(9,AM330:AM330)</f>
        <v>2476000</v>
      </c>
      <c r="AN329" s="222" t="n">
        <f aca="false">SUBTOTAL(9,AN330:AN330)</f>
        <v>0</v>
      </c>
      <c r="AO329" s="222" t="n">
        <f aca="false">SUBTOTAL(9,AO330:AO330)</f>
        <v>0</v>
      </c>
      <c r="AP329" s="224" t="n">
        <f aca="false">SUBTOTAL(9,AP330:AP330)</f>
        <v>0</v>
      </c>
      <c r="AQ329" s="221" t="n">
        <f aca="false">SUBTOTAL(9,AQ330:AQ330)</f>
        <v>2476000</v>
      </c>
      <c r="AR329" s="222" t="n">
        <f aca="false">SUBTOTAL(9,AR330:AR330)</f>
        <v>2476000</v>
      </c>
      <c r="AS329" s="222" t="n">
        <f aca="false">SUBTOTAL(9,AS330:AS330)</f>
        <v>0</v>
      </c>
      <c r="AT329" s="222" t="n">
        <f aca="false">SUBTOTAL(9,AT330:AT330)</f>
        <v>0</v>
      </c>
      <c r="AU329" s="224" t="n">
        <f aca="false">SUBTOTAL(9,AU330:AU330)</f>
        <v>0</v>
      </c>
      <c r="AV329" s="221" t="n">
        <f aca="false">SUBTOTAL(9,AV330:AV330)</f>
        <v>2476000</v>
      </c>
      <c r="AW329" s="222" t="n">
        <f aca="false">SUBTOTAL(9,AW330:AW330)</f>
        <v>2476000</v>
      </c>
      <c r="AX329" s="222" t="n">
        <f aca="false">SUBTOTAL(9,AX330:AX330)</f>
        <v>0</v>
      </c>
      <c r="AY329" s="222" t="n">
        <f aca="false">SUBTOTAL(9,AY330:AY330)</f>
        <v>0</v>
      </c>
      <c r="AZ329" s="224" t="n">
        <f aca="false">SUBTOTAL(9,AZ330:AZ330)</f>
        <v>0</v>
      </c>
      <c r="BA329" s="221" t="n">
        <f aca="false">SUBTOTAL(9,BA330:BA330)</f>
        <v>2476000</v>
      </c>
      <c r="BB329" s="222" t="n">
        <f aca="false">SUBTOTAL(9,BB330:BB330)</f>
        <v>2476000</v>
      </c>
      <c r="BC329" s="222" t="n">
        <f aca="false">SUBTOTAL(9,BC330:BC330)</f>
        <v>0</v>
      </c>
      <c r="BD329" s="222" t="n">
        <f aca="false">SUBTOTAL(9,BD330:BD330)</f>
        <v>0</v>
      </c>
      <c r="BE329" s="224" t="n">
        <f aca="false">SUBTOTAL(9,BE330:BE330)</f>
        <v>0</v>
      </c>
      <c r="BF329" s="221" t="n">
        <f aca="false">SUBTOTAL(9,BF330:BF330)</f>
        <v>2476000</v>
      </c>
      <c r="BG329" s="222" t="n">
        <f aca="false">SUBTOTAL(9,BG330:BG330)</f>
        <v>2476000</v>
      </c>
      <c r="BH329" s="222" t="n">
        <f aca="false">SUBTOTAL(9,BH330:BH330)</f>
        <v>0</v>
      </c>
      <c r="BI329" s="222" t="n">
        <f aca="false">SUBTOTAL(9,BI330:BI330)</f>
        <v>0</v>
      </c>
      <c r="BJ329" s="224" t="n">
        <f aca="false">SUBTOTAL(9,BJ330:BJ330)</f>
        <v>0</v>
      </c>
      <c r="BK329" s="221" t="n">
        <f aca="false">SUBTOTAL(9,BK330:BK330)</f>
        <v>2476000</v>
      </c>
      <c r="BL329" s="222" t="n">
        <f aca="false">SUBTOTAL(9,BL330:BL330)</f>
        <v>2476000</v>
      </c>
      <c r="BM329" s="222" t="n">
        <f aca="false">SUBTOTAL(9,BM330:BM330)</f>
        <v>0</v>
      </c>
      <c r="BN329" s="222" t="n">
        <f aca="false">SUBTOTAL(9,BN330:BN330)</f>
        <v>0</v>
      </c>
      <c r="BO329" s="224" t="n">
        <f aca="false">SUBTOTAL(9,BO330:BO330)</f>
        <v>0</v>
      </c>
      <c r="BP329" s="221" t="n">
        <f aca="false">SUBTOTAL(9,BP330:BP330)</f>
        <v>2476000</v>
      </c>
      <c r="BQ329" s="222" t="n">
        <f aca="false">SUBTOTAL(9,BQ330:BQ330)</f>
        <v>2476000</v>
      </c>
      <c r="BR329" s="222" t="n">
        <f aca="false">SUBTOTAL(9,BR330:BR330)</f>
        <v>0</v>
      </c>
      <c r="BS329" s="222" t="n">
        <f aca="false">SUBTOTAL(9,BS330:BS330)</f>
        <v>0</v>
      </c>
      <c r="BT329" s="224" t="n">
        <f aca="false">SUBTOTAL(9,BT330:BT330)</f>
        <v>0</v>
      </c>
      <c r="BU329" s="221" t="n">
        <f aca="false">SUBTOTAL(9,BU330:BU330)</f>
        <v>2476000</v>
      </c>
      <c r="BV329" s="222" t="n">
        <f aca="false">SUBTOTAL(9,BV330:BV330)</f>
        <v>2476000</v>
      </c>
      <c r="BW329" s="222" t="n">
        <f aca="false">SUBTOTAL(9,BW330:BW330)</f>
        <v>0</v>
      </c>
      <c r="BX329" s="222" t="n">
        <f aca="false">SUBTOTAL(9,BX330:BX330)</f>
        <v>0</v>
      </c>
      <c r="BY329" s="224" t="n">
        <f aca="false">SUBTOTAL(9,BY330:BY330)</f>
        <v>0</v>
      </c>
      <c r="BZ329" s="221" t="n">
        <f aca="false">SUBTOTAL(9,BZ330:BZ330)</f>
        <v>2476000</v>
      </c>
      <c r="CA329" s="222" t="n">
        <f aca="false">SUBTOTAL(9,CA330:CA330)</f>
        <v>2476000</v>
      </c>
      <c r="CB329" s="222" t="n">
        <f aca="false">SUBTOTAL(9,CB330:CB330)</f>
        <v>0</v>
      </c>
      <c r="CC329" s="222" t="n">
        <f aca="false">SUBTOTAL(9,CC330:CC330)</f>
        <v>0</v>
      </c>
      <c r="CD329" s="224" t="n">
        <f aca="false">SUBTOTAL(9,CD330:CD330)</f>
        <v>0</v>
      </c>
      <c r="CE329" s="221" t="n">
        <f aca="false">SUBTOTAL(9,CE330:CE330)</f>
        <v>2476000</v>
      </c>
      <c r="CF329" s="222" t="n">
        <f aca="false">SUBTOTAL(9,CF330:CF330)</f>
        <v>2476000</v>
      </c>
      <c r="CG329" s="222" t="n">
        <f aca="false">SUBTOTAL(9,CG330:CG330)</f>
        <v>0</v>
      </c>
      <c r="CH329" s="222" t="n">
        <f aca="false">SUBTOTAL(9,CH330:CH330)</f>
        <v>0</v>
      </c>
      <c r="CI329" s="224" t="n">
        <f aca="false">SUBTOTAL(9,CI330:CI330)</f>
        <v>0</v>
      </c>
      <c r="CJ329" s="221" t="n">
        <f aca="false">SUBTOTAL(9,CJ330:CJ330)</f>
        <v>2476000</v>
      </c>
      <c r="CK329" s="222" t="n">
        <f aca="false">SUBTOTAL(9,CK330:CK330)</f>
        <v>2476000</v>
      </c>
      <c r="CL329" s="222" t="n">
        <f aca="false">SUBTOTAL(9,CL330:CL330)</f>
        <v>0</v>
      </c>
      <c r="CM329" s="222" t="n">
        <f aca="false">SUBTOTAL(9,CM330:CM330)</f>
        <v>0</v>
      </c>
      <c r="CN329" s="224" t="n">
        <f aca="false">SUBTOTAL(9,CN330:CN330)</f>
        <v>0</v>
      </c>
      <c r="CO329" s="221" t="n">
        <f aca="false">SUBTOTAL(9,CO330:CO330)</f>
        <v>2476000</v>
      </c>
      <c r="CP329" s="222" t="n">
        <f aca="false">SUBTOTAL(9,CP330:CP330)</f>
        <v>2476000</v>
      </c>
      <c r="CQ329" s="222" t="n">
        <f aca="false">SUBTOTAL(9,CQ330:CQ330)</f>
        <v>0</v>
      </c>
      <c r="CR329" s="222" t="n">
        <f aca="false">SUBTOTAL(9,CR330:CR330)</f>
        <v>0</v>
      </c>
      <c r="CS329" s="224" t="n">
        <f aca="false">SUBTOTAL(9,CS330:CS330)</f>
        <v>207425</v>
      </c>
      <c r="CT329" s="221" t="n">
        <f aca="false">SUBTOTAL(9,CT330:CT330)</f>
        <v>2683425</v>
      </c>
      <c r="CU329" s="222" t="n">
        <f aca="false">SUBTOTAL(9,CU330:CU330)</f>
        <v>2683425</v>
      </c>
      <c r="CV329" s="222" t="n">
        <f aca="false">SUBTOTAL(9,CV330:CV330)</f>
        <v>0</v>
      </c>
      <c r="CW329" s="222" t="n">
        <f aca="false">SUBTOTAL(9,CW330:CW330)</f>
        <v>0</v>
      </c>
      <c r="CX329" s="224" t="n">
        <f aca="false">SUBTOTAL(9,CX330:CX330)</f>
        <v>0</v>
      </c>
      <c r="CY329" s="221" t="n">
        <f aca="false">SUBTOTAL(9,CY330:CY330)</f>
        <v>2683425</v>
      </c>
      <c r="CZ329" s="222" t="n">
        <f aca="false">SUBTOTAL(9,CZ330:CZ330)</f>
        <v>2683425</v>
      </c>
      <c r="DA329" s="222" t="n">
        <f aca="false">SUBTOTAL(9,DA330:DA330)</f>
        <v>0</v>
      </c>
      <c r="DB329" s="222" t="n">
        <f aca="false">SUBTOTAL(9,DB330:DB330)</f>
        <v>0</v>
      </c>
      <c r="DC329" s="224" t="n">
        <f aca="false">SUBTOTAL(9,DC330:DC330)</f>
        <v>0</v>
      </c>
      <c r="DD329" s="221" t="n">
        <f aca="false">SUBTOTAL(9,DD330:DD330)</f>
        <v>2683425</v>
      </c>
      <c r="DE329" s="222" t="n">
        <f aca="false">SUBTOTAL(9,DE330:DE330)</f>
        <v>2683425</v>
      </c>
      <c r="DF329" s="222" t="n">
        <f aca="false">SUBTOTAL(9,DF330:DF330)</f>
        <v>0</v>
      </c>
      <c r="DG329" s="222" t="n">
        <f aca="false">SUBTOTAL(9,DG330:DG330)</f>
        <v>0</v>
      </c>
      <c r="DH329" s="224" t="n">
        <f aca="false">SUBTOTAL(9,DH330:DH330)</f>
        <v>0</v>
      </c>
      <c r="DI329" s="221" t="n">
        <f aca="false">SUBTOTAL(9,DI330:DI330)</f>
        <v>2683425</v>
      </c>
      <c r="DJ329" s="222" t="n">
        <f aca="false">SUBTOTAL(9,DJ330:DJ330)</f>
        <v>2683425</v>
      </c>
      <c r="DK329" s="222" t="n">
        <f aca="false">SUBTOTAL(9,DK330:DK330)</f>
        <v>0</v>
      </c>
      <c r="DL329" s="222" t="n">
        <f aca="false">SUBTOTAL(9,DL330:DL330)</f>
        <v>0</v>
      </c>
      <c r="DM329" s="224" t="n">
        <f aca="false">SUBTOTAL(9,DM330:DM330)</f>
        <v>0</v>
      </c>
      <c r="DN329" s="221" t="n">
        <f aca="false">SUBTOTAL(9,DN330:DN330)</f>
        <v>2683425</v>
      </c>
      <c r="DO329" s="222" t="n">
        <f aca="false">SUBTOTAL(9,DO330:DO330)</f>
        <v>2683425</v>
      </c>
      <c r="DP329" s="222" t="n">
        <f aca="false">SUBTOTAL(9,DP330:DP330)</f>
        <v>0</v>
      </c>
      <c r="DQ329" s="222" t="n">
        <f aca="false">SUBTOTAL(9,DQ330:DQ330)</f>
        <v>0</v>
      </c>
      <c r="DR329" s="224" t="n">
        <f aca="false">SUBTOTAL(9,DR330:DR330)</f>
        <v>0</v>
      </c>
      <c r="DS329" s="221" t="n">
        <f aca="false">SUBTOTAL(9,DS330:DS330)</f>
        <v>2683425</v>
      </c>
      <c r="DT329" s="222" t="n">
        <f aca="false">SUBTOTAL(9,DT330:DT330)</f>
        <v>2683425</v>
      </c>
      <c r="DU329" s="222" t="n">
        <f aca="false">SUBTOTAL(9,DU330:DU330)</f>
        <v>0</v>
      </c>
      <c r="DV329" s="222" t="n">
        <f aca="false">SUBTOTAL(9,DV330:DV330)</f>
        <v>0</v>
      </c>
      <c r="DW329" s="224" t="n">
        <f aca="false">SUBTOTAL(9,DW330:DW330)</f>
        <v>172000</v>
      </c>
      <c r="DX329" s="221" t="n">
        <f aca="false">SUBTOTAL(9,DX330:DX330)</f>
        <v>2855425</v>
      </c>
      <c r="DY329" s="222" t="n">
        <f aca="false">SUBTOTAL(9,DY330:DY330)</f>
        <v>2855425</v>
      </c>
      <c r="DZ329" s="222" t="n">
        <f aca="false">SUBTOTAL(9,DZ330:DZ330)</f>
        <v>0</v>
      </c>
      <c r="EA329" s="222" t="n">
        <f aca="false">SUBTOTAL(9,EA330:EA330)</f>
        <v>0</v>
      </c>
      <c r="EB329" s="224" t="n">
        <f aca="false">SUBTOTAL(9,EB330:EB330)</f>
        <v>0</v>
      </c>
      <c r="EC329" s="221" t="n">
        <f aca="false">SUBTOTAL(9,EC330:EC330)</f>
        <v>2855425</v>
      </c>
      <c r="ED329" s="222" t="n">
        <f aca="false">SUBTOTAL(9,ED330:ED330)</f>
        <v>2855425</v>
      </c>
      <c r="EE329" s="222" t="n">
        <f aca="false">SUBTOTAL(9,EE330:EE330)</f>
        <v>0</v>
      </c>
      <c r="EF329" s="222" t="n">
        <f aca="false">SUBTOTAL(9,EF330:EF330)</f>
        <v>0</v>
      </c>
      <c r="EG329" s="224" t="n">
        <f aca="false">SUBTOTAL(9,EG330:EG330)</f>
        <v>0</v>
      </c>
      <c r="EH329" s="221" t="n">
        <f aca="false">SUBTOTAL(9,EH330:EH330)</f>
        <v>2855425</v>
      </c>
      <c r="EI329" s="222" t="n">
        <f aca="false">SUBTOTAL(9,EI330:EI330)</f>
        <v>2855425</v>
      </c>
      <c r="EJ329" s="222" t="n">
        <f aca="false">SUBTOTAL(9,EJ330:EJ330)</f>
        <v>0</v>
      </c>
      <c r="EK329" s="222" t="n">
        <f aca="false">SUBTOTAL(9,EK330:EK330)</f>
        <v>0</v>
      </c>
      <c r="EL329" s="224" t="n">
        <f aca="false">SUBTOTAL(9,EL330:EL330)</f>
        <v>0</v>
      </c>
      <c r="EM329" s="221" t="n">
        <f aca="false">SUBTOTAL(9,EM330:EM330)</f>
        <v>2855425</v>
      </c>
      <c r="EN329" s="222" t="n">
        <f aca="false">SUBTOTAL(9,EN330:EN330)</f>
        <v>2855425</v>
      </c>
      <c r="EO329" s="222" t="n">
        <f aca="false">SUBTOTAL(9,EO330:EO330)</f>
        <v>0</v>
      </c>
      <c r="EP329" s="222" t="n">
        <f aca="false">SUBTOTAL(9,EP330:EP330)</f>
        <v>0</v>
      </c>
      <c r="EQ329" s="224" t="n">
        <f aca="false">SUBTOTAL(9,EQ330:EQ330)</f>
        <v>0</v>
      </c>
      <c r="ER329" s="221" t="n">
        <f aca="false">SUBTOTAL(9,ER330:ER330)</f>
        <v>2855425</v>
      </c>
      <c r="ES329" s="222" t="n">
        <f aca="false">SUBTOTAL(9,ES330:ES330)</f>
        <v>2855425</v>
      </c>
      <c r="ET329" s="222" t="n">
        <f aca="false">SUBTOTAL(9,ET330:ET330)</f>
        <v>0</v>
      </c>
      <c r="EU329" s="222" t="n">
        <f aca="false">SUBTOTAL(9,EU330:EU330)</f>
        <v>0</v>
      </c>
      <c r="EV329" s="224" t="n">
        <f aca="false">SUBTOTAL(9,EV330:EV330)</f>
        <v>0</v>
      </c>
      <c r="EW329" s="221" t="n">
        <f aca="false">SUBTOTAL(9,EW330:EW330)</f>
        <v>2855425</v>
      </c>
      <c r="EX329" s="222" t="n">
        <f aca="false">SUBTOTAL(9,EX330:EX330)</f>
        <v>2855425</v>
      </c>
      <c r="EY329" s="222" t="n">
        <f aca="false">SUBTOTAL(9,EY330:EY330)</f>
        <v>0</v>
      </c>
      <c r="EZ329" s="222" t="n">
        <f aca="false">SUBTOTAL(9,EZ330:EZ330)</f>
        <v>0</v>
      </c>
      <c r="FA329" s="224" t="n">
        <f aca="false">SUBTOTAL(9,FA330:FA330)</f>
        <v>0</v>
      </c>
      <c r="FB329" s="221" t="n">
        <f aca="false">SUBTOTAL(9,FB330:FB330)</f>
        <v>2855425</v>
      </c>
      <c r="FC329" s="222" t="n">
        <f aca="false">SUBTOTAL(9,FC330:FC330)</f>
        <v>2855425</v>
      </c>
      <c r="FD329" s="222" t="n">
        <f aca="false">SUBTOTAL(9,FD330:FD330)</f>
        <v>0</v>
      </c>
      <c r="FE329" s="222" t="n">
        <f aca="false">SUBTOTAL(9,FE330:FE330)</f>
        <v>0</v>
      </c>
      <c r="FF329" s="224" t="n">
        <f aca="false">SUBTOTAL(9,FF330:FF330)</f>
        <v>0</v>
      </c>
      <c r="FG329" s="221" t="n">
        <f aca="false">SUBTOTAL(9,FG330:FG330)</f>
        <v>2855425</v>
      </c>
      <c r="FH329" s="222" t="n">
        <f aca="false">SUBTOTAL(9,FH330:FH330)</f>
        <v>2855425</v>
      </c>
      <c r="FI329" s="222" t="n">
        <f aca="false">SUBTOTAL(9,FI330:FI330)</f>
        <v>0</v>
      </c>
      <c r="FJ329" s="222" t="n">
        <f aca="false">SUBTOTAL(9,FJ330:FJ330)</f>
        <v>0</v>
      </c>
      <c r="FK329" s="224" t="n">
        <f aca="false">SUBTOTAL(9,FK330:FK330)</f>
        <v>0</v>
      </c>
      <c r="FL329" s="221" t="n">
        <f aca="false">SUBTOTAL(9,FL330:FL330)</f>
        <v>2855425</v>
      </c>
      <c r="FM329" s="222" t="n">
        <f aca="false">SUBTOTAL(9,FM330:FM330)</f>
        <v>2855425</v>
      </c>
      <c r="FN329" s="222" t="n">
        <f aca="false">SUBTOTAL(9,FN330:FN330)</f>
        <v>0</v>
      </c>
      <c r="FO329" s="222" t="n">
        <f aca="false">SUBTOTAL(9,FO330:FO330)</f>
        <v>0</v>
      </c>
      <c r="FP329" s="224" t="n">
        <f aca="false">SUBTOTAL(9,FP330:FP330)</f>
        <v>0</v>
      </c>
      <c r="FQ329" s="221" t="n">
        <f aca="false">SUBTOTAL(9,FQ330:FQ330)</f>
        <v>2855425</v>
      </c>
      <c r="FR329" s="222" t="n">
        <f aca="false">SUBTOTAL(9,FR330:FR330)</f>
        <v>2855425</v>
      </c>
      <c r="FS329" s="222" t="n">
        <f aca="false">SUBTOTAL(9,FS330:FS330)</f>
        <v>0</v>
      </c>
      <c r="FT329" s="222" t="n">
        <f aca="false">SUBTOTAL(9,FT330:FT330)</f>
        <v>0</v>
      </c>
      <c r="FU329" s="224" t="n">
        <f aca="false">SUBTOTAL(9,FU330:FU330)</f>
        <v>0</v>
      </c>
      <c r="FV329" s="221" t="n">
        <f aca="false">SUBTOTAL(9,FV330:FV330)</f>
        <v>2855425</v>
      </c>
      <c r="FW329" s="222" t="n">
        <f aca="false">SUBTOTAL(9,FW330:FW330)</f>
        <v>2855425</v>
      </c>
      <c r="FX329" s="222" t="n">
        <f aca="false">SUBTOTAL(9,FX330:FX330)</f>
        <v>0</v>
      </c>
      <c r="FY329" s="222" t="n">
        <f aca="false">SUBTOTAL(9,FY330:FY330)</f>
        <v>0</v>
      </c>
      <c r="FZ329" s="224" t="n">
        <f aca="false">SUBTOTAL(9,FZ330:FZ330)</f>
        <v>0</v>
      </c>
      <c r="GA329" s="221" t="n">
        <f aca="false">SUBTOTAL(9,GA330:GA330)</f>
        <v>2855425</v>
      </c>
      <c r="GB329" s="222" t="n">
        <f aca="false">SUBTOTAL(9,GB330:GB330)</f>
        <v>2855425</v>
      </c>
      <c r="GC329" s="222" t="n">
        <f aca="false">SUBTOTAL(9,GC330:GC330)</f>
        <v>0</v>
      </c>
      <c r="GD329" s="222" t="n">
        <f aca="false">SUBTOTAL(9,GD330:GD330)</f>
        <v>0</v>
      </c>
      <c r="GE329" s="224" t="n">
        <f aca="false">SUBTOTAL(9,GE330:GE330)</f>
        <v>0</v>
      </c>
      <c r="GF329" s="221" t="n">
        <f aca="false">SUBTOTAL(9,GF330:GF330)</f>
        <v>2855425</v>
      </c>
      <c r="GG329" s="222" t="n">
        <f aca="false">SUBTOTAL(9,GG330:GG330)</f>
        <v>2855425</v>
      </c>
      <c r="GH329" s="222" t="n">
        <f aca="false">SUBTOTAL(9,GH330:GH330)</f>
        <v>0</v>
      </c>
      <c r="GI329" s="222" t="n">
        <f aca="false">SUBTOTAL(9,GI330:GI330)</f>
        <v>0</v>
      </c>
      <c r="GJ329" s="224" t="n">
        <f aca="false">SUBTOTAL(9,GJ330:GJ330)</f>
        <v>0</v>
      </c>
      <c r="GK329" s="221" t="n">
        <f aca="false">SUBTOTAL(9,GK330:GK330)</f>
        <v>2855425</v>
      </c>
      <c r="GL329" s="222" t="n">
        <f aca="false">SUBTOTAL(9,GL330:GL330)</f>
        <v>2855425</v>
      </c>
      <c r="GM329" s="222" t="n">
        <f aca="false">SUBTOTAL(9,GM330:GM330)</f>
        <v>0</v>
      </c>
      <c r="GN329" s="222" t="n">
        <f aca="false">SUBTOTAL(9,GN330:GN330)</f>
        <v>0</v>
      </c>
      <c r="GO329" s="224" t="n">
        <f aca="false">SUBTOTAL(9,GO330:GO330)</f>
        <v>0</v>
      </c>
      <c r="GP329" s="221" t="n">
        <f aca="false">SUBTOTAL(9,GP330:GP330)</f>
        <v>2855425</v>
      </c>
      <c r="GQ329" s="222" t="n">
        <f aca="false">SUBTOTAL(9,GQ330:GQ330)</f>
        <v>2855425</v>
      </c>
      <c r="GR329" s="222" t="n">
        <f aca="false">SUBTOTAL(9,GR330:GR330)</f>
        <v>0</v>
      </c>
      <c r="GS329" s="222" t="n">
        <f aca="false">SUBTOTAL(9,GS330:GS330)</f>
        <v>0</v>
      </c>
      <c r="GT329" s="225" t="n">
        <f aca="false">SUBTOTAL(9,GT330:GT330)</f>
        <v>2854899.91</v>
      </c>
      <c r="GU329" s="226" t="n">
        <f aca="false">SUBTOTAL(9,GU330:GU330)</f>
        <v>2854899.91</v>
      </c>
      <c r="GV329" s="226" t="n">
        <f aca="false">SUBTOTAL(9,GV330:GV330)</f>
        <v>0</v>
      </c>
      <c r="GW329" s="227" t="n">
        <f aca="false">SUBTOTAL(9,GW330:GW330)</f>
        <v>0</v>
      </c>
      <c r="GX329" s="221" t="n">
        <f aca="false">SUBTOTAL(9,GX330:GX330)</f>
        <v>2854900</v>
      </c>
      <c r="GY329" s="222" t="n">
        <f aca="false">SUBTOTAL(9,GY330:GY330)</f>
        <v>2854900</v>
      </c>
      <c r="GZ329" s="222" t="n">
        <f aca="false">SUBTOTAL(9,GZ330:GZ330)</f>
        <v>0</v>
      </c>
      <c r="HA329" s="220" t="n">
        <f aca="false">SUBTOTAL(9,HA330:HA330)</f>
        <v>0</v>
      </c>
      <c r="HB329" s="246" t="n">
        <f aca="false">GT329/GP329*100</f>
        <v>99.9816107934896</v>
      </c>
      <c r="HC329" s="229" t="n">
        <f aca="false">SUBTOTAL(9,HC330:HC330)</f>
        <v>0</v>
      </c>
      <c r="HD329" s="218" t="n">
        <f aca="false">SUBTOTAL(9,HD330:HD330)</f>
        <v>1</v>
      </c>
    </row>
    <row r="330" customFormat="false" ht="18.6" hidden="false" customHeight="true" outlineLevel="0" collapsed="false">
      <c r="A330" s="354" t="s">
        <v>516</v>
      </c>
      <c r="B330" s="60" t="n">
        <v>854</v>
      </c>
      <c r="C330" s="60" t="n">
        <v>85407</v>
      </c>
      <c r="D330" s="60" t="n">
        <v>6210</v>
      </c>
      <c r="E330" s="60" t="s">
        <v>124</v>
      </c>
      <c r="I330" s="230" t="n">
        <v>201</v>
      </c>
      <c r="J330" s="319"/>
      <c r="K330" s="307" t="s">
        <v>517</v>
      </c>
      <c r="L330" s="310" t="s">
        <v>516</v>
      </c>
      <c r="M330" s="295" t="n">
        <f aca="false">Q330+GK330</f>
        <v>17902824</v>
      </c>
      <c r="N330" s="311" t="s">
        <v>518</v>
      </c>
      <c r="O330" s="236" t="n">
        <v>14539293</v>
      </c>
      <c r="P330" s="237" t="n">
        <v>508106</v>
      </c>
      <c r="Q330" s="238" t="n">
        <f aca="false">+O330+P330</f>
        <v>15047399</v>
      </c>
      <c r="R330" s="247" t="n">
        <f aca="false">SUM(S330:U330)</f>
        <v>2476000</v>
      </c>
      <c r="S330" s="240" t="n">
        <v>2476000</v>
      </c>
      <c r="T330" s="240" t="n">
        <v>0</v>
      </c>
      <c r="U330" s="241" t="n">
        <v>0</v>
      </c>
      <c r="V330" s="242" t="n">
        <f aca="false">W330-R330</f>
        <v>0</v>
      </c>
      <c r="W330" s="247" t="n">
        <f aca="false">SUM(X330:Z330)</f>
        <v>2476000</v>
      </c>
      <c r="X330" s="240" t="n">
        <v>2476000</v>
      </c>
      <c r="Y330" s="240" t="n">
        <v>0</v>
      </c>
      <c r="Z330" s="240" t="n">
        <v>0</v>
      </c>
      <c r="AA330" s="242" t="n">
        <f aca="false">AB330-W330</f>
        <v>0</v>
      </c>
      <c r="AB330" s="247" t="n">
        <f aca="false">SUM(AC330:AE330)</f>
        <v>2476000</v>
      </c>
      <c r="AC330" s="240" t="n">
        <v>2476000</v>
      </c>
      <c r="AD330" s="240" t="n">
        <v>0</v>
      </c>
      <c r="AE330" s="240" t="n">
        <v>0</v>
      </c>
      <c r="AF330" s="242" t="n">
        <f aca="false">AG330-AB330</f>
        <v>0</v>
      </c>
      <c r="AG330" s="247" t="n">
        <f aca="false">SUM(AH330:AJ330)</f>
        <v>2476000</v>
      </c>
      <c r="AH330" s="240" t="n">
        <v>2476000</v>
      </c>
      <c r="AI330" s="240" t="n">
        <v>0</v>
      </c>
      <c r="AJ330" s="240" t="n">
        <v>0</v>
      </c>
      <c r="AK330" s="242" t="n">
        <f aca="false">AL330-AG330</f>
        <v>0</v>
      </c>
      <c r="AL330" s="247" t="n">
        <f aca="false">SUM(AM330:AO330)</f>
        <v>2476000</v>
      </c>
      <c r="AM330" s="240" t="n">
        <v>2476000</v>
      </c>
      <c r="AN330" s="240" t="n">
        <v>0</v>
      </c>
      <c r="AO330" s="240" t="n">
        <v>0</v>
      </c>
      <c r="AP330" s="242" t="n">
        <f aca="false">AQ330-AL330</f>
        <v>0</v>
      </c>
      <c r="AQ330" s="247" t="n">
        <f aca="false">SUM(AR330:AT330)</f>
        <v>2476000</v>
      </c>
      <c r="AR330" s="240" t="n">
        <v>2476000</v>
      </c>
      <c r="AS330" s="240" t="n">
        <v>0</v>
      </c>
      <c r="AT330" s="240" t="n">
        <v>0</v>
      </c>
      <c r="AU330" s="242" t="n">
        <f aca="false">AV330-AQ330</f>
        <v>0</v>
      </c>
      <c r="AV330" s="247" t="n">
        <f aca="false">SUM(AW330:AY330)</f>
        <v>2476000</v>
      </c>
      <c r="AW330" s="240" t="n">
        <v>2476000</v>
      </c>
      <c r="AX330" s="240" t="n">
        <v>0</v>
      </c>
      <c r="AY330" s="240" t="n">
        <v>0</v>
      </c>
      <c r="AZ330" s="242" t="n">
        <f aca="false">BA330-AV330</f>
        <v>0</v>
      </c>
      <c r="BA330" s="247" t="n">
        <f aca="false">SUM(BB330:BD330)</f>
        <v>2476000</v>
      </c>
      <c r="BB330" s="240" t="n">
        <v>2476000</v>
      </c>
      <c r="BC330" s="240" t="n">
        <v>0</v>
      </c>
      <c r="BD330" s="240" t="n">
        <v>0</v>
      </c>
      <c r="BE330" s="242" t="n">
        <f aca="false">BF330-BA330</f>
        <v>0</v>
      </c>
      <c r="BF330" s="247" t="n">
        <f aca="false">SUM(BG330:BI330)</f>
        <v>2476000</v>
      </c>
      <c r="BG330" s="240" t="n">
        <v>2476000</v>
      </c>
      <c r="BH330" s="240" t="n">
        <v>0</v>
      </c>
      <c r="BI330" s="240" t="n">
        <v>0</v>
      </c>
      <c r="BJ330" s="242" t="n">
        <f aca="false">BK330-BF330</f>
        <v>0</v>
      </c>
      <c r="BK330" s="247" t="n">
        <f aca="false">SUM(BL330:BN330)</f>
        <v>2476000</v>
      </c>
      <c r="BL330" s="240" t="n">
        <v>2476000</v>
      </c>
      <c r="BM330" s="240" t="n">
        <v>0</v>
      </c>
      <c r="BN330" s="240" t="n">
        <v>0</v>
      </c>
      <c r="BO330" s="242" t="n">
        <f aca="false">BP330-BK330</f>
        <v>0</v>
      </c>
      <c r="BP330" s="247" t="n">
        <f aca="false">SUM(BQ330:BS330)</f>
        <v>2476000</v>
      </c>
      <c r="BQ330" s="240" t="n">
        <v>2476000</v>
      </c>
      <c r="BR330" s="240" t="n">
        <v>0</v>
      </c>
      <c r="BS330" s="240" t="n">
        <v>0</v>
      </c>
      <c r="BT330" s="242" t="n">
        <f aca="false">BU330-BP330</f>
        <v>0</v>
      </c>
      <c r="BU330" s="247" t="n">
        <f aca="false">SUM(BV330:BX330)</f>
        <v>2476000</v>
      </c>
      <c r="BV330" s="240" t="n">
        <v>2476000</v>
      </c>
      <c r="BW330" s="240" t="n">
        <v>0</v>
      </c>
      <c r="BX330" s="240" t="n">
        <v>0</v>
      </c>
      <c r="BY330" s="242" t="n">
        <f aca="false">BZ330-BU330</f>
        <v>0</v>
      </c>
      <c r="BZ330" s="247" t="n">
        <f aca="false">SUM(CA330:CC330)</f>
        <v>2476000</v>
      </c>
      <c r="CA330" s="240" t="n">
        <v>2476000</v>
      </c>
      <c r="CB330" s="240" t="n">
        <v>0</v>
      </c>
      <c r="CC330" s="240" t="n">
        <v>0</v>
      </c>
      <c r="CD330" s="242" t="n">
        <f aca="false">CE330-BZ330</f>
        <v>0</v>
      </c>
      <c r="CE330" s="247" t="n">
        <f aca="false">SUM(CF330:CH330)</f>
        <v>2476000</v>
      </c>
      <c r="CF330" s="240" t="n">
        <v>2476000</v>
      </c>
      <c r="CG330" s="240" t="n">
        <v>0</v>
      </c>
      <c r="CH330" s="240" t="n">
        <v>0</v>
      </c>
      <c r="CI330" s="242" t="n">
        <f aca="false">CJ330-CE330</f>
        <v>0</v>
      </c>
      <c r="CJ330" s="247" t="n">
        <f aca="false">SUM(CK330:CM330)</f>
        <v>2476000</v>
      </c>
      <c r="CK330" s="240" t="n">
        <v>2476000</v>
      </c>
      <c r="CL330" s="240" t="n">
        <v>0</v>
      </c>
      <c r="CM330" s="240" t="n">
        <v>0</v>
      </c>
      <c r="CN330" s="242" t="n">
        <f aca="false">CO330-CJ330</f>
        <v>0</v>
      </c>
      <c r="CO330" s="247" t="n">
        <f aca="false">SUM(CP330:CR330)</f>
        <v>2476000</v>
      </c>
      <c r="CP330" s="240" t="n">
        <v>2476000</v>
      </c>
      <c r="CQ330" s="240" t="n">
        <v>0</v>
      </c>
      <c r="CR330" s="240" t="n">
        <v>0</v>
      </c>
      <c r="CS330" s="242" t="n">
        <f aca="false">CT330-CO330</f>
        <v>207425</v>
      </c>
      <c r="CT330" s="247" t="n">
        <f aca="false">SUM(CU330:CW330)</f>
        <v>2683425</v>
      </c>
      <c r="CU330" s="240" t="n">
        <v>2683425</v>
      </c>
      <c r="CV330" s="240" t="n">
        <v>0</v>
      </c>
      <c r="CW330" s="240" t="n">
        <v>0</v>
      </c>
      <c r="CX330" s="242" t="n">
        <f aca="false">CY330-CT330</f>
        <v>0</v>
      </c>
      <c r="CY330" s="247" t="n">
        <f aca="false">SUM(CZ330:DB330)</f>
        <v>2683425</v>
      </c>
      <c r="CZ330" s="240" t="n">
        <v>2683425</v>
      </c>
      <c r="DA330" s="240" t="n">
        <v>0</v>
      </c>
      <c r="DB330" s="240" t="n">
        <v>0</v>
      </c>
      <c r="DC330" s="242" t="n">
        <f aca="false">DD330-CY330</f>
        <v>0</v>
      </c>
      <c r="DD330" s="247" t="n">
        <f aca="false">SUM(DE330:DG330)</f>
        <v>2683425</v>
      </c>
      <c r="DE330" s="240" t="n">
        <v>2683425</v>
      </c>
      <c r="DF330" s="240" t="n">
        <v>0</v>
      </c>
      <c r="DG330" s="240" t="n">
        <v>0</v>
      </c>
      <c r="DH330" s="242" t="n">
        <f aca="false">DI330-DD330</f>
        <v>0</v>
      </c>
      <c r="DI330" s="247" t="n">
        <f aca="false">SUM(DJ330:DL330)</f>
        <v>2683425</v>
      </c>
      <c r="DJ330" s="240" t="n">
        <v>2683425</v>
      </c>
      <c r="DK330" s="240" t="n">
        <v>0</v>
      </c>
      <c r="DL330" s="240" t="n">
        <v>0</v>
      </c>
      <c r="DM330" s="242" t="n">
        <f aca="false">DN330-DI330</f>
        <v>0</v>
      </c>
      <c r="DN330" s="247" t="n">
        <f aca="false">SUM(DO330:DQ330)</f>
        <v>2683425</v>
      </c>
      <c r="DO330" s="240" t="n">
        <v>2683425</v>
      </c>
      <c r="DP330" s="240" t="n">
        <v>0</v>
      </c>
      <c r="DQ330" s="240" t="n">
        <v>0</v>
      </c>
      <c r="DR330" s="242" t="n">
        <f aca="false">DS330-DN330</f>
        <v>0</v>
      </c>
      <c r="DS330" s="247" t="n">
        <f aca="false">SUM(DT330:DV330)</f>
        <v>2683425</v>
      </c>
      <c r="DT330" s="240" t="n">
        <v>2683425</v>
      </c>
      <c r="DU330" s="240" t="n">
        <v>0</v>
      </c>
      <c r="DV330" s="240" t="n">
        <v>0</v>
      </c>
      <c r="DW330" s="242" t="n">
        <f aca="false">DX330-DS330</f>
        <v>172000</v>
      </c>
      <c r="DX330" s="247" t="n">
        <f aca="false">SUM(DY330:EA330)</f>
        <v>2855425</v>
      </c>
      <c r="DY330" s="240" t="n">
        <f aca="false">2683425+172000</f>
        <v>2855425</v>
      </c>
      <c r="DZ330" s="240" t="n">
        <v>0</v>
      </c>
      <c r="EA330" s="240" t="n">
        <v>0</v>
      </c>
      <c r="EB330" s="242" t="n">
        <f aca="false">EC330-DX330</f>
        <v>0</v>
      </c>
      <c r="EC330" s="247" t="n">
        <f aca="false">SUM(ED330:EF330)</f>
        <v>2855425</v>
      </c>
      <c r="ED330" s="240" t="n">
        <f aca="false">2683425+172000</f>
        <v>2855425</v>
      </c>
      <c r="EE330" s="240" t="n">
        <v>0</v>
      </c>
      <c r="EF330" s="240" t="n">
        <v>0</v>
      </c>
      <c r="EG330" s="242" t="n">
        <f aca="false">EH330-EC330</f>
        <v>0</v>
      </c>
      <c r="EH330" s="247" t="n">
        <f aca="false">SUM(EI330:EK330)</f>
        <v>2855425</v>
      </c>
      <c r="EI330" s="240" t="n">
        <f aca="false">2683425+172000</f>
        <v>2855425</v>
      </c>
      <c r="EJ330" s="240" t="n">
        <v>0</v>
      </c>
      <c r="EK330" s="240" t="n">
        <v>0</v>
      </c>
      <c r="EL330" s="242" t="n">
        <f aca="false">EM330-EH330</f>
        <v>0</v>
      </c>
      <c r="EM330" s="247" t="n">
        <f aca="false">SUM(EN330:EP330)</f>
        <v>2855425</v>
      </c>
      <c r="EN330" s="240" t="n">
        <f aca="false">2683425+172000</f>
        <v>2855425</v>
      </c>
      <c r="EO330" s="240" t="n">
        <v>0</v>
      </c>
      <c r="EP330" s="240" t="n">
        <v>0</v>
      </c>
      <c r="EQ330" s="242" t="n">
        <f aca="false">ER330-EM330</f>
        <v>0</v>
      </c>
      <c r="ER330" s="247" t="n">
        <f aca="false">SUM(ES330:EU330)</f>
        <v>2855425</v>
      </c>
      <c r="ES330" s="240" t="n">
        <f aca="false">2683425+172000</f>
        <v>2855425</v>
      </c>
      <c r="ET330" s="240" t="n">
        <v>0</v>
      </c>
      <c r="EU330" s="240" t="n">
        <v>0</v>
      </c>
      <c r="EV330" s="242" t="n">
        <f aca="false">EW330-ER330</f>
        <v>0</v>
      </c>
      <c r="EW330" s="247" t="n">
        <f aca="false">SUM(EX330:EZ330)</f>
        <v>2855425</v>
      </c>
      <c r="EX330" s="240" t="n">
        <f aca="false">2683425+172000</f>
        <v>2855425</v>
      </c>
      <c r="EY330" s="240" t="n">
        <v>0</v>
      </c>
      <c r="EZ330" s="240" t="n">
        <v>0</v>
      </c>
      <c r="FA330" s="242" t="n">
        <f aca="false">FB330-EW330</f>
        <v>0</v>
      </c>
      <c r="FB330" s="247" t="n">
        <f aca="false">SUM(FC330:FE330)</f>
        <v>2855425</v>
      </c>
      <c r="FC330" s="240" t="n">
        <f aca="false">2683425+172000</f>
        <v>2855425</v>
      </c>
      <c r="FD330" s="240" t="n">
        <v>0</v>
      </c>
      <c r="FE330" s="240" t="n">
        <v>0</v>
      </c>
      <c r="FF330" s="242" t="n">
        <f aca="false">FG330-FB330</f>
        <v>0</v>
      </c>
      <c r="FG330" s="247" t="n">
        <f aca="false">SUM(FH330:FJ330)</f>
        <v>2855425</v>
      </c>
      <c r="FH330" s="240" t="n">
        <f aca="false">2683425+172000</f>
        <v>2855425</v>
      </c>
      <c r="FI330" s="240" t="n">
        <v>0</v>
      </c>
      <c r="FJ330" s="240" t="n">
        <v>0</v>
      </c>
      <c r="FK330" s="242" t="n">
        <f aca="false">FL330-FG330</f>
        <v>0</v>
      </c>
      <c r="FL330" s="247" t="n">
        <f aca="false">SUM(FM330:FO330)</f>
        <v>2855425</v>
      </c>
      <c r="FM330" s="240" t="n">
        <f aca="false">2683425+172000</f>
        <v>2855425</v>
      </c>
      <c r="FN330" s="240" t="n">
        <v>0</v>
      </c>
      <c r="FO330" s="240" t="n">
        <v>0</v>
      </c>
      <c r="FP330" s="242" t="n">
        <f aca="false">FQ330-FL330</f>
        <v>0</v>
      </c>
      <c r="FQ330" s="247" t="n">
        <f aca="false">SUM(FR330:FT330)</f>
        <v>2855425</v>
      </c>
      <c r="FR330" s="240" t="n">
        <f aca="false">2683425+172000</f>
        <v>2855425</v>
      </c>
      <c r="FS330" s="240" t="n">
        <v>0</v>
      </c>
      <c r="FT330" s="240" t="n">
        <v>0</v>
      </c>
      <c r="FU330" s="242" t="n">
        <f aca="false">FV330-FQ330</f>
        <v>0</v>
      </c>
      <c r="FV330" s="247" t="n">
        <f aca="false">SUM(FW330:FY330)</f>
        <v>2855425</v>
      </c>
      <c r="FW330" s="240" t="n">
        <f aca="false">2683425+172000</f>
        <v>2855425</v>
      </c>
      <c r="FX330" s="240" t="n">
        <v>0</v>
      </c>
      <c r="FY330" s="240" t="n">
        <v>0</v>
      </c>
      <c r="FZ330" s="242" t="n">
        <f aca="false">GA330-FV330</f>
        <v>0</v>
      </c>
      <c r="GA330" s="247" t="n">
        <f aca="false">SUM(GB330:GD330)</f>
        <v>2855425</v>
      </c>
      <c r="GB330" s="240" t="n">
        <f aca="false">2683425+172000</f>
        <v>2855425</v>
      </c>
      <c r="GC330" s="240" t="n">
        <v>0</v>
      </c>
      <c r="GD330" s="240" t="n">
        <v>0</v>
      </c>
      <c r="GE330" s="242" t="n">
        <f aca="false">GF330-GA330</f>
        <v>0</v>
      </c>
      <c r="GF330" s="247" t="n">
        <f aca="false">SUM(GG330:GI330)</f>
        <v>2855425</v>
      </c>
      <c r="GG330" s="240" t="n">
        <f aca="false">2683425+172000</f>
        <v>2855425</v>
      </c>
      <c r="GH330" s="240" t="n">
        <v>0</v>
      </c>
      <c r="GI330" s="240" t="n">
        <v>0</v>
      </c>
      <c r="GJ330" s="242" t="n">
        <f aca="false">GK330-GF330</f>
        <v>0</v>
      </c>
      <c r="GK330" s="247" t="n">
        <f aca="false">SUM(GL330:GN330)</f>
        <v>2855425</v>
      </c>
      <c r="GL330" s="240" t="n">
        <f aca="false">2683425+172000</f>
        <v>2855425</v>
      </c>
      <c r="GM330" s="240" t="n">
        <v>0</v>
      </c>
      <c r="GN330" s="240" t="n">
        <v>0</v>
      </c>
      <c r="GO330" s="242" t="n">
        <f aca="false">GP330-GK330</f>
        <v>0</v>
      </c>
      <c r="GP330" s="247" t="n">
        <f aca="false">SUM(GQ330:GS330)</f>
        <v>2855425</v>
      </c>
      <c r="GQ330" s="240" t="n">
        <f aca="false">2683425+172000</f>
        <v>2855425</v>
      </c>
      <c r="GR330" s="240" t="n">
        <v>0</v>
      </c>
      <c r="GS330" s="240" t="n">
        <v>0</v>
      </c>
      <c r="GT330" s="248" t="n">
        <f aca="false">SUM(GU330:GW330)</f>
        <v>2854899.91</v>
      </c>
      <c r="GU330" s="244" t="n">
        <v>2854899.91</v>
      </c>
      <c r="GV330" s="244" t="n">
        <v>0</v>
      </c>
      <c r="GW330" s="245" t="n">
        <v>0</v>
      </c>
      <c r="GX330" s="247" t="n">
        <f aca="false">SUM(GY330:HA330)</f>
        <v>2854900</v>
      </c>
      <c r="GY330" s="240" t="n">
        <v>2854900</v>
      </c>
      <c r="GZ330" s="240" t="n">
        <v>0</v>
      </c>
      <c r="HA330" s="238" t="n">
        <v>0</v>
      </c>
      <c r="HB330" s="357" t="n">
        <f aca="false">GT330/GP330*100</f>
        <v>99.9816107934896</v>
      </c>
      <c r="HC330" s="236" t="n">
        <f aca="false">M330-Q330-GF330</f>
        <v>0</v>
      </c>
      <c r="HD330" s="236" t="n">
        <v>1</v>
      </c>
    </row>
    <row r="331" customFormat="false" ht="9.95" hidden="false" customHeight="true" outlineLevel="0" collapsed="false">
      <c r="B331" s="60" t="n">
        <v>854</v>
      </c>
      <c r="C331" s="60" t="n">
        <v>85407</v>
      </c>
      <c r="D331" s="60"/>
      <c r="E331" s="60" t="s">
        <v>152</v>
      </c>
      <c r="I331" s="215" t="s">
        <v>153</v>
      </c>
      <c r="J331" s="216"/>
      <c r="K331" s="216"/>
      <c r="L331" s="216"/>
      <c r="M331" s="216"/>
      <c r="N331" s="217"/>
      <c r="O331" s="229" t="n">
        <f aca="false">SUBTOTAL(9,O332:O332)</f>
        <v>0</v>
      </c>
      <c r="P331" s="219" t="n">
        <f aca="false">SUBTOTAL(9,P332:P332)</f>
        <v>0</v>
      </c>
      <c r="Q331" s="220" t="n">
        <f aca="false">SUBTOTAL(9,Q332:Q332)</f>
        <v>0</v>
      </c>
      <c r="R331" s="221" t="n">
        <f aca="false">SUBTOTAL(9,R332:R332)</f>
        <v>300000</v>
      </c>
      <c r="S331" s="222" t="n">
        <f aca="false">SUBTOTAL(9,S332:S332)</f>
        <v>300000</v>
      </c>
      <c r="T331" s="222" t="n">
        <f aca="false">SUBTOTAL(9,T332:T332)</f>
        <v>0</v>
      </c>
      <c r="U331" s="223" t="n">
        <f aca="false">SUBTOTAL(9,U332:U332)</f>
        <v>0</v>
      </c>
      <c r="V331" s="224" t="n">
        <f aca="false">SUBTOTAL(9,V332:V332)</f>
        <v>0</v>
      </c>
      <c r="W331" s="221" t="n">
        <f aca="false">SUBTOTAL(9,W332:W332)</f>
        <v>300000</v>
      </c>
      <c r="X331" s="222" t="n">
        <f aca="false">SUBTOTAL(9,X332:X332)</f>
        <v>300000</v>
      </c>
      <c r="Y331" s="222" t="n">
        <f aca="false">SUBTOTAL(9,Y332:Y332)</f>
        <v>0</v>
      </c>
      <c r="Z331" s="222" t="n">
        <f aca="false">SUBTOTAL(9,Z332:Z332)</f>
        <v>0</v>
      </c>
      <c r="AA331" s="224" t="n">
        <f aca="false">SUBTOTAL(9,AA332:AA332)</f>
        <v>0</v>
      </c>
      <c r="AB331" s="221" t="n">
        <f aca="false">SUBTOTAL(9,AB332:AB332)</f>
        <v>300000</v>
      </c>
      <c r="AC331" s="222" t="n">
        <f aca="false">SUBTOTAL(9,AC332:AC332)</f>
        <v>300000</v>
      </c>
      <c r="AD331" s="222" t="n">
        <f aca="false">SUBTOTAL(9,AD332:AD332)</f>
        <v>0</v>
      </c>
      <c r="AE331" s="222" t="n">
        <f aca="false">SUBTOTAL(9,AE332:AE332)</f>
        <v>0</v>
      </c>
      <c r="AF331" s="224" t="n">
        <f aca="false">SUBTOTAL(9,AF332:AF332)</f>
        <v>0</v>
      </c>
      <c r="AG331" s="221" t="n">
        <f aca="false">SUBTOTAL(9,AG332:AG332)</f>
        <v>300000</v>
      </c>
      <c r="AH331" s="222" t="n">
        <f aca="false">SUBTOTAL(9,AH332:AH332)</f>
        <v>300000</v>
      </c>
      <c r="AI331" s="222" t="n">
        <f aca="false">SUBTOTAL(9,AI332:AI332)</f>
        <v>0</v>
      </c>
      <c r="AJ331" s="222" t="n">
        <f aca="false">SUBTOTAL(9,AJ332:AJ332)</f>
        <v>0</v>
      </c>
      <c r="AK331" s="224" t="n">
        <f aca="false">SUBTOTAL(9,AK332:AK332)</f>
        <v>0</v>
      </c>
      <c r="AL331" s="221" t="n">
        <f aca="false">SUBTOTAL(9,AL332:AL332)</f>
        <v>300000</v>
      </c>
      <c r="AM331" s="222" t="n">
        <f aca="false">SUBTOTAL(9,AM332:AM332)</f>
        <v>300000</v>
      </c>
      <c r="AN331" s="222" t="n">
        <f aca="false">SUBTOTAL(9,AN332:AN332)</f>
        <v>0</v>
      </c>
      <c r="AO331" s="222" t="n">
        <f aca="false">SUBTOTAL(9,AO332:AO332)</f>
        <v>0</v>
      </c>
      <c r="AP331" s="224" t="n">
        <f aca="false">SUBTOTAL(9,AP332:AP332)</f>
        <v>0</v>
      </c>
      <c r="AQ331" s="221" t="n">
        <f aca="false">SUBTOTAL(9,AQ332:AQ332)</f>
        <v>300000</v>
      </c>
      <c r="AR331" s="222" t="n">
        <f aca="false">SUBTOTAL(9,AR332:AR332)</f>
        <v>300000</v>
      </c>
      <c r="AS331" s="222" t="n">
        <f aca="false">SUBTOTAL(9,AS332:AS332)</f>
        <v>0</v>
      </c>
      <c r="AT331" s="222" t="n">
        <f aca="false">SUBTOTAL(9,AT332:AT332)</f>
        <v>0</v>
      </c>
      <c r="AU331" s="224" t="n">
        <f aca="false">SUBTOTAL(9,AU332:AU332)</f>
        <v>0</v>
      </c>
      <c r="AV331" s="221" t="n">
        <f aca="false">SUBTOTAL(9,AV332:AV332)</f>
        <v>300000</v>
      </c>
      <c r="AW331" s="222" t="n">
        <f aca="false">SUBTOTAL(9,AW332:AW332)</f>
        <v>300000</v>
      </c>
      <c r="AX331" s="222" t="n">
        <f aca="false">SUBTOTAL(9,AX332:AX332)</f>
        <v>0</v>
      </c>
      <c r="AY331" s="222" t="n">
        <f aca="false">SUBTOTAL(9,AY332:AY332)</f>
        <v>0</v>
      </c>
      <c r="AZ331" s="224" t="n">
        <f aca="false">SUBTOTAL(9,AZ332:AZ332)</f>
        <v>100000</v>
      </c>
      <c r="BA331" s="221" t="n">
        <f aca="false">SUBTOTAL(9,BA332:BA332)</f>
        <v>400000</v>
      </c>
      <c r="BB331" s="222" t="n">
        <f aca="false">SUBTOTAL(9,BB332:BB332)</f>
        <v>400000</v>
      </c>
      <c r="BC331" s="222" t="n">
        <f aca="false">SUBTOTAL(9,BC332:BC332)</f>
        <v>0</v>
      </c>
      <c r="BD331" s="222" t="n">
        <f aca="false">SUBTOTAL(9,BD332:BD332)</f>
        <v>0</v>
      </c>
      <c r="BE331" s="224" t="n">
        <f aca="false">SUBTOTAL(9,BE332:BE332)</f>
        <v>0</v>
      </c>
      <c r="BF331" s="221" t="n">
        <f aca="false">SUBTOTAL(9,BF332:BF332)</f>
        <v>400000</v>
      </c>
      <c r="BG331" s="222" t="n">
        <f aca="false">SUBTOTAL(9,BG332:BG332)</f>
        <v>400000</v>
      </c>
      <c r="BH331" s="222" t="n">
        <f aca="false">SUBTOTAL(9,BH332:BH332)</f>
        <v>0</v>
      </c>
      <c r="BI331" s="222" t="n">
        <f aca="false">SUBTOTAL(9,BI332:BI332)</f>
        <v>0</v>
      </c>
      <c r="BJ331" s="224" t="n">
        <f aca="false">SUBTOTAL(9,BJ332:BJ332)</f>
        <v>0</v>
      </c>
      <c r="BK331" s="221" t="n">
        <f aca="false">SUBTOTAL(9,BK332:BK332)</f>
        <v>400000</v>
      </c>
      <c r="BL331" s="222" t="n">
        <f aca="false">SUBTOTAL(9,BL332:BL332)</f>
        <v>400000</v>
      </c>
      <c r="BM331" s="222" t="n">
        <f aca="false">SUBTOTAL(9,BM332:BM332)</f>
        <v>0</v>
      </c>
      <c r="BN331" s="222" t="n">
        <f aca="false">SUBTOTAL(9,BN332:BN332)</f>
        <v>0</v>
      </c>
      <c r="BO331" s="224" t="n">
        <f aca="false">SUBTOTAL(9,BO332:BO332)</f>
        <v>0</v>
      </c>
      <c r="BP331" s="221" t="n">
        <f aca="false">SUBTOTAL(9,BP332:BP332)</f>
        <v>400000</v>
      </c>
      <c r="BQ331" s="222" t="n">
        <f aca="false">SUBTOTAL(9,BQ332:BQ332)</f>
        <v>400000</v>
      </c>
      <c r="BR331" s="222" t="n">
        <f aca="false">SUBTOTAL(9,BR332:BR332)</f>
        <v>0</v>
      </c>
      <c r="BS331" s="222" t="n">
        <f aca="false">SUBTOTAL(9,BS332:BS332)</f>
        <v>0</v>
      </c>
      <c r="BT331" s="224" t="n">
        <f aca="false">SUBTOTAL(9,BT332:BT332)</f>
        <v>0</v>
      </c>
      <c r="BU331" s="221" t="n">
        <f aca="false">SUBTOTAL(9,BU332:BU332)</f>
        <v>400000</v>
      </c>
      <c r="BV331" s="222" t="n">
        <f aca="false">SUBTOTAL(9,BV332:BV332)</f>
        <v>400000</v>
      </c>
      <c r="BW331" s="222" t="n">
        <f aca="false">SUBTOTAL(9,BW332:BW332)</f>
        <v>0</v>
      </c>
      <c r="BX331" s="222" t="n">
        <f aca="false">SUBTOTAL(9,BX332:BX332)</f>
        <v>0</v>
      </c>
      <c r="BY331" s="224" t="n">
        <f aca="false">SUBTOTAL(9,BY332:BY332)</f>
        <v>0</v>
      </c>
      <c r="BZ331" s="221" t="n">
        <f aca="false">SUBTOTAL(9,BZ332:BZ332)</f>
        <v>400000</v>
      </c>
      <c r="CA331" s="222" t="n">
        <f aca="false">SUBTOTAL(9,CA332:CA332)</f>
        <v>400000</v>
      </c>
      <c r="CB331" s="222" t="n">
        <f aca="false">SUBTOTAL(9,CB332:CB332)</f>
        <v>0</v>
      </c>
      <c r="CC331" s="222" t="n">
        <f aca="false">SUBTOTAL(9,CC332:CC332)</f>
        <v>0</v>
      </c>
      <c r="CD331" s="224" t="n">
        <f aca="false">SUBTOTAL(9,CD332:CD332)</f>
        <v>0</v>
      </c>
      <c r="CE331" s="221" t="n">
        <f aca="false">SUBTOTAL(9,CE332:CE332)</f>
        <v>400000</v>
      </c>
      <c r="CF331" s="222" t="n">
        <f aca="false">SUBTOTAL(9,CF332:CF332)</f>
        <v>400000</v>
      </c>
      <c r="CG331" s="222" t="n">
        <f aca="false">SUBTOTAL(9,CG332:CG332)</f>
        <v>0</v>
      </c>
      <c r="CH331" s="222" t="n">
        <f aca="false">SUBTOTAL(9,CH332:CH332)</f>
        <v>0</v>
      </c>
      <c r="CI331" s="224" t="n">
        <f aca="false">SUBTOTAL(9,CI332:CI332)</f>
        <v>0</v>
      </c>
      <c r="CJ331" s="221" t="n">
        <f aca="false">SUBTOTAL(9,CJ332:CJ332)</f>
        <v>400000</v>
      </c>
      <c r="CK331" s="222" t="n">
        <f aca="false">SUBTOTAL(9,CK332:CK332)</f>
        <v>400000</v>
      </c>
      <c r="CL331" s="222" t="n">
        <f aca="false">SUBTOTAL(9,CL332:CL332)</f>
        <v>0</v>
      </c>
      <c r="CM331" s="222" t="n">
        <f aca="false">SUBTOTAL(9,CM332:CM332)</f>
        <v>0</v>
      </c>
      <c r="CN331" s="224" t="n">
        <f aca="false">SUBTOTAL(9,CN332:CN332)</f>
        <v>0</v>
      </c>
      <c r="CO331" s="221" t="n">
        <f aca="false">SUBTOTAL(9,CO332:CO332)</f>
        <v>400000</v>
      </c>
      <c r="CP331" s="222" t="n">
        <f aca="false">SUBTOTAL(9,CP332:CP332)</f>
        <v>400000</v>
      </c>
      <c r="CQ331" s="222" t="n">
        <f aca="false">SUBTOTAL(9,CQ332:CQ332)</f>
        <v>0</v>
      </c>
      <c r="CR331" s="222" t="n">
        <f aca="false">SUBTOTAL(9,CR332:CR332)</f>
        <v>0</v>
      </c>
      <c r="CS331" s="224" t="n">
        <f aca="false">SUBTOTAL(9,CS332:CS332)</f>
        <v>0</v>
      </c>
      <c r="CT331" s="221" t="n">
        <f aca="false">SUBTOTAL(9,CT332:CT332)</f>
        <v>400000</v>
      </c>
      <c r="CU331" s="222" t="n">
        <f aca="false">SUBTOTAL(9,CU332:CU332)</f>
        <v>400000</v>
      </c>
      <c r="CV331" s="222" t="n">
        <f aca="false">SUBTOTAL(9,CV332:CV332)</f>
        <v>0</v>
      </c>
      <c r="CW331" s="222" t="n">
        <f aca="false">SUBTOTAL(9,CW332:CW332)</f>
        <v>0</v>
      </c>
      <c r="CX331" s="224" t="n">
        <f aca="false">SUBTOTAL(9,CX332:CX332)</f>
        <v>0</v>
      </c>
      <c r="CY331" s="221" t="n">
        <f aca="false">SUBTOTAL(9,CY332:CY332)</f>
        <v>400000</v>
      </c>
      <c r="CZ331" s="222" t="n">
        <f aca="false">SUBTOTAL(9,CZ332:CZ332)</f>
        <v>400000</v>
      </c>
      <c r="DA331" s="222" t="n">
        <f aca="false">SUBTOTAL(9,DA332:DA332)</f>
        <v>0</v>
      </c>
      <c r="DB331" s="222" t="n">
        <f aca="false">SUBTOTAL(9,DB332:DB332)</f>
        <v>0</v>
      </c>
      <c r="DC331" s="224" t="n">
        <f aca="false">SUBTOTAL(9,DC332:DC332)</f>
        <v>0</v>
      </c>
      <c r="DD331" s="221" t="n">
        <f aca="false">SUBTOTAL(9,DD332:DD332)</f>
        <v>400000</v>
      </c>
      <c r="DE331" s="222" t="n">
        <f aca="false">SUBTOTAL(9,DE332:DE332)</f>
        <v>400000</v>
      </c>
      <c r="DF331" s="222" t="n">
        <f aca="false">SUBTOTAL(9,DF332:DF332)</f>
        <v>0</v>
      </c>
      <c r="DG331" s="222" t="n">
        <f aca="false">SUBTOTAL(9,DG332:DG332)</f>
        <v>0</v>
      </c>
      <c r="DH331" s="224" t="n">
        <f aca="false">SUBTOTAL(9,DH332:DH332)</f>
        <v>0</v>
      </c>
      <c r="DI331" s="221" t="n">
        <f aca="false">SUBTOTAL(9,DI332:DI332)</f>
        <v>400000</v>
      </c>
      <c r="DJ331" s="222" t="n">
        <f aca="false">SUBTOTAL(9,DJ332:DJ332)</f>
        <v>400000</v>
      </c>
      <c r="DK331" s="222" t="n">
        <f aca="false">SUBTOTAL(9,DK332:DK332)</f>
        <v>0</v>
      </c>
      <c r="DL331" s="222" t="n">
        <f aca="false">SUBTOTAL(9,DL332:DL332)</f>
        <v>0</v>
      </c>
      <c r="DM331" s="224" t="n">
        <f aca="false">SUBTOTAL(9,DM332:DM332)</f>
        <v>0</v>
      </c>
      <c r="DN331" s="221" t="n">
        <f aca="false">SUBTOTAL(9,DN332:DN332)</f>
        <v>400000</v>
      </c>
      <c r="DO331" s="222" t="n">
        <f aca="false">SUBTOTAL(9,DO332:DO332)</f>
        <v>400000</v>
      </c>
      <c r="DP331" s="222" t="n">
        <f aca="false">SUBTOTAL(9,DP332:DP332)</f>
        <v>0</v>
      </c>
      <c r="DQ331" s="222" t="n">
        <f aca="false">SUBTOTAL(9,DQ332:DQ332)</f>
        <v>0</v>
      </c>
      <c r="DR331" s="224" t="n">
        <f aca="false">SUBTOTAL(9,DR332:DR332)</f>
        <v>0</v>
      </c>
      <c r="DS331" s="221" t="n">
        <f aca="false">SUBTOTAL(9,DS332:DS332)</f>
        <v>400000</v>
      </c>
      <c r="DT331" s="222" t="n">
        <f aca="false">SUBTOTAL(9,DT332:DT332)</f>
        <v>400000</v>
      </c>
      <c r="DU331" s="222" t="n">
        <f aca="false">SUBTOTAL(9,DU332:DU332)</f>
        <v>0</v>
      </c>
      <c r="DV331" s="222" t="n">
        <f aca="false">SUBTOTAL(9,DV332:DV332)</f>
        <v>0</v>
      </c>
      <c r="DW331" s="224" t="n">
        <f aca="false">SUBTOTAL(9,DW332:DW332)</f>
        <v>0</v>
      </c>
      <c r="DX331" s="221" t="n">
        <f aca="false">SUBTOTAL(9,DX332:DX332)</f>
        <v>400000</v>
      </c>
      <c r="DY331" s="222" t="n">
        <f aca="false">SUBTOTAL(9,DY332:DY332)</f>
        <v>400000</v>
      </c>
      <c r="DZ331" s="222" t="n">
        <f aca="false">SUBTOTAL(9,DZ332:DZ332)</f>
        <v>0</v>
      </c>
      <c r="EA331" s="222" t="n">
        <f aca="false">SUBTOTAL(9,EA332:EA332)</f>
        <v>0</v>
      </c>
      <c r="EB331" s="224" t="n">
        <f aca="false">SUBTOTAL(9,EB332:EB332)</f>
        <v>0</v>
      </c>
      <c r="EC331" s="221" t="n">
        <f aca="false">SUBTOTAL(9,EC332:EC332)</f>
        <v>400000</v>
      </c>
      <c r="ED331" s="222" t="n">
        <f aca="false">SUBTOTAL(9,ED332:ED332)</f>
        <v>400000</v>
      </c>
      <c r="EE331" s="222" t="n">
        <f aca="false">SUBTOTAL(9,EE332:EE332)</f>
        <v>0</v>
      </c>
      <c r="EF331" s="222" t="n">
        <f aca="false">SUBTOTAL(9,EF332:EF332)</f>
        <v>0</v>
      </c>
      <c r="EG331" s="224" t="n">
        <f aca="false">SUBTOTAL(9,EG332:EG332)</f>
        <v>0</v>
      </c>
      <c r="EH331" s="221" t="n">
        <f aca="false">SUBTOTAL(9,EH332:EH332)</f>
        <v>400000</v>
      </c>
      <c r="EI331" s="222" t="n">
        <f aca="false">SUBTOTAL(9,EI332:EI332)</f>
        <v>400000</v>
      </c>
      <c r="EJ331" s="222" t="n">
        <f aca="false">SUBTOTAL(9,EJ332:EJ332)</f>
        <v>0</v>
      </c>
      <c r="EK331" s="222" t="n">
        <f aca="false">SUBTOTAL(9,EK332:EK332)</f>
        <v>0</v>
      </c>
      <c r="EL331" s="224" t="n">
        <f aca="false">SUBTOTAL(9,EL332:EL332)</f>
        <v>0</v>
      </c>
      <c r="EM331" s="221" t="n">
        <f aca="false">SUBTOTAL(9,EM332:EM332)</f>
        <v>400000</v>
      </c>
      <c r="EN331" s="222" t="n">
        <f aca="false">SUBTOTAL(9,EN332:EN332)</f>
        <v>400000</v>
      </c>
      <c r="EO331" s="222" t="n">
        <f aca="false">SUBTOTAL(9,EO332:EO332)</f>
        <v>0</v>
      </c>
      <c r="EP331" s="222" t="n">
        <f aca="false">SUBTOTAL(9,EP332:EP332)</f>
        <v>0</v>
      </c>
      <c r="EQ331" s="224" t="n">
        <f aca="false">SUBTOTAL(9,EQ332:EQ332)</f>
        <v>0</v>
      </c>
      <c r="ER331" s="221" t="n">
        <f aca="false">SUBTOTAL(9,ER332:ER332)</f>
        <v>400000</v>
      </c>
      <c r="ES331" s="222" t="n">
        <f aca="false">SUBTOTAL(9,ES332:ES332)</f>
        <v>400000</v>
      </c>
      <c r="ET331" s="222" t="n">
        <f aca="false">SUBTOTAL(9,ET332:ET332)</f>
        <v>0</v>
      </c>
      <c r="EU331" s="222" t="n">
        <f aca="false">SUBTOTAL(9,EU332:EU332)</f>
        <v>0</v>
      </c>
      <c r="EV331" s="224" t="n">
        <f aca="false">SUBTOTAL(9,EV332:EV332)</f>
        <v>0</v>
      </c>
      <c r="EW331" s="221" t="n">
        <f aca="false">SUBTOTAL(9,EW332:EW332)</f>
        <v>400000</v>
      </c>
      <c r="EX331" s="222" t="n">
        <f aca="false">SUBTOTAL(9,EX332:EX332)</f>
        <v>400000</v>
      </c>
      <c r="EY331" s="222" t="n">
        <f aca="false">SUBTOTAL(9,EY332:EY332)</f>
        <v>0</v>
      </c>
      <c r="EZ331" s="222" t="n">
        <f aca="false">SUBTOTAL(9,EZ332:EZ332)</f>
        <v>0</v>
      </c>
      <c r="FA331" s="224" t="n">
        <f aca="false">SUBTOTAL(9,FA332:FA332)</f>
        <v>0</v>
      </c>
      <c r="FB331" s="221" t="n">
        <f aca="false">SUBTOTAL(9,FB332:FB332)</f>
        <v>400000</v>
      </c>
      <c r="FC331" s="222" t="n">
        <f aca="false">SUBTOTAL(9,FC332:FC332)</f>
        <v>400000</v>
      </c>
      <c r="FD331" s="222" t="n">
        <f aca="false">SUBTOTAL(9,FD332:FD332)</f>
        <v>0</v>
      </c>
      <c r="FE331" s="222" t="n">
        <f aca="false">SUBTOTAL(9,FE332:FE332)</f>
        <v>0</v>
      </c>
      <c r="FF331" s="224" t="n">
        <f aca="false">SUBTOTAL(9,FF332:FF332)</f>
        <v>0</v>
      </c>
      <c r="FG331" s="221" t="n">
        <f aca="false">SUBTOTAL(9,FG332:FG332)</f>
        <v>400000</v>
      </c>
      <c r="FH331" s="222" t="n">
        <f aca="false">SUBTOTAL(9,FH332:FH332)</f>
        <v>400000</v>
      </c>
      <c r="FI331" s="222" t="n">
        <f aca="false">SUBTOTAL(9,FI332:FI332)</f>
        <v>0</v>
      </c>
      <c r="FJ331" s="222" t="n">
        <f aca="false">SUBTOTAL(9,FJ332:FJ332)</f>
        <v>0</v>
      </c>
      <c r="FK331" s="224" t="n">
        <f aca="false">SUBTOTAL(9,FK332:FK332)</f>
        <v>0</v>
      </c>
      <c r="FL331" s="221" t="n">
        <f aca="false">SUBTOTAL(9,FL332:FL332)</f>
        <v>400000</v>
      </c>
      <c r="FM331" s="222" t="n">
        <f aca="false">SUBTOTAL(9,FM332:FM332)</f>
        <v>400000</v>
      </c>
      <c r="FN331" s="222" t="n">
        <f aca="false">SUBTOTAL(9,FN332:FN332)</f>
        <v>0</v>
      </c>
      <c r="FO331" s="222" t="n">
        <f aca="false">SUBTOTAL(9,FO332:FO332)</f>
        <v>0</v>
      </c>
      <c r="FP331" s="224" t="n">
        <f aca="false">SUBTOTAL(9,FP332:FP332)</f>
        <v>0</v>
      </c>
      <c r="FQ331" s="221" t="n">
        <f aca="false">SUBTOTAL(9,FQ332:FQ332)</f>
        <v>400000</v>
      </c>
      <c r="FR331" s="222" t="n">
        <f aca="false">SUBTOTAL(9,FR332:FR332)</f>
        <v>400000</v>
      </c>
      <c r="FS331" s="222" t="n">
        <f aca="false">SUBTOTAL(9,FS332:FS332)</f>
        <v>0</v>
      </c>
      <c r="FT331" s="222" t="n">
        <f aca="false">SUBTOTAL(9,FT332:FT332)</f>
        <v>0</v>
      </c>
      <c r="FU331" s="224" t="n">
        <f aca="false">SUBTOTAL(9,FU332:FU332)</f>
        <v>0</v>
      </c>
      <c r="FV331" s="221" t="n">
        <f aca="false">SUBTOTAL(9,FV332:FV332)</f>
        <v>400000</v>
      </c>
      <c r="FW331" s="222" t="n">
        <f aca="false">SUBTOTAL(9,FW332:FW332)</f>
        <v>400000</v>
      </c>
      <c r="FX331" s="222" t="n">
        <f aca="false">SUBTOTAL(9,FX332:FX332)</f>
        <v>0</v>
      </c>
      <c r="FY331" s="222" t="n">
        <f aca="false">SUBTOTAL(9,FY332:FY332)</f>
        <v>0</v>
      </c>
      <c r="FZ331" s="224" t="n">
        <f aca="false">SUBTOTAL(9,FZ332:FZ332)</f>
        <v>0</v>
      </c>
      <c r="GA331" s="221" t="n">
        <f aca="false">SUBTOTAL(9,GA332:GA332)</f>
        <v>400000</v>
      </c>
      <c r="GB331" s="222" t="n">
        <f aca="false">SUBTOTAL(9,GB332:GB332)</f>
        <v>400000</v>
      </c>
      <c r="GC331" s="222" t="n">
        <f aca="false">SUBTOTAL(9,GC332:GC332)</f>
        <v>0</v>
      </c>
      <c r="GD331" s="222" t="n">
        <f aca="false">SUBTOTAL(9,GD332:GD332)</f>
        <v>0</v>
      </c>
      <c r="GE331" s="224" t="n">
        <f aca="false">SUBTOTAL(9,GE332:GE332)</f>
        <v>0</v>
      </c>
      <c r="GF331" s="221" t="n">
        <f aca="false">SUBTOTAL(9,GF332:GF332)</f>
        <v>400000</v>
      </c>
      <c r="GG331" s="222" t="n">
        <f aca="false">SUBTOTAL(9,GG332:GG332)</f>
        <v>400000</v>
      </c>
      <c r="GH331" s="222" t="n">
        <f aca="false">SUBTOTAL(9,GH332:GH332)</f>
        <v>0</v>
      </c>
      <c r="GI331" s="222" t="n">
        <f aca="false">SUBTOTAL(9,GI332:GI332)</f>
        <v>0</v>
      </c>
      <c r="GJ331" s="224" t="n">
        <f aca="false">SUBTOTAL(9,GJ332:GJ332)</f>
        <v>0</v>
      </c>
      <c r="GK331" s="221" t="n">
        <f aca="false">SUBTOTAL(9,GK332:GK332)</f>
        <v>400000</v>
      </c>
      <c r="GL331" s="222" t="n">
        <f aca="false">SUBTOTAL(9,GL332:GL332)</f>
        <v>400000</v>
      </c>
      <c r="GM331" s="222" t="n">
        <f aca="false">SUBTOTAL(9,GM332:GM332)</f>
        <v>0</v>
      </c>
      <c r="GN331" s="222" t="n">
        <f aca="false">SUBTOTAL(9,GN332:GN332)</f>
        <v>0</v>
      </c>
      <c r="GO331" s="224" t="n">
        <f aca="false">SUBTOTAL(9,GO332:GO332)</f>
        <v>0</v>
      </c>
      <c r="GP331" s="221" t="n">
        <f aca="false">SUBTOTAL(9,GP332:GP332)</f>
        <v>400000</v>
      </c>
      <c r="GQ331" s="222" t="n">
        <f aca="false">SUBTOTAL(9,GQ332:GQ332)</f>
        <v>400000</v>
      </c>
      <c r="GR331" s="222" t="n">
        <f aca="false">SUBTOTAL(9,GR332:GR332)</f>
        <v>0</v>
      </c>
      <c r="GS331" s="222" t="n">
        <f aca="false">SUBTOTAL(9,GS332:GS332)</f>
        <v>0</v>
      </c>
      <c r="GT331" s="225" t="n">
        <f aca="false">SUBTOTAL(9,GT332:GT332)</f>
        <v>396536.2</v>
      </c>
      <c r="GU331" s="226" t="n">
        <f aca="false">SUBTOTAL(9,GU332:GU332)</f>
        <v>396536.2</v>
      </c>
      <c r="GV331" s="226" t="n">
        <f aca="false">SUBTOTAL(9,GV332:GV332)</f>
        <v>0</v>
      </c>
      <c r="GW331" s="227" t="n">
        <f aca="false">SUBTOTAL(9,GW332:GW332)</f>
        <v>0</v>
      </c>
      <c r="GX331" s="221" t="n">
        <f aca="false">SUBTOTAL(9,GX332:GX332)</f>
        <v>396536</v>
      </c>
      <c r="GY331" s="222" t="n">
        <f aca="false">SUBTOTAL(9,GY332:GY332)</f>
        <v>396536</v>
      </c>
      <c r="GZ331" s="222" t="n">
        <f aca="false">SUBTOTAL(9,GZ332:GZ332)</f>
        <v>0</v>
      </c>
      <c r="HA331" s="220" t="n">
        <f aca="false">SUBTOTAL(9,HA332:HA332)</f>
        <v>0</v>
      </c>
      <c r="HB331" s="228" t="n">
        <f aca="false">GT331/GP331*100</f>
        <v>99.13405</v>
      </c>
      <c r="HC331" s="229" t="n">
        <f aca="false">SUBTOTAL(9,HC332:HC332)</f>
        <v>0</v>
      </c>
      <c r="HD331" s="218" t="n">
        <f aca="false">SUBTOTAL(9,HD332:HD332)</f>
        <v>1</v>
      </c>
    </row>
    <row r="332" customFormat="false" ht="21" hidden="false" customHeight="true" outlineLevel="0" collapsed="false">
      <c r="A332" s="354" t="s">
        <v>519</v>
      </c>
      <c r="B332" s="60" t="n">
        <v>854</v>
      </c>
      <c r="C332" s="60" t="n">
        <v>85407</v>
      </c>
      <c r="D332" s="60" t="n">
        <v>6050</v>
      </c>
      <c r="E332" s="60" t="s">
        <v>152</v>
      </c>
      <c r="I332" s="230" t="n">
        <v>202</v>
      </c>
      <c r="J332" s="319"/>
      <c r="K332" s="307" t="s">
        <v>520</v>
      </c>
      <c r="L332" s="310" t="s">
        <v>519</v>
      </c>
      <c r="M332" s="295" t="n">
        <v>400000</v>
      </c>
      <c r="N332" s="311" t="s">
        <v>157</v>
      </c>
      <c r="O332" s="236" t="n">
        <v>0</v>
      </c>
      <c r="P332" s="237" t="n">
        <v>0</v>
      </c>
      <c r="Q332" s="238" t="n">
        <f aca="false">+O332+P332</f>
        <v>0</v>
      </c>
      <c r="R332" s="247" t="n">
        <f aca="false">SUM(S332:U332)</f>
        <v>300000</v>
      </c>
      <c r="S332" s="240" t="n">
        <v>300000</v>
      </c>
      <c r="T332" s="240" t="n">
        <v>0</v>
      </c>
      <c r="U332" s="241" t="n">
        <v>0</v>
      </c>
      <c r="V332" s="242" t="n">
        <f aca="false">W332-R332</f>
        <v>0</v>
      </c>
      <c r="W332" s="247" t="n">
        <f aca="false">SUM(X332:Z332)</f>
        <v>300000</v>
      </c>
      <c r="X332" s="240" t="n">
        <v>300000</v>
      </c>
      <c r="Y332" s="240" t="n">
        <v>0</v>
      </c>
      <c r="Z332" s="240" t="n">
        <v>0</v>
      </c>
      <c r="AA332" s="242" t="n">
        <f aca="false">AB332-W332</f>
        <v>0</v>
      </c>
      <c r="AB332" s="247" t="n">
        <f aca="false">SUM(AC332:AE332)</f>
        <v>300000</v>
      </c>
      <c r="AC332" s="240" t="n">
        <v>300000</v>
      </c>
      <c r="AD332" s="240" t="n">
        <v>0</v>
      </c>
      <c r="AE332" s="240" t="n">
        <v>0</v>
      </c>
      <c r="AF332" s="242" t="n">
        <f aca="false">AG332-AB332</f>
        <v>0</v>
      </c>
      <c r="AG332" s="247" t="n">
        <f aca="false">SUM(AH332:AJ332)</f>
        <v>300000</v>
      </c>
      <c r="AH332" s="240" t="n">
        <v>300000</v>
      </c>
      <c r="AI332" s="240" t="n">
        <v>0</v>
      </c>
      <c r="AJ332" s="240" t="n">
        <v>0</v>
      </c>
      <c r="AK332" s="242" t="n">
        <f aca="false">AL332-AG332</f>
        <v>0</v>
      </c>
      <c r="AL332" s="247" t="n">
        <f aca="false">SUM(AM332:AO332)</f>
        <v>300000</v>
      </c>
      <c r="AM332" s="240" t="n">
        <v>300000</v>
      </c>
      <c r="AN332" s="240" t="n">
        <v>0</v>
      </c>
      <c r="AO332" s="240" t="n">
        <v>0</v>
      </c>
      <c r="AP332" s="242" t="n">
        <f aca="false">AQ332-AL332</f>
        <v>0</v>
      </c>
      <c r="AQ332" s="247" t="n">
        <f aca="false">SUM(AR332:AT332)</f>
        <v>300000</v>
      </c>
      <c r="AR332" s="240" t="n">
        <v>300000</v>
      </c>
      <c r="AS332" s="240" t="n">
        <v>0</v>
      </c>
      <c r="AT332" s="240" t="n">
        <v>0</v>
      </c>
      <c r="AU332" s="242" t="n">
        <f aca="false">AV332-AQ332</f>
        <v>0</v>
      </c>
      <c r="AV332" s="247" t="n">
        <f aca="false">SUM(AW332:AY332)</f>
        <v>300000</v>
      </c>
      <c r="AW332" s="240" t="n">
        <v>300000</v>
      </c>
      <c r="AX332" s="240" t="n">
        <v>0</v>
      </c>
      <c r="AY332" s="240" t="n">
        <v>0</v>
      </c>
      <c r="AZ332" s="242" t="n">
        <f aca="false">BA332-AV332</f>
        <v>100000</v>
      </c>
      <c r="BA332" s="247" t="n">
        <f aca="false">SUM(BB332:BD332)</f>
        <v>400000</v>
      </c>
      <c r="BB332" s="240" t="n">
        <v>400000</v>
      </c>
      <c r="BC332" s="240" t="n">
        <v>0</v>
      </c>
      <c r="BD332" s="240" t="n">
        <v>0</v>
      </c>
      <c r="BE332" s="242" t="n">
        <f aca="false">BF332-BA332</f>
        <v>0</v>
      </c>
      <c r="BF332" s="247" t="n">
        <f aca="false">SUM(BG332:BI332)</f>
        <v>400000</v>
      </c>
      <c r="BG332" s="240" t="n">
        <v>400000</v>
      </c>
      <c r="BH332" s="240" t="n">
        <v>0</v>
      </c>
      <c r="BI332" s="240" t="n">
        <v>0</v>
      </c>
      <c r="BJ332" s="242" t="n">
        <f aca="false">BK332-BF332</f>
        <v>0</v>
      </c>
      <c r="BK332" s="247" t="n">
        <f aca="false">SUM(BL332:BN332)</f>
        <v>400000</v>
      </c>
      <c r="BL332" s="240" t="n">
        <v>400000</v>
      </c>
      <c r="BM332" s="240" t="n">
        <v>0</v>
      </c>
      <c r="BN332" s="240" t="n">
        <v>0</v>
      </c>
      <c r="BO332" s="242" t="n">
        <f aca="false">BP332-BK332</f>
        <v>0</v>
      </c>
      <c r="BP332" s="247" t="n">
        <f aca="false">SUM(BQ332:BS332)</f>
        <v>400000</v>
      </c>
      <c r="BQ332" s="240" t="n">
        <v>400000</v>
      </c>
      <c r="BR332" s="240" t="n">
        <v>0</v>
      </c>
      <c r="BS332" s="240" t="n">
        <v>0</v>
      </c>
      <c r="BT332" s="242" t="n">
        <f aca="false">BU332-BP332</f>
        <v>0</v>
      </c>
      <c r="BU332" s="247" t="n">
        <f aca="false">SUM(BV332:BX332)</f>
        <v>400000</v>
      </c>
      <c r="BV332" s="240" t="n">
        <v>400000</v>
      </c>
      <c r="BW332" s="240" t="n">
        <v>0</v>
      </c>
      <c r="BX332" s="240" t="n">
        <v>0</v>
      </c>
      <c r="BY332" s="242" t="n">
        <f aca="false">BZ332-BU332</f>
        <v>0</v>
      </c>
      <c r="BZ332" s="247" t="n">
        <f aca="false">SUM(CA332:CC332)</f>
        <v>400000</v>
      </c>
      <c r="CA332" s="240" t="n">
        <v>400000</v>
      </c>
      <c r="CB332" s="240" t="n">
        <v>0</v>
      </c>
      <c r="CC332" s="240" t="n">
        <v>0</v>
      </c>
      <c r="CD332" s="242" t="n">
        <f aca="false">CE332-BZ332</f>
        <v>0</v>
      </c>
      <c r="CE332" s="247" t="n">
        <f aca="false">SUM(CF332:CH332)</f>
        <v>400000</v>
      </c>
      <c r="CF332" s="240" t="n">
        <v>400000</v>
      </c>
      <c r="CG332" s="240" t="n">
        <v>0</v>
      </c>
      <c r="CH332" s="240" t="n">
        <v>0</v>
      </c>
      <c r="CI332" s="242" t="n">
        <f aca="false">CJ332-CE332</f>
        <v>0</v>
      </c>
      <c r="CJ332" s="247" t="n">
        <f aca="false">SUM(CK332:CM332)</f>
        <v>400000</v>
      </c>
      <c r="CK332" s="240" t="n">
        <v>400000</v>
      </c>
      <c r="CL332" s="240" t="n">
        <v>0</v>
      </c>
      <c r="CM332" s="240" t="n">
        <v>0</v>
      </c>
      <c r="CN332" s="242" t="n">
        <f aca="false">CO332-CJ332</f>
        <v>0</v>
      </c>
      <c r="CO332" s="247" t="n">
        <f aca="false">SUM(CP332:CR332)</f>
        <v>400000</v>
      </c>
      <c r="CP332" s="240" t="n">
        <v>400000</v>
      </c>
      <c r="CQ332" s="240" t="n">
        <v>0</v>
      </c>
      <c r="CR332" s="240" t="n">
        <v>0</v>
      </c>
      <c r="CS332" s="242" t="n">
        <f aca="false">CT332-CO332</f>
        <v>0</v>
      </c>
      <c r="CT332" s="247" t="n">
        <f aca="false">SUM(CU332:CW332)</f>
        <v>400000</v>
      </c>
      <c r="CU332" s="240" t="n">
        <v>400000</v>
      </c>
      <c r="CV332" s="240" t="n">
        <v>0</v>
      </c>
      <c r="CW332" s="240" t="n">
        <v>0</v>
      </c>
      <c r="CX332" s="242" t="n">
        <f aca="false">CY332-CT332</f>
        <v>0</v>
      </c>
      <c r="CY332" s="247" t="n">
        <f aca="false">SUM(CZ332:DB332)</f>
        <v>400000</v>
      </c>
      <c r="CZ332" s="240" t="n">
        <v>400000</v>
      </c>
      <c r="DA332" s="240" t="n">
        <v>0</v>
      </c>
      <c r="DB332" s="240" t="n">
        <v>0</v>
      </c>
      <c r="DC332" s="242" t="n">
        <f aca="false">DD332-CY332</f>
        <v>0</v>
      </c>
      <c r="DD332" s="247" t="n">
        <f aca="false">SUM(DE332:DG332)</f>
        <v>400000</v>
      </c>
      <c r="DE332" s="240" t="n">
        <v>400000</v>
      </c>
      <c r="DF332" s="240" t="n">
        <v>0</v>
      </c>
      <c r="DG332" s="240" t="n">
        <v>0</v>
      </c>
      <c r="DH332" s="242" t="n">
        <f aca="false">DI332-DD332</f>
        <v>0</v>
      </c>
      <c r="DI332" s="247" t="n">
        <f aca="false">SUM(DJ332:DL332)</f>
        <v>400000</v>
      </c>
      <c r="DJ332" s="240" t="n">
        <v>400000</v>
      </c>
      <c r="DK332" s="240" t="n">
        <v>0</v>
      </c>
      <c r="DL332" s="240" t="n">
        <v>0</v>
      </c>
      <c r="DM332" s="242" t="n">
        <f aca="false">DN332-DI332</f>
        <v>0</v>
      </c>
      <c r="DN332" s="247" t="n">
        <f aca="false">SUM(DO332:DQ332)</f>
        <v>400000</v>
      </c>
      <c r="DO332" s="240" t="n">
        <v>400000</v>
      </c>
      <c r="DP332" s="240" t="n">
        <v>0</v>
      </c>
      <c r="DQ332" s="240" t="n">
        <v>0</v>
      </c>
      <c r="DR332" s="242" t="n">
        <f aca="false">DS332-DN332</f>
        <v>0</v>
      </c>
      <c r="DS332" s="247" t="n">
        <f aca="false">SUM(DT332:DV332)</f>
        <v>400000</v>
      </c>
      <c r="DT332" s="240" t="n">
        <v>400000</v>
      </c>
      <c r="DU332" s="240" t="n">
        <v>0</v>
      </c>
      <c r="DV332" s="240" t="n">
        <v>0</v>
      </c>
      <c r="DW332" s="242" t="n">
        <f aca="false">DX332-DS332</f>
        <v>0</v>
      </c>
      <c r="DX332" s="247" t="n">
        <f aca="false">SUM(DY332:EA332)</f>
        <v>400000</v>
      </c>
      <c r="DY332" s="240" t="n">
        <v>400000</v>
      </c>
      <c r="DZ332" s="240" t="n">
        <v>0</v>
      </c>
      <c r="EA332" s="240" t="n">
        <v>0</v>
      </c>
      <c r="EB332" s="242" t="n">
        <f aca="false">EC332-DX332</f>
        <v>0</v>
      </c>
      <c r="EC332" s="247" t="n">
        <f aca="false">SUM(ED332:EF332)</f>
        <v>400000</v>
      </c>
      <c r="ED332" s="240" t="n">
        <v>400000</v>
      </c>
      <c r="EE332" s="240" t="n">
        <v>0</v>
      </c>
      <c r="EF332" s="240" t="n">
        <v>0</v>
      </c>
      <c r="EG332" s="242" t="n">
        <f aca="false">EH332-EC332</f>
        <v>0</v>
      </c>
      <c r="EH332" s="247" t="n">
        <f aca="false">SUM(EI332:EK332)</f>
        <v>400000</v>
      </c>
      <c r="EI332" s="240" t="n">
        <v>400000</v>
      </c>
      <c r="EJ332" s="240" t="n">
        <v>0</v>
      </c>
      <c r="EK332" s="240" t="n">
        <v>0</v>
      </c>
      <c r="EL332" s="242" t="n">
        <f aca="false">EM332-EH332</f>
        <v>0</v>
      </c>
      <c r="EM332" s="247" t="n">
        <f aca="false">SUM(EN332:EP332)</f>
        <v>400000</v>
      </c>
      <c r="EN332" s="240" t="n">
        <v>400000</v>
      </c>
      <c r="EO332" s="240" t="n">
        <v>0</v>
      </c>
      <c r="EP332" s="240" t="n">
        <v>0</v>
      </c>
      <c r="EQ332" s="242" t="n">
        <f aca="false">ER332-EM332</f>
        <v>0</v>
      </c>
      <c r="ER332" s="247" t="n">
        <f aca="false">SUM(ES332:EU332)</f>
        <v>400000</v>
      </c>
      <c r="ES332" s="240" t="n">
        <v>400000</v>
      </c>
      <c r="ET332" s="240" t="n">
        <v>0</v>
      </c>
      <c r="EU332" s="240" t="n">
        <v>0</v>
      </c>
      <c r="EV332" s="242" t="n">
        <f aca="false">EW332-ER332</f>
        <v>0</v>
      </c>
      <c r="EW332" s="247" t="n">
        <f aca="false">SUM(EX332:EZ332)</f>
        <v>400000</v>
      </c>
      <c r="EX332" s="240" t="n">
        <v>400000</v>
      </c>
      <c r="EY332" s="240" t="n">
        <v>0</v>
      </c>
      <c r="EZ332" s="240" t="n">
        <v>0</v>
      </c>
      <c r="FA332" s="242" t="n">
        <f aca="false">FB332-EW332</f>
        <v>0</v>
      </c>
      <c r="FB332" s="247" t="n">
        <f aca="false">SUM(FC332:FE332)</f>
        <v>400000</v>
      </c>
      <c r="FC332" s="240" t="n">
        <v>400000</v>
      </c>
      <c r="FD332" s="240" t="n">
        <v>0</v>
      </c>
      <c r="FE332" s="240" t="n">
        <v>0</v>
      </c>
      <c r="FF332" s="242" t="n">
        <f aca="false">FG332-FB332</f>
        <v>0</v>
      </c>
      <c r="FG332" s="247" t="n">
        <f aca="false">SUM(FH332:FJ332)</f>
        <v>400000</v>
      </c>
      <c r="FH332" s="240" t="n">
        <v>400000</v>
      </c>
      <c r="FI332" s="240" t="n">
        <v>0</v>
      </c>
      <c r="FJ332" s="240" t="n">
        <v>0</v>
      </c>
      <c r="FK332" s="242" t="n">
        <f aca="false">FL332-FG332</f>
        <v>0</v>
      </c>
      <c r="FL332" s="247" t="n">
        <f aca="false">SUM(FM332:FO332)</f>
        <v>400000</v>
      </c>
      <c r="FM332" s="240" t="n">
        <v>400000</v>
      </c>
      <c r="FN332" s="240" t="n">
        <v>0</v>
      </c>
      <c r="FO332" s="240" t="n">
        <v>0</v>
      </c>
      <c r="FP332" s="242" t="n">
        <f aca="false">FQ332-FL332</f>
        <v>0</v>
      </c>
      <c r="FQ332" s="247" t="n">
        <f aca="false">SUM(FR332:FT332)</f>
        <v>400000</v>
      </c>
      <c r="FR332" s="240" t="n">
        <v>400000</v>
      </c>
      <c r="FS332" s="240" t="n">
        <v>0</v>
      </c>
      <c r="FT332" s="240" t="n">
        <v>0</v>
      </c>
      <c r="FU332" s="242" t="n">
        <f aca="false">FV332-FQ332</f>
        <v>0</v>
      </c>
      <c r="FV332" s="247" t="n">
        <f aca="false">SUM(FW332:FY332)</f>
        <v>400000</v>
      </c>
      <c r="FW332" s="240" t="n">
        <v>400000</v>
      </c>
      <c r="FX332" s="240" t="n">
        <v>0</v>
      </c>
      <c r="FY332" s="240" t="n">
        <v>0</v>
      </c>
      <c r="FZ332" s="242" t="n">
        <f aca="false">GA332-FV332</f>
        <v>0</v>
      </c>
      <c r="GA332" s="247" t="n">
        <f aca="false">SUM(GB332:GD332)</f>
        <v>400000</v>
      </c>
      <c r="GB332" s="240" t="n">
        <v>400000</v>
      </c>
      <c r="GC332" s="240" t="n">
        <v>0</v>
      </c>
      <c r="GD332" s="240" t="n">
        <v>0</v>
      </c>
      <c r="GE332" s="242" t="n">
        <f aca="false">GF332-GA332</f>
        <v>0</v>
      </c>
      <c r="GF332" s="247" t="n">
        <f aca="false">SUM(GG332:GI332)</f>
        <v>400000</v>
      </c>
      <c r="GG332" s="240" t="n">
        <v>400000</v>
      </c>
      <c r="GH332" s="240" t="n">
        <v>0</v>
      </c>
      <c r="GI332" s="240" t="n">
        <v>0</v>
      </c>
      <c r="GJ332" s="242" t="n">
        <f aca="false">GK332-GF332</f>
        <v>0</v>
      </c>
      <c r="GK332" s="247" t="n">
        <f aca="false">SUM(GL332:GN332)</f>
        <v>400000</v>
      </c>
      <c r="GL332" s="240" t="n">
        <v>400000</v>
      </c>
      <c r="GM332" s="240" t="n">
        <v>0</v>
      </c>
      <c r="GN332" s="240" t="n">
        <v>0</v>
      </c>
      <c r="GO332" s="242" t="n">
        <f aca="false">GP332-GK332</f>
        <v>0</v>
      </c>
      <c r="GP332" s="247" t="n">
        <f aca="false">SUM(GQ332:GS332)</f>
        <v>400000</v>
      </c>
      <c r="GQ332" s="240" t="n">
        <v>400000</v>
      </c>
      <c r="GR332" s="240" t="n">
        <v>0</v>
      </c>
      <c r="GS332" s="240" t="n">
        <v>0</v>
      </c>
      <c r="GT332" s="248" t="n">
        <f aca="false">SUM(GU332:GW332)</f>
        <v>396536.2</v>
      </c>
      <c r="GU332" s="244" t="n">
        <v>396536.2</v>
      </c>
      <c r="GV332" s="244" t="n">
        <v>0</v>
      </c>
      <c r="GW332" s="245" t="n">
        <v>0</v>
      </c>
      <c r="GX332" s="247" t="n">
        <f aca="false">SUM(GY332:HA332)</f>
        <v>396536</v>
      </c>
      <c r="GY332" s="240" t="n">
        <v>396536</v>
      </c>
      <c r="GZ332" s="240" t="n">
        <v>0</v>
      </c>
      <c r="HA332" s="238" t="n">
        <v>0</v>
      </c>
      <c r="HB332" s="246" t="n">
        <f aca="false">GT332/GP332*100</f>
        <v>99.13405</v>
      </c>
      <c r="HC332" s="236" t="n">
        <f aca="false">M332-Q332-GF332</f>
        <v>0</v>
      </c>
      <c r="HD332" s="236" t="n">
        <v>1</v>
      </c>
    </row>
    <row r="333" customFormat="false" ht="9.95" hidden="false" customHeight="true" outlineLevel="0" collapsed="false">
      <c r="B333" s="60" t="n">
        <v>854</v>
      </c>
      <c r="C333" s="60" t="n">
        <v>85407</v>
      </c>
      <c r="D333" s="60"/>
      <c r="E333" s="60" t="s">
        <v>160</v>
      </c>
      <c r="I333" s="215" t="s">
        <v>161</v>
      </c>
      <c r="J333" s="216"/>
      <c r="K333" s="216"/>
      <c r="L333" s="216"/>
      <c r="M333" s="216"/>
      <c r="N333" s="217"/>
      <c r="O333" s="229" t="n">
        <f aca="false">SUBTOTAL(9,O334:O336)</f>
        <v>0</v>
      </c>
      <c r="P333" s="219" t="n">
        <f aca="false">SUBTOTAL(9,P334:P336)</f>
        <v>0</v>
      </c>
      <c r="Q333" s="220" t="n">
        <f aca="false">SUBTOTAL(9,Q334:Q336)</f>
        <v>0</v>
      </c>
      <c r="R333" s="221" t="n">
        <f aca="false">SUBTOTAL(9,R334:R336)</f>
        <v>0</v>
      </c>
      <c r="S333" s="222" t="n">
        <f aca="false">SUBTOTAL(9,S334:S336)</f>
        <v>0</v>
      </c>
      <c r="T333" s="222" t="n">
        <f aca="false">SUBTOTAL(9,T334:T336)</f>
        <v>0</v>
      </c>
      <c r="U333" s="223" t="n">
        <f aca="false">SUBTOTAL(9,U334:U336)</f>
        <v>0</v>
      </c>
      <c r="V333" s="224" t="n">
        <f aca="false">SUBTOTAL(9,V334:V336)</f>
        <v>0</v>
      </c>
      <c r="W333" s="221" t="n">
        <f aca="false">SUBTOTAL(9,W334:W336)</f>
        <v>0</v>
      </c>
      <c r="X333" s="222" t="n">
        <f aca="false">SUBTOTAL(9,X334:X336)</f>
        <v>0</v>
      </c>
      <c r="Y333" s="222" t="n">
        <f aca="false">SUBTOTAL(9,Y334:Y336)</f>
        <v>0</v>
      </c>
      <c r="Z333" s="222" t="n">
        <f aca="false">SUBTOTAL(9,Z334:Z336)</f>
        <v>0</v>
      </c>
      <c r="AA333" s="224" t="n">
        <f aca="false">SUBTOTAL(9,AA334:AA336)</f>
        <v>0</v>
      </c>
      <c r="AB333" s="221" t="n">
        <f aca="false">SUBTOTAL(9,AB334:AB336)</f>
        <v>0</v>
      </c>
      <c r="AC333" s="222" t="n">
        <f aca="false">SUBTOTAL(9,AC334:AC336)</f>
        <v>0</v>
      </c>
      <c r="AD333" s="222" t="n">
        <f aca="false">SUBTOTAL(9,AD334:AD336)</f>
        <v>0</v>
      </c>
      <c r="AE333" s="222" t="n">
        <f aca="false">SUBTOTAL(9,AE334:AE336)</f>
        <v>0</v>
      </c>
      <c r="AF333" s="224" t="n">
        <f aca="false">SUBTOTAL(9,AF334:AF336)</f>
        <v>0</v>
      </c>
      <c r="AG333" s="221" t="n">
        <f aca="false">SUBTOTAL(9,AG334:AG336)</f>
        <v>0</v>
      </c>
      <c r="AH333" s="222" t="n">
        <f aca="false">SUBTOTAL(9,AH334:AH336)</f>
        <v>0</v>
      </c>
      <c r="AI333" s="222" t="n">
        <f aca="false">SUBTOTAL(9,AI334:AI336)</f>
        <v>0</v>
      </c>
      <c r="AJ333" s="222" t="n">
        <f aca="false">SUBTOTAL(9,AJ334:AJ336)</f>
        <v>0</v>
      </c>
      <c r="AK333" s="224" t="n">
        <f aca="false">SUBTOTAL(9,AK334:AK336)</f>
        <v>0</v>
      </c>
      <c r="AL333" s="221" t="n">
        <f aca="false">SUBTOTAL(9,AL334:AL336)</f>
        <v>0</v>
      </c>
      <c r="AM333" s="222" t="n">
        <f aca="false">SUBTOTAL(9,AM334:AM336)</f>
        <v>0</v>
      </c>
      <c r="AN333" s="222" t="n">
        <f aca="false">SUBTOTAL(9,AN334:AN336)</f>
        <v>0</v>
      </c>
      <c r="AO333" s="222" t="n">
        <f aca="false">SUBTOTAL(9,AO334:AO336)</f>
        <v>0</v>
      </c>
      <c r="AP333" s="224" t="n">
        <f aca="false">SUBTOTAL(9,AP334:AP336)</f>
        <v>0</v>
      </c>
      <c r="AQ333" s="221" t="n">
        <f aca="false">SUBTOTAL(9,AQ334:AQ336)</f>
        <v>0</v>
      </c>
      <c r="AR333" s="222" t="n">
        <f aca="false">SUBTOTAL(9,AR334:AR336)</f>
        <v>0</v>
      </c>
      <c r="AS333" s="222" t="n">
        <f aca="false">SUBTOTAL(9,AS334:AS336)</f>
        <v>0</v>
      </c>
      <c r="AT333" s="222" t="n">
        <f aca="false">SUBTOTAL(9,AT334:AT336)</f>
        <v>0</v>
      </c>
      <c r="AU333" s="224" t="n">
        <f aca="false">SUBTOTAL(9,AU334:AU336)</f>
        <v>0</v>
      </c>
      <c r="AV333" s="221" t="n">
        <f aca="false">SUBTOTAL(9,AV334:AV336)</f>
        <v>0</v>
      </c>
      <c r="AW333" s="222" t="n">
        <f aca="false">SUBTOTAL(9,AW334:AW336)</f>
        <v>0</v>
      </c>
      <c r="AX333" s="222" t="n">
        <f aca="false">SUBTOTAL(9,AX334:AX336)</f>
        <v>0</v>
      </c>
      <c r="AY333" s="222" t="n">
        <f aca="false">SUBTOTAL(9,AY334:AY336)</f>
        <v>0</v>
      </c>
      <c r="AZ333" s="224" t="n">
        <f aca="false">SUBTOTAL(9,AZ334:AZ336)</f>
        <v>0</v>
      </c>
      <c r="BA333" s="221" t="n">
        <f aca="false">SUBTOTAL(9,BA334:BA336)</f>
        <v>0</v>
      </c>
      <c r="BB333" s="222" t="n">
        <f aca="false">SUBTOTAL(9,BB334:BB336)</f>
        <v>0</v>
      </c>
      <c r="BC333" s="222" t="n">
        <f aca="false">SUBTOTAL(9,BC334:BC336)</f>
        <v>0</v>
      </c>
      <c r="BD333" s="222" t="n">
        <f aca="false">SUBTOTAL(9,BD334:BD336)</f>
        <v>0</v>
      </c>
      <c r="BE333" s="224" t="n">
        <f aca="false">SUBTOTAL(9,BE334:BE336)</f>
        <v>0</v>
      </c>
      <c r="BF333" s="221" t="n">
        <f aca="false">SUBTOTAL(9,BF334:BF336)</f>
        <v>0</v>
      </c>
      <c r="BG333" s="222" t="n">
        <f aca="false">SUBTOTAL(9,BG334:BG336)</f>
        <v>0</v>
      </c>
      <c r="BH333" s="222" t="n">
        <f aca="false">SUBTOTAL(9,BH334:BH336)</f>
        <v>0</v>
      </c>
      <c r="BI333" s="222" t="n">
        <f aca="false">SUBTOTAL(9,BI334:BI336)</f>
        <v>0</v>
      </c>
      <c r="BJ333" s="224" t="n">
        <f aca="false">SUBTOTAL(9,BJ334:BJ336)</f>
        <v>0</v>
      </c>
      <c r="BK333" s="221" t="n">
        <f aca="false">SUBTOTAL(9,BK334:BK336)</f>
        <v>0</v>
      </c>
      <c r="BL333" s="222" t="n">
        <f aca="false">SUBTOTAL(9,BL334:BL336)</f>
        <v>0</v>
      </c>
      <c r="BM333" s="222" t="n">
        <f aca="false">SUBTOTAL(9,BM334:BM336)</f>
        <v>0</v>
      </c>
      <c r="BN333" s="222" t="n">
        <f aca="false">SUBTOTAL(9,BN334:BN336)</f>
        <v>0</v>
      </c>
      <c r="BO333" s="224" t="n">
        <f aca="false">SUBTOTAL(9,BO334:BO336)</f>
        <v>0</v>
      </c>
      <c r="BP333" s="221" t="n">
        <f aca="false">SUBTOTAL(9,BP334:BP336)</f>
        <v>0</v>
      </c>
      <c r="BQ333" s="222" t="n">
        <f aca="false">SUBTOTAL(9,BQ334:BQ336)</f>
        <v>0</v>
      </c>
      <c r="BR333" s="222" t="n">
        <f aca="false">SUBTOTAL(9,BR334:BR336)</f>
        <v>0</v>
      </c>
      <c r="BS333" s="222" t="n">
        <f aca="false">SUBTOTAL(9,BS334:BS336)</f>
        <v>0</v>
      </c>
      <c r="BT333" s="224" t="n">
        <f aca="false">SUBTOTAL(9,BT334:BT336)</f>
        <v>0</v>
      </c>
      <c r="BU333" s="221" t="n">
        <f aca="false">SUBTOTAL(9,BU334:BU336)</f>
        <v>0</v>
      </c>
      <c r="BV333" s="222" t="n">
        <f aca="false">SUBTOTAL(9,BV334:BV336)</f>
        <v>0</v>
      </c>
      <c r="BW333" s="222" t="n">
        <f aca="false">SUBTOTAL(9,BW334:BW336)</f>
        <v>0</v>
      </c>
      <c r="BX333" s="222" t="n">
        <f aca="false">SUBTOTAL(9,BX334:BX336)</f>
        <v>0</v>
      </c>
      <c r="BY333" s="224" t="n">
        <f aca="false">SUBTOTAL(9,BY334:BY336)</f>
        <v>0</v>
      </c>
      <c r="BZ333" s="221" t="n">
        <f aca="false">SUBTOTAL(9,BZ334:BZ336)</f>
        <v>0</v>
      </c>
      <c r="CA333" s="222" t="n">
        <f aca="false">SUBTOTAL(9,CA334:CA336)</f>
        <v>0</v>
      </c>
      <c r="CB333" s="222" t="n">
        <f aca="false">SUBTOTAL(9,CB334:CB336)</f>
        <v>0</v>
      </c>
      <c r="CC333" s="222" t="n">
        <f aca="false">SUBTOTAL(9,CC334:CC336)</f>
        <v>0</v>
      </c>
      <c r="CD333" s="224" t="n">
        <f aca="false">SUBTOTAL(9,CD334:CD336)</f>
        <v>0</v>
      </c>
      <c r="CE333" s="221" t="n">
        <f aca="false">SUBTOTAL(9,CE334:CE336)</f>
        <v>0</v>
      </c>
      <c r="CF333" s="222" t="n">
        <f aca="false">SUBTOTAL(9,CF334:CF336)</f>
        <v>0</v>
      </c>
      <c r="CG333" s="222" t="n">
        <f aca="false">SUBTOTAL(9,CG334:CG336)</f>
        <v>0</v>
      </c>
      <c r="CH333" s="222" t="n">
        <f aca="false">SUBTOTAL(9,CH334:CH336)</f>
        <v>0</v>
      </c>
      <c r="CI333" s="224" t="n">
        <f aca="false">SUBTOTAL(9,CI334:CI336)</f>
        <v>0</v>
      </c>
      <c r="CJ333" s="221" t="n">
        <f aca="false">SUBTOTAL(9,CJ334:CJ336)</f>
        <v>0</v>
      </c>
      <c r="CK333" s="222" t="n">
        <f aca="false">SUBTOTAL(9,CK334:CK336)</f>
        <v>0</v>
      </c>
      <c r="CL333" s="222" t="n">
        <f aca="false">SUBTOTAL(9,CL334:CL336)</f>
        <v>0</v>
      </c>
      <c r="CM333" s="222" t="n">
        <f aca="false">SUBTOTAL(9,CM334:CM336)</f>
        <v>0</v>
      </c>
      <c r="CN333" s="224" t="n">
        <f aca="false">SUBTOTAL(9,CN334:CN336)</f>
        <v>22570</v>
      </c>
      <c r="CO333" s="221" t="n">
        <f aca="false">SUBTOTAL(9,CO334:CO336)</f>
        <v>22570</v>
      </c>
      <c r="CP333" s="222" t="n">
        <f aca="false">SUBTOTAL(9,CP334:CP336)</f>
        <v>22570</v>
      </c>
      <c r="CQ333" s="222" t="n">
        <f aca="false">SUBTOTAL(9,CQ334:CQ336)</f>
        <v>0</v>
      </c>
      <c r="CR333" s="222" t="n">
        <f aca="false">SUBTOTAL(9,CR334:CR336)</f>
        <v>0</v>
      </c>
      <c r="CS333" s="224" t="n">
        <f aca="false">SUBTOTAL(9,CS334:CS336)</f>
        <v>0</v>
      </c>
      <c r="CT333" s="221" t="n">
        <f aca="false">SUBTOTAL(9,CT334:CT336)</f>
        <v>22570</v>
      </c>
      <c r="CU333" s="222" t="n">
        <f aca="false">SUBTOTAL(9,CU334:CU336)</f>
        <v>22570</v>
      </c>
      <c r="CV333" s="222" t="n">
        <f aca="false">SUBTOTAL(9,CV334:CV336)</f>
        <v>0</v>
      </c>
      <c r="CW333" s="222" t="n">
        <f aca="false">SUBTOTAL(9,CW334:CW336)</f>
        <v>0</v>
      </c>
      <c r="CX333" s="224" t="n">
        <f aca="false">SUBTOTAL(9,CX334:CX336)</f>
        <v>0</v>
      </c>
      <c r="CY333" s="221" t="n">
        <f aca="false">SUBTOTAL(9,CY334:CY336)</f>
        <v>22570</v>
      </c>
      <c r="CZ333" s="222" t="n">
        <f aca="false">SUBTOTAL(9,CZ334:CZ336)</f>
        <v>22570</v>
      </c>
      <c r="DA333" s="222" t="n">
        <f aca="false">SUBTOTAL(9,DA334:DA336)</f>
        <v>0</v>
      </c>
      <c r="DB333" s="222" t="n">
        <f aca="false">SUBTOTAL(9,DB334:DB336)</f>
        <v>0</v>
      </c>
      <c r="DC333" s="224" t="n">
        <f aca="false">SUBTOTAL(9,DC334:DC336)</f>
        <v>0</v>
      </c>
      <c r="DD333" s="221" t="n">
        <f aca="false">SUBTOTAL(9,DD334:DD336)</f>
        <v>22570</v>
      </c>
      <c r="DE333" s="222" t="n">
        <f aca="false">SUBTOTAL(9,DE334:DE336)</f>
        <v>22570</v>
      </c>
      <c r="DF333" s="222" t="n">
        <f aca="false">SUBTOTAL(9,DF334:DF336)</f>
        <v>0</v>
      </c>
      <c r="DG333" s="222" t="n">
        <f aca="false">SUBTOTAL(9,DG334:DG336)</f>
        <v>0</v>
      </c>
      <c r="DH333" s="224" t="n">
        <f aca="false">SUBTOTAL(9,DH334:DH336)</f>
        <v>0</v>
      </c>
      <c r="DI333" s="221" t="n">
        <f aca="false">SUBTOTAL(9,DI334:DI336)</f>
        <v>22570</v>
      </c>
      <c r="DJ333" s="222" t="n">
        <f aca="false">SUBTOTAL(9,DJ334:DJ336)</f>
        <v>22570</v>
      </c>
      <c r="DK333" s="222" t="n">
        <f aca="false">SUBTOTAL(9,DK334:DK336)</f>
        <v>0</v>
      </c>
      <c r="DL333" s="222" t="n">
        <f aca="false">SUBTOTAL(9,DL334:DL336)</f>
        <v>0</v>
      </c>
      <c r="DM333" s="224" t="n">
        <f aca="false">SUBTOTAL(9,DM334:DM336)</f>
        <v>0</v>
      </c>
      <c r="DN333" s="221" t="n">
        <f aca="false">SUBTOTAL(9,DN334:DN336)</f>
        <v>22570</v>
      </c>
      <c r="DO333" s="222" t="n">
        <f aca="false">SUBTOTAL(9,DO334:DO336)</f>
        <v>22570</v>
      </c>
      <c r="DP333" s="222" t="n">
        <f aca="false">SUBTOTAL(9,DP334:DP336)</f>
        <v>0</v>
      </c>
      <c r="DQ333" s="222" t="n">
        <f aca="false">SUBTOTAL(9,DQ334:DQ336)</f>
        <v>0</v>
      </c>
      <c r="DR333" s="224" t="n">
        <f aca="false">SUBTOTAL(9,DR334:DR336)</f>
        <v>0</v>
      </c>
      <c r="DS333" s="221" t="n">
        <f aca="false">SUBTOTAL(9,DS334:DS336)</f>
        <v>22570</v>
      </c>
      <c r="DT333" s="222" t="n">
        <f aca="false">SUBTOTAL(9,DT334:DT336)</f>
        <v>22570</v>
      </c>
      <c r="DU333" s="222" t="n">
        <f aca="false">SUBTOTAL(9,DU334:DU336)</f>
        <v>0</v>
      </c>
      <c r="DV333" s="222" t="n">
        <f aca="false">SUBTOTAL(9,DV334:DV336)</f>
        <v>0</v>
      </c>
      <c r="DW333" s="224" t="n">
        <f aca="false">SUBTOTAL(9,DW334:DW336)</f>
        <v>0</v>
      </c>
      <c r="DX333" s="221" t="n">
        <f aca="false">SUBTOTAL(9,DX334:DX336)</f>
        <v>22570</v>
      </c>
      <c r="DY333" s="222" t="n">
        <f aca="false">SUBTOTAL(9,DY334:DY336)</f>
        <v>22570</v>
      </c>
      <c r="DZ333" s="222" t="n">
        <f aca="false">SUBTOTAL(9,DZ334:DZ336)</f>
        <v>0</v>
      </c>
      <c r="EA333" s="222" t="n">
        <f aca="false">SUBTOTAL(9,EA334:EA336)</f>
        <v>0</v>
      </c>
      <c r="EB333" s="224" t="n">
        <f aca="false">SUBTOTAL(9,EB334:EB336)</f>
        <v>0</v>
      </c>
      <c r="EC333" s="221" t="n">
        <f aca="false">SUBTOTAL(9,EC334:EC336)</f>
        <v>22570</v>
      </c>
      <c r="ED333" s="222" t="n">
        <f aca="false">SUBTOTAL(9,ED334:ED336)</f>
        <v>22570</v>
      </c>
      <c r="EE333" s="222" t="n">
        <f aca="false">SUBTOTAL(9,EE334:EE336)</f>
        <v>0</v>
      </c>
      <c r="EF333" s="222" t="n">
        <f aca="false">SUBTOTAL(9,EF334:EF336)</f>
        <v>0</v>
      </c>
      <c r="EG333" s="224" t="n">
        <f aca="false">SUBTOTAL(9,EG334:EG336)</f>
        <v>75620</v>
      </c>
      <c r="EH333" s="221" t="n">
        <f aca="false">SUBTOTAL(9,EH334:EH336)</f>
        <v>98190</v>
      </c>
      <c r="EI333" s="222" t="n">
        <f aca="false">SUBTOTAL(9,EI334:EI336)</f>
        <v>98190</v>
      </c>
      <c r="EJ333" s="222" t="n">
        <f aca="false">SUBTOTAL(9,EJ334:EJ336)</f>
        <v>0</v>
      </c>
      <c r="EK333" s="222" t="n">
        <f aca="false">SUBTOTAL(9,EK334:EK336)</f>
        <v>0</v>
      </c>
      <c r="EL333" s="224" t="n">
        <f aca="false">SUBTOTAL(9,EL334:EL336)</f>
        <v>0</v>
      </c>
      <c r="EM333" s="221" t="n">
        <f aca="false">SUBTOTAL(9,EM334:EM336)</f>
        <v>98190</v>
      </c>
      <c r="EN333" s="222" t="n">
        <f aca="false">SUBTOTAL(9,EN334:EN336)</f>
        <v>98190</v>
      </c>
      <c r="EO333" s="222" t="n">
        <f aca="false">SUBTOTAL(9,EO334:EO336)</f>
        <v>0</v>
      </c>
      <c r="EP333" s="222" t="n">
        <f aca="false">SUBTOTAL(9,EP334:EP336)</f>
        <v>0</v>
      </c>
      <c r="EQ333" s="224" t="n">
        <f aca="false">SUBTOTAL(9,EQ334:EQ336)</f>
        <v>0</v>
      </c>
      <c r="ER333" s="221" t="n">
        <f aca="false">SUBTOTAL(9,ER334:ER336)</f>
        <v>98190</v>
      </c>
      <c r="ES333" s="222" t="n">
        <f aca="false">SUBTOTAL(9,ES334:ES336)</f>
        <v>98190</v>
      </c>
      <c r="ET333" s="222" t="n">
        <f aca="false">SUBTOTAL(9,ET334:ET336)</f>
        <v>0</v>
      </c>
      <c r="EU333" s="222" t="n">
        <f aca="false">SUBTOTAL(9,EU334:EU336)</f>
        <v>0</v>
      </c>
      <c r="EV333" s="224" t="n">
        <f aca="false">SUBTOTAL(9,EV334:EV336)</f>
        <v>0</v>
      </c>
      <c r="EW333" s="221" t="n">
        <f aca="false">SUBTOTAL(9,EW334:EW336)</f>
        <v>98190</v>
      </c>
      <c r="EX333" s="222" t="n">
        <f aca="false">SUBTOTAL(9,EX334:EX336)</f>
        <v>98190</v>
      </c>
      <c r="EY333" s="222" t="n">
        <f aca="false">SUBTOTAL(9,EY334:EY336)</f>
        <v>0</v>
      </c>
      <c r="EZ333" s="222" t="n">
        <f aca="false">SUBTOTAL(9,EZ334:EZ336)</f>
        <v>0</v>
      </c>
      <c r="FA333" s="224" t="n">
        <f aca="false">SUBTOTAL(9,FA334:FA336)</f>
        <v>0</v>
      </c>
      <c r="FB333" s="221" t="n">
        <f aca="false">SUBTOTAL(9,FB334:FB336)</f>
        <v>98190</v>
      </c>
      <c r="FC333" s="222" t="n">
        <f aca="false">SUBTOTAL(9,FC334:FC336)</f>
        <v>98190</v>
      </c>
      <c r="FD333" s="222" t="n">
        <f aca="false">SUBTOTAL(9,FD334:FD336)</f>
        <v>0</v>
      </c>
      <c r="FE333" s="222" t="n">
        <f aca="false">SUBTOTAL(9,FE334:FE336)</f>
        <v>0</v>
      </c>
      <c r="FF333" s="224" t="n">
        <f aca="false">SUBTOTAL(9,FF334:FF336)</f>
        <v>0</v>
      </c>
      <c r="FG333" s="221" t="n">
        <f aca="false">SUBTOTAL(9,FG334:FG336)</f>
        <v>98190</v>
      </c>
      <c r="FH333" s="222" t="n">
        <f aca="false">SUBTOTAL(9,FH334:FH336)</f>
        <v>98190</v>
      </c>
      <c r="FI333" s="222" t="n">
        <f aca="false">SUBTOTAL(9,FI334:FI336)</f>
        <v>0</v>
      </c>
      <c r="FJ333" s="222" t="n">
        <f aca="false">SUBTOTAL(9,FJ334:FJ336)</f>
        <v>0</v>
      </c>
      <c r="FK333" s="224" t="n">
        <f aca="false">SUBTOTAL(9,FK334:FK336)</f>
        <v>0</v>
      </c>
      <c r="FL333" s="221" t="n">
        <f aca="false">SUBTOTAL(9,FL334:FL336)</f>
        <v>98190</v>
      </c>
      <c r="FM333" s="222" t="n">
        <f aca="false">SUBTOTAL(9,FM334:FM336)</f>
        <v>98190</v>
      </c>
      <c r="FN333" s="222" t="n">
        <f aca="false">SUBTOTAL(9,FN334:FN336)</f>
        <v>0</v>
      </c>
      <c r="FO333" s="222" t="n">
        <f aca="false">SUBTOTAL(9,FO334:FO336)</f>
        <v>0</v>
      </c>
      <c r="FP333" s="224" t="n">
        <f aca="false">SUBTOTAL(9,FP334:FP336)</f>
        <v>0</v>
      </c>
      <c r="FQ333" s="221" t="n">
        <f aca="false">SUBTOTAL(9,FQ334:FQ336)</f>
        <v>98190</v>
      </c>
      <c r="FR333" s="222" t="n">
        <f aca="false">SUBTOTAL(9,FR334:FR336)</f>
        <v>98190</v>
      </c>
      <c r="FS333" s="222" t="n">
        <f aca="false">SUBTOTAL(9,FS334:FS336)</f>
        <v>0</v>
      </c>
      <c r="FT333" s="222" t="n">
        <f aca="false">SUBTOTAL(9,FT334:FT336)</f>
        <v>0</v>
      </c>
      <c r="FU333" s="224" t="n">
        <f aca="false">SUBTOTAL(9,FU334:FU336)</f>
        <v>0</v>
      </c>
      <c r="FV333" s="221" t="n">
        <f aca="false">SUBTOTAL(9,FV334:FV336)</f>
        <v>98190</v>
      </c>
      <c r="FW333" s="222" t="n">
        <f aca="false">SUBTOTAL(9,FW334:FW336)</f>
        <v>98190</v>
      </c>
      <c r="FX333" s="222" t="n">
        <f aca="false">SUBTOTAL(9,FX334:FX336)</f>
        <v>0</v>
      </c>
      <c r="FY333" s="222" t="n">
        <f aca="false">SUBTOTAL(9,FY334:FY336)</f>
        <v>0</v>
      </c>
      <c r="FZ333" s="224" t="n">
        <f aca="false">SUBTOTAL(9,FZ334:FZ336)</f>
        <v>0</v>
      </c>
      <c r="GA333" s="221" t="n">
        <f aca="false">SUBTOTAL(9,GA334:GA336)</f>
        <v>98190</v>
      </c>
      <c r="GB333" s="222" t="n">
        <f aca="false">SUBTOTAL(9,GB334:GB336)</f>
        <v>98190</v>
      </c>
      <c r="GC333" s="222" t="n">
        <f aca="false">SUBTOTAL(9,GC334:GC336)</f>
        <v>0</v>
      </c>
      <c r="GD333" s="222" t="n">
        <f aca="false">SUBTOTAL(9,GD334:GD336)</f>
        <v>0</v>
      </c>
      <c r="GE333" s="224" t="n">
        <f aca="false">SUBTOTAL(9,GE334:GE336)</f>
        <v>0</v>
      </c>
      <c r="GF333" s="221" t="n">
        <f aca="false">SUBTOTAL(9,GF334:GF336)</f>
        <v>98190</v>
      </c>
      <c r="GG333" s="222" t="n">
        <f aca="false">SUBTOTAL(9,GG334:GG336)</f>
        <v>98190</v>
      </c>
      <c r="GH333" s="222" t="n">
        <f aca="false">SUBTOTAL(9,GH334:GH336)</f>
        <v>0</v>
      </c>
      <c r="GI333" s="222" t="n">
        <f aca="false">SUBTOTAL(9,GI334:GI336)</f>
        <v>0</v>
      </c>
      <c r="GJ333" s="224" t="n">
        <f aca="false">SUBTOTAL(9,GJ334:GJ336)</f>
        <v>0</v>
      </c>
      <c r="GK333" s="221" t="n">
        <f aca="false">SUBTOTAL(9,GK334:GK336)</f>
        <v>98190</v>
      </c>
      <c r="GL333" s="222" t="n">
        <f aca="false">SUBTOTAL(9,GL334:GL336)</f>
        <v>98190</v>
      </c>
      <c r="GM333" s="222" t="n">
        <f aca="false">SUBTOTAL(9,GM334:GM336)</f>
        <v>0</v>
      </c>
      <c r="GN333" s="222" t="n">
        <f aca="false">SUBTOTAL(9,GN334:GN336)</f>
        <v>0</v>
      </c>
      <c r="GO333" s="224" t="n">
        <f aca="false">SUBTOTAL(9,GO334:GO336)</f>
        <v>0</v>
      </c>
      <c r="GP333" s="221" t="n">
        <f aca="false">SUBTOTAL(9,GP334:GP336)</f>
        <v>98190</v>
      </c>
      <c r="GQ333" s="222" t="n">
        <f aca="false">SUBTOTAL(9,GQ334:GQ336)</f>
        <v>98190</v>
      </c>
      <c r="GR333" s="222" t="n">
        <f aca="false">SUBTOTAL(9,GR334:GR336)</f>
        <v>0</v>
      </c>
      <c r="GS333" s="222" t="n">
        <f aca="false">SUBTOTAL(9,GS334:GS336)</f>
        <v>0</v>
      </c>
      <c r="GT333" s="225" t="n">
        <f aca="false">SUBTOTAL(9,GT334:GT336)</f>
        <v>96838.49</v>
      </c>
      <c r="GU333" s="226" t="n">
        <f aca="false">SUBTOTAL(9,GU334:GU336)</f>
        <v>96838.49</v>
      </c>
      <c r="GV333" s="226" t="n">
        <f aca="false">SUBTOTAL(9,GV334:GV336)</f>
        <v>0</v>
      </c>
      <c r="GW333" s="227" t="n">
        <f aca="false">SUBTOTAL(9,GW334:GW336)</f>
        <v>0</v>
      </c>
      <c r="GX333" s="221" t="n">
        <f aca="false">SUBTOTAL(9,GX334:GX336)</f>
        <v>96838</v>
      </c>
      <c r="GY333" s="222" t="n">
        <f aca="false">SUBTOTAL(9,GY334:GY336)</f>
        <v>96838</v>
      </c>
      <c r="GZ333" s="222" t="n">
        <f aca="false">SUBTOTAL(9,GZ334:GZ336)</f>
        <v>0</v>
      </c>
      <c r="HA333" s="220" t="n">
        <f aca="false">SUBTOTAL(9,HA334:HA336)</f>
        <v>0</v>
      </c>
      <c r="HB333" s="228" t="n">
        <f aca="false">GT333/GP333*100</f>
        <v>98.6235767389754</v>
      </c>
      <c r="HC333" s="229" t="n">
        <f aca="false">SUBTOTAL(9,HC334:HC336)</f>
        <v>0</v>
      </c>
      <c r="HD333" s="218" t="n">
        <f aca="false">SUBTOTAL(9,HD334:HD336)</f>
        <v>3</v>
      </c>
    </row>
    <row r="334" customFormat="false" ht="21" hidden="false" customHeight="true" outlineLevel="0" collapsed="false">
      <c r="A334" s="390" t="s">
        <v>521</v>
      </c>
      <c r="B334" s="60" t="n">
        <v>854</v>
      </c>
      <c r="C334" s="60" t="n">
        <v>85407</v>
      </c>
      <c r="D334" s="60" t="n">
        <v>6060</v>
      </c>
      <c r="E334" s="60" t="s">
        <v>160</v>
      </c>
      <c r="I334" s="230" t="n">
        <v>203</v>
      </c>
      <c r="J334" s="319"/>
      <c r="K334" s="307" t="s">
        <v>522</v>
      </c>
      <c r="L334" s="391" t="s">
        <v>521</v>
      </c>
      <c r="M334" s="305" t="n">
        <v>37190</v>
      </c>
      <c r="N334" s="311" t="s">
        <v>157</v>
      </c>
      <c r="O334" s="236" t="n">
        <v>0</v>
      </c>
      <c r="P334" s="237" t="n">
        <v>0</v>
      </c>
      <c r="Q334" s="238" t="n">
        <f aca="false">+O334+P334</f>
        <v>0</v>
      </c>
      <c r="R334" s="247" t="n">
        <f aca="false">SUM(S334:U334)</f>
        <v>0</v>
      </c>
      <c r="S334" s="240" t="n">
        <v>0</v>
      </c>
      <c r="T334" s="240" t="n">
        <v>0</v>
      </c>
      <c r="U334" s="241" t="n">
        <v>0</v>
      </c>
      <c r="V334" s="242" t="n">
        <f aca="false">W334-R334</f>
        <v>0</v>
      </c>
      <c r="W334" s="247" t="n">
        <f aca="false">SUM(X334:Z334)</f>
        <v>0</v>
      </c>
      <c r="X334" s="240" t="n">
        <v>0</v>
      </c>
      <c r="Y334" s="240" t="n">
        <v>0</v>
      </c>
      <c r="Z334" s="240" t="n">
        <v>0</v>
      </c>
      <c r="AA334" s="242" t="n">
        <f aca="false">AB334-W334</f>
        <v>0</v>
      </c>
      <c r="AB334" s="247" t="n">
        <f aca="false">SUM(AC334:AE334)</f>
        <v>0</v>
      </c>
      <c r="AC334" s="240" t="n">
        <v>0</v>
      </c>
      <c r="AD334" s="240" t="n">
        <v>0</v>
      </c>
      <c r="AE334" s="240" t="n">
        <v>0</v>
      </c>
      <c r="AF334" s="242" t="n">
        <f aca="false">AG334-AB334</f>
        <v>0</v>
      </c>
      <c r="AG334" s="247" t="n">
        <f aca="false">SUM(AH334:AJ334)</f>
        <v>0</v>
      </c>
      <c r="AH334" s="240" t="n">
        <v>0</v>
      </c>
      <c r="AI334" s="240" t="n">
        <v>0</v>
      </c>
      <c r="AJ334" s="240" t="n">
        <v>0</v>
      </c>
      <c r="AK334" s="242" t="n">
        <f aca="false">AL334-AG334</f>
        <v>0</v>
      </c>
      <c r="AL334" s="247" t="n">
        <f aca="false">SUM(AM334:AO334)</f>
        <v>0</v>
      </c>
      <c r="AM334" s="240" t="n">
        <v>0</v>
      </c>
      <c r="AN334" s="240" t="n">
        <v>0</v>
      </c>
      <c r="AO334" s="240" t="n">
        <v>0</v>
      </c>
      <c r="AP334" s="242" t="n">
        <f aca="false">AQ334-AL334</f>
        <v>0</v>
      </c>
      <c r="AQ334" s="247" t="n">
        <f aca="false">SUM(AR334:AT334)</f>
        <v>0</v>
      </c>
      <c r="AR334" s="240" t="n">
        <v>0</v>
      </c>
      <c r="AS334" s="240" t="n">
        <v>0</v>
      </c>
      <c r="AT334" s="240" t="n">
        <v>0</v>
      </c>
      <c r="AU334" s="242" t="n">
        <f aca="false">AV334-AQ334</f>
        <v>0</v>
      </c>
      <c r="AV334" s="247" t="n">
        <f aca="false">SUM(AW334:AY334)</f>
        <v>0</v>
      </c>
      <c r="AW334" s="240" t="n">
        <v>0</v>
      </c>
      <c r="AX334" s="240" t="n">
        <v>0</v>
      </c>
      <c r="AY334" s="240" t="n">
        <v>0</v>
      </c>
      <c r="AZ334" s="242" t="n">
        <f aca="false">BA334-AV334</f>
        <v>0</v>
      </c>
      <c r="BA334" s="247" t="n">
        <f aca="false">SUM(BB334:BD334)</f>
        <v>0</v>
      </c>
      <c r="BB334" s="240" t="n">
        <v>0</v>
      </c>
      <c r="BC334" s="240" t="n">
        <v>0</v>
      </c>
      <c r="BD334" s="240" t="n">
        <v>0</v>
      </c>
      <c r="BE334" s="242" t="n">
        <f aca="false">BF334-BA334</f>
        <v>0</v>
      </c>
      <c r="BF334" s="247" t="n">
        <f aca="false">SUM(BG334:BI334)</f>
        <v>0</v>
      </c>
      <c r="BG334" s="240" t="n">
        <v>0</v>
      </c>
      <c r="BH334" s="240" t="n">
        <v>0</v>
      </c>
      <c r="BI334" s="240" t="n">
        <v>0</v>
      </c>
      <c r="BJ334" s="242" t="n">
        <f aca="false">BK334-BF334</f>
        <v>0</v>
      </c>
      <c r="BK334" s="247" t="n">
        <f aca="false">SUM(BL334:BN334)</f>
        <v>0</v>
      </c>
      <c r="BL334" s="240" t="n">
        <v>0</v>
      </c>
      <c r="BM334" s="240" t="n">
        <v>0</v>
      </c>
      <c r="BN334" s="240" t="n">
        <v>0</v>
      </c>
      <c r="BO334" s="242" t="n">
        <f aca="false">BP334-BK334</f>
        <v>0</v>
      </c>
      <c r="BP334" s="247" t="n">
        <f aca="false">SUM(BQ334:BS334)</f>
        <v>0</v>
      </c>
      <c r="BQ334" s="240" t="n">
        <v>0</v>
      </c>
      <c r="BR334" s="240" t="n">
        <v>0</v>
      </c>
      <c r="BS334" s="240" t="n">
        <v>0</v>
      </c>
      <c r="BT334" s="242" t="n">
        <f aca="false">BU334-BP334</f>
        <v>0</v>
      </c>
      <c r="BU334" s="247" t="n">
        <f aca="false">SUM(BV334:BX334)</f>
        <v>0</v>
      </c>
      <c r="BV334" s="240" t="n">
        <v>0</v>
      </c>
      <c r="BW334" s="240" t="n">
        <v>0</v>
      </c>
      <c r="BX334" s="240" t="n">
        <v>0</v>
      </c>
      <c r="BY334" s="242" t="n">
        <f aca="false">BZ334-BU334</f>
        <v>0</v>
      </c>
      <c r="BZ334" s="247" t="n">
        <f aca="false">SUM(CA334:CC334)</f>
        <v>0</v>
      </c>
      <c r="CA334" s="240" t="n">
        <v>0</v>
      </c>
      <c r="CB334" s="240" t="n">
        <v>0</v>
      </c>
      <c r="CC334" s="240" t="n">
        <v>0</v>
      </c>
      <c r="CD334" s="242" t="n">
        <f aca="false">CE334-BZ334</f>
        <v>0</v>
      </c>
      <c r="CE334" s="247" t="n">
        <f aca="false">SUM(CF334:CH334)</f>
        <v>0</v>
      </c>
      <c r="CF334" s="240" t="n">
        <v>0</v>
      </c>
      <c r="CG334" s="240" t="n">
        <v>0</v>
      </c>
      <c r="CH334" s="240" t="n">
        <v>0</v>
      </c>
      <c r="CI334" s="242" t="n">
        <f aca="false">CJ334-CE334</f>
        <v>0</v>
      </c>
      <c r="CJ334" s="247" t="n">
        <f aca="false">SUM(CK334:CM334)</f>
        <v>0</v>
      </c>
      <c r="CK334" s="240" t="n">
        <v>0</v>
      </c>
      <c r="CL334" s="240" t="n">
        <v>0</v>
      </c>
      <c r="CM334" s="240" t="n">
        <v>0</v>
      </c>
      <c r="CN334" s="242" t="n">
        <f aca="false">CO334-CJ334</f>
        <v>22570</v>
      </c>
      <c r="CO334" s="247" t="n">
        <f aca="false">SUM(CP334:CR334)</f>
        <v>22570</v>
      </c>
      <c r="CP334" s="240" t="n">
        <v>22570</v>
      </c>
      <c r="CQ334" s="240" t="n">
        <v>0</v>
      </c>
      <c r="CR334" s="240" t="n">
        <v>0</v>
      </c>
      <c r="CS334" s="242" t="n">
        <f aca="false">CT334-CO334</f>
        <v>0</v>
      </c>
      <c r="CT334" s="247" t="n">
        <f aca="false">SUM(CU334:CW334)</f>
        <v>22570</v>
      </c>
      <c r="CU334" s="240" t="n">
        <v>22570</v>
      </c>
      <c r="CV334" s="240" t="n">
        <v>0</v>
      </c>
      <c r="CW334" s="240" t="n">
        <v>0</v>
      </c>
      <c r="CX334" s="242" t="n">
        <f aca="false">CY334-CT334</f>
        <v>0</v>
      </c>
      <c r="CY334" s="247" t="n">
        <f aca="false">SUM(CZ334:DB334)</f>
        <v>22570</v>
      </c>
      <c r="CZ334" s="240" t="n">
        <v>22570</v>
      </c>
      <c r="DA334" s="240" t="n">
        <v>0</v>
      </c>
      <c r="DB334" s="240" t="n">
        <v>0</v>
      </c>
      <c r="DC334" s="242" t="n">
        <f aca="false">DD334-CY334</f>
        <v>0</v>
      </c>
      <c r="DD334" s="247" t="n">
        <f aca="false">SUM(DE334:DG334)</f>
        <v>22570</v>
      </c>
      <c r="DE334" s="240" t="n">
        <v>22570</v>
      </c>
      <c r="DF334" s="240" t="n">
        <v>0</v>
      </c>
      <c r="DG334" s="240" t="n">
        <v>0</v>
      </c>
      <c r="DH334" s="242" t="n">
        <f aca="false">DI334-DD334</f>
        <v>0</v>
      </c>
      <c r="DI334" s="247" t="n">
        <f aca="false">SUM(DJ334:DL334)</f>
        <v>22570</v>
      </c>
      <c r="DJ334" s="240" t="n">
        <v>22570</v>
      </c>
      <c r="DK334" s="240" t="n">
        <v>0</v>
      </c>
      <c r="DL334" s="240" t="n">
        <v>0</v>
      </c>
      <c r="DM334" s="242" t="n">
        <f aca="false">DN334-DI334</f>
        <v>0</v>
      </c>
      <c r="DN334" s="247" t="n">
        <f aca="false">SUM(DO334:DQ334)</f>
        <v>22570</v>
      </c>
      <c r="DO334" s="240" t="n">
        <v>22570</v>
      </c>
      <c r="DP334" s="240" t="n">
        <v>0</v>
      </c>
      <c r="DQ334" s="240" t="n">
        <v>0</v>
      </c>
      <c r="DR334" s="242" t="n">
        <f aca="false">DS334-DN334</f>
        <v>0</v>
      </c>
      <c r="DS334" s="247" t="n">
        <f aca="false">SUM(DT334:DV334)</f>
        <v>22570</v>
      </c>
      <c r="DT334" s="240" t="n">
        <v>22570</v>
      </c>
      <c r="DU334" s="240" t="n">
        <v>0</v>
      </c>
      <c r="DV334" s="240" t="n">
        <v>0</v>
      </c>
      <c r="DW334" s="242" t="n">
        <f aca="false">DX334-DS334</f>
        <v>0</v>
      </c>
      <c r="DX334" s="247" t="n">
        <f aca="false">SUM(DY334:EA334)</f>
        <v>22570</v>
      </c>
      <c r="DY334" s="240" t="n">
        <v>22570</v>
      </c>
      <c r="DZ334" s="240" t="n">
        <v>0</v>
      </c>
      <c r="EA334" s="240" t="n">
        <v>0</v>
      </c>
      <c r="EB334" s="242" t="n">
        <f aca="false">EC334-DX334</f>
        <v>0</v>
      </c>
      <c r="EC334" s="247" t="n">
        <f aca="false">SUM(ED334:EF334)</f>
        <v>22570</v>
      </c>
      <c r="ED334" s="240" t="n">
        <v>22570</v>
      </c>
      <c r="EE334" s="240" t="n">
        <v>0</v>
      </c>
      <c r="EF334" s="240" t="n">
        <v>0</v>
      </c>
      <c r="EG334" s="242" t="n">
        <f aca="false">EH334-EC334</f>
        <v>14620</v>
      </c>
      <c r="EH334" s="247" t="n">
        <f aca="false">SUM(EI334:EK334)</f>
        <v>37190</v>
      </c>
      <c r="EI334" s="240" t="n">
        <v>37190</v>
      </c>
      <c r="EJ334" s="240" t="n">
        <v>0</v>
      </c>
      <c r="EK334" s="240" t="n">
        <v>0</v>
      </c>
      <c r="EL334" s="242" t="n">
        <f aca="false">EM334-EH334</f>
        <v>0</v>
      </c>
      <c r="EM334" s="247" t="n">
        <f aca="false">SUM(EN334:EP334)</f>
        <v>37190</v>
      </c>
      <c r="EN334" s="240" t="n">
        <v>37190</v>
      </c>
      <c r="EO334" s="240" t="n">
        <v>0</v>
      </c>
      <c r="EP334" s="240" t="n">
        <v>0</v>
      </c>
      <c r="EQ334" s="242" t="n">
        <f aca="false">ER334-EM334</f>
        <v>0</v>
      </c>
      <c r="ER334" s="247" t="n">
        <f aca="false">SUM(ES334:EU334)</f>
        <v>37190</v>
      </c>
      <c r="ES334" s="240" t="n">
        <v>37190</v>
      </c>
      <c r="ET334" s="240" t="n">
        <v>0</v>
      </c>
      <c r="EU334" s="240" t="n">
        <v>0</v>
      </c>
      <c r="EV334" s="242" t="n">
        <f aca="false">EW334-ER334</f>
        <v>0</v>
      </c>
      <c r="EW334" s="247" t="n">
        <f aca="false">SUM(EX334:EZ334)</f>
        <v>37190</v>
      </c>
      <c r="EX334" s="240" t="n">
        <v>37190</v>
      </c>
      <c r="EY334" s="240" t="n">
        <v>0</v>
      </c>
      <c r="EZ334" s="240" t="n">
        <v>0</v>
      </c>
      <c r="FA334" s="242" t="n">
        <f aca="false">FB334-EW334</f>
        <v>0</v>
      </c>
      <c r="FB334" s="247" t="n">
        <f aca="false">SUM(FC334:FE334)</f>
        <v>37190</v>
      </c>
      <c r="FC334" s="240" t="n">
        <v>37190</v>
      </c>
      <c r="FD334" s="240" t="n">
        <v>0</v>
      </c>
      <c r="FE334" s="240" t="n">
        <v>0</v>
      </c>
      <c r="FF334" s="242" t="n">
        <f aca="false">FG334-FB334</f>
        <v>0</v>
      </c>
      <c r="FG334" s="247" t="n">
        <f aca="false">SUM(FH334:FJ334)</f>
        <v>37190</v>
      </c>
      <c r="FH334" s="240" t="n">
        <v>37190</v>
      </c>
      <c r="FI334" s="240" t="n">
        <v>0</v>
      </c>
      <c r="FJ334" s="240" t="n">
        <v>0</v>
      </c>
      <c r="FK334" s="242" t="n">
        <f aca="false">FL334-FG334</f>
        <v>0</v>
      </c>
      <c r="FL334" s="247" t="n">
        <f aca="false">SUM(FM334:FO334)</f>
        <v>37190</v>
      </c>
      <c r="FM334" s="240" t="n">
        <v>37190</v>
      </c>
      <c r="FN334" s="240" t="n">
        <v>0</v>
      </c>
      <c r="FO334" s="240" t="n">
        <v>0</v>
      </c>
      <c r="FP334" s="242" t="n">
        <f aca="false">FQ334-FL334</f>
        <v>0</v>
      </c>
      <c r="FQ334" s="247" t="n">
        <f aca="false">SUM(FR334:FT334)</f>
        <v>37190</v>
      </c>
      <c r="FR334" s="240" t="n">
        <v>37190</v>
      </c>
      <c r="FS334" s="240" t="n">
        <v>0</v>
      </c>
      <c r="FT334" s="240" t="n">
        <v>0</v>
      </c>
      <c r="FU334" s="242" t="n">
        <f aca="false">FV334-FQ334</f>
        <v>0</v>
      </c>
      <c r="FV334" s="247" t="n">
        <f aca="false">SUM(FW334:FY334)</f>
        <v>37190</v>
      </c>
      <c r="FW334" s="240" t="n">
        <v>37190</v>
      </c>
      <c r="FX334" s="240" t="n">
        <v>0</v>
      </c>
      <c r="FY334" s="240" t="n">
        <v>0</v>
      </c>
      <c r="FZ334" s="242" t="n">
        <f aca="false">GA334-FV334</f>
        <v>0</v>
      </c>
      <c r="GA334" s="247" t="n">
        <f aca="false">SUM(GB334:GD334)</f>
        <v>37190</v>
      </c>
      <c r="GB334" s="240" t="n">
        <v>37190</v>
      </c>
      <c r="GC334" s="240" t="n">
        <v>0</v>
      </c>
      <c r="GD334" s="240" t="n">
        <v>0</v>
      </c>
      <c r="GE334" s="242" t="n">
        <f aca="false">GF334-GA334</f>
        <v>0</v>
      </c>
      <c r="GF334" s="247" t="n">
        <f aca="false">SUM(GG334:GI334)</f>
        <v>37190</v>
      </c>
      <c r="GG334" s="240" t="n">
        <v>37190</v>
      </c>
      <c r="GH334" s="240" t="n">
        <v>0</v>
      </c>
      <c r="GI334" s="240" t="n">
        <v>0</v>
      </c>
      <c r="GJ334" s="242" t="n">
        <f aca="false">GK334-GF334</f>
        <v>0</v>
      </c>
      <c r="GK334" s="247" t="n">
        <f aca="false">SUM(GL334:GN334)</f>
        <v>37190</v>
      </c>
      <c r="GL334" s="240" t="n">
        <v>37190</v>
      </c>
      <c r="GM334" s="240" t="n">
        <v>0</v>
      </c>
      <c r="GN334" s="240" t="n">
        <v>0</v>
      </c>
      <c r="GO334" s="242" t="n">
        <f aca="false">GP334-GK334</f>
        <v>0</v>
      </c>
      <c r="GP334" s="247" t="n">
        <f aca="false">SUM(GQ334:GS334)</f>
        <v>37190</v>
      </c>
      <c r="GQ334" s="240" t="n">
        <v>37190</v>
      </c>
      <c r="GR334" s="240" t="n">
        <v>0</v>
      </c>
      <c r="GS334" s="240" t="n">
        <v>0</v>
      </c>
      <c r="GT334" s="248" t="n">
        <f aca="false">SUM(GU334:GW334)</f>
        <v>36454.32</v>
      </c>
      <c r="GU334" s="244" t="n">
        <v>36454.32</v>
      </c>
      <c r="GV334" s="244" t="n">
        <v>0</v>
      </c>
      <c r="GW334" s="245" t="n">
        <v>0</v>
      </c>
      <c r="GX334" s="247" t="n">
        <f aca="false">SUM(GY334:HA334)</f>
        <v>36454</v>
      </c>
      <c r="GY334" s="240" t="n">
        <v>36454</v>
      </c>
      <c r="GZ334" s="240" t="n">
        <v>0</v>
      </c>
      <c r="HA334" s="238" t="n">
        <v>0</v>
      </c>
      <c r="HB334" s="246" t="n">
        <f aca="false">GT334/GP334*100</f>
        <v>98.0218338262974</v>
      </c>
      <c r="HC334" s="236" t="n">
        <f aca="false">M334-Q334-GF334</f>
        <v>0</v>
      </c>
      <c r="HD334" s="236" t="n">
        <v>1</v>
      </c>
    </row>
    <row r="335" customFormat="false" ht="18.6" hidden="false" customHeight="true" outlineLevel="0" collapsed="false">
      <c r="A335" s="354" t="s">
        <v>516</v>
      </c>
      <c r="B335" s="60" t="n">
        <v>854</v>
      </c>
      <c r="C335" s="60" t="n">
        <v>85407</v>
      </c>
      <c r="D335" s="60" t="n">
        <v>6210</v>
      </c>
      <c r="E335" s="60" t="s">
        <v>160</v>
      </c>
      <c r="I335" s="230" t="n">
        <v>204</v>
      </c>
      <c r="J335" s="319"/>
      <c r="K335" s="307" t="s">
        <v>523</v>
      </c>
      <c r="L335" s="310" t="s">
        <v>516</v>
      </c>
      <c r="M335" s="295" t="n">
        <v>41000</v>
      </c>
      <c r="N335" s="311" t="s">
        <v>157</v>
      </c>
      <c r="O335" s="236" t="n">
        <v>0</v>
      </c>
      <c r="P335" s="237" t="n">
        <v>0</v>
      </c>
      <c r="Q335" s="238" t="n">
        <f aca="false">+O335+P335</f>
        <v>0</v>
      </c>
      <c r="R335" s="247" t="n">
        <f aca="false">SUM(S335:U335)</f>
        <v>0</v>
      </c>
      <c r="S335" s="240" t="n">
        <v>0</v>
      </c>
      <c r="T335" s="240" t="n">
        <v>0</v>
      </c>
      <c r="U335" s="241" t="n">
        <v>0</v>
      </c>
      <c r="V335" s="242" t="n">
        <f aca="false">W335-R335</f>
        <v>0</v>
      </c>
      <c r="W335" s="247" t="n">
        <f aca="false">SUM(X335:Z335)</f>
        <v>0</v>
      </c>
      <c r="X335" s="240" t="n">
        <v>0</v>
      </c>
      <c r="Y335" s="240" t="n">
        <v>0</v>
      </c>
      <c r="Z335" s="240" t="n">
        <v>0</v>
      </c>
      <c r="AA335" s="242" t="n">
        <f aca="false">AB335-W335</f>
        <v>0</v>
      </c>
      <c r="AB335" s="247" t="n">
        <f aca="false">SUM(AC335:AE335)</f>
        <v>0</v>
      </c>
      <c r="AC335" s="240" t="n">
        <v>0</v>
      </c>
      <c r="AD335" s="240" t="n">
        <v>0</v>
      </c>
      <c r="AE335" s="240" t="n">
        <v>0</v>
      </c>
      <c r="AF335" s="242" t="n">
        <f aca="false">AG335-AB335</f>
        <v>0</v>
      </c>
      <c r="AG335" s="247" t="n">
        <f aca="false">SUM(AH335:AJ335)</f>
        <v>0</v>
      </c>
      <c r="AH335" s="240" t="n">
        <v>0</v>
      </c>
      <c r="AI335" s="240" t="n">
        <v>0</v>
      </c>
      <c r="AJ335" s="240" t="n">
        <v>0</v>
      </c>
      <c r="AK335" s="242" t="n">
        <f aca="false">AL335-AG335</f>
        <v>0</v>
      </c>
      <c r="AL335" s="247" t="n">
        <f aca="false">SUM(AM335:AO335)</f>
        <v>0</v>
      </c>
      <c r="AM335" s="240" t="n">
        <v>0</v>
      </c>
      <c r="AN335" s="240" t="n">
        <v>0</v>
      </c>
      <c r="AO335" s="240" t="n">
        <v>0</v>
      </c>
      <c r="AP335" s="242" t="n">
        <f aca="false">AQ335-AL335</f>
        <v>0</v>
      </c>
      <c r="AQ335" s="247" t="n">
        <f aca="false">SUM(AR335:AT335)</f>
        <v>0</v>
      </c>
      <c r="AR335" s="240" t="n">
        <v>0</v>
      </c>
      <c r="AS335" s="240" t="n">
        <v>0</v>
      </c>
      <c r="AT335" s="240" t="n">
        <v>0</v>
      </c>
      <c r="AU335" s="242" t="n">
        <f aca="false">AV335-AQ335</f>
        <v>0</v>
      </c>
      <c r="AV335" s="247" t="n">
        <f aca="false">SUM(AW335:AY335)</f>
        <v>0</v>
      </c>
      <c r="AW335" s="240" t="n">
        <v>0</v>
      </c>
      <c r="AX335" s="240" t="n">
        <v>0</v>
      </c>
      <c r="AY335" s="240" t="n">
        <v>0</v>
      </c>
      <c r="AZ335" s="242" t="n">
        <f aca="false">BA335-AV335</f>
        <v>0</v>
      </c>
      <c r="BA335" s="247" t="n">
        <f aca="false">SUM(BB335:BD335)</f>
        <v>0</v>
      </c>
      <c r="BB335" s="240" t="n">
        <v>0</v>
      </c>
      <c r="BC335" s="240" t="n">
        <v>0</v>
      </c>
      <c r="BD335" s="240" t="n">
        <v>0</v>
      </c>
      <c r="BE335" s="242" t="n">
        <f aca="false">BF335-BA335</f>
        <v>0</v>
      </c>
      <c r="BF335" s="247" t="n">
        <f aca="false">SUM(BG335:BI335)</f>
        <v>0</v>
      </c>
      <c r="BG335" s="240" t="n">
        <v>0</v>
      </c>
      <c r="BH335" s="240" t="n">
        <v>0</v>
      </c>
      <c r="BI335" s="240" t="n">
        <v>0</v>
      </c>
      <c r="BJ335" s="242" t="n">
        <f aca="false">BK335-BF335</f>
        <v>0</v>
      </c>
      <c r="BK335" s="247" t="n">
        <f aca="false">SUM(BL335:BN335)</f>
        <v>0</v>
      </c>
      <c r="BL335" s="240" t="n">
        <v>0</v>
      </c>
      <c r="BM335" s="240" t="n">
        <v>0</v>
      </c>
      <c r="BN335" s="240" t="n">
        <v>0</v>
      </c>
      <c r="BO335" s="242" t="n">
        <f aca="false">BP335-BK335</f>
        <v>0</v>
      </c>
      <c r="BP335" s="247" t="n">
        <f aca="false">SUM(BQ335:BS335)</f>
        <v>0</v>
      </c>
      <c r="BQ335" s="240" t="n">
        <v>0</v>
      </c>
      <c r="BR335" s="240" t="n">
        <v>0</v>
      </c>
      <c r="BS335" s="240" t="n">
        <v>0</v>
      </c>
      <c r="BT335" s="242" t="n">
        <f aca="false">BU335-BP335</f>
        <v>0</v>
      </c>
      <c r="BU335" s="247" t="n">
        <f aca="false">SUM(BV335:BX335)</f>
        <v>0</v>
      </c>
      <c r="BV335" s="240" t="n">
        <v>0</v>
      </c>
      <c r="BW335" s="240" t="n">
        <v>0</v>
      </c>
      <c r="BX335" s="240" t="n">
        <v>0</v>
      </c>
      <c r="BY335" s="242" t="n">
        <f aca="false">BZ335-BU335</f>
        <v>0</v>
      </c>
      <c r="BZ335" s="247" t="n">
        <f aca="false">SUM(CA335:CC335)</f>
        <v>0</v>
      </c>
      <c r="CA335" s="240" t="n">
        <v>0</v>
      </c>
      <c r="CB335" s="240" t="n">
        <v>0</v>
      </c>
      <c r="CC335" s="240" t="n">
        <v>0</v>
      </c>
      <c r="CD335" s="242" t="n">
        <f aca="false">CE335-BZ335</f>
        <v>0</v>
      </c>
      <c r="CE335" s="247" t="n">
        <f aca="false">SUM(CF335:CH335)</f>
        <v>0</v>
      </c>
      <c r="CF335" s="240" t="n">
        <v>0</v>
      </c>
      <c r="CG335" s="240" t="n">
        <v>0</v>
      </c>
      <c r="CH335" s="240" t="n">
        <v>0</v>
      </c>
      <c r="CI335" s="242" t="n">
        <f aca="false">CJ335-CE335</f>
        <v>0</v>
      </c>
      <c r="CJ335" s="247" t="n">
        <f aca="false">SUM(CK335:CM335)</f>
        <v>0</v>
      </c>
      <c r="CK335" s="240" t="n">
        <v>0</v>
      </c>
      <c r="CL335" s="240" t="n">
        <v>0</v>
      </c>
      <c r="CM335" s="240" t="n">
        <v>0</v>
      </c>
      <c r="CN335" s="242" t="n">
        <f aca="false">CO335-CJ335</f>
        <v>0</v>
      </c>
      <c r="CO335" s="247" t="n">
        <f aca="false">SUM(CP335:CR335)</f>
        <v>0</v>
      </c>
      <c r="CP335" s="240" t="n">
        <v>0</v>
      </c>
      <c r="CQ335" s="240" t="n">
        <v>0</v>
      </c>
      <c r="CR335" s="240" t="n">
        <v>0</v>
      </c>
      <c r="CS335" s="242" t="n">
        <f aca="false">CT335-CO335</f>
        <v>0</v>
      </c>
      <c r="CT335" s="247" t="n">
        <f aca="false">SUM(CU335:CW335)</f>
        <v>0</v>
      </c>
      <c r="CU335" s="240" t="n">
        <v>0</v>
      </c>
      <c r="CV335" s="240" t="n">
        <v>0</v>
      </c>
      <c r="CW335" s="240" t="n">
        <v>0</v>
      </c>
      <c r="CX335" s="242" t="n">
        <f aca="false">CY335-CT335</f>
        <v>0</v>
      </c>
      <c r="CY335" s="247" t="n">
        <f aca="false">SUM(CZ335:DB335)</f>
        <v>0</v>
      </c>
      <c r="CZ335" s="240" t="n">
        <v>0</v>
      </c>
      <c r="DA335" s="240" t="n">
        <v>0</v>
      </c>
      <c r="DB335" s="240" t="n">
        <v>0</v>
      </c>
      <c r="DC335" s="242" t="n">
        <f aca="false">DD335-CY335</f>
        <v>0</v>
      </c>
      <c r="DD335" s="247" t="n">
        <f aca="false">SUM(DE335:DG335)</f>
        <v>0</v>
      </c>
      <c r="DE335" s="240" t="n">
        <v>0</v>
      </c>
      <c r="DF335" s="240" t="n">
        <v>0</v>
      </c>
      <c r="DG335" s="240" t="n">
        <v>0</v>
      </c>
      <c r="DH335" s="242" t="n">
        <f aca="false">DI335-DD335</f>
        <v>0</v>
      </c>
      <c r="DI335" s="247" t="n">
        <f aca="false">SUM(DJ335:DL335)</f>
        <v>0</v>
      </c>
      <c r="DJ335" s="240" t="n">
        <v>0</v>
      </c>
      <c r="DK335" s="240" t="n">
        <v>0</v>
      </c>
      <c r="DL335" s="240" t="n">
        <v>0</v>
      </c>
      <c r="DM335" s="242" t="n">
        <f aca="false">DN335-DI335</f>
        <v>0</v>
      </c>
      <c r="DN335" s="247" t="n">
        <f aca="false">SUM(DO335:DQ335)</f>
        <v>0</v>
      </c>
      <c r="DO335" s="240" t="n">
        <v>0</v>
      </c>
      <c r="DP335" s="240" t="n">
        <v>0</v>
      </c>
      <c r="DQ335" s="240" t="n">
        <v>0</v>
      </c>
      <c r="DR335" s="242" t="n">
        <f aca="false">DS335-DN335</f>
        <v>0</v>
      </c>
      <c r="DS335" s="247" t="n">
        <f aca="false">SUM(DT335:DV335)</f>
        <v>0</v>
      </c>
      <c r="DT335" s="240" t="n">
        <v>0</v>
      </c>
      <c r="DU335" s="240" t="n">
        <v>0</v>
      </c>
      <c r="DV335" s="240" t="n">
        <v>0</v>
      </c>
      <c r="DW335" s="242" t="n">
        <f aca="false">DX335-DS335</f>
        <v>0</v>
      </c>
      <c r="DX335" s="247" t="n">
        <f aca="false">SUM(DY335:EA335)</f>
        <v>0</v>
      </c>
      <c r="DY335" s="240" t="n">
        <v>0</v>
      </c>
      <c r="DZ335" s="240" t="n">
        <v>0</v>
      </c>
      <c r="EA335" s="240" t="n">
        <v>0</v>
      </c>
      <c r="EB335" s="242" t="n">
        <f aca="false">EC335-DX335</f>
        <v>0</v>
      </c>
      <c r="EC335" s="247" t="n">
        <f aca="false">SUM(ED335:EF335)</f>
        <v>0</v>
      </c>
      <c r="ED335" s="240" t="n">
        <v>0</v>
      </c>
      <c r="EE335" s="240" t="n">
        <v>0</v>
      </c>
      <c r="EF335" s="240" t="n">
        <v>0</v>
      </c>
      <c r="EG335" s="242" t="n">
        <f aca="false">EH335-EC335</f>
        <v>41000</v>
      </c>
      <c r="EH335" s="247" t="n">
        <f aca="false">SUM(EI335:EK335)</f>
        <v>41000</v>
      </c>
      <c r="EI335" s="240" t="n">
        <v>41000</v>
      </c>
      <c r="EJ335" s="240" t="n">
        <v>0</v>
      </c>
      <c r="EK335" s="240" t="n">
        <v>0</v>
      </c>
      <c r="EL335" s="242" t="n">
        <f aca="false">EM335-EH335</f>
        <v>0</v>
      </c>
      <c r="EM335" s="247" t="n">
        <f aca="false">SUM(EN335:EP335)</f>
        <v>41000</v>
      </c>
      <c r="EN335" s="240" t="n">
        <v>41000</v>
      </c>
      <c r="EO335" s="240" t="n">
        <v>0</v>
      </c>
      <c r="EP335" s="240" t="n">
        <v>0</v>
      </c>
      <c r="EQ335" s="242" t="n">
        <f aca="false">ER335-EM335</f>
        <v>0</v>
      </c>
      <c r="ER335" s="247" t="n">
        <f aca="false">SUM(ES335:EU335)</f>
        <v>41000</v>
      </c>
      <c r="ES335" s="240" t="n">
        <v>41000</v>
      </c>
      <c r="ET335" s="240" t="n">
        <v>0</v>
      </c>
      <c r="EU335" s="240" t="n">
        <v>0</v>
      </c>
      <c r="EV335" s="242" t="n">
        <f aca="false">EW335-ER335</f>
        <v>0</v>
      </c>
      <c r="EW335" s="247" t="n">
        <f aca="false">SUM(EX335:EZ335)</f>
        <v>41000</v>
      </c>
      <c r="EX335" s="240" t="n">
        <v>41000</v>
      </c>
      <c r="EY335" s="240" t="n">
        <v>0</v>
      </c>
      <c r="EZ335" s="240" t="n">
        <v>0</v>
      </c>
      <c r="FA335" s="242" t="n">
        <f aca="false">FB335-EW335</f>
        <v>0</v>
      </c>
      <c r="FB335" s="247" t="n">
        <f aca="false">SUM(FC335:FE335)</f>
        <v>41000</v>
      </c>
      <c r="FC335" s="240" t="n">
        <v>41000</v>
      </c>
      <c r="FD335" s="240" t="n">
        <v>0</v>
      </c>
      <c r="FE335" s="240" t="n">
        <v>0</v>
      </c>
      <c r="FF335" s="242" t="n">
        <f aca="false">FG335-FB335</f>
        <v>0</v>
      </c>
      <c r="FG335" s="247" t="n">
        <f aca="false">SUM(FH335:FJ335)</f>
        <v>41000</v>
      </c>
      <c r="FH335" s="240" t="n">
        <v>41000</v>
      </c>
      <c r="FI335" s="240" t="n">
        <v>0</v>
      </c>
      <c r="FJ335" s="240" t="n">
        <v>0</v>
      </c>
      <c r="FK335" s="242" t="n">
        <f aca="false">FL335-FG335</f>
        <v>0</v>
      </c>
      <c r="FL335" s="247" t="n">
        <f aca="false">SUM(FM335:FO335)</f>
        <v>41000</v>
      </c>
      <c r="FM335" s="240" t="n">
        <v>41000</v>
      </c>
      <c r="FN335" s="240" t="n">
        <v>0</v>
      </c>
      <c r="FO335" s="240" t="n">
        <v>0</v>
      </c>
      <c r="FP335" s="242" t="n">
        <f aca="false">FQ335-FL335</f>
        <v>0</v>
      </c>
      <c r="FQ335" s="247" t="n">
        <f aca="false">SUM(FR335:FT335)</f>
        <v>41000</v>
      </c>
      <c r="FR335" s="240" t="n">
        <v>41000</v>
      </c>
      <c r="FS335" s="240" t="n">
        <v>0</v>
      </c>
      <c r="FT335" s="240" t="n">
        <v>0</v>
      </c>
      <c r="FU335" s="242" t="n">
        <f aca="false">FV335-FQ335</f>
        <v>0</v>
      </c>
      <c r="FV335" s="247" t="n">
        <f aca="false">SUM(FW335:FY335)</f>
        <v>41000</v>
      </c>
      <c r="FW335" s="240" t="n">
        <v>41000</v>
      </c>
      <c r="FX335" s="240" t="n">
        <v>0</v>
      </c>
      <c r="FY335" s="240" t="n">
        <v>0</v>
      </c>
      <c r="FZ335" s="242" t="n">
        <f aca="false">GA335-FV335</f>
        <v>0</v>
      </c>
      <c r="GA335" s="247" t="n">
        <f aca="false">SUM(GB335:GD335)</f>
        <v>41000</v>
      </c>
      <c r="GB335" s="240" t="n">
        <v>41000</v>
      </c>
      <c r="GC335" s="240" t="n">
        <v>0</v>
      </c>
      <c r="GD335" s="240" t="n">
        <v>0</v>
      </c>
      <c r="GE335" s="242" t="n">
        <f aca="false">GF335-GA335</f>
        <v>0</v>
      </c>
      <c r="GF335" s="247" t="n">
        <f aca="false">SUM(GG335:GI335)</f>
        <v>41000</v>
      </c>
      <c r="GG335" s="240" t="n">
        <v>41000</v>
      </c>
      <c r="GH335" s="240" t="n">
        <v>0</v>
      </c>
      <c r="GI335" s="240" t="n">
        <v>0</v>
      </c>
      <c r="GJ335" s="242" t="n">
        <f aca="false">GK335-GF335</f>
        <v>0</v>
      </c>
      <c r="GK335" s="247" t="n">
        <f aca="false">SUM(GL335:GN335)</f>
        <v>41000</v>
      </c>
      <c r="GL335" s="240" t="n">
        <v>41000</v>
      </c>
      <c r="GM335" s="240" t="n">
        <v>0</v>
      </c>
      <c r="GN335" s="240" t="n">
        <v>0</v>
      </c>
      <c r="GO335" s="242" t="n">
        <f aca="false">GP335-GK335</f>
        <v>0</v>
      </c>
      <c r="GP335" s="247" t="n">
        <f aca="false">SUM(GQ335:GS335)</f>
        <v>41000</v>
      </c>
      <c r="GQ335" s="240" t="n">
        <v>41000</v>
      </c>
      <c r="GR335" s="240" t="n">
        <v>0</v>
      </c>
      <c r="GS335" s="240" t="n">
        <v>0</v>
      </c>
      <c r="GT335" s="248" t="n">
        <f aca="false">SUM(GU335:GW335)</f>
        <v>40929.17</v>
      </c>
      <c r="GU335" s="244" t="n">
        <v>40929.17</v>
      </c>
      <c r="GV335" s="244" t="n">
        <v>0</v>
      </c>
      <c r="GW335" s="245" t="n">
        <v>0</v>
      </c>
      <c r="GX335" s="247" t="n">
        <f aca="false">SUM(GY335:HA335)</f>
        <v>40929</v>
      </c>
      <c r="GY335" s="240" t="n">
        <v>40929</v>
      </c>
      <c r="GZ335" s="240" t="n">
        <v>0</v>
      </c>
      <c r="HA335" s="238" t="n">
        <v>0</v>
      </c>
      <c r="HB335" s="246" t="n">
        <f aca="false">GT335/GP335*100</f>
        <v>99.827243902439</v>
      </c>
      <c r="HC335" s="236" t="n">
        <f aca="false">M335-Q335-GF335</f>
        <v>0</v>
      </c>
      <c r="HD335" s="236" t="n">
        <v>1</v>
      </c>
    </row>
    <row r="336" customFormat="false" ht="21" hidden="false" customHeight="true" outlineLevel="0" collapsed="false">
      <c r="A336" s="354" t="s">
        <v>519</v>
      </c>
      <c r="B336" s="60" t="n">
        <v>854</v>
      </c>
      <c r="C336" s="60" t="n">
        <v>85407</v>
      </c>
      <c r="D336" s="60" t="n">
        <v>6060</v>
      </c>
      <c r="E336" s="60" t="s">
        <v>160</v>
      </c>
      <c r="I336" s="230" t="n">
        <v>205</v>
      </c>
      <c r="J336" s="319"/>
      <c r="K336" s="307" t="s">
        <v>524</v>
      </c>
      <c r="L336" s="310" t="s">
        <v>519</v>
      </c>
      <c r="M336" s="295" t="n">
        <v>20000</v>
      </c>
      <c r="N336" s="311" t="s">
        <v>157</v>
      </c>
      <c r="O336" s="236" t="n">
        <v>0</v>
      </c>
      <c r="P336" s="237" t="n">
        <v>0</v>
      </c>
      <c r="Q336" s="238" t="n">
        <f aca="false">+O336+P336</f>
        <v>0</v>
      </c>
      <c r="R336" s="247" t="n">
        <f aca="false">SUM(S336:U336)</f>
        <v>0</v>
      </c>
      <c r="S336" s="240" t="n">
        <v>0</v>
      </c>
      <c r="T336" s="240" t="n">
        <v>0</v>
      </c>
      <c r="U336" s="241" t="n">
        <v>0</v>
      </c>
      <c r="V336" s="242" t="n">
        <f aca="false">W336-R336</f>
        <v>0</v>
      </c>
      <c r="W336" s="247" t="n">
        <f aca="false">SUM(X336:Z336)</f>
        <v>0</v>
      </c>
      <c r="X336" s="240" t="n">
        <v>0</v>
      </c>
      <c r="Y336" s="240" t="n">
        <v>0</v>
      </c>
      <c r="Z336" s="240" t="n">
        <v>0</v>
      </c>
      <c r="AA336" s="242" t="n">
        <f aca="false">AB336-W336</f>
        <v>0</v>
      </c>
      <c r="AB336" s="247" t="n">
        <f aca="false">SUM(AC336:AE336)</f>
        <v>0</v>
      </c>
      <c r="AC336" s="240" t="n">
        <v>0</v>
      </c>
      <c r="AD336" s="240" t="n">
        <v>0</v>
      </c>
      <c r="AE336" s="240" t="n">
        <v>0</v>
      </c>
      <c r="AF336" s="242" t="n">
        <f aca="false">AG336-AB336</f>
        <v>0</v>
      </c>
      <c r="AG336" s="247" t="n">
        <f aca="false">SUM(AH336:AJ336)</f>
        <v>0</v>
      </c>
      <c r="AH336" s="240" t="n">
        <v>0</v>
      </c>
      <c r="AI336" s="240" t="n">
        <v>0</v>
      </c>
      <c r="AJ336" s="240" t="n">
        <v>0</v>
      </c>
      <c r="AK336" s="242" t="n">
        <f aca="false">AL336-AG336</f>
        <v>0</v>
      </c>
      <c r="AL336" s="247" t="n">
        <f aca="false">SUM(AM336:AO336)</f>
        <v>0</v>
      </c>
      <c r="AM336" s="240" t="n">
        <v>0</v>
      </c>
      <c r="AN336" s="240" t="n">
        <v>0</v>
      </c>
      <c r="AO336" s="240" t="n">
        <v>0</v>
      </c>
      <c r="AP336" s="242" t="n">
        <f aca="false">AQ336-AL336</f>
        <v>0</v>
      </c>
      <c r="AQ336" s="247" t="n">
        <f aca="false">SUM(AR336:AT336)</f>
        <v>0</v>
      </c>
      <c r="AR336" s="240" t="n">
        <v>0</v>
      </c>
      <c r="AS336" s="240" t="n">
        <v>0</v>
      </c>
      <c r="AT336" s="240" t="n">
        <v>0</v>
      </c>
      <c r="AU336" s="242" t="n">
        <f aca="false">AV336-AQ336</f>
        <v>0</v>
      </c>
      <c r="AV336" s="247" t="n">
        <f aca="false">SUM(AW336:AY336)</f>
        <v>0</v>
      </c>
      <c r="AW336" s="240" t="n">
        <v>0</v>
      </c>
      <c r="AX336" s="240" t="n">
        <v>0</v>
      </c>
      <c r="AY336" s="240" t="n">
        <v>0</v>
      </c>
      <c r="AZ336" s="242" t="n">
        <f aca="false">BA336-AV336</f>
        <v>0</v>
      </c>
      <c r="BA336" s="247" t="n">
        <f aca="false">SUM(BB336:BD336)</f>
        <v>0</v>
      </c>
      <c r="BB336" s="240" t="n">
        <v>0</v>
      </c>
      <c r="BC336" s="240" t="n">
        <v>0</v>
      </c>
      <c r="BD336" s="240" t="n">
        <v>0</v>
      </c>
      <c r="BE336" s="242" t="n">
        <f aca="false">BF336-BA336</f>
        <v>0</v>
      </c>
      <c r="BF336" s="247" t="n">
        <f aca="false">SUM(BG336:BI336)</f>
        <v>0</v>
      </c>
      <c r="BG336" s="240" t="n">
        <v>0</v>
      </c>
      <c r="BH336" s="240" t="n">
        <v>0</v>
      </c>
      <c r="BI336" s="240" t="n">
        <v>0</v>
      </c>
      <c r="BJ336" s="242" t="n">
        <f aca="false">BK336-BF336</f>
        <v>0</v>
      </c>
      <c r="BK336" s="247" t="n">
        <f aca="false">SUM(BL336:BN336)</f>
        <v>0</v>
      </c>
      <c r="BL336" s="240" t="n">
        <v>0</v>
      </c>
      <c r="BM336" s="240" t="n">
        <v>0</v>
      </c>
      <c r="BN336" s="240" t="n">
        <v>0</v>
      </c>
      <c r="BO336" s="242" t="n">
        <f aca="false">BP336-BK336</f>
        <v>0</v>
      </c>
      <c r="BP336" s="247" t="n">
        <f aca="false">SUM(BQ336:BS336)</f>
        <v>0</v>
      </c>
      <c r="BQ336" s="240" t="n">
        <v>0</v>
      </c>
      <c r="BR336" s="240" t="n">
        <v>0</v>
      </c>
      <c r="BS336" s="240" t="n">
        <v>0</v>
      </c>
      <c r="BT336" s="242" t="n">
        <f aca="false">BU336-BP336</f>
        <v>0</v>
      </c>
      <c r="BU336" s="247" t="n">
        <f aca="false">SUM(BV336:BX336)</f>
        <v>0</v>
      </c>
      <c r="BV336" s="240" t="n">
        <v>0</v>
      </c>
      <c r="BW336" s="240" t="n">
        <v>0</v>
      </c>
      <c r="BX336" s="240" t="n">
        <v>0</v>
      </c>
      <c r="BY336" s="242" t="n">
        <f aca="false">BZ336-BU336</f>
        <v>0</v>
      </c>
      <c r="BZ336" s="247" t="n">
        <f aca="false">SUM(CA336:CC336)</f>
        <v>0</v>
      </c>
      <c r="CA336" s="240" t="n">
        <v>0</v>
      </c>
      <c r="CB336" s="240" t="n">
        <v>0</v>
      </c>
      <c r="CC336" s="240" t="n">
        <v>0</v>
      </c>
      <c r="CD336" s="242" t="n">
        <f aca="false">CE336-BZ336</f>
        <v>0</v>
      </c>
      <c r="CE336" s="247" t="n">
        <f aca="false">SUM(CF336:CH336)</f>
        <v>0</v>
      </c>
      <c r="CF336" s="240" t="n">
        <v>0</v>
      </c>
      <c r="CG336" s="240" t="n">
        <v>0</v>
      </c>
      <c r="CH336" s="240" t="n">
        <v>0</v>
      </c>
      <c r="CI336" s="242" t="n">
        <f aca="false">CJ336-CE336</f>
        <v>0</v>
      </c>
      <c r="CJ336" s="247" t="n">
        <f aca="false">SUM(CK336:CM336)</f>
        <v>0</v>
      </c>
      <c r="CK336" s="240" t="n">
        <v>0</v>
      </c>
      <c r="CL336" s="240" t="n">
        <v>0</v>
      </c>
      <c r="CM336" s="240" t="n">
        <v>0</v>
      </c>
      <c r="CN336" s="242" t="n">
        <f aca="false">CO336-CJ336</f>
        <v>0</v>
      </c>
      <c r="CO336" s="247" t="n">
        <f aca="false">SUM(CP336:CR336)</f>
        <v>0</v>
      </c>
      <c r="CP336" s="240" t="n">
        <v>0</v>
      </c>
      <c r="CQ336" s="240" t="n">
        <v>0</v>
      </c>
      <c r="CR336" s="240" t="n">
        <v>0</v>
      </c>
      <c r="CS336" s="242" t="n">
        <f aca="false">CT336-CO336</f>
        <v>0</v>
      </c>
      <c r="CT336" s="247" t="n">
        <f aca="false">SUM(CU336:CW336)</f>
        <v>0</v>
      </c>
      <c r="CU336" s="240" t="n">
        <v>0</v>
      </c>
      <c r="CV336" s="240" t="n">
        <v>0</v>
      </c>
      <c r="CW336" s="240" t="n">
        <v>0</v>
      </c>
      <c r="CX336" s="242" t="n">
        <f aca="false">CY336-CT336</f>
        <v>0</v>
      </c>
      <c r="CY336" s="247" t="n">
        <f aca="false">SUM(CZ336:DB336)</f>
        <v>0</v>
      </c>
      <c r="CZ336" s="240" t="n">
        <v>0</v>
      </c>
      <c r="DA336" s="240" t="n">
        <v>0</v>
      </c>
      <c r="DB336" s="240" t="n">
        <v>0</v>
      </c>
      <c r="DC336" s="242" t="n">
        <f aca="false">DD336-CY336</f>
        <v>0</v>
      </c>
      <c r="DD336" s="247" t="n">
        <f aca="false">SUM(DE336:DG336)</f>
        <v>0</v>
      </c>
      <c r="DE336" s="240" t="n">
        <v>0</v>
      </c>
      <c r="DF336" s="240" t="n">
        <v>0</v>
      </c>
      <c r="DG336" s="240" t="n">
        <v>0</v>
      </c>
      <c r="DH336" s="242" t="n">
        <f aca="false">DI336-DD336</f>
        <v>0</v>
      </c>
      <c r="DI336" s="247" t="n">
        <f aca="false">SUM(DJ336:DL336)</f>
        <v>0</v>
      </c>
      <c r="DJ336" s="240" t="n">
        <v>0</v>
      </c>
      <c r="DK336" s="240" t="n">
        <v>0</v>
      </c>
      <c r="DL336" s="240" t="n">
        <v>0</v>
      </c>
      <c r="DM336" s="242" t="n">
        <f aca="false">DN336-DI336</f>
        <v>0</v>
      </c>
      <c r="DN336" s="247" t="n">
        <f aca="false">SUM(DO336:DQ336)</f>
        <v>0</v>
      </c>
      <c r="DO336" s="240" t="n">
        <v>0</v>
      </c>
      <c r="DP336" s="240" t="n">
        <v>0</v>
      </c>
      <c r="DQ336" s="240" t="n">
        <v>0</v>
      </c>
      <c r="DR336" s="242" t="n">
        <f aca="false">DS336-DN336</f>
        <v>0</v>
      </c>
      <c r="DS336" s="247" t="n">
        <f aca="false">SUM(DT336:DV336)</f>
        <v>0</v>
      </c>
      <c r="DT336" s="240" t="n">
        <v>0</v>
      </c>
      <c r="DU336" s="240" t="n">
        <v>0</v>
      </c>
      <c r="DV336" s="240" t="n">
        <v>0</v>
      </c>
      <c r="DW336" s="242" t="n">
        <f aca="false">DX336-DS336</f>
        <v>0</v>
      </c>
      <c r="DX336" s="247" t="n">
        <f aca="false">SUM(DY336:EA336)</f>
        <v>0</v>
      </c>
      <c r="DY336" s="240" t="n">
        <v>0</v>
      </c>
      <c r="DZ336" s="240" t="n">
        <v>0</v>
      </c>
      <c r="EA336" s="240" t="n">
        <v>0</v>
      </c>
      <c r="EB336" s="242" t="n">
        <f aca="false">EC336-DX336</f>
        <v>0</v>
      </c>
      <c r="EC336" s="247" t="n">
        <f aca="false">SUM(ED336:EF336)</f>
        <v>0</v>
      </c>
      <c r="ED336" s="240" t="n">
        <v>0</v>
      </c>
      <c r="EE336" s="240" t="n">
        <v>0</v>
      </c>
      <c r="EF336" s="240" t="n">
        <v>0</v>
      </c>
      <c r="EG336" s="242" t="n">
        <f aca="false">EH336-EC336</f>
        <v>20000</v>
      </c>
      <c r="EH336" s="247" t="n">
        <f aca="false">SUM(EI336:EK336)</f>
        <v>20000</v>
      </c>
      <c r="EI336" s="240" t="n">
        <v>20000</v>
      </c>
      <c r="EJ336" s="240" t="n">
        <v>0</v>
      </c>
      <c r="EK336" s="240" t="n">
        <v>0</v>
      </c>
      <c r="EL336" s="242" t="n">
        <f aca="false">EM336-EH336</f>
        <v>0</v>
      </c>
      <c r="EM336" s="247" t="n">
        <f aca="false">SUM(EN336:EP336)</f>
        <v>20000</v>
      </c>
      <c r="EN336" s="240" t="n">
        <v>20000</v>
      </c>
      <c r="EO336" s="240" t="n">
        <v>0</v>
      </c>
      <c r="EP336" s="240" t="n">
        <v>0</v>
      </c>
      <c r="EQ336" s="242" t="n">
        <f aca="false">ER336-EM336</f>
        <v>0</v>
      </c>
      <c r="ER336" s="247" t="n">
        <f aca="false">SUM(ES336:EU336)</f>
        <v>20000</v>
      </c>
      <c r="ES336" s="240" t="n">
        <v>20000</v>
      </c>
      <c r="ET336" s="240" t="n">
        <v>0</v>
      </c>
      <c r="EU336" s="240" t="n">
        <v>0</v>
      </c>
      <c r="EV336" s="242" t="n">
        <f aca="false">EW336-ER336</f>
        <v>0</v>
      </c>
      <c r="EW336" s="247" t="n">
        <f aca="false">SUM(EX336:EZ336)</f>
        <v>20000</v>
      </c>
      <c r="EX336" s="240" t="n">
        <v>20000</v>
      </c>
      <c r="EY336" s="240" t="n">
        <v>0</v>
      </c>
      <c r="EZ336" s="240" t="n">
        <v>0</v>
      </c>
      <c r="FA336" s="242" t="n">
        <f aca="false">FB336-EW336</f>
        <v>0</v>
      </c>
      <c r="FB336" s="247" t="n">
        <f aca="false">SUM(FC336:FE336)</f>
        <v>20000</v>
      </c>
      <c r="FC336" s="240" t="n">
        <v>20000</v>
      </c>
      <c r="FD336" s="240" t="n">
        <v>0</v>
      </c>
      <c r="FE336" s="240" t="n">
        <v>0</v>
      </c>
      <c r="FF336" s="242" t="n">
        <f aca="false">FG336-FB336</f>
        <v>0</v>
      </c>
      <c r="FG336" s="247" t="n">
        <f aca="false">SUM(FH336:FJ336)</f>
        <v>20000</v>
      </c>
      <c r="FH336" s="240" t="n">
        <v>20000</v>
      </c>
      <c r="FI336" s="240" t="n">
        <v>0</v>
      </c>
      <c r="FJ336" s="240" t="n">
        <v>0</v>
      </c>
      <c r="FK336" s="242" t="n">
        <f aca="false">FL336-FG336</f>
        <v>0</v>
      </c>
      <c r="FL336" s="247" t="n">
        <f aca="false">SUM(FM336:FO336)</f>
        <v>20000</v>
      </c>
      <c r="FM336" s="240" t="n">
        <v>20000</v>
      </c>
      <c r="FN336" s="240" t="n">
        <v>0</v>
      </c>
      <c r="FO336" s="240" t="n">
        <v>0</v>
      </c>
      <c r="FP336" s="242" t="n">
        <f aca="false">FQ336-FL336</f>
        <v>0</v>
      </c>
      <c r="FQ336" s="247" t="n">
        <f aca="false">SUM(FR336:FT336)</f>
        <v>20000</v>
      </c>
      <c r="FR336" s="240" t="n">
        <v>20000</v>
      </c>
      <c r="FS336" s="240" t="n">
        <v>0</v>
      </c>
      <c r="FT336" s="240" t="n">
        <v>0</v>
      </c>
      <c r="FU336" s="242" t="n">
        <f aca="false">FV336-FQ336</f>
        <v>0</v>
      </c>
      <c r="FV336" s="247" t="n">
        <f aca="false">SUM(FW336:FY336)</f>
        <v>20000</v>
      </c>
      <c r="FW336" s="240" t="n">
        <v>20000</v>
      </c>
      <c r="FX336" s="240" t="n">
        <v>0</v>
      </c>
      <c r="FY336" s="240" t="n">
        <v>0</v>
      </c>
      <c r="FZ336" s="242" t="n">
        <f aca="false">GA336-FV336</f>
        <v>0</v>
      </c>
      <c r="GA336" s="247" t="n">
        <f aca="false">SUM(GB336:GD336)</f>
        <v>20000</v>
      </c>
      <c r="GB336" s="240" t="n">
        <v>20000</v>
      </c>
      <c r="GC336" s="240" t="n">
        <v>0</v>
      </c>
      <c r="GD336" s="240" t="n">
        <v>0</v>
      </c>
      <c r="GE336" s="242" t="n">
        <f aca="false">GF336-GA336</f>
        <v>0</v>
      </c>
      <c r="GF336" s="247" t="n">
        <f aca="false">SUM(GG336:GI336)</f>
        <v>20000</v>
      </c>
      <c r="GG336" s="240" t="n">
        <v>20000</v>
      </c>
      <c r="GH336" s="240" t="n">
        <v>0</v>
      </c>
      <c r="GI336" s="240" t="n">
        <v>0</v>
      </c>
      <c r="GJ336" s="242" t="n">
        <f aca="false">GK336-GF336</f>
        <v>0</v>
      </c>
      <c r="GK336" s="247" t="n">
        <f aca="false">SUM(GL336:GN336)</f>
        <v>20000</v>
      </c>
      <c r="GL336" s="240" t="n">
        <v>20000</v>
      </c>
      <c r="GM336" s="240" t="n">
        <v>0</v>
      </c>
      <c r="GN336" s="240" t="n">
        <v>0</v>
      </c>
      <c r="GO336" s="242" t="n">
        <f aca="false">GP336-GK336</f>
        <v>0</v>
      </c>
      <c r="GP336" s="247" t="n">
        <f aca="false">SUM(GQ336:GS336)</f>
        <v>20000</v>
      </c>
      <c r="GQ336" s="240" t="n">
        <v>20000</v>
      </c>
      <c r="GR336" s="240" t="n">
        <v>0</v>
      </c>
      <c r="GS336" s="240" t="n">
        <v>0</v>
      </c>
      <c r="GT336" s="248" t="n">
        <f aca="false">SUM(GU336:GW336)</f>
        <v>19455</v>
      </c>
      <c r="GU336" s="244" t="n">
        <v>19455</v>
      </c>
      <c r="GV336" s="244" t="n">
        <v>0</v>
      </c>
      <c r="GW336" s="245" t="n">
        <v>0</v>
      </c>
      <c r="GX336" s="247" t="n">
        <f aca="false">SUM(GY336:HA336)</f>
        <v>19455</v>
      </c>
      <c r="GY336" s="240" t="n">
        <v>19455</v>
      </c>
      <c r="GZ336" s="240" t="n">
        <v>0</v>
      </c>
      <c r="HA336" s="238" t="n">
        <v>0</v>
      </c>
      <c r="HB336" s="246" t="n">
        <f aca="false">GT336/GP336*100</f>
        <v>97.275</v>
      </c>
      <c r="HC336" s="236" t="n">
        <f aca="false">M336-Q336-GF336</f>
        <v>0</v>
      </c>
      <c r="HD336" s="236" t="n">
        <v>1</v>
      </c>
    </row>
    <row r="337" customFormat="false" ht="15" hidden="false" customHeight="true" outlineLevel="0" collapsed="false">
      <c r="B337" s="60" t="n">
        <v>854</v>
      </c>
      <c r="C337" s="60" t="n">
        <v>85410</v>
      </c>
      <c r="D337" s="60"/>
      <c r="E337" s="60" t="s">
        <v>121</v>
      </c>
      <c r="I337" s="202" t="n">
        <v>85410</v>
      </c>
      <c r="J337" s="202" t="s">
        <v>525</v>
      </c>
      <c r="K337" s="202"/>
      <c r="L337" s="202"/>
      <c r="M337" s="202"/>
      <c r="N337" s="202"/>
      <c r="O337" s="203" t="n">
        <f aca="false">SUBTOTAL(9,O338:O341)</f>
        <v>0</v>
      </c>
      <c r="P337" s="204" t="n">
        <f aca="false">SUBTOTAL(9,P338:P341)</f>
        <v>0</v>
      </c>
      <c r="Q337" s="205" t="n">
        <f aca="false">SUBTOTAL(9,Q338:Q341)</f>
        <v>0</v>
      </c>
      <c r="R337" s="206" t="n">
        <f aca="false">SUBTOTAL(9,R338:R341)</f>
        <v>0</v>
      </c>
      <c r="S337" s="207" t="n">
        <f aca="false">SUBTOTAL(9,S338:S341)</f>
        <v>0</v>
      </c>
      <c r="T337" s="207" t="n">
        <f aca="false">SUBTOTAL(9,T338:T341)</f>
        <v>0</v>
      </c>
      <c r="U337" s="208" t="n">
        <f aca="false">SUBTOTAL(9,U338:U341)</f>
        <v>0</v>
      </c>
      <c r="V337" s="209" t="n">
        <f aca="false">SUBTOTAL(9,V338:V341)</f>
        <v>0</v>
      </c>
      <c r="W337" s="206" t="n">
        <f aca="false">SUBTOTAL(9,W338:W341)</f>
        <v>0</v>
      </c>
      <c r="X337" s="207" t="n">
        <f aca="false">SUBTOTAL(9,X338:X341)</f>
        <v>0</v>
      </c>
      <c r="Y337" s="207" t="n">
        <f aca="false">SUBTOTAL(9,Y338:Y341)</f>
        <v>0</v>
      </c>
      <c r="Z337" s="207" t="n">
        <f aca="false">SUBTOTAL(9,Z338:Z341)</f>
        <v>0</v>
      </c>
      <c r="AA337" s="209" t="n">
        <f aca="false">SUBTOTAL(9,AA338:AA341)</f>
        <v>0</v>
      </c>
      <c r="AB337" s="206" t="n">
        <f aca="false">SUBTOTAL(9,AB338:AB341)</f>
        <v>0</v>
      </c>
      <c r="AC337" s="207" t="n">
        <f aca="false">SUBTOTAL(9,AC338:AC341)</f>
        <v>0</v>
      </c>
      <c r="AD337" s="207" t="n">
        <f aca="false">SUBTOTAL(9,AD338:AD341)</f>
        <v>0</v>
      </c>
      <c r="AE337" s="207" t="n">
        <f aca="false">SUBTOTAL(9,AE338:AE341)</f>
        <v>0</v>
      </c>
      <c r="AF337" s="209" t="n">
        <f aca="false">SUBTOTAL(9,AF338:AF341)</f>
        <v>0</v>
      </c>
      <c r="AG337" s="206" t="n">
        <f aca="false">SUBTOTAL(9,AG338:AG341)</f>
        <v>0</v>
      </c>
      <c r="AH337" s="207" t="n">
        <f aca="false">SUBTOTAL(9,AH338:AH341)</f>
        <v>0</v>
      </c>
      <c r="AI337" s="207" t="n">
        <f aca="false">SUBTOTAL(9,AI338:AI341)</f>
        <v>0</v>
      </c>
      <c r="AJ337" s="207" t="n">
        <f aca="false">SUBTOTAL(9,AJ338:AJ341)</f>
        <v>0</v>
      </c>
      <c r="AK337" s="209" t="n">
        <f aca="false">SUBTOTAL(9,AK338:AK341)</f>
        <v>0</v>
      </c>
      <c r="AL337" s="206" t="n">
        <f aca="false">SUBTOTAL(9,AL338:AL341)</f>
        <v>0</v>
      </c>
      <c r="AM337" s="207" t="n">
        <f aca="false">SUBTOTAL(9,AM338:AM341)</f>
        <v>0</v>
      </c>
      <c r="AN337" s="207" t="n">
        <f aca="false">SUBTOTAL(9,AN338:AN341)</f>
        <v>0</v>
      </c>
      <c r="AO337" s="207" t="n">
        <f aca="false">SUBTOTAL(9,AO338:AO341)</f>
        <v>0</v>
      </c>
      <c r="AP337" s="209" t="n">
        <f aca="false">SUBTOTAL(9,AP338:AP341)</f>
        <v>0</v>
      </c>
      <c r="AQ337" s="206" t="n">
        <f aca="false">SUBTOTAL(9,AQ338:AQ341)</f>
        <v>0</v>
      </c>
      <c r="AR337" s="207" t="n">
        <f aca="false">SUBTOTAL(9,AR338:AR341)</f>
        <v>0</v>
      </c>
      <c r="AS337" s="207" t="n">
        <f aca="false">SUBTOTAL(9,AS338:AS341)</f>
        <v>0</v>
      </c>
      <c r="AT337" s="207" t="n">
        <f aca="false">SUBTOTAL(9,AT338:AT341)</f>
        <v>0</v>
      </c>
      <c r="AU337" s="209" t="n">
        <f aca="false">SUBTOTAL(9,AU338:AU341)</f>
        <v>0</v>
      </c>
      <c r="AV337" s="206" t="n">
        <f aca="false">SUBTOTAL(9,AV338:AV341)</f>
        <v>0</v>
      </c>
      <c r="AW337" s="207" t="n">
        <f aca="false">SUBTOTAL(9,AW338:AW341)</f>
        <v>0</v>
      </c>
      <c r="AX337" s="207" t="n">
        <f aca="false">SUBTOTAL(9,AX338:AX341)</f>
        <v>0</v>
      </c>
      <c r="AY337" s="207" t="n">
        <f aca="false">SUBTOTAL(9,AY338:AY341)</f>
        <v>0</v>
      </c>
      <c r="AZ337" s="209" t="n">
        <f aca="false">SUBTOTAL(9,AZ338:AZ341)</f>
        <v>50000</v>
      </c>
      <c r="BA337" s="206" t="n">
        <f aca="false">SUBTOTAL(9,BA338:BA341)</f>
        <v>50000</v>
      </c>
      <c r="BB337" s="207" t="n">
        <f aca="false">SUBTOTAL(9,BB338:BB341)</f>
        <v>50000</v>
      </c>
      <c r="BC337" s="207" t="n">
        <f aca="false">SUBTOTAL(9,BC338:BC341)</f>
        <v>0</v>
      </c>
      <c r="BD337" s="207" t="n">
        <f aca="false">SUBTOTAL(9,BD338:BD341)</f>
        <v>0</v>
      </c>
      <c r="BE337" s="209" t="n">
        <f aca="false">SUBTOTAL(9,BE338:BE341)</f>
        <v>0</v>
      </c>
      <c r="BF337" s="206" t="n">
        <f aca="false">SUBTOTAL(9,BF338:BF341)</f>
        <v>50000</v>
      </c>
      <c r="BG337" s="207" t="n">
        <f aca="false">SUBTOTAL(9,BG338:BG341)</f>
        <v>50000</v>
      </c>
      <c r="BH337" s="207" t="n">
        <f aca="false">SUBTOTAL(9,BH338:BH341)</f>
        <v>0</v>
      </c>
      <c r="BI337" s="207" t="n">
        <f aca="false">SUBTOTAL(9,BI338:BI341)</f>
        <v>0</v>
      </c>
      <c r="BJ337" s="209" t="n">
        <f aca="false">SUBTOTAL(9,BJ338:BJ341)</f>
        <v>0</v>
      </c>
      <c r="BK337" s="206" t="n">
        <f aca="false">SUBTOTAL(9,BK338:BK341)</f>
        <v>50000</v>
      </c>
      <c r="BL337" s="207" t="n">
        <f aca="false">SUBTOTAL(9,BL338:BL341)</f>
        <v>50000</v>
      </c>
      <c r="BM337" s="207" t="n">
        <f aca="false">SUBTOTAL(9,BM338:BM341)</f>
        <v>0</v>
      </c>
      <c r="BN337" s="207" t="n">
        <f aca="false">SUBTOTAL(9,BN338:BN341)</f>
        <v>0</v>
      </c>
      <c r="BO337" s="209" t="n">
        <f aca="false">SUBTOTAL(9,BO338:BO341)</f>
        <v>0</v>
      </c>
      <c r="BP337" s="206" t="n">
        <f aca="false">SUBTOTAL(9,BP338:BP341)</f>
        <v>50000</v>
      </c>
      <c r="BQ337" s="207" t="n">
        <f aca="false">SUBTOTAL(9,BQ338:BQ341)</f>
        <v>50000</v>
      </c>
      <c r="BR337" s="207" t="n">
        <f aca="false">SUBTOTAL(9,BR338:BR341)</f>
        <v>0</v>
      </c>
      <c r="BS337" s="207" t="n">
        <f aca="false">SUBTOTAL(9,BS338:BS341)</f>
        <v>0</v>
      </c>
      <c r="BT337" s="209" t="n">
        <f aca="false">SUBTOTAL(9,BT338:BT341)</f>
        <v>0</v>
      </c>
      <c r="BU337" s="206" t="n">
        <f aca="false">SUBTOTAL(9,BU338:BU341)</f>
        <v>50000</v>
      </c>
      <c r="BV337" s="207" t="n">
        <f aca="false">SUBTOTAL(9,BV338:BV341)</f>
        <v>50000</v>
      </c>
      <c r="BW337" s="207" t="n">
        <f aca="false">SUBTOTAL(9,BW338:BW341)</f>
        <v>0</v>
      </c>
      <c r="BX337" s="207" t="n">
        <f aca="false">SUBTOTAL(9,BX338:BX341)</f>
        <v>0</v>
      </c>
      <c r="BY337" s="209" t="n">
        <f aca="false">SUBTOTAL(9,BY338:BY341)</f>
        <v>0</v>
      </c>
      <c r="BZ337" s="206" t="n">
        <f aca="false">SUBTOTAL(9,BZ338:BZ341)</f>
        <v>50000</v>
      </c>
      <c r="CA337" s="207" t="n">
        <f aca="false">SUBTOTAL(9,CA338:CA341)</f>
        <v>50000</v>
      </c>
      <c r="CB337" s="207" t="n">
        <f aca="false">SUBTOTAL(9,CB338:CB341)</f>
        <v>0</v>
      </c>
      <c r="CC337" s="207" t="n">
        <f aca="false">SUBTOTAL(9,CC338:CC341)</f>
        <v>0</v>
      </c>
      <c r="CD337" s="209" t="n">
        <f aca="false">SUBTOTAL(9,CD338:CD341)</f>
        <v>0</v>
      </c>
      <c r="CE337" s="206" t="n">
        <f aca="false">SUBTOTAL(9,CE338:CE341)</f>
        <v>50000</v>
      </c>
      <c r="CF337" s="207" t="n">
        <f aca="false">SUBTOTAL(9,CF338:CF341)</f>
        <v>50000</v>
      </c>
      <c r="CG337" s="207" t="n">
        <f aca="false">SUBTOTAL(9,CG338:CG341)</f>
        <v>0</v>
      </c>
      <c r="CH337" s="207" t="n">
        <f aca="false">SUBTOTAL(9,CH338:CH341)</f>
        <v>0</v>
      </c>
      <c r="CI337" s="209" t="n">
        <f aca="false">SUBTOTAL(9,CI338:CI341)</f>
        <v>0</v>
      </c>
      <c r="CJ337" s="206" t="n">
        <f aca="false">SUBTOTAL(9,CJ338:CJ341)</f>
        <v>50000</v>
      </c>
      <c r="CK337" s="207" t="n">
        <f aca="false">SUBTOTAL(9,CK338:CK341)</f>
        <v>50000</v>
      </c>
      <c r="CL337" s="207" t="n">
        <f aca="false">SUBTOTAL(9,CL338:CL341)</f>
        <v>0</v>
      </c>
      <c r="CM337" s="207" t="n">
        <f aca="false">SUBTOTAL(9,CM338:CM341)</f>
        <v>0</v>
      </c>
      <c r="CN337" s="209" t="n">
        <f aca="false">SUBTOTAL(9,CN338:CN341)</f>
        <v>0</v>
      </c>
      <c r="CO337" s="206" t="n">
        <f aca="false">SUBTOTAL(9,CO338:CO341)</f>
        <v>50000</v>
      </c>
      <c r="CP337" s="207" t="n">
        <f aca="false">SUBTOTAL(9,CP338:CP341)</f>
        <v>50000</v>
      </c>
      <c r="CQ337" s="207" t="n">
        <f aca="false">SUBTOTAL(9,CQ338:CQ341)</f>
        <v>0</v>
      </c>
      <c r="CR337" s="207" t="n">
        <f aca="false">SUBTOTAL(9,CR338:CR341)</f>
        <v>0</v>
      </c>
      <c r="CS337" s="209" t="n">
        <f aca="false">SUBTOTAL(9,CS338:CS341)</f>
        <v>0</v>
      </c>
      <c r="CT337" s="206" t="n">
        <f aca="false">SUBTOTAL(9,CT338:CT341)</f>
        <v>50000</v>
      </c>
      <c r="CU337" s="207" t="n">
        <f aca="false">SUBTOTAL(9,CU338:CU341)</f>
        <v>50000</v>
      </c>
      <c r="CV337" s="207" t="n">
        <f aca="false">SUBTOTAL(9,CV338:CV341)</f>
        <v>0</v>
      </c>
      <c r="CW337" s="207" t="n">
        <f aca="false">SUBTOTAL(9,CW338:CW341)</f>
        <v>0</v>
      </c>
      <c r="CX337" s="209" t="n">
        <f aca="false">SUBTOTAL(9,CX338:CX341)</f>
        <v>0</v>
      </c>
      <c r="CY337" s="206" t="n">
        <f aca="false">SUBTOTAL(9,CY338:CY341)</f>
        <v>50000</v>
      </c>
      <c r="CZ337" s="207" t="n">
        <f aca="false">SUBTOTAL(9,CZ338:CZ341)</f>
        <v>50000</v>
      </c>
      <c r="DA337" s="207" t="n">
        <f aca="false">SUBTOTAL(9,DA338:DA341)</f>
        <v>0</v>
      </c>
      <c r="DB337" s="207" t="n">
        <f aca="false">SUBTOTAL(9,DB338:DB341)</f>
        <v>0</v>
      </c>
      <c r="DC337" s="209" t="n">
        <f aca="false">SUBTOTAL(9,DC338:DC341)</f>
        <v>0</v>
      </c>
      <c r="DD337" s="206" t="n">
        <f aca="false">SUBTOTAL(9,DD338:DD341)</f>
        <v>50000</v>
      </c>
      <c r="DE337" s="207" t="n">
        <f aca="false">SUBTOTAL(9,DE338:DE341)</f>
        <v>50000</v>
      </c>
      <c r="DF337" s="207" t="n">
        <f aca="false">SUBTOTAL(9,DF338:DF341)</f>
        <v>0</v>
      </c>
      <c r="DG337" s="207" t="n">
        <f aca="false">SUBTOTAL(9,DG338:DG341)</f>
        <v>0</v>
      </c>
      <c r="DH337" s="209" t="n">
        <f aca="false">SUBTOTAL(9,DH338:DH341)</f>
        <v>0</v>
      </c>
      <c r="DI337" s="206" t="n">
        <f aca="false">SUBTOTAL(9,DI338:DI341)</f>
        <v>50000</v>
      </c>
      <c r="DJ337" s="207" t="n">
        <f aca="false">SUBTOTAL(9,DJ338:DJ341)</f>
        <v>50000</v>
      </c>
      <c r="DK337" s="207" t="n">
        <f aca="false">SUBTOTAL(9,DK338:DK341)</f>
        <v>0</v>
      </c>
      <c r="DL337" s="207" t="n">
        <f aca="false">SUBTOTAL(9,DL338:DL341)</f>
        <v>0</v>
      </c>
      <c r="DM337" s="209" t="n">
        <f aca="false">SUBTOTAL(9,DM338:DM341)</f>
        <v>0</v>
      </c>
      <c r="DN337" s="206" t="n">
        <f aca="false">SUBTOTAL(9,DN338:DN341)</f>
        <v>50000</v>
      </c>
      <c r="DO337" s="207" t="n">
        <f aca="false">SUBTOTAL(9,DO338:DO341)</f>
        <v>50000</v>
      </c>
      <c r="DP337" s="207" t="n">
        <f aca="false">SUBTOTAL(9,DP338:DP341)</f>
        <v>0</v>
      </c>
      <c r="DQ337" s="207" t="n">
        <f aca="false">SUBTOTAL(9,DQ338:DQ341)</f>
        <v>0</v>
      </c>
      <c r="DR337" s="209" t="n">
        <f aca="false">SUBTOTAL(9,DR338:DR341)</f>
        <v>0</v>
      </c>
      <c r="DS337" s="206" t="n">
        <f aca="false">SUBTOTAL(9,DS338:DS341)</f>
        <v>50000</v>
      </c>
      <c r="DT337" s="207" t="n">
        <f aca="false">SUBTOTAL(9,DT338:DT341)</f>
        <v>50000</v>
      </c>
      <c r="DU337" s="207" t="n">
        <f aca="false">SUBTOTAL(9,DU338:DU341)</f>
        <v>0</v>
      </c>
      <c r="DV337" s="207" t="n">
        <f aca="false">SUBTOTAL(9,DV338:DV341)</f>
        <v>0</v>
      </c>
      <c r="DW337" s="209" t="n">
        <f aca="false">SUBTOTAL(9,DW338:DW341)</f>
        <v>0</v>
      </c>
      <c r="DX337" s="206" t="n">
        <f aca="false">SUBTOTAL(9,DX338:DX341)</f>
        <v>50000</v>
      </c>
      <c r="DY337" s="207" t="n">
        <f aca="false">SUBTOTAL(9,DY338:DY341)</f>
        <v>50000</v>
      </c>
      <c r="DZ337" s="207" t="n">
        <f aca="false">SUBTOTAL(9,DZ338:DZ341)</f>
        <v>0</v>
      </c>
      <c r="EA337" s="207" t="n">
        <f aca="false">SUBTOTAL(9,EA338:EA341)</f>
        <v>0</v>
      </c>
      <c r="EB337" s="209" t="n">
        <f aca="false">SUBTOTAL(9,EB338:EB341)</f>
        <v>0</v>
      </c>
      <c r="EC337" s="206" t="n">
        <f aca="false">SUBTOTAL(9,EC338:EC341)</f>
        <v>50000</v>
      </c>
      <c r="ED337" s="207" t="n">
        <f aca="false">SUBTOTAL(9,ED338:ED341)</f>
        <v>50000</v>
      </c>
      <c r="EE337" s="207" t="n">
        <f aca="false">SUBTOTAL(9,EE338:EE341)</f>
        <v>0</v>
      </c>
      <c r="EF337" s="207" t="n">
        <f aca="false">SUBTOTAL(9,EF338:EF341)</f>
        <v>0</v>
      </c>
      <c r="EG337" s="209" t="n">
        <f aca="false">SUBTOTAL(9,EG338:EG341)</f>
        <v>30800</v>
      </c>
      <c r="EH337" s="206" t="n">
        <f aca="false">SUBTOTAL(9,EH338:EH341)</f>
        <v>80800</v>
      </c>
      <c r="EI337" s="207" t="n">
        <f aca="false">SUBTOTAL(9,EI338:EI341)</f>
        <v>80800</v>
      </c>
      <c r="EJ337" s="207" t="n">
        <f aca="false">SUBTOTAL(9,EJ338:EJ341)</f>
        <v>0</v>
      </c>
      <c r="EK337" s="207" t="n">
        <f aca="false">SUBTOTAL(9,EK338:EK341)</f>
        <v>0</v>
      </c>
      <c r="EL337" s="209" t="n">
        <f aca="false">SUBTOTAL(9,EL338:EL341)</f>
        <v>0</v>
      </c>
      <c r="EM337" s="206" t="n">
        <f aca="false">SUBTOTAL(9,EM338:EM341)</f>
        <v>80800</v>
      </c>
      <c r="EN337" s="207" t="n">
        <f aca="false">SUBTOTAL(9,EN338:EN341)</f>
        <v>80800</v>
      </c>
      <c r="EO337" s="207" t="n">
        <f aca="false">SUBTOTAL(9,EO338:EO341)</f>
        <v>0</v>
      </c>
      <c r="EP337" s="207" t="n">
        <f aca="false">SUBTOTAL(9,EP338:EP341)</f>
        <v>0</v>
      </c>
      <c r="EQ337" s="209" t="n">
        <f aca="false">SUBTOTAL(9,EQ338:EQ341)</f>
        <v>0</v>
      </c>
      <c r="ER337" s="206" t="n">
        <f aca="false">SUBTOTAL(9,ER338:ER341)</f>
        <v>80800</v>
      </c>
      <c r="ES337" s="207" t="n">
        <f aca="false">SUBTOTAL(9,ES338:ES341)</f>
        <v>80800</v>
      </c>
      <c r="ET337" s="207" t="n">
        <f aca="false">SUBTOTAL(9,ET338:ET341)</f>
        <v>0</v>
      </c>
      <c r="EU337" s="207" t="n">
        <f aca="false">SUBTOTAL(9,EU338:EU341)</f>
        <v>0</v>
      </c>
      <c r="EV337" s="209" t="n">
        <f aca="false">SUBTOTAL(9,EV338:EV341)</f>
        <v>0</v>
      </c>
      <c r="EW337" s="206" t="n">
        <f aca="false">SUBTOTAL(9,EW338:EW341)</f>
        <v>80800</v>
      </c>
      <c r="EX337" s="207" t="n">
        <f aca="false">SUBTOTAL(9,EX338:EX341)</f>
        <v>80800</v>
      </c>
      <c r="EY337" s="207" t="n">
        <f aca="false">SUBTOTAL(9,EY338:EY341)</f>
        <v>0</v>
      </c>
      <c r="EZ337" s="207" t="n">
        <f aca="false">SUBTOTAL(9,EZ338:EZ341)</f>
        <v>0</v>
      </c>
      <c r="FA337" s="209" t="n">
        <f aca="false">SUBTOTAL(9,FA338:FA341)</f>
        <v>0</v>
      </c>
      <c r="FB337" s="206" t="n">
        <f aca="false">SUBTOTAL(9,FB338:FB341)</f>
        <v>80800</v>
      </c>
      <c r="FC337" s="207" t="n">
        <f aca="false">SUBTOTAL(9,FC338:FC341)</f>
        <v>80800</v>
      </c>
      <c r="FD337" s="207" t="n">
        <f aca="false">SUBTOTAL(9,FD338:FD341)</f>
        <v>0</v>
      </c>
      <c r="FE337" s="207" t="n">
        <f aca="false">SUBTOTAL(9,FE338:FE341)</f>
        <v>0</v>
      </c>
      <c r="FF337" s="209" t="n">
        <f aca="false">SUBTOTAL(9,FF338:FF341)</f>
        <v>0</v>
      </c>
      <c r="FG337" s="206" t="n">
        <f aca="false">SUBTOTAL(9,FG338:FG341)</f>
        <v>80800</v>
      </c>
      <c r="FH337" s="207" t="n">
        <f aca="false">SUBTOTAL(9,FH338:FH341)</f>
        <v>80800</v>
      </c>
      <c r="FI337" s="207" t="n">
        <f aca="false">SUBTOTAL(9,FI338:FI341)</f>
        <v>0</v>
      </c>
      <c r="FJ337" s="207" t="n">
        <f aca="false">SUBTOTAL(9,FJ338:FJ341)</f>
        <v>0</v>
      </c>
      <c r="FK337" s="209" t="n">
        <f aca="false">SUBTOTAL(9,FK338:FK341)</f>
        <v>0</v>
      </c>
      <c r="FL337" s="206" t="n">
        <f aca="false">SUBTOTAL(9,FL338:FL341)</f>
        <v>80800</v>
      </c>
      <c r="FM337" s="207" t="n">
        <f aca="false">SUBTOTAL(9,FM338:FM341)</f>
        <v>80800</v>
      </c>
      <c r="FN337" s="207" t="n">
        <f aca="false">SUBTOTAL(9,FN338:FN341)</f>
        <v>0</v>
      </c>
      <c r="FO337" s="207" t="n">
        <f aca="false">SUBTOTAL(9,FO338:FO341)</f>
        <v>0</v>
      </c>
      <c r="FP337" s="209" t="n">
        <f aca="false">SUBTOTAL(9,FP338:FP341)</f>
        <v>0</v>
      </c>
      <c r="FQ337" s="206" t="n">
        <f aca="false">SUBTOTAL(9,FQ338:FQ341)</f>
        <v>80800</v>
      </c>
      <c r="FR337" s="207" t="n">
        <f aca="false">SUBTOTAL(9,FR338:FR341)</f>
        <v>80800</v>
      </c>
      <c r="FS337" s="207" t="n">
        <f aca="false">SUBTOTAL(9,FS338:FS341)</f>
        <v>0</v>
      </c>
      <c r="FT337" s="207" t="n">
        <f aca="false">SUBTOTAL(9,FT338:FT341)</f>
        <v>0</v>
      </c>
      <c r="FU337" s="209" t="n">
        <f aca="false">SUBTOTAL(9,FU338:FU341)</f>
        <v>0</v>
      </c>
      <c r="FV337" s="206" t="n">
        <f aca="false">SUBTOTAL(9,FV338:FV341)</f>
        <v>80800</v>
      </c>
      <c r="FW337" s="207" t="n">
        <f aca="false">SUBTOTAL(9,FW338:FW341)</f>
        <v>80800</v>
      </c>
      <c r="FX337" s="207" t="n">
        <f aca="false">SUBTOTAL(9,FX338:FX341)</f>
        <v>0</v>
      </c>
      <c r="FY337" s="207" t="n">
        <f aca="false">SUBTOTAL(9,FY338:FY341)</f>
        <v>0</v>
      </c>
      <c r="FZ337" s="209" t="n">
        <f aca="false">SUBTOTAL(9,FZ338:FZ341)</f>
        <v>0</v>
      </c>
      <c r="GA337" s="206" t="n">
        <f aca="false">SUBTOTAL(9,GA338:GA341)</f>
        <v>80800</v>
      </c>
      <c r="GB337" s="207" t="n">
        <f aca="false">SUBTOTAL(9,GB338:GB341)</f>
        <v>80800</v>
      </c>
      <c r="GC337" s="207" t="n">
        <f aca="false">SUBTOTAL(9,GC338:GC341)</f>
        <v>0</v>
      </c>
      <c r="GD337" s="207" t="n">
        <f aca="false">SUBTOTAL(9,GD338:GD341)</f>
        <v>0</v>
      </c>
      <c r="GE337" s="209" t="n">
        <f aca="false">SUBTOTAL(9,GE338:GE341)</f>
        <v>0</v>
      </c>
      <c r="GF337" s="206" t="n">
        <f aca="false">SUBTOTAL(9,GF338:GF341)</f>
        <v>80800</v>
      </c>
      <c r="GG337" s="207" t="n">
        <f aca="false">SUBTOTAL(9,GG338:GG341)</f>
        <v>80800</v>
      </c>
      <c r="GH337" s="207" t="n">
        <f aca="false">SUBTOTAL(9,GH338:GH341)</f>
        <v>0</v>
      </c>
      <c r="GI337" s="207" t="n">
        <f aca="false">SUBTOTAL(9,GI338:GI341)</f>
        <v>0</v>
      </c>
      <c r="GJ337" s="209" t="n">
        <f aca="false">SUBTOTAL(9,GJ338:GJ341)</f>
        <v>0</v>
      </c>
      <c r="GK337" s="206" t="n">
        <f aca="false">SUBTOTAL(9,GK338:GK341)</f>
        <v>80800</v>
      </c>
      <c r="GL337" s="207" t="n">
        <f aca="false">SUBTOTAL(9,GL338:GL341)</f>
        <v>80800</v>
      </c>
      <c r="GM337" s="207" t="n">
        <f aca="false">SUBTOTAL(9,GM338:GM341)</f>
        <v>0</v>
      </c>
      <c r="GN337" s="207" t="n">
        <f aca="false">SUBTOTAL(9,GN338:GN341)</f>
        <v>0</v>
      </c>
      <c r="GO337" s="209" t="n">
        <f aca="false">SUBTOTAL(9,GO338:GO341)</f>
        <v>0</v>
      </c>
      <c r="GP337" s="206" t="n">
        <f aca="false">SUBTOTAL(9,GP338:GP341)</f>
        <v>80800</v>
      </c>
      <c r="GQ337" s="207" t="n">
        <f aca="false">SUBTOTAL(9,GQ338:GQ341)</f>
        <v>80800</v>
      </c>
      <c r="GR337" s="207" t="n">
        <f aca="false">SUBTOTAL(9,GR338:GR341)</f>
        <v>0</v>
      </c>
      <c r="GS337" s="207" t="n">
        <f aca="false">SUBTOTAL(9,GS338:GS341)</f>
        <v>0</v>
      </c>
      <c r="GT337" s="210" t="n">
        <f aca="false">SUBTOTAL(9,GT338:GT341)</f>
        <v>79387.56</v>
      </c>
      <c r="GU337" s="211" t="n">
        <f aca="false">SUBTOTAL(9,GU338:GU341)</f>
        <v>79387.56</v>
      </c>
      <c r="GV337" s="211" t="n">
        <f aca="false">SUBTOTAL(9,GV338:GV341)</f>
        <v>0</v>
      </c>
      <c r="GW337" s="212" t="n">
        <f aca="false">SUBTOTAL(9,GW338:GW341)</f>
        <v>0</v>
      </c>
      <c r="GX337" s="206" t="n">
        <f aca="false">SUBTOTAL(9,GX338:GX341)</f>
        <v>79388</v>
      </c>
      <c r="GY337" s="207" t="n">
        <f aca="false">SUBTOTAL(9,GY338:GY341)</f>
        <v>79388</v>
      </c>
      <c r="GZ337" s="207" t="n">
        <f aca="false">SUBTOTAL(9,GZ338:GZ341)</f>
        <v>0</v>
      </c>
      <c r="HA337" s="205" t="n">
        <f aca="false">SUBTOTAL(9,HA338:HA341)</f>
        <v>0</v>
      </c>
      <c r="HB337" s="349" t="n">
        <f aca="false">GT337/GP337*100</f>
        <v>98.2519306930693</v>
      </c>
      <c r="HC337" s="214" t="n">
        <f aca="false">SUBTOTAL(9,HC338:HC341)</f>
        <v>0</v>
      </c>
      <c r="HD337" s="214" t="n">
        <f aca="false">SUBTOTAL(9,HD338:HD341)</f>
        <v>3</v>
      </c>
      <c r="HE337" s="62" t="n">
        <v>1</v>
      </c>
    </row>
    <row r="338" customFormat="false" ht="9.95" hidden="false" customHeight="true" outlineLevel="0" collapsed="false">
      <c r="B338" s="60" t="n">
        <v>854</v>
      </c>
      <c r="C338" s="60" t="n">
        <v>85410</v>
      </c>
      <c r="D338" s="60"/>
      <c r="E338" s="60" t="s">
        <v>160</v>
      </c>
      <c r="I338" s="215" t="s">
        <v>161</v>
      </c>
      <c r="J338" s="216"/>
      <c r="K338" s="216"/>
      <c r="L338" s="216"/>
      <c r="M338" s="216"/>
      <c r="N338" s="217"/>
      <c r="O338" s="229" t="n">
        <f aca="false">SUBTOTAL(9,O339:O341)</f>
        <v>0</v>
      </c>
      <c r="P338" s="219" t="n">
        <f aca="false">SUBTOTAL(9,P339:P341)</f>
        <v>0</v>
      </c>
      <c r="Q338" s="220" t="n">
        <f aca="false">SUBTOTAL(9,Q339:Q341)</f>
        <v>0</v>
      </c>
      <c r="R338" s="221" t="n">
        <f aca="false">SUBTOTAL(9,R339:R341)</f>
        <v>0</v>
      </c>
      <c r="S338" s="222" t="n">
        <f aca="false">SUBTOTAL(9,S339:S341)</f>
        <v>0</v>
      </c>
      <c r="T338" s="222" t="n">
        <f aca="false">SUBTOTAL(9,T339:T341)</f>
        <v>0</v>
      </c>
      <c r="U338" s="223" t="n">
        <f aca="false">SUBTOTAL(9,U339:U341)</f>
        <v>0</v>
      </c>
      <c r="V338" s="224" t="n">
        <f aca="false">SUBTOTAL(9,V339:V341)</f>
        <v>0</v>
      </c>
      <c r="W338" s="221" t="n">
        <f aca="false">SUBTOTAL(9,W339:W341)</f>
        <v>0</v>
      </c>
      <c r="X338" s="222" t="n">
        <f aca="false">SUBTOTAL(9,X339:X341)</f>
        <v>0</v>
      </c>
      <c r="Y338" s="222" t="n">
        <f aca="false">SUBTOTAL(9,Y339:Y341)</f>
        <v>0</v>
      </c>
      <c r="Z338" s="222" t="n">
        <f aca="false">SUBTOTAL(9,Z339:Z341)</f>
        <v>0</v>
      </c>
      <c r="AA338" s="224" t="n">
        <f aca="false">SUBTOTAL(9,AA339:AA341)</f>
        <v>0</v>
      </c>
      <c r="AB338" s="221" t="n">
        <f aca="false">SUBTOTAL(9,AB339:AB341)</f>
        <v>0</v>
      </c>
      <c r="AC338" s="222" t="n">
        <f aca="false">SUBTOTAL(9,AC339:AC341)</f>
        <v>0</v>
      </c>
      <c r="AD338" s="222" t="n">
        <f aca="false">SUBTOTAL(9,AD339:AD341)</f>
        <v>0</v>
      </c>
      <c r="AE338" s="222" t="n">
        <f aca="false">SUBTOTAL(9,AE339:AE341)</f>
        <v>0</v>
      </c>
      <c r="AF338" s="224" t="n">
        <f aca="false">SUBTOTAL(9,AF339:AF341)</f>
        <v>0</v>
      </c>
      <c r="AG338" s="221" t="n">
        <f aca="false">SUBTOTAL(9,AG339:AG341)</f>
        <v>0</v>
      </c>
      <c r="AH338" s="222" t="n">
        <f aca="false">SUBTOTAL(9,AH339:AH341)</f>
        <v>0</v>
      </c>
      <c r="AI338" s="222" t="n">
        <f aca="false">SUBTOTAL(9,AI339:AI341)</f>
        <v>0</v>
      </c>
      <c r="AJ338" s="222" t="n">
        <f aca="false">SUBTOTAL(9,AJ339:AJ341)</f>
        <v>0</v>
      </c>
      <c r="AK338" s="224" t="n">
        <f aca="false">SUBTOTAL(9,AK339:AK341)</f>
        <v>0</v>
      </c>
      <c r="AL338" s="221" t="n">
        <f aca="false">SUBTOTAL(9,AL339:AL341)</f>
        <v>0</v>
      </c>
      <c r="AM338" s="222" t="n">
        <f aca="false">SUBTOTAL(9,AM339:AM341)</f>
        <v>0</v>
      </c>
      <c r="AN338" s="222" t="n">
        <f aca="false">SUBTOTAL(9,AN339:AN341)</f>
        <v>0</v>
      </c>
      <c r="AO338" s="222" t="n">
        <f aca="false">SUBTOTAL(9,AO339:AO341)</f>
        <v>0</v>
      </c>
      <c r="AP338" s="224" t="n">
        <f aca="false">SUBTOTAL(9,AP339:AP341)</f>
        <v>0</v>
      </c>
      <c r="AQ338" s="221" t="n">
        <f aca="false">SUBTOTAL(9,AQ339:AQ341)</f>
        <v>0</v>
      </c>
      <c r="AR338" s="222" t="n">
        <f aca="false">SUBTOTAL(9,AR339:AR341)</f>
        <v>0</v>
      </c>
      <c r="AS338" s="222" t="n">
        <f aca="false">SUBTOTAL(9,AS339:AS341)</f>
        <v>0</v>
      </c>
      <c r="AT338" s="222" t="n">
        <f aca="false">SUBTOTAL(9,AT339:AT341)</f>
        <v>0</v>
      </c>
      <c r="AU338" s="224" t="n">
        <f aca="false">SUBTOTAL(9,AU339:AU341)</f>
        <v>0</v>
      </c>
      <c r="AV338" s="221" t="n">
        <f aca="false">SUBTOTAL(9,AV339:AV341)</f>
        <v>0</v>
      </c>
      <c r="AW338" s="222" t="n">
        <f aca="false">SUBTOTAL(9,AW339:AW341)</f>
        <v>0</v>
      </c>
      <c r="AX338" s="222" t="n">
        <f aca="false">SUBTOTAL(9,AX339:AX341)</f>
        <v>0</v>
      </c>
      <c r="AY338" s="222" t="n">
        <f aca="false">SUBTOTAL(9,AY339:AY341)</f>
        <v>0</v>
      </c>
      <c r="AZ338" s="224" t="n">
        <f aca="false">SUBTOTAL(9,AZ339:AZ341)</f>
        <v>50000</v>
      </c>
      <c r="BA338" s="221" t="n">
        <f aca="false">SUBTOTAL(9,BA339:BA341)</f>
        <v>50000</v>
      </c>
      <c r="BB338" s="222" t="n">
        <f aca="false">SUBTOTAL(9,BB339:BB341)</f>
        <v>50000</v>
      </c>
      <c r="BC338" s="222" t="n">
        <f aca="false">SUBTOTAL(9,BC339:BC341)</f>
        <v>0</v>
      </c>
      <c r="BD338" s="222" t="n">
        <f aca="false">SUBTOTAL(9,BD339:BD341)</f>
        <v>0</v>
      </c>
      <c r="BE338" s="224" t="n">
        <f aca="false">SUBTOTAL(9,BE339:BE341)</f>
        <v>0</v>
      </c>
      <c r="BF338" s="221" t="n">
        <f aca="false">SUBTOTAL(9,BF339:BF341)</f>
        <v>50000</v>
      </c>
      <c r="BG338" s="222" t="n">
        <f aca="false">SUBTOTAL(9,BG339:BG341)</f>
        <v>50000</v>
      </c>
      <c r="BH338" s="222" t="n">
        <f aca="false">SUBTOTAL(9,BH339:BH341)</f>
        <v>0</v>
      </c>
      <c r="BI338" s="222" t="n">
        <f aca="false">SUBTOTAL(9,BI339:BI341)</f>
        <v>0</v>
      </c>
      <c r="BJ338" s="224" t="n">
        <f aca="false">SUBTOTAL(9,BJ339:BJ341)</f>
        <v>0</v>
      </c>
      <c r="BK338" s="221" t="n">
        <f aca="false">SUBTOTAL(9,BK339:BK341)</f>
        <v>50000</v>
      </c>
      <c r="BL338" s="222" t="n">
        <f aca="false">SUBTOTAL(9,BL339:BL341)</f>
        <v>50000</v>
      </c>
      <c r="BM338" s="222" t="n">
        <f aca="false">SUBTOTAL(9,BM339:BM341)</f>
        <v>0</v>
      </c>
      <c r="BN338" s="222" t="n">
        <f aca="false">SUBTOTAL(9,BN339:BN341)</f>
        <v>0</v>
      </c>
      <c r="BO338" s="224" t="n">
        <f aca="false">SUBTOTAL(9,BO339:BO341)</f>
        <v>0</v>
      </c>
      <c r="BP338" s="221" t="n">
        <f aca="false">SUBTOTAL(9,BP339:BP341)</f>
        <v>50000</v>
      </c>
      <c r="BQ338" s="222" t="n">
        <f aca="false">SUBTOTAL(9,BQ339:BQ341)</f>
        <v>50000</v>
      </c>
      <c r="BR338" s="222" t="n">
        <f aca="false">SUBTOTAL(9,BR339:BR341)</f>
        <v>0</v>
      </c>
      <c r="BS338" s="222" t="n">
        <f aca="false">SUBTOTAL(9,BS339:BS341)</f>
        <v>0</v>
      </c>
      <c r="BT338" s="224" t="n">
        <f aca="false">SUBTOTAL(9,BT339:BT341)</f>
        <v>0</v>
      </c>
      <c r="BU338" s="221" t="n">
        <f aca="false">SUBTOTAL(9,BU339:BU341)</f>
        <v>50000</v>
      </c>
      <c r="BV338" s="222" t="n">
        <f aca="false">SUBTOTAL(9,BV339:BV341)</f>
        <v>50000</v>
      </c>
      <c r="BW338" s="222" t="n">
        <f aca="false">SUBTOTAL(9,BW339:BW341)</f>
        <v>0</v>
      </c>
      <c r="BX338" s="222" t="n">
        <f aca="false">SUBTOTAL(9,BX339:BX341)</f>
        <v>0</v>
      </c>
      <c r="BY338" s="224" t="n">
        <f aca="false">SUBTOTAL(9,BY339:BY341)</f>
        <v>0</v>
      </c>
      <c r="BZ338" s="221" t="n">
        <f aca="false">SUBTOTAL(9,BZ339:BZ341)</f>
        <v>50000</v>
      </c>
      <c r="CA338" s="222" t="n">
        <f aca="false">SUBTOTAL(9,CA339:CA341)</f>
        <v>50000</v>
      </c>
      <c r="CB338" s="222" t="n">
        <f aca="false">SUBTOTAL(9,CB339:CB341)</f>
        <v>0</v>
      </c>
      <c r="CC338" s="222" t="n">
        <f aca="false">SUBTOTAL(9,CC339:CC341)</f>
        <v>0</v>
      </c>
      <c r="CD338" s="224" t="n">
        <f aca="false">SUBTOTAL(9,CD339:CD341)</f>
        <v>0</v>
      </c>
      <c r="CE338" s="221" t="n">
        <f aca="false">SUBTOTAL(9,CE339:CE341)</f>
        <v>50000</v>
      </c>
      <c r="CF338" s="222" t="n">
        <f aca="false">SUBTOTAL(9,CF339:CF341)</f>
        <v>50000</v>
      </c>
      <c r="CG338" s="222" t="n">
        <f aca="false">SUBTOTAL(9,CG339:CG341)</f>
        <v>0</v>
      </c>
      <c r="CH338" s="222" t="n">
        <f aca="false">SUBTOTAL(9,CH339:CH341)</f>
        <v>0</v>
      </c>
      <c r="CI338" s="224" t="n">
        <f aca="false">SUBTOTAL(9,CI339:CI341)</f>
        <v>0</v>
      </c>
      <c r="CJ338" s="221" t="n">
        <f aca="false">SUBTOTAL(9,CJ339:CJ341)</f>
        <v>50000</v>
      </c>
      <c r="CK338" s="222" t="n">
        <f aca="false">SUBTOTAL(9,CK339:CK341)</f>
        <v>50000</v>
      </c>
      <c r="CL338" s="222" t="n">
        <f aca="false">SUBTOTAL(9,CL339:CL341)</f>
        <v>0</v>
      </c>
      <c r="CM338" s="222" t="n">
        <f aca="false">SUBTOTAL(9,CM339:CM341)</f>
        <v>0</v>
      </c>
      <c r="CN338" s="224" t="n">
        <f aca="false">SUBTOTAL(9,CN339:CN341)</f>
        <v>0</v>
      </c>
      <c r="CO338" s="221" t="n">
        <f aca="false">SUBTOTAL(9,CO339:CO341)</f>
        <v>50000</v>
      </c>
      <c r="CP338" s="222" t="n">
        <f aca="false">SUBTOTAL(9,CP339:CP341)</f>
        <v>50000</v>
      </c>
      <c r="CQ338" s="222" t="n">
        <f aca="false">SUBTOTAL(9,CQ339:CQ341)</f>
        <v>0</v>
      </c>
      <c r="CR338" s="222" t="n">
        <f aca="false">SUBTOTAL(9,CR339:CR341)</f>
        <v>0</v>
      </c>
      <c r="CS338" s="224" t="n">
        <f aca="false">SUBTOTAL(9,CS339:CS341)</f>
        <v>0</v>
      </c>
      <c r="CT338" s="221" t="n">
        <f aca="false">SUBTOTAL(9,CT339:CT341)</f>
        <v>50000</v>
      </c>
      <c r="CU338" s="222" t="n">
        <f aca="false">SUBTOTAL(9,CU339:CU341)</f>
        <v>50000</v>
      </c>
      <c r="CV338" s="222" t="n">
        <f aca="false">SUBTOTAL(9,CV339:CV341)</f>
        <v>0</v>
      </c>
      <c r="CW338" s="222" t="n">
        <f aca="false">SUBTOTAL(9,CW339:CW341)</f>
        <v>0</v>
      </c>
      <c r="CX338" s="224" t="n">
        <f aca="false">SUBTOTAL(9,CX339:CX341)</f>
        <v>0</v>
      </c>
      <c r="CY338" s="221" t="n">
        <f aca="false">SUBTOTAL(9,CY339:CY341)</f>
        <v>50000</v>
      </c>
      <c r="CZ338" s="222" t="n">
        <f aca="false">SUBTOTAL(9,CZ339:CZ341)</f>
        <v>50000</v>
      </c>
      <c r="DA338" s="222" t="n">
        <f aca="false">SUBTOTAL(9,DA339:DA341)</f>
        <v>0</v>
      </c>
      <c r="DB338" s="222" t="n">
        <f aca="false">SUBTOTAL(9,DB339:DB341)</f>
        <v>0</v>
      </c>
      <c r="DC338" s="224" t="n">
        <f aca="false">SUBTOTAL(9,DC339:DC341)</f>
        <v>0</v>
      </c>
      <c r="DD338" s="221" t="n">
        <f aca="false">SUBTOTAL(9,DD339:DD341)</f>
        <v>50000</v>
      </c>
      <c r="DE338" s="222" t="n">
        <f aca="false">SUBTOTAL(9,DE339:DE341)</f>
        <v>50000</v>
      </c>
      <c r="DF338" s="222" t="n">
        <f aca="false">SUBTOTAL(9,DF339:DF341)</f>
        <v>0</v>
      </c>
      <c r="DG338" s="222" t="n">
        <f aca="false">SUBTOTAL(9,DG339:DG341)</f>
        <v>0</v>
      </c>
      <c r="DH338" s="224" t="n">
        <f aca="false">SUBTOTAL(9,DH339:DH341)</f>
        <v>0</v>
      </c>
      <c r="DI338" s="221" t="n">
        <f aca="false">SUBTOTAL(9,DI339:DI341)</f>
        <v>50000</v>
      </c>
      <c r="DJ338" s="222" t="n">
        <f aca="false">SUBTOTAL(9,DJ339:DJ341)</f>
        <v>50000</v>
      </c>
      <c r="DK338" s="222" t="n">
        <f aca="false">SUBTOTAL(9,DK339:DK341)</f>
        <v>0</v>
      </c>
      <c r="DL338" s="222" t="n">
        <f aca="false">SUBTOTAL(9,DL339:DL341)</f>
        <v>0</v>
      </c>
      <c r="DM338" s="224" t="n">
        <f aca="false">SUBTOTAL(9,DM339:DM341)</f>
        <v>0</v>
      </c>
      <c r="DN338" s="221" t="n">
        <f aca="false">SUBTOTAL(9,DN339:DN341)</f>
        <v>50000</v>
      </c>
      <c r="DO338" s="222" t="n">
        <f aca="false">SUBTOTAL(9,DO339:DO341)</f>
        <v>50000</v>
      </c>
      <c r="DP338" s="222" t="n">
        <f aca="false">SUBTOTAL(9,DP339:DP341)</f>
        <v>0</v>
      </c>
      <c r="DQ338" s="222" t="n">
        <f aca="false">SUBTOTAL(9,DQ339:DQ341)</f>
        <v>0</v>
      </c>
      <c r="DR338" s="224" t="n">
        <f aca="false">SUBTOTAL(9,DR339:DR341)</f>
        <v>0</v>
      </c>
      <c r="DS338" s="221" t="n">
        <f aca="false">SUBTOTAL(9,DS339:DS341)</f>
        <v>50000</v>
      </c>
      <c r="DT338" s="222" t="n">
        <f aca="false">SUBTOTAL(9,DT339:DT341)</f>
        <v>50000</v>
      </c>
      <c r="DU338" s="222" t="n">
        <f aca="false">SUBTOTAL(9,DU339:DU341)</f>
        <v>0</v>
      </c>
      <c r="DV338" s="222" t="n">
        <f aca="false">SUBTOTAL(9,DV339:DV341)</f>
        <v>0</v>
      </c>
      <c r="DW338" s="224" t="n">
        <f aca="false">SUBTOTAL(9,DW339:DW341)</f>
        <v>0</v>
      </c>
      <c r="DX338" s="221" t="n">
        <f aca="false">SUBTOTAL(9,DX339:DX341)</f>
        <v>50000</v>
      </c>
      <c r="DY338" s="222" t="n">
        <f aca="false">SUBTOTAL(9,DY339:DY341)</f>
        <v>50000</v>
      </c>
      <c r="DZ338" s="222" t="n">
        <f aca="false">SUBTOTAL(9,DZ339:DZ341)</f>
        <v>0</v>
      </c>
      <c r="EA338" s="222" t="n">
        <f aca="false">SUBTOTAL(9,EA339:EA341)</f>
        <v>0</v>
      </c>
      <c r="EB338" s="224" t="n">
        <f aca="false">SUBTOTAL(9,EB339:EB341)</f>
        <v>0</v>
      </c>
      <c r="EC338" s="221" t="n">
        <f aca="false">SUBTOTAL(9,EC339:EC341)</f>
        <v>50000</v>
      </c>
      <c r="ED338" s="222" t="n">
        <f aca="false">SUBTOTAL(9,ED339:ED341)</f>
        <v>50000</v>
      </c>
      <c r="EE338" s="222" t="n">
        <f aca="false">SUBTOTAL(9,EE339:EE341)</f>
        <v>0</v>
      </c>
      <c r="EF338" s="222" t="n">
        <f aca="false">SUBTOTAL(9,EF339:EF341)</f>
        <v>0</v>
      </c>
      <c r="EG338" s="224" t="n">
        <f aca="false">SUBTOTAL(9,EG339:EG341)</f>
        <v>30800</v>
      </c>
      <c r="EH338" s="221" t="n">
        <f aca="false">SUBTOTAL(9,EH339:EH341)</f>
        <v>80800</v>
      </c>
      <c r="EI338" s="222" t="n">
        <f aca="false">SUBTOTAL(9,EI339:EI341)</f>
        <v>80800</v>
      </c>
      <c r="EJ338" s="222" t="n">
        <f aca="false">SUBTOTAL(9,EJ339:EJ341)</f>
        <v>0</v>
      </c>
      <c r="EK338" s="222" t="n">
        <f aca="false">SUBTOTAL(9,EK339:EK341)</f>
        <v>0</v>
      </c>
      <c r="EL338" s="224" t="n">
        <f aca="false">SUBTOTAL(9,EL339:EL341)</f>
        <v>0</v>
      </c>
      <c r="EM338" s="221" t="n">
        <f aca="false">SUBTOTAL(9,EM339:EM341)</f>
        <v>80800</v>
      </c>
      <c r="EN338" s="222" t="n">
        <f aca="false">SUBTOTAL(9,EN339:EN341)</f>
        <v>80800</v>
      </c>
      <c r="EO338" s="222" t="n">
        <f aca="false">SUBTOTAL(9,EO339:EO341)</f>
        <v>0</v>
      </c>
      <c r="EP338" s="222" t="n">
        <f aca="false">SUBTOTAL(9,EP339:EP341)</f>
        <v>0</v>
      </c>
      <c r="EQ338" s="224" t="n">
        <f aca="false">SUBTOTAL(9,EQ339:EQ341)</f>
        <v>0</v>
      </c>
      <c r="ER338" s="221" t="n">
        <f aca="false">SUBTOTAL(9,ER339:ER341)</f>
        <v>80800</v>
      </c>
      <c r="ES338" s="222" t="n">
        <f aca="false">SUBTOTAL(9,ES339:ES341)</f>
        <v>80800</v>
      </c>
      <c r="ET338" s="222" t="n">
        <f aca="false">SUBTOTAL(9,ET339:ET341)</f>
        <v>0</v>
      </c>
      <c r="EU338" s="222" t="n">
        <f aca="false">SUBTOTAL(9,EU339:EU341)</f>
        <v>0</v>
      </c>
      <c r="EV338" s="224" t="n">
        <f aca="false">SUBTOTAL(9,EV339:EV341)</f>
        <v>0</v>
      </c>
      <c r="EW338" s="221" t="n">
        <f aca="false">SUBTOTAL(9,EW339:EW341)</f>
        <v>80800</v>
      </c>
      <c r="EX338" s="222" t="n">
        <f aca="false">SUBTOTAL(9,EX339:EX341)</f>
        <v>80800</v>
      </c>
      <c r="EY338" s="222" t="n">
        <f aca="false">SUBTOTAL(9,EY339:EY341)</f>
        <v>0</v>
      </c>
      <c r="EZ338" s="222" t="n">
        <f aca="false">SUBTOTAL(9,EZ339:EZ341)</f>
        <v>0</v>
      </c>
      <c r="FA338" s="224" t="n">
        <f aca="false">SUBTOTAL(9,FA339:FA341)</f>
        <v>0</v>
      </c>
      <c r="FB338" s="221" t="n">
        <f aca="false">SUBTOTAL(9,FB339:FB341)</f>
        <v>80800</v>
      </c>
      <c r="FC338" s="222" t="n">
        <f aca="false">SUBTOTAL(9,FC339:FC341)</f>
        <v>80800</v>
      </c>
      <c r="FD338" s="222" t="n">
        <f aca="false">SUBTOTAL(9,FD339:FD341)</f>
        <v>0</v>
      </c>
      <c r="FE338" s="222" t="n">
        <f aca="false">SUBTOTAL(9,FE339:FE341)</f>
        <v>0</v>
      </c>
      <c r="FF338" s="224" t="n">
        <f aca="false">SUBTOTAL(9,FF339:FF341)</f>
        <v>0</v>
      </c>
      <c r="FG338" s="221" t="n">
        <f aca="false">SUBTOTAL(9,FG339:FG341)</f>
        <v>80800</v>
      </c>
      <c r="FH338" s="222" t="n">
        <f aca="false">SUBTOTAL(9,FH339:FH341)</f>
        <v>80800</v>
      </c>
      <c r="FI338" s="222" t="n">
        <f aca="false">SUBTOTAL(9,FI339:FI341)</f>
        <v>0</v>
      </c>
      <c r="FJ338" s="222" t="n">
        <f aca="false">SUBTOTAL(9,FJ339:FJ341)</f>
        <v>0</v>
      </c>
      <c r="FK338" s="224" t="n">
        <f aca="false">SUBTOTAL(9,FK339:FK341)</f>
        <v>0</v>
      </c>
      <c r="FL338" s="221" t="n">
        <f aca="false">SUBTOTAL(9,FL339:FL341)</f>
        <v>80800</v>
      </c>
      <c r="FM338" s="222" t="n">
        <f aca="false">SUBTOTAL(9,FM339:FM341)</f>
        <v>80800</v>
      </c>
      <c r="FN338" s="222" t="n">
        <f aca="false">SUBTOTAL(9,FN339:FN341)</f>
        <v>0</v>
      </c>
      <c r="FO338" s="222" t="n">
        <f aca="false">SUBTOTAL(9,FO339:FO341)</f>
        <v>0</v>
      </c>
      <c r="FP338" s="224" t="n">
        <f aca="false">SUBTOTAL(9,FP339:FP341)</f>
        <v>0</v>
      </c>
      <c r="FQ338" s="221" t="n">
        <f aca="false">SUBTOTAL(9,FQ339:FQ341)</f>
        <v>80800</v>
      </c>
      <c r="FR338" s="222" t="n">
        <f aca="false">SUBTOTAL(9,FR339:FR341)</f>
        <v>80800</v>
      </c>
      <c r="FS338" s="222" t="n">
        <f aca="false">SUBTOTAL(9,FS339:FS341)</f>
        <v>0</v>
      </c>
      <c r="FT338" s="222" t="n">
        <f aca="false">SUBTOTAL(9,FT339:FT341)</f>
        <v>0</v>
      </c>
      <c r="FU338" s="224" t="n">
        <f aca="false">SUBTOTAL(9,FU339:FU341)</f>
        <v>0</v>
      </c>
      <c r="FV338" s="221" t="n">
        <f aca="false">SUBTOTAL(9,FV339:FV341)</f>
        <v>80800</v>
      </c>
      <c r="FW338" s="222" t="n">
        <f aca="false">SUBTOTAL(9,FW339:FW341)</f>
        <v>80800</v>
      </c>
      <c r="FX338" s="222" t="n">
        <f aca="false">SUBTOTAL(9,FX339:FX341)</f>
        <v>0</v>
      </c>
      <c r="FY338" s="222" t="n">
        <f aca="false">SUBTOTAL(9,FY339:FY341)</f>
        <v>0</v>
      </c>
      <c r="FZ338" s="224" t="n">
        <f aca="false">SUBTOTAL(9,FZ339:FZ341)</f>
        <v>0</v>
      </c>
      <c r="GA338" s="221" t="n">
        <f aca="false">SUBTOTAL(9,GA339:GA341)</f>
        <v>80800</v>
      </c>
      <c r="GB338" s="222" t="n">
        <f aca="false">SUBTOTAL(9,GB339:GB341)</f>
        <v>80800</v>
      </c>
      <c r="GC338" s="222" t="n">
        <f aca="false">SUBTOTAL(9,GC339:GC341)</f>
        <v>0</v>
      </c>
      <c r="GD338" s="222" t="n">
        <f aca="false">SUBTOTAL(9,GD339:GD341)</f>
        <v>0</v>
      </c>
      <c r="GE338" s="224" t="n">
        <f aca="false">SUBTOTAL(9,GE339:GE341)</f>
        <v>0</v>
      </c>
      <c r="GF338" s="221" t="n">
        <f aca="false">SUBTOTAL(9,GF339:GF341)</f>
        <v>80800</v>
      </c>
      <c r="GG338" s="222" t="n">
        <f aca="false">SUBTOTAL(9,GG339:GG341)</f>
        <v>80800</v>
      </c>
      <c r="GH338" s="222" t="n">
        <f aca="false">SUBTOTAL(9,GH339:GH341)</f>
        <v>0</v>
      </c>
      <c r="GI338" s="222" t="n">
        <f aca="false">SUBTOTAL(9,GI339:GI341)</f>
        <v>0</v>
      </c>
      <c r="GJ338" s="224" t="n">
        <f aca="false">SUBTOTAL(9,GJ339:GJ341)</f>
        <v>0</v>
      </c>
      <c r="GK338" s="221" t="n">
        <f aca="false">SUBTOTAL(9,GK339:GK341)</f>
        <v>80800</v>
      </c>
      <c r="GL338" s="222" t="n">
        <f aca="false">SUBTOTAL(9,GL339:GL341)</f>
        <v>80800</v>
      </c>
      <c r="GM338" s="222" t="n">
        <f aca="false">SUBTOTAL(9,GM339:GM341)</f>
        <v>0</v>
      </c>
      <c r="GN338" s="222" t="n">
        <f aca="false">SUBTOTAL(9,GN339:GN341)</f>
        <v>0</v>
      </c>
      <c r="GO338" s="224" t="n">
        <f aca="false">SUBTOTAL(9,GO339:GO341)</f>
        <v>0</v>
      </c>
      <c r="GP338" s="221" t="n">
        <f aca="false">SUBTOTAL(9,GP339:GP341)</f>
        <v>80800</v>
      </c>
      <c r="GQ338" s="222" t="n">
        <f aca="false">SUBTOTAL(9,GQ339:GQ341)</f>
        <v>80800</v>
      </c>
      <c r="GR338" s="222" t="n">
        <f aca="false">SUBTOTAL(9,GR339:GR341)</f>
        <v>0</v>
      </c>
      <c r="GS338" s="222" t="n">
        <f aca="false">SUBTOTAL(9,GS339:GS341)</f>
        <v>0</v>
      </c>
      <c r="GT338" s="225" t="n">
        <f aca="false">SUBTOTAL(9,GT339:GT341)</f>
        <v>79387.56</v>
      </c>
      <c r="GU338" s="226" t="n">
        <f aca="false">SUBTOTAL(9,GU339:GU341)</f>
        <v>79387.56</v>
      </c>
      <c r="GV338" s="226" t="n">
        <f aca="false">SUBTOTAL(9,GV339:GV341)</f>
        <v>0</v>
      </c>
      <c r="GW338" s="227" t="n">
        <f aca="false">SUBTOTAL(9,GW339:GW341)</f>
        <v>0</v>
      </c>
      <c r="GX338" s="221" t="n">
        <f aca="false">SUBTOTAL(9,GX339:GX341)</f>
        <v>79388</v>
      </c>
      <c r="GY338" s="222" t="n">
        <f aca="false">SUBTOTAL(9,GY339:GY341)</f>
        <v>79388</v>
      </c>
      <c r="GZ338" s="222" t="n">
        <f aca="false">SUBTOTAL(9,GZ339:GZ341)</f>
        <v>0</v>
      </c>
      <c r="HA338" s="220" t="n">
        <f aca="false">SUBTOTAL(9,HA339:HA341)</f>
        <v>0</v>
      </c>
      <c r="HB338" s="246" t="n">
        <f aca="false">GT338/GP338*100</f>
        <v>98.2519306930693</v>
      </c>
      <c r="HC338" s="229" t="n">
        <f aca="false">SUBTOTAL(9,HC339:HC341)</f>
        <v>0</v>
      </c>
      <c r="HD338" s="218" t="n">
        <f aca="false">SUBTOTAL(9,HD339:HD341)</f>
        <v>3</v>
      </c>
    </row>
    <row r="339" customFormat="false" ht="18.6" hidden="false" customHeight="true" outlineLevel="0" collapsed="false">
      <c r="A339" s="354" t="s">
        <v>526</v>
      </c>
      <c r="B339" s="60" t="n">
        <v>854</v>
      </c>
      <c r="C339" s="60" t="n">
        <v>85410</v>
      </c>
      <c r="D339" s="60" t="n">
        <v>6060</v>
      </c>
      <c r="E339" s="60" t="s">
        <v>160</v>
      </c>
      <c r="I339" s="230" t="n">
        <v>206</v>
      </c>
      <c r="J339" s="319"/>
      <c r="K339" s="307" t="s">
        <v>527</v>
      </c>
      <c r="L339" s="310" t="s">
        <v>528</v>
      </c>
      <c r="M339" s="305" t="n">
        <v>43300</v>
      </c>
      <c r="N339" s="311" t="s">
        <v>157</v>
      </c>
      <c r="O339" s="236" t="n">
        <v>0</v>
      </c>
      <c r="P339" s="237" t="n">
        <v>0</v>
      </c>
      <c r="Q339" s="238" t="n">
        <f aca="false">+O339+P339</f>
        <v>0</v>
      </c>
      <c r="R339" s="247" t="n">
        <f aca="false">SUM(S339:U339)</f>
        <v>0</v>
      </c>
      <c r="S339" s="240" t="n">
        <v>0</v>
      </c>
      <c r="T339" s="240" t="n">
        <v>0</v>
      </c>
      <c r="U339" s="241" t="n">
        <v>0</v>
      </c>
      <c r="V339" s="242" t="n">
        <f aca="false">W339-R339</f>
        <v>0</v>
      </c>
      <c r="W339" s="247" t="n">
        <f aca="false">SUM(X339:Z339)</f>
        <v>0</v>
      </c>
      <c r="X339" s="240" t="n">
        <v>0</v>
      </c>
      <c r="Y339" s="240" t="n">
        <v>0</v>
      </c>
      <c r="Z339" s="240" t="n">
        <v>0</v>
      </c>
      <c r="AA339" s="242" t="n">
        <f aca="false">AB339-W339</f>
        <v>0</v>
      </c>
      <c r="AB339" s="247" t="n">
        <f aca="false">SUM(AC339:AE339)</f>
        <v>0</v>
      </c>
      <c r="AC339" s="240" t="n">
        <v>0</v>
      </c>
      <c r="AD339" s="240" t="n">
        <v>0</v>
      </c>
      <c r="AE339" s="240" t="n">
        <v>0</v>
      </c>
      <c r="AF339" s="242" t="n">
        <f aca="false">AG339-AB339</f>
        <v>0</v>
      </c>
      <c r="AG339" s="247" t="n">
        <f aca="false">SUM(AH339:AJ339)</f>
        <v>0</v>
      </c>
      <c r="AH339" s="240" t="n">
        <v>0</v>
      </c>
      <c r="AI339" s="240" t="n">
        <v>0</v>
      </c>
      <c r="AJ339" s="240" t="n">
        <v>0</v>
      </c>
      <c r="AK339" s="242" t="n">
        <f aca="false">AL339-AG339</f>
        <v>0</v>
      </c>
      <c r="AL339" s="247" t="n">
        <f aca="false">SUM(AM339:AO339)</f>
        <v>0</v>
      </c>
      <c r="AM339" s="240" t="n">
        <v>0</v>
      </c>
      <c r="AN339" s="240" t="n">
        <v>0</v>
      </c>
      <c r="AO339" s="240" t="n">
        <v>0</v>
      </c>
      <c r="AP339" s="242" t="n">
        <f aca="false">AQ339-AL339</f>
        <v>0</v>
      </c>
      <c r="AQ339" s="247" t="n">
        <f aca="false">SUM(AR339:AT339)</f>
        <v>0</v>
      </c>
      <c r="AR339" s="240" t="n">
        <v>0</v>
      </c>
      <c r="AS339" s="240" t="n">
        <v>0</v>
      </c>
      <c r="AT339" s="240" t="n">
        <v>0</v>
      </c>
      <c r="AU339" s="242" t="n">
        <f aca="false">AV339-AQ339</f>
        <v>0</v>
      </c>
      <c r="AV339" s="247" t="n">
        <f aca="false">SUM(AW339:AY339)</f>
        <v>0</v>
      </c>
      <c r="AW339" s="240" t="n">
        <v>0</v>
      </c>
      <c r="AX339" s="240" t="n">
        <v>0</v>
      </c>
      <c r="AY339" s="240" t="n">
        <v>0</v>
      </c>
      <c r="AZ339" s="242" t="n">
        <f aca="false">BA339-AV339</f>
        <v>12500</v>
      </c>
      <c r="BA339" s="247" t="n">
        <f aca="false">SUM(BB339:BD339)</f>
        <v>12500</v>
      </c>
      <c r="BB339" s="240" t="n">
        <v>12500</v>
      </c>
      <c r="BC339" s="240" t="n">
        <v>0</v>
      </c>
      <c r="BD339" s="240" t="n">
        <v>0</v>
      </c>
      <c r="BE339" s="242" t="n">
        <f aca="false">BF339-BA339</f>
        <v>0</v>
      </c>
      <c r="BF339" s="247" t="n">
        <f aca="false">SUM(BG339:BI339)</f>
        <v>12500</v>
      </c>
      <c r="BG339" s="240" t="n">
        <v>12500</v>
      </c>
      <c r="BH339" s="240" t="n">
        <v>0</v>
      </c>
      <c r="BI339" s="240" t="n">
        <v>0</v>
      </c>
      <c r="BJ339" s="242" t="n">
        <f aca="false">BK339-BF339</f>
        <v>0</v>
      </c>
      <c r="BK339" s="247" t="n">
        <f aca="false">SUM(BL339:BN339)</f>
        <v>12500</v>
      </c>
      <c r="BL339" s="240" t="n">
        <v>12500</v>
      </c>
      <c r="BM339" s="240" t="n">
        <v>0</v>
      </c>
      <c r="BN339" s="240" t="n">
        <v>0</v>
      </c>
      <c r="BO339" s="242" t="n">
        <f aca="false">BP339-BK339</f>
        <v>0</v>
      </c>
      <c r="BP339" s="247" t="n">
        <f aca="false">SUM(BQ339:BS339)</f>
        <v>12500</v>
      </c>
      <c r="BQ339" s="240" t="n">
        <v>12500</v>
      </c>
      <c r="BR339" s="240" t="n">
        <v>0</v>
      </c>
      <c r="BS339" s="240" t="n">
        <v>0</v>
      </c>
      <c r="BT339" s="242" t="n">
        <f aca="false">BU339-BP339</f>
        <v>0</v>
      </c>
      <c r="BU339" s="247" t="n">
        <f aca="false">SUM(BV339:BX339)</f>
        <v>12500</v>
      </c>
      <c r="BV339" s="240" t="n">
        <v>12500</v>
      </c>
      <c r="BW339" s="240" t="n">
        <v>0</v>
      </c>
      <c r="BX339" s="240" t="n">
        <v>0</v>
      </c>
      <c r="BY339" s="242" t="n">
        <f aca="false">BZ339-BU339</f>
        <v>0</v>
      </c>
      <c r="BZ339" s="247" t="n">
        <f aca="false">SUM(CA339:CC339)</f>
        <v>12500</v>
      </c>
      <c r="CA339" s="240" t="n">
        <v>12500</v>
      </c>
      <c r="CB339" s="240" t="n">
        <v>0</v>
      </c>
      <c r="CC339" s="240" t="n">
        <v>0</v>
      </c>
      <c r="CD339" s="242" t="n">
        <f aca="false">CE339-BZ339</f>
        <v>0</v>
      </c>
      <c r="CE339" s="247" t="n">
        <f aca="false">SUM(CF339:CH339)</f>
        <v>12500</v>
      </c>
      <c r="CF339" s="240" t="n">
        <v>12500</v>
      </c>
      <c r="CG339" s="240" t="n">
        <v>0</v>
      </c>
      <c r="CH339" s="240" t="n">
        <v>0</v>
      </c>
      <c r="CI339" s="242" t="n">
        <f aca="false">CJ339-CE339</f>
        <v>0</v>
      </c>
      <c r="CJ339" s="247" t="n">
        <f aca="false">SUM(CK339:CM339)</f>
        <v>12500</v>
      </c>
      <c r="CK339" s="240" t="n">
        <v>12500</v>
      </c>
      <c r="CL339" s="240" t="n">
        <v>0</v>
      </c>
      <c r="CM339" s="240" t="n">
        <v>0</v>
      </c>
      <c r="CN339" s="242" t="n">
        <f aca="false">CO339-CJ339</f>
        <v>0</v>
      </c>
      <c r="CO339" s="247" t="n">
        <f aca="false">SUM(CP339:CR339)</f>
        <v>12500</v>
      </c>
      <c r="CP339" s="240" t="n">
        <v>12500</v>
      </c>
      <c r="CQ339" s="240" t="n">
        <v>0</v>
      </c>
      <c r="CR339" s="240" t="n">
        <v>0</v>
      </c>
      <c r="CS339" s="242" t="n">
        <f aca="false">CT339-CO339</f>
        <v>0</v>
      </c>
      <c r="CT339" s="247" t="n">
        <f aca="false">SUM(CU339:CW339)</f>
        <v>12500</v>
      </c>
      <c r="CU339" s="240" t="n">
        <v>12500</v>
      </c>
      <c r="CV339" s="240" t="n">
        <v>0</v>
      </c>
      <c r="CW339" s="240" t="n">
        <v>0</v>
      </c>
      <c r="CX339" s="242" t="n">
        <f aca="false">CY339-CT339</f>
        <v>0</v>
      </c>
      <c r="CY339" s="247" t="n">
        <f aca="false">SUM(CZ339:DB339)</f>
        <v>12500</v>
      </c>
      <c r="CZ339" s="240" t="n">
        <v>12500</v>
      </c>
      <c r="DA339" s="240" t="n">
        <v>0</v>
      </c>
      <c r="DB339" s="240" t="n">
        <v>0</v>
      </c>
      <c r="DC339" s="242" t="n">
        <f aca="false">DD339-CY339</f>
        <v>0</v>
      </c>
      <c r="DD339" s="247" t="n">
        <f aca="false">SUM(DE339:DG339)</f>
        <v>12500</v>
      </c>
      <c r="DE339" s="240" t="n">
        <v>12500</v>
      </c>
      <c r="DF339" s="240" t="n">
        <v>0</v>
      </c>
      <c r="DG339" s="240" t="n">
        <v>0</v>
      </c>
      <c r="DH339" s="242" t="n">
        <f aca="false">DI339-DD339</f>
        <v>0</v>
      </c>
      <c r="DI339" s="247" t="n">
        <f aca="false">SUM(DJ339:DL339)</f>
        <v>12500</v>
      </c>
      <c r="DJ339" s="240" t="n">
        <v>12500</v>
      </c>
      <c r="DK339" s="240" t="n">
        <v>0</v>
      </c>
      <c r="DL339" s="240" t="n">
        <v>0</v>
      </c>
      <c r="DM339" s="242" t="n">
        <f aca="false">DN339-DI339</f>
        <v>0</v>
      </c>
      <c r="DN339" s="247" t="n">
        <f aca="false">SUM(DO339:DQ339)</f>
        <v>12500</v>
      </c>
      <c r="DO339" s="240" t="n">
        <v>12500</v>
      </c>
      <c r="DP339" s="240" t="n">
        <v>0</v>
      </c>
      <c r="DQ339" s="240" t="n">
        <v>0</v>
      </c>
      <c r="DR339" s="242" t="n">
        <f aca="false">DS339-DN339</f>
        <v>0</v>
      </c>
      <c r="DS339" s="247" t="n">
        <f aca="false">SUM(DT339:DV339)</f>
        <v>12500</v>
      </c>
      <c r="DT339" s="240" t="n">
        <v>12500</v>
      </c>
      <c r="DU339" s="240" t="n">
        <v>0</v>
      </c>
      <c r="DV339" s="240" t="n">
        <v>0</v>
      </c>
      <c r="DW339" s="242" t="n">
        <f aca="false">DX339-DS339</f>
        <v>0</v>
      </c>
      <c r="DX339" s="247" t="n">
        <f aca="false">SUM(DY339:EA339)</f>
        <v>12500</v>
      </c>
      <c r="DY339" s="240" t="n">
        <v>12500</v>
      </c>
      <c r="DZ339" s="240" t="n">
        <v>0</v>
      </c>
      <c r="EA339" s="240" t="n">
        <v>0</v>
      </c>
      <c r="EB339" s="242" t="n">
        <f aca="false">EC339-DX339</f>
        <v>0</v>
      </c>
      <c r="EC339" s="247" t="n">
        <f aca="false">SUM(ED339:EF339)</f>
        <v>12500</v>
      </c>
      <c r="ED339" s="240" t="n">
        <v>12500</v>
      </c>
      <c r="EE339" s="240" t="n">
        <v>0</v>
      </c>
      <c r="EF339" s="240" t="n">
        <v>0</v>
      </c>
      <c r="EG339" s="242" t="n">
        <f aca="false">EH339-EC339</f>
        <v>30800</v>
      </c>
      <c r="EH339" s="247" t="n">
        <f aca="false">SUM(EI339:EK339)</f>
        <v>43300</v>
      </c>
      <c r="EI339" s="240" t="n">
        <v>43300</v>
      </c>
      <c r="EJ339" s="240" t="n">
        <v>0</v>
      </c>
      <c r="EK339" s="240" t="n">
        <v>0</v>
      </c>
      <c r="EL339" s="242" t="n">
        <f aca="false">EM339-EH339</f>
        <v>0</v>
      </c>
      <c r="EM339" s="247" t="n">
        <f aca="false">SUM(EN339:EP339)</f>
        <v>43300</v>
      </c>
      <c r="EN339" s="240" t="n">
        <v>43300</v>
      </c>
      <c r="EO339" s="240" t="n">
        <v>0</v>
      </c>
      <c r="EP339" s="240" t="n">
        <v>0</v>
      </c>
      <c r="EQ339" s="242" t="n">
        <f aca="false">ER339-EM339</f>
        <v>0</v>
      </c>
      <c r="ER339" s="247" t="n">
        <f aca="false">SUM(ES339:EU339)</f>
        <v>43300</v>
      </c>
      <c r="ES339" s="240" t="n">
        <v>43300</v>
      </c>
      <c r="ET339" s="240" t="n">
        <v>0</v>
      </c>
      <c r="EU339" s="240" t="n">
        <v>0</v>
      </c>
      <c r="EV339" s="242" t="n">
        <f aca="false">EW339-ER339</f>
        <v>0</v>
      </c>
      <c r="EW339" s="247" t="n">
        <f aca="false">SUM(EX339:EZ339)</f>
        <v>43300</v>
      </c>
      <c r="EX339" s="240" t="n">
        <v>43300</v>
      </c>
      <c r="EY339" s="240" t="n">
        <v>0</v>
      </c>
      <c r="EZ339" s="240" t="n">
        <v>0</v>
      </c>
      <c r="FA339" s="242" t="n">
        <f aca="false">FB339-EW339</f>
        <v>0</v>
      </c>
      <c r="FB339" s="247" t="n">
        <f aca="false">SUM(FC339:FE339)</f>
        <v>43300</v>
      </c>
      <c r="FC339" s="240" t="n">
        <v>43300</v>
      </c>
      <c r="FD339" s="240" t="n">
        <v>0</v>
      </c>
      <c r="FE339" s="240" t="n">
        <v>0</v>
      </c>
      <c r="FF339" s="242" t="n">
        <f aca="false">FG339-FB339</f>
        <v>0</v>
      </c>
      <c r="FG339" s="247" t="n">
        <f aca="false">SUM(FH339:FJ339)</f>
        <v>43300</v>
      </c>
      <c r="FH339" s="240" t="n">
        <v>43300</v>
      </c>
      <c r="FI339" s="240" t="n">
        <v>0</v>
      </c>
      <c r="FJ339" s="240" t="n">
        <v>0</v>
      </c>
      <c r="FK339" s="242" t="n">
        <f aca="false">FL339-FG339</f>
        <v>0</v>
      </c>
      <c r="FL339" s="247" t="n">
        <f aca="false">SUM(FM339:FO339)</f>
        <v>43300</v>
      </c>
      <c r="FM339" s="240" t="n">
        <v>43300</v>
      </c>
      <c r="FN339" s="240" t="n">
        <v>0</v>
      </c>
      <c r="FO339" s="240" t="n">
        <v>0</v>
      </c>
      <c r="FP339" s="242" t="n">
        <f aca="false">FQ339-FL339</f>
        <v>0</v>
      </c>
      <c r="FQ339" s="247" t="n">
        <f aca="false">SUM(FR339:FT339)</f>
        <v>43300</v>
      </c>
      <c r="FR339" s="240" t="n">
        <v>43300</v>
      </c>
      <c r="FS339" s="240" t="n">
        <v>0</v>
      </c>
      <c r="FT339" s="240" t="n">
        <v>0</v>
      </c>
      <c r="FU339" s="242" t="n">
        <f aca="false">FV339-FQ339</f>
        <v>0</v>
      </c>
      <c r="FV339" s="247" t="n">
        <f aca="false">SUM(FW339:FY339)</f>
        <v>43300</v>
      </c>
      <c r="FW339" s="240" t="n">
        <v>43300</v>
      </c>
      <c r="FX339" s="240" t="n">
        <v>0</v>
      </c>
      <c r="FY339" s="240" t="n">
        <v>0</v>
      </c>
      <c r="FZ339" s="242" t="n">
        <f aca="false">GA339-FV339</f>
        <v>0</v>
      </c>
      <c r="GA339" s="247" t="n">
        <f aca="false">SUM(GB339:GD339)</f>
        <v>43300</v>
      </c>
      <c r="GB339" s="240" t="n">
        <v>43300</v>
      </c>
      <c r="GC339" s="240" t="n">
        <v>0</v>
      </c>
      <c r="GD339" s="240" t="n">
        <v>0</v>
      </c>
      <c r="GE339" s="242" t="n">
        <f aca="false">GF339-GA339</f>
        <v>0</v>
      </c>
      <c r="GF339" s="247" t="n">
        <f aca="false">SUM(GG339:GI339)</f>
        <v>43300</v>
      </c>
      <c r="GG339" s="240" t="n">
        <v>43300</v>
      </c>
      <c r="GH339" s="240" t="n">
        <v>0</v>
      </c>
      <c r="GI339" s="240" t="n">
        <v>0</v>
      </c>
      <c r="GJ339" s="242" t="n">
        <f aca="false">GK339-GF339</f>
        <v>0</v>
      </c>
      <c r="GK339" s="247" t="n">
        <f aca="false">SUM(GL339:GN339)</f>
        <v>43300</v>
      </c>
      <c r="GL339" s="240" t="n">
        <v>43300</v>
      </c>
      <c r="GM339" s="240" t="n">
        <v>0</v>
      </c>
      <c r="GN339" s="240" t="n">
        <v>0</v>
      </c>
      <c r="GO339" s="242" t="n">
        <f aca="false">GP339-GK339</f>
        <v>0</v>
      </c>
      <c r="GP339" s="247" t="n">
        <f aca="false">SUM(GQ339:GS339)</f>
        <v>43300</v>
      </c>
      <c r="GQ339" s="240" t="n">
        <v>43300</v>
      </c>
      <c r="GR339" s="240" t="n">
        <v>0</v>
      </c>
      <c r="GS339" s="240" t="n">
        <v>0</v>
      </c>
      <c r="GT339" s="248" t="n">
        <f aca="false">SUM(GU339:GW339)</f>
        <v>42700.29</v>
      </c>
      <c r="GU339" s="244" t="n">
        <v>42700.29</v>
      </c>
      <c r="GV339" s="244" t="n">
        <v>0</v>
      </c>
      <c r="GW339" s="245" t="n">
        <v>0</v>
      </c>
      <c r="GX339" s="247" t="n">
        <f aca="false">SUM(GY339:HA339)</f>
        <v>42701</v>
      </c>
      <c r="GY339" s="240" t="n">
        <v>42701</v>
      </c>
      <c r="GZ339" s="240" t="n">
        <v>0</v>
      </c>
      <c r="HA339" s="238" t="n">
        <v>0</v>
      </c>
      <c r="HB339" s="246" t="n">
        <f aca="false">GT339/GP339*100</f>
        <v>98.6149884526559</v>
      </c>
      <c r="HC339" s="236" t="n">
        <f aca="false">M339-Q339-GF339</f>
        <v>0</v>
      </c>
      <c r="HD339" s="236" t="n">
        <v>1</v>
      </c>
    </row>
    <row r="340" customFormat="false" ht="18.6" hidden="false" customHeight="true" outlineLevel="0" collapsed="false">
      <c r="A340" s="354" t="s">
        <v>529</v>
      </c>
      <c r="B340" s="60" t="n">
        <v>854</v>
      </c>
      <c r="C340" s="60" t="n">
        <v>85410</v>
      </c>
      <c r="D340" s="60" t="n">
        <v>6060</v>
      </c>
      <c r="E340" s="60" t="s">
        <v>160</v>
      </c>
      <c r="I340" s="230" t="n">
        <v>207</v>
      </c>
      <c r="J340" s="319"/>
      <c r="K340" s="307" t="s">
        <v>530</v>
      </c>
      <c r="L340" s="310" t="s">
        <v>531</v>
      </c>
      <c r="M340" s="295" t="n">
        <v>31000</v>
      </c>
      <c r="N340" s="311" t="s">
        <v>157</v>
      </c>
      <c r="O340" s="236" t="n">
        <v>0</v>
      </c>
      <c r="P340" s="237" t="n">
        <v>0</v>
      </c>
      <c r="Q340" s="238" t="n">
        <f aca="false">+O340+P340</f>
        <v>0</v>
      </c>
      <c r="R340" s="247" t="n">
        <f aca="false">SUM(S340:U340)</f>
        <v>0</v>
      </c>
      <c r="S340" s="240" t="n">
        <v>0</v>
      </c>
      <c r="T340" s="240" t="n">
        <v>0</v>
      </c>
      <c r="U340" s="241" t="n">
        <v>0</v>
      </c>
      <c r="V340" s="242" t="n">
        <f aca="false">W340-R340</f>
        <v>0</v>
      </c>
      <c r="W340" s="247" t="n">
        <f aca="false">SUM(X340:Z340)</f>
        <v>0</v>
      </c>
      <c r="X340" s="240" t="n">
        <v>0</v>
      </c>
      <c r="Y340" s="240" t="n">
        <v>0</v>
      </c>
      <c r="Z340" s="240" t="n">
        <v>0</v>
      </c>
      <c r="AA340" s="242" t="n">
        <f aca="false">AB340-W340</f>
        <v>0</v>
      </c>
      <c r="AB340" s="247" t="n">
        <f aca="false">SUM(AC340:AE340)</f>
        <v>0</v>
      </c>
      <c r="AC340" s="240" t="n">
        <v>0</v>
      </c>
      <c r="AD340" s="240" t="n">
        <v>0</v>
      </c>
      <c r="AE340" s="240" t="n">
        <v>0</v>
      </c>
      <c r="AF340" s="242" t="n">
        <f aca="false">AG340-AB340</f>
        <v>0</v>
      </c>
      <c r="AG340" s="247" t="n">
        <f aca="false">SUM(AH340:AJ340)</f>
        <v>0</v>
      </c>
      <c r="AH340" s="240" t="n">
        <v>0</v>
      </c>
      <c r="AI340" s="240" t="n">
        <v>0</v>
      </c>
      <c r="AJ340" s="240" t="n">
        <v>0</v>
      </c>
      <c r="AK340" s="242" t="n">
        <f aca="false">AL340-AG340</f>
        <v>0</v>
      </c>
      <c r="AL340" s="247" t="n">
        <f aca="false">SUM(AM340:AO340)</f>
        <v>0</v>
      </c>
      <c r="AM340" s="240" t="n">
        <v>0</v>
      </c>
      <c r="AN340" s="240" t="n">
        <v>0</v>
      </c>
      <c r="AO340" s="240" t="n">
        <v>0</v>
      </c>
      <c r="AP340" s="242" t="n">
        <f aca="false">AQ340-AL340</f>
        <v>0</v>
      </c>
      <c r="AQ340" s="247" t="n">
        <f aca="false">SUM(AR340:AT340)</f>
        <v>0</v>
      </c>
      <c r="AR340" s="240" t="n">
        <v>0</v>
      </c>
      <c r="AS340" s="240" t="n">
        <v>0</v>
      </c>
      <c r="AT340" s="240" t="n">
        <v>0</v>
      </c>
      <c r="AU340" s="242" t="n">
        <f aca="false">AV340-AQ340</f>
        <v>0</v>
      </c>
      <c r="AV340" s="247" t="n">
        <f aca="false">SUM(AW340:AY340)</f>
        <v>0</v>
      </c>
      <c r="AW340" s="240" t="n">
        <v>0</v>
      </c>
      <c r="AX340" s="240" t="n">
        <v>0</v>
      </c>
      <c r="AY340" s="240" t="n">
        <v>0</v>
      </c>
      <c r="AZ340" s="242" t="n">
        <f aca="false">BA340-AV340</f>
        <v>31000</v>
      </c>
      <c r="BA340" s="247" t="n">
        <f aca="false">SUM(BB340:BD340)</f>
        <v>31000</v>
      </c>
      <c r="BB340" s="240" t="n">
        <v>31000</v>
      </c>
      <c r="BC340" s="240" t="n">
        <v>0</v>
      </c>
      <c r="BD340" s="240" t="n">
        <v>0</v>
      </c>
      <c r="BE340" s="242" t="n">
        <f aca="false">BF340-BA340</f>
        <v>0</v>
      </c>
      <c r="BF340" s="247" t="n">
        <f aca="false">SUM(BG340:BI340)</f>
        <v>31000</v>
      </c>
      <c r="BG340" s="240" t="n">
        <v>31000</v>
      </c>
      <c r="BH340" s="240" t="n">
        <v>0</v>
      </c>
      <c r="BI340" s="240" t="n">
        <v>0</v>
      </c>
      <c r="BJ340" s="242" t="n">
        <f aca="false">BK340-BF340</f>
        <v>0</v>
      </c>
      <c r="BK340" s="247" t="n">
        <f aca="false">SUM(BL340:BN340)</f>
        <v>31000</v>
      </c>
      <c r="BL340" s="240" t="n">
        <v>31000</v>
      </c>
      <c r="BM340" s="240" t="n">
        <v>0</v>
      </c>
      <c r="BN340" s="240" t="n">
        <v>0</v>
      </c>
      <c r="BO340" s="242" t="n">
        <f aca="false">BP340-BK340</f>
        <v>0</v>
      </c>
      <c r="BP340" s="247" t="n">
        <f aca="false">SUM(BQ340:BS340)</f>
        <v>31000</v>
      </c>
      <c r="BQ340" s="240" t="n">
        <v>31000</v>
      </c>
      <c r="BR340" s="240" t="n">
        <v>0</v>
      </c>
      <c r="BS340" s="240" t="n">
        <v>0</v>
      </c>
      <c r="BT340" s="242" t="n">
        <f aca="false">BU340-BP340</f>
        <v>0</v>
      </c>
      <c r="BU340" s="247" t="n">
        <f aca="false">SUM(BV340:BX340)</f>
        <v>31000</v>
      </c>
      <c r="BV340" s="240" t="n">
        <v>31000</v>
      </c>
      <c r="BW340" s="240" t="n">
        <v>0</v>
      </c>
      <c r="BX340" s="240" t="n">
        <v>0</v>
      </c>
      <c r="BY340" s="242" t="n">
        <f aca="false">BZ340-BU340</f>
        <v>0</v>
      </c>
      <c r="BZ340" s="247" t="n">
        <f aca="false">SUM(CA340:CC340)</f>
        <v>31000</v>
      </c>
      <c r="CA340" s="240" t="n">
        <v>31000</v>
      </c>
      <c r="CB340" s="240" t="n">
        <v>0</v>
      </c>
      <c r="CC340" s="240" t="n">
        <v>0</v>
      </c>
      <c r="CD340" s="242" t="n">
        <f aca="false">CE340-BZ340</f>
        <v>0</v>
      </c>
      <c r="CE340" s="247" t="n">
        <f aca="false">SUM(CF340:CH340)</f>
        <v>31000</v>
      </c>
      <c r="CF340" s="240" t="n">
        <v>31000</v>
      </c>
      <c r="CG340" s="240" t="n">
        <v>0</v>
      </c>
      <c r="CH340" s="240" t="n">
        <v>0</v>
      </c>
      <c r="CI340" s="242" t="n">
        <f aca="false">CJ340-CE340</f>
        <v>0</v>
      </c>
      <c r="CJ340" s="247" t="n">
        <f aca="false">SUM(CK340:CM340)</f>
        <v>31000</v>
      </c>
      <c r="CK340" s="240" t="n">
        <v>31000</v>
      </c>
      <c r="CL340" s="240" t="n">
        <v>0</v>
      </c>
      <c r="CM340" s="240" t="n">
        <v>0</v>
      </c>
      <c r="CN340" s="242" t="n">
        <f aca="false">CO340-CJ340</f>
        <v>0</v>
      </c>
      <c r="CO340" s="247" t="n">
        <f aca="false">SUM(CP340:CR340)</f>
        <v>31000</v>
      </c>
      <c r="CP340" s="240" t="n">
        <v>31000</v>
      </c>
      <c r="CQ340" s="240" t="n">
        <v>0</v>
      </c>
      <c r="CR340" s="240" t="n">
        <v>0</v>
      </c>
      <c r="CS340" s="242" t="n">
        <f aca="false">CT340-CO340</f>
        <v>0</v>
      </c>
      <c r="CT340" s="247" t="n">
        <f aca="false">SUM(CU340:CW340)</f>
        <v>31000</v>
      </c>
      <c r="CU340" s="240" t="n">
        <v>31000</v>
      </c>
      <c r="CV340" s="240" t="n">
        <v>0</v>
      </c>
      <c r="CW340" s="240" t="n">
        <v>0</v>
      </c>
      <c r="CX340" s="242" t="n">
        <f aca="false">CY340-CT340</f>
        <v>0</v>
      </c>
      <c r="CY340" s="247" t="n">
        <f aca="false">SUM(CZ340:DB340)</f>
        <v>31000</v>
      </c>
      <c r="CZ340" s="240" t="n">
        <v>31000</v>
      </c>
      <c r="DA340" s="240" t="n">
        <v>0</v>
      </c>
      <c r="DB340" s="240" t="n">
        <v>0</v>
      </c>
      <c r="DC340" s="242" t="n">
        <f aca="false">DD340-CY340</f>
        <v>0</v>
      </c>
      <c r="DD340" s="247" t="n">
        <f aca="false">SUM(DE340:DG340)</f>
        <v>31000</v>
      </c>
      <c r="DE340" s="240" t="n">
        <v>31000</v>
      </c>
      <c r="DF340" s="240" t="n">
        <v>0</v>
      </c>
      <c r="DG340" s="240" t="n">
        <v>0</v>
      </c>
      <c r="DH340" s="242" t="n">
        <f aca="false">DI340-DD340</f>
        <v>0</v>
      </c>
      <c r="DI340" s="247" t="n">
        <f aca="false">SUM(DJ340:DL340)</f>
        <v>31000</v>
      </c>
      <c r="DJ340" s="240" t="n">
        <v>31000</v>
      </c>
      <c r="DK340" s="240" t="n">
        <v>0</v>
      </c>
      <c r="DL340" s="240" t="n">
        <v>0</v>
      </c>
      <c r="DM340" s="242" t="n">
        <f aca="false">DN340-DI340</f>
        <v>0</v>
      </c>
      <c r="DN340" s="247" t="n">
        <f aca="false">SUM(DO340:DQ340)</f>
        <v>31000</v>
      </c>
      <c r="DO340" s="240" t="n">
        <v>31000</v>
      </c>
      <c r="DP340" s="240" t="n">
        <v>0</v>
      </c>
      <c r="DQ340" s="240" t="n">
        <v>0</v>
      </c>
      <c r="DR340" s="242" t="n">
        <f aca="false">DS340-DN340</f>
        <v>0</v>
      </c>
      <c r="DS340" s="247" t="n">
        <f aca="false">SUM(DT340:DV340)</f>
        <v>31000</v>
      </c>
      <c r="DT340" s="240" t="n">
        <v>31000</v>
      </c>
      <c r="DU340" s="240" t="n">
        <v>0</v>
      </c>
      <c r="DV340" s="240" t="n">
        <v>0</v>
      </c>
      <c r="DW340" s="242" t="n">
        <f aca="false">DX340-DS340</f>
        <v>0</v>
      </c>
      <c r="DX340" s="247" t="n">
        <f aca="false">SUM(DY340:EA340)</f>
        <v>31000</v>
      </c>
      <c r="DY340" s="240" t="n">
        <v>31000</v>
      </c>
      <c r="DZ340" s="240" t="n">
        <v>0</v>
      </c>
      <c r="EA340" s="240" t="n">
        <v>0</v>
      </c>
      <c r="EB340" s="242" t="n">
        <f aca="false">EC340-DX340</f>
        <v>0</v>
      </c>
      <c r="EC340" s="247" t="n">
        <f aca="false">SUM(ED340:EF340)</f>
        <v>31000</v>
      </c>
      <c r="ED340" s="240" t="n">
        <v>31000</v>
      </c>
      <c r="EE340" s="240" t="n">
        <v>0</v>
      </c>
      <c r="EF340" s="240" t="n">
        <v>0</v>
      </c>
      <c r="EG340" s="242" t="n">
        <f aca="false">EH340-EC340</f>
        <v>0</v>
      </c>
      <c r="EH340" s="247" t="n">
        <f aca="false">SUM(EI340:EK340)</f>
        <v>31000</v>
      </c>
      <c r="EI340" s="240" t="n">
        <v>31000</v>
      </c>
      <c r="EJ340" s="240" t="n">
        <v>0</v>
      </c>
      <c r="EK340" s="240" t="n">
        <v>0</v>
      </c>
      <c r="EL340" s="242" t="n">
        <f aca="false">EM340-EH340</f>
        <v>0</v>
      </c>
      <c r="EM340" s="247" t="n">
        <f aca="false">SUM(EN340:EP340)</f>
        <v>31000</v>
      </c>
      <c r="EN340" s="240" t="n">
        <v>31000</v>
      </c>
      <c r="EO340" s="240" t="n">
        <v>0</v>
      </c>
      <c r="EP340" s="240" t="n">
        <v>0</v>
      </c>
      <c r="EQ340" s="242" t="n">
        <f aca="false">ER340-EM340</f>
        <v>0</v>
      </c>
      <c r="ER340" s="247" t="n">
        <f aca="false">SUM(ES340:EU340)</f>
        <v>31000</v>
      </c>
      <c r="ES340" s="240" t="n">
        <v>31000</v>
      </c>
      <c r="ET340" s="240" t="n">
        <v>0</v>
      </c>
      <c r="EU340" s="240" t="n">
        <v>0</v>
      </c>
      <c r="EV340" s="242" t="n">
        <f aca="false">EW340-ER340</f>
        <v>0</v>
      </c>
      <c r="EW340" s="247" t="n">
        <f aca="false">SUM(EX340:EZ340)</f>
        <v>31000</v>
      </c>
      <c r="EX340" s="240" t="n">
        <v>31000</v>
      </c>
      <c r="EY340" s="240" t="n">
        <v>0</v>
      </c>
      <c r="EZ340" s="240" t="n">
        <v>0</v>
      </c>
      <c r="FA340" s="242" t="n">
        <f aca="false">FB340-EW340</f>
        <v>0</v>
      </c>
      <c r="FB340" s="247" t="n">
        <f aca="false">SUM(FC340:FE340)</f>
        <v>31000</v>
      </c>
      <c r="FC340" s="240" t="n">
        <v>31000</v>
      </c>
      <c r="FD340" s="240" t="n">
        <v>0</v>
      </c>
      <c r="FE340" s="240" t="n">
        <v>0</v>
      </c>
      <c r="FF340" s="242" t="n">
        <f aca="false">FG340-FB340</f>
        <v>0</v>
      </c>
      <c r="FG340" s="247" t="n">
        <f aca="false">SUM(FH340:FJ340)</f>
        <v>31000</v>
      </c>
      <c r="FH340" s="240" t="n">
        <v>31000</v>
      </c>
      <c r="FI340" s="240" t="n">
        <v>0</v>
      </c>
      <c r="FJ340" s="240" t="n">
        <v>0</v>
      </c>
      <c r="FK340" s="242" t="n">
        <f aca="false">FL340-FG340</f>
        <v>0</v>
      </c>
      <c r="FL340" s="247" t="n">
        <f aca="false">SUM(FM340:FO340)</f>
        <v>31000</v>
      </c>
      <c r="FM340" s="240" t="n">
        <v>31000</v>
      </c>
      <c r="FN340" s="240" t="n">
        <v>0</v>
      </c>
      <c r="FO340" s="240" t="n">
        <v>0</v>
      </c>
      <c r="FP340" s="242" t="n">
        <f aca="false">FQ340-FL340</f>
        <v>0</v>
      </c>
      <c r="FQ340" s="247" t="n">
        <f aca="false">SUM(FR340:FT340)</f>
        <v>31000</v>
      </c>
      <c r="FR340" s="240" t="n">
        <v>31000</v>
      </c>
      <c r="FS340" s="240" t="n">
        <v>0</v>
      </c>
      <c r="FT340" s="240" t="n">
        <v>0</v>
      </c>
      <c r="FU340" s="242" t="n">
        <f aca="false">FV340-FQ340</f>
        <v>0</v>
      </c>
      <c r="FV340" s="247" t="n">
        <f aca="false">SUM(FW340:FY340)</f>
        <v>31000</v>
      </c>
      <c r="FW340" s="240" t="n">
        <v>31000</v>
      </c>
      <c r="FX340" s="240" t="n">
        <v>0</v>
      </c>
      <c r="FY340" s="240" t="n">
        <v>0</v>
      </c>
      <c r="FZ340" s="242" t="n">
        <f aca="false">GA340-FV340</f>
        <v>0</v>
      </c>
      <c r="GA340" s="247" t="n">
        <f aca="false">SUM(GB340:GD340)</f>
        <v>31000</v>
      </c>
      <c r="GB340" s="240" t="n">
        <v>31000</v>
      </c>
      <c r="GC340" s="240" t="n">
        <v>0</v>
      </c>
      <c r="GD340" s="240" t="n">
        <v>0</v>
      </c>
      <c r="GE340" s="242" t="n">
        <f aca="false">GF340-GA340</f>
        <v>0</v>
      </c>
      <c r="GF340" s="247" t="n">
        <f aca="false">SUM(GG340:GI340)</f>
        <v>31000</v>
      </c>
      <c r="GG340" s="240" t="n">
        <v>31000</v>
      </c>
      <c r="GH340" s="240" t="n">
        <v>0</v>
      </c>
      <c r="GI340" s="240" t="n">
        <v>0</v>
      </c>
      <c r="GJ340" s="242" t="n">
        <f aca="false">GK340-GF340</f>
        <v>0</v>
      </c>
      <c r="GK340" s="247" t="n">
        <f aca="false">SUM(GL340:GN340)</f>
        <v>31000</v>
      </c>
      <c r="GL340" s="240" t="n">
        <v>31000</v>
      </c>
      <c r="GM340" s="240" t="n">
        <v>0</v>
      </c>
      <c r="GN340" s="240" t="n">
        <v>0</v>
      </c>
      <c r="GO340" s="242" t="n">
        <f aca="false">GP340-GK340</f>
        <v>0</v>
      </c>
      <c r="GP340" s="247" t="n">
        <f aca="false">SUM(GQ340:GS340)</f>
        <v>31000</v>
      </c>
      <c r="GQ340" s="240" t="n">
        <v>31000</v>
      </c>
      <c r="GR340" s="240" t="n">
        <v>0</v>
      </c>
      <c r="GS340" s="240" t="n">
        <v>0</v>
      </c>
      <c r="GT340" s="248" t="n">
        <f aca="false">SUM(GU340:GW340)</f>
        <v>30471.27</v>
      </c>
      <c r="GU340" s="244" t="n">
        <v>30471.27</v>
      </c>
      <c r="GV340" s="244" t="n">
        <v>0</v>
      </c>
      <c r="GW340" s="245" t="n">
        <v>0</v>
      </c>
      <c r="GX340" s="247" t="n">
        <f aca="false">SUM(GY340:HA340)</f>
        <v>30471</v>
      </c>
      <c r="GY340" s="240" t="n">
        <v>30471</v>
      </c>
      <c r="GZ340" s="240" t="n">
        <v>0</v>
      </c>
      <c r="HA340" s="238" t="n">
        <v>0</v>
      </c>
      <c r="HB340" s="246" t="n">
        <f aca="false">GT340/GP340*100</f>
        <v>98.2944193548387</v>
      </c>
      <c r="HC340" s="236" t="n">
        <f aca="false">M340-Q340-GF340</f>
        <v>0</v>
      </c>
      <c r="HD340" s="236" t="n">
        <v>1</v>
      </c>
    </row>
    <row r="341" customFormat="false" ht="18.6" hidden="false" customHeight="true" outlineLevel="0" collapsed="false">
      <c r="A341" s="354" t="s">
        <v>532</v>
      </c>
      <c r="B341" s="60" t="n">
        <v>854</v>
      </c>
      <c r="C341" s="60" t="n">
        <v>85410</v>
      </c>
      <c r="D341" s="60" t="n">
        <v>6060</v>
      </c>
      <c r="E341" s="60" t="s">
        <v>160</v>
      </c>
      <c r="I341" s="230" t="n">
        <v>208</v>
      </c>
      <c r="J341" s="319"/>
      <c r="K341" s="307" t="s">
        <v>533</v>
      </c>
      <c r="L341" s="310" t="s">
        <v>534</v>
      </c>
      <c r="M341" s="295" t="n">
        <v>6500</v>
      </c>
      <c r="N341" s="311" t="s">
        <v>157</v>
      </c>
      <c r="O341" s="236" t="n">
        <v>0</v>
      </c>
      <c r="P341" s="237" t="n">
        <v>0</v>
      </c>
      <c r="Q341" s="238" t="n">
        <f aca="false">+O341+P341</f>
        <v>0</v>
      </c>
      <c r="R341" s="247" t="n">
        <f aca="false">SUM(S341:U341)</f>
        <v>0</v>
      </c>
      <c r="S341" s="240" t="n">
        <v>0</v>
      </c>
      <c r="T341" s="240" t="n">
        <v>0</v>
      </c>
      <c r="U341" s="241" t="n">
        <v>0</v>
      </c>
      <c r="V341" s="242" t="n">
        <f aca="false">W341-R341</f>
        <v>0</v>
      </c>
      <c r="W341" s="247" t="n">
        <f aca="false">SUM(X341:Z341)</f>
        <v>0</v>
      </c>
      <c r="X341" s="240" t="n">
        <v>0</v>
      </c>
      <c r="Y341" s="240" t="n">
        <v>0</v>
      </c>
      <c r="Z341" s="240" t="n">
        <v>0</v>
      </c>
      <c r="AA341" s="242" t="n">
        <f aca="false">AB341-W341</f>
        <v>0</v>
      </c>
      <c r="AB341" s="247" t="n">
        <f aca="false">SUM(AC341:AE341)</f>
        <v>0</v>
      </c>
      <c r="AC341" s="240" t="n">
        <v>0</v>
      </c>
      <c r="AD341" s="240" t="n">
        <v>0</v>
      </c>
      <c r="AE341" s="240" t="n">
        <v>0</v>
      </c>
      <c r="AF341" s="242" t="n">
        <f aca="false">AG341-AB341</f>
        <v>0</v>
      </c>
      <c r="AG341" s="247" t="n">
        <f aca="false">SUM(AH341:AJ341)</f>
        <v>0</v>
      </c>
      <c r="AH341" s="240" t="n">
        <v>0</v>
      </c>
      <c r="AI341" s="240" t="n">
        <v>0</v>
      </c>
      <c r="AJ341" s="240" t="n">
        <v>0</v>
      </c>
      <c r="AK341" s="242" t="n">
        <f aca="false">AL341-AG341</f>
        <v>0</v>
      </c>
      <c r="AL341" s="247" t="n">
        <f aca="false">SUM(AM341:AO341)</f>
        <v>0</v>
      </c>
      <c r="AM341" s="240" t="n">
        <v>0</v>
      </c>
      <c r="AN341" s="240" t="n">
        <v>0</v>
      </c>
      <c r="AO341" s="240" t="n">
        <v>0</v>
      </c>
      <c r="AP341" s="242" t="n">
        <f aca="false">AQ341-AL341</f>
        <v>0</v>
      </c>
      <c r="AQ341" s="247" t="n">
        <f aca="false">SUM(AR341:AT341)</f>
        <v>0</v>
      </c>
      <c r="AR341" s="240" t="n">
        <v>0</v>
      </c>
      <c r="AS341" s="240" t="n">
        <v>0</v>
      </c>
      <c r="AT341" s="240" t="n">
        <v>0</v>
      </c>
      <c r="AU341" s="242" t="n">
        <f aca="false">AV341-AQ341</f>
        <v>0</v>
      </c>
      <c r="AV341" s="247" t="n">
        <f aca="false">SUM(AW341:AY341)</f>
        <v>0</v>
      </c>
      <c r="AW341" s="240" t="n">
        <v>0</v>
      </c>
      <c r="AX341" s="240" t="n">
        <v>0</v>
      </c>
      <c r="AY341" s="240" t="n">
        <v>0</v>
      </c>
      <c r="AZ341" s="242" t="n">
        <f aca="false">BA341-AV341</f>
        <v>6500</v>
      </c>
      <c r="BA341" s="247" t="n">
        <f aca="false">SUM(BB341:BD341)</f>
        <v>6500</v>
      </c>
      <c r="BB341" s="240" t="n">
        <v>6500</v>
      </c>
      <c r="BC341" s="240" t="n">
        <v>0</v>
      </c>
      <c r="BD341" s="240" t="n">
        <v>0</v>
      </c>
      <c r="BE341" s="242" t="n">
        <f aca="false">BF341-BA341</f>
        <v>0</v>
      </c>
      <c r="BF341" s="247" t="n">
        <f aca="false">SUM(BG341:BI341)</f>
        <v>6500</v>
      </c>
      <c r="BG341" s="240" t="n">
        <v>6500</v>
      </c>
      <c r="BH341" s="240" t="n">
        <v>0</v>
      </c>
      <c r="BI341" s="240" t="n">
        <v>0</v>
      </c>
      <c r="BJ341" s="242" t="n">
        <f aca="false">BK341-BF341</f>
        <v>0</v>
      </c>
      <c r="BK341" s="247" t="n">
        <f aca="false">SUM(BL341:BN341)</f>
        <v>6500</v>
      </c>
      <c r="BL341" s="240" t="n">
        <v>6500</v>
      </c>
      <c r="BM341" s="240" t="n">
        <v>0</v>
      </c>
      <c r="BN341" s="240" t="n">
        <v>0</v>
      </c>
      <c r="BO341" s="242" t="n">
        <f aca="false">BP341-BK341</f>
        <v>0</v>
      </c>
      <c r="BP341" s="247" t="n">
        <f aca="false">SUM(BQ341:BS341)</f>
        <v>6500</v>
      </c>
      <c r="BQ341" s="240" t="n">
        <v>6500</v>
      </c>
      <c r="BR341" s="240" t="n">
        <v>0</v>
      </c>
      <c r="BS341" s="240" t="n">
        <v>0</v>
      </c>
      <c r="BT341" s="242" t="n">
        <f aca="false">BU341-BP341</f>
        <v>0</v>
      </c>
      <c r="BU341" s="247" t="n">
        <f aca="false">SUM(BV341:BX341)</f>
        <v>6500</v>
      </c>
      <c r="BV341" s="240" t="n">
        <v>6500</v>
      </c>
      <c r="BW341" s="240" t="n">
        <v>0</v>
      </c>
      <c r="BX341" s="240" t="n">
        <v>0</v>
      </c>
      <c r="BY341" s="242" t="n">
        <f aca="false">BZ341-BU341</f>
        <v>0</v>
      </c>
      <c r="BZ341" s="247" t="n">
        <f aca="false">SUM(CA341:CC341)</f>
        <v>6500</v>
      </c>
      <c r="CA341" s="240" t="n">
        <v>6500</v>
      </c>
      <c r="CB341" s="240" t="n">
        <v>0</v>
      </c>
      <c r="CC341" s="240" t="n">
        <v>0</v>
      </c>
      <c r="CD341" s="242" t="n">
        <f aca="false">CE341-BZ341</f>
        <v>0</v>
      </c>
      <c r="CE341" s="247" t="n">
        <f aca="false">SUM(CF341:CH341)</f>
        <v>6500</v>
      </c>
      <c r="CF341" s="240" t="n">
        <v>6500</v>
      </c>
      <c r="CG341" s="240" t="n">
        <v>0</v>
      </c>
      <c r="CH341" s="240" t="n">
        <v>0</v>
      </c>
      <c r="CI341" s="242" t="n">
        <f aca="false">CJ341-CE341</f>
        <v>0</v>
      </c>
      <c r="CJ341" s="247" t="n">
        <f aca="false">SUM(CK341:CM341)</f>
        <v>6500</v>
      </c>
      <c r="CK341" s="240" t="n">
        <v>6500</v>
      </c>
      <c r="CL341" s="240" t="n">
        <v>0</v>
      </c>
      <c r="CM341" s="240" t="n">
        <v>0</v>
      </c>
      <c r="CN341" s="242" t="n">
        <f aca="false">CO341-CJ341</f>
        <v>0</v>
      </c>
      <c r="CO341" s="247" t="n">
        <f aca="false">SUM(CP341:CR341)</f>
        <v>6500</v>
      </c>
      <c r="CP341" s="240" t="n">
        <v>6500</v>
      </c>
      <c r="CQ341" s="240" t="n">
        <v>0</v>
      </c>
      <c r="CR341" s="240" t="n">
        <v>0</v>
      </c>
      <c r="CS341" s="242" t="n">
        <f aca="false">CT341-CO341</f>
        <v>0</v>
      </c>
      <c r="CT341" s="247" t="n">
        <f aca="false">SUM(CU341:CW341)</f>
        <v>6500</v>
      </c>
      <c r="CU341" s="240" t="n">
        <v>6500</v>
      </c>
      <c r="CV341" s="240" t="n">
        <v>0</v>
      </c>
      <c r="CW341" s="240" t="n">
        <v>0</v>
      </c>
      <c r="CX341" s="242" t="n">
        <f aca="false">CY341-CT341</f>
        <v>0</v>
      </c>
      <c r="CY341" s="247" t="n">
        <f aca="false">SUM(CZ341:DB341)</f>
        <v>6500</v>
      </c>
      <c r="CZ341" s="240" t="n">
        <v>6500</v>
      </c>
      <c r="DA341" s="240" t="n">
        <v>0</v>
      </c>
      <c r="DB341" s="240" t="n">
        <v>0</v>
      </c>
      <c r="DC341" s="242" t="n">
        <f aca="false">DD341-CY341</f>
        <v>0</v>
      </c>
      <c r="DD341" s="247" t="n">
        <f aca="false">SUM(DE341:DG341)</f>
        <v>6500</v>
      </c>
      <c r="DE341" s="240" t="n">
        <v>6500</v>
      </c>
      <c r="DF341" s="240" t="n">
        <v>0</v>
      </c>
      <c r="DG341" s="240" t="n">
        <v>0</v>
      </c>
      <c r="DH341" s="242" t="n">
        <f aca="false">DI341-DD341</f>
        <v>0</v>
      </c>
      <c r="DI341" s="247" t="n">
        <f aca="false">SUM(DJ341:DL341)</f>
        <v>6500</v>
      </c>
      <c r="DJ341" s="240" t="n">
        <v>6500</v>
      </c>
      <c r="DK341" s="240" t="n">
        <v>0</v>
      </c>
      <c r="DL341" s="240" t="n">
        <v>0</v>
      </c>
      <c r="DM341" s="242" t="n">
        <f aca="false">DN341-DI341</f>
        <v>0</v>
      </c>
      <c r="DN341" s="247" t="n">
        <f aca="false">SUM(DO341:DQ341)</f>
        <v>6500</v>
      </c>
      <c r="DO341" s="240" t="n">
        <v>6500</v>
      </c>
      <c r="DP341" s="240" t="n">
        <v>0</v>
      </c>
      <c r="DQ341" s="240" t="n">
        <v>0</v>
      </c>
      <c r="DR341" s="242" t="n">
        <f aca="false">DS341-DN341</f>
        <v>0</v>
      </c>
      <c r="DS341" s="247" t="n">
        <f aca="false">SUM(DT341:DV341)</f>
        <v>6500</v>
      </c>
      <c r="DT341" s="240" t="n">
        <v>6500</v>
      </c>
      <c r="DU341" s="240" t="n">
        <v>0</v>
      </c>
      <c r="DV341" s="240" t="n">
        <v>0</v>
      </c>
      <c r="DW341" s="242" t="n">
        <f aca="false">DX341-DS341</f>
        <v>0</v>
      </c>
      <c r="DX341" s="247" t="n">
        <f aca="false">SUM(DY341:EA341)</f>
        <v>6500</v>
      </c>
      <c r="DY341" s="240" t="n">
        <v>6500</v>
      </c>
      <c r="DZ341" s="240" t="n">
        <v>0</v>
      </c>
      <c r="EA341" s="240" t="n">
        <v>0</v>
      </c>
      <c r="EB341" s="242" t="n">
        <f aca="false">EC341-DX341</f>
        <v>0</v>
      </c>
      <c r="EC341" s="247" t="n">
        <f aca="false">SUM(ED341:EF341)</f>
        <v>6500</v>
      </c>
      <c r="ED341" s="240" t="n">
        <v>6500</v>
      </c>
      <c r="EE341" s="240" t="n">
        <v>0</v>
      </c>
      <c r="EF341" s="240" t="n">
        <v>0</v>
      </c>
      <c r="EG341" s="242" t="n">
        <f aca="false">EH341-EC341</f>
        <v>0</v>
      </c>
      <c r="EH341" s="247" t="n">
        <f aca="false">SUM(EI341:EK341)</f>
        <v>6500</v>
      </c>
      <c r="EI341" s="240" t="n">
        <v>6500</v>
      </c>
      <c r="EJ341" s="240" t="n">
        <v>0</v>
      </c>
      <c r="EK341" s="240" t="n">
        <v>0</v>
      </c>
      <c r="EL341" s="242" t="n">
        <f aca="false">EM341-EH341</f>
        <v>0</v>
      </c>
      <c r="EM341" s="247" t="n">
        <f aca="false">SUM(EN341:EP341)</f>
        <v>6500</v>
      </c>
      <c r="EN341" s="240" t="n">
        <v>6500</v>
      </c>
      <c r="EO341" s="240" t="n">
        <v>0</v>
      </c>
      <c r="EP341" s="240" t="n">
        <v>0</v>
      </c>
      <c r="EQ341" s="242" t="n">
        <f aca="false">ER341-EM341</f>
        <v>0</v>
      </c>
      <c r="ER341" s="247" t="n">
        <f aca="false">SUM(ES341:EU341)</f>
        <v>6500</v>
      </c>
      <c r="ES341" s="240" t="n">
        <v>6500</v>
      </c>
      <c r="ET341" s="240" t="n">
        <v>0</v>
      </c>
      <c r="EU341" s="240" t="n">
        <v>0</v>
      </c>
      <c r="EV341" s="242" t="n">
        <f aca="false">EW341-ER341</f>
        <v>0</v>
      </c>
      <c r="EW341" s="247" t="n">
        <f aca="false">SUM(EX341:EZ341)</f>
        <v>6500</v>
      </c>
      <c r="EX341" s="240" t="n">
        <v>6500</v>
      </c>
      <c r="EY341" s="240" t="n">
        <v>0</v>
      </c>
      <c r="EZ341" s="240" t="n">
        <v>0</v>
      </c>
      <c r="FA341" s="242" t="n">
        <f aca="false">FB341-EW341</f>
        <v>0</v>
      </c>
      <c r="FB341" s="247" t="n">
        <f aca="false">SUM(FC341:FE341)</f>
        <v>6500</v>
      </c>
      <c r="FC341" s="240" t="n">
        <v>6500</v>
      </c>
      <c r="FD341" s="240" t="n">
        <v>0</v>
      </c>
      <c r="FE341" s="240" t="n">
        <v>0</v>
      </c>
      <c r="FF341" s="242" t="n">
        <f aca="false">FG341-FB341</f>
        <v>0</v>
      </c>
      <c r="FG341" s="247" t="n">
        <f aca="false">SUM(FH341:FJ341)</f>
        <v>6500</v>
      </c>
      <c r="FH341" s="240" t="n">
        <v>6500</v>
      </c>
      <c r="FI341" s="240" t="n">
        <v>0</v>
      </c>
      <c r="FJ341" s="240" t="n">
        <v>0</v>
      </c>
      <c r="FK341" s="242" t="n">
        <f aca="false">FL341-FG341</f>
        <v>0</v>
      </c>
      <c r="FL341" s="247" t="n">
        <f aca="false">SUM(FM341:FO341)</f>
        <v>6500</v>
      </c>
      <c r="FM341" s="240" t="n">
        <v>6500</v>
      </c>
      <c r="FN341" s="240" t="n">
        <v>0</v>
      </c>
      <c r="FO341" s="240" t="n">
        <v>0</v>
      </c>
      <c r="FP341" s="242" t="n">
        <f aca="false">FQ341-FL341</f>
        <v>0</v>
      </c>
      <c r="FQ341" s="247" t="n">
        <f aca="false">SUM(FR341:FT341)</f>
        <v>6500</v>
      </c>
      <c r="FR341" s="240" t="n">
        <v>6500</v>
      </c>
      <c r="FS341" s="240" t="n">
        <v>0</v>
      </c>
      <c r="FT341" s="240" t="n">
        <v>0</v>
      </c>
      <c r="FU341" s="242" t="n">
        <f aca="false">FV341-FQ341</f>
        <v>0</v>
      </c>
      <c r="FV341" s="247" t="n">
        <f aca="false">SUM(FW341:FY341)</f>
        <v>6500</v>
      </c>
      <c r="FW341" s="240" t="n">
        <v>6500</v>
      </c>
      <c r="FX341" s="240" t="n">
        <v>0</v>
      </c>
      <c r="FY341" s="240" t="n">
        <v>0</v>
      </c>
      <c r="FZ341" s="242" t="n">
        <f aca="false">GA341-FV341</f>
        <v>0</v>
      </c>
      <c r="GA341" s="247" t="n">
        <f aca="false">SUM(GB341:GD341)</f>
        <v>6500</v>
      </c>
      <c r="GB341" s="240" t="n">
        <v>6500</v>
      </c>
      <c r="GC341" s="240" t="n">
        <v>0</v>
      </c>
      <c r="GD341" s="240" t="n">
        <v>0</v>
      </c>
      <c r="GE341" s="242" t="n">
        <f aca="false">GF341-GA341</f>
        <v>0</v>
      </c>
      <c r="GF341" s="247" t="n">
        <f aca="false">SUM(GG341:GI341)</f>
        <v>6500</v>
      </c>
      <c r="GG341" s="240" t="n">
        <v>6500</v>
      </c>
      <c r="GH341" s="240" t="n">
        <v>0</v>
      </c>
      <c r="GI341" s="240" t="n">
        <v>0</v>
      </c>
      <c r="GJ341" s="242" t="n">
        <f aca="false">GK341-GF341</f>
        <v>0</v>
      </c>
      <c r="GK341" s="247" t="n">
        <f aca="false">SUM(GL341:GN341)</f>
        <v>6500</v>
      </c>
      <c r="GL341" s="240" t="n">
        <v>6500</v>
      </c>
      <c r="GM341" s="240" t="n">
        <v>0</v>
      </c>
      <c r="GN341" s="240" t="n">
        <v>0</v>
      </c>
      <c r="GO341" s="242" t="n">
        <f aca="false">GP341-GK341</f>
        <v>0</v>
      </c>
      <c r="GP341" s="247" t="n">
        <f aca="false">SUM(GQ341:GS341)</f>
        <v>6500</v>
      </c>
      <c r="GQ341" s="240" t="n">
        <v>6500</v>
      </c>
      <c r="GR341" s="240" t="n">
        <v>0</v>
      </c>
      <c r="GS341" s="240" t="n">
        <v>0</v>
      </c>
      <c r="GT341" s="248" t="n">
        <f aca="false">SUM(GU341:GW341)</f>
        <v>6216</v>
      </c>
      <c r="GU341" s="244" t="n">
        <v>6216</v>
      </c>
      <c r="GV341" s="244" t="n">
        <v>0</v>
      </c>
      <c r="GW341" s="245" t="n">
        <v>0</v>
      </c>
      <c r="GX341" s="247" t="n">
        <f aca="false">SUM(GY341:HA341)</f>
        <v>6216</v>
      </c>
      <c r="GY341" s="240" t="n">
        <v>6216</v>
      </c>
      <c r="GZ341" s="240" t="n">
        <v>0</v>
      </c>
      <c r="HA341" s="238" t="n">
        <v>0</v>
      </c>
      <c r="HB341" s="246" t="n">
        <f aca="false">GT341/GP341*100</f>
        <v>95.6307692307692</v>
      </c>
      <c r="HC341" s="236" t="n">
        <f aca="false">M341-Q341-GF341</f>
        <v>0</v>
      </c>
      <c r="HD341" s="236" t="n">
        <v>1</v>
      </c>
    </row>
    <row r="342" customFormat="false" ht="15" hidden="false" customHeight="true" outlineLevel="0" collapsed="false">
      <c r="B342" s="60" t="n">
        <v>854</v>
      </c>
      <c r="C342" s="60" t="n">
        <v>85411</v>
      </c>
      <c r="D342" s="60"/>
      <c r="E342" s="60" t="s">
        <v>121</v>
      </c>
      <c r="I342" s="202" t="n">
        <v>85411</v>
      </c>
      <c r="J342" s="202" t="s">
        <v>535</v>
      </c>
      <c r="K342" s="202"/>
      <c r="L342" s="202"/>
      <c r="M342" s="202"/>
      <c r="N342" s="202"/>
      <c r="O342" s="203" t="n">
        <f aca="false">SUBTOTAL(9,O343:O344)</f>
        <v>0</v>
      </c>
      <c r="P342" s="204" t="n">
        <f aca="false">SUBTOTAL(9,P343:P344)</f>
        <v>0</v>
      </c>
      <c r="Q342" s="205" t="n">
        <f aca="false">SUBTOTAL(9,Q343:Q344)</f>
        <v>0</v>
      </c>
      <c r="R342" s="206" t="n">
        <f aca="false">SUBTOTAL(9,R343:R344)</f>
        <v>80000</v>
      </c>
      <c r="S342" s="207" t="n">
        <f aca="false">SUBTOTAL(9,S343:S344)</f>
        <v>80000</v>
      </c>
      <c r="T342" s="207" t="n">
        <f aca="false">SUBTOTAL(9,T343:T344)</f>
        <v>0</v>
      </c>
      <c r="U342" s="208" t="n">
        <f aca="false">SUBTOTAL(9,U343:U344)</f>
        <v>0</v>
      </c>
      <c r="V342" s="209" t="n">
        <f aca="false">SUBTOTAL(9,V343:V344)</f>
        <v>0</v>
      </c>
      <c r="W342" s="206" t="n">
        <f aca="false">SUBTOTAL(9,W343:W344)</f>
        <v>80000</v>
      </c>
      <c r="X342" s="207" t="n">
        <f aca="false">SUBTOTAL(9,X343:X344)</f>
        <v>80000</v>
      </c>
      <c r="Y342" s="207" t="n">
        <f aca="false">SUBTOTAL(9,Y343:Y344)</f>
        <v>0</v>
      </c>
      <c r="Z342" s="207" t="n">
        <f aca="false">SUBTOTAL(9,Z343:Z344)</f>
        <v>0</v>
      </c>
      <c r="AA342" s="209" t="n">
        <f aca="false">SUBTOTAL(9,AA343:AA344)</f>
        <v>0</v>
      </c>
      <c r="AB342" s="206" t="n">
        <f aca="false">SUBTOTAL(9,AB343:AB344)</f>
        <v>80000</v>
      </c>
      <c r="AC342" s="207" t="n">
        <f aca="false">SUBTOTAL(9,AC343:AC344)</f>
        <v>80000</v>
      </c>
      <c r="AD342" s="207" t="n">
        <f aca="false">SUBTOTAL(9,AD343:AD344)</f>
        <v>0</v>
      </c>
      <c r="AE342" s="207" t="n">
        <f aca="false">SUBTOTAL(9,AE343:AE344)</f>
        <v>0</v>
      </c>
      <c r="AF342" s="209" t="n">
        <f aca="false">SUBTOTAL(9,AF343:AF344)</f>
        <v>0</v>
      </c>
      <c r="AG342" s="206" t="n">
        <f aca="false">SUBTOTAL(9,AG343:AG344)</f>
        <v>80000</v>
      </c>
      <c r="AH342" s="207" t="n">
        <f aca="false">SUBTOTAL(9,AH343:AH344)</f>
        <v>80000</v>
      </c>
      <c r="AI342" s="207" t="n">
        <f aca="false">SUBTOTAL(9,AI343:AI344)</f>
        <v>0</v>
      </c>
      <c r="AJ342" s="207" t="n">
        <f aca="false">SUBTOTAL(9,AJ343:AJ344)</f>
        <v>0</v>
      </c>
      <c r="AK342" s="209" t="n">
        <f aca="false">SUBTOTAL(9,AK343:AK344)</f>
        <v>0</v>
      </c>
      <c r="AL342" s="206" t="n">
        <f aca="false">SUBTOTAL(9,AL343:AL344)</f>
        <v>80000</v>
      </c>
      <c r="AM342" s="207" t="n">
        <f aca="false">SUBTOTAL(9,AM343:AM344)</f>
        <v>80000</v>
      </c>
      <c r="AN342" s="207" t="n">
        <f aca="false">SUBTOTAL(9,AN343:AN344)</f>
        <v>0</v>
      </c>
      <c r="AO342" s="207" t="n">
        <f aca="false">SUBTOTAL(9,AO343:AO344)</f>
        <v>0</v>
      </c>
      <c r="AP342" s="209" t="n">
        <f aca="false">SUBTOTAL(9,AP343:AP344)</f>
        <v>0</v>
      </c>
      <c r="AQ342" s="206" t="n">
        <f aca="false">SUBTOTAL(9,AQ343:AQ344)</f>
        <v>80000</v>
      </c>
      <c r="AR342" s="207" t="n">
        <f aca="false">SUBTOTAL(9,AR343:AR344)</f>
        <v>80000</v>
      </c>
      <c r="AS342" s="207" t="n">
        <f aca="false">SUBTOTAL(9,AS343:AS344)</f>
        <v>0</v>
      </c>
      <c r="AT342" s="207" t="n">
        <f aca="false">SUBTOTAL(9,AT343:AT344)</f>
        <v>0</v>
      </c>
      <c r="AU342" s="209" t="n">
        <f aca="false">SUBTOTAL(9,AU343:AU344)</f>
        <v>0</v>
      </c>
      <c r="AV342" s="206" t="n">
        <f aca="false">SUBTOTAL(9,AV343:AV344)</f>
        <v>80000</v>
      </c>
      <c r="AW342" s="207" t="n">
        <f aca="false">SUBTOTAL(9,AW343:AW344)</f>
        <v>80000</v>
      </c>
      <c r="AX342" s="207" t="n">
        <f aca="false">SUBTOTAL(9,AX343:AX344)</f>
        <v>0</v>
      </c>
      <c r="AY342" s="207" t="n">
        <f aca="false">SUBTOTAL(9,AY343:AY344)</f>
        <v>0</v>
      </c>
      <c r="AZ342" s="209" t="n">
        <f aca="false">SUBTOTAL(9,AZ343:AZ344)</f>
        <v>0</v>
      </c>
      <c r="BA342" s="206" t="n">
        <f aca="false">SUBTOTAL(9,BA343:BA344)</f>
        <v>80000</v>
      </c>
      <c r="BB342" s="207" t="n">
        <f aca="false">SUBTOTAL(9,BB343:BB344)</f>
        <v>80000</v>
      </c>
      <c r="BC342" s="207" t="n">
        <f aca="false">SUBTOTAL(9,BC343:BC344)</f>
        <v>0</v>
      </c>
      <c r="BD342" s="207" t="n">
        <f aca="false">SUBTOTAL(9,BD343:BD344)</f>
        <v>0</v>
      </c>
      <c r="BE342" s="209" t="n">
        <f aca="false">SUBTOTAL(9,BE343:BE344)</f>
        <v>0</v>
      </c>
      <c r="BF342" s="206" t="n">
        <f aca="false">SUBTOTAL(9,BF343:BF344)</f>
        <v>80000</v>
      </c>
      <c r="BG342" s="207" t="n">
        <f aca="false">SUBTOTAL(9,BG343:BG344)</f>
        <v>80000</v>
      </c>
      <c r="BH342" s="207" t="n">
        <f aca="false">SUBTOTAL(9,BH343:BH344)</f>
        <v>0</v>
      </c>
      <c r="BI342" s="207" t="n">
        <f aca="false">SUBTOTAL(9,BI343:BI344)</f>
        <v>0</v>
      </c>
      <c r="BJ342" s="209" t="n">
        <f aca="false">SUBTOTAL(9,BJ343:BJ344)</f>
        <v>0</v>
      </c>
      <c r="BK342" s="206" t="n">
        <f aca="false">SUBTOTAL(9,BK343:BK344)</f>
        <v>80000</v>
      </c>
      <c r="BL342" s="207" t="n">
        <f aca="false">SUBTOTAL(9,BL343:BL344)</f>
        <v>80000</v>
      </c>
      <c r="BM342" s="207" t="n">
        <f aca="false">SUBTOTAL(9,BM343:BM344)</f>
        <v>0</v>
      </c>
      <c r="BN342" s="207" t="n">
        <f aca="false">SUBTOTAL(9,BN343:BN344)</f>
        <v>0</v>
      </c>
      <c r="BO342" s="209" t="n">
        <f aca="false">SUBTOTAL(9,BO343:BO344)</f>
        <v>0</v>
      </c>
      <c r="BP342" s="206" t="n">
        <f aca="false">SUBTOTAL(9,BP343:BP344)</f>
        <v>80000</v>
      </c>
      <c r="BQ342" s="207" t="n">
        <f aca="false">SUBTOTAL(9,BQ343:BQ344)</f>
        <v>80000</v>
      </c>
      <c r="BR342" s="207" t="n">
        <f aca="false">SUBTOTAL(9,BR343:BR344)</f>
        <v>0</v>
      </c>
      <c r="BS342" s="207" t="n">
        <f aca="false">SUBTOTAL(9,BS343:BS344)</f>
        <v>0</v>
      </c>
      <c r="BT342" s="209" t="n">
        <f aca="false">SUBTOTAL(9,BT343:BT344)</f>
        <v>0</v>
      </c>
      <c r="BU342" s="206" t="n">
        <f aca="false">SUBTOTAL(9,BU343:BU344)</f>
        <v>80000</v>
      </c>
      <c r="BV342" s="207" t="n">
        <f aca="false">SUBTOTAL(9,BV343:BV344)</f>
        <v>80000</v>
      </c>
      <c r="BW342" s="207" t="n">
        <f aca="false">SUBTOTAL(9,BW343:BW344)</f>
        <v>0</v>
      </c>
      <c r="BX342" s="207" t="n">
        <f aca="false">SUBTOTAL(9,BX343:BX344)</f>
        <v>0</v>
      </c>
      <c r="BY342" s="209" t="n">
        <f aca="false">SUBTOTAL(9,BY343:BY344)</f>
        <v>0</v>
      </c>
      <c r="BZ342" s="206" t="n">
        <f aca="false">SUBTOTAL(9,BZ343:BZ344)</f>
        <v>80000</v>
      </c>
      <c r="CA342" s="207" t="n">
        <f aca="false">SUBTOTAL(9,CA343:CA344)</f>
        <v>80000</v>
      </c>
      <c r="CB342" s="207" t="n">
        <f aca="false">SUBTOTAL(9,CB343:CB344)</f>
        <v>0</v>
      </c>
      <c r="CC342" s="207" t="n">
        <f aca="false">SUBTOTAL(9,CC343:CC344)</f>
        <v>0</v>
      </c>
      <c r="CD342" s="209" t="n">
        <f aca="false">SUBTOTAL(9,CD343:CD344)</f>
        <v>0</v>
      </c>
      <c r="CE342" s="206" t="n">
        <f aca="false">SUBTOTAL(9,CE343:CE344)</f>
        <v>80000</v>
      </c>
      <c r="CF342" s="207" t="n">
        <f aca="false">SUBTOTAL(9,CF343:CF344)</f>
        <v>80000</v>
      </c>
      <c r="CG342" s="207" t="n">
        <f aca="false">SUBTOTAL(9,CG343:CG344)</f>
        <v>0</v>
      </c>
      <c r="CH342" s="207" t="n">
        <f aca="false">SUBTOTAL(9,CH343:CH344)</f>
        <v>0</v>
      </c>
      <c r="CI342" s="209" t="n">
        <f aca="false">SUBTOTAL(9,CI343:CI344)</f>
        <v>0</v>
      </c>
      <c r="CJ342" s="206" t="n">
        <f aca="false">SUBTOTAL(9,CJ343:CJ344)</f>
        <v>80000</v>
      </c>
      <c r="CK342" s="207" t="n">
        <f aca="false">SUBTOTAL(9,CK343:CK344)</f>
        <v>80000</v>
      </c>
      <c r="CL342" s="207" t="n">
        <f aca="false">SUBTOTAL(9,CL343:CL344)</f>
        <v>0</v>
      </c>
      <c r="CM342" s="207" t="n">
        <f aca="false">SUBTOTAL(9,CM343:CM344)</f>
        <v>0</v>
      </c>
      <c r="CN342" s="209" t="n">
        <f aca="false">SUBTOTAL(9,CN343:CN344)</f>
        <v>45000</v>
      </c>
      <c r="CO342" s="206" t="n">
        <f aca="false">SUBTOTAL(9,CO343:CO344)</f>
        <v>125000</v>
      </c>
      <c r="CP342" s="207" t="n">
        <f aca="false">SUBTOTAL(9,CP343:CP344)</f>
        <v>125000</v>
      </c>
      <c r="CQ342" s="207" t="n">
        <f aca="false">SUBTOTAL(9,CQ343:CQ344)</f>
        <v>0</v>
      </c>
      <c r="CR342" s="207" t="n">
        <f aca="false">SUBTOTAL(9,CR343:CR344)</f>
        <v>0</v>
      </c>
      <c r="CS342" s="209" t="n">
        <f aca="false">SUBTOTAL(9,CS343:CS344)</f>
        <v>0</v>
      </c>
      <c r="CT342" s="206" t="n">
        <f aca="false">SUBTOTAL(9,CT343:CT344)</f>
        <v>125000</v>
      </c>
      <c r="CU342" s="207" t="n">
        <f aca="false">SUBTOTAL(9,CU343:CU344)</f>
        <v>125000</v>
      </c>
      <c r="CV342" s="207" t="n">
        <f aca="false">SUBTOTAL(9,CV343:CV344)</f>
        <v>0</v>
      </c>
      <c r="CW342" s="207" t="n">
        <f aca="false">SUBTOTAL(9,CW343:CW344)</f>
        <v>0</v>
      </c>
      <c r="CX342" s="209" t="n">
        <f aca="false">SUBTOTAL(9,CX343:CX344)</f>
        <v>0</v>
      </c>
      <c r="CY342" s="206" t="n">
        <f aca="false">SUBTOTAL(9,CY343:CY344)</f>
        <v>125000</v>
      </c>
      <c r="CZ342" s="207" t="n">
        <f aca="false">SUBTOTAL(9,CZ343:CZ344)</f>
        <v>125000</v>
      </c>
      <c r="DA342" s="207" t="n">
        <f aca="false">SUBTOTAL(9,DA343:DA344)</f>
        <v>0</v>
      </c>
      <c r="DB342" s="207" t="n">
        <f aca="false">SUBTOTAL(9,DB343:DB344)</f>
        <v>0</v>
      </c>
      <c r="DC342" s="209" t="n">
        <f aca="false">SUBTOTAL(9,DC343:DC344)</f>
        <v>0</v>
      </c>
      <c r="DD342" s="206" t="n">
        <f aca="false">SUBTOTAL(9,DD343:DD344)</f>
        <v>125000</v>
      </c>
      <c r="DE342" s="207" t="n">
        <f aca="false">SUBTOTAL(9,DE343:DE344)</f>
        <v>125000</v>
      </c>
      <c r="DF342" s="207" t="n">
        <f aca="false">SUBTOTAL(9,DF343:DF344)</f>
        <v>0</v>
      </c>
      <c r="DG342" s="207" t="n">
        <f aca="false">SUBTOTAL(9,DG343:DG344)</f>
        <v>0</v>
      </c>
      <c r="DH342" s="209" t="n">
        <f aca="false">SUBTOTAL(9,DH343:DH344)</f>
        <v>0</v>
      </c>
      <c r="DI342" s="206" t="n">
        <f aca="false">SUBTOTAL(9,DI343:DI344)</f>
        <v>125000</v>
      </c>
      <c r="DJ342" s="207" t="n">
        <f aca="false">SUBTOTAL(9,DJ343:DJ344)</f>
        <v>125000</v>
      </c>
      <c r="DK342" s="207" t="n">
        <f aca="false">SUBTOTAL(9,DK343:DK344)</f>
        <v>0</v>
      </c>
      <c r="DL342" s="207" t="n">
        <f aca="false">SUBTOTAL(9,DL343:DL344)</f>
        <v>0</v>
      </c>
      <c r="DM342" s="209" t="n">
        <f aca="false">SUBTOTAL(9,DM343:DM344)</f>
        <v>0</v>
      </c>
      <c r="DN342" s="206" t="n">
        <f aca="false">SUBTOTAL(9,DN343:DN344)</f>
        <v>125000</v>
      </c>
      <c r="DO342" s="207" t="n">
        <f aca="false">SUBTOTAL(9,DO343:DO344)</f>
        <v>125000</v>
      </c>
      <c r="DP342" s="207" t="n">
        <f aca="false">SUBTOTAL(9,DP343:DP344)</f>
        <v>0</v>
      </c>
      <c r="DQ342" s="207" t="n">
        <f aca="false">SUBTOTAL(9,DQ343:DQ344)</f>
        <v>0</v>
      </c>
      <c r="DR342" s="209" t="n">
        <f aca="false">SUBTOTAL(9,DR343:DR344)</f>
        <v>0</v>
      </c>
      <c r="DS342" s="206" t="n">
        <f aca="false">SUBTOTAL(9,DS343:DS344)</f>
        <v>125000</v>
      </c>
      <c r="DT342" s="207" t="n">
        <f aca="false">SUBTOTAL(9,DT343:DT344)</f>
        <v>125000</v>
      </c>
      <c r="DU342" s="207" t="n">
        <f aca="false">SUBTOTAL(9,DU343:DU344)</f>
        <v>0</v>
      </c>
      <c r="DV342" s="207" t="n">
        <f aca="false">SUBTOTAL(9,DV343:DV344)</f>
        <v>0</v>
      </c>
      <c r="DW342" s="209" t="n">
        <f aca="false">SUBTOTAL(9,DW343:DW344)</f>
        <v>0</v>
      </c>
      <c r="DX342" s="206" t="n">
        <f aca="false">SUBTOTAL(9,DX343:DX344)</f>
        <v>125000</v>
      </c>
      <c r="DY342" s="207" t="n">
        <f aca="false">SUBTOTAL(9,DY343:DY344)</f>
        <v>125000</v>
      </c>
      <c r="DZ342" s="207" t="n">
        <f aca="false">SUBTOTAL(9,DZ343:DZ344)</f>
        <v>0</v>
      </c>
      <c r="EA342" s="207" t="n">
        <f aca="false">SUBTOTAL(9,EA343:EA344)</f>
        <v>0</v>
      </c>
      <c r="EB342" s="209" t="n">
        <f aca="false">SUBTOTAL(9,EB343:EB344)</f>
        <v>0</v>
      </c>
      <c r="EC342" s="206" t="n">
        <f aca="false">SUBTOTAL(9,EC343:EC344)</f>
        <v>125000</v>
      </c>
      <c r="ED342" s="207" t="n">
        <f aca="false">SUBTOTAL(9,ED343:ED344)</f>
        <v>125000</v>
      </c>
      <c r="EE342" s="207" t="n">
        <f aca="false">SUBTOTAL(9,EE343:EE344)</f>
        <v>0</v>
      </c>
      <c r="EF342" s="207" t="n">
        <f aca="false">SUBTOTAL(9,EF343:EF344)</f>
        <v>0</v>
      </c>
      <c r="EG342" s="209" t="n">
        <f aca="false">SUBTOTAL(9,EG343:EG344)</f>
        <v>0</v>
      </c>
      <c r="EH342" s="206" t="n">
        <f aca="false">SUBTOTAL(9,EH343:EH344)</f>
        <v>125000</v>
      </c>
      <c r="EI342" s="207" t="n">
        <f aca="false">SUBTOTAL(9,EI343:EI344)</f>
        <v>125000</v>
      </c>
      <c r="EJ342" s="207" t="n">
        <f aca="false">SUBTOTAL(9,EJ343:EJ344)</f>
        <v>0</v>
      </c>
      <c r="EK342" s="207" t="n">
        <f aca="false">SUBTOTAL(9,EK343:EK344)</f>
        <v>0</v>
      </c>
      <c r="EL342" s="209" t="n">
        <f aca="false">SUBTOTAL(9,EL343:EL344)</f>
        <v>0</v>
      </c>
      <c r="EM342" s="206" t="n">
        <f aca="false">SUBTOTAL(9,EM343:EM344)</f>
        <v>125000</v>
      </c>
      <c r="EN342" s="207" t="n">
        <f aca="false">SUBTOTAL(9,EN343:EN344)</f>
        <v>125000</v>
      </c>
      <c r="EO342" s="207" t="n">
        <f aca="false">SUBTOTAL(9,EO343:EO344)</f>
        <v>0</v>
      </c>
      <c r="EP342" s="207" t="n">
        <f aca="false">SUBTOTAL(9,EP343:EP344)</f>
        <v>0</v>
      </c>
      <c r="EQ342" s="209" t="n">
        <f aca="false">SUBTOTAL(9,EQ343:EQ344)</f>
        <v>0</v>
      </c>
      <c r="ER342" s="206" t="n">
        <f aca="false">SUBTOTAL(9,ER343:ER344)</f>
        <v>125000</v>
      </c>
      <c r="ES342" s="207" t="n">
        <f aca="false">SUBTOTAL(9,ES343:ES344)</f>
        <v>125000</v>
      </c>
      <c r="ET342" s="207" t="n">
        <f aca="false">SUBTOTAL(9,ET343:ET344)</f>
        <v>0</v>
      </c>
      <c r="EU342" s="207" t="n">
        <f aca="false">SUBTOTAL(9,EU343:EU344)</f>
        <v>0</v>
      </c>
      <c r="EV342" s="209" t="n">
        <f aca="false">SUBTOTAL(9,EV343:EV344)</f>
        <v>0</v>
      </c>
      <c r="EW342" s="206" t="n">
        <f aca="false">SUBTOTAL(9,EW343:EW344)</f>
        <v>125000</v>
      </c>
      <c r="EX342" s="207" t="n">
        <f aca="false">SUBTOTAL(9,EX343:EX344)</f>
        <v>125000</v>
      </c>
      <c r="EY342" s="207" t="n">
        <f aca="false">SUBTOTAL(9,EY343:EY344)</f>
        <v>0</v>
      </c>
      <c r="EZ342" s="207" t="n">
        <f aca="false">SUBTOTAL(9,EZ343:EZ344)</f>
        <v>0</v>
      </c>
      <c r="FA342" s="209" t="n">
        <f aca="false">SUBTOTAL(9,FA343:FA344)</f>
        <v>0</v>
      </c>
      <c r="FB342" s="206" t="n">
        <f aca="false">SUBTOTAL(9,FB343:FB344)</f>
        <v>125000</v>
      </c>
      <c r="FC342" s="207" t="n">
        <f aca="false">SUBTOTAL(9,FC343:FC344)</f>
        <v>125000</v>
      </c>
      <c r="FD342" s="207" t="n">
        <f aca="false">SUBTOTAL(9,FD343:FD344)</f>
        <v>0</v>
      </c>
      <c r="FE342" s="207" t="n">
        <f aca="false">SUBTOTAL(9,FE343:FE344)</f>
        <v>0</v>
      </c>
      <c r="FF342" s="209" t="n">
        <f aca="false">SUBTOTAL(9,FF343:FF344)</f>
        <v>0</v>
      </c>
      <c r="FG342" s="206" t="n">
        <f aca="false">SUBTOTAL(9,FG343:FG344)</f>
        <v>125000</v>
      </c>
      <c r="FH342" s="207" t="n">
        <f aca="false">SUBTOTAL(9,FH343:FH344)</f>
        <v>125000</v>
      </c>
      <c r="FI342" s="207" t="n">
        <f aca="false">SUBTOTAL(9,FI343:FI344)</f>
        <v>0</v>
      </c>
      <c r="FJ342" s="207" t="n">
        <f aca="false">SUBTOTAL(9,FJ343:FJ344)</f>
        <v>0</v>
      </c>
      <c r="FK342" s="209" t="n">
        <f aca="false">SUBTOTAL(9,FK343:FK344)</f>
        <v>0</v>
      </c>
      <c r="FL342" s="206" t="n">
        <f aca="false">SUBTOTAL(9,FL343:FL344)</f>
        <v>125000</v>
      </c>
      <c r="FM342" s="207" t="n">
        <f aca="false">SUBTOTAL(9,FM343:FM344)</f>
        <v>125000</v>
      </c>
      <c r="FN342" s="207" t="n">
        <f aca="false">SUBTOTAL(9,FN343:FN344)</f>
        <v>0</v>
      </c>
      <c r="FO342" s="207" t="n">
        <f aca="false">SUBTOTAL(9,FO343:FO344)</f>
        <v>0</v>
      </c>
      <c r="FP342" s="209" t="n">
        <f aca="false">SUBTOTAL(9,FP343:FP344)</f>
        <v>0</v>
      </c>
      <c r="FQ342" s="206" t="n">
        <f aca="false">SUBTOTAL(9,FQ343:FQ344)</f>
        <v>125000</v>
      </c>
      <c r="FR342" s="207" t="n">
        <f aca="false">SUBTOTAL(9,FR343:FR344)</f>
        <v>125000</v>
      </c>
      <c r="FS342" s="207" t="n">
        <f aca="false">SUBTOTAL(9,FS343:FS344)</f>
        <v>0</v>
      </c>
      <c r="FT342" s="207" t="n">
        <f aca="false">SUBTOTAL(9,FT343:FT344)</f>
        <v>0</v>
      </c>
      <c r="FU342" s="209" t="n">
        <f aca="false">SUBTOTAL(9,FU343:FU344)</f>
        <v>0</v>
      </c>
      <c r="FV342" s="206" t="n">
        <f aca="false">SUBTOTAL(9,FV343:FV344)</f>
        <v>125000</v>
      </c>
      <c r="FW342" s="207" t="n">
        <f aca="false">SUBTOTAL(9,FW343:FW344)</f>
        <v>125000</v>
      </c>
      <c r="FX342" s="207" t="n">
        <f aca="false">SUBTOTAL(9,FX343:FX344)</f>
        <v>0</v>
      </c>
      <c r="FY342" s="207" t="n">
        <f aca="false">SUBTOTAL(9,FY343:FY344)</f>
        <v>0</v>
      </c>
      <c r="FZ342" s="209" t="n">
        <f aca="false">SUBTOTAL(9,FZ343:FZ344)</f>
        <v>0</v>
      </c>
      <c r="GA342" s="206" t="n">
        <f aca="false">SUBTOTAL(9,GA343:GA344)</f>
        <v>125000</v>
      </c>
      <c r="GB342" s="207" t="n">
        <f aca="false">SUBTOTAL(9,GB343:GB344)</f>
        <v>125000</v>
      </c>
      <c r="GC342" s="207" t="n">
        <f aca="false">SUBTOTAL(9,GC343:GC344)</f>
        <v>0</v>
      </c>
      <c r="GD342" s="207" t="n">
        <f aca="false">SUBTOTAL(9,GD343:GD344)</f>
        <v>0</v>
      </c>
      <c r="GE342" s="209" t="n">
        <f aca="false">SUBTOTAL(9,GE343:GE344)</f>
        <v>0</v>
      </c>
      <c r="GF342" s="206" t="n">
        <f aca="false">SUBTOTAL(9,GF343:GF344)</f>
        <v>125000</v>
      </c>
      <c r="GG342" s="207" t="n">
        <f aca="false">SUBTOTAL(9,GG343:GG344)</f>
        <v>125000</v>
      </c>
      <c r="GH342" s="207" t="n">
        <f aca="false">SUBTOTAL(9,GH343:GH344)</f>
        <v>0</v>
      </c>
      <c r="GI342" s="207" t="n">
        <f aca="false">SUBTOTAL(9,GI343:GI344)</f>
        <v>0</v>
      </c>
      <c r="GJ342" s="209" t="n">
        <f aca="false">SUBTOTAL(9,GJ343:GJ344)</f>
        <v>0</v>
      </c>
      <c r="GK342" s="206" t="n">
        <f aca="false">SUBTOTAL(9,GK343:GK344)</f>
        <v>125000</v>
      </c>
      <c r="GL342" s="207" t="n">
        <f aca="false">SUBTOTAL(9,GL343:GL344)</f>
        <v>125000</v>
      </c>
      <c r="GM342" s="207" t="n">
        <f aca="false">SUBTOTAL(9,GM343:GM344)</f>
        <v>0</v>
      </c>
      <c r="GN342" s="207" t="n">
        <f aca="false">SUBTOTAL(9,GN343:GN344)</f>
        <v>0</v>
      </c>
      <c r="GO342" s="209" t="n">
        <f aca="false">SUBTOTAL(9,GO343:GO344)</f>
        <v>7130</v>
      </c>
      <c r="GP342" s="206" t="n">
        <f aca="false">SUBTOTAL(9,GP343:GP344)</f>
        <v>132130</v>
      </c>
      <c r="GQ342" s="207" t="n">
        <f aca="false">SUBTOTAL(9,GQ343:GQ344)</f>
        <v>132130</v>
      </c>
      <c r="GR342" s="207" t="n">
        <f aca="false">SUBTOTAL(9,GR343:GR344)</f>
        <v>0</v>
      </c>
      <c r="GS342" s="207" t="n">
        <f aca="false">SUBTOTAL(9,GS343:GS344)</f>
        <v>0</v>
      </c>
      <c r="GT342" s="210" t="n">
        <f aca="false">SUBTOTAL(9,GT343:GT344)</f>
        <v>132121.18</v>
      </c>
      <c r="GU342" s="211" t="n">
        <f aca="false">SUBTOTAL(9,GU343:GU344)</f>
        <v>132121.18</v>
      </c>
      <c r="GV342" s="211" t="n">
        <f aca="false">SUBTOTAL(9,GV343:GV344)</f>
        <v>0</v>
      </c>
      <c r="GW342" s="212" t="n">
        <f aca="false">SUBTOTAL(9,GW343:GW344)</f>
        <v>0</v>
      </c>
      <c r="GX342" s="206" t="n">
        <f aca="false">SUBTOTAL(9,GX343:GX344)</f>
        <v>132121</v>
      </c>
      <c r="GY342" s="207" t="n">
        <f aca="false">SUBTOTAL(9,GY343:GY344)</f>
        <v>132121</v>
      </c>
      <c r="GZ342" s="207" t="n">
        <f aca="false">SUBTOTAL(9,GZ343:GZ344)</f>
        <v>0</v>
      </c>
      <c r="HA342" s="205" t="n">
        <f aca="false">SUBTOTAL(9,HA343:HA344)</f>
        <v>0</v>
      </c>
      <c r="HB342" s="357" t="n">
        <f aca="false">GT342/GP342*100</f>
        <v>99.9933247559222</v>
      </c>
      <c r="HC342" s="214" t="n">
        <f aca="false">SUBTOTAL(9,HC343:HC344)</f>
        <v>0</v>
      </c>
      <c r="HD342" s="214" t="n">
        <f aca="false">SUBTOTAL(9,HD343:HD344)</f>
        <v>1</v>
      </c>
    </row>
    <row r="343" customFormat="false" ht="9.95" hidden="false" customHeight="true" outlineLevel="0" collapsed="false">
      <c r="B343" s="60" t="n">
        <v>854</v>
      </c>
      <c r="C343" s="60" t="n">
        <v>85411</v>
      </c>
      <c r="D343" s="60"/>
      <c r="E343" s="60" t="s">
        <v>152</v>
      </c>
      <c r="I343" s="215" t="s">
        <v>153</v>
      </c>
      <c r="J343" s="216"/>
      <c r="K343" s="216"/>
      <c r="L343" s="216"/>
      <c r="M343" s="216"/>
      <c r="N343" s="217"/>
      <c r="O343" s="229" t="n">
        <f aca="false">SUBTOTAL(9,O344:O344)</f>
        <v>0</v>
      </c>
      <c r="P343" s="219" t="n">
        <f aca="false">SUBTOTAL(9,P344:P344)</f>
        <v>0</v>
      </c>
      <c r="Q343" s="220" t="n">
        <f aca="false">SUBTOTAL(9,Q344:Q344)</f>
        <v>0</v>
      </c>
      <c r="R343" s="221" t="n">
        <f aca="false">SUBTOTAL(9,R344:R344)</f>
        <v>80000</v>
      </c>
      <c r="S343" s="222" t="n">
        <f aca="false">SUBTOTAL(9,S344:S344)</f>
        <v>80000</v>
      </c>
      <c r="T343" s="222" t="n">
        <f aca="false">SUBTOTAL(9,T344:T344)</f>
        <v>0</v>
      </c>
      <c r="U343" s="223" t="n">
        <f aca="false">SUBTOTAL(9,U344:U344)</f>
        <v>0</v>
      </c>
      <c r="V343" s="224" t="n">
        <f aca="false">SUBTOTAL(9,V344:V344)</f>
        <v>0</v>
      </c>
      <c r="W343" s="221" t="n">
        <f aca="false">SUBTOTAL(9,W344:W344)</f>
        <v>80000</v>
      </c>
      <c r="X343" s="222" t="n">
        <f aca="false">SUBTOTAL(9,X344:X344)</f>
        <v>80000</v>
      </c>
      <c r="Y343" s="222" t="n">
        <f aca="false">SUBTOTAL(9,Y344:Y344)</f>
        <v>0</v>
      </c>
      <c r="Z343" s="222" t="n">
        <f aca="false">SUBTOTAL(9,Z344:Z344)</f>
        <v>0</v>
      </c>
      <c r="AA343" s="224" t="n">
        <f aca="false">SUBTOTAL(9,AA344:AA344)</f>
        <v>0</v>
      </c>
      <c r="AB343" s="221" t="n">
        <f aca="false">SUBTOTAL(9,AB344:AB344)</f>
        <v>80000</v>
      </c>
      <c r="AC343" s="222" t="n">
        <f aca="false">SUBTOTAL(9,AC344:AC344)</f>
        <v>80000</v>
      </c>
      <c r="AD343" s="222" t="n">
        <f aca="false">SUBTOTAL(9,AD344:AD344)</f>
        <v>0</v>
      </c>
      <c r="AE343" s="222" t="n">
        <f aca="false">SUBTOTAL(9,AE344:AE344)</f>
        <v>0</v>
      </c>
      <c r="AF343" s="224" t="n">
        <f aca="false">SUBTOTAL(9,AF344:AF344)</f>
        <v>0</v>
      </c>
      <c r="AG343" s="221" t="n">
        <f aca="false">SUBTOTAL(9,AG344:AG344)</f>
        <v>80000</v>
      </c>
      <c r="AH343" s="222" t="n">
        <f aca="false">SUBTOTAL(9,AH344:AH344)</f>
        <v>80000</v>
      </c>
      <c r="AI343" s="222" t="n">
        <f aca="false">SUBTOTAL(9,AI344:AI344)</f>
        <v>0</v>
      </c>
      <c r="AJ343" s="222" t="n">
        <f aca="false">SUBTOTAL(9,AJ344:AJ344)</f>
        <v>0</v>
      </c>
      <c r="AK343" s="224" t="n">
        <f aca="false">SUBTOTAL(9,AK344:AK344)</f>
        <v>0</v>
      </c>
      <c r="AL343" s="221" t="n">
        <f aca="false">SUBTOTAL(9,AL344:AL344)</f>
        <v>80000</v>
      </c>
      <c r="AM343" s="222" t="n">
        <f aca="false">SUBTOTAL(9,AM344:AM344)</f>
        <v>80000</v>
      </c>
      <c r="AN343" s="222" t="n">
        <f aca="false">SUBTOTAL(9,AN344:AN344)</f>
        <v>0</v>
      </c>
      <c r="AO343" s="222" t="n">
        <f aca="false">SUBTOTAL(9,AO344:AO344)</f>
        <v>0</v>
      </c>
      <c r="AP343" s="224" t="n">
        <f aca="false">SUBTOTAL(9,AP344:AP344)</f>
        <v>0</v>
      </c>
      <c r="AQ343" s="221" t="n">
        <f aca="false">SUBTOTAL(9,AQ344:AQ344)</f>
        <v>80000</v>
      </c>
      <c r="AR343" s="222" t="n">
        <f aca="false">SUBTOTAL(9,AR344:AR344)</f>
        <v>80000</v>
      </c>
      <c r="AS343" s="222" t="n">
        <f aca="false">SUBTOTAL(9,AS344:AS344)</f>
        <v>0</v>
      </c>
      <c r="AT343" s="222" t="n">
        <f aca="false">SUBTOTAL(9,AT344:AT344)</f>
        <v>0</v>
      </c>
      <c r="AU343" s="224" t="n">
        <f aca="false">SUBTOTAL(9,AU344:AU344)</f>
        <v>0</v>
      </c>
      <c r="AV343" s="221" t="n">
        <f aca="false">SUBTOTAL(9,AV344:AV344)</f>
        <v>80000</v>
      </c>
      <c r="AW343" s="222" t="n">
        <f aca="false">SUBTOTAL(9,AW344:AW344)</f>
        <v>80000</v>
      </c>
      <c r="AX343" s="222" t="n">
        <f aca="false">SUBTOTAL(9,AX344:AX344)</f>
        <v>0</v>
      </c>
      <c r="AY343" s="222" t="n">
        <f aca="false">SUBTOTAL(9,AY344:AY344)</f>
        <v>0</v>
      </c>
      <c r="AZ343" s="224" t="n">
        <f aca="false">SUBTOTAL(9,AZ344:AZ344)</f>
        <v>0</v>
      </c>
      <c r="BA343" s="221" t="n">
        <f aca="false">SUBTOTAL(9,BA344:BA344)</f>
        <v>80000</v>
      </c>
      <c r="BB343" s="222" t="n">
        <f aca="false">SUBTOTAL(9,BB344:BB344)</f>
        <v>80000</v>
      </c>
      <c r="BC343" s="222" t="n">
        <f aca="false">SUBTOTAL(9,BC344:BC344)</f>
        <v>0</v>
      </c>
      <c r="BD343" s="222" t="n">
        <f aca="false">SUBTOTAL(9,BD344:BD344)</f>
        <v>0</v>
      </c>
      <c r="BE343" s="224" t="n">
        <f aca="false">SUBTOTAL(9,BE344:BE344)</f>
        <v>0</v>
      </c>
      <c r="BF343" s="221" t="n">
        <f aca="false">SUBTOTAL(9,BF344:BF344)</f>
        <v>80000</v>
      </c>
      <c r="BG343" s="222" t="n">
        <f aca="false">SUBTOTAL(9,BG344:BG344)</f>
        <v>80000</v>
      </c>
      <c r="BH343" s="222" t="n">
        <f aca="false">SUBTOTAL(9,BH344:BH344)</f>
        <v>0</v>
      </c>
      <c r="BI343" s="222" t="n">
        <f aca="false">SUBTOTAL(9,BI344:BI344)</f>
        <v>0</v>
      </c>
      <c r="BJ343" s="224" t="n">
        <f aca="false">SUBTOTAL(9,BJ344:BJ344)</f>
        <v>0</v>
      </c>
      <c r="BK343" s="221" t="n">
        <f aca="false">SUBTOTAL(9,BK344:BK344)</f>
        <v>80000</v>
      </c>
      <c r="BL343" s="222" t="n">
        <f aca="false">SUBTOTAL(9,BL344:BL344)</f>
        <v>80000</v>
      </c>
      <c r="BM343" s="222" t="n">
        <f aca="false">SUBTOTAL(9,BM344:BM344)</f>
        <v>0</v>
      </c>
      <c r="BN343" s="222" t="n">
        <f aca="false">SUBTOTAL(9,BN344:BN344)</f>
        <v>0</v>
      </c>
      <c r="BO343" s="224" t="n">
        <f aca="false">SUBTOTAL(9,BO344:BO344)</f>
        <v>0</v>
      </c>
      <c r="BP343" s="221" t="n">
        <f aca="false">SUBTOTAL(9,BP344:BP344)</f>
        <v>80000</v>
      </c>
      <c r="BQ343" s="222" t="n">
        <f aca="false">SUBTOTAL(9,BQ344:BQ344)</f>
        <v>80000</v>
      </c>
      <c r="BR343" s="222" t="n">
        <f aca="false">SUBTOTAL(9,BR344:BR344)</f>
        <v>0</v>
      </c>
      <c r="BS343" s="222" t="n">
        <f aca="false">SUBTOTAL(9,BS344:BS344)</f>
        <v>0</v>
      </c>
      <c r="BT343" s="224" t="n">
        <f aca="false">SUBTOTAL(9,BT344:BT344)</f>
        <v>0</v>
      </c>
      <c r="BU343" s="221" t="n">
        <f aca="false">SUBTOTAL(9,BU344:BU344)</f>
        <v>80000</v>
      </c>
      <c r="BV343" s="222" t="n">
        <f aca="false">SUBTOTAL(9,BV344:BV344)</f>
        <v>80000</v>
      </c>
      <c r="BW343" s="222" t="n">
        <f aca="false">SUBTOTAL(9,BW344:BW344)</f>
        <v>0</v>
      </c>
      <c r="BX343" s="222" t="n">
        <f aca="false">SUBTOTAL(9,BX344:BX344)</f>
        <v>0</v>
      </c>
      <c r="BY343" s="224" t="n">
        <f aca="false">SUBTOTAL(9,BY344:BY344)</f>
        <v>0</v>
      </c>
      <c r="BZ343" s="221" t="n">
        <f aca="false">SUBTOTAL(9,BZ344:BZ344)</f>
        <v>80000</v>
      </c>
      <c r="CA343" s="222" t="n">
        <f aca="false">SUBTOTAL(9,CA344:CA344)</f>
        <v>80000</v>
      </c>
      <c r="CB343" s="222" t="n">
        <f aca="false">SUBTOTAL(9,CB344:CB344)</f>
        <v>0</v>
      </c>
      <c r="CC343" s="222" t="n">
        <f aca="false">SUBTOTAL(9,CC344:CC344)</f>
        <v>0</v>
      </c>
      <c r="CD343" s="224" t="n">
        <f aca="false">SUBTOTAL(9,CD344:CD344)</f>
        <v>0</v>
      </c>
      <c r="CE343" s="221" t="n">
        <f aca="false">SUBTOTAL(9,CE344:CE344)</f>
        <v>80000</v>
      </c>
      <c r="CF343" s="222" t="n">
        <f aca="false">SUBTOTAL(9,CF344:CF344)</f>
        <v>80000</v>
      </c>
      <c r="CG343" s="222" t="n">
        <f aca="false">SUBTOTAL(9,CG344:CG344)</f>
        <v>0</v>
      </c>
      <c r="CH343" s="222" t="n">
        <f aca="false">SUBTOTAL(9,CH344:CH344)</f>
        <v>0</v>
      </c>
      <c r="CI343" s="224" t="n">
        <f aca="false">SUBTOTAL(9,CI344:CI344)</f>
        <v>0</v>
      </c>
      <c r="CJ343" s="221" t="n">
        <f aca="false">SUBTOTAL(9,CJ344:CJ344)</f>
        <v>80000</v>
      </c>
      <c r="CK343" s="222" t="n">
        <f aca="false">SUBTOTAL(9,CK344:CK344)</f>
        <v>80000</v>
      </c>
      <c r="CL343" s="222" t="n">
        <f aca="false">SUBTOTAL(9,CL344:CL344)</f>
        <v>0</v>
      </c>
      <c r="CM343" s="222" t="n">
        <f aca="false">SUBTOTAL(9,CM344:CM344)</f>
        <v>0</v>
      </c>
      <c r="CN343" s="224" t="n">
        <f aca="false">SUBTOTAL(9,CN344:CN344)</f>
        <v>45000</v>
      </c>
      <c r="CO343" s="221" t="n">
        <f aca="false">SUBTOTAL(9,CO344:CO344)</f>
        <v>125000</v>
      </c>
      <c r="CP343" s="222" t="n">
        <f aca="false">SUBTOTAL(9,CP344:CP344)</f>
        <v>125000</v>
      </c>
      <c r="CQ343" s="222" t="n">
        <f aca="false">SUBTOTAL(9,CQ344:CQ344)</f>
        <v>0</v>
      </c>
      <c r="CR343" s="222" t="n">
        <f aca="false">SUBTOTAL(9,CR344:CR344)</f>
        <v>0</v>
      </c>
      <c r="CS343" s="224" t="n">
        <f aca="false">SUBTOTAL(9,CS344:CS344)</f>
        <v>0</v>
      </c>
      <c r="CT343" s="221" t="n">
        <f aca="false">SUBTOTAL(9,CT344:CT344)</f>
        <v>125000</v>
      </c>
      <c r="CU343" s="222" t="n">
        <f aca="false">SUBTOTAL(9,CU344:CU344)</f>
        <v>125000</v>
      </c>
      <c r="CV343" s="222" t="n">
        <f aca="false">SUBTOTAL(9,CV344:CV344)</f>
        <v>0</v>
      </c>
      <c r="CW343" s="222" t="n">
        <f aca="false">SUBTOTAL(9,CW344:CW344)</f>
        <v>0</v>
      </c>
      <c r="CX343" s="224" t="n">
        <f aca="false">SUBTOTAL(9,CX344:CX344)</f>
        <v>0</v>
      </c>
      <c r="CY343" s="221" t="n">
        <f aca="false">SUBTOTAL(9,CY344:CY344)</f>
        <v>125000</v>
      </c>
      <c r="CZ343" s="222" t="n">
        <f aca="false">SUBTOTAL(9,CZ344:CZ344)</f>
        <v>125000</v>
      </c>
      <c r="DA343" s="222" t="n">
        <f aca="false">SUBTOTAL(9,DA344:DA344)</f>
        <v>0</v>
      </c>
      <c r="DB343" s="222" t="n">
        <f aca="false">SUBTOTAL(9,DB344:DB344)</f>
        <v>0</v>
      </c>
      <c r="DC343" s="224" t="n">
        <f aca="false">SUBTOTAL(9,DC344:DC344)</f>
        <v>0</v>
      </c>
      <c r="DD343" s="221" t="n">
        <f aca="false">SUBTOTAL(9,DD344:DD344)</f>
        <v>125000</v>
      </c>
      <c r="DE343" s="222" t="n">
        <f aca="false">SUBTOTAL(9,DE344:DE344)</f>
        <v>125000</v>
      </c>
      <c r="DF343" s="222" t="n">
        <f aca="false">SUBTOTAL(9,DF344:DF344)</f>
        <v>0</v>
      </c>
      <c r="DG343" s="222" t="n">
        <f aca="false">SUBTOTAL(9,DG344:DG344)</f>
        <v>0</v>
      </c>
      <c r="DH343" s="224" t="n">
        <f aca="false">SUBTOTAL(9,DH344:DH344)</f>
        <v>0</v>
      </c>
      <c r="DI343" s="221" t="n">
        <f aca="false">SUBTOTAL(9,DI344:DI344)</f>
        <v>125000</v>
      </c>
      <c r="DJ343" s="222" t="n">
        <f aca="false">SUBTOTAL(9,DJ344:DJ344)</f>
        <v>125000</v>
      </c>
      <c r="DK343" s="222" t="n">
        <f aca="false">SUBTOTAL(9,DK344:DK344)</f>
        <v>0</v>
      </c>
      <c r="DL343" s="222" t="n">
        <f aca="false">SUBTOTAL(9,DL344:DL344)</f>
        <v>0</v>
      </c>
      <c r="DM343" s="224" t="n">
        <f aca="false">SUBTOTAL(9,DM344:DM344)</f>
        <v>0</v>
      </c>
      <c r="DN343" s="221" t="n">
        <f aca="false">SUBTOTAL(9,DN344:DN344)</f>
        <v>125000</v>
      </c>
      <c r="DO343" s="222" t="n">
        <f aca="false">SUBTOTAL(9,DO344:DO344)</f>
        <v>125000</v>
      </c>
      <c r="DP343" s="222" t="n">
        <f aca="false">SUBTOTAL(9,DP344:DP344)</f>
        <v>0</v>
      </c>
      <c r="DQ343" s="222" t="n">
        <f aca="false">SUBTOTAL(9,DQ344:DQ344)</f>
        <v>0</v>
      </c>
      <c r="DR343" s="224" t="n">
        <f aca="false">SUBTOTAL(9,DR344:DR344)</f>
        <v>0</v>
      </c>
      <c r="DS343" s="221" t="n">
        <f aca="false">SUBTOTAL(9,DS344:DS344)</f>
        <v>125000</v>
      </c>
      <c r="DT343" s="222" t="n">
        <f aca="false">SUBTOTAL(9,DT344:DT344)</f>
        <v>125000</v>
      </c>
      <c r="DU343" s="222" t="n">
        <f aca="false">SUBTOTAL(9,DU344:DU344)</f>
        <v>0</v>
      </c>
      <c r="DV343" s="222" t="n">
        <f aca="false">SUBTOTAL(9,DV344:DV344)</f>
        <v>0</v>
      </c>
      <c r="DW343" s="224" t="n">
        <f aca="false">SUBTOTAL(9,DW344:DW344)</f>
        <v>0</v>
      </c>
      <c r="DX343" s="221" t="n">
        <f aca="false">SUBTOTAL(9,DX344:DX344)</f>
        <v>125000</v>
      </c>
      <c r="DY343" s="222" t="n">
        <f aca="false">SUBTOTAL(9,DY344:DY344)</f>
        <v>125000</v>
      </c>
      <c r="DZ343" s="222" t="n">
        <f aca="false">SUBTOTAL(9,DZ344:DZ344)</f>
        <v>0</v>
      </c>
      <c r="EA343" s="222" t="n">
        <f aca="false">SUBTOTAL(9,EA344:EA344)</f>
        <v>0</v>
      </c>
      <c r="EB343" s="224" t="n">
        <f aca="false">SUBTOTAL(9,EB344:EB344)</f>
        <v>0</v>
      </c>
      <c r="EC343" s="221" t="n">
        <f aca="false">SUBTOTAL(9,EC344:EC344)</f>
        <v>125000</v>
      </c>
      <c r="ED343" s="222" t="n">
        <f aca="false">SUBTOTAL(9,ED344:ED344)</f>
        <v>125000</v>
      </c>
      <c r="EE343" s="222" t="n">
        <f aca="false">SUBTOTAL(9,EE344:EE344)</f>
        <v>0</v>
      </c>
      <c r="EF343" s="222" t="n">
        <f aca="false">SUBTOTAL(9,EF344:EF344)</f>
        <v>0</v>
      </c>
      <c r="EG343" s="224" t="n">
        <f aca="false">SUBTOTAL(9,EG344:EG344)</f>
        <v>0</v>
      </c>
      <c r="EH343" s="221" t="n">
        <f aca="false">SUBTOTAL(9,EH344:EH344)</f>
        <v>125000</v>
      </c>
      <c r="EI343" s="222" t="n">
        <f aca="false">SUBTOTAL(9,EI344:EI344)</f>
        <v>125000</v>
      </c>
      <c r="EJ343" s="222" t="n">
        <f aca="false">SUBTOTAL(9,EJ344:EJ344)</f>
        <v>0</v>
      </c>
      <c r="EK343" s="222" t="n">
        <f aca="false">SUBTOTAL(9,EK344:EK344)</f>
        <v>0</v>
      </c>
      <c r="EL343" s="224" t="n">
        <f aca="false">SUBTOTAL(9,EL344:EL344)</f>
        <v>0</v>
      </c>
      <c r="EM343" s="221" t="n">
        <f aca="false">SUBTOTAL(9,EM344:EM344)</f>
        <v>125000</v>
      </c>
      <c r="EN343" s="222" t="n">
        <f aca="false">SUBTOTAL(9,EN344:EN344)</f>
        <v>125000</v>
      </c>
      <c r="EO343" s="222" t="n">
        <f aca="false">SUBTOTAL(9,EO344:EO344)</f>
        <v>0</v>
      </c>
      <c r="EP343" s="222" t="n">
        <f aca="false">SUBTOTAL(9,EP344:EP344)</f>
        <v>0</v>
      </c>
      <c r="EQ343" s="224" t="n">
        <f aca="false">SUBTOTAL(9,EQ344:EQ344)</f>
        <v>0</v>
      </c>
      <c r="ER343" s="221" t="n">
        <f aca="false">SUBTOTAL(9,ER344:ER344)</f>
        <v>125000</v>
      </c>
      <c r="ES343" s="222" t="n">
        <f aca="false">SUBTOTAL(9,ES344:ES344)</f>
        <v>125000</v>
      </c>
      <c r="ET343" s="222" t="n">
        <f aca="false">SUBTOTAL(9,ET344:ET344)</f>
        <v>0</v>
      </c>
      <c r="EU343" s="222" t="n">
        <f aca="false">SUBTOTAL(9,EU344:EU344)</f>
        <v>0</v>
      </c>
      <c r="EV343" s="224" t="n">
        <f aca="false">SUBTOTAL(9,EV344:EV344)</f>
        <v>0</v>
      </c>
      <c r="EW343" s="221" t="n">
        <f aca="false">SUBTOTAL(9,EW344:EW344)</f>
        <v>125000</v>
      </c>
      <c r="EX343" s="222" t="n">
        <f aca="false">SUBTOTAL(9,EX344:EX344)</f>
        <v>125000</v>
      </c>
      <c r="EY343" s="222" t="n">
        <f aca="false">SUBTOTAL(9,EY344:EY344)</f>
        <v>0</v>
      </c>
      <c r="EZ343" s="222" t="n">
        <f aca="false">SUBTOTAL(9,EZ344:EZ344)</f>
        <v>0</v>
      </c>
      <c r="FA343" s="224" t="n">
        <f aca="false">SUBTOTAL(9,FA344:FA344)</f>
        <v>0</v>
      </c>
      <c r="FB343" s="221" t="n">
        <f aca="false">SUBTOTAL(9,FB344:FB344)</f>
        <v>125000</v>
      </c>
      <c r="FC343" s="222" t="n">
        <f aca="false">SUBTOTAL(9,FC344:FC344)</f>
        <v>125000</v>
      </c>
      <c r="FD343" s="222" t="n">
        <f aca="false">SUBTOTAL(9,FD344:FD344)</f>
        <v>0</v>
      </c>
      <c r="FE343" s="222" t="n">
        <f aca="false">SUBTOTAL(9,FE344:FE344)</f>
        <v>0</v>
      </c>
      <c r="FF343" s="224" t="n">
        <f aca="false">SUBTOTAL(9,FF344:FF344)</f>
        <v>0</v>
      </c>
      <c r="FG343" s="221" t="n">
        <f aca="false">SUBTOTAL(9,FG344:FG344)</f>
        <v>125000</v>
      </c>
      <c r="FH343" s="222" t="n">
        <f aca="false">SUBTOTAL(9,FH344:FH344)</f>
        <v>125000</v>
      </c>
      <c r="FI343" s="222" t="n">
        <f aca="false">SUBTOTAL(9,FI344:FI344)</f>
        <v>0</v>
      </c>
      <c r="FJ343" s="222" t="n">
        <f aca="false">SUBTOTAL(9,FJ344:FJ344)</f>
        <v>0</v>
      </c>
      <c r="FK343" s="224" t="n">
        <f aca="false">SUBTOTAL(9,FK344:FK344)</f>
        <v>0</v>
      </c>
      <c r="FL343" s="221" t="n">
        <f aca="false">SUBTOTAL(9,FL344:FL344)</f>
        <v>125000</v>
      </c>
      <c r="FM343" s="222" t="n">
        <f aca="false">SUBTOTAL(9,FM344:FM344)</f>
        <v>125000</v>
      </c>
      <c r="FN343" s="222" t="n">
        <f aca="false">SUBTOTAL(9,FN344:FN344)</f>
        <v>0</v>
      </c>
      <c r="FO343" s="222" t="n">
        <f aca="false">SUBTOTAL(9,FO344:FO344)</f>
        <v>0</v>
      </c>
      <c r="FP343" s="224" t="n">
        <f aca="false">SUBTOTAL(9,FP344:FP344)</f>
        <v>0</v>
      </c>
      <c r="FQ343" s="221" t="n">
        <f aca="false">SUBTOTAL(9,FQ344:FQ344)</f>
        <v>125000</v>
      </c>
      <c r="FR343" s="222" t="n">
        <f aca="false">SUBTOTAL(9,FR344:FR344)</f>
        <v>125000</v>
      </c>
      <c r="FS343" s="222" t="n">
        <f aca="false">SUBTOTAL(9,FS344:FS344)</f>
        <v>0</v>
      </c>
      <c r="FT343" s="222" t="n">
        <f aca="false">SUBTOTAL(9,FT344:FT344)</f>
        <v>0</v>
      </c>
      <c r="FU343" s="224" t="n">
        <f aca="false">SUBTOTAL(9,FU344:FU344)</f>
        <v>0</v>
      </c>
      <c r="FV343" s="221" t="n">
        <f aca="false">SUBTOTAL(9,FV344:FV344)</f>
        <v>125000</v>
      </c>
      <c r="FW343" s="222" t="n">
        <f aca="false">SUBTOTAL(9,FW344:FW344)</f>
        <v>125000</v>
      </c>
      <c r="FX343" s="222" t="n">
        <f aca="false">SUBTOTAL(9,FX344:FX344)</f>
        <v>0</v>
      </c>
      <c r="FY343" s="222" t="n">
        <f aca="false">SUBTOTAL(9,FY344:FY344)</f>
        <v>0</v>
      </c>
      <c r="FZ343" s="224" t="n">
        <f aca="false">SUBTOTAL(9,FZ344:FZ344)</f>
        <v>0</v>
      </c>
      <c r="GA343" s="221" t="n">
        <f aca="false">SUBTOTAL(9,GA344:GA344)</f>
        <v>125000</v>
      </c>
      <c r="GB343" s="222" t="n">
        <f aca="false">SUBTOTAL(9,GB344:GB344)</f>
        <v>125000</v>
      </c>
      <c r="GC343" s="222" t="n">
        <f aca="false">SUBTOTAL(9,GC344:GC344)</f>
        <v>0</v>
      </c>
      <c r="GD343" s="222" t="n">
        <f aca="false">SUBTOTAL(9,GD344:GD344)</f>
        <v>0</v>
      </c>
      <c r="GE343" s="224" t="n">
        <f aca="false">SUBTOTAL(9,GE344:GE344)</f>
        <v>0</v>
      </c>
      <c r="GF343" s="221" t="n">
        <f aca="false">SUBTOTAL(9,GF344:GF344)</f>
        <v>125000</v>
      </c>
      <c r="GG343" s="222" t="n">
        <f aca="false">SUBTOTAL(9,GG344:GG344)</f>
        <v>125000</v>
      </c>
      <c r="GH343" s="222" t="n">
        <f aca="false">SUBTOTAL(9,GH344:GH344)</f>
        <v>0</v>
      </c>
      <c r="GI343" s="222" t="n">
        <f aca="false">SUBTOTAL(9,GI344:GI344)</f>
        <v>0</v>
      </c>
      <c r="GJ343" s="224" t="n">
        <f aca="false">SUBTOTAL(9,GJ344:GJ344)</f>
        <v>0</v>
      </c>
      <c r="GK343" s="221" t="n">
        <f aca="false">SUBTOTAL(9,GK344:GK344)</f>
        <v>125000</v>
      </c>
      <c r="GL343" s="222" t="n">
        <f aca="false">SUBTOTAL(9,GL344:GL344)</f>
        <v>125000</v>
      </c>
      <c r="GM343" s="222" t="n">
        <f aca="false">SUBTOTAL(9,GM344:GM344)</f>
        <v>0</v>
      </c>
      <c r="GN343" s="222" t="n">
        <f aca="false">SUBTOTAL(9,GN344:GN344)</f>
        <v>0</v>
      </c>
      <c r="GO343" s="224" t="n">
        <f aca="false">SUBTOTAL(9,GO344:GO344)</f>
        <v>7130</v>
      </c>
      <c r="GP343" s="221" t="n">
        <f aca="false">SUBTOTAL(9,GP344:GP344)</f>
        <v>132130</v>
      </c>
      <c r="GQ343" s="222" t="n">
        <f aca="false">SUBTOTAL(9,GQ344:GQ344)</f>
        <v>132130</v>
      </c>
      <c r="GR343" s="222" t="n">
        <f aca="false">SUBTOTAL(9,GR344:GR344)</f>
        <v>0</v>
      </c>
      <c r="GS343" s="222" t="n">
        <f aca="false">SUBTOTAL(9,GS344:GS344)</f>
        <v>0</v>
      </c>
      <c r="GT343" s="225" t="n">
        <f aca="false">SUBTOTAL(9,GT344:GT344)</f>
        <v>132121.18</v>
      </c>
      <c r="GU343" s="226" t="n">
        <f aca="false">SUBTOTAL(9,GU344:GU344)</f>
        <v>132121.18</v>
      </c>
      <c r="GV343" s="226" t="n">
        <f aca="false">SUBTOTAL(9,GV344:GV344)</f>
        <v>0</v>
      </c>
      <c r="GW343" s="227" t="n">
        <f aca="false">SUBTOTAL(9,GW344:GW344)</f>
        <v>0</v>
      </c>
      <c r="GX343" s="221" t="n">
        <f aca="false">SUBTOTAL(9,GX344:GX344)</f>
        <v>132121</v>
      </c>
      <c r="GY343" s="222" t="n">
        <f aca="false">SUBTOTAL(9,GY344:GY344)</f>
        <v>132121</v>
      </c>
      <c r="GZ343" s="222" t="n">
        <f aca="false">SUBTOTAL(9,GZ344:GZ344)</f>
        <v>0</v>
      </c>
      <c r="HA343" s="220" t="n">
        <f aca="false">SUBTOTAL(9,HA344:HA344)</f>
        <v>0</v>
      </c>
      <c r="HB343" s="228" t="n">
        <f aca="false">GT343/GP343*100</f>
        <v>99.9933247559222</v>
      </c>
      <c r="HC343" s="229" t="n">
        <f aca="false">SUBTOTAL(9,HC344:HC344)</f>
        <v>0</v>
      </c>
      <c r="HD343" s="218" t="n">
        <f aca="false">SUBTOTAL(9,HD344:HD344)</f>
        <v>1</v>
      </c>
    </row>
    <row r="344" customFormat="false" ht="24.75" hidden="false" customHeight="true" outlineLevel="0" collapsed="false">
      <c r="A344" s="390" t="s">
        <v>536</v>
      </c>
      <c r="B344" s="60" t="n">
        <v>854</v>
      </c>
      <c r="C344" s="60" t="n">
        <v>85411</v>
      </c>
      <c r="D344" s="60" t="n">
        <v>6210</v>
      </c>
      <c r="E344" s="60" t="s">
        <v>152</v>
      </c>
      <c r="I344" s="230" t="n">
        <v>209</v>
      </c>
      <c r="J344" s="319"/>
      <c r="K344" s="307" t="s">
        <v>537</v>
      </c>
      <c r="L344" s="391" t="s">
        <v>536</v>
      </c>
      <c r="M344" s="295" t="n">
        <f aca="false">125000+7130</f>
        <v>132130</v>
      </c>
      <c r="N344" s="311" t="s">
        <v>157</v>
      </c>
      <c r="O344" s="236" t="n">
        <v>0</v>
      </c>
      <c r="P344" s="237" t="n">
        <v>0</v>
      </c>
      <c r="Q344" s="238" t="n">
        <f aca="false">+O344+P344</f>
        <v>0</v>
      </c>
      <c r="R344" s="247" t="n">
        <f aca="false">SUM(S344:U344)</f>
        <v>80000</v>
      </c>
      <c r="S344" s="240" t="n">
        <v>80000</v>
      </c>
      <c r="T344" s="240" t="n">
        <v>0</v>
      </c>
      <c r="U344" s="241" t="n">
        <v>0</v>
      </c>
      <c r="V344" s="242" t="n">
        <f aca="false">W344-R344</f>
        <v>0</v>
      </c>
      <c r="W344" s="247" t="n">
        <f aca="false">SUM(X344:Z344)</f>
        <v>80000</v>
      </c>
      <c r="X344" s="240" t="n">
        <v>80000</v>
      </c>
      <c r="Y344" s="240" t="n">
        <v>0</v>
      </c>
      <c r="Z344" s="240" t="n">
        <v>0</v>
      </c>
      <c r="AA344" s="242" t="n">
        <f aca="false">AB344-W344</f>
        <v>0</v>
      </c>
      <c r="AB344" s="247" t="n">
        <f aca="false">SUM(AC344:AE344)</f>
        <v>80000</v>
      </c>
      <c r="AC344" s="240" t="n">
        <v>80000</v>
      </c>
      <c r="AD344" s="240" t="n">
        <v>0</v>
      </c>
      <c r="AE344" s="240" t="n">
        <v>0</v>
      </c>
      <c r="AF344" s="242" t="n">
        <f aca="false">AG344-AB344</f>
        <v>0</v>
      </c>
      <c r="AG344" s="247" t="n">
        <f aca="false">SUM(AH344:AJ344)</f>
        <v>80000</v>
      </c>
      <c r="AH344" s="240" t="n">
        <v>80000</v>
      </c>
      <c r="AI344" s="240" t="n">
        <v>0</v>
      </c>
      <c r="AJ344" s="240" t="n">
        <v>0</v>
      </c>
      <c r="AK344" s="242" t="n">
        <f aca="false">AL344-AG344</f>
        <v>0</v>
      </c>
      <c r="AL344" s="247" t="n">
        <f aca="false">SUM(AM344:AO344)</f>
        <v>80000</v>
      </c>
      <c r="AM344" s="240" t="n">
        <v>80000</v>
      </c>
      <c r="AN344" s="240" t="n">
        <v>0</v>
      </c>
      <c r="AO344" s="240" t="n">
        <v>0</v>
      </c>
      <c r="AP344" s="242" t="n">
        <f aca="false">AQ344-AL344</f>
        <v>0</v>
      </c>
      <c r="AQ344" s="247" t="n">
        <f aca="false">SUM(AR344:AT344)</f>
        <v>80000</v>
      </c>
      <c r="AR344" s="240" t="n">
        <v>80000</v>
      </c>
      <c r="AS344" s="240" t="n">
        <v>0</v>
      </c>
      <c r="AT344" s="240" t="n">
        <v>0</v>
      </c>
      <c r="AU344" s="242" t="n">
        <f aca="false">AV344-AQ344</f>
        <v>0</v>
      </c>
      <c r="AV344" s="247" t="n">
        <f aca="false">SUM(AW344:AY344)</f>
        <v>80000</v>
      </c>
      <c r="AW344" s="240" t="n">
        <v>80000</v>
      </c>
      <c r="AX344" s="240" t="n">
        <v>0</v>
      </c>
      <c r="AY344" s="240" t="n">
        <v>0</v>
      </c>
      <c r="AZ344" s="242" t="n">
        <f aca="false">BA344-AV344</f>
        <v>0</v>
      </c>
      <c r="BA344" s="247" t="n">
        <f aca="false">SUM(BB344:BD344)</f>
        <v>80000</v>
      </c>
      <c r="BB344" s="240" t="n">
        <v>80000</v>
      </c>
      <c r="BC344" s="240" t="n">
        <v>0</v>
      </c>
      <c r="BD344" s="240" t="n">
        <v>0</v>
      </c>
      <c r="BE344" s="242" t="n">
        <f aca="false">BF344-BA344</f>
        <v>0</v>
      </c>
      <c r="BF344" s="247" t="n">
        <f aca="false">SUM(BG344:BI344)</f>
        <v>80000</v>
      </c>
      <c r="BG344" s="240" t="n">
        <v>80000</v>
      </c>
      <c r="BH344" s="240" t="n">
        <v>0</v>
      </c>
      <c r="BI344" s="240" t="n">
        <v>0</v>
      </c>
      <c r="BJ344" s="242" t="n">
        <f aca="false">BK344-BF344</f>
        <v>0</v>
      </c>
      <c r="BK344" s="247" t="n">
        <f aca="false">SUM(BL344:BN344)</f>
        <v>80000</v>
      </c>
      <c r="BL344" s="240" t="n">
        <v>80000</v>
      </c>
      <c r="BM344" s="240" t="n">
        <v>0</v>
      </c>
      <c r="BN344" s="240" t="n">
        <v>0</v>
      </c>
      <c r="BO344" s="242" t="n">
        <f aca="false">BP344-BK344</f>
        <v>0</v>
      </c>
      <c r="BP344" s="247" t="n">
        <f aca="false">SUM(BQ344:BS344)</f>
        <v>80000</v>
      </c>
      <c r="BQ344" s="240" t="n">
        <v>80000</v>
      </c>
      <c r="BR344" s="240" t="n">
        <v>0</v>
      </c>
      <c r="BS344" s="240" t="n">
        <v>0</v>
      </c>
      <c r="BT344" s="242" t="n">
        <f aca="false">BU344-BP344</f>
        <v>0</v>
      </c>
      <c r="BU344" s="247" t="n">
        <f aca="false">SUM(BV344:BX344)</f>
        <v>80000</v>
      </c>
      <c r="BV344" s="240" t="n">
        <v>80000</v>
      </c>
      <c r="BW344" s="240" t="n">
        <v>0</v>
      </c>
      <c r="BX344" s="240" t="n">
        <v>0</v>
      </c>
      <c r="BY344" s="242" t="n">
        <f aca="false">BZ344-BU344</f>
        <v>0</v>
      </c>
      <c r="BZ344" s="247" t="n">
        <f aca="false">SUM(CA344:CC344)</f>
        <v>80000</v>
      </c>
      <c r="CA344" s="240" t="n">
        <v>80000</v>
      </c>
      <c r="CB344" s="240" t="n">
        <v>0</v>
      </c>
      <c r="CC344" s="240" t="n">
        <v>0</v>
      </c>
      <c r="CD344" s="242" t="n">
        <f aca="false">CE344-BZ344</f>
        <v>0</v>
      </c>
      <c r="CE344" s="247" t="n">
        <f aca="false">SUM(CF344:CH344)</f>
        <v>80000</v>
      </c>
      <c r="CF344" s="240" t="n">
        <v>80000</v>
      </c>
      <c r="CG344" s="240" t="n">
        <v>0</v>
      </c>
      <c r="CH344" s="240" t="n">
        <v>0</v>
      </c>
      <c r="CI344" s="242" t="n">
        <f aca="false">CJ344-CE344</f>
        <v>0</v>
      </c>
      <c r="CJ344" s="247" t="n">
        <f aca="false">SUM(CK344:CM344)</f>
        <v>80000</v>
      </c>
      <c r="CK344" s="240" t="n">
        <v>80000</v>
      </c>
      <c r="CL344" s="240" t="n">
        <v>0</v>
      </c>
      <c r="CM344" s="240" t="n">
        <v>0</v>
      </c>
      <c r="CN344" s="242" t="n">
        <f aca="false">CO344-CJ344</f>
        <v>45000</v>
      </c>
      <c r="CO344" s="247" t="n">
        <f aca="false">SUM(CP344:CR344)</f>
        <v>125000</v>
      </c>
      <c r="CP344" s="240" t="n">
        <v>125000</v>
      </c>
      <c r="CQ344" s="240" t="n">
        <v>0</v>
      </c>
      <c r="CR344" s="240" t="n">
        <v>0</v>
      </c>
      <c r="CS344" s="242" t="n">
        <f aca="false">CT344-CO344</f>
        <v>0</v>
      </c>
      <c r="CT344" s="247" t="n">
        <f aca="false">SUM(CU344:CW344)</f>
        <v>125000</v>
      </c>
      <c r="CU344" s="240" t="n">
        <v>125000</v>
      </c>
      <c r="CV344" s="240" t="n">
        <v>0</v>
      </c>
      <c r="CW344" s="240" t="n">
        <v>0</v>
      </c>
      <c r="CX344" s="242" t="n">
        <f aca="false">CY344-CT344</f>
        <v>0</v>
      </c>
      <c r="CY344" s="247" t="n">
        <f aca="false">SUM(CZ344:DB344)</f>
        <v>125000</v>
      </c>
      <c r="CZ344" s="240" t="n">
        <v>125000</v>
      </c>
      <c r="DA344" s="240" t="n">
        <v>0</v>
      </c>
      <c r="DB344" s="240" t="n">
        <v>0</v>
      </c>
      <c r="DC344" s="242" t="n">
        <f aca="false">DD344-CY344</f>
        <v>0</v>
      </c>
      <c r="DD344" s="247" t="n">
        <f aca="false">SUM(DE344:DG344)</f>
        <v>125000</v>
      </c>
      <c r="DE344" s="240" t="n">
        <v>125000</v>
      </c>
      <c r="DF344" s="240" t="n">
        <v>0</v>
      </c>
      <c r="DG344" s="240" t="n">
        <v>0</v>
      </c>
      <c r="DH344" s="242" t="n">
        <f aca="false">DI344-DD344</f>
        <v>0</v>
      </c>
      <c r="DI344" s="247" t="n">
        <f aca="false">SUM(DJ344:DL344)</f>
        <v>125000</v>
      </c>
      <c r="DJ344" s="240" t="n">
        <v>125000</v>
      </c>
      <c r="DK344" s="240" t="n">
        <v>0</v>
      </c>
      <c r="DL344" s="240" t="n">
        <v>0</v>
      </c>
      <c r="DM344" s="242" t="n">
        <f aca="false">DN344-DI344</f>
        <v>0</v>
      </c>
      <c r="DN344" s="247" t="n">
        <f aca="false">SUM(DO344:DQ344)</f>
        <v>125000</v>
      </c>
      <c r="DO344" s="240" t="n">
        <v>125000</v>
      </c>
      <c r="DP344" s="240" t="n">
        <v>0</v>
      </c>
      <c r="DQ344" s="240" t="n">
        <v>0</v>
      </c>
      <c r="DR344" s="242" t="n">
        <f aca="false">DS344-DN344</f>
        <v>0</v>
      </c>
      <c r="DS344" s="247" t="n">
        <f aca="false">SUM(DT344:DV344)</f>
        <v>125000</v>
      </c>
      <c r="DT344" s="240" t="n">
        <v>125000</v>
      </c>
      <c r="DU344" s="240" t="n">
        <v>0</v>
      </c>
      <c r="DV344" s="240" t="n">
        <v>0</v>
      </c>
      <c r="DW344" s="242" t="n">
        <f aca="false">DX344-DS344</f>
        <v>0</v>
      </c>
      <c r="DX344" s="247" t="n">
        <f aca="false">SUM(DY344:EA344)</f>
        <v>125000</v>
      </c>
      <c r="DY344" s="240" t="n">
        <v>125000</v>
      </c>
      <c r="DZ344" s="240" t="n">
        <v>0</v>
      </c>
      <c r="EA344" s="240" t="n">
        <v>0</v>
      </c>
      <c r="EB344" s="242" t="n">
        <f aca="false">EC344-DX344</f>
        <v>0</v>
      </c>
      <c r="EC344" s="247" t="n">
        <f aca="false">SUM(ED344:EF344)</f>
        <v>125000</v>
      </c>
      <c r="ED344" s="240" t="n">
        <v>125000</v>
      </c>
      <c r="EE344" s="240" t="n">
        <v>0</v>
      </c>
      <c r="EF344" s="240" t="n">
        <v>0</v>
      </c>
      <c r="EG344" s="242" t="n">
        <f aca="false">EH344-EC344</f>
        <v>0</v>
      </c>
      <c r="EH344" s="247" t="n">
        <f aca="false">SUM(EI344:EK344)</f>
        <v>125000</v>
      </c>
      <c r="EI344" s="240" t="n">
        <v>125000</v>
      </c>
      <c r="EJ344" s="240" t="n">
        <v>0</v>
      </c>
      <c r="EK344" s="240" t="n">
        <v>0</v>
      </c>
      <c r="EL344" s="242" t="n">
        <f aca="false">EM344-EH344</f>
        <v>0</v>
      </c>
      <c r="EM344" s="247" t="n">
        <f aca="false">SUM(EN344:EP344)</f>
        <v>125000</v>
      </c>
      <c r="EN344" s="240" t="n">
        <v>125000</v>
      </c>
      <c r="EO344" s="240" t="n">
        <v>0</v>
      </c>
      <c r="EP344" s="240" t="n">
        <v>0</v>
      </c>
      <c r="EQ344" s="242" t="n">
        <f aca="false">ER344-EM344</f>
        <v>0</v>
      </c>
      <c r="ER344" s="247" t="n">
        <f aca="false">SUM(ES344:EU344)</f>
        <v>125000</v>
      </c>
      <c r="ES344" s="240" t="n">
        <v>125000</v>
      </c>
      <c r="ET344" s="240" t="n">
        <v>0</v>
      </c>
      <c r="EU344" s="240" t="n">
        <v>0</v>
      </c>
      <c r="EV344" s="242" t="n">
        <f aca="false">EW344-ER344</f>
        <v>0</v>
      </c>
      <c r="EW344" s="247" t="n">
        <f aca="false">SUM(EX344:EZ344)</f>
        <v>125000</v>
      </c>
      <c r="EX344" s="240" t="n">
        <v>125000</v>
      </c>
      <c r="EY344" s="240" t="n">
        <v>0</v>
      </c>
      <c r="EZ344" s="240" t="n">
        <v>0</v>
      </c>
      <c r="FA344" s="242" t="n">
        <f aca="false">FB344-EW344</f>
        <v>0</v>
      </c>
      <c r="FB344" s="247" t="n">
        <f aca="false">SUM(FC344:FE344)</f>
        <v>125000</v>
      </c>
      <c r="FC344" s="240" t="n">
        <v>125000</v>
      </c>
      <c r="FD344" s="240" t="n">
        <v>0</v>
      </c>
      <c r="FE344" s="240" t="n">
        <v>0</v>
      </c>
      <c r="FF344" s="242" t="n">
        <f aca="false">FG344-FB344</f>
        <v>0</v>
      </c>
      <c r="FG344" s="247" t="n">
        <f aca="false">SUM(FH344:FJ344)</f>
        <v>125000</v>
      </c>
      <c r="FH344" s="240" t="n">
        <v>125000</v>
      </c>
      <c r="FI344" s="240" t="n">
        <v>0</v>
      </c>
      <c r="FJ344" s="240" t="n">
        <v>0</v>
      </c>
      <c r="FK344" s="242" t="n">
        <f aca="false">FL344-FG344</f>
        <v>0</v>
      </c>
      <c r="FL344" s="247" t="n">
        <f aca="false">SUM(FM344:FO344)</f>
        <v>125000</v>
      </c>
      <c r="FM344" s="240" t="n">
        <v>125000</v>
      </c>
      <c r="FN344" s="240" t="n">
        <v>0</v>
      </c>
      <c r="FO344" s="240" t="n">
        <v>0</v>
      </c>
      <c r="FP344" s="242" t="n">
        <f aca="false">FQ344-FL344</f>
        <v>0</v>
      </c>
      <c r="FQ344" s="247" t="n">
        <f aca="false">SUM(FR344:FT344)</f>
        <v>125000</v>
      </c>
      <c r="FR344" s="240" t="n">
        <v>125000</v>
      </c>
      <c r="FS344" s="240" t="n">
        <v>0</v>
      </c>
      <c r="FT344" s="240" t="n">
        <v>0</v>
      </c>
      <c r="FU344" s="242" t="n">
        <f aca="false">FV344-FQ344</f>
        <v>0</v>
      </c>
      <c r="FV344" s="247" t="n">
        <f aca="false">SUM(FW344:FY344)</f>
        <v>125000</v>
      </c>
      <c r="FW344" s="240" t="n">
        <v>125000</v>
      </c>
      <c r="FX344" s="240" t="n">
        <v>0</v>
      </c>
      <c r="FY344" s="240" t="n">
        <v>0</v>
      </c>
      <c r="FZ344" s="242" t="n">
        <f aca="false">GA344-FV344</f>
        <v>0</v>
      </c>
      <c r="GA344" s="247" t="n">
        <f aca="false">SUM(GB344:GD344)</f>
        <v>125000</v>
      </c>
      <c r="GB344" s="240" t="n">
        <v>125000</v>
      </c>
      <c r="GC344" s="240" t="n">
        <v>0</v>
      </c>
      <c r="GD344" s="240" t="n">
        <v>0</v>
      </c>
      <c r="GE344" s="242" t="n">
        <f aca="false">GF344-GA344</f>
        <v>0</v>
      </c>
      <c r="GF344" s="247" t="n">
        <f aca="false">SUM(GG344:GI344)</f>
        <v>125000</v>
      </c>
      <c r="GG344" s="240" t="n">
        <v>125000</v>
      </c>
      <c r="GH344" s="240" t="n">
        <v>0</v>
      </c>
      <c r="GI344" s="240" t="n">
        <v>0</v>
      </c>
      <c r="GJ344" s="242" t="n">
        <f aca="false">GK344-GF344</f>
        <v>0</v>
      </c>
      <c r="GK344" s="247" t="n">
        <f aca="false">SUM(GL344:GN344)</f>
        <v>125000</v>
      </c>
      <c r="GL344" s="240" t="n">
        <v>125000</v>
      </c>
      <c r="GM344" s="240" t="n">
        <v>0</v>
      </c>
      <c r="GN344" s="240" t="n">
        <v>0</v>
      </c>
      <c r="GO344" s="242" t="n">
        <f aca="false">GP344-GK344</f>
        <v>7130</v>
      </c>
      <c r="GP344" s="247" t="n">
        <f aca="false">SUM(GQ344:GS344)</f>
        <v>132130</v>
      </c>
      <c r="GQ344" s="240" t="n">
        <f aca="false">125000+7130</f>
        <v>132130</v>
      </c>
      <c r="GR344" s="240" t="n">
        <v>0</v>
      </c>
      <c r="GS344" s="240" t="n">
        <v>0</v>
      </c>
      <c r="GT344" s="248" t="n">
        <f aca="false">SUM(GU344:GW344)</f>
        <v>132121.18</v>
      </c>
      <c r="GU344" s="244" t="n">
        <v>132121.18</v>
      </c>
      <c r="GV344" s="244" t="n">
        <v>0</v>
      </c>
      <c r="GW344" s="245" t="n">
        <v>0</v>
      </c>
      <c r="GX344" s="247" t="n">
        <f aca="false">SUM(GY344:HA344)</f>
        <v>132121</v>
      </c>
      <c r="GY344" s="240" t="n">
        <v>132121</v>
      </c>
      <c r="GZ344" s="240" t="n">
        <v>0</v>
      </c>
      <c r="HA344" s="238" t="n">
        <v>0</v>
      </c>
      <c r="HB344" s="246" t="n">
        <f aca="false">GT344/GP344*100</f>
        <v>99.9933247559222</v>
      </c>
      <c r="HC344" s="236" t="n">
        <f aca="false">M344-Q344-GP344</f>
        <v>0</v>
      </c>
      <c r="HD344" s="236" t="n">
        <v>1</v>
      </c>
    </row>
    <row r="345" customFormat="false" ht="15" hidden="false" customHeight="true" outlineLevel="0" collapsed="false">
      <c r="B345" s="60" t="n">
        <v>854</v>
      </c>
      <c r="C345" s="60" t="n">
        <v>85420</v>
      </c>
      <c r="D345" s="60"/>
      <c r="E345" s="60" t="s">
        <v>121</v>
      </c>
      <c r="I345" s="202" t="n">
        <v>85420</v>
      </c>
      <c r="J345" s="202" t="s">
        <v>538</v>
      </c>
      <c r="K345" s="202"/>
      <c r="L345" s="202"/>
      <c r="M345" s="202"/>
      <c r="N345" s="202"/>
      <c r="O345" s="203" t="n">
        <f aca="false">SUBTOTAL(9,O346:O350)</f>
        <v>195650</v>
      </c>
      <c r="P345" s="204" t="n">
        <f aca="false">SUBTOTAL(9,P346:P350)</f>
        <v>421878</v>
      </c>
      <c r="Q345" s="205" t="n">
        <f aca="false">SUBTOTAL(9,Q346:Q350)</f>
        <v>617528</v>
      </c>
      <c r="R345" s="206" t="n">
        <f aca="false">SUBTOTAL(9,R346:R350)</f>
        <v>68428</v>
      </c>
      <c r="S345" s="207" t="n">
        <f aca="false">SUBTOTAL(9,S346:S350)</f>
        <v>68428</v>
      </c>
      <c r="T345" s="207" t="n">
        <f aca="false">SUBTOTAL(9,T346:T350)</f>
        <v>0</v>
      </c>
      <c r="U345" s="208" t="n">
        <f aca="false">SUBTOTAL(9,U346:U350)</f>
        <v>0</v>
      </c>
      <c r="V345" s="209" t="n">
        <f aca="false">SUBTOTAL(9,V346:V350)</f>
        <v>0</v>
      </c>
      <c r="W345" s="206" t="n">
        <f aca="false">SUBTOTAL(9,W346:W350)</f>
        <v>68428</v>
      </c>
      <c r="X345" s="207" t="n">
        <f aca="false">SUBTOTAL(9,X346:X350)</f>
        <v>68428</v>
      </c>
      <c r="Y345" s="207" t="n">
        <f aca="false">SUBTOTAL(9,Y346:Y350)</f>
        <v>0</v>
      </c>
      <c r="Z345" s="207" t="n">
        <f aca="false">SUBTOTAL(9,Z346:Z350)</f>
        <v>0</v>
      </c>
      <c r="AA345" s="209" t="n">
        <f aca="false">SUBTOTAL(9,AA346:AA350)</f>
        <v>0</v>
      </c>
      <c r="AB345" s="206" t="n">
        <f aca="false">SUBTOTAL(9,AB346:AB350)</f>
        <v>68428</v>
      </c>
      <c r="AC345" s="207" t="n">
        <f aca="false">SUBTOTAL(9,AC346:AC350)</f>
        <v>68428</v>
      </c>
      <c r="AD345" s="207" t="n">
        <f aca="false">SUBTOTAL(9,AD346:AD350)</f>
        <v>0</v>
      </c>
      <c r="AE345" s="207" t="n">
        <f aca="false">SUBTOTAL(9,AE346:AE350)</f>
        <v>0</v>
      </c>
      <c r="AF345" s="209" t="n">
        <f aca="false">SUBTOTAL(9,AF346:AF350)</f>
        <v>0</v>
      </c>
      <c r="AG345" s="206" t="n">
        <f aca="false">SUBTOTAL(9,AG346:AG350)</f>
        <v>68428</v>
      </c>
      <c r="AH345" s="207" t="n">
        <f aca="false">SUBTOTAL(9,AH346:AH350)</f>
        <v>68428</v>
      </c>
      <c r="AI345" s="207" t="n">
        <f aca="false">SUBTOTAL(9,AI346:AI350)</f>
        <v>0</v>
      </c>
      <c r="AJ345" s="207" t="n">
        <f aca="false">SUBTOTAL(9,AJ346:AJ350)</f>
        <v>0</v>
      </c>
      <c r="AK345" s="209" t="n">
        <f aca="false">SUBTOTAL(9,AK346:AK350)</f>
        <v>0</v>
      </c>
      <c r="AL345" s="206" t="n">
        <f aca="false">SUBTOTAL(9,AL346:AL350)</f>
        <v>68428</v>
      </c>
      <c r="AM345" s="207" t="n">
        <f aca="false">SUBTOTAL(9,AM346:AM350)</f>
        <v>68428</v>
      </c>
      <c r="AN345" s="207" t="n">
        <f aca="false">SUBTOTAL(9,AN346:AN350)</f>
        <v>0</v>
      </c>
      <c r="AO345" s="207" t="n">
        <f aca="false">SUBTOTAL(9,AO346:AO350)</f>
        <v>0</v>
      </c>
      <c r="AP345" s="209" t="n">
        <f aca="false">SUBTOTAL(9,AP346:AP350)</f>
        <v>0</v>
      </c>
      <c r="AQ345" s="206" t="n">
        <f aca="false">SUBTOTAL(9,AQ346:AQ350)</f>
        <v>68428</v>
      </c>
      <c r="AR345" s="207" t="n">
        <f aca="false">SUBTOTAL(9,AR346:AR350)</f>
        <v>68428</v>
      </c>
      <c r="AS345" s="207" t="n">
        <f aca="false">SUBTOTAL(9,AS346:AS350)</f>
        <v>0</v>
      </c>
      <c r="AT345" s="207" t="n">
        <f aca="false">SUBTOTAL(9,AT346:AT350)</f>
        <v>0</v>
      </c>
      <c r="AU345" s="209" t="n">
        <f aca="false">SUBTOTAL(9,AU346:AU350)</f>
        <v>0</v>
      </c>
      <c r="AV345" s="206" t="n">
        <f aca="false">SUBTOTAL(9,AV346:AV350)</f>
        <v>68428</v>
      </c>
      <c r="AW345" s="207" t="n">
        <f aca="false">SUBTOTAL(9,AW346:AW350)</f>
        <v>68428</v>
      </c>
      <c r="AX345" s="207" t="n">
        <f aca="false">SUBTOTAL(9,AX346:AX350)</f>
        <v>0</v>
      </c>
      <c r="AY345" s="207" t="n">
        <f aca="false">SUBTOTAL(9,AY346:AY350)</f>
        <v>0</v>
      </c>
      <c r="AZ345" s="209" t="n">
        <f aca="false">SUBTOTAL(9,AZ346:AZ350)</f>
        <v>90000</v>
      </c>
      <c r="BA345" s="206" t="n">
        <f aca="false">SUBTOTAL(9,BA346:BA350)</f>
        <v>158428</v>
      </c>
      <c r="BB345" s="207" t="n">
        <f aca="false">SUBTOTAL(9,BB346:BB350)</f>
        <v>158428</v>
      </c>
      <c r="BC345" s="207" t="n">
        <f aca="false">SUBTOTAL(9,BC346:BC350)</f>
        <v>0</v>
      </c>
      <c r="BD345" s="207" t="n">
        <f aca="false">SUBTOTAL(9,BD346:BD350)</f>
        <v>0</v>
      </c>
      <c r="BE345" s="209" t="n">
        <f aca="false">SUBTOTAL(9,BE346:BE350)</f>
        <v>0</v>
      </c>
      <c r="BF345" s="206" t="n">
        <f aca="false">SUBTOTAL(9,BF346:BF350)</f>
        <v>158428</v>
      </c>
      <c r="BG345" s="207" t="n">
        <f aca="false">SUBTOTAL(9,BG346:BG350)</f>
        <v>158428</v>
      </c>
      <c r="BH345" s="207" t="n">
        <f aca="false">SUBTOTAL(9,BH346:BH350)</f>
        <v>0</v>
      </c>
      <c r="BI345" s="207" t="n">
        <f aca="false">SUBTOTAL(9,BI346:BI350)</f>
        <v>0</v>
      </c>
      <c r="BJ345" s="209" t="n">
        <f aca="false">SUBTOTAL(9,BJ346:BJ350)</f>
        <v>0</v>
      </c>
      <c r="BK345" s="206" t="n">
        <f aca="false">SUBTOTAL(9,BK346:BK350)</f>
        <v>158428</v>
      </c>
      <c r="BL345" s="207" t="n">
        <f aca="false">SUBTOTAL(9,BL346:BL350)</f>
        <v>158428</v>
      </c>
      <c r="BM345" s="207" t="n">
        <f aca="false">SUBTOTAL(9,BM346:BM350)</f>
        <v>0</v>
      </c>
      <c r="BN345" s="207" t="n">
        <f aca="false">SUBTOTAL(9,BN346:BN350)</f>
        <v>0</v>
      </c>
      <c r="BO345" s="209" t="n">
        <f aca="false">SUBTOTAL(9,BO346:BO350)</f>
        <v>0</v>
      </c>
      <c r="BP345" s="206" t="n">
        <f aca="false">SUBTOTAL(9,BP346:BP350)</f>
        <v>158428</v>
      </c>
      <c r="BQ345" s="207" t="n">
        <f aca="false">SUBTOTAL(9,BQ346:BQ350)</f>
        <v>158428</v>
      </c>
      <c r="BR345" s="207" t="n">
        <f aca="false">SUBTOTAL(9,BR346:BR350)</f>
        <v>0</v>
      </c>
      <c r="BS345" s="207" t="n">
        <f aca="false">SUBTOTAL(9,BS346:BS350)</f>
        <v>0</v>
      </c>
      <c r="BT345" s="209" t="n">
        <f aca="false">SUBTOTAL(9,BT346:BT350)</f>
        <v>0</v>
      </c>
      <c r="BU345" s="206" t="n">
        <f aca="false">SUBTOTAL(9,BU346:BU350)</f>
        <v>158428</v>
      </c>
      <c r="BV345" s="207" t="n">
        <f aca="false">SUBTOTAL(9,BV346:BV350)</f>
        <v>158428</v>
      </c>
      <c r="BW345" s="207" t="n">
        <f aca="false">SUBTOTAL(9,BW346:BW350)</f>
        <v>0</v>
      </c>
      <c r="BX345" s="207" t="n">
        <f aca="false">SUBTOTAL(9,BX346:BX350)</f>
        <v>0</v>
      </c>
      <c r="BY345" s="209" t="n">
        <f aca="false">SUBTOTAL(9,BY346:BY350)</f>
        <v>0</v>
      </c>
      <c r="BZ345" s="206" t="n">
        <f aca="false">SUBTOTAL(9,BZ346:BZ350)</f>
        <v>158428</v>
      </c>
      <c r="CA345" s="207" t="n">
        <f aca="false">SUBTOTAL(9,CA346:CA350)</f>
        <v>158428</v>
      </c>
      <c r="CB345" s="207" t="n">
        <f aca="false">SUBTOTAL(9,CB346:CB350)</f>
        <v>0</v>
      </c>
      <c r="CC345" s="207" t="n">
        <f aca="false">SUBTOTAL(9,CC346:CC350)</f>
        <v>0</v>
      </c>
      <c r="CD345" s="209" t="n">
        <f aca="false">SUBTOTAL(9,CD346:CD350)</f>
        <v>0</v>
      </c>
      <c r="CE345" s="206" t="n">
        <f aca="false">SUBTOTAL(9,CE346:CE350)</f>
        <v>158428</v>
      </c>
      <c r="CF345" s="207" t="n">
        <f aca="false">SUBTOTAL(9,CF346:CF350)</f>
        <v>158428</v>
      </c>
      <c r="CG345" s="207" t="n">
        <f aca="false">SUBTOTAL(9,CG346:CG350)</f>
        <v>0</v>
      </c>
      <c r="CH345" s="207" t="n">
        <f aca="false">SUBTOTAL(9,CH346:CH350)</f>
        <v>0</v>
      </c>
      <c r="CI345" s="209" t="n">
        <f aca="false">SUBTOTAL(9,CI346:CI350)</f>
        <v>0</v>
      </c>
      <c r="CJ345" s="206" t="n">
        <f aca="false">SUBTOTAL(9,CJ346:CJ350)</f>
        <v>158428</v>
      </c>
      <c r="CK345" s="207" t="n">
        <f aca="false">SUBTOTAL(9,CK346:CK350)</f>
        <v>158428</v>
      </c>
      <c r="CL345" s="207" t="n">
        <f aca="false">SUBTOTAL(9,CL346:CL350)</f>
        <v>0</v>
      </c>
      <c r="CM345" s="207" t="n">
        <f aca="false">SUBTOTAL(9,CM346:CM350)</f>
        <v>0</v>
      </c>
      <c r="CN345" s="209" t="n">
        <f aca="false">SUBTOTAL(9,CN346:CN350)</f>
        <v>0</v>
      </c>
      <c r="CO345" s="206" t="n">
        <f aca="false">SUBTOTAL(9,CO346:CO350)</f>
        <v>158428</v>
      </c>
      <c r="CP345" s="207" t="n">
        <f aca="false">SUBTOTAL(9,CP346:CP350)</f>
        <v>158428</v>
      </c>
      <c r="CQ345" s="207" t="n">
        <f aca="false">SUBTOTAL(9,CQ346:CQ350)</f>
        <v>0</v>
      </c>
      <c r="CR345" s="207" t="n">
        <f aca="false">SUBTOTAL(9,CR346:CR350)</f>
        <v>0</v>
      </c>
      <c r="CS345" s="209" t="n">
        <f aca="false">SUBTOTAL(9,CS346:CS350)</f>
        <v>0</v>
      </c>
      <c r="CT345" s="206" t="n">
        <f aca="false">SUBTOTAL(9,CT346:CT350)</f>
        <v>158428</v>
      </c>
      <c r="CU345" s="207" t="n">
        <f aca="false">SUBTOTAL(9,CU346:CU350)</f>
        <v>158428</v>
      </c>
      <c r="CV345" s="207" t="n">
        <f aca="false">SUBTOTAL(9,CV346:CV350)</f>
        <v>0</v>
      </c>
      <c r="CW345" s="207" t="n">
        <f aca="false">SUBTOTAL(9,CW346:CW350)</f>
        <v>0</v>
      </c>
      <c r="CX345" s="209" t="n">
        <f aca="false">SUBTOTAL(9,CX346:CX350)</f>
        <v>0</v>
      </c>
      <c r="CY345" s="206" t="n">
        <f aca="false">SUBTOTAL(9,CY346:CY350)</f>
        <v>158428</v>
      </c>
      <c r="CZ345" s="207" t="n">
        <f aca="false">SUBTOTAL(9,CZ346:CZ350)</f>
        <v>158428</v>
      </c>
      <c r="DA345" s="207" t="n">
        <f aca="false">SUBTOTAL(9,DA346:DA350)</f>
        <v>0</v>
      </c>
      <c r="DB345" s="207" t="n">
        <f aca="false">SUBTOTAL(9,DB346:DB350)</f>
        <v>0</v>
      </c>
      <c r="DC345" s="209" t="n">
        <f aca="false">SUBTOTAL(9,DC346:DC350)</f>
        <v>0</v>
      </c>
      <c r="DD345" s="206" t="n">
        <f aca="false">SUBTOTAL(9,DD346:DD350)</f>
        <v>158428</v>
      </c>
      <c r="DE345" s="207" t="n">
        <f aca="false">SUBTOTAL(9,DE346:DE350)</f>
        <v>158428</v>
      </c>
      <c r="DF345" s="207" t="n">
        <f aca="false">SUBTOTAL(9,DF346:DF350)</f>
        <v>0</v>
      </c>
      <c r="DG345" s="207" t="n">
        <f aca="false">SUBTOTAL(9,DG346:DG350)</f>
        <v>0</v>
      </c>
      <c r="DH345" s="209" t="n">
        <f aca="false">SUBTOTAL(9,DH346:DH350)</f>
        <v>0</v>
      </c>
      <c r="DI345" s="206" t="n">
        <f aca="false">SUBTOTAL(9,DI346:DI350)</f>
        <v>158428</v>
      </c>
      <c r="DJ345" s="207" t="n">
        <f aca="false">SUBTOTAL(9,DJ346:DJ350)</f>
        <v>158428</v>
      </c>
      <c r="DK345" s="207" t="n">
        <f aca="false">SUBTOTAL(9,DK346:DK350)</f>
        <v>0</v>
      </c>
      <c r="DL345" s="207" t="n">
        <f aca="false">SUBTOTAL(9,DL346:DL350)</f>
        <v>0</v>
      </c>
      <c r="DM345" s="209" t="n">
        <f aca="false">SUBTOTAL(9,DM346:DM350)</f>
        <v>0</v>
      </c>
      <c r="DN345" s="206" t="n">
        <f aca="false">SUBTOTAL(9,DN346:DN350)</f>
        <v>158428</v>
      </c>
      <c r="DO345" s="207" t="n">
        <f aca="false">SUBTOTAL(9,DO346:DO350)</f>
        <v>158428</v>
      </c>
      <c r="DP345" s="207" t="n">
        <f aca="false">SUBTOTAL(9,DP346:DP350)</f>
        <v>0</v>
      </c>
      <c r="DQ345" s="207" t="n">
        <f aca="false">SUBTOTAL(9,DQ346:DQ350)</f>
        <v>0</v>
      </c>
      <c r="DR345" s="209" t="n">
        <f aca="false">SUBTOTAL(9,DR346:DR350)</f>
        <v>0</v>
      </c>
      <c r="DS345" s="206" t="n">
        <f aca="false">SUBTOTAL(9,DS346:DS350)</f>
        <v>158428</v>
      </c>
      <c r="DT345" s="207" t="n">
        <f aca="false">SUBTOTAL(9,DT346:DT350)</f>
        <v>158428</v>
      </c>
      <c r="DU345" s="207" t="n">
        <f aca="false">SUBTOTAL(9,DU346:DU350)</f>
        <v>0</v>
      </c>
      <c r="DV345" s="207" t="n">
        <f aca="false">SUBTOTAL(9,DV346:DV350)</f>
        <v>0</v>
      </c>
      <c r="DW345" s="209" t="n">
        <f aca="false">SUBTOTAL(9,DW346:DW350)</f>
        <v>0</v>
      </c>
      <c r="DX345" s="206" t="n">
        <f aca="false">SUBTOTAL(9,DX346:DX350)</f>
        <v>158428</v>
      </c>
      <c r="DY345" s="207" t="n">
        <f aca="false">SUBTOTAL(9,DY346:DY350)</f>
        <v>158428</v>
      </c>
      <c r="DZ345" s="207" t="n">
        <f aca="false">SUBTOTAL(9,DZ346:DZ350)</f>
        <v>0</v>
      </c>
      <c r="EA345" s="207" t="n">
        <f aca="false">SUBTOTAL(9,EA346:EA350)</f>
        <v>0</v>
      </c>
      <c r="EB345" s="209" t="n">
        <f aca="false">SUBTOTAL(9,EB346:EB350)</f>
        <v>0</v>
      </c>
      <c r="EC345" s="206" t="n">
        <f aca="false">SUBTOTAL(9,EC346:EC350)</f>
        <v>158428</v>
      </c>
      <c r="ED345" s="207" t="n">
        <f aca="false">SUBTOTAL(9,ED346:ED350)</f>
        <v>158428</v>
      </c>
      <c r="EE345" s="207" t="n">
        <f aca="false">SUBTOTAL(9,EE346:EE350)</f>
        <v>0</v>
      </c>
      <c r="EF345" s="207" t="n">
        <f aca="false">SUBTOTAL(9,EF346:EF350)</f>
        <v>0</v>
      </c>
      <c r="EG345" s="209" t="n">
        <f aca="false">SUBTOTAL(9,EG346:EG350)</f>
        <v>10000</v>
      </c>
      <c r="EH345" s="206" t="n">
        <f aca="false">SUBTOTAL(9,EH346:EH350)</f>
        <v>168428</v>
      </c>
      <c r="EI345" s="207" t="n">
        <f aca="false">SUBTOTAL(9,EI346:EI350)</f>
        <v>168428</v>
      </c>
      <c r="EJ345" s="207" t="n">
        <f aca="false">SUBTOTAL(9,EJ346:EJ350)</f>
        <v>0</v>
      </c>
      <c r="EK345" s="207" t="n">
        <f aca="false">SUBTOTAL(9,EK346:EK350)</f>
        <v>0</v>
      </c>
      <c r="EL345" s="209" t="n">
        <f aca="false">SUBTOTAL(9,EL346:EL350)</f>
        <v>0</v>
      </c>
      <c r="EM345" s="206" t="n">
        <f aca="false">SUBTOTAL(9,EM346:EM350)</f>
        <v>168428</v>
      </c>
      <c r="EN345" s="207" t="n">
        <f aca="false">SUBTOTAL(9,EN346:EN350)</f>
        <v>168428</v>
      </c>
      <c r="EO345" s="207" t="n">
        <f aca="false">SUBTOTAL(9,EO346:EO350)</f>
        <v>0</v>
      </c>
      <c r="EP345" s="207" t="n">
        <f aca="false">SUBTOTAL(9,EP346:EP350)</f>
        <v>0</v>
      </c>
      <c r="EQ345" s="209" t="n">
        <f aca="false">SUBTOTAL(9,EQ346:EQ350)</f>
        <v>0</v>
      </c>
      <c r="ER345" s="206" t="n">
        <f aca="false">SUBTOTAL(9,ER346:ER350)</f>
        <v>168428</v>
      </c>
      <c r="ES345" s="207" t="n">
        <f aca="false">SUBTOTAL(9,ES346:ES350)</f>
        <v>168428</v>
      </c>
      <c r="ET345" s="207" t="n">
        <f aca="false">SUBTOTAL(9,ET346:ET350)</f>
        <v>0</v>
      </c>
      <c r="EU345" s="207" t="n">
        <f aca="false">SUBTOTAL(9,EU346:EU350)</f>
        <v>0</v>
      </c>
      <c r="EV345" s="209" t="n">
        <f aca="false">SUBTOTAL(9,EV346:EV350)</f>
        <v>0</v>
      </c>
      <c r="EW345" s="206" t="n">
        <f aca="false">SUBTOTAL(9,EW346:EW350)</f>
        <v>168428</v>
      </c>
      <c r="EX345" s="207" t="n">
        <f aca="false">SUBTOTAL(9,EX346:EX350)</f>
        <v>168428</v>
      </c>
      <c r="EY345" s="207" t="n">
        <f aca="false">SUBTOTAL(9,EY346:EY350)</f>
        <v>0</v>
      </c>
      <c r="EZ345" s="207" t="n">
        <f aca="false">SUBTOTAL(9,EZ346:EZ350)</f>
        <v>0</v>
      </c>
      <c r="FA345" s="209" t="n">
        <f aca="false">SUBTOTAL(9,FA346:FA350)</f>
        <v>0</v>
      </c>
      <c r="FB345" s="206" t="n">
        <f aca="false">SUBTOTAL(9,FB346:FB350)</f>
        <v>168428</v>
      </c>
      <c r="FC345" s="207" t="n">
        <f aca="false">SUBTOTAL(9,FC346:FC350)</f>
        <v>168428</v>
      </c>
      <c r="FD345" s="207" t="n">
        <f aca="false">SUBTOTAL(9,FD346:FD350)</f>
        <v>0</v>
      </c>
      <c r="FE345" s="207" t="n">
        <f aca="false">SUBTOTAL(9,FE346:FE350)</f>
        <v>0</v>
      </c>
      <c r="FF345" s="209" t="n">
        <f aca="false">SUBTOTAL(9,FF346:FF350)</f>
        <v>0</v>
      </c>
      <c r="FG345" s="206" t="n">
        <f aca="false">SUBTOTAL(9,FG346:FG350)</f>
        <v>168428</v>
      </c>
      <c r="FH345" s="207" t="n">
        <f aca="false">SUBTOTAL(9,FH346:FH350)</f>
        <v>168428</v>
      </c>
      <c r="FI345" s="207" t="n">
        <f aca="false">SUBTOTAL(9,FI346:FI350)</f>
        <v>0</v>
      </c>
      <c r="FJ345" s="207" t="n">
        <f aca="false">SUBTOTAL(9,FJ346:FJ350)</f>
        <v>0</v>
      </c>
      <c r="FK345" s="209" t="n">
        <f aca="false">SUBTOTAL(9,FK346:FK350)</f>
        <v>0</v>
      </c>
      <c r="FL345" s="206" t="n">
        <f aca="false">SUBTOTAL(9,FL346:FL350)</f>
        <v>168428</v>
      </c>
      <c r="FM345" s="207" t="n">
        <f aca="false">SUBTOTAL(9,FM346:FM350)</f>
        <v>168428</v>
      </c>
      <c r="FN345" s="207" t="n">
        <f aca="false">SUBTOTAL(9,FN346:FN350)</f>
        <v>0</v>
      </c>
      <c r="FO345" s="207" t="n">
        <f aca="false">SUBTOTAL(9,FO346:FO350)</f>
        <v>0</v>
      </c>
      <c r="FP345" s="209" t="n">
        <f aca="false">SUBTOTAL(9,FP346:FP350)</f>
        <v>0</v>
      </c>
      <c r="FQ345" s="206" t="n">
        <f aca="false">SUBTOTAL(9,FQ346:FQ350)</f>
        <v>168428</v>
      </c>
      <c r="FR345" s="207" t="n">
        <f aca="false">SUBTOTAL(9,FR346:FR350)</f>
        <v>168428</v>
      </c>
      <c r="FS345" s="207" t="n">
        <f aca="false">SUBTOTAL(9,FS346:FS350)</f>
        <v>0</v>
      </c>
      <c r="FT345" s="207" t="n">
        <f aca="false">SUBTOTAL(9,FT346:FT350)</f>
        <v>0</v>
      </c>
      <c r="FU345" s="209" t="n">
        <f aca="false">SUBTOTAL(9,FU346:FU350)</f>
        <v>0</v>
      </c>
      <c r="FV345" s="206" t="n">
        <f aca="false">SUBTOTAL(9,FV346:FV350)</f>
        <v>168428</v>
      </c>
      <c r="FW345" s="207" t="n">
        <f aca="false">SUBTOTAL(9,FW346:FW350)</f>
        <v>168428</v>
      </c>
      <c r="FX345" s="207" t="n">
        <f aca="false">SUBTOTAL(9,FX346:FX350)</f>
        <v>0</v>
      </c>
      <c r="FY345" s="207" t="n">
        <f aca="false">SUBTOTAL(9,FY346:FY350)</f>
        <v>0</v>
      </c>
      <c r="FZ345" s="209" t="n">
        <f aca="false">SUBTOTAL(9,FZ346:FZ350)</f>
        <v>0</v>
      </c>
      <c r="GA345" s="206" t="n">
        <f aca="false">SUBTOTAL(9,GA346:GA350)</f>
        <v>168428</v>
      </c>
      <c r="GB345" s="207" t="n">
        <f aca="false">SUBTOTAL(9,GB346:GB350)</f>
        <v>168428</v>
      </c>
      <c r="GC345" s="207" t="n">
        <f aca="false">SUBTOTAL(9,GC346:GC350)</f>
        <v>0</v>
      </c>
      <c r="GD345" s="207" t="n">
        <f aca="false">SUBTOTAL(9,GD346:GD350)</f>
        <v>0</v>
      </c>
      <c r="GE345" s="209" t="n">
        <f aca="false">SUBTOTAL(9,GE346:GE350)</f>
        <v>0</v>
      </c>
      <c r="GF345" s="206" t="n">
        <f aca="false">SUBTOTAL(9,GF346:GF350)</f>
        <v>168428</v>
      </c>
      <c r="GG345" s="207" t="n">
        <f aca="false">SUBTOTAL(9,GG346:GG350)</f>
        <v>168428</v>
      </c>
      <c r="GH345" s="207" t="n">
        <f aca="false">SUBTOTAL(9,GH346:GH350)</f>
        <v>0</v>
      </c>
      <c r="GI345" s="207" t="n">
        <f aca="false">SUBTOTAL(9,GI346:GI350)</f>
        <v>0</v>
      </c>
      <c r="GJ345" s="209" t="n">
        <f aca="false">SUBTOTAL(9,GJ346:GJ350)</f>
        <v>0</v>
      </c>
      <c r="GK345" s="206" t="n">
        <f aca="false">SUBTOTAL(9,GK346:GK350)</f>
        <v>168428</v>
      </c>
      <c r="GL345" s="207" t="n">
        <f aca="false">SUBTOTAL(9,GL346:GL350)</f>
        <v>168428</v>
      </c>
      <c r="GM345" s="207" t="n">
        <f aca="false">SUBTOTAL(9,GM346:GM350)</f>
        <v>0</v>
      </c>
      <c r="GN345" s="207" t="n">
        <f aca="false">SUBTOTAL(9,GN346:GN350)</f>
        <v>0</v>
      </c>
      <c r="GO345" s="209" t="n">
        <f aca="false">SUBTOTAL(9,GO346:GO350)</f>
        <v>0</v>
      </c>
      <c r="GP345" s="206" t="n">
        <f aca="false">SUBTOTAL(9,GP346:GP350)</f>
        <v>168428</v>
      </c>
      <c r="GQ345" s="207" t="n">
        <f aca="false">SUBTOTAL(9,GQ346:GQ350)</f>
        <v>168428</v>
      </c>
      <c r="GR345" s="207" t="n">
        <f aca="false">SUBTOTAL(9,GR346:GR350)</f>
        <v>0</v>
      </c>
      <c r="GS345" s="207" t="n">
        <f aca="false">SUBTOTAL(9,GS346:GS350)</f>
        <v>0</v>
      </c>
      <c r="GT345" s="210" t="n">
        <f aca="false">SUBTOTAL(9,GT346:GT350)</f>
        <v>143437.32</v>
      </c>
      <c r="GU345" s="211" t="n">
        <f aca="false">SUBTOTAL(9,GU346:GU350)</f>
        <v>143437.32</v>
      </c>
      <c r="GV345" s="211" t="n">
        <f aca="false">SUBTOTAL(9,GV346:GV350)</f>
        <v>0</v>
      </c>
      <c r="GW345" s="212" t="n">
        <f aca="false">SUBTOTAL(9,GW346:GW350)</f>
        <v>0</v>
      </c>
      <c r="GX345" s="206" t="n">
        <f aca="false">SUBTOTAL(9,GX346:GX350)</f>
        <v>143437</v>
      </c>
      <c r="GY345" s="207" t="n">
        <f aca="false">SUBTOTAL(9,GY346:GY350)</f>
        <v>143437</v>
      </c>
      <c r="GZ345" s="207" t="n">
        <f aca="false">SUBTOTAL(9,GZ346:GZ350)</f>
        <v>0</v>
      </c>
      <c r="HA345" s="205" t="n">
        <f aca="false">SUBTOTAL(9,HA346:HA350)</f>
        <v>0</v>
      </c>
      <c r="HB345" s="349" t="n">
        <f aca="false">GT345/GP345*100</f>
        <v>85.1623958011732</v>
      </c>
      <c r="HC345" s="214" t="n">
        <f aca="false">SUBTOTAL(9,HC346:HC350)</f>
        <v>0</v>
      </c>
      <c r="HD345" s="214" t="n">
        <f aca="false">SUBTOTAL(9,HD346:HD350)</f>
        <v>3</v>
      </c>
    </row>
    <row r="346" customFormat="false" ht="9.95" hidden="false" customHeight="true" outlineLevel="0" collapsed="false">
      <c r="B346" s="60" t="n">
        <v>854</v>
      </c>
      <c r="C346" s="60" t="n">
        <v>85420</v>
      </c>
      <c r="D346" s="60"/>
      <c r="E346" s="60" t="s">
        <v>124</v>
      </c>
      <c r="I346" s="215" t="s">
        <v>125</v>
      </c>
      <c r="J346" s="216"/>
      <c r="K346" s="216"/>
      <c r="L346" s="216"/>
      <c r="M346" s="216"/>
      <c r="N346" s="217"/>
      <c r="O346" s="229" t="n">
        <f aca="false">SUBTOTAL(9,O347:O348)</f>
        <v>195650</v>
      </c>
      <c r="P346" s="219" t="n">
        <f aca="false">SUBTOTAL(9,P347:P348)</f>
        <v>421878</v>
      </c>
      <c r="Q346" s="220" t="n">
        <f aca="false">SUBTOTAL(9,Q347:Q348)</f>
        <v>617528</v>
      </c>
      <c r="R346" s="221" t="n">
        <f aca="false">SUBTOTAL(9,R347:R348)</f>
        <v>68428</v>
      </c>
      <c r="S346" s="222" t="n">
        <f aca="false">SUBTOTAL(9,S347:S348)</f>
        <v>68428</v>
      </c>
      <c r="T346" s="222" t="n">
        <f aca="false">SUBTOTAL(9,T347:T348)</f>
        <v>0</v>
      </c>
      <c r="U346" s="223" t="n">
        <f aca="false">SUBTOTAL(9,U347:U348)</f>
        <v>0</v>
      </c>
      <c r="V346" s="224" t="n">
        <f aca="false">SUBTOTAL(9,V347:V348)</f>
        <v>0</v>
      </c>
      <c r="W346" s="221" t="n">
        <f aca="false">SUBTOTAL(9,W347:W348)</f>
        <v>68428</v>
      </c>
      <c r="X346" s="222" t="n">
        <f aca="false">SUBTOTAL(9,X347:X348)</f>
        <v>68428</v>
      </c>
      <c r="Y346" s="222" t="n">
        <f aca="false">SUBTOTAL(9,Y347:Y348)</f>
        <v>0</v>
      </c>
      <c r="Z346" s="222" t="n">
        <f aca="false">SUBTOTAL(9,Z347:Z348)</f>
        <v>0</v>
      </c>
      <c r="AA346" s="224" t="n">
        <f aca="false">SUBTOTAL(9,AA347:AA348)</f>
        <v>0</v>
      </c>
      <c r="AB346" s="221" t="n">
        <f aca="false">SUBTOTAL(9,AB347:AB348)</f>
        <v>68428</v>
      </c>
      <c r="AC346" s="222" t="n">
        <f aca="false">SUBTOTAL(9,AC347:AC348)</f>
        <v>68428</v>
      </c>
      <c r="AD346" s="222" t="n">
        <f aca="false">SUBTOTAL(9,AD347:AD348)</f>
        <v>0</v>
      </c>
      <c r="AE346" s="222" t="n">
        <f aca="false">SUBTOTAL(9,AE347:AE348)</f>
        <v>0</v>
      </c>
      <c r="AF346" s="224" t="n">
        <f aca="false">SUBTOTAL(9,AF347:AF348)</f>
        <v>0</v>
      </c>
      <c r="AG346" s="221" t="n">
        <f aca="false">SUBTOTAL(9,AG347:AG348)</f>
        <v>68428</v>
      </c>
      <c r="AH346" s="222" t="n">
        <f aca="false">SUBTOTAL(9,AH347:AH348)</f>
        <v>68428</v>
      </c>
      <c r="AI346" s="222" t="n">
        <f aca="false">SUBTOTAL(9,AI347:AI348)</f>
        <v>0</v>
      </c>
      <c r="AJ346" s="222" t="n">
        <f aca="false">SUBTOTAL(9,AJ347:AJ348)</f>
        <v>0</v>
      </c>
      <c r="AK346" s="224" t="n">
        <f aca="false">SUBTOTAL(9,AK347:AK348)</f>
        <v>0</v>
      </c>
      <c r="AL346" s="221" t="n">
        <f aca="false">SUBTOTAL(9,AL347:AL348)</f>
        <v>68428</v>
      </c>
      <c r="AM346" s="222" t="n">
        <f aca="false">SUBTOTAL(9,AM347:AM348)</f>
        <v>68428</v>
      </c>
      <c r="AN346" s="222" t="n">
        <f aca="false">SUBTOTAL(9,AN347:AN348)</f>
        <v>0</v>
      </c>
      <c r="AO346" s="222" t="n">
        <f aca="false">SUBTOTAL(9,AO347:AO348)</f>
        <v>0</v>
      </c>
      <c r="AP346" s="224" t="n">
        <f aca="false">SUBTOTAL(9,AP347:AP348)</f>
        <v>0</v>
      </c>
      <c r="AQ346" s="221" t="n">
        <f aca="false">SUBTOTAL(9,AQ347:AQ348)</f>
        <v>68428</v>
      </c>
      <c r="AR346" s="222" t="n">
        <f aca="false">SUBTOTAL(9,AR347:AR348)</f>
        <v>68428</v>
      </c>
      <c r="AS346" s="222" t="n">
        <f aca="false">SUBTOTAL(9,AS347:AS348)</f>
        <v>0</v>
      </c>
      <c r="AT346" s="222" t="n">
        <f aca="false">SUBTOTAL(9,AT347:AT348)</f>
        <v>0</v>
      </c>
      <c r="AU346" s="224" t="n">
        <f aca="false">SUBTOTAL(9,AU347:AU348)</f>
        <v>0</v>
      </c>
      <c r="AV346" s="221" t="n">
        <f aca="false">SUBTOTAL(9,AV347:AV348)</f>
        <v>68428</v>
      </c>
      <c r="AW346" s="222" t="n">
        <f aca="false">SUBTOTAL(9,AW347:AW348)</f>
        <v>68428</v>
      </c>
      <c r="AX346" s="222" t="n">
        <f aca="false">SUBTOTAL(9,AX347:AX348)</f>
        <v>0</v>
      </c>
      <c r="AY346" s="222" t="n">
        <f aca="false">SUBTOTAL(9,AY347:AY348)</f>
        <v>0</v>
      </c>
      <c r="AZ346" s="224" t="n">
        <f aca="false">SUBTOTAL(9,AZ347:AZ348)</f>
        <v>90000</v>
      </c>
      <c r="BA346" s="221" t="n">
        <f aca="false">SUBTOTAL(9,BA347:BA348)</f>
        <v>158428</v>
      </c>
      <c r="BB346" s="222" t="n">
        <f aca="false">SUBTOTAL(9,BB347:BB348)</f>
        <v>158428</v>
      </c>
      <c r="BC346" s="222" t="n">
        <f aca="false">SUBTOTAL(9,BC347:BC348)</f>
        <v>0</v>
      </c>
      <c r="BD346" s="222" t="n">
        <f aca="false">SUBTOTAL(9,BD347:BD348)</f>
        <v>0</v>
      </c>
      <c r="BE346" s="224" t="n">
        <f aca="false">SUBTOTAL(9,BE347:BE348)</f>
        <v>0</v>
      </c>
      <c r="BF346" s="221" t="n">
        <f aca="false">SUBTOTAL(9,BF347:BF348)</f>
        <v>158428</v>
      </c>
      <c r="BG346" s="222" t="n">
        <f aca="false">SUBTOTAL(9,BG347:BG348)</f>
        <v>158428</v>
      </c>
      <c r="BH346" s="222" t="n">
        <f aca="false">SUBTOTAL(9,BH347:BH348)</f>
        <v>0</v>
      </c>
      <c r="BI346" s="222" t="n">
        <f aca="false">SUBTOTAL(9,BI347:BI348)</f>
        <v>0</v>
      </c>
      <c r="BJ346" s="224" t="n">
        <f aca="false">SUBTOTAL(9,BJ347:BJ348)</f>
        <v>0</v>
      </c>
      <c r="BK346" s="221" t="n">
        <f aca="false">SUBTOTAL(9,BK347:BK348)</f>
        <v>158428</v>
      </c>
      <c r="BL346" s="222" t="n">
        <f aca="false">SUBTOTAL(9,BL347:BL348)</f>
        <v>158428</v>
      </c>
      <c r="BM346" s="222" t="n">
        <f aca="false">SUBTOTAL(9,BM347:BM348)</f>
        <v>0</v>
      </c>
      <c r="BN346" s="222" t="n">
        <f aca="false">SUBTOTAL(9,BN347:BN348)</f>
        <v>0</v>
      </c>
      <c r="BO346" s="224" t="n">
        <f aca="false">SUBTOTAL(9,BO347:BO348)</f>
        <v>0</v>
      </c>
      <c r="BP346" s="221" t="n">
        <f aca="false">SUBTOTAL(9,BP347:BP348)</f>
        <v>158428</v>
      </c>
      <c r="BQ346" s="222" t="n">
        <f aca="false">SUBTOTAL(9,BQ347:BQ348)</f>
        <v>158428</v>
      </c>
      <c r="BR346" s="222" t="n">
        <f aca="false">SUBTOTAL(9,BR347:BR348)</f>
        <v>0</v>
      </c>
      <c r="BS346" s="222" t="n">
        <f aca="false">SUBTOTAL(9,BS347:BS348)</f>
        <v>0</v>
      </c>
      <c r="BT346" s="224" t="n">
        <f aca="false">SUBTOTAL(9,BT347:BT348)</f>
        <v>0</v>
      </c>
      <c r="BU346" s="221" t="n">
        <f aca="false">SUBTOTAL(9,BU347:BU348)</f>
        <v>158428</v>
      </c>
      <c r="BV346" s="222" t="n">
        <f aca="false">SUBTOTAL(9,BV347:BV348)</f>
        <v>158428</v>
      </c>
      <c r="BW346" s="222" t="n">
        <f aca="false">SUBTOTAL(9,BW347:BW348)</f>
        <v>0</v>
      </c>
      <c r="BX346" s="222" t="n">
        <f aca="false">SUBTOTAL(9,BX347:BX348)</f>
        <v>0</v>
      </c>
      <c r="BY346" s="224" t="n">
        <f aca="false">SUBTOTAL(9,BY347:BY348)</f>
        <v>0</v>
      </c>
      <c r="BZ346" s="221" t="n">
        <f aca="false">SUBTOTAL(9,BZ347:BZ348)</f>
        <v>158428</v>
      </c>
      <c r="CA346" s="222" t="n">
        <f aca="false">SUBTOTAL(9,CA347:CA348)</f>
        <v>158428</v>
      </c>
      <c r="CB346" s="222" t="n">
        <f aca="false">SUBTOTAL(9,CB347:CB348)</f>
        <v>0</v>
      </c>
      <c r="CC346" s="222" t="n">
        <f aca="false">SUBTOTAL(9,CC347:CC348)</f>
        <v>0</v>
      </c>
      <c r="CD346" s="224" t="n">
        <f aca="false">SUBTOTAL(9,CD347:CD348)</f>
        <v>0</v>
      </c>
      <c r="CE346" s="221" t="n">
        <f aca="false">SUBTOTAL(9,CE347:CE348)</f>
        <v>158428</v>
      </c>
      <c r="CF346" s="222" t="n">
        <f aca="false">SUBTOTAL(9,CF347:CF348)</f>
        <v>158428</v>
      </c>
      <c r="CG346" s="222" t="n">
        <f aca="false">SUBTOTAL(9,CG347:CG348)</f>
        <v>0</v>
      </c>
      <c r="CH346" s="222" t="n">
        <f aca="false">SUBTOTAL(9,CH347:CH348)</f>
        <v>0</v>
      </c>
      <c r="CI346" s="224" t="n">
        <f aca="false">SUBTOTAL(9,CI347:CI348)</f>
        <v>0</v>
      </c>
      <c r="CJ346" s="221" t="n">
        <f aca="false">SUBTOTAL(9,CJ347:CJ348)</f>
        <v>158428</v>
      </c>
      <c r="CK346" s="222" t="n">
        <f aca="false">SUBTOTAL(9,CK347:CK348)</f>
        <v>158428</v>
      </c>
      <c r="CL346" s="222" t="n">
        <f aca="false">SUBTOTAL(9,CL347:CL348)</f>
        <v>0</v>
      </c>
      <c r="CM346" s="222" t="n">
        <f aca="false">SUBTOTAL(9,CM347:CM348)</f>
        <v>0</v>
      </c>
      <c r="CN346" s="224" t="n">
        <f aca="false">SUBTOTAL(9,CN347:CN348)</f>
        <v>0</v>
      </c>
      <c r="CO346" s="221" t="n">
        <f aca="false">SUBTOTAL(9,CO347:CO348)</f>
        <v>158428</v>
      </c>
      <c r="CP346" s="222" t="n">
        <f aca="false">SUBTOTAL(9,CP347:CP348)</f>
        <v>158428</v>
      </c>
      <c r="CQ346" s="222" t="n">
        <f aca="false">SUBTOTAL(9,CQ347:CQ348)</f>
        <v>0</v>
      </c>
      <c r="CR346" s="222" t="n">
        <f aca="false">SUBTOTAL(9,CR347:CR348)</f>
        <v>0</v>
      </c>
      <c r="CS346" s="224" t="n">
        <f aca="false">SUBTOTAL(9,CS347:CS348)</f>
        <v>0</v>
      </c>
      <c r="CT346" s="221" t="n">
        <f aca="false">SUBTOTAL(9,CT347:CT348)</f>
        <v>158428</v>
      </c>
      <c r="CU346" s="222" t="n">
        <f aca="false">SUBTOTAL(9,CU347:CU348)</f>
        <v>158428</v>
      </c>
      <c r="CV346" s="222" t="n">
        <f aca="false">SUBTOTAL(9,CV347:CV348)</f>
        <v>0</v>
      </c>
      <c r="CW346" s="222" t="n">
        <f aca="false">SUBTOTAL(9,CW347:CW348)</f>
        <v>0</v>
      </c>
      <c r="CX346" s="224" t="n">
        <f aca="false">SUBTOTAL(9,CX347:CX348)</f>
        <v>0</v>
      </c>
      <c r="CY346" s="221" t="n">
        <f aca="false">SUBTOTAL(9,CY347:CY348)</f>
        <v>158428</v>
      </c>
      <c r="CZ346" s="222" t="n">
        <f aca="false">SUBTOTAL(9,CZ347:CZ348)</f>
        <v>158428</v>
      </c>
      <c r="DA346" s="222" t="n">
        <f aca="false">SUBTOTAL(9,DA347:DA348)</f>
        <v>0</v>
      </c>
      <c r="DB346" s="222" t="n">
        <f aca="false">SUBTOTAL(9,DB347:DB348)</f>
        <v>0</v>
      </c>
      <c r="DC346" s="224" t="n">
        <f aca="false">SUBTOTAL(9,DC347:DC348)</f>
        <v>0</v>
      </c>
      <c r="DD346" s="221" t="n">
        <f aca="false">SUBTOTAL(9,DD347:DD348)</f>
        <v>158428</v>
      </c>
      <c r="DE346" s="222" t="n">
        <f aca="false">SUBTOTAL(9,DE347:DE348)</f>
        <v>158428</v>
      </c>
      <c r="DF346" s="222" t="n">
        <f aca="false">SUBTOTAL(9,DF347:DF348)</f>
        <v>0</v>
      </c>
      <c r="DG346" s="222" t="n">
        <f aca="false">SUBTOTAL(9,DG347:DG348)</f>
        <v>0</v>
      </c>
      <c r="DH346" s="224" t="n">
        <f aca="false">SUBTOTAL(9,DH347:DH348)</f>
        <v>0</v>
      </c>
      <c r="DI346" s="221" t="n">
        <f aca="false">SUBTOTAL(9,DI347:DI348)</f>
        <v>158428</v>
      </c>
      <c r="DJ346" s="222" t="n">
        <f aca="false">SUBTOTAL(9,DJ347:DJ348)</f>
        <v>158428</v>
      </c>
      <c r="DK346" s="222" t="n">
        <f aca="false">SUBTOTAL(9,DK347:DK348)</f>
        <v>0</v>
      </c>
      <c r="DL346" s="222" t="n">
        <f aca="false">SUBTOTAL(9,DL347:DL348)</f>
        <v>0</v>
      </c>
      <c r="DM346" s="224" t="n">
        <f aca="false">SUBTOTAL(9,DM347:DM348)</f>
        <v>0</v>
      </c>
      <c r="DN346" s="221" t="n">
        <f aca="false">SUBTOTAL(9,DN347:DN348)</f>
        <v>158428</v>
      </c>
      <c r="DO346" s="222" t="n">
        <f aca="false">SUBTOTAL(9,DO347:DO348)</f>
        <v>158428</v>
      </c>
      <c r="DP346" s="222" t="n">
        <f aca="false">SUBTOTAL(9,DP347:DP348)</f>
        <v>0</v>
      </c>
      <c r="DQ346" s="222" t="n">
        <f aca="false">SUBTOTAL(9,DQ347:DQ348)</f>
        <v>0</v>
      </c>
      <c r="DR346" s="224" t="n">
        <f aca="false">SUBTOTAL(9,DR347:DR348)</f>
        <v>0</v>
      </c>
      <c r="DS346" s="221" t="n">
        <f aca="false">SUBTOTAL(9,DS347:DS348)</f>
        <v>158428</v>
      </c>
      <c r="DT346" s="222" t="n">
        <f aca="false">SUBTOTAL(9,DT347:DT348)</f>
        <v>158428</v>
      </c>
      <c r="DU346" s="222" t="n">
        <f aca="false">SUBTOTAL(9,DU347:DU348)</f>
        <v>0</v>
      </c>
      <c r="DV346" s="222" t="n">
        <f aca="false">SUBTOTAL(9,DV347:DV348)</f>
        <v>0</v>
      </c>
      <c r="DW346" s="224" t="n">
        <f aca="false">SUBTOTAL(9,DW347:DW348)</f>
        <v>0</v>
      </c>
      <c r="DX346" s="221" t="n">
        <f aca="false">SUBTOTAL(9,DX347:DX348)</f>
        <v>158428</v>
      </c>
      <c r="DY346" s="222" t="n">
        <f aca="false">SUBTOTAL(9,DY347:DY348)</f>
        <v>158428</v>
      </c>
      <c r="DZ346" s="222" t="n">
        <f aca="false">SUBTOTAL(9,DZ347:DZ348)</f>
        <v>0</v>
      </c>
      <c r="EA346" s="222" t="n">
        <f aca="false">SUBTOTAL(9,EA347:EA348)</f>
        <v>0</v>
      </c>
      <c r="EB346" s="224" t="n">
        <f aca="false">SUBTOTAL(9,EB347:EB348)</f>
        <v>0</v>
      </c>
      <c r="EC346" s="221" t="n">
        <f aca="false">SUBTOTAL(9,EC347:EC348)</f>
        <v>158428</v>
      </c>
      <c r="ED346" s="222" t="n">
        <f aca="false">SUBTOTAL(9,ED347:ED348)</f>
        <v>158428</v>
      </c>
      <c r="EE346" s="222" t="n">
        <f aca="false">SUBTOTAL(9,EE347:EE348)</f>
        <v>0</v>
      </c>
      <c r="EF346" s="222" t="n">
        <f aca="false">SUBTOTAL(9,EF347:EF348)</f>
        <v>0</v>
      </c>
      <c r="EG346" s="224" t="n">
        <f aca="false">SUBTOTAL(9,EG347:EG348)</f>
        <v>0</v>
      </c>
      <c r="EH346" s="221" t="n">
        <f aca="false">SUBTOTAL(9,EH347:EH348)</f>
        <v>158428</v>
      </c>
      <c r="EI346" s="222" t="n">
        <f aca="false">SUBTOTAL(9,EI347:EI348)</f>
        <v>158428</v>
      </c>
      <c r="EJ346" s="222" t="n">
        <f aca="false">SUBTOTAL(9,EJ347:EJ348)</f>
        <v>0</v>
      </c>
      <c r="EK346" s="222" t="n">
        <f aca="false">SUBTOTAL(9,EK347:EK348)</f>
        <v>0</v>
      </c>
      <c r="EL346" s="224" t="n">
        <f aca="false">SUBTOTAL(9,EL347:EL348)</f>
        <v>0</v>
      </c>
      <c r="EM346" s="221" t="n">
        <f aca="false">SUBTOTAL(9,EM347:EM348)</f>
        <v>158428</v>
      </c>
      <c r="EN346" s="222" t="n">
        <f aca="false">SUBTOTAL(9,EN347:EN348)</f>
        <v>158428</v>
      </c>
      <c r="EO346" s="222" t="n">
        <f aca="false">SUBTOTAL(9,EO347:EO348)</f>
        <v>0</v>
      </c>
      <c r="EP346" s="222" t="n">
        <f aca="false">SUBTOTAL(9,EP347:EP348)</f>
        <v>0</v>
      </c>
      <c r="EQ346" s="224" t="n">
        <f aca="false">SUBTOTAL(9,EQ347:EQ348)</f>
        <v>0</v>
      </c>
      <c r="ER346" s="221" t="n">
        <f aca="false">SUBTOTAL(9,ER347:ER348)</f>
        <v>158428</v>
      </c>
      <c r="ES346" s="222" t="n">
        <f aca="false">SUBTOTAL(9,ES347:ES348)</f>
        <v>158428</v>
      </c>
      <c r="ET346" s="222" t="n">
        <f aca="false">SUBTOTAL(9,ET347:ET348)</f>
        <v>0</v>
      </c>
      <c r="EU346" s="222" t="n">
        <f aca="false">SUBTOTAL(9,EU347:EU348)</f>
        <v>0</v>
      </c>
      <c r="EV346" s="224" t="n">
        <f aca="false">SUBTOTAL(9,EV347:EV348)</f>
        <v>0</v>
      </c>
      <c r="EW346" s="221" t="n">
        <f aca="false">SUBTOTAL(9,EW347:EW348)</f>
        <v>158428</v>
      </c>
      <c r="EX346" s="222" t="n">
        <f aca="false">SUBTOTAL(9,EX347:EX348)</f>
        <v>158428</v>
      </c>
      <c r="EY346" s="222" t="n">
        <f aca="false">SUBTOTAL(9,EY347:EY348)</f>
        <v>0</v>
      </c>
      <c r="EZ346" s="222" t="n">
        <f aca="false">SUBTOTAL(9,EZ347:EZ348)</f>
        <v>0</v>
      </c>
      <c r="FA346" s="224" t="n">
        <f aca="false">SUBTOTAL(9,FA347:FA348)</f>
        <v>0</v>
      </c>
      <c r="FB346" s="221" t="n">
        <f aca="false">SUBTOTAL(9,FB347:FB348)</f>
        <v>158428</v>
      </c>
      <c r="FC346" s="222" t="n">
        <f aca="false">SUBTOTAL(9,FC347:FC348)</f>
        <v>158428</v>
      </c>
      <c r="FD346" s="222" t="n">
        <f aca="false">SUBTOTAL(9,FD347:FD348)</f>
        <v>0</v>
      </c>
      <c r="FE346" s="222" t="n">
        <f aca="false">SUBTOTAL(9,FE347:FE348)</f>
        <v>0</v>
      </c>
      <c r="FF346" s="224" t="n">
        <f aca="false">SUBTOTAL(9,FF347:FF348)</f>
        <v>0</v>
      </c>
      <c r="FG346" s="221" t="n">
        <f aca="false">SUBTOTAL(9,FG347:FG348)</f>
        <v>158428</v>
      </c>
      <c r="FH346" s="222" t="n">
        <f aca="false">SUBTOTAL(9,FH347:FH348)</f>
        <v>158428</v>
      </c>
      <c r="FI346" s="222" t="n">
        <f aca="false">SUBTOTAL(9,FI347:FI348)</f>
        <v>0</v>
      </c>
      <c r="FJ346" s="222" t="n">
        <f aca="false">SUBTOTAL(9,FJ347:FJ348)</f>
        <v>0</v>
      </c>
      <c r="FK346" s="224" t="n">
        <f aca="false">SUBTOTAL(9,FK347:FK348)</f>
        <v>0</v>
      </c>
      <c r="FL346" s="221" t="n">
        <f aca="false">SUBTOTAL(9,FL347:FL348)</f>
        <v>158428</v>
      </c>
      <c r="FM346" s="222" t="n">
        <f aca="false">SUBTOTAL(9,FM347:FM348)</f>
        <v>158428</v>
      </c>
      <c r="FN346" s="222" t="n">
        <f aca="false">SUBTOTAL(9,FN347:FN348)</f>
        <v>0</v>
      </c>
      <c r="FO346" s="222" t="n">
        <f aca="false">SUBTOTAL(9,FO347:FO348)</f>
        <v>0</v>
      </c>
      <c r="FP346" s="224" t="n">
        <f aca="false">SUBTOTAL(9,FP347:FP348)</f>
        <v>0</v>
      </c>
      <c r="FQ346" s="221" t="n">
        <f aca="false">SUBTOTAL(9,FQ347:FQ348)</f>
        <v>158428</v>
      </c>
      <c r="FR346" s="222" t="n">
        <f aca="false">SUBTOTAL(9,FR347:FR348)</f>
        <v>158428</v>
      </c>
      <c r="FS346" s="222" t="n">
        <f aca="false">SUBTOTAL(9,FS347:FS348)</f>
        <v>0</v>
      </c>
      <c r="FT346" s="222" t="n">
        <f aca="false">SUBTOTAL(9,FT347:FT348)</f>
        <v>0</v>
      </c>
      <c r="FU346" s="224" t="n">
        <f aca="false">SUBTOTAL(9,FU347:FU348)</f>
        <v>0</v>
      </c>
      <c r="FV346" s="221" t="n">
        <f aca="false">SUBTOTAL(9,FV347:FV348)</f>
        <v>158428</v>
      </c>
      <c r="FW346" s="222" t="n">
        <f aca="false">SUBTOTAL(9,FW347:FW348)</f>
        <v>158428</v>
      </c>
      <c r="FX346" s="222" t="n">
        <f aca="false">SUBTOTAL(9,FX347:FX348)</f>
        <v>0</v>
      </c>
      <c r="FY346" s="222" t="n">
        <f aca="false">SUBTOTAL(9,FY347:FY348)</f>
        <v>0</v>
      </c>
      <c r="FZ346" s="224" t="n">
        <f aca="false">SUBTOTAL(9,FZ347:FZ348)</f>
        <v>0</v>
      </c>
      <c r="GA346" s="221" t="n">
        <f aca="false">SUBTOTAL(9,GA347:GA348)</f>
        <v>158428</v>
      </c>
      <c r="GB346" s="222" t="n">
        <f aca="false">SUBTOTAL(9,GB347:GB348)</f>
        <v>158428</v>
      </c>
      <c r="GC346" s="222" t="n">
        <f aca="false">SUBTOTAL(9,GC347:GC348)</f>
        <v>0</v>
      </c>
      <c r="GD346" s="222" t="n">
        <f aca="false">SUBTOTAL(9,GD347:GD348)</f>
        <v>0</v>
      </c>
      <c r="GE346" s="224" t="n">
        <f aca="false">SUBTOTAL(9,GE347:GE348)</f>
        <v>0</v>
      </c>
      <c r="GF346" s="221" t="n">
        <f aca="false">SUBTOTAL(9,GF347:GF348)</f>
        <v>158428</v>
      </c>
      <c r="GG346" s="222" t="n">
        <f aca="false">SUBTOTAL(9,GG347:GG348)</f>
        <v>158428</v>
      </c>
      <c r="GH346" s="222" t="n">
        <f aca="false">SUBTOTAL(9,GH347:GH348)</f>
        <v>0</v>
      </c>
      <c r="GI346" s="222" t="n">
        <f aca="false">SUBTOTAL(9,GI347:GI348)</f>
        <v>0</v>
      </c>
      <c r="GJ346" s="224" t="n">
        <f aca="false">SUBTOTAL(9,GJ347:GJ348)</f>
        <v>0</v>
      </c>
      <c r="GK346" s="221" t="n">
        <f aca="false">SUBTOTAL(9,GK347:GK348)</f>
        <v>158428</v>
      </c>
      <c r="GL346" s="222" t="n">
        <f aca="false">SUBTOTAL(9,GL347:GL348)</f>
        <v>158428</v>
      </c>
      <c r="GM346" s="222" t="n">
        <f aca="false">SUBTOTAL(9,GM347:GM348)</f>
        <v>0</v>
      </c>
      <c r="GN346" s="222" t="n">
        <f aca="false">SUBTOTAL(9,GN347:GN348)</f>
        <v>0</v>
      </c>
      <c r="GO346" s="224" t="n">
        <f aca="false">SUBTOTAL(9,GO347:GO348)</f>
        <v>0</v>
      </c>
      <c r="GP346" s="221" t="n">
        <f aca="false">SUBTOTAL(9,GP347:GP348)</f>
        <v>158428</v>
      </c>
      <c r="GQ346" s="222" t="n">
        <f aca="false">SUBTOTAL(9,GQ347:GQ348)</f>
        <v>158428</v>
      </c>
      <c r="GR346" s="222" t="n">
        <f aca="false">SUBTOTAL(9,GR347:GR348)</f>
        <v>0</v>
      </c>
      <c r="GS346" s="222" t="n">
        <f aca="false">SUBTOTAL(9,GS347:GS348)</f>
        <v>0</v>
      </c>
      <c r="GT346" s="225" t="n">
        <f aca="false">SUBTOTAL(9,GT347:GT348)</f>
        <v>133439.42</v>
      </c>
      <c r="GU346" s="226" t="n">
        <f aca="false">SUBTOTAL(9,GU347:GU348)</f>
        <v>133439.42</v>
      </c>
      <c r="GV346" s="226" t="n">
        <f aca="false">SUBTOTAL(9,GV347:GV348)</f>
        <v>0</v>
      </c>
      <c r="GW346" s="227" t="n">
        <f aca="false">SUBTOTAL(9,GW347:GW348)</f>
        <v>0</v>
      </c>
      <c r="GX346" s="221" t="n">
        <f aca="false">SUBTOTAL(9,GX347:GX348)</f>
        <v>133439</v>
      </c>
      <c r="GY346" s="222" t="n">
        <f aca="false">SUBTOTAL(9,GY347:GY348)</f>
        <v>133439</v>
      </c>
      <c r="GZ346" s="222" t="n">
        <f aca="false">SUBTOTAL(9,GZ347:GZ348)</f>
        <v>0</v>
      </c>
      <c r="HA346" s="220" t="n">
        <f aca="false">SUBTOTAL(9,HA347:HA348)</f>
        <v>0</v>
      </c>
      <c r="HB346" s="228" t="n">
        <f aca="false">GT346/GP346*100</f>
        <v>84.2271694397455</v>
      </c>
      <c r="HC346" s="229" t="n">
        <f aca="false">SUBTOTAL(9,HC347:HC348)</f>
        <v>0</v>
      </c>
      <c r="HD346" s="218" t="n">
        <f aca="false">SUBTOTAL(9,HD347:HD348)</f>
        <v>2</v>
      </c>
    </row>
    <row r="347" customFormat="false" ht="27.75" hidden="false" customHeight="true" outlineLevel="0" collapsed="false">
      <c r="A347" s="354" t="s">
        <v>539</v>
      </c>
      <c r="B347" s="60" t="n">
        <v>854</v>
      </c>
      <c r="C347" s="60" t="n">
        <v>85420</v>
      </c>
      <c r="D347" s="60" t="n">
        <v>6050</v>
      </c>
      <c r="E347" s="60" t="s">
        <v>124</v>
      </c>
      <c r="I347" s="230" t="n">
        <v>210</v>
      </c>
      <c r="J347" s="319"/>
      <c r="K347" s="307" t="s">
        <v>540</v>
      </c>
      <c r="L347" s="310" t="s">
        <v>539</v>
      </c>
      <c r="M347" s="295" t="n">
        <v>199901</v>
      </c>
      <c r="N347" s="311" t="s">
        <v>128</v>
      </c>
      <c r="O347" s="236" t="n">
        <v>0</v>
      </c>
      <c r="P347" s="237" t="n">
        <v>131473</v>
      </c>
      <c r="Q347" s="238" t="n">
        <f aca="false">+O347+P347</f>
        <v>131473</v>
      </c>
      <c r="R347" s="247" t="n">
        <f aca="false">SUM(S347:U347)</f>
        <v>68428</v>
      </c>
      <c r="S347" s="240" t="n">
        <v>68428</v>
      </c>
      <c r="T347" s="240" t="n">
        <v>0</v>
      </c>
      <c r="U347" s="241" t="n">
        <v>0</v>
      </c>
      <c r="V347" s="242" t="n">
        <f aca="false">W347-R347</f>
        <v>0</v>
      </c>
      <c r="W347" s="247" t="n">
        <f aca="false">SUM(X347:Z347)</f>
        <v>68428</v>
      </c>
      <c r="X347" s="240" t="n">
        <v>68428</v>
      </c>
      <c r="Y347" s="240" t="n">
        <v>0</v>
      </c>
      <c r="Z347" s="240" t="n">
        <v>0</v>
      </c>
      <c r="AA347" s="242" t="n">
        <f aca="false">AB347-W347</f>
        <v>0</v>
      </c>
      <c r="AB347" s="247" t="n">
        <f aca="false">SUM(AC347:AE347)</f>
        <v>68428</v>
      </c>
      <c r="AC347" s="240" t="n">
        <v>68428</v>
      </c>
      <c r="AD347" s="240" t="n">
        <v>0</v>
      </c>
      <c r="AE347" s="240" t="n">
        <v>0</v>
      </c>
      <c r="AF347" s="242" t="n">
        <f aca="false">AG347-AB347</f>
        <v>0</v>
      </c>
      <c r="AG347" s="247" t="n">
        <f aca="false">SUM(AH347:AJ347)</f>
        <v>68428</v>
      </c>
      <c r="AH347" s="240" t="n">
        <v>68428</v>
      </c>
      <c r="AI347" s="240" t="n">
        <v>0</v>
      </c>
      <c r="AJ347" s="240" t="n">
        <v>0</v>
      </c>
      <c r="AK347" s="242" t="n">
        <f aca="false">AL347-AG347</f>
        <v>0</v>
      </c>
      <c r="AL347" s="247" t="n">
        <f aca="false">SUM(AM347:AO347)</f>
        <v>68428</v>
      </c>
      <c r="AM347" s="240" t="n">
        <v>68428</v>
      </c>
      <c r="AN347" s="240" t="n">
        <v>0</v>
      </c>
      <c r="AO347" s="240" t="n">
        <v>0</v>
      </c>
      <c r="AP347" s="242" t="n">
        <f aca="false">AQ347-AL347</f>
        <v>0</v>
      </c>
      <c r="AQ347" s="247" t="n">
        <f aca="false">SUM(AR347:AT347)</f>
        <v>68428</v>
      </c>
      <c r="AR347" s="240" t="n">
        <v>68428</v>
      </c>
      <c r="AS347" s="240" t="n">
        <v>0</v>
      </c>
      <c r="AT347" s="240" t="n">
        <v>0</v>
      </c>
      <c r="AU347" s="242" t="n">
        <f aca="false">AV347-AQ347</f>
        <v>0</v>
      </c>
      <c r="AV347" s="247" t="n">
        <f aca="false">SUM(AW347:AY347)</f>
        <v>68428</v>
      </c>
      <c r="AW347" s="240" t="n">
        <v>68428</v>
      </c>
      <c r="AX347" s="240" t="n">
        <v>0</v>
      </c>
      <c r="AY347" s="240" t="n">
        <v>0</v>
      </c>
      <c r="AZ347" s="242" t="n">
        <f aca="false">BA347-AV347</f>
        <v>0</v>
      </c>
      <c r="BA347" s="247" t="n">
        <f aca="false">SUM(BB347:BD347)</f>
        <v>68428</v>
      </c>
      <c r="BB347" s="240" t="n">
        <v>68428</v>
      </c>
      <c r="BC347" s="240" t="n">
        <v>0</v>
      </c>
      <c r="BD347" s="240" t="n">
        <v>0</v>
      </c>
      <c r="BE347" s="242" t="n">
        <f aca="false">BF347-BA347</f>
        <v>0</v>
      </c>
      <c r="BF347" s="247" t="n">
        <f aca="false">SUM(BG347:BI347)</f>
        <v>68428</v>
      </c>
      <c r="BG347" s="240" t="n">
        <v>68428</v>
      </c>
      <c r="BH347" s="240" t="n">
        <v>0</v>
      </c>
      <c r="BI347" s="240" t="n">
        <v>0</v>
      </c>
      <c r="BJ347" s="242" t="n">
        <f aca="false">BK347-BF347</f>
        <v>0</v>
      </c>
      <c r="BK347" s="247" t="n">
        <f aca="false">SUM(BL347:BN347)</f>
        <v>68428</v>
      </c>
      <c r="BL347" s="240" t="n">
        <v>68428</v>
      </c>
      <c r="BM347" s="240" t="n">
        <v>0</v>
      </c>
      <c r="BN347" s="240" t="n">
        <v>0</v>
      </c>
      <c r="BO347" s="242" t="n">
        <f aca="false">BP347-BK347</f>
        <v>0</v>
      </c>
      <c r="BP347" s="247" t="n">
        <f aca="false">SUM(BQ347:BS347)</f>
        <v>68428</v>
      </c>
      <c r="BQ347" s="240" t="n">
        <v>68428</v>
      </c>
      <c r="BR347" s="240" t="n">
        <v>0</v>
      </c>
      <c r="BS347" s="240" t="n">
        <v>0</v>
      </c>
      <c r="BT347" s="242" t="n">
        <f aca="false">BU347-BP347</f>
        <v>0</v>
      </c>
      <c r="BU347" s="247" t="n">
        <f aca="false">SUM(BV347:BX347)</f>
        <v>68428</v>
      </c>
      <c r="BV347" s="240" t="n">
        <v>68428</v>
      </c>
      <c r="BW347" s="240" t="n">
        <v>0</v>
      </c>
      <c r="BX347" s="240" t="n">
        <v>0</v>
      </c>
      <c r="BY347" s="242" t="n">
        <f aca="false">BZ347-BU347</f>
        <v>0</v>
      </c>
      <c r="BZ347" s="247" t="n">
        <f aca="false">SUM(CA347:CC347)</f>
        <v>68428</v>
      </c>
      <c r="CA347" s="240" t="n">
        <v>68428</v>
      </c>
      <c r="CB347" s="240" t="n">
        <v>0</v>
      </c>
      <c r="CC347" s="240" t="n">
        <v>0</v>
      </c>
      <c r="CD347" s="242" t="n">
        <f aca="false">CE347-BZ347</f>
        <v>0</v>
      </c>
      <c r="CE347" s="247" t="n">
        <f aca="false">SUM(CF347:CH347)</f>
        <v>68428</v>
      </c>
      <c r="CF347" s="240" t="n">
        <v>68428</v>
      </c>
      <c r="CG347" s="240" t="n">
        <v>0</v>
      </c>
      <c r="CH347" s="240" t="n">
        <v>0</v>
      </c>
      <c r="CI347" s="242" t="n">
        <f aca="false">CJ347-CE347</f>
        <v>0</v>
      </c>
      <c r="CJ347" s="247" t="n">
        <f aca="false">SUM(CK347:CM347)</f>
        <v>68428</v>
      </c>
      <c r="CK347" s="240" t="n">
        <v>68428</v>
      </c>
      <c r="CL347" s="240" t="n">
        <v>0</v>
      </c>
      <c r="CM347" s="240" t="n">
        <v>0</v>
      </c>
      <c r="CN347" s="242" t="n">
        <f aca="false">CO347-CJ347</f>
        <v>0</v>
      </c>
      <c r="CO347" s="247" t="n">
        <f aca="false">SUM(CP347:CR347)</f>
        <v>68428</v>
      </c>
      <c r="CP347" s="240" t="n">
        <v>68428</v>
      </c>
      <c r="CQ347" s="240" t="n">
        <v>0</v>
      </c>
      <c r="CR347" s="240" t="n">
        <v>0</v>
      </c>
      <c r="CS347" s="242" t="n">
        <f aca="false">CT347-CO347</f>
        <v>0</v>
      </c>
      <c r="CT347" s="247" t="n">
        <f aca="false">SUM(CU347:CW347)</f>
        <v>68428</v>
      </c>
      <c r="CU347" s="240" t="n">
        <v>68428</v>
      </c>
      <c r="CV347" s="240" t="n">
        <v>0</v>
      </c>
      <c r="CW347" s="240" t="n">
        <v>0</v>
      </c>
      <c r="CX347" s="242" t="n">
        <f aca="false">CY347-CT347</f>
        <v>0</v>
      </c>
      <c r="CY347" s="247" t="n">
        <f aca="false">SUM(CZ347:DB347)</f>
        <v>68428</v>
      </c>
      <c r="CZ347" s="240" t="n">
        <v>68428</v>
      </c>
      <c r="DA347" s="240" t="n">
        <v>0</v>
      </c>
      <c r="DB347" s="240" t="n">
        <v>0</v>
      </c>
      <c r="DC347" s="242" t="n">
        <f aca="false">DD347-CY347</f>
        <v>0</v>
      </c>
      <c r="DD347" s="247" t="n">
        <f aca="false">SUM(DE347:DG347)</f>
        <v>68428</v>
      </c>
      <c r="DE347" s="240" t="n">
        <v>68428</v>
      </c>
      <c r="DF347" s="240" t="n">
        <v>0</v>
      </c>
      <c r="DG347" s="240" t="n">
        <v>0</v>
      </c>
      <c r="DH347" s="242" t="n">
        <f aca="false">DI347-DD347</f>
        <v>0</v>
      </c>
      <c r="DI347" s="247" t="n">
        <f aca="false">SUM(DJ347:DL347)</f>
        <v>68428</v>
      </c>
      <c r="DJ347" s="240" t="n">
        <v>68428</v>
      </c>
      <c r="DK347" s="240" t="n">
        <v>0</v>
      </c>
      <c r="DL347" s="240" t="n">
        <v>0</v>
      </c>
      <c r="DM347" s="242" t="n">
        <f aca="false">DN347-DI347</f>
        <v>0</v>
      </c>
      <c r="DN347" s="247" t="n">
        <f aca="false">SUM(DO347:DQ347)</f>
        <v>68428</v>
      </c>
      <c r="DO347" s="240" t="n">
        <v>68428</v>
      </c>
      <c r="DP347" s="240" t="n">
        <v>0</v>
      </c>
      <c r="DQ347" s="240" t="n">
        <v>0</v>
      </c>
      <c r="DR347" s="242" t="n">
        <f aca="false">DS347-DN347</f>
        <v>0</v>
      </c>
      <c r="DS347" s="247" t="n">
        <f aca="false">SUM(DT347:DV347)</f>
        <v>68428</v>
      </c>
      <c r="DT347" s="240" t="n">
        <v>68428</v>
      </c>
      <c r="DU347" s="240" t="n">
        <v>0</v>
      </c>
      <c r="DV347" s="240" t="n">
        <v>0</v>
      </c>
      <c r="DW347" s="242" t="n">
        <f aca="false">DX347-DS347</f>
        <v>0</v>
      </c>
      <c r="DX347" s="247" t="n">
        <f aca="false">SUM(DY347:EA347)</f>
        <v>68428</v>
      </c>
      <c r="DY347" s="240" t="n">
        <v>68428</v>
      </c>
      <c r="DZ347" s="240" t="n">
        <v>0</v>
      </c>
      <c r="EA347" s="240" t="n">
        <v>0</v>
      </c>
      <c r="EB347" s="242" t="n">
        <f aca="false">EC347-DX347</f>
        <v>0</v>
      </c>
      <c r="EC347" s="247" t="n">
        <f aca="false">SUM(ED347:EF347)</f>
        <v>68428</v>
      </c>
      <c r="ED347" s="240" t="n">
        <v>68428</v>
      </c>
      <c r="EE347" s="240" t="n">
        <v>0</v>
      </c>
      <c r="EF347" s="240" t="n">
        <v>0</v>
      </c>
      <c r="EG347" s="242" t="n">
        <f aca="false">EH347-EC347</f>
        <v>0</v>
      </c>
      <c r="EH347" s="247" t="n">
        <f aca="false">SUM(EI347:EK347)</f>
        <v>68428</v>
      </c>
      <c r="EI347" s="240" t="n">
        <v>68428</v>
      </c>
      <c r="EJ347" s="240" t="n">
        <v>0</v>
      </c>
      <c r="EK347" s="240" t="n">
        <v>0</v>
      </c>
      <c r="EL347" s="242" t="n">
        <f aca="false">EM347-EH347</f>
        <v>0</v>
      </c>
      <c r="EM347" s="247" t="n">
        <f aca="false">SUM(EN347:EP347)</f>
        <v>68428</v>
      </c>
      <c r="EN347" s="240" t="n">
        <v>68428</v>
      </c>
      <c r="EO347" s="240" t="n">
        <v>0</v>
      </c>
      <c r="EP347" s="240" t="n">
        <v>0</v>
      </c>
      <c r="EQ347" s="242" t="n">
        <f aca="false">ER347-EM347</f>
        <v>0</v>
      </c>
      <c r="ER347" s="247" t="n">
        <f aca="false">SUM(ES347:EU347)</f>
        <v>68428</v>
      </c>
      <c r="ES347" s="240" t="n">
        <v>68428</v>
      </c>
      <c r="ET347" s="240" t="n">
        <v>0</v>
      </c>
      <c r="EU347" s="240" t="n">
        <v>0</v>
      </c>
      <c r="EV347" s="242" t="n">
        <f aca="false">EW347-ER347</f>
        <v>0</v>
      </c>
      <c r="EW347" s="247" t="n">
        <f aca="false">SUM(EX347:EZ347)</f>
        <v>68428</v>
      </c>
      <c r="EX347" s="240" t="n">
        <v>68428</v>
      </c>
      <c r="EY347" s="240" t="n">
        <v>0</v>
      </c>
      <c r="EZ347" s="240" t="n">
        <v>0</v>
      </c>
      <c r="FA347" s="242" t="n">
        <f aca="false">FB347-EW347</f>
        <v>0</v>
      </c>
      <c r="FB347" s="247" t="n">
        <f aca="false">SUM(FC347:FE347)</f>
        <v>68428</v>
      </c>
      <c r="FC347" s="240" t="n">
        <v>68428</v>
      </c>
      <c r="FD347" s="240" t="n">
        <v>0</v>
      </c>
      <c r="FE347" s="240" t="n">
        <v>0</v>
      </c>
      <c r="FF347" s="242" t="n">
        <f aca="false">FG347-FB347</f>
        <v>0</v>
      </c>
      <c r="FG347" s="247" t="n">
        <f aca="false">SUM(FH347:FJ347)</f>
        <v>68428</v>
      </c>
      <c r="FH347" s="240" t="n">
        <v>68428</v>
      </c>
      <c r="FI347" s="240" t="n">
        <v>0</v>
      </c>
      <c r="FJ347" s="240" t="n">
        <v>0</v>
      </c>
      <c r="FK347" s="242" t="n">
        <f aca="false">FL347-FG347</f>
        <v>0</v>
      </c>
      <c r="FL347" s="247" t="n">
        <f aca="false">SUM(FM347:FO347)</f>
        <v>68428</v>
      </c>
      <c r="FM347" s="240" t="n">
        <v>68428</v>
      </c>
      <c r="FN347" s="240" t="n">
        <v>0</v>
      </c>
      <c r="FO347" s="240" t="n">
        <v>0</v>
      </c>
      <c r="FP347" s="242" t="n">
        <f aca="false">FQ347-FL347</f>
        <v>0</v>
      </c>
      <c r="FQ347" s="247" t="n">
        <f aca="false">SUM(FR347:FT347)</f>
        <v>68428</v>
      </c>
      <c r="FR347" s="240" t="n">
        <v>68428</v>
      </c>
      <c r="FS347" s="240" t="n">
        <v>0</v>
      </c>
      <c r="FT347" s="240" t="n">
        <v>0</v>
      </c>
      <c r="FU347" s="242" t="n">
        <f aca="false">FV347-FQ347</f>
        <v>0</v>
      </c>
      <c r="FV347" s="247" t="n">
        <f aca="false">SUM(FW347:FY347)</f>
        <v>68428</v>
      </c>
      <c r="FW347" s="240" t="n">
        <v>68428</v>
      </c>
      <c r="FX347" s="240" t="n">
        <v>0</v>
      </c>
      <c r="FY347" s="240" t="n">
        <v>0</v>
      </c>
      <c r="FZ347" s="242" t="n">
        <f aca="false">GA347-FV347</f>
        <v>0</v>
      </c>
      <c r="GA347" s="247" t="n">
        <f aca="false">SUM(GB347:GD347)</f>
        <v>68428</v>
      </c>
      <c r="GB347" s="240" t="n">
        <v>68428</v>
      </c>
      <c r="GC347" s="240" t="n">
        <v>0</v>
      </c>
      <c r="GD347" s="240" t="n">
        <v>0</v>
      </c>
      <c r="GE347" s="242" t="n">
        <f aca="false">GF347-GA347</f>
        <v>0</v>
      </c>
      <c r="GF347" s="247" t="n">
        <f aca="false">SUM(GG347:GI347)</f>
        <v>68428</v>
      </c>
      <c r="GG347" s="240" t="n">
        <v>68428</v>
      </c>
      <c r="GH347" s="240" t="n">
        <v>0</v>
      </c>
      <c r="GI347" s="240" t="n">
        <v>0</v>
      </c>
      <c r="GJ347" s="242" t="n">
        <f aca="false">GK347-GF347</f>
        <v>0</v>
      </c>
      <c r="GK347" s="247" t="n">
        <f aca="false">SUM(GL347:GN347)</f>
        <v>68428</v>
      </c>
      <c r="GL347" s="240" t="n">
        <v>68428</v>
      </c>
      <c r="GM347" s="240" t="n">
        <v>0</v>
      </c>
      <c r="GN347" s="240" t="n">
        <v>0</v>
      </c>
      <c r="GO347" s="242" t="n">
        <f aca="false">GP347-GK347</f>
        <v>0</v>
      </c>
      <c r="GP347" s="247" t="n">
        <f aca="false">SUM(GQ347:GS347)</f>
        <v>68428</v>
      </c>
      <c r="GQ347" s="240" t="n">
        <v>68428</v>
      </c>
      <c r="GR347" s="240" t="n">
        <v>0</v>
      </c>
      <c r="GS347" s="240" t="n">
        <v>0</v>
      </c>
      <c r="GT347" s="248" t="n">
        <f aca="false">SUM(GU347:GW347)</f>
        <v>46938.86</v>
      </c>
      <c r="GU347" s="244" t="n">
        <v>46938.86</v>
      </c>
      <c r="GV347" s="244" t="n">
        <v>0</v>
      </c>
      <c r="GW347" s="245" t="n">
        <v>0</v>
      </c>
      <c r="GX347" s="247" t="n">
        <f aca="false">SUM(GY347:HA347)</f>
        <v>46939</v>
      </c>
      <c r="GY347" s="240" t="n">
        <v>46939</v>
      </c>
      <c r="GZ347" s="240" t="n">
        <v>0</v>
      </c>
      <c r="HA347" s="238" t="n">
        <v>0</v>
      </c>
      <c r="HB347" s="246" t="n">
        <f aca="false">GT347/GP347*100</f>
        <v>68.595984100076</v>
      </c>
      <c r="HC347" s="236" t="n">
        <f aca="false">M347-Q347-GF347</f>
        <v>0</v>
      </c>
      <c r="HD347" s="236" t="n">
        <v>1</v>
      </c>
    </row>
    <row r="348" customFormat="false" ht="39" hidden="false" customHeight="false" outlineLevel="0" collapsed="false">
      <c r="A348" s="354" t="s">
        <v>539</v>
      </c>
      <c r="B348" s="60" t="n">
        <v>854</v>
      </c>
      <c r="C348" s="60" t="n">
        <v>85420</v>
      </c>
      <c r="D348" s="60" t="n">
        <v>6050</v>
      </c>
      <c r="E348" s="60" t="s">
        <v>124</v>
      </c>
      <c r="I348" s="230" t="n">
        <v>211</v>
      </c>
      <c r="J348" s="319"/>
      <c r="K348" s="307" t="s">
        <v>541</v>
      </c>
      <c r="L348" s="310" t="s">
        <v>539</v>
      </c>
      <c r="M348" s="295" t="n">
        <v>576055</v>
      </c>
      <c r="N348" s="311" t="s">
        <v>338</v>
      </c>
      <c r="O348" s="236" t="n">
        <v>195650</v>
      </c>
      <c r="P348" s="237" t="n">
        <v>290405</v>
      </c>
      <c r="Q348" s="238" t="n">
        <f aca="false">+O348+P348</f>
        <v>486055</v>
      </c>
      <c r="R348" s="247" t="n">
        <f aca="false">SUM(S348:U348)</f>
        <v>0</v>
      </c>
      <c r="S348" s="240" t="n">
        <v>0</v>
      </c>
      <c r="T348" s="240" t="n">
        <v>0</v>
      </c>
      <c r="U348" s="241" t="n">
        <v>0</v>
      </c>
      <c r="V348" s="242" t="n">
        <f aca="false">W348-R348</f>
        <v>0</v>
      </c>
      <c r="W348" s="247" t="n">
        <f aca="false">SUM(X348:Z348)</f>
        <v>0</v>
      </c>
      <c r="X348" s="240" t="n">
        <v>0</v>
      </c>
      <c r="Y348" s="240" t="n">
        <v>0</v>
      </c>
      <c r="Z348" s="240" t="n">
        <v>0</v>
      </c>
      <c r="AA348" s="242" t="n">
        <f aca="false">AB348-W348</f>
        <v>0</v>
      </c>
      <c r="AB348" s="247" t="n">
        <f aca="false">SUM(AC348:AE348)</f>
        <v>0</v>
      </c>
      <c r="AC348" s="240" t="n">
        <v>0</v>
      </c>
      <c r="AD348" s="240" t="n">
        <v>0</v>
      </c>
      <c r="AE348" s="240" t="n">
        <v>0</v>
      </c>
      <c r="AF348" s="242" t="n">
        <f aca="false">AG348-AB348</f>
        <v>0</v>
      </c>
      <c r="AG348" s="247" t="n">
        <f aca="false">SUM(AH348:AJ348)</f>
        <v>0</v>
      </c>
      <c r="AH348" s="240" t="n">
        <v>0</v>
      </c>
      <c r="AI348" s="240" t="n">
        <v>0</v>
      </c>
      <c r="AJ348" s="240" t="n">
        <v>0</v>
      </c>
      <c r="AK348" s="242" t="n">
        <f aca="false">AL348-AG348</f>
        <v>0</v>
      </c>
      <c r="AL348" s="247" t="n">
        <f aca="false">SUM(AM348:AO348)</f>
        <v>0</v>
      </c>
      <c r="AM348" s="240" t="n">
        <v>0</v>
      </c>
      <c r="AN348" s="240" t="n">
        <v>0</v>
      </c>
      <c r="AO348" s="240" t="n">
        <v>0</v>
      </c>
      <c r="AP348" s="242" t="n">
        <f aca="false">AQ348-AL348</f>
        <v>0</v>
      </c>
      <c r="AQ348" s="247" t="n">
        <f aca="false">SUM(AR348:AT348)</f>
        <v>0</v>
      </c>
      <c r="AR348" s="240" t="n">
        <v>0</v>
      </c>
      <c r="AS348" s="240" t="n">
        <v>0</v>
      </c>
      <c r="AT348" s="240" t="n">
        <v>0</v>
      </c>
      <c r="AU348" s="242" t="n">
        <f aca="false">AV348-AQ348</f>
        <v>0</v>
      </c>
      <c r="AV348" s="247" t="n">
        <f aca="false">SUM(AW348:AY348)</f>
        <v>0</v>
      </c>
      <c r="AW348" s="240" t="n">
        <v>0</v>
      </c>
      <c r="AX348" s="240" t="n">
        <v>0</v>
      </c>
      <c r="AY348" s="240" t="n">
        <v>0</v>
      </c>
      <c r="AZ348" s="242" t="n">
        <f aca="false">BA348-AV348</f>
        <v>90000</v>
      </c>
      <c r="BA348" s="247" t="n">
        <f aca="false">SUM(BB348:BD348)</f>
        <v>90000</v>
      </c>
      <c r="BB348" s="240" t="n">
        <v>90000</v>
      </c>
      <c r="BC348" s="240" t="n">
        <v>0</v>
      </c>
      <c r="BD348" s="240" t="n">
        <v>0</v>
      </c>
      <c r="BE348" s="242" t="n">
        <f aca="false">BF348-BA348</f>
        <v>0</v>
      </c>
      <c r="BF348" s="247" t="n">
        <f aca="false">SUM(BG348:BI348)</f>
        <v>90000</v>
      </c>
      <c r="BG348" s="240" t="n">
        <v>90000</v>
      </c>
      <c r="BH348" s="240" t="n">
        <v>0</v>
      </c>
      <c r="BI348" s="240" t="n">
        <v>0</v>
      </c>
      <c r="BJ348" s="242" t="n">
        <f aca="false">BK348-BF348</f>
        <v>0</v>
      </c>
      <c r="BK348" s="247" t="n">
        <f aca="false">SUM(BL348:BN348)</f>
        <v>90000</v>
      </c>
      <c r="BL348" s="240" t="n">
        <v>90000</v>
      </c>
      <c r="BM348" s="240" t="n">
        <v>0</v>
      </c>
      <c r="BN348" s="240" t="n">
        <v>0</v>
      </c>
      <c r="BO348" s="242" t="n">
        <f aca="false">BP348-BK348</f>
        <v>0</v>
      </c>
      <c r="BP348" s="247" t="n">
        <f aca="false">SUM(BQ348:BS348)</f>
        <v>90000</v>
      </c>
      <c r="BQ348" s="240" t="n">
        <v>90000</v>
      </c>
      <c r="BR348" s="240" t="n">
        <v>0</v>
      </c>
      <c r="BS348" s="240" t="n">
        <v>0</v>
      </c>
      <c r="BT348" s="242" t="n">
        <f aca="false">BU348-BP348</f>
        <v>0</v>
      </c>
      <c r="BU348" s="247" t="n">
        <f aca="false">SUM(BV348:BX348)</f>
        <v>90000</v>
      </c>
      <c r="BV348" s="240" t="n">
        <v>90000</v>
      </c>
      <c r="BW348" s="240" t="n">
        <v>0</v>
      </c>
      <c r="BX348" s="240" t="n">
        <v>0</v>
      </c>
      <c r="BY348" s="242" t="n">
        <f aca="false">BZ348-BU348</f>
        <v>0</v>
      </c>
      <c r="BZ348" s="247" t="n">
        <f aca="false">SUM(CA348:CC348)</f>
        <v>90000</v>
      </c>
      <c r="CA348" s="240" t="n">
        <v>90000</v>
      </c>
      <c r="CB348" s="240" t="n">
        <v>0</v>
      </c>
      <c r="CC348" s="240" t="n">
        <v>0</v>
      </c>
      <c r="CD348" s="242" t="n">
        <f aca="false">CE348-BZ348</f>
        <v>0</v>
      </c>
      <c r="CE348" s="247" t="n">
        <f aca="false">SUM(CF348:CH348)</f>
        <v>90000</v>
      </c>
      <c r="CF348" s="240" t="n">
        <v>90000</v>
      </c>
      <c r="CG348" s="240" t="n">
        <v>0</v>
      </c>
      <c r="CH348" s="240" t="n">
        <v>0</v>
      </c>
      <c r="CI348" s="242" t="n">
        <f aca="false">CJ348-CE348</f>
        <v>0</v>
      </c>
      <c r="CJ348" s="247" t="n">
        <f aca="false">SUM(CK348:CM348)</f>
        <v>90000</v>
      </c>
      <c r="CK348" s="240" t="n">
        <v>90000</v>
      </c>
      <c r="CL348" s="240" t="n">
        <v>0</v>
      </c>
      <c r="CM348" s="240" t="n">
        <v>0</v>
      </c>
      <c r="CN348" s="242" t="n">
        <f aca="false">CO348-CJ348</f>
        <v>0</v>
      </c>
      <c r="CO348" s="247" t="n">
        <f aca="false">SUM(CP348:CR348)</f>
        <v>90000</v>
      </c>
      <c r="CP348" s="240" t="n">
        <v>90000</v>
      </c>
      <c r="CQ348" s="240" t="n">
        <v>0</v>
      </c>
      <c r="CR348" s="240" t="n">
        <v>0</v>
      </c>
      <c r="CS348" s="242" t="n">
        <f aca="false">CT348-CO348</f>
        <v>0</v>
      </c>
      <c r="CT348" s="247" t="n">
        <f aca="false">SUM(CU348:CW348)</f>
        <v>90000</v>
      </c>
      <c r="CU348" s="240" t="n">
        <v>90000</v>
      </c>
      <c r="CV348" s="240" t="n">
        <v>0</v>
      </c>
      <c r="CW348" s="240" t="n">
        <v>0</v>
      </c>
      <c r="CX348" s="242" t="n">
        <f aca="false">CY348-CT348</f>
        <v>0</v>
      </c>
      <c r="CY348" s="247" t="n">
        <f aca="false">SUM(CZ348:DB348)</f>
        <v>90000</v>
      </c>
      <c r="CZ348" s="240" t="n">
        <v>90000</v>
      </c>
      <c r="DA348" s="240" t="n">
        <v>0</v>
      </c>
      <c r="DB348" s="240" t="n">
        <v>0</v>
      </c>
      <c r="DC348" s="242" t="n">
        <f aca="false">DD348-CY348</f>
        <v>0</v>
      </c>
      <c r="DD348" s="247" t="n">
        <f aca="false">SUM(DE348:DG348)</f>
        <v>90000</v>
      </c>
      <c r="DE348" s="240" t="n">
        <v>90000</v>
      </c>
      <c r="DF348" s="240" t="n">
        <v>0</v>
      </c>
      <c r="DG348" s="240" t="n">
        <v>0</v>
      </c>
      <c r="DH348" s="242" t="n">
        <f aca="false">DI348-DD348</f>
        <v>0</v>
      </c>
      <c r="DI348" s="247" t="n">
        <f aca="false">SUM(DJ348:DL348)</f>
        <v>90000</v>
      </c>
      <c r="DJ348" s="240" t="n">
        <v>90000</v>
      </c>
      <c r="DK348" s="240" t="n">
        <v>0</v>
      </c>
      <c r="DL348" s="240" t="n">
        <v>0</v>
      </c>
      <c r="DM348" s="242" t="n">
        <f aca="false">DN348-DI348</f>
        <v>0</v>
      </c>
      <c r="DN348" s="247" t="n">
        <f aca="false">SUM(DO348:DQ348)</f>
        <v>90000</v>
      </c>
      <c r="DO348" s="240" t="n">
        <v>90000</v>
      </c>
      <c r="DP348" s="240" t="n">
        <v>0</v>
      </c>
      <c r="DQ348" s="240" t="n">
        <v>0</v>
      </c>
      <c r="DR348" s="242" t="n">
        <f aca="false">DS348-DN348</f>
        <v>0</v>
      </c>
      <c r="DS348" s="247" t="n">
        <f aca="false">SUM(DT348:DV348)</f>
        <v>90000</v>
      </c>
      <c r="DT348" s="240" t="n">
        <v>90000</v>
      </c>
      <c r="DU348" s="240" t="n">
        <v>0</v>
      </c>
      <c r="DV348" s="240" t="n">
        <v>0</v>
      </c>
      <c r="DW348" s="242" t="n">
        <f aca="false">DX348-DS348</f>
        <v>0</v>
      </c>
      <c r="DX348" s="247" t="n">
        <f aca="false">SUM(DY348:EA348)</f>
        <v>90000</v>
      </c>
      <c r="DY348" s="240" t="n">
        <v>90000</v>
      </c>
      <c r="DZ348" s="240" t="n">
        <v>0</v>
      </c>
      <c r="EA348" s="240" t="n">
        <v>0</v>
      </c>
      <c r="EB348" s="242" t="n">
        <f aca="false">EC348-DX348</f>
        <v>0</v>
      </c>
      <c r="EC348" s="247" t="n">
        <f aca="false">SUM(ED348:EF348)</f>
        <v>90000</v>
      </c>
      <c r="ED348" s="240" t="n">
        <v>90000</v>
      </c>
      <c r="EE348" s="240" t="n">
        <v>0</v>
      </c>
      <c r="EF348" s="240" t="n">
        <v>0</v>
      </c>
      <c r="EG348" s="242" t="n">
        <f aca="false">EH348-EC348</f>
        <v>0</v>
      </c>
      <c r="EH348" s="247" t="n">
        <f aca="false">SUM(EI348:EK348)</f>
        <v>90000</v>
      </c>
      <c r="EI348" s="240" t="n">
        <v>90000</v>
      </c>
      <c r="EJ348" s="240" t="n">
        <v>0</v>
      </c>
      <c r="EK348" s="240" t="n">
        <v>0</v>
      </c>
      <c r="EL348" s="242" t="n">
        <f aca="false">EM348-EH348</f>
        <v>0</v>
      </c>
      <c r="EM348" s="247" t="n">
        <f aca="false">SUM(EN348:EP348)</f>
        <v>90000</v>
      </c>
      <c r="EN348" s="240" t="n">
        <v>90000</v>
      </c>
      <c r="EO348" s="240" t="n">
        <v>0</v>
      </c>
      <c r="EP348" s="240" t="n">
        <v>0</v>
      </c>
      <c r="EQ348" s="242" t="n">
        <f aca="false">ER348-EM348</f>
        <v>0</v>
      </c>
      <c r="ER348" s="247" t="n">
        <f aca="false">SUM(ES348:EU348)</f>
        <v>90000</v>
      </c>
      <c r="ES348" s="240" t="n">
        <v>90000</v>
      </c>
      <c r="ET348" s="240" t="n">
        <v>0</v>
      </c>
      <c r="EU348" s="240" t="n">
        <v>0</v>
      </c>
      <c r="EV348" s="242" t="n">
        <f aca="false">EW348-ER348</f>
        <v>0</v>
      </c>
      <c r="EW348" s="247" t="n">
        <f aca="false">SUM(EX348:EZ348)</f>
        <v>90000</v>
      </c>
      <c r="EX348" s="240" t="n">
        <v>90000</v>
      </c>
      <c r="EY348" s="240" t="n">
        <v>0</v>
      </c>
      <c r="EZ348" s="240" t="n">
        <v>0</v>
      </c>
      <c r="FA348" s="242" t="n">
        <f aca="false">FB348-EW348</f>
        <v>0</v>
      </c>
      <c r="FB348" s="247" t="n">
        <f aca="false">SUM(FC348:FE348)</f>
        <v>90000</v>
      </c>
      <c r="FC348" s="240" t="n">
        <v>90000</v>
      </c>
      <c r="FD348" s="240" t="n">
        <v>0</v>
      </c>
      <c r="FE348" s="240" t="n">
        <v>0</v>
      </c>
      <c r="FF348" s="242" t="n">
        <f aca="false">FG348-FB348</f>
        <v>0</v>
      </c>
      <c r="FG348" s="247" t="n">
        <f aca="false">SUM(FH348:FJ348)</f>
        <v>90000</v>
      </c>
      <c r="FH348" s="240" t="n">
        <v>90000</v>
      </c>
      <c r="FI348" s="240" t="n">
        <v>0</v>
      </c>
      <c r="FJ348" s="240" t="n">
        <v>0</v>
      </c>
      <c r="FK348" s="242" t="n">
        <f aca="false">FL348-FG348</f>
        <v>0</v>
      </c>
      <c r="FL348" s="247" t="n">
        <f aca="false">SUM(FM348:FO348)</f>
        <v>90000</v>
      </c>
      <c r="FM348" s="240" t="n">
        <v>90000</v>
      </c>
      <c r="FN348" s="240" t="n">
        <v>0</v>
      </c>
      <c r="FO348" s="240" t="n">
        <v>0</v>
      </c>
      <c r="FP348" s="242" t="n">
        <f aca="false">FQ348-FL348</f>
        <v>0</v>
      </c>
      <c r="FQ348" s="247" t="n">
        <f aca="false">SUM(FR348:FT348)</f>
        <v>90000</v>
      </c>
      <c r="FR348" s="240" t="n">
        <v>90000</v>
      </c>
      <c r="FS348" s="240" t="n">
        <v>0</v>
      </c>
      <c r="FT348" s="240" t="n">
        <v>0</v>
      </c>
      <c r="FU348" s="242" t="n">
        <f aca="false">FV348-FQ348</f>
        <v>0</v>
      </c>
      <c r="FV348" s="247" t="n">
        <f aca="false">SUM(FW348:FY348)</f>
        <v>90000</v>
      </c>
      <c r="FW348" s="240" t="n">
        <v>90000</v>
      </c>
      <c r="FX348" s="240" t="n">
        <v>0</v>
      </c>
      <c r="FY348" s="240" t="n">
        <v>0</v>
      </c>
      <c r="FZ348" s="242" t="n">
        <f aca="false">GA348-FV348</f>
        <v>0</v>
      </c>
      <c r="GA348" s="247" t="n">
        <f aca="false">SUM(GB348:GD348)</f>
        <v>90000</v>
      </c>
      <c r="GB348" s="240" t="n">
        <v>90000</v>
      </c>
      <c r="GC348" s="240" t="n">
        <v>0</v>
      </c>
      <c r="GD348" s="240" t="n">
        <v>0</v>
      </c>
      <c r="GE348" s="242" t="n">
        <f aca="false">GF348-GA348</f>
        <v>0</v>
      </c>
      <c r="GF348" s="247" t="n">
        <f aca="false">SUM(GG348:GI348)</f>
        <v>90000</v>
      </c>
      <c r="GG348" s="240" t="n">
        <v>90000</v>
      </c>
      <c r="GH348" s="240" t="n">
        <v>0</v>
      </c>
      <c r="GI348" s="240" t="n">
        <v>0</v>
      </c>
      <c r="GJ348" s="242" t="n">
        <f aca="false">GK348-GF348</f>
        <v>0</v>
      </c>
      <c r="GK348" s="247" t="n">
        <f aca="false">SUM(GL348:GN348)</f>
        <v>90000</v>
      </c>
      <c r="GL348" s="240" t="n">
        <v>90000</v>
      </c>
      <c r="GM348" s="240" t="n">
        <v>0</v>
      </c>
      <c r="GN348" s="240" t="n">
        <v>0</v>
      </c>
      <c r="GO348" s="242" t="n">
        <f aca="false">GP348-GK348</f>
        <v>0</v>
      </c>
      <c r="GP348" s="247" t="n">
        <f aca="false">SUM(GQ348:GS348)</f>
        <v>90000</v>
      </c>
      <c r="GQ348" s="240" t="n">
        <v>90000</v>
      </c>
      <c r="GR348" s="240" t="n">
        <v>0</v>
      </c>
      <c r="GS348" s="240" t="n">
        <v>0</v>
      </c>
      <c r="GT348" s="248" t="n">
        <f aca="false">SUM(GU348:GW348)</f>
        <v>86500.56</v>
      </c>
      <c r="GU348" s="244" t="n">
        <v>86500.56</v>
      </c>
      <c r="GV348" s="244" t="n">
        <v>0</v>
      </c>
      <c r="GW348" s="245" t="n">
        <v>0</v>
      </c>
      <c r="GX348" s="247" t="n">
        <f aca="false">SUM(GY348:HA348)</f>
        <v>86500</v>
      </c>
      <c r="GY348" s="240" t="n">
        <v>86500</v>
      </c>
      <c r="GZ348" s="240" t="n">
        <v>0</v>
      </c>
      <c r="HA348" s="238" t="n">
        <v>0</v>
      </c>
      <c r="HB348" s="246" t="n">
        <f aca="false">GT348/GP348*100</f>
        <v>96.1117333333333</v>
      </c>
      <c r="HC348" s="236" t="n">
        <f aca="false">M348-Q348-GF348</f>
        <v>0</v>
      </c>
      <c r="HD348" s="236" t="n">
        <v>1</v>
      </c>
    </row>
    <row r="349" customFormat="false" ht="10.5" hidden="false" customHeight="true" outlineLevel="0" collapsed="false">
      <c r="B349" s="188" t="n">
        <v>854</v>
      </c>
      <c r="C349" s="60" t="n">
        <v>85420</v>
      </c>
      <c r="D349" s="188"/>
      <c r="E349" s="60" t="s">
        <v>160</v>
      </c>
      <c r="I349" s="215" t="s">
        <v>161</v>
      </c>
      <c r="J349" s="216"/>
      <c r="K349" s="216"/>
      <c r="L349" s="216"/>
      <c r="M349" s="216"/>
      <c r="N349" s="217"/>
      <c r="O349" s="229" t="n">
        <f aca="false">SUBTOTAL(9,O350:O350)</f>
        <v>0</v>
      </c>
      <c r="P349" s="219" t="n">
        <f aca="false">SUBTOTAL(9,P350:P350)</f>
        <v>0</v>
      </c>
      <c r="Q349" s="220" t="n">
        <f aca="false">SUBTOTAL(9,Q350:Q350)</f>
        <v>0</v>
      </c>
      <c r="R349" s="221" t="n">
        <f aca="false">SUBTOTAL(9,R350:R350)</f>
        <v>0</v>
      </c>
      <c r="S349" s="222" t="n">
        <f aca="false">SUBTOTAL(9,S350:S350)</f>
        <v>0</v>
      </c>
      <c r="T349" s="222" t="n">
        <f aca="false">SUBTOTAL(9,T350:T350)</f>
        <v>0</v>
      </c>
      <c r="U349" s="223" t="n">
        <f aca="false">SUBTOTAL(9,U350:U350)</f>
        <v>0</v>
      </c>
      <c r="V349" s="224" t="n">
        <f aca="false">SUBTOTAL(9,V350:V350)</f>
        <v>0</v>
      </c>
      <c r="W349" s="221" t="n">
        <f aca="false">SUBTOTAL(9,W350:W350)</f>
        <v>0</v>
      </c>
      <c r="X349" s="222" t="n">
        <f aca="false">SUBTOTAL(9,X350:X350)</f>
        <v>0</v>
      </c>
      <c r="Y349" s="222" t="n">
        <f aca="false">SUBTOTAL(9,Y350:Y350)</f>
        <v>0</v>
      </c>
      <c r="Z349" s="222" t="n">
        <f aca="false">SUBTOTAL(9,Z350:Z350)</f>
        <v>0</v>
      </c>
      <c r="AA349" s="224" t="n">
        <f aca="false">SUBTOTAL(9,AA350:AA350)</f>
        <v>0</v>
      </c>
      <c r="AB349" s="221" t="n">
        <f aca="false">SUBTOTAL(9,AB350:AB350)</f>
        <v>0</v>
      </c>
      <c r="AC349" s="222" t="n">
        <f aca="false">SUBTOTAL(9,AC350:AC350)</f>
        <v>0</v>
      </c>
      <c r="AD349" s="222" t="n">
        <f aca="false">SUBTOTAL(9,AD350:AD350)</f>
        <v>0</v>
      </c>
      <c r="AE349" s="222" t="n">
        <f aca="false">SUBTOTAL(9,AE350:AE350)</f>
        <v>0</v>
      </c>
      <c r="AF349" s="224" t="n">
        <f aca="false">SUBTOTAL(9,AF350:AF350)</f>
        <v>0</v>
      </c>
      <c r="AG349" s="221" t="n">
        <f aca="false">SUBTOTAL(9,AG350:AG350)</f>
        <v>0</v>
      </c>
      <c r="AH349" s="222" t="n">
        <f aca="false">SUBTOTAL(9,AH350:AH350)</f>
        <v>0</v>
      </c>
      <c r="AI349" s="222" t="n">
        <f aca="false">SUBTOTAL(9,AI350:AI350)</f>
        <v>0</v>
      </c>
      <c r="AJ349" s="222" t="n">
        <f aca="false">SUBTOTAL(9,AJ350:AJ350)</f>
        <v>0</v>
      </c>
      <c r="AK349" s="224" t="n">
        <f aca="false">SUBTOTAL(9,AK350:AK350)</f>
        <v>0</v>
      </c>
      <c r="AL349" s="221" t="n">
        <f aca="false">SUBTOTAL(9,AL350:AL350)</f>
        <v>0</v>
      </c>
      <c r="AM349" s="222" t="n">
        <f aca="false">SUBTOTAL(9,AM350:AM350)</f>
        <v>0</v>
      </c>
      <c r="AN349" s="222" t="n">
        <f aca="false">SUBTOTAL(9,AN350:AN350)</f>
        <v>0</v>
      </c>
      <c r="AO349" s="222" t="n">
        <f aca="false">SUBTOTAL(9,AO350:AO350)</f>
        <v>0</v>
      </c>
      <c r="AP349" s="224" t="n">
        <f aca="false">SUBTOTAL(9,AP350:AP350)</f>
        <v>0</v>
      </c>
      <c r="AQ349" s="221" t="n">
        <f aca="false">SUBTOTAL(9,AQ350:AQ350)</f>
        <v>0</v>
      </c>
      <c r="AR349" s="222" t="n">
        <f aca="false">SUBTOTAL(9,AR350:AR350)</f>
        <v>0</v>
      </c>
      <c r="AS349" s="222" t="n">
        <f aca="false">SUBTOTAL(9,AS350:AS350)</f>
        <v>0</v>
      </c>
      <c r="AT349" s="222" t="n">
        <f aca="false">SUBTOTAL(9,AT350:AT350)</f>
        <v>0</v>
      </c>
      <c r="AU349" s="224" t="n">
        <f aca="false">SUBTOTAL(9,AU350:AU350)</f>
        <v>0</v>
      </c>
      <c r="AV349" s="221" t="n">
        <f aca="false">SUBTOTAL(9,AV350:AV350)</f>
        <v>0</v>
      </c>
      <c r="AW349" s="222" t="n">
        <f aca="false">SUBTOTAL(9,AW350:AW350)</f>
        <v>0</v>
      </c>
      <c r="AX349" s="222" t="n">
        <f aca="false">SUBTOTAL(9,AX350:AX350)</f>
        <v>0</v>
      </c>
      <c r="AY349" s="222" t="n">
        <f aca="false">SUBTOTAL(9,AY350:AY350)</f>
        <v>0</v>
      </c>
      <c r="AZ349" s="224" t="n">
        <f aca="false">SUBTOTAL(9,AZ350:AZ350)</f>
        <v>0</v>
      </c>
      <c r="BA349" s="221" t="n">
        <f aca="false">SUBTOTAL(9,BA350:BA350)</f>
        <v>0</v>
      </c>
      <c r="BB349" s="222" t="n">
        <f aca="false">SUBTOTAL(9,BB350:BB350)</f>
        <v>0</v>
      </c>
      <c r="BC349" s="222" t="n">
        <f aca="false">SUBTOTAL(9,BC350:BC350)</f>
        <v>0</v>
      </c>
      <c r="BD349" s="222" t="n">
        <f aca="false">SUBTOTAL(9,BD350:BD350)</f>
        <v>0</v>
      </c>
      <c r="BE349" s="224" t="n">
        <f aca="false">SUBTOTAL(9,BE350:BE350)</f>
        <v>0</v>
      </c>
      <c r="BF349" s="221" t="n">
        <f aca="false">SUBTOTAL(9,BF350:BF350)</f>
        <v>0</v>
      </c>
      <c r="BG349" s="222" t="n">
        <f aca="false">SUBTOTAL(9,BG350:BG350)</f>
        <v>0</v>
      </c>
      <c r="BH349" s="222" t="n">
        <f aca="false">SUBTOTAL(9,BH350:BH350)</f>
        <v>0</v>
      </c>
      <c r="BI349" s="222" t="n">
        <f aca="false">SUBTOTAL(9,BI350:BI350)</f>
        <v>0</v>
      </c>
      <c r="BJ349" s="224" t="n">
        <f aca="false">SUBTOTAL(9,BJ350:BJ350)</f>
        <v>0</v>
      </c>
      <c r="BK349" s="221" t="n">
        <f aca="false">SUBTOTAL(9,BK350:BK350)</f>
        <v>0</v>
      </c>
      <c r="BL349" s="222" t="n">
        <f aca="false">SUBTOTAL(9,BL350:BL350)</f>
        <v>0</v>
      </c>
      <c r="BM349" s="222" t="n">
        <f aca="false">SUBTOTAL(9,BM350:BM350)</f>
        <v>0</v>
      </c>
      <c r="BN349" s="222" t="n">
        <f aca="false">SUBTOTAL(9,BN350:BN350)</f>
        <v>0</v>
      </c>
      <c r="BO349" s="224" t="n">
        <f aca="false">SUBTOTAL(9,BO350:BO350)</f>
        <v>0</v>
      </c>
      <c r="BP349" s="221" t="n">
        <f aca="false">SUBTOTAL(9,BP350:BP350)</f>
        <v>0</v>
      </c>
      <c r="BQ349" s="222" t="n">
        <f aca="false">SUBTOTAL(9,BQ350:BQ350)</f>
        <v>0</v>
      </c>
      <c r="BR349" s="222" t="n">
        <f aca="false">SUBTOTAL(9,BR350:BR350)</f>
        <v>0</v>
      </c>
      <c r="BS349" s="222" t="n">
        <f aca="false">SUBTOTAL(9,BS350:BS350)</f>
        <v>0</v>
      </c>
      <c r="BT349" s="224" t="n">
        <f aca="false">SUBTOTAL(9,BT350:BT350)</f>
        <v>0</v>
      </c>
      <c r="BU349" s="221" t="n">
        <f aca="false">SUBTOTAL(9,BU350:BU350)</f>
        <v>0</v>
      </c>
      <c r="BV349" s="222" t="n">
        <f aca="false">SUBTOTAL(9,BV350:BV350)</f>
        <v>0</v>
      </c>
      <c r="BW349" s="222" t="n">
        <f aca="false">SUBTOTAL(9,BW350:BW350)</f>
        <v>0</v>
      </c>
      <c r="BX349" s="222" t="n">
        <f aca="false">SUBTOTAL(9,BX350:BX350)</f>
        <v>0</v>
      </c>
      <c r="BY349" s="224" t="n">
        <f aca="false">SUBTOTAL(9,BY350:BY350)</f>
        <v>0</v>
      </c>
      <c r="BZ349" s="221" t="n">
        <f aca="false">SUBTOTAL(9,BZ350:BZ350)</f>
        <v>0</v>
      </c>
      <c r="CA349" s="222" t="n">
        <f aca="false">SUBTOTAL(9,CA350:CA350)</f>
        <v>0</v>
      </c>
      <c r="CB349" s="222" t="n">
        <f aca="false">SUBTOTAL(9,CB350:CB350)</f>
        <v>0</v>
      </c>
      <c r="CC349" s="222" t="n">
        <f aca="false">SUBTOTAL(9,CC350:CC350)</f>
        <v>0</v>
      </c>
      <c r="CD349" s="224" t="n">
        <f aca="false">SUBTOTAL(9,CD350:CD350)</f>
        <v>0</v>
      </c>
      <c r="CE349" s="221" t="n">
        <f aca="false">SUBTOTAL(9,CE350:CE350)</f>
        <v>0</v>
      </c>
      <c r="CF349" s="222" t="n">
        <f aca="false">SUBTOTAL(9,CF350:CF350)</f>
        <v>0</v>
      </c>
      <c r="CG349" s="222" t="n">
        <f aca="false">SUBTOTAL(9,CG350:CG350)</f>
        <v>0</v>
      </c>
      <c r="CH349" s="222" t="n">
        <f aca="false">SUBTOTAL(9,CH350:CH350)</f>
        <v>0</v>
      </c>
      <c r="CI349" s="224" t="n">
        <f aca="false">SUBTOTAL(9,CI350:CI350)</f>
        <v>0</v>
      </c>
      <c r="CJ349" s="221" t="n">
        <f aca="false">SUBTOTAL(9,CJ350:CJ350)</f>
        <v>0</v>
      </c>
      <c r="CK349" s="222" t="n">
        <f aca="false">SUBTOTAL(9,CK350:CK350)</f>
        <v>0</v>
      </c>
      <c r="CL349" s="222" t="n">
        <f aca="false">SUBTOTAL(9,CL350:CL350)</f>
        <v>0</v>
      </c>
      <c r="CM349" s="222" t="n">
        <f aca="false">SUBTOTAL(9,CM350:CM350)</f>
        <v>0</v>
      </c>
      <c r="CN349" s="224" t="n">
        <f aca="false">SUBTOTAL(9,CN350:CN350)</f>
        <v>0</v>
      </c>
      <c r="CO349" s="221" t="n">
        <f aca="false">SUBTOTAL(9,CO350:CO350)</f>
        <v>0</v>
      </c>
      <c r="CP349" s="222" t="n">
        <f aca="false">SUBTOTAL(9,CP350:CP350)</f>
        <v>0</v>
      </c>
      <c r="CQ349" s="222" t="n">
        <f aca="false">SUBTOTAL(9,CQ350:CQ350)</f>
        <v>0</v>
      </c>
      <c r="CR349" s="222" t="n">
        <f aca="false">SUBTOTAL(9,CR350:CR350)</f>
        <v>0</v>
      </c>
      <c r="CS349" s="224" t="n">
        <f aca="false">SUBTOTAL(9,CS350:CS350)</f>
        <v>0</v>
      </c>
      <c r="CT349" s="221" t="n">
        <f aca="false">SUBTOTAL(9,CT350:CT350)</f>
        <v>0</v>
      </c>
      <c r="CU349" s="222" t="n">
        <f aca="false">SUBTOTAL(9,CU350:CU350)</f>
        <v>0</v>
      </c>
      <c r="CV349" s="222" t="n">
        <f aca="false">SUBTOTAL(9,CV350:CV350)</f>
        <v>0</v>
      </c>
      <c r="CW349" s="222" t="n">
        <f aca="false">SUBTOTAL(9,CW350:CW350)</f>
        <v>0</v>
      </c>
      <c r="CX349" s="224" t="n">
        <f aca="false">SUBTOTAL(9,CX350:CX350)</f>
        <v>0</v>
      </c>
      <c r="CY349" s="221" t="n">
        <f aca="false">SUBTOTAL(9,CY350:CY350)</f>
        <v>0</v>
      </c>
      <c r="CZ349" s="222" t="n">
        <f aca="false">SUBTOTAL(9,CZ350:CZ350)</f>
        <v>0</v>
      </c>
      <c r="DA349" s="222" t="n">
        <f aca="false">SUBTOTAL(9,DA350:DA350)</f>
        <v>0</v>
      </c>
      <c r="DB349" s="222" t="n">
        <f aca="false">SUBTOTAL(9,DB350:DB350)</f>
        <v>0</v>
      </c>
      <c r="DC349" s="224" t="n">
        <f aca="false">SUBTOTAL(9,DC350:DC350)</f>
        <v>0</v>
      </c>
      <c r="DD349" s="221" t="n">
        <f aca="false">SUBTOTAL(9,DD350:DD350)</f>
        <v>0</v>
      </c>
      <c r="DE349" s="222" t="n">
        <f aca="false">SUBTOTAL(9,DE350:DE350)</f>
        <v>0</v>
      </c>
      <c r="DF349" s="222" t="n">
        <f aca="false">SUBTOTAL(9,DF350:DF350)</f>
        <v>0</v>
      </c>
      <c r="DG349" s="222" t="n">
        <f aca="false">SUBTOTAL(9,DG350:DG350)</f>
        <v>0</v>
      </c>
      <c r="DH349" s="224" t="n">
        <f aca="false">SUBTOTAL(9,DH350:DH350)</f>
        <v>0</v>
      </c>
      <c r="DI349" s="221" t="n">
        <f aca="false">SUBTOTAL(9,DI350:DI350)</f>
        <v>0</v>
      </c>
      <c r="DJ349" s="222" t="n">
        <f aca="false">SUBTOTAL(9,DJ350:DJ350)</f>
        <v>0</v>
      </c>
      <c r="DK349" s="222" t="n">
        <f aca="false">SUBTOTAL(9,DK350:DK350)</f>
        <v>0</v>
      </c>
      <c r="DL349" s="222" t="n">
        <f aca="false">SUBTOTAL(9,DL350:DL350)</f>
        <v>0</v>
      </c>
      <c r="DM349" s="224" t="n">
        <f aca="false">SUBTOTAL(9,DM350:DM350)</f>
        <v>0</v>
      </c>
      <c r="DN349" s="221" t="n">
        <f aca="false">SUBTOTAL(9,DN350:DN350)</f>
        <v>0</v>
      </c>
      <c r="DO349" s="222" t="n">
        <f aca="false">SUBTOTAL(9,DO350:DO350)</f>
        <v>0</v>
      </c>
      <c r="DP349" s="222" t="n">
        <f aca="false">SUBTOTAL(9,DP350:DP350)</f>
        <v>0</v>
      </c>
      <c r="DQ349" s="222" t="n">
        <f aca="false">SUBTOTAL(9,DQ350:DQ350)</f>
        <v>0</v>
      </c>
      <c r="DR349" s="224" t="n">
        <f aca="false">SUBTOTAL(9,DR350:DR350)</f>
        <v>0</v>
      </c>
      <c r="DS349" s="221" t="n">
        <f aca="false">SUBTOTAL(9,DS350:DS350)</f>
        <v>0</v>
      </c>
      <c r="DT349" s="222" t="n">
        <f aca="false">SUBTOTAL(9,DT350:DT350)</f>
        <v>0</v>
      </c>
      <c r="DU349" s="222" t="n">
        <f aca="false">SUBTOTAL(9,DU350:DU350)</f>
        <v>0</v>
      </c>
      <c r="DV349" s="222" t="n">
        <f aca="false">SUBTOTAL(9,DV350:DV350)</f>
        <v>0</v>
      </c>
      <c r="DW349" s="224" t="n">
        <f aca="false">SUBTOTAL(9,DW350:DW350)</f>
        <v>0</v>
      </c>
      <c r="DX349" s="221" t="n">
        <f aca="false">SUBTOTAL(9,DX350:DX350)</f>
        <v>0</v>
      </c>
      <c r="DY349" s="222" t="n">
        <f aca="false">SUBTOTAL(9,DY350:DY350)</f>
        <v>0</v>
      </c>
      <c r="DZ349" s="222" t="n">
        <f aca="false">SUBTOTAL(9,DZ350:DZ350)</f>
        <v>0</v>
      </c>
      <c r="EA349" s="222" t="n">
        <f aca="false">SUBTOTAL(9,EA350:EA350)</f>
        <v>0</v>
      </c>
      <c r="EB349" s="224" t="n">
        <f aca="false">SUBTOTAL(9,EB350:EB350)</f>
        <v>0</v>
      </c>
      <c r="EC349" s="221" t="n">
        <f aca="false">SUBTOTAL(9,EC350:EC350)</f>
        <v>0</v>
      </c>
      <c r="ED349" s="222" t="n">
        <f aca="false">SUBTOTAL(9,ED350:ED350)</f>
        <v>0</v>
      </c>
      <c r="EE349" s="222" t="n">
        <f aca="false">SUBTOTAL(9,EE350:EE350)</f>
        <v>0</v>
      </c>
      <c r="EF349" s="222" t="n">
        <f aca="false">SUBTOTAL(9,EF350:EF350)</f>
        <v>0</v>
      </c>
      <c r="EG349" s="224" t="n">
        <f aca="false">SUBTOTAL(9,EG350:EG350)</f>
        <v>10000</v>
      </c>
      <c r="EH349" s="221" t="n">
        <f aca="false">SUBTOTAL(9,EH350:EH350)</f>
        <v>10000</v>
      </c>
      <c r="EI349" s="222" t="n">
        <f aca="false">SUBTOTAL(9,EI350:EI350)</f>
        <v>10000</v>
      </c>
      <c r="EJ349" s="222" t="n">
        <f aca="false">SUBTOTAL(9,EJ350:EJ350)</f>
        <v>0</v>
      </c>
      <c r="EK349" s="222" t="n">
        <f aca="false">SUBTOTAL(9,EK350:EK350)</f>
        <v>0</v>
      </c>
      <c r="EL349" s="224" t="n">
        <f aca="false">SUBTOTAL(9,EL350:EL350)</f>
        <v>0</v>
      </c>
      <c r="EM349" s="221" t="n">
        <f aca="false">SUBTOTAL(9,EM350:EM350)</f>
        <v>10000</v>
      </c>
      <c r="EN349" s="222" t="n">
        <f aca="false">SUBTOTAL(9,EN350:EN350)</f>
        <v>10000</v>
      </c>
      <c r="EO349" s="222" t="n">
        <f aca="false">SUBTOTAL(9,EO350:EO350)</f>
        <v>0</v>
      </c>
      <c r="EP349" s="222" t="n">
        <f aca="false">SUBTOTAL(9,EP350:EP350)</f>
        <v>0</v>
      </c>
      <c r="EQ349" s="224" t="n">
        <f aca="false">SUBTOTAL(9,EQ350:EQ350)</f>
        <v>0</v>
      </c>
      <c r="ER349" s="221" t="n">
        <f aca="false">SUBTOTAL(9,ER350:ER350)</f>
        <v>10000</v>
      </c>
      <c r="ES349" s="222" t="n">
        <f aca="false">SUBTOTAL(9,ES350:ES350)</f>
        <v>10000</v>
      </c>
      <c r="ET349" s="222" t="n">
        <f aca="false">SUBTOTAL(9,ET350:ET350)</f>
        <v>0</v>
      </c>
      <c r="EU349" s="222" t="n">
        <f aca="false">SUBTOTAL(9,EU350:EU350)</f>
        <v>0</v>
      </c>
      <c r="EV349" s="224" t="n">
        <f aca="false">SUBTOTAL(9,EV350:EV350)</f>
        <v>0</v>
      </c>
      <c r="EW349" s="221" t="n">
        <f aca="false">SUBTOTAL(9,EW350:EW350)</f>
        <v>10000</v>
      </c>
      <c r="EX349" s="222" t="n">
        <f aca="false">SUBTOTAL(9,EX350:EX350)</f>
        <v>10000</v>
      </c>
      <c r="EY349" s="222" t="n">
        <f aca="false">SUBTOTAL(9,EY350:EY350)</f>
        <v>0</v>
      </c>
      <c r="EZ349" s="222" t="n">
        <f aca="false">SUBTOTAL(9,EZ350:EZ350)</f>
        <v>0</v>
      </c>
      <c r="FA349" s="224" t="n">
        <f aca="false">SUBTOTAL(9,FA350:FA350)</f>
        <v>0</v>
      </c>
      <c r="FB349" s="221" t="n">
        <f aca="false">SUBTOTAL(9,FB350:FB350)</f>
        <v>10000</v>
      </c>
      <c r="FC349" s="222" t="n">
        <f aca="false">SUBTOTAL(9,FC350:FC350)</f>
        <v>10000</v>
      </c>
      <c r="FD349" s="222" t="n">
        <f aca="false">SUBTOTAL(9,FD350:FD350)</f>
        <v>0</v>
      </c>
      <c r="FE349" s="222" t="n">
        <f aca="false">SUBTOTAL(9,FE350:FE350)</f>
        <v>0</v>
      </c>
      <c r="FF349" s="224" t="n">
        <f aca="false">SUBTOTAL(9,FF350:FF350)</f>
        <v>0</v>
      </c>
      <c r="FG349" s="221" t="n">
        <f aca="false">SUBTOTAL(9,FG350:FG350)</f>
        <v>10000</v>
      </c>
      <c r="FH349" s="222" t="n">
        <f aca="false">SUBTOTAL(9,FH350:FH350)</f>
        <v>10000</v>
      </c>
      <c r="FI349" s="222" t="n">
        <f aca="false">SUBTOTAL(9,FI350:FI350)</f>
        <v>0</v>
      </c>
      <c r="FJ349" s="222" t="n">
        <f aca="false">SUBTOTAL(9,FJ350:FJ350)</f>
        <v>0</v>
      </c>
      <c r="FK349" s="224" t="n">
        <f aca="false">SUBTOTAL(9,FK350:FK350)</f>
        <v>0</v>
      </c>
      <c r="FL349" s="221" t="n">
        <f aca="false">SUBTOTAL(9,FL350:FL350)</f>
        <v>10000</v>
      </c>
      <c r="FM349" s="222" t="n">
        <f aca="false">SUBTOTAL(9,FM350:FM350)</f>
        <v>10000</v>
      </c>
      <c r="FN349" s="222" t="n">
        <f aca="false">SUBTOTAL(9,FN350:FN350)</f>
        <v>0</v>
      </c>
      <c r="FO349" s="222" t="n">
        <f aca="false">SUBTOTAL(9,FO350:FO350)</f>
        <v>0</v>
      </c>
      <c r="FP349" s="224" t="n">
        <f aca="false">SUBTOTAL(9,FP350:FP350)</f>
        <v>0</v>
      </c>
      <c r="FQ349" s="221" t="n">
        <f aca="false">SUBTOTAL(9,FQ350:FQ350)</f>
        <v>10000</v>
      </c>
      <c r="FR349" s="222" t="n">
        <f aca="false">SUBTOTAL(9,FR350:FR350)</f>
        <v>10000</v>
      </c>
      <c r="FS349" s="222" t="n">
        <f aca="false">SUBTOTAL(9,FS350:FS350)</f>
        <v>0</v>
      </c>
      <c r="FT349" s="222" t="n">
        <f aca="false">SUBTOTAL(9,FT350:FT350)</f>
        <v>0</v>
      </c>
      <c r="FU349" s="224" t="n">
        <f aca="false">SUBTOTAL(9,FU350:FU350)</f>
        <v>0</v>
      </c>
      <c r="FV349" s="221" t="n">
        <f aca="false">SUBTOTAL(9,FV350:FV350)</f>
        <v>10000</v>
      </c>
      <c r="FW349" s="222" t="n">
        <f aca="false">SUBTOTAL(9,FW350:FW350)</f>
        <v>10000</v>
      </c>
      <c r="FX349" s="222" t="n">
        <f aca="false">SUBTOTAL(9,FX350:FX350)</f>
        <v>0</v>
      </c>
      <c r="FY349" s="222" t="n">
        <f aca="false">SUBTOTAL(9,FY350:FY350)</f>
        <v>0</v>
      </c>
      <c r="FZ349" s="224" t="n">
        <f aca="false">SUBTOTAL(9,FZ350:FZ350)</f>
        <v>0</v>
      </c>
      <c r="GA349" s="221" t="n">
        <f aca="false">SUBTOTAL(9,GA350:GA350)</f>
        <v>10000</v>
      </c>
      <c r="GB349" s="222" t="n">
        <f aca="false">SUBTOTAL(9,GB350:GB350)</f>
        <v>10000</v>
      </c>
      <c r="GC349" s="222" t="n">
        <f aca="false">SUBTOTAL(9,GC350:GC350)</f>
        <v>0</v>
      </c>
      <c r="GD349" s="222" t="n">
        <f aca="false">SUBTOTAL(9,GD350:GD350)</f>
        <v>0</v>
      </c>
      <c r="GE349" s="224" t="n">
        <f aca="false">SUBTOTAL(9,GE350:GE350)</f>
        <v>0</v>
      </c>
      <c r="GF349" s="221" t="n">
        <f aca="false">SUBTOTAL(9,GF350:GF350)</f>
        <v>10000</v>
      </c>
      <c r="GG349" s="222" t="n">
        <f aca="false">SUBTOTAL(9,GG350:GG350)</f>
        <v>10000</v>
      </c>
      <c r="GH349" s="222" t="n">
        <f aca="false">SUBTOTAL(9,GH350:GH350)</f>
        <v>0</v>
      </c>
      <c r="GI349" s="222" t="n">
        <f aca="false">SUBTOTAL(9,GI350:GI350)</f>
        <v>0</v>
      </c>
      <c r="GJ349" s="224" t="n">
        <f aca="false">SUBTOTAL(9,GJ350:GJ350)</f>
        <v>0</v>
      </c>
      <c r="GK349" s="221" t="n">
        <f aca="false">SUBTOTAL(9,GK350:GK350)</f>
        <v>10000</v>
      </c>
      <c r="GL349" s="222" t="n">
        <f aca="false">SUBTOTAL(9,GL350:GL350)</f>
        <v>10000</v>
      </c>
      <c r="GM349" s="222" t="n">
        <f aca="false">SUBTOTAL(9,GM350:GM350)</f>
        <v>0</v>
      </c>
      <c r="GN349" s="222" t="n">
        <f aca="false">SUBTOTAL(9,GN350:GN350)</f>
        <v>0</v>
      </c>
      <c r="GO349" s="224" t="n">
        <f aca="false">SUBTOTAL(9,GO350:GO350)</f>
        <v>0</v>
      </c>
      <c r="GP349" s="221" t="n">
        <f aca="false">SUBTOTAL(9,GP350:GP350)</f>
        <v>10000</v>
      </c>
      <c r="GQ349" s="222" t="n">
        <f aca="false">SUBTOTAL(9,GQ350:GQ350)</f>
        <v>10000</v>
      </c>
      <c r="GR349" s="222" t="n">
        <f aca="false">SUBTOTAL(9,GR350:GR350)</f>
        <v>0</v>
      </c>
      <c r="GS349" s="222" t="n">
        <f aca="false">SUBTOTAL(9,GS350:GS350)</f>
        <v>0</v>
      </c>
      <c r="GT349" s="225" t="n">
        <f aca="false">SUBTOTAL(9,GT350:GT350)</f>
        <v>9997.9</v>
      </c>
      <c r="GU349" s="226" t="n">
        <f aca="false">SUBTOTAL(9,GU350:GU350)</f>
        <v>9997.9</v>
      </c>
      <c r="GV349" s="226" t="n">
        <f aca="false">SUBTOTAL(9,GV350:GV350)</f>
        <v>0</v>
      </c>
      <c r="GW349" s="227" t="n">
        <f aca="false">SUBTOTAL(9,GW350:GW350)</f>
        <v>0</v>
      </c>
      <c r="GX349" s="221" t="n">
        <f aca="false">SUBTOTAL(9,GX350:GX350)</f>
        <v>9998</v>
      </c>
      <c r="GY349" s="222" t="n">
        <f aca="false">SUBTOTAL(9,GY350:GY350)</f>
        <v>9998</v>
      </c>
      <c r="GZ349" s="222" t="n">
        <f aca="false">SUBTOTAL(9,GZ350:GZ350)</f>
        <v>0</v>
      </c>
      <c r="HA349" s="220" t="n">
        <f aca="false">SUBTOTAL(9,HA350:HA350)</f>
        <v>0</v>
      </c>
      <c r="HB349" s="228" t="n">
        <f aca="false">GT349/GP349*100</f>
        <v>99.979</v>
      </c>
      <c r="HC349" s="229" t="n">
        <f aca="false">SUBTOTAL(9,HC350:HC350)</f>
        <v>0</v>
      </c>
      <c r="HD349" s="218" t="n">
        <f aca="false">SUBTOTAL(9,HD350:HD350)</f>
        <v>1</v>
      </c>
    </row>
    <row r="350" customFormat="false" ht="19.5" hidden="false" customHeight="false" outlineLevel="0" collapsed="false">
      <c r="A350" s="354" t="s">
        <v>542</v>
      </c>
      <c r="B350" s="188" t="n">
        <v>854</v>
      </c>
      <c r="C350" s="60" t="n">
        <v>85420</v>
      </c>
      <c r="D350" s="188" t="n">
        <v>6060</v>
      </c>
      <c r="E350" s="60" t="s">
        <v>160</v>
      </c>
      <c r="I350" s="230" t="n">
        <v>212</v>
      </c>
      <c r="J350" s="319"/>
      <c r="K350" s="307" t="s">
        <v>543</v>
      </c>
      <c r="L350" s="310" t="s">
        <v>542</v>
      </c>
      <c r="M350" s="295" t="n">
        <v>10000</v>
      </c>
      <c r="N350" s="235" t="s">
        <v>157</v>
      </c>
      <c r="O350" s="236" t="n">
        <v>0</v>
      </c>
      <c r="P350" s="237" t="n">
        <v>0</v>
      </c>
      <c r="Q350" s="238" t="n">
        <f aca="false">+O350+P350</f>
        <v>0</v>
      </c>
      <c r="R350" s="247" t="n">
        <f aca="false">+S350+U350+T350</f>
        <v>0</v>
      </c>
      <c r="S350" s="240" t="n">
        <v>0</v>
      </c>
      <c r="T350" s="240" t="n">
        <v>0</v>
      </c>
      <c r="U350" s="241" t="n">
        <v>0</v>
      </c>
      <c r="V350" s="242" t="n">
        <f aca="false">W350-R350</f>
        <v>0</v>
      </c>
      <c r="W350" s="247" t="n">
        <f aca="false">+X350+Z350+Y350</f>
        <v>0</v>
      </c>
      <c r="X350" s="240" t="n">
        <v>0</v>
      </c>
      <c r="Y350" s="240" t="n">
        <v>0</v>
      </c>
      <c r="Z350" s="240" t="n">
        <v>0</v>
      </c>
      <c r="AA350" s="242" t="n">
        <f aca="false">AB350-W350</f>
        <v>0</v>
      </c>
      <c r="AB350" s="247" t="n">
        <f aca="false">+AC350+AE350+AD350</f>
        <v>0</v>
      </c>
      <c r="AC350" s="240" t="n">
        <v>0</v>
      </c>
      <c r="AD350" s="240" t="n">
        <v>0</v>
      </c>
      <c r="AE350" s="240" t="n">
        <v>0</v>
      </c>
      <c r="AF350" s="242" t="n">
        <f aca="false">AG350-AB350</f>
        <v>0</v>
      </c>
      <c r="AG350" s="247" t="n">
        <f aca="false">+AH350+AJ350+AI350</f>
        <v>0</v>
      </c>
      <c r="AH350" s="240" t="n">
        <v>0</v>
      </c>
      <c r="AI350" s="240" t="n">
        <v>0</v>
      </c>
      <c r="AJ350" s="240" t="n">
        <v>0</v>
      </c>
      <c r="AK350" s="242" t="n">
        <f aca="false">AL350-AG350</f>
        <v>0</v>
      </c>
      <c r="AL350" s="247" t="n">
        <f aca="false">+AM350+AO350+AN350</f>
        <v>0</v>
      </c>
      <c r="AM350" s="240" t="n">
        <v>0</v>
      </c>
      <c r="AN350" s="240" t="n">
        <v>0</v>
      </c>
      <c r="AO350" s="240" t="n">
        <v>0</v>
      </c>
      <c r="AP350" s="242" t="n">
        <f aca="false">AQ350-AL350</f>
        <v>0</v>
      </c>
      <c r="AQ350" s="247" t="n">
        <f aca="false">+AR350+AT350+AS350</f>
        <v>0</v>
      </c>
      <c r="AR350" s="240" t="n">
        <v>0</v>
      </c>
      <c r="AS350" s="240" t="n">
        <v>0</v>
      </c>
      <c r="AT350" s="240" t="n">
        <v>0</v>
      </c>
      <c r="AU350" s="242" t="n">
        <f aca="false">AV350-AQ350</f>
        <v>0</v>
      </c>
      <c r="AV350" s="247" t="n">
        <f aca="false">+AW350+AY350+AX350</f>
        <v>0</v>
      </c>
      <c r="AW350" s="240" t="n">
        <v>0</v>
      </c>
      <c r="AX350" s="240" t="n">
        <v>0</v>
      </c>
      <c r="AY350" s="240" t="n">
        <v>0</v>
      </c>
      <c r="AZ350" s="242" t="n">
        <f aca="false">BA350-AV350</f>
        <v>0</v>
      </c>
      <c r="BA350" s="247" t="n">
        <f aca="false">+BB350+BD350+BC350</f>
        <v>0</v>
      </c>
      <c r="BB350" s="240" t="n">
        <v>0</v>
      </c>
      <c r="BC350" s="240" t="n">
        <v>0</v>
      </c>
      <c r="BD350" s="240" t="n">
        <v>0</v>
      </c>
      <c r="BE350" s="242" t="n">
        <f aca="false">BF350-BA350</f>
        <v>0</v>
      </c>
      <c r="BF350" s="247" t="n">
        <f aca="false">+BG350+BI350+BH350</f>
        <v>0</v>
      </c>
      <c r="BG350" s="240" t="n">
        <v>0</v>
      </c>
      <c r="BH350" s="240" t="n">
        <v>0</v>
      </c>
      <c r="BI350" s="240" t="n">
        <v>0</v>
      </c>
      <c r="BJ350" s="242" t="n">
        <f aca="false">BK350-BF350</f>
        <v>0</v>
      </c>
      <c r="BK350" s="247" t="n">
        <f aca="false">+BL350+BN350+BM350</f>
        <v>0</v>
      </c>
      <c r="BL350" s="240" t="n">
        <v>0</v>
      </c>
      <c r="BM350" s="240" t="n">
        <v>0</v>
      </c>
      <c r="BN350" s="240" t="n">
        <v>0</v>
      </c>
      <c r="BO350" s="242" t="n">
        <f aca="false">BP350-BK350</f>
        <v>0</v>
      </c>
      <c r="BP350" s="247" t="n">
        <f aca="false">+BQ350+BS350+BR350</f>
        <v>0</v>
      </c>
      <c r="BQ350" s="240" t="n">
        <v>0</v>
      </c>
      <c r="BR350" s="240" t="n">
        <v>0</v>
      </c>
      <c r="BS350" s="240" t="n">
        <v>0</v>
      </c>
      <c r="BT350" s="242" t="n">
        <f aca="false">BU350-BP350</f>
        <v>0</v>
      </c>
      <c r="BU350" s="247" t="n">
        <f aca="false">+BV350+BX350+BW350</f>
        <v>0</v>
      </c>
      <c r="BV350" s="240" t="n">
        <v>0</v>
      </c>
      <c r="BW350" s="240" t="n">
        <v>0</v>
      </c>
      <c r="BX350" s="240" t="n">
        <v>0</v>
      </c>
      <c r="BY350" s="242" t="n">
        <f aca="false">BZ350-BU350</f>
        <v>0</v>
      </c>
      <c r="BZ350" s="247" t="n">
        <f aca="false">+CA350+CC350+CB350</f>
        <v>0</v>
      </c>
      <c r="CA350" s="240" t="n">
        <v>0</v>
      </c>
      <c r="CB350" s="240" t="n">
        <v>0</v>
      </c>
      <c r="CC350" s="240" t="n">
        <v>0</v>
      </c>
      <c r="CD350" s="242" t="n">
        <f aca="false">CE350-BZ350</f>
        <v>0</v>
      </c>
      <c r="CE350" s="247" t="n">
        <f aca="false">+CF350+CH350+CG350</f>
        <v>0</v>
      </c>
      <c r="CF350" s="240" t="n">
        <v>0</v>
      </c>
      <c r="CG350" s="240" t="n">
        <v>0</v>
      </c>
      <c r="CH350" s="240" t="n">
        <v>0</v>
      </c>
      <c r="CI350" s="242" t="n">
        <f aca="false">CJ350-CE350</f>
        <v>0</v>
      </c>
      <c r="CJ350" s="247" t="n">
        <f aca="false">+CK350+CM350+CL350</f>
        <v>0</v>
      </c>
      <c r="CK350" s="240" t="n">
        <v>0</v>
      </c>
      <c r="CL350" s="240" t="n">
        <v>0</v>
      </c>
      <c r="CM350" s="240" t="n">
        <v>0</v>
      </c>
      <c r="CN350" s="242" t="n">
        <f aca="false">CO350-CJ350</f>
        <v>0</v>
      </c>
      <c r="CO350" s="247" t="n">
        <f aca="false">+CP350+CR350+CQ350</f>
        <v>0</v>
      </c>
      <c r="CP350" s="240" t="n">
        <v>0</v>
      </c>
      <c r="CQ350" s="240" t="n">
        <v>0</v>
      </c>
      <c r="CR350" s="240" t="n">
        <v>0</v>
      </c>
      <c r="CS350" s="242" t="n">
        <f aca="false">CT350-CO350</f>
        <v>0</v>
      </c>
      <c r="CT350" s="247" t="n">
        <f aca="false">+CU350+CW350+CV350</f>
        <v>0</v>
      </c>
      <c r="CU350" s="240" t="n">
        <v>0</v>
      </c>
      <c r="CV350" s="240" t="n">
        <v>0</v>
      </c>
      <c r="CW350" s="240" t="n">
        <v>0</v>
      </c>
      <c r="CX350" s="242" t="n">
        <f aca="false">CY350-CT350</f>
        <v>0</v>
      </c>
      <c r="CY350" s="247" t="n">
        <f aca="false">+CZ350+DB350+DA350</f>
        <v>0</v>
      </c>
      <c r="CZ350" s="240" t="n">
        <v>0</v>
      </c>
      <c r="DA350" s="240" t="n">
        <v>0</v>
      </c>
      <c r="DB350" s="240" t="n">
        <v>0</v>
      </c>
      <c r="DC350" s="242" t="n">
        <f aca="false">DD350-CY350</f>
        <v>0</v>
      </c>
      <c r="DD350" s="247" t="n">
        <f aca="false">+DE350+DG350+DF350</f>
        <v>0</v>
      </c>
      <c r="DE350" s="240" t="n">
        <v>0</v>
      </c>
      <c r="DF350" s="240" t="n">
        <v>0</v>
      </c>
      <c r="DG350" s="240" t="n">
        <v>0</v>
      </c>
      <c r="DH350" s="242" t="n">
        <f aca="false">DI350-DD350</f>
        <v>0</v>
      </c>
      <c r="DI350" s="247" t="n">
        <f aca="false">+DJ350+DL350+DK350</f>
        <v>0</v>
      </c>
      <c r="DJ350" s="240" t="n">
        <v>0</v>
      </c>
      <c r="DK350" s="240" t="n">
        <v>0</v>
      </c>
      <c r="DL350" s="240" t="n">
        <v>0</v>
      </c>
      <c r="DM350" s="242" t="n">
        <f aca="false">DN350-DI350</f>
        <v>0</v>
      </c>
      <c r="DN350" s="247" t="n">
        <f aca="false">+DO350+DQ350+DP350</f>
        <v>0</v>
      </c>
      <c r="DO350" s="240" t="n">
        <v>0</v>
      </c>
      <c r="DP350" s="240" t="n">
        <v>0</v>
      </c>
      <c r="DQ350" s="240" t="n">
        <v>0</v>
      </c>
      <c r="DR350" s="242" t="n">
        <f aca="false">DS350-DN350</f>
        <v>0</v>
      </c>
      <c r="DS350" s="247" t="n">
        <f aca="false">+DT350+DV350+DU350</f>
        <v>0</v>
      </c>
      <c r="DT350" s="240" t="n">
        <v>0</v>
      </c>
      <c r="DU350" s="240" t="n">
        <v>0</v>
      </c>
      <c r="DV350" s="240" t="n">
        <v>0</v>
      </c>
      <c r="DW350" s="242" t="n">
        <f aca="false">DX350-DS350</f>
        <v>0</v>
      </c>
      <c r="DX350" s="247" t="n">
        <f aca="false">+DY350+EA350+DZ350</f>
        <v>0</v>
      </c>
      <c r="DY350" s="240" t="n">
        <v>0</v>
      </c>
      <c r="DZ350" s="240" t="n">
        <v>0</v>
      </c>
      <c r="EA350" s="240" t="n">
        <v>0</v>
      </c>
      <c r="EB350" s="242" t="n">
        <f aca="false">EC350-DX350</f>
        <v>0</v>
      </c>
      <c r="EC350" s="247" t="n">
        <f aca="false">+ED350+EF350+EE350</f>
        <v>0</v>
      </c>
      <c r="ED350" s="240" t="n">
        <v>0</v>
      </c>
      <c r="EE350" s="240" t="n">
        <v>0</v>
      </c>
      <c r="EF350" s="240" t="n">
        <v>0</v>
      </c>
      <c r="EG350" s="242" t="n">
        <f aca="false">EH350-EC350</f>
        <v>10000</v>
      </c>
      <c r="EH350" s="247" t="n">
        <f aca="false">+EI350+EK350+EJ350</f>
        <v>10000</v>
      </c>
      <c r="EI350" s="240" t="n">
        <v>10000</v>
      </c>
      <c r="EJ350" s="240" t="n">
        <v>0</v>
      </c>
      <c r="EK350" s="240" t="n">
        <v>0</v>
      </c>
      <c r="EL350" s="242" t="n">
        <f aca="false">EM350-EH350</f>
        <v>0</v>
      </c>
      <c r="EM350" s="247" t="n">
        <f aca="false">+EN350+EP350+EO350</f>
        <v>10000</v>
      </c>
      <c r="EN350" s="240" t="n">
        <v>10000</v>
      </c>
      <c r="EO350" s="240" t="n">
        <v>0</v>
      </c>
      <c r="EP350" s="240" t="n">
        <v>0</v>
      </c>
      <c r="EQ350" s="242" t="n">
        <f aca="false">ER350-EM350</f>
        <v>0</v>
      </c>
      <c r="ER350" s="247" t="n">
        <f aca="false">+ES350+EU350+ET350</f>
        <v>10000</v>
      </c>
      <c r="ES350" s="240" t="n">
        <v>10000</v>
      </c>
      <c r="ET350" s="240" t="n">
        <v>0</v>
      </c>
      <c r="EU350" s="240" t="n">
        <v>0</v>
      </c>
      <c r="EV350" s="242" t="n">
        <f aca="false">EW350-ER350</f>
        <v>0</v>
      </c>
      <c r="EW350" s="247" t="n">
        <f aca="false">+EX350+EZ350+EY350</f>
        <v>10000</v>
      </c>
      <c r="EX350" s="240" t="n">
        <v>10000</v>
      </c>
      <c r="EY350" s="240" t="n">
        <v>0</v>
      </c>
      <c r="EZ350" s="240" t="n">
        <v>0</v>
      </c>
      <c r="FA350" s="242" t="n">
        <f aca="false">FB350-EW350</f>
        <v>0</v>
      </c>
      <c r="FB350" s="247" t="n">
        <f aca="false">+FC350+FE350+FD350</f>
        <v>10000</v>
      </c>
      <c r="FC350" s="240" t="n">
        <v>10000</v>
      </c>
      <c r="FD350" s="240" t="n">
        <v>0</v>
      </c>
      <c r="FE350" s="240" t="n">
        <v>0</v>
      </c>
      <c r="FF350" s="242" t="n">
        <f aca="false">FG350-FB350</f>
        <v>0</v>
      </c>
      <c r="FG350" s="247" t="n">
        <f aca="false">+FH350+FJ350+FI350</f>
        <v>10000</v>
      </c>
      <c r="FH350" s="240" t="n">
        <v>10000</v>
      </c>
      <c r="FI350" s="240" t="n">
        <v>0</v>
      </c>
      <c r="FJ350" s="240" t="n">
        <v>0</v>
      </c>
      <c r="FK350" s="242" t="n">
        <f aca="false">FL350-FG350</f>
        <v>0</v>
      </c>
      <c r="FL350" s="247" t="n">
        <f aca="false">+FM350+FO350+FN350</f>
        <v>10000</v>
      </c>
      <c r="FM350" s="240" t="n">
        <v>10000</v>
      </c>
      <c r="FN350" s="240" t="n">
        <v>0</v>
      </c>
      <c r="FO350" s="240" t="n">
        <v>0</v>
      </c>
      <c r="FP350" s="242" t="n">
        <f aca="false">FQ350-FL350</f>
        <v>0</v>
      </c>
      <c r="FQ350" s="247" t="n">
        <f aca="false">+FR350+FT350+FS350</f>
        <v>10000</v>
      </c>
      <c r="FR350" s="240" t="n">
        <v>10000</v>
      </c>
      <c r="FS350" s="240" t="n">
        <v>0</v>
      </c>
      <c r="FT350" s="240" t="n">
        <v>0</v>
      </c>
      <c r="FU350" s="242" t="n">
        <f aca="false">FV350-FQ350</f>
        <v>0</v>
      </c>
      <c r="FV350" s="247" t="n">
        <f aca="false">+FW350+FY350+FX350</f>
        <v>10000</v>
      </c>
      <c r="FW350" s="240" t="n">
        <v>10000</v>
      </c>
      <c r="FX350" s="240" t="n">
        <v>0</v>
      </c>
      <c r="FY350" s="240" t="n">
        <v>0</v>
      </c>
      <c r="FZ350" s="242" t="n">
        <f aca="false">GA350-FV350</f>
        <v>0</v>
      </c>
      <c r="GA350" s="247" t="n">
        <f aca="false">+GB350+GD350+GC350</f>
        <v>10000</v>
      </c>
      <c r="GB350" s="240" t="n">
        <v>10000</v>
      </c>
      <c r="GC350" s="240" t="n">
        <v>0</v>
      </c>
      <c r="GD350" s="240" t="n">
        <v>0</v>
      </c>
      <c r="GE350" s="242" t="n">
        <f aca="false">GF350-GA350</f>
        <v>0</v>
      </c>
      <c r="GF350" s="247" t="n">
        <f aca="false">+GG350+GI350+GH350</f>
        <v>10000</v>
      </c>
      <c r="GG350" s="240" t="n">
        <v>10000</v>
      </c>
      <c r="GH350" s="240" t="n">
        <v>0</v>
      </c>
      <c r="GI350" s="240" t="n">
        <v>0</v>
      </c>
      <c r="GJ350" s="242" t="n">
        <f aca="false">GK350-GF350</f>
        <v>0</v>
      </c>
      <c r="GK350" s="247" t="n">
        <f aca="false">+GL350+GN350+GM350</f>
        <v>10000</v>
      </c>
      <c r="GL350" s="240" t="n">
        <v>10000</v>
      </c>
      <c r="GM350" s="240" t="n">
        <v>0</v>
      </c>
      <c r="GN350" s="240" t="n">
        <v>0</v>
      </c>
      <c r="GO350" s="242" t="n">
        <f aca="false">GP350-GK350</f>
        <v>0</v>
      </c>
      <c r="GP350" s="247" t="n">
        <f aca="false">+GQ350+GS350+GR350</f>
        <v>10000</v>
      </c>
      <c r="GQ350" s="240" t="n">
        <v>10000</v>
      </c>
      <c r="GR350" s="240" t="n">
        <v>0</v>
      </c>
      <c r="GS350" s="240" t="n">
        <v>0</v>
      </c>
      <c r="GT350" s="248" t="n">
        <f aca="false">+GU350+GW350+GV350</f>
        <v>9997.9</v>
      </c>
      <c r="GU350" s="244" t="n">
        <v>9997.9</v>
      </c>
      <c r="GV350" s="244" t="n">
        <v>0</v>
      </c>
      <c r="GW350" s="245" t="n">
        <v>0</v>
      </c>
      <c r="GX350" s="247" t="n">
        <f aca="false">+GY350+HA350+GZ350</f>
        <v>9998</v>
      </c>
      <c r="GY350" s="240" t="n">
        <v>9998</v>
      </c>
      <c r="GZ350" s="240" t="n">
        <v>0</v>
      </c>
      <c r="HA350" s="238" t="n">
        <v>0</v>
      </c>
      <c r="HB350" s="246" t="n">
        <f aca="false">GT350/GP350*100</f>
        <v>99.979</v>
      </c>
      <c r="HC350" s="236" t="n">
        <f aca="false">M350-Q350-GF350</f>
        <v>0</v>
      </c>
      <c r="HD350" s="69" t="n">
        <v>1</v>
      </c>
    </row>
    <row r="351" customFormat="false" ht="15" hidden="false" customHeight="true" outlineLevel="0" collapsed="false">
      <c r="B351" s="60" t="n">
        <v>854</v>
      </c>
      <c r="C351" s="60" t="n">
        <v>85421</v>
      </c>
      <c r="D351" s="60"/>
      <c r="E351" s="60" t="s">
        <v>121</v>
      </c>
      <c r="I351" s="202" t="n">
        <v>85421</v>
      </c>
      <c r="J351" s="202" t="s">
        <v>544</v>
      </c>
      <c r="K351" s="202"/>
      <c r="L351" s="202"/>
      <c r="M351" s="202"/>
      <c r="N351" s="202"/>
      <c r="O351" s="203" t="n">
        <f aca="false">SUBTOTAL(9,O352:O355)</f>
        <v>0</v>
      </c>
      <c r="P351" s="204" t="n">
        <f aca="false">SUBTOTAL(9,P352:P355)</f>
        <v>0</v>
      </c>
      <c r="Q351" s="205" t="n">
        <f aca="false">SUBTOTAL(9,Q352:Q355)</f>
        <v>0</v>
      </c>
      <c r="R351" s="206" t="n">
        <f aca="false">SUBTOTAL(9,R352:R355)</f>
        <v>25000</v>
      </c>
      <c r="S351" s="207" t="n">
        <f aca="false">SUBTOTAL(9,S352:S355)</f>
        <v>25000</v>
      </c>
      <c r="T351" s="207" t="n">
        <f aca="false">SUBTOTAL(9,T352:T355)</f>
        <v>0</v>
      </c>
      <c r="U351" s="208" t="n">
        <f aca="false">SUBTOTAL(9,U352:U355)</f>
        <v>0</v>
      </c>
      <c r="V351" s="209" t="n">
        <f aca="false">SUBTOTAL(9,V352:V355)</f>
        <v>0</v>
      </c>
      <c r="W351" s="206" t="n">
        <f aca="false">SUBTOTAL(9,W352:W355)</f>
        <v>25000</v>
      </c>
      <c r="X351" s="207" t="n">
        <f aca="false">SUBTOTAL(9,X352:X355)</f>
        <v>25000</v>
      </c>
      <c r="Y351" s="207" t="n">
        <f aca="false">SUBTOTAL(9,Y352:Y355)</f>
        <v>0</v>
      </c>
      <c r="Z351" s="207" t="n">
        <f aca="false">SUBTOTAL(9,Z352:Z355)</f>
        <v>0</v>
      </c>
      <c r="AA351" s="209" t="n">
        <f aca="false">SUBTOTAL(9,AA352:AA355)</f>
        <v>0</v>
      </c>
      <c r="AB351" s="206" t="n">
        <f aca="false">SUBTOTAL(9,AB352:AB355)</f>
        <v>25000</v>
      </c>
      <c r="AC351" s="207" t="n">
        <f aca="false">SUBTOTAL(9,AC352:AC355)</f>
        <v>25000</v>
      </c>
      <c r="AD351" s="207" t="n">
        <f aca="false">SUBTOTAL(9,AD352:AD355)</f>
        <v>0</v>
      </c>
      <c r="AE351" s="207" t="n">
        <f aca="false">SUBTOTAL(9,AE352:AE355)</f>
        <v>0</v>
      </c>
      <c r="AF351" s="209" t="n">
        <f aca="false">SUBTOTAL(9,AF352:AF355)</f>
        <v>0</v>
      </c>
      <c r="AG351" s="206" t="n">
        <f aca="false">SUBTOTAL(9,AG352:AG355)</f>
        <v>25000</v>
      </c>
      <c r="AH351" s="207" t="n">
        <f aca="false">SUBTOTAL(9,AH352:AH355)</f>
        <v>25000</v>
      </c>
      <c r="AI351" s="207" t="n">
        <f aca="false">SUBTOTAL(9,AI352:AI355)</f>
        <v>0</v>
      </c>
      <c r="AJ351" s="207" t="n">
        <f aca="false">SUBTOTAL(9,AJ352:AJ355)</f>
        <v>0</v>
      </c>
      <c r="AK351" s="209" t="n">
        <f aca="false">SUBTOTAL(9,AK352:AK355)</f>
        <v>0</v>
      </c>
      <c r="AL351" s="206" t="n">
        <f aca="false">SUBTOTAL(9,AL352:AL355)</f>
        <v>25000</v>
      </c>
      <c r="AM351" s="207" t="n">
        <f aca="false">SUBTOTAL(9,AM352:AM355)</f>
        <v>25000</v>
      </c>
      <c r="AN351" s="207" t="n">
        <f aca="false">SUBTOTAL(9,AN352:AN355)</f>
        <v>0</v>
      </c>
      <c r="AO351" s="207" t="n">
        <f aca="false">SUBTOTAL(9,AO352:AO355)</f>
        <v>0</v>
      </c>
      <c r="AP351" s="209" t="n">
        <f aca="false">SUBTOTAL(9,AP352:AP355)</f>
        <v>0</v>
      </c>
      <c r="AQ351" s="206" t="n">
        <f aca="false">SUBTOTAL(9,AQ352:AQ355)</f>
        <v>25000</v>
      </c>
      <c r="AR351" s="207" t="n">
        <f aca="false">SUBTOTAL(9,AR352:AR355)</f>
        <v>25000</v>
      </c>
      <c r="AS351" s="207" t="n">
        <f aca="false">SUBTOTAL(9,AS352:AS355)</f>
        <v>0</v>
      </c>
      <c r="AT351" s="207" t="n">
        <f aca="false">SUBTOTAL(9,AT352:AT355)</f>
        <v>0</v>
      </c>
      <c r="AU351" s="209" t="n">
        <f aca="false">SUBTOTAL(9,AU352:AU355)</f>
        <v>0</v>
      </c>
      <c r="AV351" s="206" t="n">
        <f aca="false">SUBTOTAL(9,AV352:AV355)</f>
        <v>25000</v>
      </c>
      <c r="AW351" s="207" t="n">
        <f aca="false">SUBTOTAL(9,AW352:AW355)</f>
        <v>25000</v>
      </c>
      <c r="AX351" s="207" t="n">
        <f aca="false">SUBTOTAL(9,AX352:AX355)</f>
        <v>0</v>
      </c>
      <c r="AY351" s="207" t="n">
        <f aca="false">SUBTOTAL(9,AY352:AY355)</f>
        <v>0</v>
      </c>
      <c r="AZ351" s="209" t="n">
        <f aca="false">SUBTOTAL(9,AZ352:AZ355)</f>
        <v>0</v>
      </c>
      <c r="BA351" s="206" t="n">
        <f aca="false">SUBTOTAL(9,BA352:BA355)</f>
        <v>25000</v>
      </c>
      <c r="BB351" s="207" t="n">
        <f aca="false">SUBTOTAL(9,BB352:BB355)</f>
        <v>25000</v>
      </c>
      <c r="BC351" s="207" t="n">
        <f aca="false">SUBTOTAL(9,BC352:BC355)</f>
        <v>0</v>
      </c>
      <c r="BD351" s="207" t="n">
        <f aca="false">SUBTOTAL(9,BD352:BD355)</f>
        <v>0</v>
      </c>
      <c r="BE351" s="209" t="n">
        <f aca="false">SUBTOTAL(9,BE352:BE355)</f>
        <v>0</v>
      </c>
      <c r="BF351" s="206" t="n">
        <f aca="false">SUBTOTAL(9,BF352:BF355)</f>
        <v>25000</v>
      </c>
      <c r="BG351" s="207" t="n">
        <f aca="false">SUBTOTAL(9,BG352:BG355)</f>
        <v>25000</v>
      </c>
      <c r="BH351" s="207" t="n">
        <f aca="false">SUBTOTAL(9,BH352:BH355)</f>
        <v>0</v>
      </c>
      <c r="BI351" s="207" t="n">
        <f aca="false">SUBTOTAL(9,BI352:BI355)</f>
        <v>0</v>
      </c>
      <c r="BJ351" s="209" t="n">
        <f aca="false">SUBTOTAL(9,BJ352:BJ355)</f>
        <v>0</v>
      </c>
      <c r="BK351" s="206" t="n">
        <f aca="false">SUBTOTAL(9,BK352:BK355)</f>
        <v>25000</v>
      </c>
      <c r="BL351" s="207" t="n">
        <f aca="false">SUBTOTAL(9,BL352:BL355)</f>
        <v>25000</v>
      </c>
      <c r="BM351" s="207" t="n">
        <f aca="false">SUBTOTAL(9,BM352:BM355)</f>
        <v>0</v>
      </c>
      <c r="BN351" s="207" t="n">
        <f aca="false">SUBTOTAL(9,BN352:BN355)</f>
        <v>0</v>
      </c>
      <c r="BO351" s="209" t="n">
        <f aca="false">SUBTOTAL(9,BO352:BO355)</f>
        <v>0</v>
      </c>
      <c r="BP351" s="206" t="n">
        <f aca="false">SUBTOTAL(9,BP352:BP355)</f>
        <v>25000</v>
      </c>
      <c r="BQ351" s="207" t="n">
        <f aca="false">SUBTOTAL(9,BQ352:BQ355)</f>
        <v>25000</v>
      </c>
      <c r="BR351" s="207" t="n">
        <f aca="false">SUBTOTAL(9,BR352:BR355)</f>
        <v>0</v>
      </c>
      <c r="BS351" s="207" t="n">
        <f aca="false">SUBTOTAL(9,BS352:BS355)</f>
        <v>0</v>
      </c>
      <c r="BT351" s="209" t="n">
        <f aca="false">SUBTOTAL(9,BT352:BT355)</f>
        <v>0</v>
      </c>
      <c r="BU351" s="206" t="n">
        <f aca="false">SUBTOTAL(9,BU352:BU355)</f>
        <v>25000</v>
      </c>
      <c r="BV351" s="207" t="n">
        <f aca="false">SUBTOTAL(9,BV352:BV355)</f>
        <v>25000</v>
      </c>
      <c r="BW351" s="207" t="n">
        <f aca="false">SUBTOTAL(9,BW352:BW355)</f>
        <v>0</v>
      </c>
      <c r="BX351" s="207" t="n">
        <f aca="false">SUBTOTAL(9,BX352:BX355)</f>
        <v>0</v>
      </c>
      <c r="BY351" s="209" t="n">
        <f aca="false">SUBTOTAL(9,BY352:BY355)</f>
        <v>0</v>
      </c>
      <c r="BZ351" s="206" t="n">
        <f aca="false">SUBTOTAL(9,BZ352:BZ355)</f>
        <v>25000</v>
      </c>
      <c r="CA351" s="207" t="n">
        <f aca="false">SUBTOTAL(9,CA352:CA355)</f>
        <v>25000</v>
      </c>
      <c r="CB351" s="207" t="n">
        <f aca="false">SUBTOTAL(9,CB352:CB355)</f>
        <v>0</v>
      </c>
      <c r="CC351" s="207" t="n">
        <f aca="false">SUBTOTAL(9,CC352:CC355)</f>
        <v>0</v>
      </c>
      <c r="CD351" s="209" t="n">
        <f aca="false">SUBTOTAL(9,CD352:CD355)</f>
        <v>0</v>
      </c>
      <c r="CE351" s="206" t="n">
        <f aca="false">SUBTOTAL(9,CE352:CE355)</f>
        <v>25000</v>
      </c>
      <c r="CF351" s="207" t="n">
        <f aca="false">SUBTOTAL(9,CF352:CF355)</f>
        <v>25000</v>
      </c>
      <c r="CG351" s="207" t="n">
        <f aca="false">SUBTOTAL(9,CG352:CG355)</f>
        <v>0</v>
      </c>
      <c r="CH351" s="207" t="n">
        <f aca="false">SUBTOTAL(9,CH352:CH355)</f>
        <v>0</v>
      </c>
      <c r="CI351" s="209" t="n">
        <f aca="false">SUBTOTAL(9,CI352:CI355)</f>
        <v>0</v>
      </c>
      <c r="CJ351" s="206" t="n">
        <f aca="false">SUBTOTAL(9,CJ352:CJ355)</f>
        <v>25000</v>
      </c>
      <c r="CK351" s="207" t="n">
        <f aca="false">SUBTOTAL(9,CK352:CK355)</f>
        <v>25000</v>
      </c>
      <c r="CL351" s="207" t="n">
        <f aca="false">SUBTOTAL(9,CL352:CL355)</f>
        <v>0</v>
      </c>
      <c r="CM351" s="207" t="n">
        <f aca="false">SUBTOTAL(9,CM352:CM355)</f>
        <v>0</v>
      </c>
      <c r="CN351" s="209" t="n">
        <f aca="false">SUBTOTAL(9,CN352:CN355)</f>
        <v>0</v>
      </c>
      <c r="CO351" s="206" t="n">
        <f aca="false">SUBTOTAL(9,CO352:CO355)</f>
        <v>25000</v>
      </c>
      <c r="CP351" s="207" t="n">
        <f aca="false">SUBTOTAL(9,CP352:CP355)</f>
        <v>25000</v>
      </c>
      <c r="CQ351" s="207" t="n">
        <f aca="false">SUBTOTAL(9,CQ352:CQ355)</f>
        <v>0</v>
      </c>
      <c r="CR351" s="207" t="n">
        <f aca="false">SUBTOTAL(9,CR352:CR355)</f>
        <v>0</v>
      </c>
      <c r="CS351" s="209" t="n">
        <f aca="false">SUBTOTAL(9,CS352:CS355)</f>
        <v>0</v>
      </c>
      <c r="CT351" s="206" t="n">
        <f aca="false">SUBTOTAL(9,CT352:CT355)</f>
        <v>25000</v>
      </c>
      <c r="CU351" s="207" t="n">
        <f aca="false">SUBTOTAL(9,CU352:CU355)</f>
        <v>25000</v>
      </c>
      <c r="CV351" s="207" t="n">
        <f aca="false">SUBTOTAL(9,CV352:CV355)</f>
        <v>0</v>
      </c>
      <c r="CW351" s="207" t="n">
        <f aca="false">SUBTOTAL(9,CW352:CW355)</f>
        <v>0</v>
      </c>
      <c r="CX351" s="209" t="n">
        <f aca="false">SUBTOTAL(9,CX352:CX355)</f>
        <v>0</v>
      </c>
      <c r="CY351" s="206" t="n">
        <f aca="false">SUBTOTAL(9,CY352:CY355)</f>
        <v>25000</v>
      </c>
      <c r="CZ351" s="207" t="n">
        <f aca="false">SUBTOTAL(9,CZ352:CZ355)</f>
        <v>25000</v>
      </c>
      <c r="DA351" s="207" t="n">
        <f aca="false">SUBTOTAL(9,DA352:DA355)</f>
        <v>0</v>
      </c>
      <c r="DB351" s="207" t="n">
        <f aca="false">SUBTOTAL(9,DB352:DB355)</f>
        <v>0</v>
      </c>
      <c r="DC351" s="209" t="n">
        <f aca="false">SUBTOTAL(9,DC352:DC355)</f>
        <v>0</v>
      </c>
      <c r="DD351" s="206" t="n">
        <f aca="false">SUBTOTAL(9,DD352:DD355)</f>
        <v>25000</v>
      </c>
      <c r="DE351" s="207" t="n">
        <f aca="false">SUBTOTAL(9,DE352:DE355)</f>
        <v>25000</v>
      </c>
      <c r="DF351" s="207" t="n">
        <f aca="false">SUBTOTAL(9,DF352:DF355)</f>
        <v>0</v>
      </c>
      <c r="DG351" s="207" t="n">
        <f aca="false">SUBTOTAL(9,DG352:DG355)</f>
        <v>0</v>
      </c>
      <c r="DH351" s="209" t="n">
        <f aca="false">SUBTOTAL(9,DH352:DH355)</f>
        <v>0</v>
      </c>
      <c r="DI351" s="206" t="n">
        <f aca="false">SUBTOTAL(9,DI352:DI355)</f>
        <v>25000</v>
      </c>
      <c r="DJ351" s="207" t="n">
        <f aca="false">SUBTOTAL(9,DJ352:DJ355)</f>
        <v>25000</v>
      </c>
      <c r="DK351" s="207" t="n">
        <f aca="false">SUBTOTAL(9,DK352:DK355)</f>
        <v>0</v>
      </c>
      <c r="DL351" s="207" t="n">
        <f aca="false">SUBTOTAL(9,DL352:DL355)</f>
        <v>0</v>
      </c>
      <c r="DM351" s="209" t="n">
        <f aca="false">SUBTOTAL(9,DM352:DM355)</f>
        <v>0</v>
      </c>
      <c r="DN351" s="206" t="n">
        <f aca="false">SUBTOTAL(9,DN352:DN355)</f>
        <v>25000</v>
      </c>
      <c r="DO351" s="207" t="n">
        <f aca="false">SUBTOTAL(9,DO352:DO355)</f>
        <v>25000</v>
      </c>
      <c r="DP351" s="207" t="n">
        <f aca="false">SUBTOTAL(9,DP352:DP355)</f>
        <v>0</v>
      </c>
      <c r="DQ351" s="207" t="n">
        <f aca="false">SUBTOTAL(9,DQ352:DQ355)</f>
        <v>0</v>
      </c>
      <c r="DR351" s="209" t="n">
        <f aca="false">SUBTOTAL(9,DR352:DR355)</f>
        <v>0</v>
      </c>
      <c r="DS351" s="206" t="n">
        <f aca="false">SUBTOTAL(9,DS352:DS355)</f>
        <v>25000</v>
      </c>
      <c r="DT351" s="207" t="n">
        <f aca="false">SUBTOTAL(9,DT352:DT355)</f>
        <v>25000</v>
      </c>
      <c r="DU351" s="207" t="n">
        <f aca="false">SUBTOTAL(9,DU352:DU355)</f>
        <v>0</v>
      </c>
      <c r="DV351" s="207" t="n">
        <f aca="false">SUBTOTAL(9,DV352:DV355)</f>
        <v>0</v>
      </c>
      <c r="DW351" s="209" t="n">
        <f aca="false">SUBTOTAL(9,DW352:DW355)</f>
        <v>0</v>
      </c>
      <c r="DX351" s="206" t="n">
        <f aca="false">SUBTOTAL(9,DX352:DX355)</f>
        <v>25000</v>
      </c>
      <c r="DY351" s="207" t="n">
        <f aca="false">SUBTOTAL(9,DY352:DY355)</f>
        <v>25000</v>
      </c>
      <c r="DZ351" s="207" t="n">
        <f aca="false">SUBTOTAL(9,DZ352:DZ355)</f>
        <v>0</v>
      </c>
      <c r="EA351" s="207" t="n">
        <f aca="false">SUBTOTAL(9,EA352:EA355)</f>
        <v>0</v>
      </c>
      <c r="EB351" s="209" t="n">
        <f aca="false">SUBTOTAL(9,EB352:EB355)</f>
        <v>0</v>
      </c>
      <c r="EC351" s="206" t="n">
        <f aca="false">SUBTOTAL(9,EC352:EC355)</f>
        <v>25000</v>
      </c>
      <c r="ED351" s="207" t="n">
        <f aca="false">SUBTOTAL(9,ED352:ED355)</f>
        <v>25000</v>
      </c>
      <c r="EE351" s="207" t="n">
        <f aca="false">SUBTOTAL(9,EE352:EE355)</f>
        <v>0</v>
      </c>
      <c r="EF351" s="207" t="n">
        <f aca="false">SUBTOTAL(9,EF352:EF355)</f>
        <v>0</v>
      </c>
      <c r="EG351" s="209" t="n">
        <f aca="false">SUBTOTAL(9,EG352:EG355)</f>
        <v>35000</v>
      </c>
      <c r="EH351" s="206" t="n">
        <f aca="false">SUBTOTAL(9,EH352:EH355)</f>
        <v>60000</v>
      </c>
      <c r="EI351" s="207" t="n">
        <f aca="false">SUBTOTAL(9,EI352:EI355)</f>
        <v>60000</v>
      </c>
      <c r="EJ351" s="207" t="n">
        <f aca="false">SUBTOTAL(9,EJ352:EJ355)</f>
        <v>0</v>
      </c>
      <c r="EK351" s="207" t="n">
        <f aca="false">SUBTOTAL(9,EK352:EK355)</f>
        <v>0</v>
      </c>
      <c r="EL351" s="209" t="n">
        <f aca="false">SUBTOTAL(9,EL352:EL355)</f>
        <v>0</v>
      </c>
      <c r="EM351" s="206" t="n">
        <f aca="false">SUBTOTAL(9,EM352:EM355)</f>
        <v>60000</v>
      </c>
      <c r="EN351" s="207" t="n">
        <f aca="false">SUBTOTAL(9,EN352:EN355)</f>
        <v>60000</v>
      </c>
      <c r="EO351" s="207" t="n">
        <f aca="false">SUBTOTAL(9,EO352:EO355)</f>
        <v>0</v>
      </c>
      <c r="EP351" s="207" t="n">
        <f aca="false">SUBTOTAL(9,EP352:EP355)</f>
        <v>0</v>
      </c>
      <c r="EQ351" s="209" t="n">
        <f aca="false">SUBTOTAL(9,EQ352:EQ355)</f>
        <v>0</v>
      </c>
      <c r="ER351" s="206" t="n">
        <f aca="false">SUBTOTAL(9,ER352:ER355)</f>
        <v>60000</v>
      </c>
      <c r="ES351" s="207" t="n">
        <f aca="false">SUBTOTAL(9,ES352:ES355)</f>
        <v>60000</v>
      </c>
      <c r="ET351" s="207" t="n">
        <f aca="false">SUBTOTAL(9,ET352:ET355)</f>
        <v>0</v>
      </c>
      <c r="EU351" s="207" t="n">
        <f aca="false">SUBTOTAL(9,EU352:EU355)</f>
        <v>0</v>
      </c>
      <c r="EV351" s="209" t="n">
        <f aca="false">SUBTOTAL(9,EV352:EV355)</f>
        <v>0</v>
      </c>
      <c r="EW351" s="206" t="n">
        <f aca="false">SUBTOTAL(9,EW352:EW355)</f>
        <v>60000</v>
      </c>
      <c r="EX351" s="207" t="n">
        <f aca="false">SUBTOTAL(9,EX352:EX355)</f>
        <v>60000</v>
      </c>
      <c r="EY351" s="207" t="n">
        <f aca="false">SUBTOTAL(9,EY352:EY355)</f>
        <v>0</v>
      </c>
      <c r="EZ351" s="207" t="n">
        <f aca="false">SUBTOTAL(9,EZ352:EZ355)</f>
        <v>0</v>
      </c>
      <c r="FA351" s="209" t="n">
        <f aca="false">SUBTOTAL(9,FA352:FA355)</f>
        <v>13401</v>
      </c>
      <c r="FB351" s="206" t="n">
        <f aca="false">SUBTOTAL(9,FB352:FB355)</f>
        <v>73401</v>
      </c>
      <c r="FC351" s="207" t="n">
        <f aca="false">SUBTOTAL(9,FC352:FC355)</f>
        <v>73401</v>
      </c>
      <c r="FD351" s="207" t="n">
        <f aca="false">SUBTOTAL(9,FD352:FD355)</f>
        <v>0</v>
      </c>
      <c r="FE351" s="207" t="n">
        <f aca="false">SUBTOTAL(9,FE352:FE355)</f>
        <v>0</v>
      </c>
      <c r="FF351" s="209" t="n">
        <f aca="false">SUBTOTAL(9,FF352:FF355)</f>
        <v>0</v>
      </c>
      <c r="FG351" s="206" t="n">
        <f aca="false">SUBTOTAL(9,FG352:FG355)</f>
        <v>73401</v>
      </c>
      <c r="FH351" s="207" t="n">
        <f aca="false">SUBTOTAL(9,FH352:FH355)</f>
        <v>73401</v>
      </c>
      <c r="FI351" s="207" t="n">
        <f aca="false">SUBTOTAL(9,FI352:FI355)</f>
        <v>0</v>
      </c>
      <c r="FJ351" s="207" t="n">
        <f aca="false">SUBTOTAL(9,FJ352:FJ355)</f>
        <v>0</v>
      </c>
      <c r="FK351" s="209" t="n">
        <f aca="false">SUBTOTAL(9,FK352:FK355)</f>
        <v>0</v>
      </c>
      <c r="FL351" s="206" t="n">
        <f aca="false">SUBTOTAL(9,FL352:FL355)</f>
        <v>73401</v>
      </c>
      <c r="FM351" s="207" t="n">
        <f aca="false">SUBTOTAL(9,FM352:FM355)</f>
        <v>73401</v>
      </c>
      <c r="FN351" s="207" t="n">
        <f aca="false">SUBTOTAL(9,FN352:FN355)</f>
        <v>0</v>
      </c>
      <c r="FO351" s="207" t="n">
        <f aca="false">SUBTOTAL(9,FO352:FO355)</f>
        <v>0</v>
      </c>
      <c r="FP351" s="209" t="n">
        <f aca="false">SUBTOTAL(9,FP352:FP355)</f>
        <v>0</v>
      </c>
      <c r="FQ351" s="206" t="n">
        <f aca="false">SUBTOTAL(9,FQ352:FQ355)</f>
        <v>73401</v>
      </c>
      <c r="FR351" s="207" t="n">
        <f aca="false">SUBTOTAL(9,FR352:FR355)</f>
        <v>73401</v>
      </c>
      <c r="FS351" s="207" t="n">
        <f aca="false">SUBTOTAL(9,FS352:FS355)</f>
        <v>0</v>
      </c>
      <c r="FT351" s="207" t="n">
        <f aca="false">SUBTOTAL(9,FT352:FT355)</f>
        <v>0</v>
      </c>
      <c r="FU351" s="209" t="n">
        <f aca="false">SUBTOTAL(9,FU352:FU355)</f>
        <v>0</v>
      </c>
      <c r="FV351" s="206" t="n">
        <f aca="false">SUBTOTAL(9,FV352:FV355)</f>
        <v>73401</v>
      </c>
      <c r="FW351" s="207" t="n">
        <f aca="false">SUBTOTAL(9,FW352:FW355)</f>
        <v>73401</v>
      </c>
      <c r="FX351" s="207" t="n">
        <f aca="false">SUBTOTAL(9,FX352:FX355)</f>
        <v>0</v>
      </c>
      <c r="FY351" s="207" t="n">
        <f aca="false">SUBTOTAL(9,FY352:FY355)</f>
        <v>0</v>
      </c>
      <c r="FZ351" s="209" t="n">
        <f aca="false">SUBTOTAL(9,FZ352:FZ355)</f>
        <v>0</v>
      </c>
      <c r="GA351" s="206" t="n">
        <f aca="false">SUBTOTAL(9,GA352:GA355)</f>
        <v>73401</v>
      </c>
      <c r="GB351" s="207" t="n">
        <f aca="false">SUBTOTAL(9,GB352:GB355)</f>
        <v>73401</v>
      </c>
      <c r="GC351" s="207" t="n">
        <f aca="false">SUBTOTAL(9,GC352:GC355)</f>
        <v>0</v>
      </c>
      <c r="GD351" s="207" t="n">
        <f aca="false">SUBTOTAL(9,GD352:GD355)</f>
        <v>0</v>
      </c>
      <c r="GE351" s="209" t="n">
        <f aca="false">SUBTOTAL(9,GE352:GE355)</f>
        <v>0</v>
      </c>
      <c r="GF351" s="206" t="n">
        <f aca="false">SUBTOTAL(9,GF352:GF355)</f>
        <v>73401</v>
      </c>
      <c r="GG351" s="207" t="n">
        <f aca="false">SUBTOTAL(9,GG352:GG355)</f>
        <v>73401</v>
      </c>
      <c r="GH351" s="207" t="n">
        <f aca="false">SUBTOTAL(9,GH352:GH355)</f>
        <v>0</v>
      </c>
      <c r="GI351" s="207" t="n">
        <f aca="false">SUBTOTAL(9,GI352:GI355)</f>
        <v>0</v>
      </c>
      <c r="GJ351" s="209" t="n">
        <f aca="false">SUBTOTAL(9,GJ352:GJ355)</f>
        <v>0</v>
      </c>
      <c r="GK351" s="206" t="n">
        <f aca="false">SUBTOTAL(9,GK352:GK355)</f>
        <v>73401</v>
      </c>
      <c r="GL351" s="207" t="n">
        <f aca="false">SUBTOTAL(9,GL352:GL355)</f>
        <v>73401</v>
      </c>
      <c r="GM351" s="207" t="n">
        <f aca="false">SUBTOTAL(9,GM352:GM355)</f>
        <v>0</v>
      </c>
      <c r="GN351" s="207" t="n">
        <f aca="false">SUBTOTAL(9,GN352:GN355)</f>
        <v>0</v>
      </c>
      <c r="GO351" s="209" t="n">
        <f aca="false">SUBTOTAL(9,GO352:GO355)</f>
        <v>0</v>
      </c>
      <c r="GP351" s="206" t="n">
        <f aca="false">SUBTOTAL(9,GP352:GP355)</f>
        <v>73401</v>
      </c>
      <c r="GQ351" s="207" t="n">
        <f aca="false">SUBTOTAL(9,GQ352:GQ355)</f>
        <v>73401</v>
      </c>
      <c r="GR351" s="207" t="n">
        <f aca="false">SUBTOTAL(9,GR352:GR355)</f>
        <v>0</v>
      </c>
      <c r="GS351" s="207" t="n">
        <f aca="false">SUBTOTAL(9,GS352:GS355)</f>
        <v>0</v>
      </c>
      <c r="GT351" s="210" t="n">
        <f aca="false">SUBTOTAL(9,GT352:GT355)</f>
        <v>72906.68</v>
      </c>
      <c r="GU351" s="211" t="n">
        <f aca="false">SUBTOTAL(9,GU352:GU355)</f>
        <v>72906.68</v>
      </c>
      <c r="GV351" s="211" t="n">
        <f aca="false">SUBTOTAL(9,GV352:GV355)</f>
        <v>0</v>
      </c>
      <c r="GW351" s="212" t="n">
        <f aca="false">SUBTOTAL(9,GW352:GW355)</f>
        <v>0</v>
      </c>
      <c r="GX351" s="206" t="n">
        <f aca="false">SUBTOTAL(9,GX352:GX355)</f>
        <v>72907</v>
      </c>
      <c r="GY351" s="207" t="n">
        <f aca="false">SUBTOTAL(9,GY352:GY355)</f>
        <v>72907</v>
      </c>
      <c r="GZ351" s="207" t="n">
        <f aca="false">SUBTOTAL(9,GZ352:GZ355)</f>
        <v>0</v>
      </c>
      <c r="HA351" s="205" t="n">
        <f aca="false">SUBTOTAL(9,HA352:HA355)</f>
        <v>0</v>
      </c>
      <c r="HB351" s="349" t="n">
        <f aca="false">GT351/GP351*100</f>
        <v>99.3265486846228</v>
      </c>
      <c r="HC351" s="214" t="n">
        <f aca="false">SUBTOTAL(9,HC352:HC355)</f>
        <v>0</v>
      </c>
      <c r="HD351" s="214" t="n">
        <f aca="false">SUBTOTAL(9,HD352:HD355)</f>
        <v>3</v>
      </c>
    </row>
    <row r="352" customFormat="false" ht="9.95" hidden="false" customHeight="true" outlineLevel="0" collapsed="false">
      <c r="B352" s="188" t="n">
        <v>854</v>
      </c>
      <c r="C352" s="60" t="n">
        <v>85421</v>
      </c>
      <c r="D352" s="188"/>
      <c r="E352" s="60" t="s">
        <v>160</v>
      </c>
      <c r="I352" s="215" t="s">
        <v>161</v>
      </c>
      <c r="J352" s="216"/>
      <c r="K352" s="216"/>
      <c r="L352" s="216"/>
      <c r="M352" s="216"/>
      <c r="N352" s="217"/>
      <c r="O352" s="229" t="n">
        <f aca="false">SUBTOTAL(9,O353:O355)</f>
        <v>0</v>
      </c>
      <c r="P352" s="219" t="n">
        <f aca="false">SUBTOTAL(9,P353:P355)</f>
        <v>0</v>
      </c>
      <c r="Q352" s="220" t="n">
        <f aca="false">SUBTOTAL(9,Q353:Q355)</f>
        <v>0</v>
      </c>
      <c r="R352" s="221" t="n">
        <f aca="false">SUBTOTAL(9,R353:R355)</f>
        <v>25000</v>
      </c>
      <c r="S352" s="222" t="n">
        <f aca="false">SUBTOTAL(9,S353:S355)</f>
        <v>25000</v>
      </c>
      <c r="T352" s="222" t="n">
        <f aca="false">SUBTOTAL(9,T353:T355)</f>
        <v>0</v>
      </c>
      <c r="U352" s="223" t="n">
        <f aca="false">SUBTOTAL(9,U353:U355)</f>
        <v>0</v>
      </c>
      <c r="V352" s="224" t="n">
        <f aca="false">SUBTOTAL(9,V353:V355)</f>
        <v>0</v>
      </c>
      <c r="W352" s="221" t="n">
        <f aca="false">SUBTOTAL(9,W353:W355)</f>
        <v>25000</v>
      </c>
      <c r="X352" s="222" t="n">
        <f aca="false">SUBTOTAL(9,X353:X355)</f>
        <v>25000</v>
      </c>
      <c r="Y352" s="222" t="n">
        <f aca="false">SUBTOTAL(9,Y353:Y355)</f>
        <v>0</v>
      </c>
      <c r="Z352" s="222" t="n">
        <f aca="false">SUBTOTAL(9,Z353:Z355)</f>
        <v>0</v>
      </c>
      <c r="AA352" s="224" t="n">
        <f aca="false">SUBTOTAL(9,AA353:AA355)</f>
        <v>0</v>
      </c>
      <c r="AB352" s="221" t="n">
        <f aca="false">SUBTOTAL(9,AB353:AB355)</f>
        <v>25000</v>
      </c>
      <c r="AC352" s="222" t="n">
        <f aca="false">SUBTOTAL(9,AC353:AC355)</f>
        <v>25000</v>
      </c>
      <c r="AD352" s="222" t="n">
        <f aca="false">SUBTOTAL(9,AD353:AD355)</f>
        <v>0</v>
      </c>
      <c r="AE352" s="222" t="n">
        <f aca="false">SUBTOTAL(9,AE353:AE355)</f>
        <v>0</v>
      </c>
      <c r="AF352" s="224" t="n">
        <f aca="false">SUBTOTAL(9,AF353:AF355)</f>
        <v>0</v>
      </c>
      <c r="AG352" s="221" t="n">
        <f aca="false">SUBTOTAL(9,AG353:AG355)</f>
        <v>25000</v>
      </c>
      <c r="AH352" s="222" t="n">
        <f aca="false">SUBTOTAL(9,AH353:AH355)</f>
        <v>25000</v>
      </c>
      <c r="AI352" s="222" t="n">
        <f aca="false">SUBTOTAL(9,AI353:AI355)</f>
        <v>0</v>
      </c>
      <c r="AJ352" s="222" t="n">
        <f aca="false">SUBTOTAL(9,AJ353:AJ355)</f>
        <v>0</v>
      </c>
      <c r="AK352" s="224" t="n">
        <f aca="false">SUBTOTAL(9,AK353:AK355)</f>
        <v>0</v>
      </c>
      <c r="AL352" s="221" t="n">
        <f aca="false">SUBTOTAL(9,AL353:AL355)</f>
        <v>25000</v>
      </c>
      <c r="AM352" s="222" t="n">
        <f aca="false">SUBTOTAL(9,AM353:AM355)</f>
        <v>25000</v>
      </c>
      <c r="AN352" s="222" t="n">
        <f aca="false">SUBTOTAL(9,AN353:AN355)</f>
        <v>0</v>
      </c>
      <c r="AO352" s="222" t="n">
        <f aca="false">SUBTOTAL(9,AO353:AO355)</f>
        <v>0</v>
      </c>
      <c r="AP352" s="224" t="n">
        <f aca="false">SUBTOTAL(9,AP353:AP355)</f>
        <v>0</v>
      </c>
      <c r="AQ352" s="221" t="n">
        <f aca="false">SUBTOTAL(9,AQ353:AQ355)</f>
        <v>25000</v>
      </c>
      <c r="AR352" s="222" t="n">
        <f aca="false">SUBTOTAL(9,AR353:AR355)</f>
        <v>25000</v>
      </c>
      <c r="AS352" s="222" t="n">
        <f aca="false">SUBTOTAL(9,AS353:AS355)</f>
        <v>0</v>
      </c>
      <c r="AT352" s="222" t="n">
        <f aca="false">SUBTOTAL(9,AT353:AT355)</f>
        <v>0</v>
      </c>
      <c r="AU352" s="224" t="n">
        <f aca="false">SUBTOTAL(9,AU353:AU355)</f>
        <v>0</v>
      </c>
      <c r="AV352" s="221" t="n">
        <f aca="false">SUBTOTAL(9,AV353:AV355)</f>
        <v>25000</v>
      </c>
      <c r="AW352" s="222" t="n">
        <f aca="false">SUBTOTAL(9,AW353:AW355)</f>
        <v>25000</v>
      </c>
      <c r="AX352" s="222" t="n">
        <f aca="false">SUBTOTAL(9,AX353:AX355)</f>
        <v>0</v>
      </c>
      <c r="AY352" s="222" t="n">
        <f aca="false">SUBTOTAL(9,AY353:AY355)</f>
        <v>0</v>
      </c>
      <c r="AZ352" s="224" t="n">
        <f aca="false">SUBTOTAL(9,AZ353:AZ355)</f>
        <v>0</v>
      </c>
      <c r="BA352" s="221" t="n">
        <f aca="false">SUBTOTAL(9,BA353:BA355)</f>
        <v>25000</v>
      </c>
      <c r="BB352" s="222" t="n">
        <f aca="false">SUBTOTAL(9,BB353:BB355)</f>
        <v>25000</v>
      </c>
      <c r="BC352" s="222" t="n">
        <f aca="false">SUBTOTAL(9,BC353:BC355)</f>
        <v>0</v>
      </c>
      <c r="BD352" s="222" t="n">
        <f aca="false">SUBTOTAL(9,BD353:BD355)</f>
        <v>0</v>
      </c>
      <c r="BE352" s="224" t="n">
        <f aca="false">SUBTOTAL(9,BE353:BE355)</f>
        <v>0</v>
      </c>
      <c r="BF352" s="221" t="n">
        <f aca="false">SUBTOTAL(9,BF353:BF355)</f>
        <v>25000</v>
      </c>
      <c r="BG352" s="222" t="n">
        <f aca="false">SUBTOTAL(9,BG353:BG355)</f>
        <v>25000</v>
      </c>
      <c r="BH352" s="222" t="n">
        <f aca="false">SUBTOTAL(9,BH353:BH355)</f>
        <v>0</v>
      </c>
      <c r="BI352" s="222" t="n">
        <f aca="false">SUBTOTAL(9,BI353:BI355)</f>
        <v>0</v>
      </c>
      <c r="BJ352" s="224" t="n">
        <f aca="false">SUBTOTAL(9,BJ353:BJ355)</f>
        <v>0</v>
      </c>
      <c r="BK352" s="221" t="n">
        <f aca="false">SUBTOTAL(9,BK353:BK355)</f>
        <v>25000</v>
      </c>
      <c r="BL352" s="222" t="n">
        <f aca="false">SUBTOTAL(9,BL353:BL355)</f>
        <v>25000</v>
      </c>
      <c r="BM352" s="222" t="n">
        <f aca="false">SUBTOTAL(9,BM353:BM355)</f>
        <v>0</v>
      </c>
      <c r="BN352" s="222" t="n">
        <f aca="false">SUBTOTAL(9,BN353:BN355)</f>
        <v>0</v>
      </c>
      <c r="BO352" s="224" t="n">
        <f aca="false">SUBTOTAL(9,BO353:BO355)</f>
        <v>0</v>
      </c>
      <c r="BP352" s="221" t="n">
        <f aca="false">SUBTOTAL(9,BP353:BP355)</f>
        <v>25000</v>
      </c>
      <c r="BQ352" s="222" t="n">
        <f aca="false">SUBTOTAL(9,BQ353:BQ355)</f>
        <v>25000</v>
      </c>
      <c r="BR352" s="222" t="n">
        <f aca="false">SUBTOTAL(9,BR353:BR355)</f>
        <v>0</v>
      </c>
      <c r="BS352" s="222" t="n">
        <f aca="false">SUBTOTAL(9,BS353:BS355)</f>
        <v>0</v>
      </c>
      <c r="BT352" s="224" t="n">
        <f aca="false">SUBTOTAL(9,BT353:BT355)</f>
        <v>0</v>
      </c>
      <c r="BU352" s="221" t="n">
        <f aca="false">SUBTOTAL(9,BU353:BU355)</f>
        <v>25000</v>
      </c>
      <c r="BV352" s="222" t="n">
        <f aca="false">SUBTOTAL(9,BV353:BV355)</f>
        <v>25000</v>
      </c>
      <c r="BW352" s="222" t="n">
        <f aca="false">SUBTOTAL(9,BW353:BW355)</f>
        <v>0</v>
      </c>
      <c r="BX352" s="222" t="n">
        <f aca="false">SUBTOTAL(9,BX353:BX355)</f>
        <v>0</v>
      </c>
      <c r="BY352" s="224" t="n">
        <f aca="false">SUBTOTAL(9,BY353:BY355)</f>
        <v>0</v>
      </c>
      <c r="BZ352" s="221" t="n">
        <f aca="false">SUBTOTAL(9,BZ353:BZ355)</f>
        <v>25000</v>
      </c>
      <c r="CA352" s="222" t="n">
        <f aca="false">SUBTOTAL(9,CA353:CA355)</f>
        <v>25000</v>
      </c>
      <c r="CB352" s="222" t="n">
        <f aca="false">SUBTOTAL(9,CB353:CB355)</f>
        <v>0</v>
      </c>
      <c r="CC352" s="222" t="n">
        <f aca="false">SUBTOTAL(9,CC353:CC355)</f>
        <v>0</v>
      </c>
      <c r="CD352" s="224" t="n">
        <f aca="false">SUBTOTAL(9,CD353:CD355)</f>
        <v>0</v>
      </c>
      <c r="CE352" s="221" t="n">
        <f aca="false">SUBTOTAL(9,CE353:CE355)</f>
        <v>25000</v>
      </c>
      <c r="CF352" s="222" t="n">
        <f aca="false">SUBTOTAL(9,CF353:CF355)</f>
        <v>25000</v>
      </c>
      <c r="CG352" s="222" t="n">
        <f aca="false">SUBTOTAL(9,CG353:CG355)</f>
        <v>0</v>
      </c>
      <c r="CH352" s="222" t="n">
        <f aca="false">SUBTOTAL(9,CH353:CH355)</f>
        <v>0</v>
      </c>
      <c r="CI352" s="224" t="n">
        <f aca="false">SUBTOTAL(9,CI353:CI355)</f>
        <v>0</v>
      </c>
      <c r="CJ352" s="221" t="n">
        <f aca="false">SUBTOTAL(9,CJ353:CJ355)</f>
        <v>25000</v>
      </c>
      <c r="CK352" s="222" t="n">
        <f aca="false">SUBTOTAL(9,CK353:CK355)</f>
        <v>25000</v>
      </c>
      <c r="CL352" s="222" t="n">
        <f aca="false">SUBTOTAL(9,CL353:CL355)</f>
        <v>0</v>
      </c>
      <c r="CM352" s="222" t="n">
        <f aca="false">SUBTOTAL(9,CM353:CM355)</f>
        <v>0</v>
      </c>
      <c r="CN352" s="224" t="n">
        <f aca="false">SUBTOTAL(9,CN353:CN355)</f>
        <v>0</v>
      </c>
      <c r="CO352" s="221" t="n">
        <f aca="false">SUBTOTAL(9,CO353:CO355)</f>
        <v>25000</v>
      </c>
      <c r="CP352" s="222" t="n">
        <f aca="false">SUBTOTAL(9,CP353:CP355)</f>
        <v>25000</v>
      </c>
      <c r="CQ352" s="222" t="n">
        <f aca="false">SUBTOTAL(9,CQ353:CQ355)</f>
        <v>0</v>
      </c>
      <c r="CR352" s="222" t="n">
        <f aca="false">SUBTOTAL(9,CR353:CR355)</f>
        <v>0</v>
      </c>
      <c r="CS352" s="224" t="n">
        <f aca="false">SUBTOTAL(9,CS353:CS355)</f>
        <v>0</v>
      </c>
      <c r="CT352" s="221" t="n">
        <f aca="false">SUBTOTAL(9,CT353:CT355)</f>
        <v>25000</v>
      </c>
      <c r="CU352" s="222" t="n">
        <f aca="false">SUBTOTAL(9,CU353:CU355)</f>
        <v>25000</v>
      </c>
      <c r="CV352" s="222" t="n">
        <f aca="false">SUBTOTAL(9,CV353:CV355)</f>
        <v>0</v>
      </c>
      <c r="CW352" s="222" t="n">
        <f aca="false">SUBTOTAL(9,CW353:CW355)</f>
        <v>0</v>
      </c>
      <c r="CX352" s="224" t="n">
        <f aca="false">SUBTOTAL(9,CX353:CX355)</f>
        <v>0</v>
      </c>
      <c r="CY352" s="221" t="n">
        <f aca="false">SUBTOTAL(9,CY353:CY355)</f>
        <v>25000</v>
      </c>
      <c r="CZ352" s="222" t="n">
        <f aca="false">SUBTOTAL(9,CZ353:CZ355)</f>
        <v>25000</v>
      </c>
      <c r="DA352" s="222" t="n">
        <f aca="false">SUBTOTAL(9,DA353:DA355)</f>
        <v>0</v>
      </c>
      <c r="DB352" s="222" t="n">
        <f aca="false">SUBTOTAL(9,DB353:DB355)</f>
        <v>0</v>
      </c>
      <c r="DC352" s="224" t="n">
        <f aca="false">SUBTOTAL(9,DC353:DC355)</f>
        <v>0</v>
      </c>
      <c r="DD352" s="221" t="n">
        <f aca="false">SUBTOTAL(9,DD353:DD355)</f>
        <v>25000</v>
      </c>
      <c r="DE352" s="222" t="n">
        <f aca="false">SUBTOTAL(9,DE353:DE355)</f>
        <v>25000</v>
      </c>
      <c r="DF352" s="222" t="n">
        <f aca="false">SUBTOTAL(9,DF353:DF355)</f>
        <v>0</v>
      </c>
      <c r="DG352" s="222" t="n">
        <f aca="false">SUBTOTAL(9,DG353:DG355)</f>
        <v>0</v>
      </c>
      <c r="DH352" s="224" t="n">
        <f aca="false">SUBTOTAL(9,DH353:DH355)</f>
        <v>0</v>
      </c>
      <c r="DI352" s="221" t="n">
        <f aca="false">SUBTOTAL(9,DI353:DI355)</f>
        <v>25000</v>
      </c>
      <c r="DJ352" s="222" t="n">
        <f aca="false">SUBTOTAL(9,DJ353:DJ355)</f>
        <v>25000</v>
      </c>
      <c r="DK352" s="222" t="n">
        <f aca="false">SUBTOTAL(9,DK353:DK355)</f>
        <v>0</v>
      </c>
      <c r="DL352" s="222" t="n">
        <f aca="false">SUBTOTAL(9,DL353:DL355)</f>
        <v>0</v>
      </c>
      <c r="DM352" s="224" t="n">
        <f aca="false">SUBTOTAL(9,DM353:DM355)</f>
        <v>0</v>
      </c>
      <c r="DN352" s="221" t="n">
        <f aca="false">SUBTOTAL(9,DN353:DN355)</f>
        <v>25000</v>
      </c>
      <c r="DO352" s="222" t="n">
        <f aca="false">SUBTOTAL(9,DO353:DO355)</f>
        <v>25000</v>
      </c>
      <c r="DP352" s="222" t="n">
        <f aca="false">SUBTOTAL(9,DP353:DP355)</f>
        <v>0</v>
      </c>
      <c r="DQ352" s="222" t="n">
        <f aca="false">SUBTOTAL(9,DQ353:DQ355)</f>
        <v>0</v>
      </c>
      <c r="DR352" s="224" t="n">
        <f aca="false">SUBTOTAL(9,DR353:DR355)</f>
        <v>0</v>
      </c>
      <c r="DS352" s="221" t="n">
        <f aca="false">SUBTOTAL(9,DS353:DS355)</f>
        <v>25000</v>
      </c>
      <c r="DT352" s="222" t="n">
        <f aca="false">SUBTOTAL(9,DT353:DT355)</f>
        <v>25000</v>
      </c>
      <c r="DU352" s="222" t="n">
        <f aca="false">SUBTOTAL(9,DU353:DU355)</f>
        <v>0</v>
      </c>
      <c r="DV352" s="222" t="n">
        <f aca="false">SUBTOTAL(9,DV353:DV355)</f>
        <v>0</v>
      </c>
      <c r="DW352" s="224" t="n">
        <f aca="false">SUBTOTAL(9,DW353:DW355)</f>
        <v>0</v>
      </c>
      <c r="DX352" s="221" t="n">
        <f aca="false">SUBTOTAL(9,DX353:DX355)</f>
        <v>25000</v>
      </c>
      <c r="DY352" s="222" t="n">
        <f aca="false">SUBTOTAL(9,DY353:DY355)</f>
        <v>25000</v>
      </c>
      <c r="DZ352" s="222" t="n">
        <f aca="false">SUBTOTAL(9,DZ353:DZ355)</f>
        <v>0</v>
      </c>
      <c r="EA352" s="222" t="n">
        <f aca="false">SUBTOTAL(9,EA353:EA355)</f>
        <v>0</v>
      </c>
      <c r="EB352" s="224" t="n">
        <f aca="false">SUBTOTAL(9,EB353:EB355)</f>
        <v>0</v>
      </c>
      <c r="EC352" s="221" t="n">
        <f aca="false">SUBTOTAL(9,EC353:EC355)</f>
        <v>25000</v>
      </c>
      <c r="ED352" s="222" t="n">
        <f aca="false">SUBTOTAL(9,ED353:ED355)</f>
        <v>25000</v>
      </c>
      <c r="EE352" s="222" t="n">
        <f aca="false">SUBTOTAL(9,EE353:EE355)</f>
        <v>0</v>
      </c>
      <c r="EF352" s="222" t="n">
        <f aca="false">SUBTOTAL(9,EF353:EF355)</f>
        <v>0</v>
      </c>
      <c r="EG352" s="224" t="n">
        <f aca="false">SUBTOTAL(9,EG353:EG355)</f>
        <v>35000</v>
      </c>
      <c r="EH352" s="221" t="n">
        <f aca="false">SUBTOTAL(9,EH353:EH355)</f>
        <v>60000</v>
      </c>
      <c r="EI352" s="222" t="n">
        <f aca="false">SUBTOTAL(9,EI353:EI355)</f>
        <v>60000</v>
      </c>
      <c r="EJ352" s="222" t="n">
        <f aca="false">SUBTOTAL(9,EJ353:EJ355)</f>
        <v>0</v>
      </c>
      <c r="EK352" s="222" t="n">
        <f aca="false">SUBTOTAL(9,EK353:EK355)</f>
        <v>0</v>
      </c>
      <c r="EL352" s="224" t="n">
        <f aca="false">SUBTOTAL(9,EL353:EL355)</f>
        <v>0</v>
      </c>
      <c r="EM352" s="221" t="n">
        <f aca="false">SUBTOTAL(9,EM353:EM355)</f>
        <v>60000</v>
      </c>
      <c r="EN352" s="222" t="n">
        <f aca="false">SUBTOTAL(9,EN353:EN355)</f>
        <v>60000</v>
      </c>
      <c r="EO352" s="222" t="n">
        <f aca="false">SUBTOTAL(9,EO353:EO355)</f>
        <v>0</v>
      </c>
      <c r="EP352" s="222" t="n">
        <f aca="false">SUBTOTAL(9,EP353:EP355)</f>
        <v>0</v>
      </c>
      <c r="EQ352" s="224" t="n">
        <f aca="false">SUBTOTAL(9,EQ353:EQ355)</f>
        <v>0</v>
      </c>
      <c r="ER352" s="221" t="n">
        <f aca="false">SUBTOTAL(9,ER353:ER355)</f>
        <v>60000</v>
      </c>
      <c r="ES352" s="222" t="n">
        <f aca="false">SUBTOTAL(9,ES353:ES355)</f>
        <v>60000</v>
      </c>
      <c r="ET352" s="222" t="n">
        <f aca="false">SUBTOTAL(9,ET353:ET355)</f>
        <v>0</v>
      </c>
      <c r="EU352" s="222" t="n">
        <f aca="false">SUBTOTAL(9,EU353:EU355)</f>
        <v>0</v>
      </c>
      <c r="EV352" s="224" t="n">
        <f aca="false">SUBTOTAL(9,EV353:EV355)</f>
        <v>0</v>
      </c>
      <c r="EW352" s="221" t="n">
        <f aca="false">SUBTOTAL(9,EW353:EW355)</f>
        <v>60000</v>
      </c>
      <c r="EX352" s="222" t="n">
        <f aca="false">SUBTOTAL(9,EX353:EX355)</f>
        <v>60000</v>
      </c>
      <c r="EY352" s="222" t="n">
        <f aca="false">SUBTOTAL(9,EY353:EY355)</f>
        <v>0</v>
      </c>
      <c r="EZ352" s="222" t="n">
        <f aca="false">SUBTOTAL(9,EZ353:EZ355)</f>
        <v>0</v>
      </c>
      <c r="FA352" s="224" t="n">
        <f aca="false">SUBTOTAL(9,FA353:FA355)</f>
        <v>13401</v>
      </c>
      <c r="FB352" s="221" t="n">
        <f aca="false">SUBTOTAL(9,FB353:FB355)</f>
        <v>73401</v>
      </c>
      <c r="FC352" s="222" t="n">
        <f aca="false">SUBTOTAL(9,FC353:FC355)</f>
        <v>73401</v>
      </c>
      <c r="FD352" s="222" t="n">
        <f aca="false">SUBTOTAL(9,FD353:FD355)</f>
        <v>0</v>
      </c>
      <c r="FE352" s="222" t="n">
        <f aca="false">SUBTOTAL(9,FE353:FE355)</f>
        <v>0</v>
      </c>
      <c r="FF352" s="224" t="n">
        <f aca="false">SUBTOTAL(9,FF353:FF355)</f>
        <v>0</v>
      </c>
      <c r="FG352" s="221" t="n">
        <f aca="false">SUBTOTAL(9,FG353:FG355)</f>
        <v>73401</v>
      </c>
      <c r="FH352" s="222" t="n">
        <f aca="false">SUBTOTAL(9,FH353:FH355)</f>
        <v>73401</v>
      </c>
      <c r="FI352" s="222" t="n">
        <f aca="false">SUBTOTAL(9,FI353:FI355)</f>
        <v>0</v>
      </c>
      <c r="FJ352" s="222" t="n">
        <f aca="false">SUBTOTAL(9,FJ353:FJ355)</f>
        <v>0</v>
      </c>
      <c r="FK352" s="224" t="n">
        <f aca="false">SUBTOTAL(9,FK353:FK355)</f>
        <v>0</v>
      </c>
      <c r="FL352" s="221" t="n">
        <f aca="false">SUBTOTAL(9,FL353:FL355)</f>
        <v>73401</v>
      </c>
      <c r="FM352" s="222" t="n">
        <f aca="false">SUBTOTAL(9,FM353:FM355)</f>
        <v>73401</v>
      </c>
      <c r="FN352" s="222" t="n">
        <f aca="false">SUBTOTAL(9,FN353:FN355)</f>
        <v>0</v>
      </c>
      <c r="FO352" s="222" t="n">
        <f aca="false">SUBTOTAL(9,FO353:FO355)</f>
        <v>0</v>
      </c>
      <c r="FP352" s="224" t="n">
        <f aca="false">SUBTOTAL(9,FP353:FP355)</f>
        <v>0</v>
      </c>
      <c r="FQ352" s="221" t="n">
        <f aca="false">SUBTOTAL(9,FQ353:FQ355)</f>
        <v>73401</v>
      </c>
      <c r="FR352" s="222" t="n">
        <f aca="false">SUBTOTAL(9,FR353:FR355)</f>
        <v>73401</v>
      </c>
      <c r="FS352" s="222" t="n">
        <f aca="false">SUBTOTAL(9,FS353:FS355)</f>
        <v>0</v>
      </c>
      <c r="FT352" s="222" t="n">
        <f aca="false">SUBTOTAL(9,FT353:FT355)</f>
        <v>0</v>
      </c>
      <c r="FU352" s="224" t="n">
        <f aca="false">SUBTOTAL(9,FU353:FU355)</f>
        <v>0</v>
      </c>
      <c r="FV352" s="221" t="n">
        <f aca="false">SUBTOTAL(9,FV353:FV355)</f>
        <v>73401</v>
      </c>
      <c r="FW352" s="222" t="n">
        <f aca="false">SUBTOTAL(9,FW353:FW355)</f>
        <v>73401</v>
      </c>
      <c r="FX352" s="222" t="n">
        <f aca="false">SUBTOTAL(9,FX353:FX355)</f>
        <v>0</v>
      </c>
      <c r="FY352" s="222" t="n">
        <f aca="false">SUBTOTAL(9,FY353:FY355)</f>
        <v>0</v>
      </c>
      <c r="FZ352" s="224" t="n">
        <f aca="false">SUBTOTAL(9,FZ353:FZ355)</f>
        <v>0</v>
      </c>
      <c r="GA352" s="221" t="n">
        <f aca="false">SUBTOTAL(9,GA353:GA355)</f>
        <v>73401</v>
      </c>
      <c r="GB352" s="222" t="n">
        <f aca="false">SUBTOTAL(9,GB353:GB355)</f>
        <v>73401</v>
      </c>
      <c r="GC352" s="222" t="n">
        <f aca="false">SUBTOTAL(9,GC353:GC355)</f>
        <v>0</v>
      </c>
      <c r="GD352" s="222" t="n">
        <f aca="false">SUBTOTAL(9,GD353:GD355)</f>
        <v>0</v>
      </c>
      <c r="GE352" s="224" t="n">
        <f aca="false">SUBTOTAL(9,GE353:GE355)</f>
        <v>0</v>
      </c>
      <c r="GF352" s="221" t="n">
        <f aca="false">SUBTOTAL(9,GF353:GF355)</f>
        <v>73401</v>
      </c>
      <c r="GG352" s="222" t="n">
        <f aca="false">SUBTOTAL(9,GG353:GG355)</f>
        <v>73401</v>
      </c>
      <c r="GH352" s="222" t="n">
        <f aca="false">SUBTOTAL(9,GH353:GH355)</f>
        <v>0</v>
      </c>
      <c r="GI352" s="222" t="n">
        <f aca="false">SUBTOTAL(9,GI353:GI355)</f>
        <v>0</v>
      </c>
      <c r="GJ352" s="224" t="n">
        <f aca="false">SUBTOTAL(9,GJ353:GJ355)</f>
        <v>0</v>
      </c>
      <c r="GK352" s="221" t="n">
        <f aca="false">SUBTOTAL(9,GK353:GK355)</f>
        <v>73401</v>
      </c>
      <c r="GL352" s="222" t="n">
        <f aca="false">SUBTOTAL(9,GL353:GL355)</f>
        <v>73401</v>
      </c>
      <c r="GM352" s="222" t="n">
        <f aca="false">SUBTOTAL(9,GM353:GM355)</f>
        <v>0</v>
      </c>
      <c r="GN352" s="222" t="n">
        <f aca="false">SUBTOTAL(9,GN353:GN355)</f>
        <v>0</v>
      </c>
      <c r="GO352" s="224" t="n">
        <f aca="false">SUBTOTAL(9,GO353:GO355)</f>
        <v>0</v>
      </c>
      <c r="GP352" s="221" t="n">
        <f aca="false">SUBTOTAL(9,GP353:GP355)</f>
        <v>73401</v>
      </c>
      <c r="GQ352" s="222" t="n">
        <f aca="false">SUBTOTAL(9,GQ353:GQ355)</f>
        <v>73401</v>
      </c>
      <c r="GR352" s="222" t="n">
        <f aca="false">SUBTOTAL(9,GR353:GR355)</f>
        <v>0</v>
      </c>
      <c r="GS352" s="222" t="n">
        <f aca="false">SUBTOTAL(9,GS353:GS355)</f>
        <v>0</v>
      </c>
      <c r="GT352" s="225" t="n">
        <f aca="false">SUBTOTAL(9,GT353:GT355)</f>
        <v>72906.68</v>
      </c>
      <c r="GU352" s="226" t="n">
        <f aca="false">SUBTOTAL(9,GU353:GU355)</f>
        <v>72906.68</v>
      </c>
      <c r="GV352" s="226" t="n">
        <f aca="false">SUBTOTAL(9,GV353:GV355)</f>
        <v>0</v>
      </c>
      <c r="GW352" s="227" t="n">
        <f aca="false">SUBTOTAL(9,GW353:GW355)</f>
        <v>0</v>
      </c>
      <c r="GX352" s="221" t="n">
        <f aca="false">SUBTOTAL(9,GX353:GX355)</f>
        <v>72907</v>
      </c>
      <c r="GY352" s="222" t="n">
        <f aca="false">SUBTOTAL(9,GY353:GY355)</f>
        <v>72907</v>
      </c>
      <c r="GZ352" s="222" t="n">
        <f aca="false">SUBTOTAL(9,GZ353:GZ355)</f>
        <v>0</v>
      </c>
      <c r="HA352" s="220" t="n">
        <f aca="false">SUBTOTAL(9,HA353:HA355)</f>
        <v>0</v>
      </c>
      <c r="HB352" s="228" t="n">
        <f aca="false">GT352/GP352*100</f>
        <v>99.3265486846228</v>
      </c>
      <c r="HC352" s="229" t="n">
        <f aca="false">SUBTOTAL(9,HC353:HC355)</f>
        <v>0</v>
      </c>
      <c r="HD352" s="218" t="n">
        <f aca="false">SUBTOTAL(9,HD353:HD355)</f>
        <v>3</v>
      </c>
    </row>
    <row r="353" customFormat="false" ht="21.75" hidden="false" customHeight="true" outlineLevel="0" collapsed="false">
      <c r="A353" s="354" t="s">
        <v>545</v>
      </c>
      <c r="B353" s="188" t="n">
        <v>854</v>
      </c>
      <c r="C353" s="60" t="n">
        <v>85421</v>
      </c>
      <c r="D353" s="60" t="n">
        <v>6060</v>
      </c>
      <c r="E353" s="60" t="s">
        <v>160</v>
      </c>
      <c r="I353" s="230" t="n">
        <v>213</v>
      </c>
      <c r="J353" s="319"/>
      <c r="K353" s="307" t="s">
        <v>546</v>
      </c>
      <c r="L353" s="308" t="s">
        <v>545</v>
      </c>
      <c r="M353" s="305" t="n">
        <v>45000</v>
      </c>
      <c r="N353" s="311" t="s">
        <v>157</v>
      </c>
      <c r="O353" s="236" t="n">
        <v>0</v>
      </c>
      <c r="P353" s="237" t="n">
        <v>0</v>
      </c>
      <c r="Q353" s="238" t="n">
        <f aca="false">+O353+P353</f>
        <v>0</v>
      </c>
      <c r="R353" s="247" t="n">
        <f aca="false">SUM(S353:U353)</f>
        <v>25000</v>
      </c>
      <c r="S353" s="240" t="n">
        <v>25000</v>
      </c>
      <c r="T353" s="240" t="n">
        <v>0</v>
      </c>
      <c r="U353" s="241" t="n">
        <v>0</v>
      </c>
      <c r="V353" s="242" t="n">
        <f aca="false">W353-R353</f>
        <v>0</v>
      </c>
      <c r="W353" s="247" t="n">
        <f aca="false">SUM(X353:Z353)</f>
        <v>25000</v>
      </c>
      <c r="X353" s="240" t="n">
        <v>25000</v>
      </c>
      <c r="Y353" s="240" t="n">
        <v>0</v>
      </c>
      <c r="Z353" s="240" t="n">
        <v>0</v>
      </c>
      <c r="AA353" s="242" t="n">
        <f aca="false">AB353-W353</f>
        <v>0</v>
      </c>
      <c r="AB353" s="247" t="n">
        <f aca="false">SUM(AC353:AE353)</f>
        <v>25000</v>
      </c>
      <c r="AC353" s="240" t="n">
        <v>25000</v>
      </c>
      <c r="AD353" s="240" t="n">
        <v>0</v>
      </c>
      <c r="AE353" s="240" t="n">
        <v>0</v>
      </c>
      <c r="AF353" s="242" t="n">
        <f aca="false">AG353-AB353</f>
        <v>0</v>
      </c>
      <c r="AG353" s="247" t="n">
        <f aca="false">SUM(AH353:AJ353)</f>
        <v>25000</v>
      </c>
      <c r="AH353" s="240" t="n">
        <v>25000</v>
      </c>
      <c r="AI353" s="240" t="n">
        <v>0</v>
      </c>
      <c r="AJ353" s="240" t="n">
        <v>0</v>
      </c>
      <c r="AK353" s="242" t="n">
        <f aca="false">AL353-AG353</f>
        <v>0</v>
      </c>
      <c r="AL353" s="247" t="n">
        <f aca="false">SUM(AM353:AO353)</f>
        <v>25000</v>
      </c>
      <c r="AM353" s="240" t="n">
        <v>25000</v>
      </c>
      <c r="AN353" s="240" t="n">
        <v>0</v>
      </c>
      <c r="AO353" s="240" t="n">
        <v>0</v>
      </c>
      <c r="AP353" s="242" t="n">
        <f aca="false">AQ353-AL353</f>
        <v>0</v>
      </c>
      <c r="AQ353" s="247" t="n">
        <f aca="false">SUM(AR353:AT353)</f>
        <v>25000</v>
      </c>
      <c r="AR353" s="240" t="n">
        <v>25000</v>
      </c>
      <c r="AS353" s="240" t="n">
        <v>0</v>
      </c>
      <c r="AT353" s="240" t="n">
        <v>0</v>
      </c>
      <c r="AU353" s="242" t="n">
        <f aca="false">AV353-AQ353</f>
        <v>0</v>
      </c>
      <c r="AV353" s="247" t="n">
        <f aca="false">SUM(AW353:AY353)</f>
        <v>25000</v>
      </c>
      <c r="AW353" s="240" t="n">
        <v>25000</v>
      </c>
      <c r="AX353" s="240" t="n">
        <v>0</v>
      </c>
      <c r="AY353" s="240" t="n">
        <v>0</v>
      </c>
      <c r="AZ353" s="242" t="n">
        <f aca="false">BA353-AV353</f>
        <v>0</v>
      </c>
      <c r="BA353" s="247" t="n">
        <f aca="false">SUM(BB353:BD353)</f>
        <v>25000</v>
      </c>
      <c r="BB353" s="240" t="n">
        <v>25000</v>
      </c>
      <c r="BC353" s="240" t="n">
        <v>0</v>
      </c>
      <c r="BD353" s="240" t="n">
        <v>0</v>
      </c>
      <c r="BE353" s="242" t="n">
        <f aca="false">BF353-BA353</f>
        <v>0</v>
      </c>
      <c r="BF353" s="247" t="n">
        <f aca="false">SUM(BG353:BI353)</f>
        <v>25000</v>
      </c>
      <c r="BG353" s="240" t="n">
        <v>25000</v>
      </c>
      <c r="BH353" s="240" t="n">
        <v>0</v>
      </c>
      <c r="BI353" s="240" t="n">
        <v>0</v>
      </c>
      <c r="BJ353" s="242" t="n">
        <f aca="false">BK353-BF353</f>
        <v>0</v>
      </c>
      <c r="BK353" s="247" t="n">
        <f aca="false">SUM(BL353:BN353)</f>
        <v>25000</v>
      </c>
      <c r="BL353" s="240" t="n">
        <v>25000</v>
      </c>
      <c r="BM353" s="240" t="n">
        <v>0</v>
      </c>
      <c r="BN353" s="240" t="n">
        <v>0</v>
      </c>
      <c r="BO353" s="242" t="n">
        <f aca="false">BP353-BK353</f>
        <v>0</v>
      </c>
      <c r="BP353" s="247" t="n">
        <f aca="false">SUM(BQ353:BS353)</f>
        <v>25000</v>
      </c>
      <c r="BQ353" s="240" t="n">
        <v>25000</v>
      </c>
      <c r="BR353" s="240" t="n">
        <v>0</v>
      </c>
      <c r="BS353" s="240" t="n">
        <v>0</v>
      </c>
      <c r="BT353" s="242" t="n">
        <f aca="false">BU353-BP353</f>
        <v>0</v>
      </c>
      <c r="BU353" s="247" t="n">
        <f aca="false">SUM(BV353:BX353)</f>
        <v>25000</v>
      </c>
      <c r="BV353" s="240" t="n">
        <v>25000</v>
      </c>
      <c r="BW353" s="240" t="n">
        <v>0</v>
      </c>
      <c r="BX353" s="240" t="n">
        <v>0</v>
      </c>
      <c r="BY353" s="242" t="n">
        <f aca="false">BZ353-BU353</f>
        <v>0</v>
      </c>
      <c r="BZ353" s="247" t="n">
        <f aca="false">SUM(CA353:CC353)</f>
        <v>25000</v>
      </c>
      <c r="CA353" s="240" t="n">
        <v>25000</v>
      </c>
      <c r="CB353" s="240" t="n">
        <v>0</v>
      </c>
      <c r="CC353" s="240" t="n">
        <v>0</v>
      </c>
      <c r="CD353" s="242" t="n">
        <f aca="false">CE353-BZ353</f>
        <v>0</v>
      </c>
      <c r="CE353" s="247" t="n">
        <f aca="false">SUM(CF353:CH353)</f>
        <v>25000</v>
      </c>
      <c r="CF353" s="240" t="n">
        <v>25000</v>
      </c>
      <c r="CG353" s="240" t="n">
        <v>0</v>
      </c>
      <c r="CH353" s="240" t="n">
        <v>0</v>
      </c>
      <c r="CI353" s="242" t="n">
        <f aca="false">CJ353-CE353</f>
        <v>0</v>
      </c>
      <c r="CJ353" s="247" t="n">
        <f aca="false">SUM(CK353:CM353)</f>
        <v>25000</v>
      </c>
      <c r="CK353" s="240" t="n">
        <v>25000</v>
      </c>
      <c r="CL353" s="240" t="n">
        <v>0</v>
      </c>
      <c r="CM353" s="240" t="n">
        <v>0</v>
      </c>
      <c r="CN353" s="242" t="n">
        <f aca="false">CO353-CJ353</f>
        <v>0</v>
      </c>
      <c r="CO353" s="247" t="n">
        <f aca="false">SUM(CP353:CR353)</f>
        <v>25000</v>
      </c>
      <c r="CP353" s="240" t="n">
        <v>25000</v>
      </c>
      <c r="CQ353" s="240" t="n">
        <v>0</v>
      </c>
      <c r="CR353" s="240" t="n">
        <v>0</v>
      </c>
      <c r="CS353" s="242" t="n">
        <f aca="false">CT353-CO353</f>
        <v>0</v>
      </c>
      <c r="CT353" s="247" t="n">
        <f aca="false">SUM(CU353:CW353)</f>
        <v>25000</v>
      </c>
      <c r="CU353" s="240" t="n">
        <v>25000</v>
      </c>
      <c r="CV353" s="240" t="n">
        <v>0</v>
      </c>
      <c r="CW353" s="240" t="n">
        <v>0</v>
      </c>
      <c r="CX353" s="242" t="n">
        <f aca="false">CY353-CT353</f>
        <v>0</v>
      </c>
      <c r="CY353" s="247" t="n">
        <f aca="false">SUM(CZ353:DB353)</f>
        <v>25000</v>
      </c>
      <c r="CZ353" s="240" t="n">
        <v>25000</v>
      </c>
      <c r="DA353" s="240" t="n">
        <v>0</v>
      </c>
      <c r="DB353" s="240" t="n">
        <v>0</v>
      </c>
      <c r="DC353" s="242" t="n">
        <f aca="false">DD353-CY353</f>
        <v>0</v>
      </c>
      <c r="DD353" s="247" t="n">
        <f aca="false">SUM(DE353:DG353)</f>
        <v>25000</v>
      </c>
      <c r="DE353" s="240" t="n">
        <v>25000</v>
      </c>
      <c r="DF353" s="240" t="n">
        <v>0</v>
      </c>
      <c r="DG353" s="240" t="n">
        <v>0</v>
      </c>
      <c r="DH353" s="242" t="n">
        <f aca="false">DI353-DD353</f>
        <v>0</v>
      </c>
      <c r="DI353" s="247" t="n">
        <f aca="false">SUM(DJ353:DL353)</f>
        <v>25000</v>
      </c>
      <c r="DJ353" s="240" t="n">
        <v>25000</v>
      </c>
      <c r="DK353" s="240" t="n">
        <v>0</v>
      </c>
      <c r="DL353" s="240" t="n">
        <v>0</v>
      </c>
      <c r="DM353" s="242" t="n">
        <f aca="false">DN353-DI353</f>
        <v>0</v>
      </c>
      <c r="DN353" s="247" t="n">
        <f aca="false">SUM(DO353:DQ353)</f>
        <v>25000</v>
      </c>
      <c r="DO353" s="240" t="n">
        <v>25000</v>
      </c>
      <c r="DP353" s="240" t="n">
        <v>0</v>
      </c>
      <c r="DQ353" s="240" t="n">
        <v>0</v>
      </c>
      <c r="DR353" s="242" t="n">
        <f aca="false">DS353-DN353</f>
        <v>0</v>
      </c>
      <c r="DS353" s="247" t="n">
        <f aca="false">SUM(DT353:DV353)</f>
        <v>25000</v>
      </c>
      <c r="DT353" s="240" t="n">
        <v>25000</v>
      </c>
      <c r="DU353" s="240" t="n">
        <v>0</v>
      </c>
      <c r="DV353" s="240" t="n">
        <v>0</v>
      </c>
      <c r="DW353" s="242" t="n">
        <f aca="false">DX353-DS353</f>
        <v>0</v>
      </c>
      <c r="DX353" s="247" t="n">
        <f aca="false">SUM(DY353:EA353)</f>
        <v>25000</v>
      </c>
      <c r="DY353" s="240" t="n">
        <v>25000</v>
      </c>
      <c r="DZ353" s="240" t="n">
        <v>0</v>
      </c>
      <c r="EA353" s="240" t="n">
        <v>0</v>
      </c>
      <c r="EB353" s="242" t="n">
        <f aca="false">EC353-DX353</f>
        <v>0</v>
      </c>
      <c r="EC353" s="247" t="n">
        <f aca="false">SUM(ED353:EF353)</f>
        <v>25000</v>
      </c>
      <c r="ED353" s="240" t="n">
        <v>25000</v>
      </c>
      <c r="EE353" s="240" t="n">
        <v>0</v>
      </c>
      <c r="EF353" s="240" t="n">
        <v>0</v>
      </c>
      <c r="EG353" s="242" t="n">
        <f aca="false">EH353-EC353</f>
        <v>20000</v>
      </c>
      <c r="EH353" s="247" t="n">
        <f aca="false">SUM(EI353:EK353)</f>
        <v>45000</v>
      </c>
      <c r="EI353" s="240" t="n">
        <v>45000</v>
      </c>
      <c r="EJ353" s="240" t="n">
        <v>0</v>
      </c>
      <c r="EK353" s="240" t="n">
        <v>0</v>
      </c>
      <c r="EL353" s="242" t="n">
        <f aca="false">EM353-EH353</f>
        <v>0</v>
      </c>
      <c r="EM353" s="247" t="n">
        <f aca="false">SUM(EN353:EP353)</f>
        <v>45000</v>
      </c>
      <c r="EN353" s="240" t="n">
        <v>45000</v>
      </c>
      <c r="EO353" s="240" t="n">
        <v>0</v>
      </c>
      <c r="EP353" s="240" t="n">
        <v>0</v>
      </c>
      <c r="EQ353" s="242" t="n">
        <f aca="false">ER353-EM353</f>
        <v>0</v>
      </c>
      <c r="ER353" s="247" t="n">
        <f aca="false">SUM(ES353:EU353)</f>
        <v>45000</v>
      </c>
      <c r="ES353" s="240" t="n">
        <v>45000</v>
      </c>
      <c r="ET353" s="240" t="n">
        <v>0</v>
      </c>
      <c r="EU353" s="240" t="n">
        <v>0</v>
      </c>
      <c r="EV353" s="242" t="n">
        <f aca="false">EW353-ER353</f>
        <v>0</v>
      </c>
      <c r="EW353" s="247" t="n">
        <f aca="false">SUM(EX353:EZ353)</f>
        <v>45000</v>
      </c>
      <c r="EX353" s="240" t="n">
        <v>45000</v>
      </c>
      <c r="EY353" s="240" t="n">
        <v>0</v>
      </c>
      <c r="EZ353" s="240" t="n">
        <v>0</v>
      </c>
      <c r="FA353" s="242" t="n">
        <f aca="false">FB353-EW353</f>
        <v>0</v>
      </c>
      <c r="FB353" s="247" t="n">
        <f aca="false">SUM(FC353:FE353)</f>
        <v>45000</v>
      </c>
      <c r="FC353" s="240" t="n">
        <v>45000</v>
      </c>
      <c r="FD353" s="240" t="n">
        <v>0</v>
      </c>
      <c r="FE353" s="240" t="n">
        <v>0</v>
      </c>
      <c r="FF353" s="242" t="n">
        <f aca="false">FG353-FB353</f>
        <v>0</v>
      </c>
      <c r="FG353" s="247" t="n">
        <f aca="false">SUM(FH353:FJ353)</f>
        <v>45000</v>
      </c>
      <c r="FH353" s="240" t="n">
        <v>45000</v>
      </c>
      <c r="FI353" s="240" t="n">
        <v>0</v>
      </c>
      <c r="FJ353" s="240" t="n">
        <v>0</v>
      </c>
      <c r="FK353" s="242" t="n">
        <f aca="false">FL353-FG353</f>
        <v>0</v>
      </c>
      <c r="FL353" s="247" t="n">
        <f aca="false">SUM(FM353:FO353)</f>
        <v>45000</v>
      </c>
      <c r="FM353" s="240" t="n">
        <v>45000</v>
      </c>
      <c r="FN353" s="240" t="n">
        <v>0</v>
      </c>
      <c r="FO353" s="240" t="n">
        <v>0</v>
      </c>
      <c r="FP353" s="242" t="n">
        <f aca="false">FQ353-FL353</f>
        <v>0</v>
      </c>
      <c r="FQ353" s="247" t="n">
        <f aca="false">SUM(FR353:FT353)</f>
        <v>45000</v>
      </c>
      <c r="FR353" s="240" t="n">
        <v>45000</v>
      </c>
      <c r="FS353" s="240" t="n">
        <v>0</v>
      </c>
      <c r="FT353" s="240" t="n">
        <v>0</v>
      </c>
      <c r="FU353" s="242" t="n">
        <f aca="false">FV353-FQ353</f>
        <v>0</v>
      </c>
      <c r="FV353" s="247" t="n">
        <f aca="false">SUM(FW353:FY353)</f>
        <v>45000</v>
      </c>
      <c r="FW353" s="240" t="n">
        <v>45000</v>
      </c>
      <c r="FX353" s="240" t="n">
        <v>0</v>
      </c>
      <c r="FY353" s="240" t="n">
        <v>0</v>
      </c>
      <c r="FZ353" s="242" t="n">
        <f aca="false">GA353-FV353</f>
        <v>0</v>
      </c>
      <c r="GA353" s="247" t="n">
        <f aca="false">SUM(GB353:GD353)</f>
        <v>45000</v>
      </c>
      <c r="GB353" s="240" t="n">
        <v>45000</v>
      </c>
      <c r="GC353" s="240" t="n">
        <v>0</v>
      </c>
      <c r="GD353" s="240" t="n">
        <v>0</v>
      </c>
      <c r="GE353" s="242" t="n">
        <f aca="false">GF353-GA353</f>
        <v>0</v>
      </c>
      <c r="GF353" s="247" t="n">
        <f aca="false">SUM(GG353:GI353)</f>
        <v>45000</v>
      </c>
      <c r="GG353" s="240" t="n">
        <v>45000</v>
      </c>
      <c r="GH353" s="240" t="n">
        <v>0</v>
      </c>
      <c r="GI353" s="240" t="n">
        <v>0</v>
      </c>
      <c r="GJ353" s="242" t="n">
        <f aca="false">GK353-GF353</f>
        <v>0</v>
      </c>
      <c r="GK353" s="247" t="n">
        <f aca="false">SUM(GL353:GN353)</f>
        <v>45000</v>
      </c>
      <c r="GL353" s="240" t="n">
        <v>45000</v>
      </c>
      <c r="GM353" s="240" t="n">
        <v>0</v>
      </c>
      <c r="GN353" s="240" t="n">
        <v>0</v>
      </c>
      <c r="GO353" s="242" t="n">
        <f aca="false">GP353-GK353</f>
        <v>0</v>
      </c>
      <c r="GP353" s="247" t="n">
        <f aca="false">SUM(GQ353:GS353)</f>
        <v>45000</v>
      </c>
      <c r="GQ353" s="240" t="n">
        <v>45000</v>
      </c>
      <c r="GR353" s="240" t="n">
        <v>0</v>
      </c>
      <c r="GS353" s="240" t="n">
        <v>0</v>
      </c>
      <c r="GT353" s="248" t="n">
        <f aca="false">SUM(GU353:GW353)</f>
        <v>45000</v>
      </c>
      <c r="GU353" s="244" t="n">
        <v>45000</v>
      </c>
      <c r="GV353" s="244" t="n">
        <v>0</v>
      </c>
      <c r="GW353" s="245" t="n">
        <v>0</v>
      </c>
      <c r="GX353" s="247" t="n">
        <f aca="false">SUM(GY353:HA353)</f>
        <v>45000</v>
      </c>
      <c r="GY353" s="240" t="n">
        <v>45000</v>
      </c>
      <c r="GZ353" s="240" t="n">
        <v>0</v>
      </c>
      <c r="HA353" s="238" t="n">
        <v>0</v>
      </c>
      <c r="HB353" s="246" t="n">
        <f aca="false">GT353/GP353*100</f>
        <v>100</v>
      </c>
      <c r="HC353" s="236" t="n">
        <f aca="false">M353-Q353-GF353</f>
        <v>0</v>
      </c>
      <c r="HD353" s="236" t="n">
        <v>1</v>
      </c>
    </row>
    <row r="354" customFormat="false" ht="25.5" hidden="false" customHeight="true" outlineLevel="0" collapsed="false">
      <c r="A354" s="391" t="s">
        <v>547</v>
      </c>
      <c r="B354" s="60" t="n">
        <v>854</v>
      </c>
      <c r="C354" s="60" t="n">
        <v>85421</v>
      </c>
      <c r="D354" s="60" t="n">
        <v>6060</v>
      </c>
      <c r="E354" s="60" t="s">
        <v>160</v>
      </c>
      <c r="I354" s="230" t="n">
        <v>214</v>
      </c>
      <c r="J354" s="319"/>
      <c r="K354" s="307" t="s">
        <v>548</v>
      </c>
      <c r="L354" s="391" t="s">
        <v>547</v>
      </c>
      <c r="M354" s="305" t="n">
        <v>13401</v>
      </c>
      <c r="N354" s="311" t="s">
        <v>157</v>
      </c>
      <c r="O354" s="236" t="n">
        <v>0</v>
      </c>
      <c r="P354" s="237" t="n">
        <v>0</v>
      </c>
      <c r="Q354" s="238" t="n">
        <f aca="false">+O354+P354</f>
        <v>0</v>
      </c>
      <c r="R354" s="247" t="n">
        <f aca="false">SUM(S354:U354)</f>
        <v>0</v>
      </c>
      <c r="S354" s="240" t="n">
        <v>0</v>
      </c>
      <c r="T354" s="240" t="n">
        <v>0</v>
      </c>
      <c r="U354" s="241" t="n">
        <v>0</v>
      </c>
      <c r="V354" s="242" t="n">
        <f aca="false">W354-R354</f>
        <v>0</v>
      </c>
      <c r="W354" s="247" t="n">
        <f aca="false">SUM(X354:Z354)</f>
        <v>0</v>
      </c>
      <c r="X354" s="240" t="n">
        <v>0</v>
      </c>
      <c r="Y354" s="240" t="n">
        <v>0</v>
      </c>
      <c r="Z354" s="240" t="n">
        <v>0</v>
      </c>
      <c r="AA354" s="242" t="n">
        <f aca="false">AB354-W354</f>
        <v>0</v>
      </c>
      <c r="AB354" s="247" t="n">
        <f aca="false">SUM(AC354:AE354)</f>
        <v>0</v>
      </c>
      <c r="AC354" s="240" t="n">
        <v>0</v>
      </c>
      <c r="AD354" s="240" t="n">
        <v>0</v>
      </c>
      <c r="AE354" s="240" t="n">
        <v>0</v>
      </c>
      <c r="AF354" s="242" t="n">
        <f aca="false">AG354-AB354</f>
        <v>0</v>
      </c>
      <c r="AG354" s="247" t="n">
        <f aca="false">SUM(AH354:AJ354)</f>
        <v>0</v>
      </c>
      <c r="AH354" s="240" t="n">
        <v>0</v>
      </c>
      <c r="AI354" s="240" t="n">
        <v>0</v>
      </c>
      <c r="AJ354" s="240" t="n">
        <v>0</v>
      </c>
      <c r="AK354" s="242" t="n">
        <f aca="false">AL354-AG354</f>
        <v>0</v>
      </c>
      <c r="AL354" s="247" t="n">
        <f aca="false">SUM(AM354:AO354)</f>
        <v>0</v>
      </c>
      <c r="AM354" s="240" t="n">
        <v>0</v>
      </c>
      <c r="AN354" s="240" t="n">
        <v>0</v>
      </c>
      <c r="AO354" s="240" t="n">
        <v>0</v>
      </c>
      <c r="AP354" s="242" t="n">
        <f aca="false">AQ354-AL354</f>
        <v>0</v>
      </c>
      <c r="AQ354" s="247" t="n">
        <f aca="false">SUM(AR354:AT354)</f>
        <v>0</v>
      </c>
      <c r="AR354" s="240" t="n">
        <v>0</v>
      </c>
      <c r="AS354" s="240" t="n">
        <v>0</v>
      </c>
      <c r="AT354" s="240" t="n">
        <v>0</v>
      </c>
      <c r="AU354" s="242" t="n">
        <f aca="false">AV354-AQ354</f>
        <v>0</v>
      </c>
      <c r="AV354" s="247" t="n">
        <f aca="false">SUM(AW354:AY354)</f>
        <v>0</v>
      </c>
      <c r="AW354" s="240" t="n">
        <v>0</v>
      </c>
      <c r="AX354" s="240" t="n">
        <v>0</v>
      </c>
      <c r="AY354" s="240" t="n">
        <v>0</v>
      </c>
      <c r="AZ354" s="242" t="n">
        <f aca="false">BA354-AV354</f>
        <v>0</v>
      </c>
      <c r="BA354" s="247" t="n">
        <f aca="false">SUM(BB354:BD354)</f>
        <v>0</v>
      </c>
      <c r="BB354" s="240" t="n">
        <v>0</v>
      </c>
      <c r="BC354" s="240" t="n">
        <v>0</v>
      </c>
      <c r="BD354" s="240" t="n">
        <v>0</v>
      </c>
      <c r="BE354" s="242" t="n">
        <f aca="false">BF354-BA354</f>
        <v>0</v>
      </c>
      <c r="BF354" s="247" t="n">
        <f aca="false">SUM(BG354:BI354)</f>
        <v>0</v>
      </c>
      <c r="BG354" s="240" t="n">
        <v>0</v>
      </c>
      <c r="BH354" s="240" t="n">
        <v>0</v>
      </c>
      <c r="BI354" s="240" t="n">
        <v>0</v>
      </c>
      <c r="BJ354" s="242" t="n">
        <f aca="false">BK354-BF354</f>
        <v>0</v>
      </c>
      <c r="BK354" s="247" t="n">
        <f aca="false">SUM(BL354:BN354)</f>
        <v>0</v>
      </c>
      <c r="BL354" s="240" t="n">
        <v>0</v>
      </c>
      <c r="BM354" s="240" t="n">
        <v>0</v>
      </c>
      <c r="BN354" s="240" t="n">
        <v>0</v>
      </c>
      <c r="BO354" s="242" t="n">
        <f aca="false">BP354-BK354</f>
        <v>0</v>
      </c>
      <c r="BP354" s="247" t="n">
        <f aca="false">SUM(BQ354:BS354)</f>
        <v>0</v>
      </c>
      <c r="BQ354" s="240" t="n">
        <v>0</v>
      </c>
      <c r="BR354" s="240" t="n">
        <v>0</v>
      </c>
      <c r="BS354" s="240" t="n">
        <v>0</v>
      </c>
      <c r="BT354" s="242" t="n">
        <f aca="false">BU354-BP354</f>
        <v>0</v>
      </c>
      <c r="BU354" s="247" t="n">
        <f aca="false">SUM(BV354:BX354)</f>
        <v>0</v>
      </c>
      <c r="BV354" s="240" t="n">
        <v>0</v>
      </c>
      <c r="BW354" s="240" t="n">
        <v>0</v>
      </c>
      <c r="BX354" s="240" t="n">
        <v>0</v>
      </c>
      <c r="BY354" s="242" t="n">
        <f aca="false">BZ354-BU354</f>
        <v>0</v>
      </c>
      <c r="BZ354" s="247" t="n">
        <f aca="false">SUM(CA354:CC354)</f>
        <v>0</v>
      </c>
      <c r="CA354" s="240" t="n">
        <v>0</v>
      </c>
      <c r="CB354" s="240" t="n">
        <v>0</v>
      </c>
      <c r="CC354" s="240" t="n">
        <v>0</v>
      </c>
      <c r="CD354" s="242" t="n">
        <f aca="false">CE354-BZ354</f>
        <v>0</v>
      </c>
      <c r="CE354" s="247" t="n">
        <f aca="false">SUM(CF354:CH354)</f>
        <v>0</v>
      </c>
      <c r="CF354" s="240" t="n">
        <v>0</v>
      </c>
      <c r="CG354" s="240" t="n">
        <v>0</v>
      </c>
      <c r="CH354" s="240" t="n">
        <v>0</v>
      </c>
      <c r="CI354" s="242" t="n">
        <f aca="false">CJ354-CE354</f>
        <v>0</v>
      </c>
      <c r="CJ354" s="247" t="n">
        <f aca="false">SUM(CK354:CM354)</f>
        <v>0</v>
      </c>
      <c r="CK354" s="240" t="n">
        <v>0</v>
      </c>
      <c r="CL354" s="240" t="n">
        <v>0</v>
      </c>
      <c r="CM354" s="240" t="n">
        <v>0</v>
      </c>
      <c r="CN354" s="242" t="n">
        <f aca="false">CO354-CJ354</f>
        <v>0</v>
      </c>
      <c r="CO354" s="247" t="n">
        <f aca="false">SUM(CP354:CR354)</f>
        <v>0</v>
      </c>
      <c r="CP354" s="240" t="n">
        <v>0</v>
      </c>
      <c r="CQ354" s="240" t="n">
        <v>0</v>
      </c>
      <c r="CR354" s="240" t="n">
        <v>0</v>
      </c>
      <c r="CS354" s="242" t="n">
        <f aca="false">CT354-CO354</f>
        <v>0</v>
      </c>
      <c r="CT354" s="247" t="n">
        <f aca="false">SUM(CU354:CW354)</f>
        <v>0</v>
      </c>
      <c r="CU354" s="240" t="n">
        <v>0</v>
      </c>
      <c r="CV354" s="240" t="n">
        <v>0</v>
      </c>
      <c r="CW354" s="240" t="n">
        <v>0</v>
      </c>
      <c r="CX354" s="242" t="n">
        <f aca="false">CY354-CT354</f>
        <v>0</v>
      </c>
      <c r="CY354" s="247" t="n">
        <f aca="false">SUM(CZ354:DB354)</f>
        <v>0</v>
      </c>
      <c r="CZ354" s="240" t="n">
        <v>0</v>
      </c>
      <c r="DA354" s="240" t="n">
        <v>0</v>
      </c>
      <c r="DB354" s="240" t="n">
        <v>0</v>
      </c>
      <c r="DC354" s="242" t="n">
        <f aca="false">DD354-CY354</f>
        <v>0</v>
      </c>
      <c r="DD354" s="247" t="n">
        <f aca="false">SUM(DE354:DG354)</f>
        <v>0</v>
      </c>
      <c r="DE354" s="240" t="n">
        <v>0</v>
      </c>
      <c r="DF354" s="240" t="n">
        <v>0</v>
      </c>
      <c r="DG354" s="240" t="n">
        <v>0</v>
      </c>
      <c r="DH354" s="242" t="n">
        <f aca="false">DI354-DD354</f>
        <v>0</v>
      </c>
      <c r="DI354" s="247" t="n">
        <f aca="false">SUM(DJ354:DL354)</f>
        <v>0</v>
      </c>
      <c r="DJ354" s="240" t="n">
        <v>0</v>
      </c>
      <c r="DK354" s="240" t="n">
        <v>0</v>
      </c>
      <c r="DL354" s="240" t="n">
        <v>0</v>
      </c>
      <c r="DM354" s="242" t="n">
        <f aca="false">DN354-DI354</f>
        <v>0</v>
      </c>
      <c r="DN354" s="247" t="n">
        <f aca="false">SUM(DO354:DQ354)</f>
        <v>0</v>
      </c>
      <c r="DO354" s="240" t="n">
        <v>0</v>
      </c>
      <c r="DP354" s="240" t="n">
        <v>0</v>
      </c>
      <c r="DQ354" s="240" t="n">
        <v>0</v>
      </c>
      <c r="DR354" s="242" t="n">
        <f aca="false">DS354-DN354</f>
        <v>0</v>
      </c>
      <c r="DS354" s="247" t="n">
        <f aca="false">SUM(DT354:DV354)</f>
        <v>0</v>
      </c>
      <c r="DT354" s="240" t="n">
        <v>0</v>
      </c>
      <c r="DU354" s="240" t="n">
        <v>0</v>
      </c>
      <c r="DV354" s="240" t="n">
        <v>0</v>
      </c>
      <c r="DW354" s="242" t="n">
        <f aca="false">DX354-DS354</f>
        <v>0</v>
      </c>
      <c r="DX354" s="247" t="n">
        <f aca="false">SUM(DY354:EA354)</f>
        <v>0</v>
      </c>
      <c r="DY354" s="240" t="n">
        <v>0</v>
      </c>
      <c r="DZ354" s="240" t="n">
        <v>0</v>
      </c>
      <c r="EA354" s="240" t="n">
        <v>0</v>
      </c>
      <c r="EB354" s="242" t="n">
        <f aca="false">EC354-DX354</f>
        <v>0</v>
      </c>
      <c r="EC354" s="247" t="n">
        <f aca="false">SUM(ED354:EF354)</f>
        <v>0</v>
      </c>
      <c r="ED354" s="240" t="n">
        <v>0</v>
      </c>
      <c r="EE354" s="240" t="n">
        <v>0</v>
      </c>
      <c r="EF354" s="240" t="n">
        <v>0</v>
      </c>
      <c r="EG354" s="242" t="n">
        <f aca="false">EH354-EC354</f>
        <v>0</v>
      </c>
      <c r="EH354" s="247" t="n">
        <f aca="false">SUM(EI354:EK354)</f>
        <v>0</v>
      </c>
      <c r="EI354" s="240" t="n">
        <v>0</v>
      </c>
      <c r="EJ354" s="240" t="n">
        <v>0</v>
      </c>
      <c r="EK354" s="240" t="n">
        <v>0</v>
      </c>
      <c r="EL354" s="242" t="n">
        <f aca="false">EM354-EH354</f>
        <v>0</v>
      </c>
      <c r="EM354" s="247" t="n">
        <f aca="false">SUM(EN354:EP354)</f>
        <v>0</v>
      </c>
      <c r="EN354" s="240" t="n">
        <v>0</v>
      </c>
      <c r="EO354" s="240" t="n">
        <v>0</v>
      </c>
      <c r="EP354" s="240" t="n">
        <v>0</v>
      </c>
      <c r="EQ354" s="242" t="n">
        <f aca="false">ER354-EM354</f>
        <v>0</v>
      </c>
      <c r="ER354" s="247" t="n">
        <f aca="false">SUM(ES354:EU354)</f>
        <v>0</v>
      </c>
      <c r="ES354" s="240" t="n">
        <v>0</v>
      </c>
      <c r="ET354" s="240" t="n">
        <v>0</v>
      </c>
      <c r="EU354" s="240" t="n">
        <v>0</v>
      </c>
      <c r="EV354" s="242" t="n">
        <f aca="false">EW354-ER354</f>
        <v>0</v>
      </c>
      <c r="EW354" s="247" t="n">
        <f aca="false">SUM(EX354:EZ354)</f>
        <v>0</v>
      </c>
      <c r="EX354" s="240" t="n">
        <v>0</v>
      </c>
      <c r="EY354" s="240" t="n">
        <v>0</v>
      </c>
      <c r="EZ354" s="240" t="n">
        <v>0</v>
      </c>
      <c r="FA354" s="242" t="n">
        <f aca="false">FB354-EW354</f>
        <v>13401</v>
      </c>
      <c r="FB354" s="247" t="n">
        <f aca="false">SUM(FC354:FE354)</f>
        <v>13401</v>
      </c>
      <c r="FC354" s="240" t="n">
        <v>13401</v>
      </c>
      <c r="FD354" s="240" t="n">
        <v>0</v>
      </c>
      <c r="FE354" s="240" t="n">
        <v>0</v>
      </c>
      <c r="FF354" s="242" t="n">
        <f aca="false">FG354-FB354</f>
        <v>0</v>
      </c>
      <c r="FG354" s="247" t="n">
        <f aca="false">SUM(FH354:FJ354)</f>
        <v>13401</v>
      </c>
      <c r="FH354" s="240" t="n">
        <v>13401</v>
      </c>
      <c r="FI354" s="240" t="n">
        <v>0</v>
      </c>
      <c r="FJ354" s="240" t="n">
        <v>0</v>
      </c>
      <c r="FK354" s="242" t="n">
        <f aca="false">FL354-FG354</f>
        <v>0</v>
      </c>
      <c r="FL354" s="247" t="n">
        <f aca="false">SUM(FM354:FO354)</f>
        <v>13401</v>
      </c>
      <c r="FM354" s="240" t="n">
        <v>13401</v>
      </c>
      <c r="FN354" s="240" t="n">
        <v>0</v>
      </c>
      <c r="FO354" s="240" t="n">
        <v>0</v>
      </c>
      <c r="FP354" s="242" t="n">
        <f aca="false">FQ354-FL354</f>
        <v>0</v>
      </c>
      <c r="FQ354" s="247" t="n">
        <f aca="false">SUM(FR354:FT354)</f>
        <v>13401</v>
      </c>
      <c r="FR354" s="240" t="n">
        <v>13401</v>
      </c>
      <c r="FS354" s="240" t="n">
        <v>0</v>
      </c>
      <c r="FT354" s="240" t="n">
        <v>0</v>
      </c>
      <c r="FU354" s="242" t="n">
        <f aca="false">FV354-FQ354</f>
        <v>0</v>
      </c>
      <c r="FV354" s="247" t="n">
        <f aca="false">SUM(FW354:FY354)</f>
        <v>13401</v>
      </c>
      <c r="FW354" s="240" t="n">
        <v>13401</v>
      </c>
      <c r="FX354" s="240" t="n">
        <v>0</v>
      </c>
      <c r="FY354" s="240" t="n">
        <v>0</v>
      </c>
      <c r="FZ354" s="242" t="n">
        <f aca="false">GA354-FV354</f>
        <v>0</v>
      </c>
      <c r="GA354" s="247" t="n">
        <f aca="false">SUM(GB354:GD354)</f>
        <v>13401</v>
      </c>
      <c r="GB354" s="240" t="n">
        <v>13401</v>
      </c>
      <c r="GC354" s="240" t="n">
        <v>0</v>
      </c>
      <c r="GD354" s="240" t="n">
        <v>0</v>
      </c>
      <c r="GE354" s="242" t="n">
        <f aca="false">GF354-GA354</f>
        <v>0</v>
      </c>
      <c r="GF354" s="247" t="n">
        <f aca="false">SUM(GG354:GI354)</f>
        <v>13401</v>
      </c>
      <c r="GG354" s="240" t="n">
        <v>13401</v>
      </c>
      <c r="GH354" s="240" t="n">
        <v>0</v>
      </c>
      <c r="GI354" s="240" t="n">
        <v>0</v>
      </c>
      <c r="GJ354" s="242" t="n">
        <f aca="false">GK354-GF354</f>
        <v>0</v>
      </c>
      <c r="GK354" s="247" t="n">
        <f aca="false">SUM(GL354:GN354)</f>
        <v>13401</v>
      </c>
      <c r="GL354" s="240" t="n">
        <v>13401</v>
      </c>
      <c r="GM354" s="240" t="n">
        <v>0</v>
      </c>
      <c r="GN354" s="240" t="n">
        <v>0</v>
      </c>
      <c r="GO354" s="242" t="n">
        <f aca="false">GP354-GK354</f>
        <v>0</v>
      </c>
      <c r="GP354" s="247" t="n">
        <f aca="false">SUM(GQ354:GS354)</f>
        <v>13401</v>
      </c>
      <c r="GQ354" s="240" t="n">
        <v>13401</v>
      </c>
      <c r="GR354" s="240" t="n">
        <v>0</v>
      </c>
      <c r="GS354" s="240" t="n">
        <v>0</v>
      </c>
      <c r="GT354" s="248" t="n">
        <f aca="false">SUM(GU354:GW354)</f>
        <v>13266.68</v>
      </c>
      <c r="GU354" s="244" t="n">
        <v>13266.68</v>
      </c>
      <c r="GV354" s="244" t="n">
        <v>0</v>
      </c>
      <c r="GW354" s="245" t="n">
        <v>0</v>
      </c>
      <c r="GX354" s="247" t="n">
        <f aca="false">SUM(GY354:HA354)</f>
        <v>13267</v>
      </c>
      <c r="GY354" s="240" t="n">
        <v>13267</v>
      </c>
      <c r="GZ354" s="240" t="n">
        <v>0</v>
      </c>
      <c r="HA354" s="238" t="n">
        <v>0</v>
      </c>
      <c r="HB354" s="246" t="n">
        <f aca="false">GT354/GP354*100</f>
        <v>98.9976867397955</v>
      </c>
      <c r="HC354" s="236" t="n">
        <f aca="false">M354-Q354-GF354</f>
        <v>0</v>
      </c>
      <c r="HD354" s="236" t="n">
        <v>1</v>
      </c>
    </row>
    <row r="355" customFormat="false" ht="21.75" hidden="false" customHeight="true" outlineLevel="0" collapsed="false">
      <c r="A355" s="354" t="s">
        <v>549</v>
      </c>
      <c r="B355" s="188" t="n">
        <v>854</v>
      </c>
      <c r="C355" s="60" t="n">
        <v>85421</v>
      </c>
      <c r="D355" s="60" t="n">
        <v>6060</v>
      </c>
      <c r="E355" s="60" t="s">
        <v>160</v>
      </c>
      <c r="I355" s="230" t="n">
        <v>215</v>
      </c>
      <c r="J355" s="319"/>
      <c r="K355" s="307" t="s">
        <v>550</v>
      </c>
      <c r="L355" s="308" t="s">
        <v>549</v>
      </c>
      <c r="M355" s="295" t="n">
        <v>15000</v>
      </c>
      <c r="N355" s="311" t="s">
        <v>157</v>
      </c>
      <c r="O355" s="236" t="n">
        <v>0</v>
      </c>
      <c r="P355" s="237" t="n">
        <v>0</v>
      </c>
      <c r="Q355" s="238" t="n">
        <f aca="false">+O355+P355</f>
        <v>0</v>
      </c>
      <c r="R355" s="247" t="n">
        <f aca="false">SUM(S355:U355)</f>
        <v>0</v>
      </c>
      <c r="S355" s="240" t="n">
        <v>0</v>
      </c>
      <c r="T355" s="240" t="n">
        <v>0</v>
      </c>
      <c r="U355" s="241" t="n">
        <v>0</v>
      </c>
      <c r="V355" s="242" t="n">
        <f aca="false">W355-R355</f>
        <v>0</v>
      </c>
      <c r="W355" s="247" t="n">
        <f aca="false">SUM(X355:Z355)</f>
        <v>0</v>
      </c>
      <c r="X355" s="240" t="n">
        <v>0</v>
      </c>
      <c r="Y355" s="240" t="n">
        <v>0</v>
      </c>
      <c r="Z355" s="240" t="n">
        <v>0</v>
      </c>
      <c r="AA355" s="242" t="n">
        <f aca="false">AB355-W355</f>
        <v>0</v>
      </c>
      <c r="AB355" s="247" t="n">
        <f aca="false">SUM(AC355:AE355)</f>
        <v>0</v>
      </c>
      <c r="AC355" s="240" t="n">
        <v>0</v>
      </c>
      <c r="AD355" s="240" t="n">
        <v>0</v>
      </c>
      <c r="AE355" s="240" t="n">
        <v>0</v>
      </c>
      <c r="AF355" s="242" t="n">
        <f aca="false">AG355-AB355</f>
        <v>0</v>
      </c>
      <c r="AG355" s="247" t="n">
        <f aca="false">SUM(AH355:AJ355)</f>
        <v>0</v>
      </c>
      <c r="AH355" s="240" t="n">
        <v>0</v>
      </c>
      <c r="AI355" s="240" t="n">
        <v>0</v>
      </c>
      <c r="AJ355" s="240" t="n">
        <v>0</v>
      </c>
      <c r="AK355" s="242" t="n">
        <f aca="false">AL355-AG355</f>
        <v>0</v>
      </c>
      <c r="AL355" s="247" t="n">
        <f aca="false">SUM(AM355:AO355)</f>
        <v>0</v>
      </c>
      <c r="AM355" s="240" t="n">
        <v>0</v>
      </c>
      <c r="AN355" s="240" t="n">
        <v>0</v>
      </c>
      <c r="AO355" s="240" t="n">
        <v>0</v>
      </c>
      <c r="AP355" s="242" t="n">
        <f aca="false">AQ355-AL355</f>
        <v>0</v>
      </c>
      <c r="AQ355" s="247" t="n">
        <f aca="false">SUM(AR355:AT355)</f>
        <v>0</v>
      </c>
      <c r="AR355" s="240" t="n">
        <v>0</v>
      </c>
      <c r="AS355" s="240" t="n">
        <v>0</v>
      </c>
      <c r="AT355" s="240" t="n">
        <v>0</v>
      </c>
      <c r="AU355" s="242" t="n">
        <f aca="false">AV355-AQ355</f>
        <v>0</v>
      </c>
      <c r="AV355" s="247" t="n">
        <f aca="false">SUM(AW355:AY355)</f>
        <v>0</v>
      </c>
      <c r="AW355" s="240" t="n">
        <v>0</v>
      </c>
      <c r="AX355" s="240" t="n">
        <v>0</v>
      </c>
      <c r="AY355" s="240" t="n">
        <v>0</v>
      </c>
      <c r="AZ355" s="242" t="n">
        <f aca="false">BA355-AV355</f>
        <v>0</v>
      </c>
      <c r="BA355" s="247" t="n">
        <f aca="false">SUM(BB355:BD355)</f>
        <v>0</v>
      </c>
      <c r="BB355" s="240" t="n">
        <v>0</v>
      </c>
      <c r="BC355" s="240" t="n">
        <v>0</v>
      </c>
      <c r="BD355" s="240" t="n">
        <v>0</v>
      </c>
      <c r="BE355" s="242" t="n">
        <f aca="false">BF355-BA355</f>
        <v>0</v>
      </c>
      <c r="BF355" s="247" t="n">
        <f aca="false">SUM(BG355:BI355)</f>
        <v>0</v>
      </c>
      <c r="BG355" s="240" t="n">
        <v>0</v>
      </c>
      <c r="BH355" s="240" t="n">
        <v>0</v>
      </c>
      <c r="BI355" s="240" t="n">
        <v>0</v>
      </c>
      <c r="BJ355" s="242" t="n">
        <f aca="false">BK355-BF355</f>
        <v>0</v>
      </c>
      <c r="BK355" s="247" t="n">
        <f aca="false">SUM(BL355:BN355)</f>
        <v>0</v>
      </c>
      <c r="BL355" s="240" t="n">
        <v>0</v>
      </c>
      <c r="BM355" s="240" t="n">
        <v>0</v>
      </c>
      <c r="BN355" s="240" t="n">
        <v>0</v>
      </c>
      <c r="BO355" s="242" t="n">
        <f aca="false">BP355-BK355</f>
        <v>0</v>
      </c>
      <c r="BP355" s="247" t="n">
        <f aca="false">SUM(BQ355:BS355)</f>
        <v>0</v>
      </c>
      <c r="BQ355" s="240" t="n">
        <v>0</v>
      </c>
      <c r="BR355" s="240" t="n">
        <v>0</v>
      </c>
      <c r="BS355" s="240" t="n">
        <v>0</v>
      </c>
      <c r="BT355" s="242" t="n">
        <f aca="false">BU355-BP355</f>
        <v>0</v>
      </c>
      <c r="BU355" s="247" t="n">
        <f aca="false">SUM(BV355:BX355)</f>
        <v>0</v>
      </c>
      <c r="BV355" s="240" t="n">
        <v>0</v>
      </c>
      <c r="BW355" s="240" t="n">
        <v>0</v>
      </c>
      <c r="BX355" s="240" t="n">
        <v>0</v>
      </c>
      <c r="BY355" s="242" t="n">
        <f aca="false">BZ355-BU355</f>
        <v>0</v>
      </c>
      <c r="BZ355" s="247" t="n">
        <f aca="false">SUM(CA355:CC355)</f>
        <v>0</v>
      </c>
      <c r="CA355" s="240" t="n">
        <v>0</v>
      </c>
      <c r="CB355" s="240" t="n">
        <v>0</v>
      </c>
      <c r="CC355" s="240" t="n">
        <v>0</v>
      </c>
      <c r="CD355" s="242" t="n">
        <f aca="false">CE355-BZ355</f>
        <v>0</v>
      </c>
      <c r="CE355" s="247" t="n">
        <f aca="false">SUM(CF355:CH355)</f>
        <v>0</v>
      </c>
      <c r="CF355" s="240" t="n">
        <v>0</v>
      </c>
      <c r="CG355" s="240" t="n">
        <v>0</v>
      </c>
      <c r="CH355" s="240" t="n">
        <v>0</v>
      </c>
      <c r="CI355" s="242" t="n">
        <f aca="false">CJ355-CE355</f>
        <v>0</v>
      </c>
      <c r="CJ355" s="247" t="n">
        <f aca="false">SUM(CK355:CM355)</f>
        <v>0</v>
      </c>
      <c r="CK355" s="240" t="n">
        <v>0</v>
      </c>
      <c r="CL355" s="240" t="n">
        <v>0</v>
      </c>
      <c r="CM355" s="240" t="n">
        <v>0</v>
      </c>
      <c r="CN355" s="242" t="n">
        <f aca="false">CO355-CJ355</f>
        <v>0</v>
      </c>
      <c r="CO355" s="247" t="n">
        <f aca="false">SUM(CP355:CR355)</f>
        <v>0</v>
      </c>
      <c r="CP355" s="240" t="n">
        <v>0</v>
      </c>
      <c r="CQ355" s="240" t="n">
        <v>0</v>
      </c>
      <c r="CR355" s="240" t="n">
        <v>0</v>
      </c>
      <c r="CS355" s="242" t="n">
        <f aca="false">CT355-CO355</f>
        <v>0</v>
      </c>
      <c r="CT355" s="247" t="n">
        <f aca="false">SUM(CU355:CW355)</f>
        <v>0</v>
      </c>
      <c r="CU355" s="240" t="n">
        <v>0</v>
      </c>
      <c r="CV355" s="240" t="n">
        <v>0</v>
      </c>
      <c r="CW355" s="240" t="n">
        <v>0</v>
      </c>
      <c r="CX355" s="242" t="n">
        <f aca="false">CY355-CT355</f>
        <v>0</v>
      </c>
      <c r="CY355" s="247" t="n">
        <f aca="false">SUM(CZ355:DB355)</f>
        <v>0</v>
      </c>
      <c r="CZ355" s="240" t="n">
        <v>0</v>
      </c>
      <c r="DA355" s="240" t="n">
        <v>0</v>
      </c>
      <c r="DB355" s="240" t="n">
        <v>0</v>
      </c>
      <c r="DC355" s="242" t="n">
        <f aca="false">DD355-CY355</f>
        <v>0</v>
      </c>
      <c r="DD355" s="247" t="n">
        <f aca="false">SUM(DE355:DG355)</f>
        <v>0</v>
      </c>
      <c r="DE355" s="240" t="n">
        <v>0</v>
      </c>
      <c r="DF355" s="240" t="n">
        <v>0</v>
      </c>
      <c r="DG355" s="240" t="n">
        <v>0</v>
      </c>
      <c r="DH355" s="242" t="n">
        <f aca="false">DI355-DD355</f>
        <v>0</v>
      </c>
      <c r="DI355" s="247" t="n">
        <f aca="false">SUM(DJ355:DL355)</f>
        <v>0</v>
      </c>
      <c r="DJ355" s="240" t="n">
        <v>0</v>
      </c>
      <c r="DK355" s="240" t="n">
        <v>0</v>
      </c>
      <c r="DL355" s="240" t="n">
        <v>0</v>
      </c>
      <c r="DM355" s="242" t="n">
        <f aca="false">DN355-DI355</f>
        <v>0</v>
      </c>
      <c r="DN355" s="247" t="n">
        <f aca="false">SUM(DO355:DQ355)</f>
        <v>0</v>
      </c>
      <c r="DO355" s="240" t="n">
        <v>0</v>
      </c>
      <c r="DP355" s="240" t="n">
        <v>0</v>
      </c>
      <c r="DQ355" s="240" t="n">
        <v>0</v>
      </c>
      <c r="DR355" s="242" t="n">
        <f aca="false">DS355-DN355</f>
        <v>0</v>
      </c>
      <c r="DS355" s="247" t="n">
        <f aca="false">SUM(DT355:DV355)</f>
        <v>0</v>
      </c>
      <c r="DT355" s="240" t="n">
        <v>0</v>
      </c>
      <c r="DU355" s="240" t="n">
        <v>0</v>
      </c>
      <c r="DV355" s="240" t="n">
        <v>0</v>
      </c>
      <c r="DW355" s="242" t="n">
        <f aca="false">DX355-DS355</f>
        <v>0</v>
      </c>
      <c r="DX355" s="247" t="n">
        <f aca="false">SUM(DY355:EA355)</f>
        <v>0</v>
      </c>
      <c r="DY355" s="240" t="n">
        <v>0</v>
      </c>
      <c r="DZ355" s="240" t="n">
        <v>0</v>
      </c>
      <c r="EA355" s="240" t="n">
        <v>0</v>
      </c>
      <c r="EB355" s="242" t="n">
        <f aca="false">EC355-DX355</f>
        <v>0</v>
      </c>
      <c r="EC355" s="247" t="n">
        <f aca="false">SUM(ED355:EF355)</f>
        <v>0</v>
      </c>
      <c r="ED355" s="240" t="n">
        <v>0</v>
      </c>
      <c r="EE355" s="240" t="n">
        <v>0</v>
      </c>
      <c r="EF355" s="240" t="n">
        <v>0</v>
      </c>
      <c r="EG355" s="242" t="n">
        <f aca="false">EH355-EC355</f>
        <v>15000</v>
      </c>
      <c r="EH355" s="247" t="n">
        <f aca="false">SUM(EI355:EK355)</f>
        <v>15000</v>
      </c>
      <c r="EI355" s="240" t="n">
        <v>15000</v>
      </c>
      <c r="EJ355" s="240" t="n">
        <v>0</v>
      </c>
      <c r="EK355" s="240" t="n">
        <v>0</v>
      </c>
      <c r="EL355" s="242" t="n">
        <f aca="false">EM355-EH355</f>
        <v>0</v>
      </c>
      <c r="EM355" s="247" t="n">
        <f aca="false">SUM(EN355:EP355)</f>
        <v>15000</v>
      </c>
      <c r="EN355" s="240" t="n">
        <v>15000</v>
      </c>
      <c r="EO355" s="240" t="n">
        <v>0</v>
      </c>
      <c r="EP355" s="240" t="n">
        <v>0</v>
      </c>
      <c r="EQ355" s="242" t="n">
        <f aca="false">ER355-EM355</f>
        <v>0</v>
      </c>
      <c r="ER355" s="247" t="n">
        <f aca="false">SUM(ES355:EU355)</f>
        <v>15000</v>
      </c>
      <c r="ES355" s="240" t="n">
        <v>15000</v>
      </c>
      <c r="ET355" s="240" t="n">
        <v>0</v>
      </c>
      <c r="EU355" s="240" t="n">
        <v>0</v>
      </c>
      <c r="EV355" s="242" t="n">
        <f aca="false">EW355-ER355</f>
        <v>0</v>
      </c>
      <c r="EW355" s="247" t="n">
        <f aca="false">SUM(EX355:EZ355)</f>
        <v>15000</v>
      </c>
      <c r="EX355" s="240" t="n">
        <v>15000</v>
      </c>
      <c r="EY355" s="240" t="n">
        <v>0</v>
      </c>
      <c r="EZ355" s="240" t="n">
        <v>0</v>
      </c>
      <c r="FA355" s="242" t="n">
        <f aca="false">FB355-EW355</f>
        <v>0</v>
      </c>
      <c r="FB355" s="247" t="n">
        <f aca="false">SUM(FC355:FE355)</f>
        <v>15000</v>
      </c>
      <c r="FC355" s="240" t="n">
        <v>15000</v>
      </c>
      <c r="FD355" s="240" t="n">
        <v>0</v>
      </c>
      <c r="FE355" s="240" t="n">
        <v>0</v>
      </c>
      <c r="FF355" s="242" t="n">
        <f aca="false">FG355-FB355</f>
        <v>0</v>
      </c>
      <c r="FG355" s="247" t="n">
        <f aca="false">SUM(FH355:FJ355)</f>
        <v>15000</v>
      </c>
      <c r="FH355" s="240" t="n">
        <v>15000</v>
      </c>
      <c r="FI355" s="240" t="n">
        <v>0</v>
      </c>
      <c r="FJ355" s="240" t="n">
        <v>0</v>
      </c>
      <c r="FK355" s="242" t="n">
        <f aca="false">FL355-FG355</f>
        <v>0</v>
      </c>
      <c r="FL355" s="247" t="n">
        <f aca="false">SUM(FM355:FO355)</f>
        <v>15000</v>
      </c>
      <c r="FM355" s="240" t="n">
        <v>15000</v>
      </c>
      <c r="FN355" s="240" t="n">
        <v>0</v>
      </c>
      <c r="FO355" s="240" t="n">
        <v>0</v>
      </c>
      <c r="FP355" s="242" t="n">
        <f aca="false">FQ355-FL355</f>
        <v>0</v>
      </c>
      <c r="FQ355" s="247" t="n">
        <f aca="false">SUM(FR355:FT355)</f>
        <v>15000</v>
      </c>
      <c r="FR355" s="240" t="n">
        <v>15000</v>
      </c>
      <c r="FS355" s="240" t="n">
        <v>0</v>
      </c>
      <c r="FT355" s="240" t="n">
        <v>0</v>
      </c>
      <c r="FU355" s="242" t="n">
        <f aca="false">FV355-FQ355</f>
        <v>0</v>
      </c>
      <c r="FV355" s="247" t="n">
        <f aca="false">SUM(FW355:FY355)</f>
        <v>15000</v>
      </c>
      <c r="FW355" s="240" t="n">
        <v>15000</v>
      </c>
      <c r="FX355" s="240" t="n">
        <v>0</v>
      </c>
      <c r="FY355" s="240" t="n">
        <v>0</v>
      </c>
      <c r="FZ355" s="242" t="n">
        <f aca="false">GA355-FV355</f>
        <v>0</v>
      </c>
      <c r="GA355" s="247" t="n">
        <f aca="false">SUM(GB355:GD355)</f>
        <v>15000</v>
      </c>
      <c r="GB355" s="240" t="n">
        <v>15000</v>
      </c>
      <c r="GC355" s="240" t="n">
        <v>0</v>
      </c>
      <c r="GD355" s="240" t="n">
        <v>0</v>
      </c>
      <c r="GE355" s="242" t="n">
        <f aca="false">GF355-GA355</f>
        <v>0</v>
      </c>
      <c r="GF355" s="247" t="n">
        <f aca="false">SUM(GG355:GI355)</f>
        <v>15000</v>
      </c>
      <c r="GG355" s="240" t="n">
        <v>15000</v>
      </c>
      <c r="GH355" s="240" t="n">
        <v>0</v>
      </c>
      <c r="GI355" s="240" t="n">
        <v>0</v>
      </c>
      <c r="GJ355" s="242" t="n">
        <f aca="false">GK355-GF355</f>
        <v>0</v>
      </c>
      <c r="GK355" s="247" t="n">
        <f aca="false">SUM(GL355:GN355)</f>
        <v>15000</v>
      </c>
      <c r="GL355" s="240" t="n">
        <v>15000</v>
      </c>
      <c r="GM355" s="240" t="n">
        <v>0</v>
      </c>
      <c r="GN355" s="240" t="n">
        <v>0</v>
      </c>
      <c r="GO355" s="242" t="n">
        <f aca="false">GP355-GK355</f>
        <v>0</v>
      </c>
      <c r="GP355" s="247" t="n">
        <f aca="false">SUM(GQ355:GS355)</f>
        <v>15000</v>
      </c>
      <c r="GQ355" s="240" t="n">
        <v>15000</v>
      </c>
      <c r="GR355" s="240" t="n">
        <v>0</v>
      </c>
      <c r="GS355" s="240" t="n">
        <v>0</v>
      </c>
      <c r="GT355" s="248" t="n">
        <f aca="false">SUM(GU355:GW355)</f>
        <v>14640</v>
      </c>
      <c r="GU355" s="244" t="n">
        <v>14640</v>
      </c>
      <c r="GV355" s="244" t="n">
        <v>0</v>
      </c>
      <c r="GW355" s="245" t="n">
        <v>0</v>
      </c>
      <c r="GX355" s="247" t="n">
        <f aca="false">SUM(GY355:HA355)</f>
        <v>14640</v>
      </c>
      <c r="GY355" s="240" t="n">
        <v>14640</v>
      </c>
      <c r="GZ355" s="240" t="n">
        <v>0</v>
      </c>
      <c r="HA355" s="238" t="n">
        <v>0</v>
      </c>
      <c r="HB355" s="246" t="n">
        <f aca="false">GT355/GP355*100</f>
        <v>97.6</v>
      </c>
      <c r="HC355" s="236" t="n">
        <f aca="false">M355-Q355-GF355</f>
        <v>0</v>
      </c>
      <c r="HD355" s="236" t="n">
        <v>1</v>
      </c>
    </row>
    <row r="356" customFormat="false" ht="15" hidden="false" customHeight="true" outlineLevel="0" collapsed="false">
      <c r="B356" s="60" t="n">
        <v>854</v>
      </c>
      <c r="C356" s="395" t="n">
        <v>85495</v>
      </c>
      <c r="D356" s="60"/>
      <c r="E356" s="60" t="s">
        <v>121</v>
      </c>
      <c r="I356" s="202" t="n">
        <v>85495</v>
      </c>
      <c r="J356" s="202" t="s">
        <v>260</v>
      </c>
      <c r="K356" s="202"/>
      <c r="L356" s="202"/>
      <c r="M356" s="202"/>
      <c r="N356" s="202"/>
      <c r="O356" s="203" t="n">
        <f aca="false">SUBTOTAL(9,O357:O358)</f>
        <v>0</v>
      </c>
      <c r="P356" s="204" t="n">
        <f aca="false">SUBTOTAL(9,P357:P358)</f>
        <v>0</v>
      </c>
      <c r="Q356" s="205" t="n">
        <f aca="false">SUBTOTAL(9,Q357:Q358)</f>
        <v>0</v>
      </c>
      <c r="R356" s="206" t="n">
        <f aca="false">SUBTOTAL(9,R357:R358)</f>
        <v>0</v>
      </c>
      <c r="S356" s="207" t="n">
        <f aca="false">SUBTOTAL(9,S357:S358)</f>
        <v>0</v>
      </c>
      <c r="T356" s="207" t="n">
        <f aca="false">SUBTOTAL(9,T357:T358)</f>
        <v>0</v>
      </c>
      <c r="U356" s="208" t="n">
        <f aca="false">SUBTOTAL(9,U357:U358)</f>
        <v>0</v>
      </c>
      <c r="V356" s="209" t="n">
        <f aca="false">SUBTOTAL(9,V357:V358)</f>
        <v>300000</v>
      </c>
      <c r="W356" s="206" t="n">
        <f aca="false">SUBTOTAL(9,W357:W358)</f>
        <v>300000</v>
      </c>
      <c r="X356" s="207" t="n">
        <f aca="false">SUBTOTAL(9,X357:X358)</f>
        <v>300000</v>
      </c>
      <c r="Y356" s="207" t="n">
        <f aca="false">SUBTOTAL(9,Y357:Y358)</f>
        <v>0</v>
      </c>
      <c r="Z356" s="207" t="n">
        <f aca="false">SUBTOTAL(9,Z357:Z358)</f>
        <v>0</v>
      </c>
      <c r="AA356" s="209" t="n">
        <f aca="false">SUBTOTAL(9,AA357:AA358)</f>
        <v>0</v>
      </c>
      <c r="AB356" s="206" t="n">
        <f aca="false">SUBTOTAL(9,AB357:AB358)</f>
        <v>300000</v>
      </c>
      <c r="AC356" s="207" t="n">
        <f aca="false">SUBTOTAL(9,AC357:AC358)</f>
        <v>300000</v>
      </c>
      <c r="AD356" s="207" t="n">
        <f aca="false">SUBTOTAL(9,AD357:AD358)</f>
        <v>0</v>
      </c>
      <c r="AE356" s="207" t="n">
        <f aca="false">SUBTOTAL(9,AE357:AE358)</f>
        <v>0</v>
      </c>
      <c r="AF356" s="209" t="n">
        <f aca="false">SUBTOTAL(9,AF357:AF358)</f>
        <v>0</v>
      </c>
      <c r="AG356" s="206" t="n">
        <f aca="false">SUBTOTAL(9,AG357:AG358)</f>
        <v>300000</v>
      </c>
      <c r="AH356" s="207" t="n">
        <f aca="false">SUBTOTAL(9,AH357:AH358)</f>
        <v>300000</v>
      </c>
      <c r="AI356" s="207" t="n">
        <f aca="false">SUBTOTAL(9,AI357:AI358)</f>
        <v>0</v>
      </c>
      <c r="AJ356" s="207" t="n">
        <f aca="false">SUBTOTAL(9,AJ357:AJ358)</f>
        <v>0</v>
      </c>
      <c r="AK356" s="209" t="n">
        <f aca="false">SUBTOTAL(9,AK357:AK358)</f>
        <v>0</v>
      </c>
      <c r="AL356" s="206" t="n">
        <f aca="false">SUBTOTAL(9,AL357:AL358)</f>
        <v>300000</v>
      </c>
      <c r="AM356" s="207" t="n">
        <f aca="false">SUBTOTAL(9,AM357:AM358)</f>
        <v>300000</v>
      </c>
      <c r="AN356" s="207" t="n">
        <f aca="false">SUBTOTAL(9,AN357:AN358)</f>
        <v>0</v>
      </c>
      <c r="AO356" s="207" t="n">
        <f aca="false">SUBTOTAL(9,AO357:AO358)</f>
        <v>0</v>
      </c>
      <c r="AP356" s="209" t="n">
        <f aca="false">SUBTOTAL(9,AP357:AP358)</f>
        <v>0</v>
      </c>
      <c r="AQ356" s="206" t="n">
        <f aca="false">SUBTOTAL(9,AQ357:AQ358)</f>
        <v>300000</v>
      </c>
      <c r="AR356" s="207" t="n">
        <f aca="false">SUBTOTAL(9,AR357:AR358)</f>
        <v>300000</v>
      </c>
      <c r="AS356" s="207" t="n">
        <f aca="false">SUBTOTAL(9,AS357:AS358)</f>
        <v>0</v>
      </c>
      <c r="AT356" s="207" t="n">
        <f aca="false">SUBTOTAL(9,AT357:AT358)</f>
        <v>0</v>
      </c>
      <c r="AU356" s="209" t="n">
        <f aca="false">SUBTOTAL(9,AU357:AU358)</f>
        <v>0</v>
      </c>
      <c r="AV356" s="206" t="n">
        <f aca="false">SUBTOTAL(9,AV357:AV358)</f>
        <v>300000</v>
      </c>
      <c r="AW356" s="207" t="n">
        <f aca="false">SUBTOTAL(9,AW357:AW358)</f>
        <v>300000</v>
      </c>
      <c r="AX356" s="207" t="n">
        <f aca="false">SUBTOTAL(9,AX357:AX358)</f>
        <v>0</v>
      </c>
      <c r="AY356" s="207" t="n">
        <f aca="false">SUBTOTAL(9,AY357:AY358)</f>
        <v>0</v>
      </c>
      <c r="AZ356" s="209" t="n">
        <f aca="false">SUBTOTAL(9,AZ357:AZ358)</f>
        <v>0</v>
      </c>
      <c r="BA356" s="206" t="n">
        <f aca="false">SUBTOTAL(9,BA357:BA358)</f>
        <v>300000</v>
      </c>
      <c r="BB356" s="207" t="n">
        <f aca="false">SUBTOTAL(9,BB357:BB358)</f>
        <v>300000</v>
      </c>
      <c r="BC356" s="207" t="n">
        <f aca="false">SUBTOTAL(9,BC357:BC358)</f>
        <v>0</v>
      </c>
      <c r="BD356" s="207" t="n">
        <f aca="false">SUBTOTAL(9,BD357:BD358)</f>
        <v>0</v>
      </c>
      <c r="BE356" s="209" t="n">
        <f aca="false">SUBTOTAL(9,BE357:BE358)</f>
        <v>0</v>
      </c>
      <c r="BF356" s="206" t="n">
        <f aca="false">SUBTOTAL(9,BF357:BF358)</f>
        <v>300000</v>
      </c>
      <c r="BG356" s="207" t="n">
        <f aca="false">SUBTOTAL(9,BG357:BG358)</f>
        <v>300000</v>
      </c>
      <c r="BH356" s="207" t="n">
        <f aca="false">SUBTOTAL(9,BH357:BH358)</f>
        <v>0</v>
      </c>
      <c r="BI356" s="207" t="n">
        <f aca="false">SUBTOTAL(9,BI357:BI358)</f>
        <v>0</v>
      </c>
      <c r="BJ356" s="209" t="n">
        <f aca="false">SUBTOTAL(9,BJ357:BJ358)</f>
        <v>0</v>
      </c>
      <c r="BK356" s="206" t="n">
        <f aca="false">SUBTOTAL(9,BK357:BK358)</f>
        <v>300000</v>
      </c>
      <c r="BL356" s="207" t="n">
        <f aca="false">SUBTOTAL(9,BL357:BL358)</f>
        <v>300000</v>
      </c>
      <c r="BM356" s="207" t="n">
        <f aca="false">SUBTOTAL(9,BM357:BM358)</f>
        <v>0</v>
      </c>
      <c r="BN356" s="207" t="n">
        <f aca="false">SUBTOTAL(9,BN357:BN358)</f>
        <v>0</v>
      </c>
      <c r="BO356" s="209" t="n">
        <f aca="false">SUBTOTAL(9,BO357:BO358)</f>
        <v>0</v>
      </c>
      <c r="BP356" s="206" t="n">
        <f aca="false">SUBTOTAL(9,BP357:BP358)</f>
        <v>300000</v>
      </c>
      <c r="BQ356" s="207" t="n">
        <f aca="false">SUBTOTAL(9,BQ357:BQ358)</f>
        <v>300000</v>
      </c>
      <c r="BR356" s="207" t="n">
        <f aca="false">SUBTOTAL(9,BR357:BR358)</f>
        <v>0</v>
      </c>
      <c r="BS356" s="207" t="n">
        <f aca="false">SUBTOTAL(9,BS357:BS358)</f>
        <v>0</v>
      </c>
      <c r="BT356" s="209" t="n">
        <f aca="false">SUBTOTAL(9,BT357:BT358)</f>
        <v>0</v>
      </c>
      <c r="BU356" s="206" t="n">
        <f aca="false">SUBTOTAL(9,BU357:BU358)</f>
        <v>300000</v>
      </c>
      <c r="BV356" s="207" t="n">
        <f aca="false">SUBTOTAL(9,BV357:BV358)</f>
        <v>300000</v>
      </c>
      <c r="BW356" s="207" t="n">
        <f aca="false">SUBTOTAL(9,BW357:BW358)</f>
        <v>0</v>
      </c>
      <c r="BX356" s="207" t="n">
        <f aca="false">SUBTOTAL(9,BX357:BX358)</f>
        <v>0</v>
      </c>
      <c r="BY356" s="209" t="n">
        <f aca="false">SUBTOTAL(9,BY357:BY358)</f>
        <v>0</v>
      </c>
      <c r="BZ356" s="206" t="n">
        <f aca="false">SUBTOTAL(9,BZ357:BZ358)</f>
        <v>300000</v>
      </c>
      <c r="CA356" s="207" t="n">
        <f aca="false">SUBTOTAL(9,CA357:CA358)</f>
        <v>300000</v>
      </c>
      <c r="CB356" s="207" t="n">
        <f aca="false">SUBTOTAL(9,CB357:CB358)</f>
        <v>0</v>
      </c>
      <c r="CC356" s="207" t="n">
        <f aca="false">SUBTOTAL(9,CC357:CC358)</f>
        <v>0</v>
      </c>
      <c r="CD356" s="209" t="n">
        <f aca="false">SUBTOTAL(9,CD357:CD358)</f>
        <v>0</v>
      </c>
      <c r="CE356" s="206" t="n">
        <f aca="false">SUBTOTAL(9,CE357:CE358)</f>
        <v>300000</v>
      </c>
      <c r="CF356" s="207" t="n">
        <f aca="false">SUBTOTAL(9,CF357:CF358)</f>
        <v>300000</v>
      </c>
      <c r="CG356" s="207" t="n">
        <f aca="false">SUBTOTAL(9,CG357:CG358)</f>
        <v>0</v>
      </c>
      <c r="CH356" s="207" t="n">
        <f aca="false">SUBTOTAL(9,CH357:CH358)</f>
        <v>0</v>
      </c>
      <c r="CI356" s="209" t="n">
        <f aca="false">SUBTOTAL(9,CI357:CI358)</f>
        <v>0</v>
      </c>
      <c r="CJ356" s="206" t="n">
        <f aca="false">SUBTOTAL(9,CJ357:CJ358)</f>
        <v>300000</v>
      </c>
      <c r="CK356" s="207" t="n">
        <f aca="false">SUBTOTAL(9,CK357:CK358)</f>
        <v>300000</v>
      </c>
      <c r="CL356" s="207" t="n">
        <f aca="false">SUBTOTAL(9,CL357:CL358)</f>
        <v>0</v>
      </c>
      <c r="CM356" s="207" t="n">
        <f aca="false">SUBTOTAL(9,CM357:CM358)</f>
        <v>0</v>
      </c>
      <c r="CN356" s="209" t="n">
        <f aca="false">SUBTOTAL(9,CN357:CN358)</f>
        <v>0</v>
      </c>
      <c r="CO356" s="206" t="n">
        <f aca="false">SUBTOTAL(9,CO357:CO358)</f>
        <v>300000</v>
      </c>
      <c r="CP356" s="207" t="n">
        <f aca="false">SUBTOTAL(9,CP357:CP358)</f>
        <v>300000</v>
      </c>
      <c r="CQ356" s="207" t="n">
        <f aca="false">SUBTOTAL(9,CQ357:CQ358)</f>
        <v>0</v>
      </c>
      <c r="CR356" s="207" t="n">
        <f aca="false">SUBTOTAL(9,CR357:CR358)</f>
        <v>0</v>
      </c>
      <c r="CS356" s="209" t="n">
        <f aca="false">SUBTOTAL(9,CS357:CS358)</f>
        <v>0</v>
      </c>
      <c r="CT356" s="206" t="n">
        <f aca="false">SUBTOTAL(9,CT357:CT358)</f>
        <v>300000</v>
      </c>
      <c r="CU356" s="207" t="n">
        <f aca="false">SUBTOTAL(9,CU357:CU358)</f>
        <v>300000</v>
      </c>
      <c r="CV356" s="207" t="n">
        <f aca="false">SUBTOTAL(9,CV357:CV358)</f>
        <v>0</v>
      </c>
      <c r="CW356" s="207" t="n">
        <f aca="false">SUBTOTAL(9,CW357:CW358)</f>
        <v>0</v>
      </c>
      <c r="CX356" s="209" t="n">
        <f aca="false">SUBTOTAL(9,CX357:CX358)</f>
        <v>0</v>
      </c>
      <c r="CY356" s="206" t="n">
        <f aca="false">SUBTOTAL(9,CY357:CY358)</f>
        <v>300000</v>
      </c>
      <c r="CZ356" s="207" t="n">
        <f aca="false">SUBTOTAL(9,CZ357:CZ358)</f>
        <v>300000</v>
      </c>
      <c r="DA356" s="207" t="n">
        <f aca="false">SUBTOTAL(9,DA357:DA358)</f>
        <v>0</v>
      </c>
      <c r="DB356" s="207" t="n">
        <f aca="false">SUBTOTAL(9,DB357:DB358)</f>
        <v>0</v>
      </c>
      <c r="DC356" s="209" t="n">
        <f aca="false">SUBTOTAL(9,DC357:DC358)</f>
        <v>0</v>
      </c>
      <c r="DD356" s="206" t="n">
        <f aca="false">SUBTOTAL(9,DD357:DD358)</f>
        <v>300000</v>
      </c>
      <c r="DE356" s="207" t="n">
        <f aca="false">SUBTOTAL(9,DE357:DE358)</f>
        <v>300000</v>
      </c>
      <c r="DF356" s="207" t="n">
        <f aca="false">SUBTOTAL(9,DF357:DF358)</f>
        <v>0</v>
      </c>
      <c r="DG356" s="207" t="n">
        <f aca="false">SUBTOTAL(9,DG357:DG358)</f>
        <v>0</v>
      </c>
      <c r="DH356" s="209" t="n">
        <f aca="false">SUBTOTAL(9,DH357:DH358)</f>
        <v>0</v>
      </c>
      <c r="DI356" s="206" t="n">
        <f aca="false">SUBTOTAL(9,DI357:DI358)</f>
        <v>300000</v>
      </c>
      <c r="DJ356" s="207" t="n">
        <f aca="false">SUBTOTAL(9,DJ357:DJ358)</f>
        <v>300000</v>
      </c>
      <c r="DK356" s="207" t="n">
        <f aca="false">SUBTOTAL(9,DK357:DK358)</f>
        <v>0</v>
      </c>
      <c r="DL356" s="207" t="n">
        <f aca="false">SUBTOTAL(9,DL357:DL358)</f>
        <v>0</v>
      </c>
      <c r="DM356" s="209" t="n">
        <f aca="false">SUBTOTAL(9,DM357:DM358)</f>
        <v>0</v>
      </c>
      <c r="DN356" s="206" t="n">
        <f aca="false">SUBTOTAL(9,DN357:DN358)</f>
        <v>300000</v>
      </c>
      <c r="DO356" s="207" t="n">
        <f aca="false">SUBTOTAL(9,DO357:DO358)</f>
        <v>300000</v>
      </c>
      <c r="DP356" s="207" t="n">
        <f aca="false">SUBTOTAL(9,DP357:DP358)</f>
        <v>0</v>
      </c>
      <c r="DQ356" s="207" t="n">
        <f aca="false">SUBTOTAL(9,DQ357:DQ358)</f>
        <v>0</v>
      </c>
      <c r="DR356" s="209" t="n">
        <f aca="false">SUBTOTAL(9,DR357:DR358)</f>
        <v>0</v>
      </c>
      <c r="DS356" s="206" t="n">
        <f aca="false">SUBTOTAL(9,DS357:DS358)</f>
        <v>300000</v>
      </c>
      <c r="DT356" s="207" t="n">
        <f aca="false">SUBTOTAL(9,DT357:DT358)</f>
        <v>300000</v>
      </c>
      <c r="DU356" s="207" t="n">
        <f aca="false">SUBTOTAL(9,DU357:DU358)</f>
        <v>0</v>
      </c>
      <c r="DV356" s="207" t="n">
        <f aca="false">SUBTOTAL(9,DV357:DV358)</f>
        <v>0</v>
      </c>
      <c r="DW356" s="209" t="n">
        <f aca="false">SUBTOTAL(9,DW357:DW358)</f>
        <v>745500</v>
      </c>
      <c r="DX356" s="206" t="n">
        <f aca="false">SUBTOTAL(9,DX357:DX358)</f>
        <v>1045500</v>
      </c>
      <c r="DY356" s="207" t="n">
        <f aca="false">SUBTOTAL(9,DY357:DY358)</f>
        <v>1045500</v>
      </c>
      <c r="DZ356" s="207" t="n">
        <f aca="false">SUBTOTAL(9,DZ357:DZ358)</f>
        <v>0</v>
      </c>
      <c r="EA356" s="207" t="n">
        <f aca="false">SUBTOTAL(9,EA357:EA358)</f>
        <v>0</v>
      </c>
      <c r="EB356" s="209" t="n">
        <f aca="false">SUBTOTAL(9,EB357:EB358)</f>
        <v>0</v>
      </c>
      <c r="EC356" s="206" t="n">
        <f aca="false">SUBTOTAL(9,EC357:EC358)</f>
        <v>1045500</v>
      </c>
      <c r="ED356" s="207" t="n">
        <f aca="false">SUBTOTAL(9,ED357:ED358)</f>
        <v>1045500</v>
      </c>
      <c r="EE356" s="207" t="n">
        <f aca="false">SUBTOTAL(9,EE357:EE358)</f>
        <v>0</v>
      </c>
      <c r="EF356" s="207" t="n">
        <f aca="false">SUBTOTAL(9,EF357:EF358)</f>
        <v>0</v>
      </c>
      <c r="EG356" s="209" t="n">
        <f aca="false">SUBTOTAL(9,EG357:EG358)</f>
        <v>0</v>
      </c>
      <c r="EH356" s="206" t="n">
        <f aca="false">SUBTOTAL(9,EH357:EH358)</f>
        <v>1045500</v>
      </c>
      <c r="EI356" s="207" t="n">
        <f aca="false">SUBTOTAL(9,EI357:EI358)</f>
        <v>1045500</v>
      </c>
      <c r="EJ356" s="207" t="n">
        <f aca="false">SUBTOTAL(9,EJ357:EJ358)</f>
        <v>0</v>
      </c>
      <c r="EK356" s="207" t="n">
        <f aca="false">SUBTOTAL(9,EK357:EK358)</f>
        <v>0</v>
      </c>
      <c r="EL356" s="209" t="n">
        <f aca="false">SUBTOTAL(9,EL357:EL358)</f>
        <v>0</v>
      </c>
      <c r="EM356" s="206" t="n">
        <f aca="false">SUBTOTAL(9,EM357:EM358)</f>
        <v>1045500</v>
      </c>
      <c r="EN356" s="207" t="n">
        <f aca="false">SUBTOTAL(9,EN357:EN358)</f>
        <v>1045500</v>
      </c>
      <c r="EO356" s="207" t="n">
        <f aca="false">SUBTOTAL(9,EO357:EO358)</f>
        <v>0</v>
      </c>
      <c r="EP356" s="207" t="n">
        <f aca="false">SUBTOTAL(9,EP357:EP358)</f>
        <v>0</v>
      </c>
      <c r="EQ356" s="209" t="n">
        <f aca="false">SUBTOTAL(9,EQ357:EQ358)</f>
        <v>0</v>
      </c>
      <c r="ER356" s="206" t="n">
        <f aca="false">SUBTOTAL(9,ER357:ER358)</f>
        <v>1045500</v>
      </c>
      <c r="ES356" s="207" t="n">
        <f aca="false">SUBTOTAL(9,ES357:ES358)</f>
        <v>1045500</v>
      </c>
      <c r="ET356" s="207" t="n">
        <f aca="false">SUBTOTAL(9,ET357:ET358)</f>
        <v>0</v>
      </c>
      <c r="EU356" s="207" t="n">
        <f aca="false">SUBTOTAL(9,EU357:EU358)</f>
        <v>0</v>
      </c>
      <c r="EV356" s="209" t="n">
        <f aca="false">SUBTOTAL(9,EV357:EV358)</f>
        <v>0</v>
      </c>
      <c r="EW356" s="206" t="n">
        <f aca="false">SUBTOTAL(9,EW357:EW358)</f>
        <v>1045500</v>
      </c>
      <c r="EX356" s="207" t="n">
        <f aca="false">SUBTOTAL(9,EX357:EX358)</f>
        <v>1045500</v>
      </c>
      <c r="EY356" s="207" t="n">
        <f aca="false">SUBTOTAL(9,EY357:EY358)</f>
        <v>0</v>
      </c>
      <c r="EZ356" s="207" t="n">
        <f aca="false">SUBTOTAL(9,EZ357:EZ358)</f>
        <v>0</v>
      </c>
      <c r="FA356" s="209" t="n">
        <f aca="false">SUBTOTAL(9,FA357:FA358)</f>
        <v>0</v>
      </c>
      <c r="FB356" s="206" t="n">
        <f aca="false">SUBTOTAL(9,FB357:FB358)</f>
        <v>1045500</v>
      </c>
      <c r="FC356" s="207" t="n">
        <f aca="false">SUBTOTAL(9,FC357:FC358)</f>
        <v>1045500</v>
      </c>
      <c r="FD356" s="207" t="n">
        <f aca="false">SUBTOTAL(9,FD357:FD358)</f>
        <v>0</v>
      </c>
      <c r="FE356" s="207" t="n">
        <f aca="false">SUBTOTAL(9,FE357:FE358)</f>
        <v>0</v>
      </c>
      <c r="FF356" s="209" t="n">
        <f aca="false">SUBTOTAL(9,FF357:FF358)</f>
        <v>0</v>
      </c>
      <c r="FG356" s="206" t="n">
        <f aca="false">SUBTOTAL(9,FG357:FG358)</f>
        <v>1045500</v>
      </c>
      <c r="FH356" s="207" t="n">
        <f aca="false">SUBTOTAL(9,FH357:FH358)</f>
        <v>1045500</v>
      </c>
      <c r="FI356" s="207" t="n">
        <f aca="false">SUBTOTAL(9,FI357:FI358)</f>
        <v>0</v>
      </c>
      <c r="FJ356" s="207" t="n">
        <f aca="false">SUBTOTAL(9,FJ357:FJ358)</f>
        <v>0</v>
      </c>
      <c r="FK356" s="209" t="n">
        <f aca="false">SUBTOTAL(9,FK357:FK358)</f>
        <v>0</v>
      </c>
      <c r="FL356" s="206" t="n">
        <f aca="false">SUBTOTAL(9,FL357:FL358)</f>
        <v>1045500</v>
      </c>
      <c r="FM356" s="207" t="n">
        <f aca="false">SUBTOTAL(9,FM357:FM358)</f>
        <v>1045500</v>
      </c>
      <c r="FN356" s="207" t="n">
        <f aca="false">SUBTOTAL(9,FN357:FN358)</f>
        <v>0</v>
      </c>
      <c r="FO356" s="207" t="n">
        <f aca="false">SUBTOTAL(9,FO357:FO358)</f>
        <v>0</v>
      </c>
      <c r="FP356" s="209" t="n">
        <f aca="false">SUBTOTAL(9,FP357:FP358)</f>
        <v>0</v>
      </c>
      <c r="FQ356" s="206" t="n">
        <f aca="false">SUBTOTAL(9,FQ357:FQ358)</f>
        <v>1045500</v>
      </c>
      <c r="FR356" s="207" t="n">
        <f aca="false">SUBTOTAL(9,FR357:FR358)</f>
        <v>1045500</v>
      </c>
      <c r="FS356" s="207" t="n">
        <f aca="false">SUBTOTAL(9,FS357:FS358)</f>
        <v>0</v>
      </c>
      <c r="FT356" s="207" t="n">
        <f aca="false">SUBTOTAL(9,FT357:FT358)</f>
        <v>0</v>
      </c>
      <c r="FU356" s="209" t="n">
        <f aca="false">SUBTOTAL(9,FU357:FU358)</f>
        <v>0</v>
      </c>
      <c r="FV356" s="206" t="n">
        <f aca="false">SUBTOTAL(9,FV357:FV358)</f>
        <v>1045500</v>
      </c>
      <c r="FW356" s="207" t="n">
        <f aca="false">SUBTOTAL(9,FW357:FW358)</f>
        <v>1045500</v>
      </c>
      <c r="FX356" s="207" t="n">
        <f aca="false">SUBTOTAL(9,FX357:FX358)</f>
        <v>0</v>
      </c>
      <c r="FY356" s="207" t="n">
        <f aca="false">SUBTOTAL(9,FY357:FY358)</f>
        <v>0</v>
      </c>
      <c r="FZ356" s="209" t="n">
        <f aca="false">SUBTOTAL(9,FZ357:FZ358)</f>
        <v>0</v>
      </c>
      <c r="GA356" s="206" t="n">
        <f aca="false">SUBTOTAL(9,GA357:GA358)</f>
        <v>1045500</v>
      </c>
      <c r="GB356" s="207" t="n">
        <f aca="false">SUBTOTAL(9,GB357:GB358)</f>
        <v>1045500</v>
      </c>
      <c r="GC356" s="207" t="n">
        <f aca="false">SUBTOTAL(9,GC357:GC358)</f>
        <v>0</v>
      </c>
      <c r="GD356" s="207" t="n">
        <f aca="false">SUBTOTAL(9,GD357:GD358)</f>
        <v>0</v>
      </c>
      <c r="GE356" s="209" t="n">
        <f aca="false">SUBTOTAL(9,GE357:GE358)</f>
        <v>0</v>
      </c>
      <c r="GF356" s="206" t="n">
        <f aca="false">SUBTOTAL(9,GF357:GF358)</f>
        <v>1045500</v>
      </c>
      <c r="GG356" s="207" t="n">
        <f aca="false">SUBTOTAL(9,GG357:GG358)</f>
        <v>1045500</v>
      </c>
      <c r="GH356" s="207" t="n">
        <f aca="false">SUBTOTAL(9,GH357:GH358)</f>
        <v>0</v>
      </c>
      <c r="GI356" s="207" t="n">
        <f aca="false">SUBTOTAL(9,GI357:GI358)</f>
        <v>0</v>
      </c>
      <c r="GJ356" s="209" t="n">
        <f aca="false">SUBTOTAL(9,GJ357:GJ358)</f>
        <v>0</v>
      </c>
      <c r="GK356" s="206" t="n">
        <f aca="false">SUBTOTAL(9,GK357:GK358)</f>
        <v>1045500</v>
      </c>
      <c r="GL356" s="207" t="n">
        <f aca="false">SUBTOTAL(9,GL357:GL358)</f>
        <v>1045500</v>
      </c>
      <c r="GM356" s="207" t="n">
        <f aca="false">SUBTOTAL(9,GM357:GM358)</f>
        <v>0</v>
      </c>
      <c r="GN356" s="207" t="n">
        <f aca="false">SUBTOTAL(9,GN357:GN358)</f>
        <v>0</v>
      </c>
      <c r="GO356" s="209" t="n">
        <f aca="false">SUBTOTAL(9,GO357:GO358)</f>
        <v>0</v>
      </c>
      <c r="GP356" s="206" t="n">
        <f aca="false">SUBTOTAL(9,GP357:GP358)</f>
        <v>1045500</v>
      </c>
      <c r="GQ356" s="207" t="n">
        <f aca="false">SUBTOTAL(9,GQ357:GQ358)</f>
        <v>1045500</v>
      </c>
      <c r="GR356" s="207" t="n">
        <f aca="false">SUBTOTAL(9,GR357:GR358)</f>
        <v>0</v>
      </c>
      <c r="GS356" s="207" t="n">
        <f aca="false">SUBTOTAL(9,GS357:GS358)</f>
        <v>0</v>
      </c>
      <c r="GT356" s="210" t="n">
        <f aca="false">SUBTOTAL(9,GT357:GT358)</f>
        <v>1043500</v>
      </c>
      <c r="GU356" s="211" t="n">
        <f aca="false">SUBTOTAL(9,GU357:GU358)</f>
        <v>1043500</v>
      </c>
      <c r="GV356" s="211" t="n">
        <f aca="false">SUBTOTAL(9,GV357:GV358)</f>
        <v>0</v>
      </c>
      <c r="GW356" s="212" t="n">
        <f aca="false">SUBTOTAL(9,GW357:GW358)</f>
        <v>0</v>
      </c>
      <c r="GX356" s="206" t="n">
        <f aca="false">SUBTOTAL(9,GX357:GX358)</f>
        <v>1043500</v>
      </c>
      <c r="GY356" s="207" t="n">
        <f aca="false">SUBTOTAL(9,GY357:GY358)</f>
        <v>1043500</v>
      </c>
      <c r="GZ356" s="207" t="n">
        <f aca="false">SUBTOTAL(9,GZ357:GZ358)</f>
        <v>0</v>
      </c>
      <c r="HA356" s="205" t="n">
        <f aca="false">SUBTOTAL(9,HA357:HA358)</f>
        <v>0</v>
      </c>
      <c r="HB356" s="349" t="n">
        <f aca="false">GT356/GP356*100</f>
        <v>99.8087039693926</v>
      </c>
      <c r="HC356" s="214" t="n">
        <f aca="false">SUBTOTAL(9,HC357:HC358)</f>
        <v>4837500</v>
      </c>
      <c r="HD356" s="214" t="n">
        <f aca="false">SUBTOTAL(9,HD357:HD358)</f>
        <v>1</v>
      </c>
    </row>
    <row r="357" customFormat="false" ht="9.95" hidden="false" customHeight="true" outlineLevel="0" collapsed="false">
      <c r="B357" s="188" t="n">
        <v>854</v>
      </c>
      <c r="C357" s="395" t="n">
        <v>85495</v>
      </c>
      <c r="D357" s="188"/>
      <c r="E357" s="60" t="s">
        <v>152</v>
      </c>
      <c r="I357" s="215" t="s">
        <v>153</v>
      </c>
      <c r="J357" s="216"/>
      <c r="K357" s="216"/>
      <c r="L357" s="216"/>
      <c r="M357" s="216"/>
      <c r="N357" s="217"/>
      <c r="O357" s="229" t="n">
        <f aca="false">SUBTOTAL(9,O358:O358)</f>
        <v>0</v>
      </c>
      <c r="P357" s="219" t="n">
        <f aca="false">SUBTOTAL(9,P358:P358)</f>
        <v>0</v>
      </c>
      <c r="Q357" s="220" t="n">
        <f aca="false">SUBTOTAL(9,Q358:Q358)</f>
        <v>0</v>
      </c>
      <c r="R357" s="221" t="n">
        <f aca="false">SUBTOTAL(9,R358:R358)</f>
        <v>0</v>
      </c>
      <c r="S357" s="222" t="n">
        <f aca="false">SUBTOTAL(9,S358:S358)</f>
        <v>0</v>
      </c>
      <c r="T357" s="222" t="n">
        <f aca="false">SUBTOTAL(9,T358:T358)</f>
        <v>0</v>
      </c>
      <c r="U357" s="223" t="n">
        <f aca="false">SUBTOTAL(9,U358:U358)</f>
        <v>0</v>
      </c>
      <c r="V357" s="224" t="n">
        <f aca="false">SUBTOTAL(9,V358:V358)</f>
        <v>300000</v>
      </c>
      <c r="W357" s="221" t="n">
        <f aca="false">SUBTOTAL(9,W358:W358)</f>
        <v>300000</v>
      </c>
      <c r="X357" s="222" t="n">
        <f aca="false">SUBTOTAL(9,X358:X358)</f>
        <v>300000</v>
      </c>
      <c r="Y357" s="222" t="n">
        <f aca="false">SUBTOTAL(9,Y358:Y358)</f>
        <v>0</v>
      </c>
      <c r="Z357" s="222" t="n">
        <f aca="false">SUBTOTAL(9,Z358:Z358)</f>
        <v>0</v>
      </c>
      <c r="AA357" s="224" t="n">
        <f aca="false">SUBTOTAL(9,AA358:AA358)</f>
        <v>0</v>
      </c>
      <c r="AB357" s="221" t="n">
        <f aca="false">SUBTOTAL(9,AB358:AB358)</f>
        <v>300000</v>
      </c>
      <c r="AC357" s="222" t="n">
        <f aca="false">SUBTOTAL(9,AC358:AC358)</f>
        <v>300000</v>
      </c>
      <c r="AD357" s="222" t="n">
        <f aca="false">SUBTOTAL(9,AD358:AD358)</f>
        <v>0</v>
      </c>
      <c r="AE357" s="222" t="n">
        <f aca="false">SUBTOTAL(9,AE358:AE358)</f>
        <v>0</v>
      </c>
      <c r="AF357" s="224" t="n">
        <f aca="false">SUBTOTAL(9,AF358:AF358)</f>
        <v>0</v>
      </c>
      <c r="AG357" s="221" t="n">
        <f aca="false">SUBTOTAL(9,AG358:AG358)</f>
        <v>300000</v>
      </c>
      <c r="AH357" s="222" t="n">
        <f aca="false">SUBTOTAL(9,AH358:AH358)</f>
        <v>300000</v>
      </c>
      <c r="AI357" s="222" t="n">
        <f aca="false">SUBTOTAL(9,AI358:AI358)</f>
        <v>0</v>
      </c>
      <c r="AJ357" s="222" t="n">
        <f aca="false">SUBTOTAL(9,AJ358:AJ358)</f>
        <v>0</v>
      </c>
      <c r="AK357" s="224" t="n">
        <f aca="false">SUBTOTAL(9,AK358:AK358)</f>
        <v>0</v>
      </c>
      <c r="AL357" s="221" t="n">
        <f aca="false">SUBTOTAL(9,AL358:AL358)</f>
        <v>300000</v>
      </c>
      <c r="AM357" s="222" t="n">
        <f aca="false">SUBTOTAL(9,AM358:AM358)</f>
        <v>300000</v>
      </c>
      <c r="AN357" s="222" t="n">
        <f aca="false">SUBTOTAL(9,AN358:AN358)</f>
        <v>0</v>
      </c>
      <c r="AO357" s="222" t="n">
        <f aca="false">SUBTOTAL(9,AO358:AO358)</f>
        <v>0</v>
      </c>
      <c r="AP357" s="224" t="n">
        <f aca="false">SUBTOTAL(9,AP358:AP358)</f>
        <v>0</v>
      </c>
      <c r="AQ357" s="221" t="n">
        <f aca="false">SUBTOTAL(9,AQ358:AQ358)</f>
        <v>300000</v>
      </c>
      <c r="AR357" s="222" t="n">
        <f aca="false">SUBTOTAL(9,AR358:AR358)</f>
        <v>300000</v>
      </c>
      <c r="AS357" s="222" t="n">
        <f aca="false">SUBTOTAL(9,AS358:AS358)</f>
        <v>0</v>
      </c>
      <c r="AT357" s="222" t="n">
        <f aca="false">SUBTOTAL(9,AT358:AT358)</f>
        <v>0</v>
      </c>
      <c r="AU357" s="224" t="n">
        <f aca="false">SUBTOTAL(9,AU358:AU358)</f>
        <v>0</v>
      </c>
      <c r="AV357" s="221" t="n">
        <f aca="false">SUBTOTAL(9,AV358:AV358)</f>
        <v>300000</v>
      </c>
      <c r="AW357" s="222" t="n">
        <f aca="false">SUBTOTAL(9,AW358:AW358)</f>
        <v>300000</v>
      </c>
      <c r="AX357" s="222" t="n">
        <f aca="false">SUBTOTAL(9,AX358:AX358)</f>
        <v>0</v>
      </c>
      <c r="AY357" s="222" t="n">
        <f aca="false">SUBTOTAL(9,AY358:AY358)</f>
        <v>0</v>
      </c>
      <c r="AZ357" s="224" t="n">
        <f aca="false">SUBTOTAL(9,AZ358:AZ358)</f>
        <v>0</v>
      </c>
      <c r="BA357" s="221" t="n">
        <f aca="false">SUBTOTAL(9,BA358:BA358)</f>
        <v>300000</v>
      </c>
      <c r="BB357" s="222" t="n">
        <f aca="false">SUBTOTAL(9,BB358:BB358)</f>
        <v>300000</v>
      </c>
      <c r="BC357" s="222" t="n">
        <f aca="false">SUBTOTAL(9,BC358:BC358)</f>
        <v>0</v>
      </c>
      <c r="BD357" s="222" t="n">
        <f aca="false">SUBTOTAL(9,BD358:BD358)</f>
        <v>0</v>
      </c>
      <c r="BE357" s="224" t="n">
        <f aca="false">SUBTOTAL(9,BE358:BE358)</f>
        <v>0</v>
      </c>
      <c r="BF357" s="221" t="n">
        <f aca="false">SUBTOTAL(9,BF358:BF358)</f>
        <v>300000</v>
      </c>
      <c r="BG357" s="222" t="n">
        <f aca="false">SUBTOTAL(9,BG358:BG358)</f>
        <v>300000</v>
      </c>
      <c r="BH357" s="222" t="n">
        <f aca="false">SUBTOTAL(9,BH358:BH358)</f>
        <v>0</v>
      </c>
      <c r="BI357" s="222" t="n">
        <f aca="false">SUBTOTAL(9,BI358:BI358)</f>
        <v>0</v>
      </c>
      <c r="BJ357" s="224" t="n">
        <f aca="false">SUBTOTAL(9,BJ358:BJ358)</f>
        <v>0</v>
      </c>
      <c r="BK357" s="221" t="n">
        <f aca="false">SUBTOTAL(9,BK358:BK358)</f>
        <v>300000</v>
      </c>
      <c r="BL357" s="222" t="n">
        <f aca="false">SUBTOTAL(9,BL358:BL358)</f>
        <v>300000</v>
      </c>
      <c r="BM357" s="222" t="n">
        <f aca="false">SUBTOTAL(9,BM358:BM358)</f>
        <v>0</v>
      </c>
      <c r="BN357" s="222" t="n">
        <f aca="false">SUBTOTAL(9,BN358:BN358)</f>
        <v>0</v>
      </c>
      <c r="BO357" s="224" t="n">
        <f aca="false">SUBTOTAL(9,BO358:BO358)</f>
        <v>0</v>
      </c>
      <c r="BP357" s="221" t="n">
        <f aca="false">SUBTOTAL(9,BP358:BP358)</f>
        <v>300000</v>
      </c>
      <c r="BQ357" s="222" t="n">
        <f aca="false">SUBTOTAL(9,BQ358:BQ358)</f>
        <v>300000</v>
      </c>
      <c r="BR357" s="222" t="n">
        <f aca="false">SUBTOTAL(9,BR358:BR358)</f>
        <v>0</v>
      </c>
      <c r="BS357" s="222" t="n">
        <f aca="false">SUBTOTAL(9,BS358:BS358)</f>
        <v>0</v>
      </c>
      <c r="BT357" s="224" t="n">
        <f aca="false">SUBTOTAL(9,BT358:BT358)</f>
        <v>0</v>
      </c>
      <c r="BU357" s="221" t="n">
        <f aca="false">SUBTOTAL(9,BU358:BU358)</f>
        <v>300000</v>
      </c>
      <c r="BV357" s="222" t="n">
        <f aca="false">SUBTOTAL(9,BV358:BV358)</f>
        <v>300000</v>
      </c>
      <c r="BW357" s="222" t="n">
        <f aca="false">SUBTOTAL(9,BW358:BW358)</f>
        <v>0</v>
      </c>
      <c r="BX357" s="222" t="n">
        <f aca="false">SUBTOTAL(9,BX358:BX358)</f>
        <v>0</v>
      </c>
      <c r="BY357" s="224" t="n">
        <f aca="false">SUBTOTAL(9,BY358:BY358)</f>
        <v>0</v>
      </c>
      <c r="BZ357" s="221" t="n">
        <f aca="false">SUBTOTAL(9,BZ358:BZ358)</f>
        <v>300000</v>
      </c>
      <c r="CA357" s="222" t="n">
        <f aca="false">SUBTOTAL(9,CA358:CA358)</f>
        <v>300000</v>
      </c>
      <c r="CB357" s="222" t="n">
        <f aca="false">SUBTOTAL(9,CB358:CB358)</f>
        <v>0</v>
      </c>
      <c r="CC357" s="222" t="n">
        <f aca="false">SUBTOTAL(9,CC358:CC358)</f>
        <v>0</v>
      </c>
      <c r="CD357" s="224" t="n">
        <f aca="false">SUBTOTAL(9,CD358:CD358)</f>
        <v>0</v>
      </c>
      <c r="CE357" s="221" t="n">
        <f aca="false">SUBTOTAL(9,CE358:CE358)</f>
        <v>300000</v>
      </c>
      <c r="CF357" s="222" t="n">
        <f aca="false">SUBTOTAL(9,CF358:CF358)</f>
        <v>300000</v>
      </c>
      <c r="CG357" s="222" t="n">
        <f aca="false">SUBTOTAL(9,CG358:CG358)</f>
        <v>0</v>
      </c>
      <c r="CH357" s="222" t="n">
        <f aca="false">SUBTOTAL(9,CH358:CH358)</f>
        <v>0</v>
      </c>
      <c r="CI357" s="224" t="n">
        <f aca="false">SUBTOTAL(9,CI358:CI358)</f>
        <v>0</v>
      </c>
      <c r="CJ357" s="221" t="n">
        <f aca="false">SUBTOTAL(9,CJ358:CJ358)</f>
        <v>300000</v>
      </c>
      <c r="CK357" s="222" t="n">
        <f aca="false">SUBTOTAL(9,CK358:CK358)</f>
        <v>300000</v>
      </c>
      <c r="CL357" s="222" t="n">
        <f aca="false">SUBTOTAL(9,CL358:CL358)</f>
        <v>0</v>
      </c>
      <c r="CM357" s="222" t="n">
        <f aca="false">SUBTOTAL(9,CM358:CM358)</f>
        <v>0</v>
      </c>
      <c r="CN357" s="224" t="n">
        <f aca="false">SUBTOTAL(9,CN358:CN358)</f>
        <v>0</v>
      </c>
      <c r="CO357" s="221" t="n">
        <f aca="false">SUBTOTAL(9,CO358:CO358)</f>
        <v>300000</v>
      </c>
      <c r="CP357" s="222" t="n">
        <f aca="false">SUBTOTAL(9,CP358:CP358)</f>
        <v>300000</v>
      </c>
      <c r="CQ357" s="222" t="n">
        <f aca="false">SUBTOTAL(9,CQ358:CQ358)</f>
        <v>0</v>
      </c>
      <c r="CR357" s="222" t="n">
        <f aca="false">SUBTOTAL(9,CR358:CR358)</f>
        <v>0</v>
      </c>
      <c r="CS357" s="224" t="n">
        <f aca="false">SUBTOTAL(9,CS358:CS358)</f>
        <v>0</v>
      </c>
      <c r="CT357" s="221" t="n">
        <f aca="false">SUBTOTAL(9,CT358:CT358)</f>
        <v>300000</v>
      </c>
      <c r="CU357" s="222" t="n">
        <f aca="false">SUBTOTAL(9,CU358:CU358)</f>
        <v>300000</v>
      </c>
      <c r="CV357" s="222" t="n">
        <f aca="false">SUBTOTAL(9,CV358:CV358)</f>
        <v>0</v>
      </c>
      <c r="CW357" s="222" t="n">
        <f aca="false">SUBTOTAL(9,CW358:CW358)</f>
        <v>0</v>
      </c>
      <c r="CX357" s="224" t="n">
        <f aca="false">SUBTOTAL(9,CX358:CX358)</f>
        <v>0</v>
      </c>
      <c r="CY357" s="221" t="n">
        <f aca="false">SUBTOTAL(9,CY358:CY358)</f>
        <v>300000</v>
      </c>
      <c r="CZ357" s="222" t="n">
        <f aca="false">SUBTOTAL(9,CZ358:CZ358)</f>
        <v>300000</v>
      </c>
      <c r="DA357" s="222" t="n">
        <f aca="false">SUBTOTAL(9,DA358:DA358)</f>
        <v>0</v>
      </c>
      <c r="DB357" s="222" t="n">
        <f aca="false">SUBTOTAL(9,DB358:DB358)</f>
        <v>0</v>
      </c>
      <c r="DC357" s="224" t="n">
        <f aca="false">SUBTOTAL(9,DC358:DC358)</f>
        <v>0</v>
      </c>
      <c r="DD357" s="221" t="n">
        <f aca="false">SUBTOTAL(9,DD358:DD358)</f>
        <v>300000</v>
      </c>
      <c r="DE357" s="222" t="n">
        <f aca="false">SUBTOTAL(9,DE358:DE358)</f>
        <v>300000</v>
      </c>
      <c r="DF357" s="222" t="n">
        <f aca="false">SUBTOTAL(9,DF358:DF358)</f>
        <v>0</v>
      </c>
      <c r="DG357" s="222" t="n">
        <f aca="false">SUBTOTAL(9,DG358:DG358)</f>
        <v>0</v>
      </c>
      <c r="DH357" s="224" t="n">
        <f aca="false">SUBTOTAL(9,DH358:DH358)</f>
        <v>0</v>
      </c>
      <c r="DI357" s="221" t="n">
        <f aca="false">SUBTOTAL(9,DI358:DI358)</f>
        <v>300000</v>
      </c>
      <c r="DJ357" s="222" t="n">
        <f aca="false">SUBTOTAL(9,DJ358:DJ358)</f>
        <v>300000</v>
      </c>
      <c r="DK357" s="222" t="n">
        <f aca="false">SUBTOTAL(9,DK358:DK358)</f>
        <v>0</v>
      </c>
      <c r="DL357" s="222" t="n">
        <f aca="false">SUBTOTAL(9,DL358:DL358)</f>
        <v>0</v>
      </c>
      <c r="DM357" s="224" t="n">
        <f aca="false">SUBTOTAL(9,DM358:DM358)</f>
        <v>0</v>
      </c>
      <c r="DN357" s="221" t="n">
        <f aca="false">SUBTOTAL(9,DN358:DN358)</f>
        <v>300000</v>
      </c>
      <c r="DO357" s="222" t="n">
        <f aca="false">SUBTOTAL(9,DO358:DO358)</f>
        <v>300000</v>
      </c>
      <c r="DP357" s="222" t="n">
        <f aca="false">SUBTOTAL(9,DP358:DP358)</f>
        <v>0</v>
      </c>
      <c r="DQ357" s="222" t="n">
        <f aca="false">SUBTOTAL(9,DQ358:DQ358)</f>
        <v>0</v>
      </c>
      <c r="DR357" s="224" t="n">
        <f aca="false">SUBTOTAL(9,DR358:DR358)</f>
        <v>0</v>
      </c>
      <c r="DS357" s="221" t="n">
        <f aca="false">SUBTOTAL(9,DS358:DS358)</f>
        <v>300000</v>
      </c>
      <c r="DT357" s="222" t="n">
        <f aca="false">SUBTOTAL(9,DT358:DT358)</f>
        <v>300000</v>
      </c>
      <c r="DU357" s="222" t="n">
        <f aca="false">SUBTOTAL(9,DU358:DU358)</f>
        <v>0</v>
      </c>
      <c r="DV357" s="222" t="n">
        <f aca="false">SUBTOTAL(9,DV358:DV358)</f>
        <v>0</v>
      </c>
      <c r="DW357" s="224" t="n">
        <f aca="false">SUBTOTAL(9,DW358:DW358)</f>
        <v>745500</v>
      </c>
      <c r="DX357" s="221" t="n">
        <f aca="false">SUBTOTAL(9,DX358:DX358)</f>
        <v>1045500</v>
      </c>
      <c r="DY357" s="222" t="n">
        <f aca="false">SUBTOTAL(9,DY358:DY358)</f>
        <v>1045500</v>
      </c>
      <c r="DZ357" s="222" t="n">
        <f aca="false">SUBTOTAL(9,DZ358:DZ358)</f>
        <v>0</v>
      </c>
      <c r="EA357" s="222" t="n">
        <f aca="false">SUBTOTAL(9,EA358:EA358)</f>
        <v>0</v>
      </c>
      <c r="EB357" s="224" t="n">
        <f aca="false">SUBTOTAL(9,EB358:EB358)</f>
        <v>0</v>
      </c>
      <c r="EC357" s="221" t="n">
        <f aca="false">SUBTOTAL(9,EC358:EC358)</f>
        <v>1045500</v>
      </c>
      <c r="ED357" s="222" t="n">
        <f aca="false">SUBTOTAL(9,ED358:ED358)</f>
        <v>1045500</v>
      </c>
      <c r="EE357" s="222" t="n">
        <f aca="false">SUBTOTAL(9,EE358:EE358)</f>
        <v>0</v>
      </c>
      <c r="EF357" s="222" t="n">
        <f aca="false">SUBTOTAL(9,EF358:EF358)</f>
        <v>0</v>
      </c>
      <c r="EG357" s="224" t="n">
        <f aca="false">SUBTOTAL(9,EG358:EG358)</f>
        <v>0</v>
      </c>
      <c r="EH357" s="221" t="n">
        <f aca="false">SUBTOTAL(9,EH358:EH358)</f>
        <v>1045500</v>
      </c>
      <c r="EI357" s="222" t="n">
        <f aca="false">SUBTOTAL(9,EI358:EI358)</f>
        <v>1045500</v>
      </c>
      <c r="EJ357" s="222" t="n">
        <f aca="false">SUBTOTAL(9,EJ358:EJ358)</f>
        <v>0</v>
      </c>
      <c r="EK357" s="222" t="n">
        <f aca="false">SUBTOTAL(9,EK358:EK358)</f>
        <v>0</v>
      </c>
      <c r="EL357" s="224" t="n">
        <f aca="false">SUBTOTAL(9,EL358:EL358)</f>
        <v>0</v>
      </c>
      <c r="EM357" s="221" t="n">
        <f aca="false">SUBTOTAL(9,EM358:EM358)</f>
        <v>1045500</v>
      </c>
      <c r="EN357" s="222" t="n">
        <f aca="false">SUBTOTAL(9,EN358:EN358)</f>
        <v>1045500</v>
      </c>
      <c r="EO357" s="222" t="n">
        <f aca="false">SUBTOTAL(9,EO358:EO358)</f>
        <v>0</v>
      </c>
      <c r="EP357" s="222" t="n">
        <f aca="false">SUBTOTAL(9,EP358:EP358)</f>
        <v>0</v>
      </c>
      <c r="EQ357" s="224" t="n">
        <f aca="false">SUBTOTAL(9,EQ358:EQ358)</f>
        <v>0</v>
      </c>
      <c r="ER357" s="221" t="n">
        <f aca="false">SUBTOTAL(9,ER358:ER358)</f>
        <v>1045500</v>
      </c>
      <c r="ES357" s="222" t="n">
        <f aca="false">SUBTOTAL(9,ES358:ES358)</f>
        <v>1045500</v>
      </c>
      <c r="ET357" s="222" t="n">
        <f aca="false">SUBTOTAL(9,ET358:ET358)</f>
        <v>0</v>
      </c>
      <c r="EU357" s="222" t="n">
        <f aca="false">SUBTOTAL(9,EU358:EU358)</f>
        <v>0</v>
      </c>
      <c r="EV357" s="224" t="n">
        <f aca="false">SUBTOTAL(9,EV358:EV358)</f>
        <v>0</v>
      </c>
      <c r="EW357" s="221" t="n">
        <f aca="false">SUBTOTAL(9,EW358:EW358)</f>
        <v>1045500</v>
      </c>
      <c r="EX357" s="222" t="n">
        <f aca="false">SUBTOTAL(9,EX358:EX358)</f>
        <v>1045500</v>
      </c>
      <c r="EY357" s="222" t="n">
        <f aca="false">SUBTOTAL(9,EY358:EY358)</f>
        <v>0</v>
      </c>
      <c r="EZ357" s="222" t="n">
        <f aca="false">SUBTOTAL(9,EZ358:EZ358)</f>
        <v>0</v>
      </c>
      <c r="FA357" s="224" t="n">
        <f aca="false">SUBTOTAL(9,FA358:FA358)</f>
        <v>0</v>
      </c>
      <c r="FB357" s="221" t="n">
        <f aca="false">SUBTOTAL(9,FB358:FB358)</f>
        <v>1045500</v>
      </c>
      <c r="FC357" s="222" t="n">
        <f aca="false">SUBTOTAL(9,FC358:FC358)</f>
        <v>1045500</v>
      </c>
      <c r="FD357" s="222" t="n">
        <f aca="false">SUBTOTAL(9,FD358:FD358)</f>
        <v>0</v>
      </c>
      <c r="FE357" s="222" t="n">
        <f aca="false">SUBTOTAL(9,FE358:FE358)</f>
        <v>0</v>
      </c>
      <c r="FF357" s="224" t="n">
        <f aca="false">SUBTOTAL(9,FF358:FF358)</f>
        <v>0</v>
      </c>
      <c r="FG357" s="221" t="n">
        <f aca="false">SUBTOTAL(9,FG358:FG358)</f>
        <v>1045500</v>
      </c>
      <c r="FH357" s="222" t="n">
        <f aca="false">SUBTOTAL(9,FH358:FH358)</f>
        <v>1045500</v>
      </c>
      <c r="FI357" s="222" t="n">
        <f aca="false">SUBTOTAL(9,FI358:FI358)</f>
        <v>0</v>
      </c>
      <c r="FJ357" s="222" t="n">
        <f aca="false">SUBTOTAL(9,FJ358:FJ358)</f>
        <v>0</v>
      </c>
      <c r="FK357" s="224" t="n">
        <f aca="false">SUBTOTAL(9,FK358:FK358)</f>
        <v>0</v>
      </c>
      <c r="FL357" s="221" t="n">
        <f aca="false">SUBTOTAL(9,FL358:FL358)</f>
        <v>1045500</v>
      </c>
      <c r="FM357" s="222" t="n">
        <f aca="false">SUBTOTAL(9,FM358:FM358)</f>
        <v>1045500</v>
      </c>
      <c r="FN357" s="222" t="n">
        <f aca="false">SUBTOTAL(9,FN358:FN358)</f>
        <v>0</v>
      </c>
      <c r="FO357" s="222" t="n">
        <f aca="false">SUBTOTAL(9,FO358:FO358)</f>
        <v>0</v>
      </c>
      <c r="FP357" s="224" t="n">
        <f aca="false">SUBTOTAL(9,FP358:FP358)</f>
        <v>0</v>
      </c>
      <c r="FQ357" s="221" t="n">
        <f aca="false">SUBTOTAL(9,FQ358:FQ358)</f>
        <v>1045500</v>
      </c>
      <c r="FR357" s="222" t="n">
        <f aca="false">SUBTOTAL(9,FR358:FR358)</f>
        <v>1045500</v>
      </c>
      <c r="FS357" s="222" t="n">
        <f aca="false">SUBTOTAL(9,FS358:FS358)</f>
        <v>0</v>
      </c>
      <c r="FT357" s="222" t="n">
        <f aca="false">SUBTOTAL(9,FT358:FT358)</f>
        <v>0</v>
      </c>
      <c r="FU357" s="224" t="n">
        <f aca="false">SUBTOTAL(9,FU358:FU358)</f>
        <v>0</v>
      </c>
      <c r="FV357" s="221" t="n">
        <f aca="false">SUBTOTAL(9,FV358:FV358)</f>
        <v>1045500</v>
      </c>
      <c r="FW357" s="222" t="n">
        <f aca="false">SUBTOTAL(9,FW358:FW358)</f>
        <v>1045500</v>
      </c>
      <c r="FX357" s="222" t="n">
        <f aca="false">SUBTOTAL(9,FX358:FX358)</f>
        <v>0</v>
      </c>
      <c r="FY357" s="222" t="n">
        <f aca="false">SUBTOTAL(9,FY358:FY358)</f>
        <v>0</v>
      </c>
      <c r="FZ357" s="224" t="n">
        <f aca="false">SUBTOTAL(9,FZ358:FZ358)</f>
        <v>0</v>
      </c>
      <c r="GA357" s="221" t="n">
        <f aca="false">SUBTOTAL(9,GA358:GA358)</f>
        <v>1045500</v>
      </c>
      <c r="GB357" s="222" t="n">
        <f aca="false">SUBTOTAL(9,GB358:GB358)</f>
        <v>1045500</v>
      </c>
      <c r="GC357" s="222" t="n">
        <f aca="false">SUBTOTAL(9,GC358:GC358)</f>
        <v>0</v>
      </c>
      <c r="GD357" s="222" t="n">
        <f aca="false">SUBTOTAL(9,GD358:GD358)</f>
        <v>0</v>
      </c>
      <c r="GE357" s="224" t="n">
        <f aca="false">SUBTOTAL(9,GE358:GE358)</f>
        <v>0</v>
      </c>
      <c r="GF357" s="221" t="n">
        <f aca="false">SUBTOTAL(9,GF358:GF358)</f>
        <v>1045500</v>
      </c>
      <c r="GG357" s="222" t="n">
        <f aca="false">SUBTOTAL(9,GG358:GG358)</f>
        <v>1045500</v>
      </c>
      <c r="GH357" s="222" t="n">
        <f aca="false">SUBTOTAL(9,GH358:GH358)</f>
        <v>0</v>
      </c>
      <c r="GI357" s="222" t="n">
        <f aca="false">SUBTOTAL(9,GI358:GI358)</f>
        <v>0</v>
      </c>
      <c r="GJ357" s="224" t="n">
        <f aca="false">SUBTOTAL(9,GJ358:GJ358)</f>
        <v>0</v>
      </c>
      <c r="GK357" s="221" t="n">
        <f aca="false">SUBTOTAL(9,GK358:GK358)</f>
        <v>1045500</v>
      </c>
      <c r="GL357" s="222" t="n">
        <f aca="false">SUBTOTAL(9,GL358:GL358)</f>
        <v>1045500</v>
      </c>
      <c r="GM357" s="222" t="n">
        <f aca="false">SUBTOTAL(9,GM358:GM358)</f>
        <v>0</v>
      </c>
      <c r="GN357" s="222" t="n">
        <f aca="false">SUBTOTAL(9,GN358:GN358)</f>
        <v>0</v>
      </c>
      <c r="GO357" s="224" t="n">
        <f aca="false">SUBTOTAL(9,GO358:GO358)</f>
        <v>0</v>
      </c>
      <c r="GP357" s="221" t="n">
        <f aca="false">SUBTOTAL(9,GP358:GP358)</f>
        <v>1045500</v>
      </c>
      <c r="GQ357" s="222" t="n">
        <f aca="false">SUBTOTAL(9,GQ358:GQ358)</f>
        <v>1045500</v>
      </c>
      <c r="GR357" s="222" t="n">
        <f aca="false">SUBTOTAL(9,GR358:GR358)</f>
        <v>0</v>
      </c>
      <c r="GS357" s="222" t="n">
        <f aca="false">SUBTOTAL(9,GS358:GS358)</f>
        <v>0</v>
      </c>
      <c r="GT357" s="225" t="n">
        <f aca="false">SUBTOTAL(9,GT358:GT358)</f>
        <v>1043500</v>
      </c>
      <c r="GU357" s="226" t="n">
        <f aca="false">SUBTOTAL(9,GU358:GU358)</f>
        <v>1043500</v>
      </c>
      <c r="GV357" s="226" t="n">
        <f aca="false">SUBTOTAL(9,GV358:GV358)</f>
        <v>0</v>
      </c>
      <c r="GW357" s="227" t="n">
        <f aca="false">SUBTOTAL(9,GW358:GW358)</f>
        <v>0</v>
      </c>
      <c r="GX357" s="221" t="n">
        <f aca="false">SUBTOTAL(9,GX358:GX358)</f>
        <v>1043500</v>
      </c>
      <c r="GY357" s="222" t="n">
        <f aca="false">SUBTOTAL(9,GY358:GY358)</f>
        <v>1043500</v>
      </c>
      <c r="GZ357" s="222" t="n">
        <f aca="false">SUBTOTAL(9,GZ358:GZ358)</f>
        <v>0</v>
      </c>
      <c r="HA357" s="220" t="n">
        <f aca="false">SUBTOTAL(9,HA358:HA358)</f>
        <v>0</v>
      </c>
      <c r="HB357" s="228" t="n">
        <f aca="false">GT357/GP357*100</f>
        <v>99.8087039693926</v>
      </c>
      <c r="HC357" s="229" t="n">
        <f aca="false">SUBTOTAL(9,HC358:HC358)</f>
        <v>4837500</v>
      </c>
      <c r="HD357" s="218" t="n">
        <f aca="false">SUBTOTAL(9,HD358:HD358)</f>
        <v>1</v>
      </c>
    </row>
    <row r="358" customFormat="false" ht="33" hidden="false" customHeight="false" outlineLevel="0" collapsed="false">
      <c r="A358" s="390" t="s">
        <v>24</v>
      </c>
      <c r="B358" s="188" t="n">
        <v>854</v>
      </c>
      <c r="C358" s="395" t="n">
        <v>85495</v>
      </c>
      <c r="D358" s="60" t="n">
        <v>6210</v>
      </c>
      <c r="E358" s="60" t="s">
        <v>152</v>
      </c>
      <c r="I358" s="230" t="n">
        <v>216</v>
      </c>
      <c r="J358" s="319"/>
      <c r="K358" s="307" t="s">
        <v>551</v>
      </c>
      <c r="L358" s="394" t="s">
        <v>24</v>
      </c>
      <c r="M358" s="295" t="n">
        <v>5883000</v>
      </c>
      <c r="N358" s="311" t="s">
        <v>159</v>
      </c>
      <c r="O358" s="236" t="n">
        <v>0</v>
      </c>
      <c r="P358" s="237" t="n">
        <v>0</v>
      </c>
      <c r="Q358" s="238" t="n">
        <f aca="false">+O358+P358</f>
        <v>0</v>
      </c>
      <c r="R358" s="247" t="n">
        <f aca="false">SUM(S358:U358)</f>
        <v>0</v>
      </c>
      <c r="S358" s="240" t="n">
        <v>0</v>
      </c>
      <c r="T358" s="240" t="n">
        <v>0</v>
      </c>
      <c r="U358" s="241" t="n">
        <v>0</v>
      </c>
      <c r="V358" s="242" t="n">
        <f aca="false">W358-R358</f>
        <v>300000</v>
      </c>
      <c r="W358" s="247" t="n">
        <f aca="false">SUM(X358:Z358)</f>
        <v>300000</v>
      </c>
      <c r="X358" s="240" t="n">
        <v>300000</v>
      </c>
      <c r="Y358" s="240" t="n">
        <v>0</v>
      </c>
      <c r="Z358" s="240" t="n">
        <v>0</v>
      </c>
      <c r="AA358" s="242" t="n">
        <f aca="false">AB358-W358</f>
        <v>0</v>
      </c>
      <c r="AB358" s="247" t="n">
        <f aca="false">SUM(AC358:AE358)</f>
        <v>300000</v>
      </c>
      <c r="AC358" s="240" t="n">
        <v>300000</v>
      </c>
      <c r="AD358" s="240" t="n">
        <v>0</v>
      </c>
      <c r="AE358" s="240" t="n">
        <v>0</v>
      </c>
      <c r="AF358" s="242" t="n">
        <f aca="false">AG358-AB358</f>
        <v>0</v>
      </c>
      <c r="AG358" s="247" t="n">
        <f aca="false">SUM(AH358:AJ358)</f>
        <v>300000</v>
      </c>
      <c r="AH358" s="240" t="n">
        <v>300000</v>
      </c>
      <c r="AI358" s="240" t="n">
        <v>0</v>
      </c>
      <c r="AJ358" s="240" t="n">
        <v>0</v>
      </c>
      <c r="AK358" s="242" t="n">
        <f aca="false">AL358-AG358</f>
        <v>0</v>
      </c>
      <c r="AL358" s="247" t="n">
        <f aca="false">SUM(AM358:AO358)</f>
        <v>300000</v>
      </c>
      <c r="AM358" s="240" t="n">
        <v>300000</v>
      </c>
      <c r="AN358" s="240" t="n">
        <v>0</v>
      </c>
      <c r="AO358" s="240" t="n">
        <v>0</v>
      </c>
      <c r="AP358" s="242" t="n">
        <f aca="false">AQ358-AL358</f>
        <v>0</v>
      </c>
      <c r="AQ358" s="247" t="n">
        <f aca="false">SUM(AR358:AT358)</f>
        <v>300000</v>
      </c>
      <c r="AR358" s="240" t="n">
        <v>300000</v>
      </c>
      <c r="AS358" s="240" t="n">
        <v>0</v>
      </c>
      <c r="AT358" s="240" t="n">
        <v>0</v>
      </c>
      <c r="AU358" s="242" t="n">
        <f aca="false">AV358-AQ358</f>
        <v>0</v>
      </c>
      <c r="AV358" s="247" t="n">
        <f aca="false">SUM(AW358:AY358)</f>
        <v>300000</v>
      </c>
      <c r="AW358" s="240" t="n">
        <v>300000</v>
      </c>
      <c r="AX358" s="240" t="n">
        <v>0</v>
      </c>
      <c r="AY358" s="240" t="n">
        <v>0</v>
      </c>
      <c r="AZ358" s="242" t="n">
        <f aca="false">BA358-AV358</f>
        <v>0</v>
      </c>
      <c r="BA358" s="247" t="n">
        <f aca="false">SUM(BB358:BD358)</f>
        <v>300000</v>
      </c>
      <c r="BB358" s="240" t="n">
        <v>300000</v>
      </c>
      <c r="BC358" s="240" t="n">
        <v>0</v>
      </c>
      <c r="BD358" s="240" t="n">
        <v>0</v>
      </c>
      <c r="BE358" s="242" t="n">
        <f aca="false">BF358-BA358</f>
        <v>0</v>
      </c>
      <c r="BF358" s="247" t="n">
        <f aca="false">SUM(BG358:BI358)</f>
        <v>300000</v>
      </c>
      <c r="BG358" s="240" t="n">
        <v>300000</v>
      </c>
      <c r="BH358" s="240" t="n">
        <v>0</v>
      </c>
      <c r="BI358" s="240" t="n">
        <v>0</v>
      </c>
      <c r="BJ358" s="242" t="n">
        <f aca="false">BK358-BF358</f>
        <v>0</v>
      </c>
      <c r="BK358" s="247" t="n">
        <f aca="false">SUM(BL358:BN358)</f>
        <v>300000</v>
      </c>
      <c r="BL358" s="240" t="n">
        <v>300000</v>
      </c>
      <c r="BM358" s="240" t="n">
        <v>0</v>
      </c>
      <c r="BN358" s="240" t="n">
        <v>0</v>
      </c>
      <c r="BO358" s="242" t="n">
        <f aca="false">BP358-BK358</f>
        <v>0</v>
      </c>
      <c r="BP358" s="247" t="n">
        <f aca="false">SUM(BQ358:BS358)</f>
        <v>300000</v>
      </c>
      <c r="BQ358" s="240" t="n">
        <v>300000</v>
      </c>
      <c r="BR358" s="240" t="n">
        <v>0</v>
      </c>
      <c r="BS358" s="240" t="n">
        <v>0</v>
      </c>
      <c r="BT358" s="242" t="n">
        <f aca="false">BU358-BP358</f>
        <v>0</v>
      </c>
      <c r="BU358" s="247" t="n">
        <f aca="false">SUM(BV358:BX358)</f>
        <v>300000</v>
      </c>
      <c r="BV358" s="240" t="n">
        <v>300000</v>
      </c>
      <c r="BW358" s="240" t="n">
        <v>0</v>
      </c>
      <c r="BX358" s="240" t="n">
        <v>0</v>
      </c>
      <c r="BY358" s="242" t="n">
        <f aca="false">BZ358-BU358</f>
        <v>0</v>
      </c>
      <c r="BZ358" s="247" t="n">
        <f aca="false">SUM(CA358:CC358)</f>
        <v>300000</v>
      </c>
      <c r="CA358" s="240" t="n">
        <v>300000</v>
      </c>
      <c r="CB358" s="240" t="n">
        <v>0</v>
      </c>
      <c r="CC358" s="240" t="n">
        <v>0</v>
      </c>
      <c r="CD358" s="242" t="n">
        <f aca="false">CE358-BZ358</f>
        <v>0</v>
      </c>
      <c r="CE358" s="247" t="n">
        <f aca="false">SUM(CF358:CH358)</f>
        <v>300000</v>
      </c>
      <c r="CF358" s="240" t="n">
        <v>300000</v>
      </c>
      <c r="CG358" s="240" t="n">
        <v>0</v>
      </c>
      <c r="CH358" s="240" t="n">
        <v>0</v>
      </c>
      <c r="CI358" s="242" t="n">
        <f aca="false">CJ358-CE358</f>
        <v>0</v>
      </c>
      <c r="CJ358" s="247" t="n">
        <f aca="false">SUM(CK358:CM358)</f>
        <v>300000</v>
      </c>
      <c r="CK358" s="240" t="n">
        <v>300000</v>
      </c>
      <c r="CL358" s="240" t="n">
        <v>0</v>
      </c>
      <c r="CM358" s="240" t="n">
        <v>0</v>
      </c>
      <c r="CN358" s="242" t="n">
        <f aca="false">CO358-CJ358</f>
        <v>0</v>
      </c>
      <c r="CO358" s="247" t="n">
        <f aca="false">SUM(CP358:CR358)</f>
        <v>300000</v>
      </c>
      <c r="CP358" s="240" t="n">
        <v>300000</v>
      </c>
      <c r="CQ358" s="240" t="n">
        <v>0</v>
      </c>
      <c r="CR358" s="240" t="n">
        <v>0</v>
      </c>
      <c r="CS358" s="242" t="n">
        <f aca="false">CT358-CO358</f>
        <v>0</v>
      </c>
      <c r="CT358" s="247" t="n">
        <f aca="false">SUM(CU358:CW358)</f>
        <v>300000</v>
      </c>
      <c r="CU358" s="240" t="n">
        <v>300000</v>
      </c>
      <c r="CV358" s="240" t="n">
        <v>0</v>
      </c>
      <c r="CW358" s="240" t="n">
        <v>0</v>
      </c>
      <c r="CX358" s="242" t="n">
        <f aca="false">CY358-CT358</f>
        <v>0</v>
      </c>
      <c r="CY358" s="247" t="n">
        <f aca="false">SUM(CZ358:DB358)</f>
        <v>300000</v>
      </c>
      <c r="CZ358" s="240" t="n">
        <v>300000</v>
      </c>
      <c r="DA358" s="240" t="n">
        <v>0</v>
      </c>
      <c r="DB358" s="240" t="n">
        <v>0</v>
      </c>
      <c r="DC358" s="242" t="n">
        <f aca="false">DD358-CY358</f>
        <v>0</v>
      </c>
      <c r="DD358" s="247" t="n">
        <f aca="false">SUM(DE358:DG358)</f>
        <v>300000</v>
      </c>
      <c r="DE358" s="240" t="n">
        <v>300000</v>
      </c>
      <c r="DF358" s="240" t="n">
        <v>0</v>
      </c>
      <c r="DG358" s="240" t="n">
        <v>0</v>
      </c>
      <c r="DH358" s="242" t="n">
        <f aca="false">DI358-DD358</f>
        <v>0</v>
      </c>
      <c r="DI358" s="247" t="n">
        <f aca="false">SUM(DJ358:DL358)</f>
        <v>300000</v>
      </c>
      <c r="DJ358" s="240" t="n">
        <v>300000</v>
      </c>
      <c r="DK358" s="240" t="n">
        <v>0</v>
      </c>
      <c r="DL358" s="240" t="n">
        <v>0</v>
      </c>
      <c r="DM358" s="242" t="n">
        <f aca="false">DN358-DI358</f>
        <v>0</v>
      </c>
      <c r="DN358" s="247" t="n">
        <f aca="false">SUM(DO358:DQ358)</f>
        <v>300000</v>
      </c>
      <c r="DO358" s="240" t="n">
        <v>300000</v>
      </c>
      <c r="DP358" s="240" t="n">
        <v>0</v>
      </c>
      <c r="DQ358" s="240" t="n">
        <v>0</v>
      </c>
      <c r="DR358" s="242" t="n">
        <f aca="false">DS358-DN358</f>
        <v>0</v>
      </c>
      <c r="DS358" s="247" t="n">
        <f aca="false">SUM(DT358:DV358)</f>
        <v>300000</v>
      </c>
      <c r="DT358" s="240" t="n">
        <v>300000</v>
      </c>
      <c r="DU358" s="240" t="n">
        <v>0</v>
      </c>
      <c r="DV358" s="240" t="n">
        <v>0</v>
      </c>
      <c r="DW358" s="242" t="n">
        <f aca="false">DX358-DS358</f>
        <v>745500</v>
      </c>
      <c r="DX358" s="247" t="n">
        <f aca="false">SUM(DY358:EA358)</f>
        <v>1045500</v>
      </c>
      <c r="DY358" s="240" t="n">
        <v>1045500</v>
      </c>
      <c r="DZ358" s="240" t="n">
        <v>0</v>
      </c>
      <c r="EA358" s="240" t="n">
        <v>0</v>
      </c>
      <c r="EB358" s="242" t="n">
        <f aca="false">EC358-DX358</f>
        <v>0</v>
      </c>
      <c r="EC358" s="247" t="n">
        <f aca="false">SUM(ED358:EF358)</f>
        <v>1045500</v>
      </c>
      <c r="ED358" s="240" t="n">
        <v>1045500</v>
      </c>
      <c r="EE358" s="240" t="n">
        <v>0</v>
      </c>
      <c r="EF358" s="240" t="n">
        <v>0</v>
      </c>
      <c r="EG358" s="242" t="n">
        <f aca="false">EH358-EC358</f>
        <v>0</v>
      </c>
      <c r="EH358" s="247" t="n">
        <f aca="false">SUM(EI358:EK358)</f>
        <v>1045500</v>
      </c>
      <c r="EI358" s="240" t="n">
        <v>1045500</v>
      </c>
      <c r="EJ358" s="240" t="n">
        <v>0</v>
      </c>
      <c r="EK358" s="240" t="n">
        <v>0</v>
      </c>
      <c r="EL358" s="242" t="n">
        <f aca="false">EM358-EH358</f>
        <v>0</v>
      </c>
      <c r="EM358" s="247" t="n">
        <f aca="false">SUM(EN358:EP358)</f>
        <v>1045500</v>
      </c>
      <c r="EN358" s="240" t="n">
        <v>1045500</v>
      </c>
      <c r="EO358" s="240" t="n">
        <v>0</v>
      </c>
      <c r="EP358" s="240" t="n">
        <v>0</v>
      </c>
      <c r="EQ358" s="242" t="n">
        <f aca="false">ER358-EM358</f>
        <v>0</v>
      </c>
      <c r="ER358" s="247" t="n">
        <f aca="false">SUM(ES358:EU358)</f>
        <v>1045500</v>
      </c>
      <c r="ES358" s="240" t="n">
        <v>1045500</v>
      </c>
      <c r="ET358" s="240" t="n">
        <v>0</v>
      </c>
      <c r="EU358" s="240" t="n">
        <v>0</v>
      </c>
      <c r="EV358" s="242" t="n">
        <f aca="false">EW358-ER358</f>
        <v>0</v>
      </c>
      <c r="EW358" s="247" t="n">
        <f aca="false">SUM(EX358:EZ358)</f>
        <v>1045500</v>
      </c>
      <c r="EX358" s="240" t="n">
        <v>1045500</v>
      </c>
      <c r="EY358" s="240" t="n">
        <v>0</v>
      </c>
      <c r="EZ358" s="240" t="n">
        <v>0</v>
      </c>
      <c r="FA358" s="242" t="n">
        <f aca="false">FB358-EW358</f>
        <v>0</v>
      </c>
      <c r="FB358" s="247" t="n">
        <f aca="false">SUM(FC358:FE358)</f>
        <v>1045500</v>
      </c>
      <c r="FC358" s="240" t="n">
        <v>1045500</v>
      </c>
      <c r="FD358" s="240" t="n">
        <v>0</v>
      </c>
      <c r="FE358" s="240" t="n">
        <v>0</v>
      </c>
      <c r="FF358" s="242" t="n">
        <f aca="false">FG358-FB358</f>
        <v>0</v>
      </c>
      <c r="FG358" s="247" t="n">
        <f aca="false">SUM(FH358:FJ358)</f>
        <v>1045500</v>
      </c>
      <c r="FH358" s="240" t="n">
        <v>1045500</v>
      </c>
      <c r="FI358" s="240" t="n">
        <v>0</v>
      </c>
      <c r="FJ358" s="240" t="n">
        <v>0</v>
      </c>
      <c r="FK358" s="242" t="n">
        <f aca="false">FL358-FG358</f>
        <v>0</v>
      </c>
      <c r="FL358" s="247" t="n">
        <f aca="false">SUM(FM358:FO358)</f>
        <v>1045500</v>
      </c>
      <c r="FM358" s="240" t="n">
        <v>1045500</v>
      </c>
      <c r="FN358" s="240" t="n">
        <v>0</v>
      </c>
      <c r="FO358" s="240" t="n">
        <v>0</v>
      </c>
      <c r="FP358" s="242" t="n">
        <f aca="false">FQ358-FL358</f>
        <v>0</v>
      </c>
      <c r="FQ358" s="247" t="n">
        <f aca="false">SUM(FR358:FT358)</f>
        <v>1045500</v>
      </c>
      <c r="FR358" s="240" t="n">
        <v>1045500</v>
      </c>
      <c r="FS358" s="240" t="n">
        <v>0</v>
      </c>
      <c r="FT358" s="240" t="n">
        <v>0</v>
      </c>
      <c r="FU358" s="242" t="n">
        <f aca="false">FV358-FQ358</f>
        <v>0</v>
      </c>
      <c r="FV358" s="247" t="n">
        <f aca="false">SUM(FW358:FY358)</f>
        <v>1045500</v>
      </c>
      <c r="FW358" s="240" t="n">
        <v>1045500</v>
      </c>
      <c r="FX358" s="240" t="n">
        <v>0</v>
      </c>
      <c r="FY358" s="240" t="n">
        <v>0</v>
      </c>
      <c r="FZ358" s="242" t="n">
        <f aca="false">GA358-FV358</f>
        <v>0</v>
      </c>
      <c r="GA358" s="247" t="n">
        <f aca="false">SUM(GB358:GD358)</f>
        <v>1045500</v>
      </c>
      <c r="GB358" s="240" t="n">
        <v>1045500</v>
      </c>
      <c r="GC358" s="240" t="n">
        <v>0</v>
      </c>
      <c r="GD358" s="240" t="n">
        <v>0</v>
      </c>
      <c r="GE358" s="242" t="n">
        <f aca="false">GF358-GA358</f>
        <v>0</v>
      </c>
      <c r="GF358" s="247" t="n">
        <f aca="false">SUM(GG358:GI358)</f>
        <v>1045500</v>
      </c>
      <c r="GG358" s="240" t="n">
        <v>1045500</v>
      </c>
      <c r="GH358" s="240" t="n">
        <v>0</v>
      </c>
      <c r="GI358" s="240" t="n">
        <v>0</v>
      </c>
      <c r="GJ358" s="242" t="n">
        <f aca="false">GK358-GF358</f>
        <v>0</v>
      </c>
      <c r="GK358" s="247" t="n">
        <f aca="false">SUM(GL358:GN358)</f>
        <v>1045500</v>
      </c>
      <c r="GL358" s="240" t="n">
        <v>1045500</v>
      </c>
      <c r="GM358" s="240" t="n">
        <v>0</v>
      </c>
      <c r="GN358" s="240" t="n">
        <v>0</v>
      </c>
      <c r="GO358" s="242" t="n">
        <f aca="false">GP358-GK358</f>
        <v>0</v>
      </c>
      <c r="GP358" s="247" t="n">
        <f aca="false">SUM(GQ358:GS358)</f>
        <v>1045500</v>
      </c>
      <c r="GQ358" s="240" t="n">
        <v>1045500</v>
      </c>
      <c r="GR358" s="240" t="n">
        <v>0</v>
      </c>
      <c r="GS358" s="240" t="n">
        <v>0</v>
      </c>
      <c r="GT358" s="248" t="n">
        <f aca="false">SUM(GU358:GW358)</f>
        <v>1043500</v>
      </c>
      <c r="GU358" s="244" t="n">
        <v>1043500</v>
      </c>
      <c r="GV358" s="244" t="n">
        <v>0</v>
      </c>
      <c r="GW358" s="245" t="n">
        <v>0</v>
      </c>
      <c r="GX358" s="247" t="n">
        <f aca="false">SUM(GY358:HA358)</f>
        <v>1043500</v>
      </c>
      <c r="GY358" s="240" t="n">
        <v>1043500</v>
      </c>
      <c r="GZ358" s="240" t="n">
        <v>0</v>
      </c>
      <c r="HA358" s="238" t="n">
        <v>0</v>
      </c>
      <c r="HB358" s="246" t="n">
        <f aca="false">GT358/GP358*100</f>
        <v>99.8087039693926</v>
      </c>
      <c r="HC358" s="236" t="n">
        <f aca="false">M358-Q358-GF358</f>
        <v>4837500</v>
      </c>
      <c r="HD358" s="236" t="n">
        <v>1</v>
      </c>
    </row>
    <row r="359" customFormat="false" ht="18" hidden="false" customHeight="true" outlineLevel="0" collapsed="false">
      <c r="B359" s="188" t="n">
        <v>900</v>
      </c>
      <c r="C359" s="60" t="n">
        <v>900</v>
      </c>
      <c r="D359" s="188"/>
      <c r="E359" s="60" t="s">
        <v>121</v>
      </c>
      <c r="I359" s="189" t="n">
        <v>900</v>
      </c>
      <c r="J359" s="190" t="s">
        <v>552</v>
      </c>
      <c r="K359" s="190"/>
      <c r="L359" s="190"/>
      <c r="M359" s="190"/>
      <c r="N359" s="190"/>
      <c r="O359" s="191" t="n">
        <f aca="false">SUBTOTAL(9,O360:O377)</f>
        <v>280254</v>
      </c>
      <c r="P359" s="192" t="n">
        <f aca="false">SUBTOTAL(9,P360:P377)</f>
        <v>7163411</v>
      </c>
      <c r="Q359" s="193" t="n">
        <f aca="false">SUBTOTAL(9,Q360:Q377)</f>
        <v>7443665</v>
      </c>
      <c r="R359" s="194" t="n">
        <f aca="false">SUBTOTAL(9,R360:R377)</f>
        <v>12609176</v>
      </c>
      <c r="S359" s="195" t="n">
        <f aca="false">SUBTOTAL(9,S360:S377)</f>
        <v>12609176</v>
      </c>
      <c r="T359" s="195" t="n">
        <f aca="false">SUBTOTAL(9,T360:T377)</f>
        <v>0</v>
      </c>
      <c r="U359" s="196" t="n">
        <f aca="false">SUBTOTAL(9,U360:U377)</f>
        <v>0</v>
      </c>
      <c r="V359" s="197" t="n">
        <f aca="false">SUBTOTAL(9,V360:V377)</f>
        <v>-180000</v>
      </c>
      <c r="W359" s="194" t="n">
        <f aca="false">SUBTOTAL(9,W360:W377)</f>
        <v>12429176</v>
      </c>
      <c r="X359" s="195" t="n">
        <f aca="false">SUBTOTAL(9,X360:X377)</f>
        <v>12429176</v>
      </c>
      <c r="Y359" s="195" t="n">
        <f aca="false">SUBTOTAL(9,Y360:Y377)</f>
        <v>0</v>
      </c>
      <c r="Z359" s="195" t="n">
        <f aca="false">SUBTOTAL(9,Z360:Z377)</f>
        <v>0</v>
      </c>
      <c r="AA359" s="197" t="n">
        <f aca="false">SUBTOTAL(9,AA360:AA377)</f>
        <v>0</v>
      </c>
      <c r="AB359" s="194" t="n">
        <f aca="false">SUBTOTAL(9,AB360:AB377)</f>
        <v>12429176</v>
      </c>
      <c r="AC359" s="195" t="n">
        <f aca="false">SUBTOTAL(9,AC360:AC377)</f>
        <v>12429176</v>
      </c>
      <c r="AD359" s="195" t="n">
        <f aca="false">SUBTOTAL(9,AD360:AD377)</f>
        <v>0</v>
      </c>
      <c r="AE359" s="195" t="n">
        <f aca="false">SUBTOTAL(9,AE360:AE377)</f>
        <v>0</v>
      </c>
      <c r="AF359" s="197" t="n">
        <f aca="false">SUBTOTAL(9,AF360:AF377)</f>
        <v>0</v>
      </c>
      <c r="AG359" s="194" t="n">
        <f aca="false">SUBTOTAL(9,AG360:AG377)</f>
        <v>12429176</v>
      </c>
      <c r="AH359" s="195" t="n">
        <f aca="false">SUBTOTAL(9,AH360:AH377)</f>
        <v>12429176</v>
      </c>
      <c r="AI359" s="195" t="n">
        <f aca="false">SUBTOTAL(9,AI360:AI377)</f>
        <v>0</v>
      </c>
      <c r="AJ359" s="195" t="n">
        <f aca="false">SUBTOTAL(9,AJ360:AJ377)</f>
        <v>0</v>
      </c>
      <c r="AK359" s="197" t="n">
        <f aca="false">SUBTOTAL(9,AK360:AK377)</f>
        <v>0</v>
      </c>
      <c r="AL359" s="194" t="n">
        <f aca="false">SUBTOTAL(9,AL360:AL377)</f>
        <v>12429176</v>
      </c>
      <c r="AM359" s="195" t="n">
        <f aca="false">SUBTOTAL(9,AM360:AM377)</f>
        <v>12429176</v>
      </c>
      <c r="AN359" s="195" t="n">
        <f aca="false">SUBTOTAL(9,AN360:AN377)</f>
        <v>0</v>
      </c>
      <c r="AO359" s="195" t="n">
        <f aca="false">SUBTOTAL(9,AO360:AO377)</f>
        <v>0</v>
      </c>
      <c r="AP359" s="197" t="n">
        <f aca="false">SUBTOTAL(9,AP360:AP377)</f>
        <v>0</v>
      </c>
      <c r="AQ359" s="194" t="n">
        <f aca="false">SUBTOTAL(9,AQ360:AQ377)</f>
        <v>12429176</v>
      </c>
      <c r="AR359" s="195" t="n">
        <f aca="false">SUBTOTAL(9,AR360:AR377)</f>
        <v>12429176</v>
      </c>
      <c r="AS359" s="195" t="n">
        <f aca="false">SUBTOTAL(9,AS360:AS377)</f>
        <v>0</v>
      </c>
      <c r="AT359" s="195" t="n">
        <f aca="false">SUBTOTAL(9,AT360:AT377)</f>
        <v>0</v>
      </c>
      <c r="AU359" s="197" t="n">
        <f aca="false">SUBTOTAL(9,AU360:AU377)</f>
        <v>0</v>
      </c>
      <c r="AV359" s="194" t="n">
        <f aca="false">SUBTOTAL(9,AV360:AV377)</f>
        <v>12429176</v>
      </c>
      <c r="AW359" s="195" t="n">
        <f aca="false">SUBTOTAL(9,AW360:AW377)</f>
        <v>12429176</v>
      </c>
      <c r="AX359" s="195" t="n">
        <f aca="false">SUBTOTAL(9,AX360:AX377)</f>
        <v>0</v>
      </c>
      <c r="AY359" s="195" t="n">
        <f aca="false">SUBTOTAL(9,AY360:AY377)</f>
        <v>0</v>
      </c>
      <c r="AZ359" s="197" t="n">
        <f aca="false">SUBTOTAL(9,AZ360:AZ377)</f>
        <v>1830000</v>
      </c>
      <c r="BA359" s="194" t="n">
        <f aca="false">SUBTOTAL(9,BA360:BA377)</f>
        <v>14259176</v>
      </c>
      <c r="BB359" s="195" t="n">
        <f aca="false">SUBTOTAL(9,BB360:BB377)</f>
        <v>14259176</v>
      </c>
      <c r="BC359" s="195" t="n">
        <f aca="false">SUBTOTAL(9,BC360:BC377)</f>
        <v>0</v>
      </c>
      <c r="BD359" s="195" t="n">
        <f aca="false">SUBTOTAL(9,BD360:BD377)</f>
        <v>0</v>
      </c>
      <c r="BE359" s="197" t="n">
        <f aca="false">SUBTOTAL(9,BE360:BE377)</f>
        <v>30000</v>
      </c>
      <c r="BF359" s="194" t="n">
        <f aca="false">SUBTOTAL(9,BF360:BF377)</f>
        <v>14289176</v>
      </c>
      <c r="BG359" s="195" t="n">
        <f aca="false">SUBTOTAL(9,BG360:BG377)</f>
        <v>14289176</v>
      </c>
      <c r="BH359" s="195" t="n">
        <f aca="false">SUBTOTAL(9,BH360:BH377)</f>
        <v>0</v>
      </c>
      <c r="BI359" s="195" t="n">
        <f aca="false">SUBTOTAL(9,BI360:BI377)</f>
        <v>0</v>
      </c>
      <c r="BJ359" s="197" t="n">
        <f aca="false">SUBTOTAL(9,BJ360:BJ377)</f>
        <v>0</v>
      </c>
      <c r="BK359" s="194" t="n">
        <f aca="false">SUBTOTAL(9,BK360:BK377)</f>
        <v>14289176</v>
      </c>
      <c r="BL359" s="195" t="n">
        <f aca="false">SUBTOTAL(9,BL360:BL377)</f>
        <v>14289176</v>
      </c>
      <c r="BM359" s="195" t="n">
        <f aca="false">SUBTOTAL(9,BM360:BM377)</f>
        <v>0</v>
      </c>
      <c r="BN359" s="195" t="n">
        <f aca="false">SUBTOTAL(9,BN360:BN377)</f>
        <v>0</v>
      </c>
      <c r="BO359" s="197" t="n">
        <f aca="false">SUBTOTAL(9,BO360:BO377)</f>
        <v>0</v>
      </c>
      <c r="BP359" s="194" t="n">
        <f aca="false">SUBTOTAL(9,BP360:BP377)</f>
        <v>14289176</v>
      </c>
      <c r="BQ359" s="195" t="n">
        <f aca="false">SUBTOTAL(9,BQ360:BQ377)</f>
        <v>14289176</v>
      </c>
      <c r="BR359" s="195" t="n">
        <f aca="false">SUBTOTAL(9,BR360:BR377)</f>
        <v>0</v>
      </c>
      <c r="BS359" s="195" t="n">
        <f aca="false">SUBTOTAL(9,BS360:BS377)</f>
        <v>0</v>
      </c>
      <c r="BT359" s="197" t="n">
        <f aca="false">SUBTOTAL(9,BT360:BT377)</f>
        <v>240000</v>
      </c>
      <c r="BU359" s="194" t="n">
        <f aca="false">SUBTOTAL(9,BU360:BU377)</f>
        <v>14529176</v>
      </c>
      <c r="BV359" s="195" t="n">
        <f aca="false">SUBTOTAL(9,BV360:BV377)</f>
        <v>14529176</v>
      </c>
      <c r="BW359" s="195" t="n">
        <f aca="false">SUBTOTAL(9,BW360:BW377)</f>
        <v>0</v>
      </c>
      <c r="BX359" s="195" t="n">
        <f aca="false">SUBTOTAL(9,BX360:BX377)</f>
        <v>0</v>
      </c>
      <c r="BY359" s="197" t="n">
        <f aca="false">SUBTOTAL(9,BY360:BY377)</f>
        <v>0</v>
      </c>
      <c r="BZ359" s="194" t="n">
        <f aca="false">SUBTOTAL(9,BZ360:BZ377)</f>
        <v>14529176</v>
      </c>
      <c r="CA359" s="195" t="n">
        <f aca="false">SUBTOTAL(9,CA360:CA377)</f>
        <v>14529176</v>
      </c>
      <c r="CB359" s="195" t="n">
        <f aca="false">SUBTOTAL(9,CB360:CB377)</f>
        <v>0</v>
      </c>
      <c r="CC359" s="195" t="n">
        <f aca="false">SUBTOTAL(9,CC360:CC377)</f>
        <v>0</v>
      </c>
      <c r="CD359" s="197" t="n">
        <f aca="false">SUBTOTAL(9,CD360:CD377)</f>
        <v>0</v>
      </c>
      <c r="CE359" s="194" t="n">
        <f aca="false">SUBTOTAL(9,CE360:CE377)</f>
        <v>14529176</v>
      </c>
      <c r="CF359" s="195" t="n">
        <f aca="false">SUBTOTAL(9,CF360:CF377)</f>
        <v>14529176</v>
      </c>
      <c r="CG359" s="195" t="n">
        <f aca="false">SUBTOTAL(9,CG360:CG377)</f>
        <v>0</v>
      </c>
      <c r="CH359" s="195" t="n">
        <f aca="false">SUBTOTAL(9,CH360:CH377)</f>
        <v>0</v>
      </c>
      <c r="CI359" s="197" t="n">
        <f aca="false">SUBTOTAL(9,CI360:CI377)</f>
        <v>0</v>
      </c>
      <c r="CJ359" s="194" t="n">
        <f aca="false">SUBTOTAL(9,CJ360:CJ377)</f>
        <v>14529176</v>
      </c>
      <c r="CK359" s="195" t="n">
        <f aca="false">SUBTOTAL(9,CK360:CK377)</f>
        <v>14529176</v>
      </c>
      <c r="CL359" s="195" t="n">
        <f aca="false">SUBTOTAL(9,CL360:CL377)</f>
        <v>0</v>
      </c>
      <c r="CM359" s="195" t="n">
        <f aca="false">SUBTOTAL(9,CM360:CM377)</f>
        <v>0</v>
      </c>
      <c r="CN359" s="197" t="n">
        <f aca="false">SUBTOTAL(9,CN360:CN377)</f>
        <v>0</v>
      </c>
      <c r="CO359" s="194" t="n">
        <f aca="false">SUBTOTAL(9,CO360:CO377)</f>
        <v>14529176</v>
      </c>
      <c r="CP359" s="195" t="n">
        <f aca="false">SUBTOTAL(9,CP360:CP377)</f>
        <v>14529176</v>
      </c>
      <c r="CQ359" s="195" t="n">
        <f aca="false">SUBTOTAL(9,CQ360:CQ377)</f>
        <v>0</v>
      </c>
      <c r="CR359" s="195" t="n">
        <f aca="false">SUBTOTAL(9,CR360:CR377)</f>
        <v>0</v>
      </c>
      <c r="CS359" s="197" t="n">
        <f aca="false">SUBTOTAL(9,CS360:CS377)</f>
        <v>0</v>
      </c>
      <c r="CT359" s="194" t="n">
        <f aca="false">SUBTOTAL(9,CT360:CT377)</f>
        <v>14529176</v>
      </c>
      <c r="CU359" s="195" t="n">
        <f aca="false">SUBTOTAL(9,CU360:CU377)</f>
        <v>14529176</v>
      </c>
      <c r="CV359" s="195" t="n">
        <f aca="false">SUBTOTAL(9,CV360:CV377)</f>
        <v>0</v>
      </c>
      <c r="CW359" s="195" t="n">
        <f aca="false">SUBTOTAL(9,CW360:CW377)</f>
        <v>0</v>
      </c>
      <c r="CX359" s="197" t="n">
        <f aca="false">SUBTOTAL(9,CX360:CX377)</f>
        <v>0</v>
      </c>
      <c r="CY359" s="194" t="n">
        <f aca="false">SUBTOTAL(9,CY360:CY377)</f>
        <v>14529176</v>
      </c>
      <c r="CZ359" s="195" t="n">
        <f aca="false">SUBTOTAL(9,CZ360:CZ377)</f>
        <v>14529176</v>
      </c>
      <c r="DA359" s="195" t="n">
        <f aca="false">SUBTOTAL(9,DA360:DA377)</f>
        <v>0</v>
      </c>
      <c r="DB359" s="195" t="n">
        <f aca="false">SUBTOTAL(9,DB360:DB377)</f>
        <v>0</v>
      </c>
      <c r="DC359" s="197" t="n">
        <f aca="false">SUBTOTAL(9,DC360:DC377)</f>
        <v>0</v>
      </c>
      <c r="DD359" s="194" t="n">
        <f aca="false">SUBTOTAL(9,DD360:DD377)</f>
        <v>14529176</v>
      </c>
      <c r="DE359" s="195" t="n">
        <f aca="false">SUBTOTAL(9,DE360:DE377)</f>
        <v>14529176</v>
      </c>
      <c r="DF359" s="195" t="n">
        <f aca="false">SUBTOTAL(9,DF360:DF377)</f>
        <v>0</v>
      </c>
      <c r="DG359" s="195" t="n">
        <f aca="false">SUBTOTAL(9,DG360:DG377)</f>
        <v>0</v>
      </c>
      <c r="DH359" s="197" t="n">
        <f aca="false">SUBTOTAL(9,DH360:DH377)</f>
        <v>0</v>
      </c>
      <c r="DI359" s="194" t="n">
        <f aca="false">SUBTOTAL(9,DI360:DI377)</f>
        <v>14529176</v>
      </c>
      <c r="DJ359" s="195" t="n">
        <f aca="false">SUBTOTAL(9,DJ360:DJ377)</f>
        <v>14529176</v>
      </c>
      <c r="DK359" s="195" t="n">
        <f aca="false">SUBTOTAL(9,DK360:DK377)</f>
        <v>0</v>
      </c>
      <c r="DL359" s="195" t="n">
        <f aca="false">SUBTOTAL(9,DL360:DL377)</f>
        <v>0</v>
      </c>
      <c r="DM359" s="197" t="n">
        <f aca="false">SUBTOTAL(9,DM360:DM377)</f>
        <v>0</v>
      </c>
      <c r="DN359" s="194" t="n">
        <f aca="false">SUBTOTAL(9,DN360:DN377)</f>
        <v>14529176</v>
      </c>
      <c r="DO359" s="195" t="n">
        <f aca="false">SUBTOTAL(9,DO360:DO377)</f>
        <v>14529176</v>
      </c>
      <c r="DP359" s="195" t="n">
        <f aca="false">SUBTOTAL(9,DP360:DP377)</f>
        <v>0</v>
      </c>
      <c r="DQ359" s="195" t="n">
        <f aca="false">SUBTOTAL(9,DQ360:DQ377)</f>
        <v>0</v>
      </c>
      <c r="DR359" s="197" t="n">
        <f aca="false">SUBTOTAL(9,DR360:DR377)</f>
        <v>0</v>
      </c>
      <c r="DS359" s="194" t="n">
        <f aca="false">SUBTOTAL(9,DS360:DS377)</f>
        <v>14529176</v>
      </c>
      <c r="DT359" s="195" t="n">
        <f aca="false">SUBTOTAL(9,DT360:DT377)</f>
        <v>14529176</v>
      </c>
      <c r="DU359" s="195" t="n">
        <f aca="false">SUBTOTAL(9,DU360:DU377)</f>
        <v>0</v>
      </c>
      <c r="DV359" s="195" t="n">
        <f aca="false">SUBTOTAL(9,DV360:DV377)</f>
        <v>0</v>
      </c>
      <c r="DW359" s="197" t="n">
        <f aca="false">SUBTOTAL(9,DW360:DW377)</f>
        <v>-500000</v>
      </c>
      <c r="DX359" s="194" t="n">
        <f aca="false">SUBTOTAL(9,DX360:DX377)</f>
        <v>14029176</v>
      </c>
      <c r="DY359" s="195" t="n">
        <f aca="false">SUBTOTAL(9,DY360:DY377)</f>
        <v>14029176</v>
      </c>
      <c r="DZ359" s="195" t="n">
        <f aca="false">SUBTOTAL(9,DZ360:DZ377)</f>
        <v>0</v>
      </c>
      <c r="EA359" s="195" t="n">
        <f aca="false">SUBTOTAL(9,EA360:EA377)</f>
        <v>0</v>
      </c>
      <c r="EB359" s="197" t="n">
        <f aca="false">SUBTOTAL(9,EB360:EB377)</f>
        <v>0</v>
      </c>
      <c r="EC359" s="194" t="n">
        <f aca="false">SUBTOTAL(9,EC360:EC377)</f>
        <v>14029176</v>
      </c>
      <c r="ED359" s="195" t="n">
        <f aca="false">SUBTOTAL(9,ED360:ED377)</f>
        <v>14029176</v>
      </c>
      <c r="EE359" s="195" t="n">
        <f aca="false">SUBTOTAL(9,EE360:EE377)</f>
        <v>0</v>
      </c>
      <c r="EF359" s="195" t="n">
        <f aca="false">SUBTOTAL(9,EF360:EF377)</f>
        <v>0</v>
      </c>
      <c r="EG359" s="197" t="n">
        <f aca="false">SUBTOTAL(9,EG360:EG377)</f>
        <v>200000</v>
      </c>
      <c r="EH359" s="194" t="n">
        <f aca="false">SUBTOTAL(9,EH360:EH377)</f>
        <v>14229176</v>
      </c>
      <c r="EI359" s="195" t="n">
        <f aca="false">SUBTOTAL(9,EI360:EI377)</f>
        <v>14229176</v>
      </c>
      <c r="EJ359" s="195" t="n">
        <f aca="false">SUBTOTAL(9,EJ360:EJ377)</f>
        <v>0</v>
      </c>
      <c r="EK359" s="195" t="n">
        <f aca="false">SUBTOTAL(9,EK360:EK377)</f>
        <v>0</v>
      </c>
      <c r="EL359" s="197" t="n">
        <f aca="false">SUBTOTAL(9,EL360:EL377)</f>
        <v>0</v>
      </c>
      <c r="EM359" s="194" t="n">
        <f aca="false">SUBTOTAL(9,EM360:EM377)</f>
        <v>14229176</v>
      </c>
      <c r="EN359" s="195" t="n">
        <f aca="false">SUBTOTAL(9,EN360:EN377)</f>
        <v>14229176</v>
      </c>
      <c r="EO359" s="195" t="n">
        <f aca="false">SUBTOTAL(9,EO360:EO377)</f>
        <v>0</v>
      </c>
      <c r="EP359" s="195" t="n">
        <f aca="false">SUBTOTAL(9,EP360:EP377)</f>
        <v>0</v>
      </c>
      <c r="EQ359" s="197" t="n">
        <f aca="false">SUBTOTAL(9,EQ360:EQ377)</f>
        <v>-110000</v>
      </c>
      <c r="ER359" s="194" t="n">
        <f aca="false">SUBTOTAL(9,ER360:ER377)</f>
        <v>14119176</v>
      </c>
      <c r="ES359" s="195" t="n">
        <f aca="false">SUBTOTAL(9,ES360:ES377)</f>
        <v>14119176</v>
      </c>
      <c r="ET359" s="195" t="n">
        <f aca="false">SUBTOTAL(9,ET360:ET377)</f>
        <v>0</v>
      </c>
      <c r="EU359" s="195" t="n">
        <f aca="false">SUBTOTAL(9,EU360:EU377)</f>
        <v>0</v>
      </c>
      <c r="EV359" s="197" t="n">
        <f aca="false">SUBTOTAL(9,EV360:EV377)</f>
        <v>0</v>
      </c>
      <c r="EW359" s="194" t="n">
        <f aca="false">SUBTOTAL(9,EW360:EW377)</f>
        <v>14119176</v>
      </c>
      <c r="EX359" s="195" t="n">
        <f aca="false">SUBTOTAL(9,EX360:EX377)</f>
        <v>14119176</v>
      </c>
      <c r="EY359" s="195" t="n">
        <f aca="false">SUBTOTAL(9,EY360:EY377)</f>
        <v>0</v>
      </c>
      <c r="EZ359" s="195" t="n">
        <f aca="false">SUBTOTAL(9,EZ360:EZ377)</f>
        <v>0</v>
      </c>
      <c r="FA359" s="197" t="n">
        <f aca="false">SUBTOTAL(9,FA360:FA377)</f>
        <v>0</v>
      </c>
      <c r="FB359" s="194" t="n">
        <f aca="false">SUBTOTAL(9,FB360:FB377)</f>
        <v>14119176</v>
      </c>
      <c r="FC359" s="195" t="n">
        <f aca="false">SUBTOTAL(9,FC360:FC377)</f>
        <v>14119176</v>
      </c>
      <c r="FD359" s="195" t="n">
        <f aca="false">SUBTOTAL(9,FD360:FD377)</f>
        <v>0</v>
      </c>
      <c r="FE359" s="195" t="n">
        <f aca="false">SUBTOTAL(9,FE360:FE377)</f>
        <v>0</v>
      </c>
      <c r="FF359" s="197" t="n">
        <f aca="false">SUBTOTAL(9,FF360:FF377)</f>
        <v>0</v>
      </c>
      <c r="FG359" s="194" t="n">
        <f aca="false">SUBTOTAL(9,FG360:FG377)</f>
        <v>14119176</v>
      </c>
      <c r="FH359" s="195" t="n">
        <f aca="false">SUBTOTAL(9,FH360:FH377)</f>
        <v>14119176</v>
      </c>
      <c r="FI359" s="195" t="n">
        <f aca="false">SUBTOTAL(9,FI360:FI377)</f>
        <v>0</v>
      </c>
      <c r="FJ359" s="195" t="n">
        <f aca="false">SUBTOTAL(9,FJ360:FJ377)</f>
        <v>0</v>
      </c>
      <c r="FK359" s="197" t="n">
        <f aca="false">SUBTOTAL(9,FK360:FK377)</f>
        <v>0</v>
      </c>
      <c r="FL359" s="194" t="n">
        <f aca="false">SUBTOTAL(9,FL360:FL377)</f>
        <v>14119176</v>
      </c>
      <c r="FM359" s="195" t="n">
        <f aca="false">SUBTOTAL(9,FM360:FM377)</f>
        <v>14119176</v>
      </c>
      <c r="FN359" s="195" t="n">
        <f aca="false">SUBTOTAL(9,FN360:FN377)</f>
        <v>0</v>
      </c>
      <c r="FO359" s="195" t="n">
        <f aca="false">SUBTOTAL(9,FO360:FO377)</f>
        <v>0</v>
      </c>
      <c r="FP359" s="197" t="n">
        <f aca="false">SUBTOTAL(9,FP360:FP377)</f>
        <v>0</v>
      </c>
      <c r="FQ359" s="194" t="n">
        <f aca="false">SUBTOTAL(9,FQ360:FQ377)</f>
        <v>14119176</v>
      </c>
      <c r="FR359" s="195" t="n">
        <f aca="false">SUBTOTAL(9,FR360:FR377)</f>
        <v>14119176</v>
      </c>
      <c r="FS359" s="195" t="n">
        <f aca="false">SUBTOTAL(9,FS360:FS377)</f>
        <v>0</v>
      </c>
      <c r="FT359" s="195" t="n">
        <f aca="false">SUBTOTAL(9,FT360:FT377)</f>
        <v>0</v>
      </c>
      <c r="FU359" s="197" t="n">
        <f aca="false">SUBTOTAL(9,FU360:FU377)</f>
        <v>0</v>
      </c>
      <c r="FV359" s="194" t="n">
        <f aca="false">SUBTOTAL(9,FV360:FV377)</f>
        <v>14119176</v>
      </c>
      <c r="FW359" s="195" t="n">
        <f aca="false">SUBTOTAL(9,FW360:FW377)</f>
        <v>14119176</v>
      </c>
      <c r="FX359" s="195" t="n">
        <f aca="false">SUBTOTAL(9,FX360:FX377)</f>
        <v>0</v>
      </c>
      <c r="FY359" s="195" t="n">
        <f aca="false">SUBTOTAL(9,FY360:FY377)</f>
        <v>0</v>
      </c>
      <c r="FZ359" s="197" t="n">
        <f aca="false">SUBTOTAL(9,FZ360:FZ377)</f>
        <v>0</v>
      </c>
      <c r="GA359" s="194" t="n">
        <f aca="false">SUBTOTAL(9,GA360:GA377)</f>
        <v>14119176</v>
      </c>
      <c r="GB359" s="195" t="n">
        <f aca="false">SUBTOTAL(9,GB360:GB377)</f>
        <v>14119176</v>
      </c>
      <c r="GC359" s="195" t="n">
        <f aca="false">SUBTOTAL(9,GC360:GC377)</f>
        <v>0</v>
      </c>
      <c r="GD359" s="195" t="n">
        <f aca="false">SUBTOTAL(9,GD360:GD377)</f>
        <v>0</v>
      </c>
      <c r="GE359" s="197" t="n">
        <f aca="false">SUBTOTAL(9,GE360:GE377)</f>
        <v>0</v>
      </c>
      <c r="GF359" s="194" t="n">
        <f aca="false">SUBTOTAL(9,GF360:GF377)</f>
        <v>14119176</v>
      </c>
      <c r="GG359" s="195" t="n">
        <f aca="false">SUBTOTAL(9,GG360:GG377)</f>
        <v>14119176</v>
      </c>
      <c r="GH359" s="195" t="n">
        <f aca="false">SUBTOTAL(9,GH360:GH377)</f>
        <v>0</v>
      </c>
      <c r="GI359" s="195" t="n">
        <f aca="false">SUBTOTAL(9,GI360:GI377)</f>
        <v>0</v>
      </c>
      <c r="GJ359" s="197" t="n">
        <f aca="false">SUBTOTAL(9,GJ360:GJ377)</f>
        <v>0</v>
      </c>
      <c r="GK359" s="194" t="n">
        <f aca="false">SUBTOTAL(9,GK360:GK377)</f>
        <v>14119176</v>
      </c>
      <c r="GL359" s="195" t="n">
        <f aca="false">SUBTOTAL(9,GL360:GL377)</f>
        <v>14119176</v>
      </c>
      <c r="GM359" s="195" t="n">
        <f aca="false">SUBTOTAL(9,GM360:GM377)</f>
        <v>0</v>
      </c>
      <c r="GN359" s="195" t="n">
        <f aca="false">SUBTOTAL(9,GN360:GN377)</f>
        <v>0</v>
      </c>
      <c r="GO359" s="197" t="n">
        <f aca="false">SUBTOTAL(9,GO360:GO377)</f>
        <v>0</v>
      </c>
      <c r="GP359" s="194" t="n">
        <f aca="false">SUBTOTAL(9,GP360:GP377)</f>
        <v>14119176</v>
      </c>
      <c r="GQ359" s="195" t="n">
        <f aca="false">SUBTOTAL(9,GQ360:GQ377)</f>
        <v>14119176</v>
      </c>
      <c r="GR359" s="195" t="n">
        <f aca="false">SUBTOTAL(9,GR360:GR377)</f>
        <v>0</v>
      </c>
      <c r="GS359" s="195" t="n">
        <f aca="false">SUBTOTAL(9,GS360:GS377)</f>
        <v>0</v>
      </c>
      <c r="GT359" s="198" t="n">
        <f aca="false">SUBTOTAL(9,GT360:GT377)</f>
        <v>12304304.12</v>
      </c>
      <c r="GU359" s="199" t="n">
        <f aca="false">SUBTOTAL(9,GU360:GU377)</f>
        <v>12304304.12</v>
      </c>
      <c r="GV359" s="199" t="n">
        <f aca="false">SUBTOTAL(9,GV360:GV377)</f>
        <v>0</v>
      </c>
      <c r="GW359" s="200" t="n">
        <f aca="false">SUBTOTAL(9,GW360:GW377)</f>
        <v>0</v>
      </c>
      <c r="GX359" s="194" t="n">
        <f aca="false">SUBTOTAL(9,GX360:GX377)</f>
        <v>12304304</v>
      </c>
      <c r="GY359" s="195" t="n">
        <f aca="false">SUBTOTAL(9,GY360:GY377)</f>
        <v>12304304</v>
      </c>
      <c r="GZ359" s="195" t="n">
        <f aca="false">SUBTOTAL(9,GZ360:GZ377)</f>
        <v>0</v>
      </c>
      <c r="HA359" s="193" t="n">
        <f aca="false">SUBTOTAL(9,HA360:HA377)</f>
        <v>0</v>
      </c>
      <c r="HB359" s="349" t="n">
        <f aca="false">GT359/GP359*100</f>
        <v>87.146049599495</v>
      </c>
      <c r="HC359" s="191" t="n">
        <f aca="false">SUBTOTAL(9,HC360:HC377)</f>
        <v>2210000</v>
      </c>
      <c r="HD359" s="191" t="n">
        <f aca="false">SUBTOTAL(9,HD360:HD377)</f>
        <v>7</v>
      </c>
    </row>
    <row r="360" customFormat="false" ht="15" hidden="false" customHeight="true" outlineLevel="0" collapsed="false">
      <c r="B360" s="188" t="n">
        <v>900</v>
      </c>
      <c r="C360" s="60" t="n">
        <v>90002</v>
      </c>
      <c r="D360" s="188"/>
      <c r="E360" s="60" t="s">
        <v>121</v>
      </c>
      <c r="I360" s="202" t="n">
        <v>90002</v>
      </c>
      <c r="J360" s="202" t="s">
        <v>553</v>
      </c>
      <c r="K360" s="202"/>
      <c r="L360" s="202"/>
      <c r="M360" s="202"/>
      <c r="N360" s="202"/>
      <c r="O360" s="203" t="n">
        <f aca="false">SUBTOTAL(9,O361:O366)</f>
        <v>0</v>
      </c>
      <c r="P360" s="204" t="n">
        <f aca="false">SUBTOTAL(9,P361:P366)</f>
        <v>24000</v>
      </c>
      <c r="Q360" s="205" t="n">
        <f aca="false">SUBTOTAL(9,Q361:Q366)</f>
        <v>24000</v>
      </c>
      <c r="R360" s="206" t="n">
        <f aca="false">SUBTOTAL(9,R361:R366)</f>
        <v>2927430</v>
      </c>
      <c r="S360" s="207" t="n">
        <f aca="false">SUBTOTAL(9,S361:S366)</f>
        <v>2927430</v>
      </c>
      <c r="T360" s="207" t="n">
        <f aca="false">SUBTOTAL(9,T361:T366)</f>
        <v>0</v>
      </c>
      <c r="U360" s="208" t="n">
        <f aca="false">SUBTOTAL(9,U361:U366)</f>
        <v>0</v>
      </c>
      <c r="V360" s="209" t="n">
        <f aca="false">SUBTOTAL(9,V361:V366)</f>
        <v>0</v>
      </c>
      <c r="W360" s="206" t="n">
        <f aca="false">SUBTOTAL(9,W361:W366)</f>
        <v>2927430</v>
      </c>
      <c r="X360" s="207" t="n">
        <f aca="false">SUBTOTAL(9,X361:X366)</f>
        <v>2927430</v>
      </c>
      <c r="Y360" s="207" t="n">
        <f aca="false">SUBTOTAL(9,Y361:Y366)</f>
        <v>0</v>
      </c>
      <c r="Z360" s="207" t="n">
        <f aca="false">SUBTOTAL(9,Z361:Z366)</f>
        <v>0</v>
      </c>
      <c r="AA360" s="209" t="n">
        <f aca="false">SUBTOTAL(9,AA361:AA366)</f>
        <v>0</v>
      </c>
      <c r="AB360" s="206" t="n">
        <f aca="false">SUBTOTAL(9,AB361:AB366)</f>
        <v>2927430</v>
      </c>
      <c r="AC360" s="207" t="n">
        <f aca="false">SUBTOTAL(9,AC361:AC366)</f>
        <v>2927430</v>
      </c>
      <c r="AD360" s="207" t="n">
        <f aca="false">SUBTOTAL(9,AD361:AD366)</f>
        <v>0</v>
      </c>
      <c r="AE360" s="207" t="n">
        <f aca="false">SUBTOTAL(9,AE361:AE366)</f>
        <v>0</v>
      </c>
      <c r="AF360" s="209" t="n">
        <f aca="false">SUBTOTAL(9,AF361:AF366)</f>
        <v>0</v>
      </c>
      <c r="AG360" s="206" t="n">
        <f aca="false">SUBTOTAL(9,AG361:AG366)</f>
        <v>2927430</v>
      </c>
      <c r="AH360" s="207" t="n">
        <f aca="false">SUBTOTAL(9,AH361:AH366)</f>
        <v>2927430</v>
      </c>
      <c r="AI360" s="207" t="n">
        <f aca="false">SUBTOTAL(9,AI361:AI366)</f>
        <v>0</v>
      </c>
      <c r="AJ360" s="207" t="n">
        <f aca="false">SUBTOTAL(9,AJ361:AJ366)</f>
        <v>0</v>
      </c>
      <c r="AK360" s="209" t="n">
        <f aca="false">SUBTOTAL(9,AK361:AK366)</f>
        <v>0</v>
      </c>
      <c r="AL360" s="206" t="n">
        <f aca="false">SUBTOTAL(9,AL361:AL366)</f>
        <v>2927430</v>
      </c>
      <c r="AM360" s="207" t="n">
        <f aca="false">SUBTOTAL(9,AM361:AM366)</f>
        <v>2927430</v>
      </c>
      <c r="AN360" s="207" t="n">
        <f aca="false">SUBTOTAL(9,AN361:AN366)</f>
        <v>0</v>
      </c>
      <c r="AO360" s="207" t="n">
        <f aca="false">SUBTOTAL(9,AO361:AO366)</f>
        <v>0</v>
      </c>
      <c r="AP360" s="209" t="n">
        <f aca="false">SUBTOTAL(9,AP361:AP366)</f>
        <v>0</v>
      </c>
      <c r="AQ360" s="206" t="n">
        <f aca="false">SUBTOTAL(9,AQ361:AQ366)</f>
        <v>2927430</v>
      </c>
      <c r="AR360" s="207" t="n">
        <f aca="false">SUBTOTAL(9,AR361:AR366)</f>
        <v>2927430</v>
      </c>
      <c r="AS360" s="207" t="n">
        <f aca="false">SUBTOTAL(9,AS361:AS366)</f>
        <v>0</v>
      </c>
      <c r="AT360" s="207" t="n">
        <f aca="false">SUBTOTAL(9,AT361:AT366)</f>
        <v>0</v>
      </c>
      <c r="AU360" s="209" t="n">
        <f aca="false">SUBTOTAL(9,AU361:AU366)</f>
        <v>0</v>
      </c>
      <c r="AV360" s="206" t="n">
        <f aca="false">SUBTOTAL(9,AV361:AV366)</f>
        <v>2927430</v>
      </c>
      <c r="AW360" s="207" t="n">
        <f aca="false">SUBTOTAL(9,AW361:AW366)</f>
        <v>2927430</v>
      </c>
      <c r="AX360" s="207" t="n">
        <f aca="false">SUBTOTAL(9,AX361:AX366)</f>
        <v>0</v>
      </c>
      <c r="AY360" s="207" t="n">
        <f aca="false">SUBTOTAL(9,AY361:AY366)</f>
        <v>0</v>
      </c>
      <c r="AZ360" s="209" t="n">
        <f aca="false">SUBTOTAL(9,AZ361:AZ366)</f>
        <v>1830000</v>
      </c>
      <c r="BA360" s="206" t="n">
        <f aca="false">SUBTOTAL(9,BA361:BA366)</f>
        <v>4757430</v>
      </c>
      <c r="BB360" s="207" t="n">
        <f aca="false">SUBTOTAL(9,BB361:BB366)</f>
        <v>4757430</v>
      </c>
      <c r="BC360" s="207" t="n">
        <f aca="false">SUBTOTAL(9,BC361:BC366)</f>
        <v>0</v>
      </c>
      <c r="BD360" s="207" t="n">
        <f aca="false">SUBTOTAL(9,BD361:BD366)</f>
        <v>0</v>
      </c>
      <c r="BE360" s="209" t="n">
        <f aca="false">SUBTOTAL(9,BE361:BE366)</f>
        <v>0</v>
      </c>
      <c r="BF360" s="206" t="n">
        <f aca="false">SUBTOTAL(9,BF361:BF366)</f>
        <v>4757430</v>
      </c>
      <c r="BG360" s="207" t="n">
        <f aca="false">SUBTOTAL(9,BG361:BG366)</f>
        <v>4757430</v>
      </c>
      <c r="BH360" s="207" t="n">
        <f aca="false">SUBTOTAL(9,BH361:BH366)</f>
        <v>0</v>
      </c>
      <c r="BI360" s="207" t="n">
        <f aca="false">SUBTOTAL(9,BI361:BI366)</f>
        <v>0</v>
      </c>
      <c r="BJ360" s="209" t="n">
        <f aca="false">SUBTOTAL(9,BJ361:BJ366)</f>
        <v>0</v>
      </c>
      <c r="BK360" s="206" t="n">
        <f aca="false">SUBTOTAL(9,BK361:BK366)</f>
        <v>4757430</v>
      </c>
      <c r="BL360" s="207" t="n">
        <f aca="false">SUBTOTAL(9,BL361:BL366)</f>
        <v>4757430</v>
      </c>
      <c r="BM360" s="207" t="n">
        <f aca="false">SUBTOTAL(9,BM361:BM366)</f>
        <v>0</v>
      </c>
      <c r="BN360" s="207" t="n">
        <f aca="false">SUBTOTAL(9,BN361:BN366)</f>
        <v>0</v>
      </c>
      <c r="BO360" s="209" t="n">
        <f aca="false">SUBTOTAL(9,BO361:BO366)</f>
        <v>0</v>
      </c>
      <c r="BP360" s="206" t="n">
        <f aca="false">SUBTOTAL(9,BP361:BP366)</f>
        <v>4757430</v>
      </c>
      <c r="BQ360" s="207" t="n">
        <f aca="false">SUBTOTAL(9,BQ361:BQ366)</f>
        <v>4757430</v>
      </c>
      <c r="BR360" s="207" t="n">
        <f aca="false">SUBTOTAL(9,BR361:BR366)</f>
        <v>0</v>
      </c>
      <c r="BS360" s="207" t="n">
        <f aca="false">SUBTOTAL(9,BS361:BS366)</f>
        <v>0</v>
      </c>
      <c r="BT360" s="209" t="n">
        <f aca="false">SUBTOTAL(9,BT361:BT366)</f>
        <v>240000</v>
      </c>
      <c r="BU360" s="206" t="n">
        <f aca="false">SUBTOTAL(9,BU361:BU366)</f>
        <v>4997430</v>
      </c>
      <c r="BV360" s="207" t="n">
        <f aca="false">SUBTOTAL(9,BV361:BV366)</f>
        <v>4997430</v>
      </c>
      <c r="BW360" s="207" t="n">
        <f aca="false">SUBTOTAL(9,BW361:BW366)</f>
        <v>0</v>
      </c>
      <c r="BX360" s="207" t="n">
        <f aca="false">SUBTOTAL(9,BX361:BX366)</f>
        <v>0</v>
      </c>
      <c r="BY360" s="209" t="n">
        <f aca="false">SUBTOTAL(9,BY361:BY366)</f>
        <v>0</v>
      </c>
      <c r="BZ360" s="206" t="n">
        <f aca="false">SUBTOTAL(9,BZ361:BZ366)</f>
        <v>4997430</v>
      </c>
      <c r="CA360" s="207" t="n">
        <f aca="false">SUBTOTAL(9,CA361:CA366)</f>
        <v>4997430</v>
      </c>
      <c r="CB360" s="207" t="n">
        <f aca="false">SUBTOTAL(9,CB361:CB366)</f>
        <v>0</v>
      </c>
      <c r="CC360" s="207" t="n">
        <f aca="false">SUBTOTAL(9,CC361:CC366)</f>
        <v>0</v>
      </c>
      <c r="CD360" s="209" t="n">
        <f aca="false">SUBTOTAL(9,CD361:CD366)</f>
        <v>0</v>
      </c>
      <c r="CE360" s="206" t="n">
        <f aca="false">SUBTOTAL(9,CE361:CE366)</f>
        <v>4997430</v>
      </c>
      <c r="CF360" s="207" t="n">
        <f aca="false">SUBTOTAL(9,CF361:CF366)</f>
        <v>4997430</v>
      </c>
      <c r="CG360" s="207" t="n">
        <f aca="false">SUBTOTAL(9,CG361:CG366)</f>
        <v>0</v>
      </c>
      <c r="CH360" s="207" t="n">
        <f aca="false">SUBTOTAL(9,CH361:CH366)</f>
        <v>0</v>
      </c>
      <c r="CI360" s="209" t="n">
        <f aca="false">SUBTOTAL(9,CI361:CI366)</f>
        <v>0</v>
      </c>
      <c r="CJ360" s="206" t="n">
        <f aca="false">SUBTOTAL(9,CJ361:CJ366)</f>
        <v>4997430</v>
      </c>
      <c r="CK360" s="207" t="n">
        <f aca="false">SUBTOTAL(9,CK361:CK366)</f>
        <v>4997430</v>
      </c>
      <c r="CL360" s="207" t="n">
        <f aca="false">SUBTOTAL(9,CL361:CL366)</f>
        <v>0</v>
      </c>
      <c r="CM360" s="207" t="n">
        <f aca="false">SUBTOTAL(9,CM361:CM366)</f>
        <v>0</v>
      </c>
      <c r="CN360" s="209" t="n">
        <f aca="false">SUBTOTAL(9,CN361:CN366)</f>
        <v>0</v>
      </c>
      <c r="CO360" s="206" t="n">
        <f aca="false">SUBTOTAL(9,CO361:CO366)</f>
        <v>4997430</v>
      </c>
      <c r="CP360" s="207" t="n">
        <f aca="false">SUBTOTAL(9,CP361:CP366)</f>
        <v>4997430</v>
      </c>
      <c r="CQ360" s="207" t="n">
        <f aca="false">SUBTOTAL(9,CQ361:CQ366)</f>
        <v>0</v>
      </c>
      <c r="CR360" s="207" t="n">
        <f aca="false">SUBTOTAL(9,CR361:CR366)</f>
        <v>0</v>
      </c>
      <c r="CS360" s="209" t="n">
        <f aca="false">SUBTOTAL(9,CS361:CS366)</f>
        <v>0</v>
      </c>
      <c r="CT360" s="206" t="n">
        <f aca="false">SUBTOTAL(9,CT361:CT366)</f>
        <v>4997430</v>
      </c>
      <c r="CU360" s="207" t="n">
        <f aca="false">SUBTOTAL(9,CU361:CU366)</f>
        <v>4997430</v>
      </c>
      <c r="CV360" s="207" t="n">
        <f aca="false">SUBTOTAL(9,CV361:CV366)</f>
        <v>0</v>
      </c>
      <c r="CW360" s="207" t="n">
        <f aca="false">SUBTOTAL(9,CW361:CW366)</f>
        <v>0</v>
      </c>
      <c r="CX360" s="209" t="n">
        <f aca="false">SUBTOTAL(9,CX361:CX366)</f>
        <v>0</v>
      </c>
      <c r="CY360" s="206" t="n">
        <f aca="false">SUBTOTAL(9,CY361:CY366)</f>
        <v>4997430</v>
      </c>
      <c r="CZ360" s="207" t="n">
        <f aca="false">SUBTOTAL(9,CZ361:CZ366)</f>
        <v>4997430</v>
      </c>
      <c r="DA360" s="207" t="n">
        <f aca="false">SUBTOTAL(9,DA361:DA366)</f>
        <v>0</v>
      </c>
      <c r="DB360" s="207" t="n">
        <f aca="false">SUBTOTAL(9,DB361:DB366)</f>
        <v>0</v>
      </c>
      <c r="DC360" s="209" t="n">
        <f aca="false">SUBTOTAL(9,DC361:DC366)</f>
        <v>0</v>
      </c>
      <c r="DD360" s="206" t="n">
        <f aca="false">SUBTOTAL(9,DD361:DD366)</f>
        <v>4997430</v>
      </c>
      <c r="DE360" s="207" t="n">
        <f aca="false">SUBTOTAL(9,DE361:DE366)</f>
        <v>4997430</v>
      </c>
      <c r="DF360" s="207" t="n">
        <f aca="false">SUBTOTAL(9,DF361:DF366)</f>
        <v>0</v>
      </c>
      <c r="DG360" s="207" t="n">
        <f aca="false">SUBTOTAL(9,DG361:DG366)</f>
        <v>0</v>
      </c>
      <c r="DH360" s="209" t="n">
        <f aca="false">SUBTOTAL(9,DH361:DH366)</f>
        <v>0</v>
      </c>
      <c r="DI360" s="206" t="n">
        <f aca="false">SUBTOTAL(9,DI361:DI366)</f>
        <v>4997430</v>
      </c>
      <c r="DJ360" s="207" t="n">
        <f aca="false">SUBTOTAL(9,DJ361:DJ366)</f>
        <v>4997430</v>
      </c>
      <c r="DK360" s="207" t="n">
        <f aca="false">SUBTOTAL(9,DK361:DK366)</f>
        <v>0</v>
      </c>
      <c r="DL360" s="207" t="n">
        <f aca="false">SUBTOTAL(9,DL361:DL366)</f>
        <v>0</v>
      </c>
      <c r="DM360" s="209" t="n">
        <f aca="false">SUBTOTAL(9,DM361:DM366)</f>
        <v>0</v>
      </c>
      <c r="DN360" s="206" t="n">
        <f aca="false">SUBTOTAL(9,DN361:DN366)</f>
        <v>4997430</v>
      </c>
      <c r="DO360" s="207" t="n">
        <f aca="false">SUBTOTAL(9,DO361:DO366)</f>
        <v>4997430</v>
      </c>
      <c r="DP360" s="207" t="n">
        <f aca="false">SUBTOTAL(9,DP361:DP366)</f>
        <v>0</v>
      </c>
      <c r="DQ360" s="207" t="n">
        <f aca="false">SUBTOTAL(9,DQ361:DQ366)</f>
        <v>0</v>
      </c>
      <c r="DR360" s="209" t="n">
        <f aca="false">SUBTOTAL(9,DR361:DR366)</f>
        <v>0</v>
      </c>
      <c r="DS360" s="206" t="n">
        <f aca="false">SUBTOTAL(9,DS361:DS366)</f>
        <v>4997430</v>
      </c>
      <c r="DT360" s="207" t="n">
        <f aca="false">SUBTOTAL(9,DT361:DT366)</f>
        <v>4997430</v>
      </c>
      <c r="DU360" s="207" t="n">
        <f aca="false">SUBTOTAL(9,DU361:DU366)</f>
        <v>0</v>
      </c>
      <c r="DV360" s="207" t="n">
        <f aca="false">SUBTOTAL(9,DV361:DV366)</f>
        <v>0</v>
      </c>
      <c r="DW360" s="209" t="n">
        <f aca="false">SUBTOTAL(9,DW361:DW366)</f>
        <v>-500000</v>
      </c>
      <c r="DX360" s="206" t="n">
        <f aca="false">SUBTOTAL(9,DX361:DX366)</f>
        <v>4497430</v>
      </c>
      <c r="DY360" s="207" t="n">
        <f aca="false">SUBTOTAL(9,DY361:DY366)</f>
        <v>4497430</v>
      </c>
      <c r="DZ360" s="207" t="n">
        <f aca="false">SUBTOTAL(9,DZ361:DZ366)</f>
        <v>0</v>
      </c>
      <c r="EA360" s="207" t="n">
        <f aca="false">SUBTOTAL(9,EA361:EA366)</f>
        <v>0</v>
      </c>
      <c r="EB360" s="209" t="n">
        <f aca="false">SUBTOTAL(9,EB361:EB366)</f>
        <v>0</v>
      </c>
      <c r="EC360" s="206" t="n">
        <f aca="false">SUBTOTAL(9,EC361:EC366)</f>
        <v>4497430</v>
      </c>
      <c r="ED360" s="207" t="n">
        <f aca="false">SUBTOTAL(9,ED361:ED366)</f>
        <v>4497430</v>
      </c>
      <c r="EE360" s="207" t="n">
        <f aca="false">SUBTOTAL(9,EE361:EE366)</f>
        <v>0</v>
      </c>
      <c r="EF360" s="207" t="n">
        <f aca="false">SUBTOTAL(9,EF361:EF366)</f>
        <v>0</v>
      </c>
      <c r="EG360" s="209" t="n">
        <f aca="false">SUBTOTAL(9,EG361:EG366)</f>
        <v>0</v>
      </c>
      <c r="EH360" s="206" t="n">
        <f aca="false">SUBTOTAL(9,EH361:EH366)</f>
        <v>4497430</v>
      </c>
      <c r="EI360" s="207" t="n">
        <f aca="false">SUBTOTAL(9,EI361:EI366)</f>
        <v>4497430</v>
      </c>
      <c r="EJ360" s="207" t="n">
        <f aca="false">SUBTOTAL(9,EJ361:EJ366)</f>
        <v>0</v>
      </c>
      <c r="EK360" s="207" t="n">
        <f aca="false">SUBTOTAL(9,EK361:EK366)</f>
        <v>0</v>
      </c>
      <c r="EL360" s="209" t="n">
        <f aca="false">SUBTOTAL(9,EL361:EL366)</f>
        <v>0</v>
      </c>
      <c r="EM360" s="206" t="n">
        <f aca="false">SUBTOTAL(9,EM361:EM366)</f>
        <v>4497430</v>
      </c>
      <c r="EN360" s="207" t="n">
        <f aca="false">SUBTOTAL(9,EN361:EN366)</f>
        <v>4497430</v>
      </c>
      <c r="EO360" s="207" t="n">
        <f aca="false">SUBTOTAL(9,EO361:EO366)</f>
        <v>0</v>
      </c>
      <c r="EP360" s="207" t="n">
        <f aca="false">SUBTOTAL(9,EP361:EP366)</f>
        <v>0</v>
      </c>
      <c r="EQ360" s="209" t="n">
        <f aca="false">SUBTOTAL(9,EQ361:EQ366)</f>
        <v>-110000</v>
      </c>
      <c r="ER360" s="206" t="n">
        <f aca="false">SUBTOTAL(9,ER361:ER366)</f>
        <v>4387430</v>
      </c>
      <c r="ES360" s="207" t="n">
        <f aca="false">SUBTOTAL(9,ES361:ES366)</f>
        <v>4387430</v>
      </c>
      <c r="ET360" s="207" t="n">
        <f aca="false">SUBTOTAL(9,ET361:ET366)</f>
        <v>0</v>
      </c>
      <c r="EU360" s="207" t="n">
        <f aca="false">SUBTOTAL(9,EU361:EU366)</f>
        <v>0</v>
      </c>
      <c r="EV360" s="209" t="n">
        <f aca="false">SUBTOTAL(9,EV361:EV366)</f>
        <v>0</v>
      </c>
      <c r="EW360" s="206" t="n">
        <f aca="false">SUBTOTAL(9,EW361:EW366)</f>
        <v>4387430</v>
      </c>
      <c r="EX360" s="207" t="n">
        <f aca="false">SUBTOTAL(9,EX361:EX366)</f>
        <v>4387430</v>
      </c>
      <c r="EY360" s="207" t="n">
        <f aca="false">SUBTOTAL(9,EY361:EY366)</f>
        <v>0</v>
      </c>
      <c r="EZ360" s="207" t="n">
        <f aca="false">SUBTOTAL(9,EZ361:EZ366)</f>
        <v>0</v>
      </c>
      <c r="FA360" s="209" t="n">
        <f aca="false">SUBTOTAL(9,FA361:FA366)</f>
        <v>0</v>
      </c>
      <c r="FB360" s="206" t="n">
        <f aca="false">SUBTOTAL(9,FB361:FB366)</f>
        <v>4387430</v>
      </c>
      <c r="FC360" s="207" t="n">
        <f aca="false">SUBTOTAL(9,FC361:FC366)</f>
        <v>4387430</v>
      </c>
      <c r="FD360" s="207" t="n">
        <f aca="false">SUBTOTAL(9,FD361:FD366)</f>
        <v>0</v>
      </c>
      <c r="FE360" s="207" t="n">
        <f aca="false">SUBTOTAL(9,FE361:FE366)</f>
        <v>0</v>
      </c>
      <c r="FF360" s="209" t="n">
        <f aca="false">SUBTOTAL(9,FF361:FF366)</f>
        <v>0</v>
      </c>
      <c r="FG360" s="206" t="n">
        <f aca="false">SUBTOTAL(9,FG361:FG366)</f>
        <v>4387430</v>
      </c>
      <c r="FH360" s="207" t="n">
        <f aca="false">SUBTOTAL(9,FH361:FH366)</f>
        <v>4387430</v>
      </c>
      <c r="FI360" s="207" t="n">
        <f aca="false">SUBTOTAL(9,FI361:FI366)</f>
        <v>0</v>
      </c>
      <c r="FJ360" s="207" t="n">
        <f aca="false">SUBTOTAL(9,FJ361:FJ366)</f>
        <v>0</v>
      </c>
      <c r="FK360" s="209" t="n">
        <f aca="false">SUBTOTAL(9,FK361:FK366)</f>
        <v>0</v>
      </c>
      <c r="FL360" s="206" t="n">
        <f aca="false">SUBTOTAL(9,FL361:FL366)</f>
        <v>4387430</v>
      </c>
      <c r="FM360" s="207" t="n">
        <f aca="false">SUBTOTAL(9,FM361:FM366)</f>
        <v>4387430</v>
      </c>
      <c r="FN360" s="207" t="n">
        <f aca="false">SUBTOTAL(9,FN361:FN366)</f>
        <v>0</v>
      </c>
      <c r="FO360" s="207" t="n">
        <f aca="false">SUBTOTAL(9,FO361:FO366)</f>
        <v>0</v>
      </c>
      <c r="FP360" s="209" t="n">
        <f aca="false">SUBTOTAL(9,FP361:FP366)</f>
        <v>0</v>
      </c>
      <c r="FQ360" s="206" t="n">
        <f aca="false">SUBTOTAL(9,FQ361:FQ366)</f>
        <v>4387430</v>
      </c>
      <c r="FR360" s="207" t="n">
        <f aca="false">SUBTOTAL(9,FR361:FR366)</f>
        <v>4387430</v>
      </c>
      <c r="FS360" s="207" t="n">
        <f aca="false">SUBTOTAL(9,FS361:FS366)</f>
        <v>0</v>
      </c>
      <c r="FT360" s="207" t="n">
        <f aca="false">SUBTOTAL(9,FT361:FT366)</f>
        <v>0</v>
      </c>
      <c r="FU360" s="209" t="n">
        <f aca="false">SUBTOTAL(9,FU361:FU366)</f>
        <v>0</v>
      </c>
      <c r="FV360" s="206" t="n">
        <f aca="false">SUBTOTAL(9,FV361:FV366)</f>
        <v>4387430</v>
      </c>
      <c r="FW360" s="207" t="n">
        <f aca="false">SUBTOTAL(9,FW361:FW366)</f>
        <v>4387430</v>
      </c>
      <c r="FX360" s="207" t="n">
        <f aca="false">SUBTOTAL(9,FX361:FX366)</f>
        <v>0</v>
      </c>
      <c r="FY360" s="207" t="n">
        <f aca="false">SUBTOTAL(9,FY361:FY366)</f>
        <v>0</v>
      </c>
      <c r="FZ360" s="209" t="n">
        <f aca="false">SUBTOTAL(9,FZ361:FZ366)</f>
        <v>0</v>
      </c>
      <c r="GA360" s="206" t="n">
        <f aca="false">SUBTOTAL(9,GA361:GA366)</f>
        <v>4387430</v>
      </c>
      <c r="GB360" s="207" t="n">
        <f aca="false">SUBTOTAL(9,GB361:GB366)</f>
        <v>4387430</v>
      </c>
      <c r="GC360" s="207" t="n">
        <f aca="false">SUBTOTAL(9,GC361:GC366)</f>
        <v>0</v>
      </c>
      <c r="GD360" s="207" t="n">
        <f aca="false">SUBTOTAL(9,GD361:GD366)</f>
        <v>0</v>
      </c>
      <c r="GE360" s="209" t="n">
        <f aca="false">SUBTOTAL(9,GE361:GE366)</f>
        <v>0</v>
      </c>
      <c r="GF360" s="206" t="n">
        <f aca="false">SUBTOTAL(9,GF361:GF366)</f>
        <v>4387430</v>
      </c>
      <c r="GG360" s="207" t="n">
        <f aca="false">SUBTOTAL(9,GG361:GG366)</f>
        <v>4387430</v>
      </c>
      <c r="GH360" s="207" t="n">
        <f aca="false">SUBTOTAL(9,GH361:GH366)</f>
        <v>0</v>
      </c>
      <c r="GI360" s="207" t="n">
        <f aca="false">SUBTOTAL(9,GI361:GI366)</f>
        <v>0</v>
      </c>
      <c r="GJ360" s="209" t="n">
        <f aca="false">SUBTOTAL(9,GJ361:GJ366)</f>
        <v>0</v>
      </c>
      <c r="GK360" s="206" t="n">
        <f aca="false">SUBTOTAL(9,GK361:GK366)</f>
        <v>4387430</v>
      </c>
      <c r="GL360" s="207" t="n">
        <f aca="false">SUBTOTAL(9,GL361:GL366)</f>
        <v>4387430</v>
      </c>
      <c r="GM360" s="207" t="n">
        <f aca="false">SUBTOTAL(9,GM361:GM366)</f>
        <v>0</v>
      </c>
      <c r="GN360" s="207" t="n">
        <f aca="false">SUBTOTAL(9,GN361:GN366)</f>
        <v>0</v>
      </c>
      <c r="GO360" s="209" t="n">
        <f aca="false">SUBTOTAL(9,GO361:GO366)</f>
        <v>0</v>
      </c>
      <c r="GP360" s="206" t="n">
        <f aca="false">SUBTOTAL(9,GP361:GP366)</f>
        <v>4387430</v>
      </c>
      <c r="GQ360" s="207" t="n">
        <f aca="false">SUBTOTAL(9,GQ361:GQ366)</f>
        <v>4387430</v>
      </c>
      <c r="GR360" s="207" t="n">
        <f aca="false">SUBTOTAL(9,GR361:GR366)</f>
        <v>0</v>
      </c>
      <c r="GS360" s="207" t="n">
        <f aca="false">SUBTOTAL(9,GS361:GS366)</f>
        <v>0</v>
      </c>
      <c r="GT360" s="210" t="n">
        <f aca="false">SUBTOTAL(9,GT361:GT366)</f>
        <v>3199421.79</v>
      </c>
      <c r="GU360" s="211" t="n">
        <f aca="false">SUBTOTAL(9,GU361:GU366)</f>
        <v>3199421.79</v>
      </c>
      <c r="GV360" s="211" t="n">
        <f aca="false">SUBTOTAL(9,GV361:GV366)</f>
        <v>0</v>
      </c>
      <c r="GW360" s="212" t="n">
        <f aca="false">SUBTOTAL(9,GW361:GW366)</f>
        <v>0</v>
      </c>
      <c r="GX360" s="206" t="n">
        <f aca="false">SUBTOTAL(9,GX361:GX366)</f>
        <v>3199422</v>
      </c>
      <c r="GY360" s="207" t="n">
        <f aca="false">SUBTOTAL(9,GY361:GY366)</f>
        <v>3199422</v>
      </c>
      <c r="GZ360" s="207" t="n">
        <f aca="false">SUBTOTAL(9,GZ361:GZ366)</f>
        <v>0</v>
      </c>
      <c r="HA360" s="205" t="n">
        <f aca="false">SUBTOTAL(9,HA361:HA366)</f>
        <v>0</v>
      </c>
      <c r="HB360" s="349" t="n">
        <f aca="false">GT360/GP360*100</f>
        <v>72.9224577941984</v>
      </c>
      <c r="HC360" s="214" t="n">
        <f aca="false">SUBTOTAL(9,HC361:HC366)</f>
        <v>2210000</v>
      </c>
      <c r="HD360" s="214" t="n">
        <f aca="false">SUBTOTAL(9,HD361:HD366)</f>
        <v>3</v>
      </c>
    </row>
    <row r="361" customFormat="false" ht="10.5" hidden="false" customHeight="true" outlineLevel="0" collapsed="false">
      <c r="B361" s="188" t="n">
        <v>900</v>
      </c>
      <c r="C361" s="60" t="n">
        <v>90002</v>
      </c>
      <c r="D361" s="188"/>
      <c r="E361" s="60" t="s">
        <v>132</v>
      </c>
      <c r="I361" s="215" t="s">
        <v>133</v>
      </c>
      <c r="J361" s="216"/>
      <c r="K361" s="216"/>
      <c r="L361" s="216"/>
      <c r="M361" s="216"/>
      <c r="N361" s="217"/>
      <c r="O361" s="229" t="n">
        <f aca="false">SUBTOTAL(9,O362:O362)</f>
        <v>0</v>
      </c>
      <c r="P361" s="219" t="n">
        <f aca="false">SUBTOTAL(9,P362:P362)</f>
        <v>24000</v>
      </c>
      <c r="Q361" s="220" t="n">
        <f aca="false">SUBTOTAL(9,Q362:Q362)</f>
        <v>24000</v>
      </c>
      <c r="R361" s="298" t="n">
        <f aca="false">SUBTOTAL(9,R362:R362)</f>
        <v>2170000</v>
      </c>
      <c r="S361" s="222" t="n">
        <f aca="false">SUBTOTAL(9,S362:S362)</f>
        <v>2170000</v>
      </c>
      <c r="T361" s="222" t="n">
        <f aca="false">SUBTOTAL(9,T362:T362)</f>
        <v>0</v>
      </c>
      <c r="U361" s="223" t="n">
        <f aca="false">SUBTOTAL(9,U362:U362)</f>
        <v>0</v>
      </c>
      <c r="V361" s="224" t="n">
        <f aca="false">SUBTOTAL(9,V362:V362)</f>
        <v>0</v>
      </c>
      <c r="W361" s="298" t="n">
        <f aca="false">SUBTOTAL(9,W362:W362)</f>
        <v>2170000</v>
      </c>
      <c r="X361" s="222" t="n">
        <f aca="false">SUBTOTAL(9,X362:X362)</f>
        <v>2170000</v>
      </c>
      <c r="Y361" s="222" t="n">
        <f aca="false">SUBTOTAL(9,Y362:Y362)</f>
        <v>0</v>
      </c>
      <c r="Z361" s="222" t="n">
        <f aca="false">SUBTOTAL(9,Z362:Z362)</f>
        <v>0</v>
      </c>
      <c r="AA361" s="224" t="n">
        <f aca="false">SUBTOTAL(9,AA362:AA362)</f>
        <v>0</v>
      </c>
      <c r="AB361" s="298" t="n">
        <f aca="false">SUBTOTAL(9,AB362:AB362)</f>
        <v>2170000</v>
      </c>
      <c r="AC361" s="222" t="n">
        <f aca="false">SUBTOTAL(9,AC362:AC362)</f>
        <v>2170000</v>
      </c>
      <c r="AD361" s="222" t="n">
        <f aca="false">SUBTOTAL(9,AD362:AD362)</f>
        <v>0</v>
      </c>
      <c r="AE361" s="222" t="n">
        <f aca="false">SUBTOTAL(9,AE362:AE362)</f>
        <v>0</v>
      </c>
      <c r="AF361" s="224" t="n">
        <f aca="false">SUBTOTAL(9,AF362:AF362)</f>
        <v>0</v>
      </c>
      <c r="AG361" s="298" t="n">
        <f aca="false">SUBTOTAL(9,AG362:AG362)</f>
        <v>2170000</v>
      </c>
      <c r="AH361" s="222" t="n">
        <f aca="false">SUBTOTAL(9,AH362:AH362)</f>
        <v>2170000</v>
      </c>
      <c r="AI361" s="222" t="n">
        <f aca="false">SUBTOTAL(9,AI362:AI362)</f>
        <v>0</v>
      </c>
      <c r="AJ361" s="222" t="n">
        <f aca="false">SUBTOTAL(9,AJ362:AJ362)</f>
        <v>0</v>
      </c>
      <c r="AK361" s="224" t="n">
        <f aca="false">SUBTOTAL(9,AK362:AK362)</f>
        <v>0</v>
      </c>
      <c r="AL361" s="298" t="n">
        <f aca="false">SUBTOTAL(9,AL362:AL362)</f>
        <v>2170000</v>
      </c>
      <c r="AM361" s="222" t="n">
        <f aca="false">SUBTOTAL(9,AM362:AM362)</f>
        <v>2170000</v>
      </c>
      <c r="AN361" s="222" t="n">
        <f aca="false">SUBTOTAL(9,AN362:AN362)</f>
        <v>0</v>
      </c>
      <c r="AO361" s="222" t="n">
        <f aca="false">SUBTOTAL(9,AO362:AO362)</f>
        <v>0</v>
      </c>
      <c r="AP361" s="224" t="n">
        <f aca="false">SUBTOTAL(9,AP362:AP362)</f>
        <v>0</v>
      </c>
      <c r="AQ361" s="298" t="n">
        <f aca="false">SUBTOTAL(9,AQ362:AQ362)</f>
        <v>2170000</v>
      </c>
      <c r="AR361" s="222" t="n">
        <f aca="false">SUBTOTAL(9,AR362:AR362)</f>
        <v>2170000</v>
      </c>
      <c r="AS361" s="222" t="n">
        <f aca="false">SUBTOTAL(9,AS362:AS362)</f>
        <v>0</v>
      </c>
      <c r="AT361" s="222" t="n">
        <f aca="false">SUBTOTAL(9,AT362:AT362)</f>
        <v>0</v>
      </c>
      <c r="AU361" s="224" t="n">
        <f aca="false">SUBTOTAL(9,AU362:AU362)</f>
        <v>0</v>
      </c>
      <c r="AV361" s="298" t="n">
        <f aca="false">SUBTOTAL(9,AV362:AV362)</f>
        <v>2170000</v>
      </c>
      <c r="AW361" s="222" t="n">
        <f aca="false">SUBTOTAL(9,AW362:AW362)</f>
        <v>2170000</v>
      </c>
      <c r="AX361" s="222" t="n">
        <f aca="false">SUBTOTAL(9,AX362:AX362)</f>
        <v>0</v>
      </c>
      <c r="AY361" s="222" t="n">
        <f aca="false">SUBTOTAL(9,AY362:AY362)</f>
        <v>0</v>
      </c>
      <c r="AZ361" s="224" t="n">
        <f aca="false">SUBTOTAL(9,AZ362:AZ362)</f>
        <v>1830000</v>
      </c>
      <c r="BA361" s="298" t="n">
        <f aca="false">SUBTOTAL(9,BA362:BA362)</f>
        <v>4000000</v>
      </c>
      <c r="BB361" s="222" t="n">
        <f aca="false">SUBTOTAL(9,BB362:BB362)</f>
        <v>4000000</v>
      </c>
      <c r="BC361" s="222" t="n">
        <f aca="false">SUBTOTAL(9,BC362:BC362)</f>
        <v>0</v>
      </c>
      <c r="BD361" s="222" t="n">
        <f aca="false">SUBTOTAL(9,BD362:BD362)</f>
        <v>0</v>
      </c>
      <c r="BE361" s="224" t="n">
        <f aca="false">SUBTOTAL(9,BE362:BE362)</f>
        <v>0</v>
      </c>
      <c r="BF361" s="298" t="n">
        <f aca="false">SUBTOTAL(9,BF362:BF362)</f>
        <v>4000000</v>
      </c>
      <c r="BG361" s="222" t="n">
        <f aca="false">SUBTOTAL(9,BG362:BG362)</f>
        <v>4000000</v>
      </c>
      <c r="BH361" s="222" t="n">
        <f aca="false">SUBTOTAL(9,BH362:BH362)</f>
        <v>0</v>
      </c>
      <c r="BI361" s="222" t="n">
        <f aca="false">SUBTOTAL(9,BI362:BI362)</f>
        <v>0</v>
      </c>
      <c r="BJ361" s="224" t="n">
        <f aca="false">SUBTOTAL(9,BJ362:BJ362)</f>
        <v>0</v>
      </c>
      <c r="BK361" s="298" t="n">
        <f aca="false">SUBTOTAL(9,BK362:BK362)</f>
        <v>4000000</v>
      </c>
      <c r="BL361" s="222" t="n">
        <f aca="false">SUBTOTAL(9,BL362:BL362)</f>
        <v>4000000</v>
      </c>
      <c r="BM361" s="222" t="n">
        <f aca="false">SUBTOTAL(9,BM362:BM362)</f>
        <v>0</v>
      </c>
      <c r="BN361" s="222" t="n">
        <f aca="false">SUBTOTAL(9,BN362:BN362)</f>
        <v>0</v>
      </c>
      <c r="BO361" s="224" t="n">
        <f aca="false">SUBTOTAL(9,BO362:BO362)</f>
        <v>0</v>
      </c>
      <c r="BP361" s="298" t="n">
        <f aca="false">SUBTOTAL(9,BP362:BP362)</f>
        <v>4000000</v>
      </c>
      <c r="BQ361" s="222" t="n">
        <f aca="false">SUBTOTAL(9,BQ362:BQ362)</f>
        <v>4000000</v>
      </c>
      <c r="BR361" s="222" t="n">
        <f aca="false">SUBTOTAL(9,BR362:BR362)</f>
        <v>0</v>
      </c>
      <c r="BS361" s="222" t="n">
        <f aca="false">SUBTOTAL(9,BS362:BS362)</f>
        <v>0</v>
      </c>
      <c r="BT361" s="224" t="n">
        <f aca="false">SUBTOTAL(9,BT362:BT362)</f>
        <v>0</v>
      </c>
      <c r="BU361" s="298" t="n">
        <f aca="false">SUBTOTAL(9,BU362:BU362)</f>
        <v>4000000</v>
      </c>
      <c r="BV361" s="222" t="n">
        <f aca="false">SUBTOTAL(9,BV362:BV362)</f>
        <v>4000000</v>
      </c>
      <c r="BW361" s="222" t="n">
        <f aca="false">SUBTOTAL(9,BW362:BW362)</f>
        <v>0</v>
      </c>
      <c r="BX361" s="222" t="n">
        <f aca="false">SUBTOTAL(9,BX362:BX362)</f>
        <v>0</v>
      </c>
      <c r="BY361" s="224" t="n">
        <f aca="false">SUBTOTAL(9,BY362:BY362)</f>
        <v>0</v>
      </c>
      <c r="BZ361" s="298" t="n">
        <f aca="false">SUBTOTAL(9,BZ362:BZ362)</f>
        <v>4000000</v>
      </c>
      <c r="CA361" s="222" t="n">
        <f aca="false">SUBTOTAL(9,CA362:CA362)</f>
        <v>4000000</v>
      </c>
      <c r="CB361" s="222" t="n">
        <f aca="false">SUBTOTAL(9,CB362:CB362)</f>
        <v>0</v>
      </c>
      <c r="CC361" s="222" t="n">
        <f aca="false">SUBTOTAL(9,CC362:CC362)</f>
        <v>0</v>
      </c>
      <c r="CD361" s="224" t="n">
        <f aca="false">SUBTOTAL(9,CD362:CD362)</f>
        <v>0</v>
      </c>
      <c r="CE361" s="298" t="n">
        <f aca="false">SUBTOTAL(9,CE362:CE362)</f>
        <v>4000000</v>
      </c>
      <c r="CF361" s="222" t="n">
        <f aca="false">SUBTOTAL(9,CF362:CF362)</f>
        <v>4000000</v>
      </c>
      <c r="CG361" s="222" t="n">
        <f aca="false">SUBTOTAL(9,CG362:CG362)</f>
        <v>0</v>
      </c>
      <c r="CH361" s="222" t="n">
        <f aca="false">SUBTOTAL(9,CH362:CH362)</f>
        <v>0</v>
      </c>
      <c r="CI361" s="224" t="n">
        <f aca="false">SUBTOTAL(9,CI362:CI362)</f>
        <v>0</v>
      </c>
      <c r="CJ361" s="298" t="n">
        <f aca="false">SUBTOTAL(9,CJ362:CJ362)</f>
        <v>4000000</v>
      </c>
      <c r="CK361" s="222" t="n">
        <f aca="false">SUBTOTAL(9,CK362:CK362)</f>
        <v>4000000</v>
      </c>
      <c r="CL361" s="222" t="n">
        <f aca="false">SUBTOTAL(9,CL362:CL362)</f>
        <v>0</v>
      </c>
      <c r="CM361" s="222" t="n">
        <f aca="false">SUBTOTAL(9,CM362:CM362)</f>
        <v>0</v>
      </c>
      <c r="CN361" s="224" t="n">
        <f aca="false">SUBTOTAL(9,CN362:CN362)</f>
        <v>0</v>
      </c>
      <c r="CO361" s="298" t="n">
        <f aca="false">SUBTOTAL(9,CO362:CO362)</f>
        <v>4000000</v>
      </c>
      <c r="CP361" s="222" t="n">
        <f aca="false">SUBTOTAL(9,CP362:CP362)</f>
        <v>4000000</v>
      </c>
      <c r="CQ361" s="222" t="n">
        <f aca="false">SUBTOTAL(9,CQ362:CQ362)</f>
        <v>0</v>
      </c>
      <c r="CR361" s="222" t="n">
        <f aca="false">SUBTOTAL(9,CR362:CR362)</f>
        <v>0</v>
      </c>
      <c r="CS361" s="224" t="n">
        <f aca="false">SUBTOTAL(9,CS362:CS362)</f>
        <v>0</v>
      </c>
      <c r="CT361" s="298" t="n">
        <f aca="false">SUBTOTAL(9,CT362:CT362)</f>
        <v>4000000</v>
      </c>
      <c r="CU361" s="222" t="n">
        <f aca="false">SUBTOTAL(9,CU362:CU362)</f>
        <v>4000000</v>
      </c>
      <c r="CV361" s="222" t="n">
        <f aca="false">SUBTOTAL(9,CV362:CV362)</f>
        <v>0</v>
      </c>
      <c r="CW361" s="222" t="n">
        <f aca="false">SUBTOTAL(9,CW362:CW362)</f>
        <v>0</v>
      </c>
      <c r="CX361" s="224" t="n">
        <f aca="false">SUBTOTAL(9,CX362:CX362)</f>
        <v>0</v>
      </c>
      <c r="CY361" s="298" t="n">
        <f aca="false">SUBTOTAL(9,CY362:CY362)</f>
        <v>4000000</v>
      </c>
      <c r="CZ361" s="222" t="n">
        <f aca="false">SUBTOTAL(9,CZ362:CZ362)</f>
        <v>4000000</v>
      </c>
      <c r="DA361" s="222" t="n">
        <f aca="false">SUBTOTAL(9,DA362:DA362)</f>
        <v>0</v>
      </c>
      <c r="DB361" s="222" t="n">
        <f aca="false">SUBTOTAL(9,DB362:DB362)</f>
        <v>0</v>
      </c>
      <c r="DC361" s="224" t="n">
        <f aca="false">SUBTOTAL(9,DC362:DC362)</f>
        <v>0</v>
      </c>
      <c r="DD361" s="298" t="n">
        <f aca="false">SUBTOTAL(9,DD362:DD362)</f>
        <v>4000000</v>
      </c>
      <c r="DE361" s="222" t="n">
        <f aca="false">SUBTOTAL(9,DE362:DE362)</f>
        <v>4000000</v>
      </c>
      <c r="DF361" s="222" t="n">
        <f aca="false">SUBTOTAL(9,DF362:DF362)</f>
        <v>0</v>
      </c>
      <c r="DG361" s="222" t="n">
        <f aca="false">SUBTOTAL(9,DG362:DG362)</f>
        <v>0</v>
      </c>
      <c r="DH361" s="224" t="n">
        <f aca="false">SUBTOTAL(9,DH362:DH362)</f>
        <v>0</v>
      </c>
      <c r="DI361" s="298" t="n">
        <f aca="false">SUBTOTAL(9,DI362:DI362)</f>
        <v>4000000</v>
      </c>
      <c r="DJ361" s="222" t="n">
        <f aca="false">SUBTOTAL(9,DJ362:DJ362)</f>
        <v>4000000</v>
      </c>
      <c r="DK361" s="222" t="n">
        <f aca="false">SUBTOTAL(9,DK362:DK362)</f>
        <v>0</v>
      </c>
      <c r="DL361" s="222" t="n">
        <f aca="false">SUBTOTAL(9,DL362:DL362)</f>
        <v>0</v>
      </c>
      <c r="DM361" s="224" t="n">
        <f aca="false">SUBTOTAL(9,DM362:DM362)</f>
        <v>0</v>
      </c>
      <c r="DN361" s="298" t="n">
        <f aca="false">SUBTOTAL(9,DN362:DN362)</f>
        <v>4000000</v>
      </c>
      <c r="DO361" s="222" t="n">
        <f aca="false">SUBTOTAL(9,DO362:DO362)</f>
        <v>4000000</v>
      </c>
      <c r="DP361" s="222" t="n">
        <f aca="false">SUBTOTAL(9,DP362:DP362)</f>
        <v>0</v>
      </c>
      <c r="DQ361" s="222" t="n">
        <f aca="false">SUBTOTAL(9,DQ362:DQ362)</f>
        <v>0</v>
      </c>
      <c r="DR361" s="224" t="n">
        <f aca="false">SUBTOTAL(9,DR362:DR362)</f>
        <v>0</v>
      </c>
      <c r="DS361" s="298" t="n">
        <f aca="false">SUBTOTAL(9,DS362:DS362)</f>
        <v>4000000</v>
      </c>
      <c r="DT361" s="222" t="n">
        <f aca="false">SUBTOTAL(9,DT362:DT362)</f>
        <v>4000000</v>
      </c>
      <c r="DU361" s="222" t="n">
        <f aca="false">SUBTOTAL(9,DU362:DU362)</f>
        <v>0</v>
      </c>
      <c r="DV361" s="222" t="n">
        <f aca="false">SUBTOTAL(9,DV362:DV362)</f>
        <v>0</v>
      </c>
      <c r="DW361" s="224" t="n">
        <f aca="false">SUBTOTAL(9,DW362:DW362)</f>
        <v>-500000</v>
      </c>
      <c r="DX361" s="298" t="n">
        <f aca="false">SUBTOTAL(9,DX362:DX362)</f>
        <v>3500000</v>
      </c>
      <c r="DY361" s="222" t="n">
        <f aca="false">SUBTOTAL(9,DY362:DY362)</f>
        <v>3500000</v>
      </c>
      <c r="DZ361" s="222" t="n">
        <f aca="false">SUBTOTAL(9,DZ362:DZ362)</f>
        <v>0</v>
      </c>
      <c r="EA361" s="222" t="n">
        <f aca="false">SUBTOTAL(9,EA362:EA362)</f>
        <v>0</v>
      </c>
      <c r="EB361" s="224" t="n">
        <f aca="false">SUBTOTAL(9,EB362:EB362)</f>
        <v>0</v>
      </c>
      <c r="EC361" s="298" t="n">
        <f aca="false">SUBTOTAL(9,EC362:EC362)</f>
        <v>3500000</v>
      </c>
      <c r="ED361" s="222" t="n">
        <f aca="false">SUBTOTAL(9,ED362:ED362)</f>
        <v>3500000</v>
      </c>
      <c r="EE361" s="222" t="n">
        <f aca="false">SUBTOTAL(9,EE362:EE362)</f>
        <v>0</v>
      </c>
      <c r="EF361" s="222" t="n">
        <f aca="false">SUBTOTAL(9,EF362:EF362)</f>
        <v>0</v>
      </c>
      <c r="EG361" s="224" t="n">
        <f aca="false">SUBTOTAL(9,EG362:EG362)</f>
        <v>0</v>
      </c>
      <c r="EH361" s="298" t="n">
        <f aca="false">SUBTOTAL(9,EH362:EH362)</f>
        <v>3500000</v>
      </c>
      <c r="EI361" s="222" t="n">
        <f aca="false">SUBTOTAL(9,EI362:EI362)</f>
        <v>3500000</v>
      </c>
      <c r="EJ361" s="222" t="n">
        <f aca="false">SUBTOTAL(9,EJ362:EJ362)</f>
        <v>0</v>
      </c>
      <c r="EK361" s="222" t="n">
        <f aca="false">SUBTOTAL(9,EK362:EK362)</f>
        <v>0</v>
      </c>
      <c r="EL361" s="224" t="n">
        <f aca="false">SUBTOTAL(9,EL362:EL362)</f>
        <v>0</v>
      </c>
      <c r="EM361" s="298" t="n">
        <f aca="false">SUBTOTAL(9,EM362:EM362)</f>
        <v>3500000</v>
      </c>
      <c r="EN361" s="222" t="n">
        <f aca="false">SUBTOTAL(9,EN362:EN362)</f>
        <v>3500000</v>
      </c>
      <c r="EO361" s="222" t="n">
        <f aca="false">SUBTOTAL(9,EO362:EO362)</f>
        <v>0</v>
      </c>
      <c r="EP361" s="222" t="n">
        <f aca="false">SUBTOTAL(9,EP362:EP362)</f>
        <v>0</v>
      </c>
      <c r="EQ361" s="224" t="n">
        <f aca="false">SUBTOTAL(9,EQ362:EQ362)</f>
        <v>0</v>
      </c>
      <c r="ER361" s="298" t="n">
        <f aca="false">SUBTOTAL(9,ER362:ER362)</f>
        <v>3500000</v>
      </c>
      <c r="ES361" s="222" t="n">
        <f aca="false">SUBTOTAL(9,ES362:ES362)</f>
        <v>3500000</v>
      </c>
      <c r="ET361" s="222" t="n">
        <f aca="false">SUBTOTAL(9,ET362:ET362)</f>
        <v>0</v>
      </c>
      <c r="EU361" s="222" t="n">
        <f aca="false">SUBTOTAL(9,EU362:EU362)</f>
        <v>0</v>
      </c>
      <c r="EV361" s="224" t="n">
        <f aca="false">SUBTOTAL(9,EV362:EV362)</f>
        <v>0</v>
      </c>
      <c r="EW361" s="298" t="n">
        <f aca="false">SUBTOTAL(9,EW362:EW362)</f>
        <v>3500000</v>
      </c>
      <c r="EX361" s="222" t="n">
        <f aca="false">SUBTOTAL(9,EX362:EX362)</f>
        <v>3500000</v>
      </c>
      <c r="EY361" s="222" t="n">
        <f aca="false">SUBTOTAL(9,EY362:EY362)</f>
        <v>0</v>
      </c>
      <c r="EZ361" s="222" t="n">
        <f aca="false">SUBTOTAL(9,EZ362:EZ362)</f>
        <v>0</v>
      </c>
      <c r="FA361" s="224" t="n">
        <f aca="false">SUBTOTAL(9,FA362:FA362)</f>
        <v>0</v>
      </c>
      <c r="FB361" s="298" t="n">
        <f aca="false">SUBTOTAL(9,FB362:FB362)</f>
        <v>3500000</v>
      </c>
      <c r="FC361" s="222" t="n">
        <f aca="false">SUBTOTAL(9,FC362:FC362)</f>
        <v>3500000</v>
      </c>
      <c r="FD361" s="222" t="n">
        <f aca="false">SUBTOTAL(9,FD362:FD362)</f>
        <v>0</v>
      </c>
      <c r="FE361" s="222" t="n">
        <f aca="false">SUBTOTAL(9,FE362:FE362)</f>
        <v>0</v>
      </c>
      <c r="FF361" s="224" t="n">
        <f aca="false">SUBTOTAL(9,FF362:FF362)</f>
        <v>0</v>
      </c>
      <c r="FG361" s="298" t="n">
        <f aca="false">SUBTOTAL(9,FG362:FG362)</f>
        <v>3500000</v>
      </c>
      <c r="FH361" s="222" t="n">
        <f aca="false">SUBTOTAL(9,FH362:FH362)</f>
        <v>3500000</v>
      </c>
      <c r="FI361" s="222" t="n">
        <f aca="false">SUBTOTAL(9,FI362:FI362)</f>
        <v>0</v>
      </c>
      <c r="FJ361" s="222" t="n">
        <f aca="false">SUBTOTAL(9,FJ362:FJ362)</f>
        <v>0</v>
      </c>
      <c r="FK361" s="224" t="n">
        <f aca="false">SUBTOTAL(9,FK362:FK362)</f>
        <v>0</v>
      </c>
      <c r="FL361" s="298" t="n">
        <f aca="false">SUBTOTAL(9,FL362:FL362)</f>
        <v>3500000</v>
      </c>
      <c r="FM361" s="222" t="n">
        <f aca="false">SUBTOTAL(9,FM362:FM362)</f>
        <v>3500000</v>
      </c>
      <c r="FN361" s="222" t="n">
        <f aca="false">SUBTOTAL(9,FN362:FN362)</f>
        <v>0</v>
      </c>
      <c r="FO361" s="222" t="n">
        <f aca="false">SUBTOTAL(9,FO362:FO362)</f>
        <v>0</v>
      </c>
      <c r="FP361" s="224" t="n">
        <f aca="false">SUBTOTAL(9,FP362:FP362)</f>
        <v>0</v>
      </c>
      <c r="FQ361" s="298" t="n">
        <f aca="false">SUBTOTAL(9,FQ362:FQ362)</f>
        <v>3500000</v>
      </c>
      <c r="FR361" s="222" t="n">
        <f aca="false">SUBTOTAL(9,FR362:FR362)</f>
        <v>3500000</v>
      </c>
      <c r="FS361" s="222" t="n">
        <f aca="false">SUBTOTAL(9,FS362:FS362)</f>
        <v>0</v>
      </c>
      <c r="FT361" s="222" t="n">
        <f aca="false">SUBTOTAL(9,FT362:FT362)</f>
        <v>0</v>
      </c>
      <c r="FU361" s="224" t="n">
        <f aca="false">SUBTOTAL(9,FU362:FU362)</f>
        <v>0</v>
      </c>
      <c r="FV361" s="298" t="n">
        <f aca="false">SUBTOTAL(9,FV362:FV362)</f>
        <v>3500000</v>
      </c>
      <c r="FW361" s="222" t="n">
        <f aca="false">SUBTOTAL(9,FW362:FW362)</f>
        <v>3500000</v>
      </c>
      <c r="FX361" s="222" t="n">
        <f aca="false">SUBTOTAL(9,FX362:FX362)</f>
        <v>0</v>
      </c>
      <c r="FY361" s="222" t="n">
        <f aca="false">SUBTOTAL(9,FY362:FY362)</f>
        <v>0</v>
      </c>
      <c r="FZ361" s="224" t="n">
        <f aca="false">SUBTOTAL(9,FZ362:FZ362)</f>
        <v>0</v>
      </c>
      <c r="GA361" s="298" t="n">
        <f aca="false">SUBTOTAL(9,GA362:GA362)</f>
        <v>3500000</v>
      </c>
      <c r="GB361" s="222" t="n">
        <f aca="false">SUBTOTAL(9,GB362:GB362)</f>
        <v>3500000</v>
      </c>
      <c r="GC361" s="222" t="n">
        <f aca="false">SUBTOTAL(9,GC362:GC362)</f>
        <v>0</v>
      </c>
      <c r="GD361" s="222" t="n">
        <f aca="false">SUBTOTAL(9,GD362:GD362)</f>
        <v>0</v>
      </c>
      <c r="GE361" s="224" t="n">
        <f aca="false">SUBTOTAL(9,GE362:GE362)</f>
        <v>0</v>
      </c>
      <c r="GF361" s="298" t="n">
        <f aca="false">SUBTOTAL(9,GF362:GF362)</f>
        <v>3500000</v>
      </c>
      <c r="GG361" s="222" t="n">
        <f aca="false">SUBTOTAL(9,GG362:GG362)</f>
        <v>3500000</v>
      </c>
      <c r="GH361" s="222" t="n">
        <f aca="false">SUBTOTAL(9,GH362:GH362)</f>
        <v>0</v>
      </c>
      <c r="GI361" s="222" t="n">
        <f aca="false">SUBTOTAL(9,GI362:GI362)</f>
        <v>0</v>
      </c>
      <c r="GJ361" s="224" t="n">
        <f aca="false">SUBTOTAL(9,GJ362:GJ362)</f>
        <v>0</v>
      </c>
      <c r="GK361" s="298" t="n">
        <f aca="false">SUBTOTAL(9,GK362:GK362)</f>
        <v>3500000</v>
      </c>
      <c r="GL361" s="222" t="n">
        <f aca="false">SUBTOTAL(9,GL362:GL362)</f>
        <v>3500000</v>
      </c>
      <c r="GM361" s="222" t="n">
        <f aca="false">SUBTOTAL(9,GM362:GM362)</f>
        <v>0</v>
      </c>
      <c r="GN361" s="222" t="n">
        <f aca="false">SUBTOTAL(9,GN362:GN362)</f>
        <v>0</v>
      </c>
      <c r="GO361" s="224" t="n">
        <f aca="false">SUBTOTAL(9,GO362:GO362)</f>
        <v>0</v>
      </c>
      <c r="GP361" s="298" t="n">
        <f aca="false">SUBTOTAL(9,GP362:GP362)</f>
        <v>3500000</v>
      </c>
      <c r="GQ361" s="222" t="n">
        <f aca="false">SUBTOTAL(9,GQ362:GQ362)</f>
        <v>3500000</v>
      </c>
      <c r="GR361" s="222" t="n">
        <f aca="false">SUBTOTAL(9,GR362:GR362)</f>
        <v>0</v>
      </c>
      <c r="GS361" s="222" t="n">
        <f aca="false">SUBTOTAL(9,GS362:GS362)</f>
        <v>0</v>
      </c>
      <c r="GT361" s="301" t="n">
        <f aca="false">SUBTOTAL(9,GT362:GT362)</f>
        <v>2560070.4</v>
      </c>
      <c r="GU361" s="226" t="n">
        <f aca="false">SUBTOTAL(9,GU362:GU362)</f>
        <v>2560070.4</v>
      </c>
      <c r="GV361" s="226" t="n">
        <f aca="false">SUBTOTAL(9,GV362:GV362)</f>
        <v>0</v>
      </c>
      <c r="GW361" s="227" t="n">
        <f aca="false">SUBTOTAL(9,GW362:GW362)</f>
        <v>0</v>
      </c>
      <c r="GX361" s="298" t="n">
        <f aca="false">SUBTOTAL(9,GX362:GX362)</f>
        <v>2560071</v>
      </c>
      <c r="GY361" s="222" t="n">
        <f aca="false">SUBTOTAL(9,GY362:GY362)</f>
        <v>2560071</v>
      </c>
      <c r="GZ361" s="222" t="n">
        <f aca="false">SUBTOTAL(9,GZ362:GZ362)</f>
        <v>0</v>
      </c>
      <c r="HA361" s="220" t="n">
        <f aca="false">SUBTOTAL(9,HA362:HA362)</f>
        <v>0</v>
      </c>
      <c r="HB361" s="228" t="n">
        <f aca="false">GT361/GP361*100</f>
        <v>73.1448685714286</v>
      </c>
      <c r="HC361" s="229" t="n">
        <f aca="false">SUBTOTAL(9,HC362:HC362)</f>
        <v>2100000</v>
      </c>
      <c r="HD361" s="218" t="n">
        <f aca="false">SUBTOTAL(9,HD362:HD362)</f>
        <v>1</v>
      </c>
    </row>
    <row r="362" customFormat="false" ht="29.25" hidden="false" customHeight="false" outlineLevel="0" collapsed="false">
      <c r="A362" s="58" t="s">
        <v>554</v>
      </c>
      <c r="B362" s="188" t="n">
        <v>900</v>
      </c>
      <c r="C362" s="60" t="n">
        <v>90002</v>
      </c>
      <c r="D362" s="188" t="n">
        <v>6050</v>
      </c>
      <c r="E362" s="60" t="s">
        <v>132</v>
      </c>
      <c r="I362" s="230" t="n">
        <v>217</v>
      </c>
      <c r="J362" s="230"/>
      <c r="K362" s="232" t="s">
        <v>555</v>
      </c>
      <c r="L362" s="310" t="s">
        <v>554</v>
      </c>
      <c r="M362" s="234" t="n">
        <v>5624000</v>
      </c>
      <c r="N362" s="309" t="s">
        <v>184</v>
      </c>
      <c r="O362" s="285" t="n">
        <v>0</v>
      </c>
      <c r="P362" s="286" t="n">
        <v>24000</v>
      </c>
      <c r="Q362" s="287" t="n">
        <f aca="false">+O362+P362</f>
        <v>24000</v>
      </c>
      <c r="R362" s="239" t="n">
        <f aca="false">+S362+U362+T362</f>
        <v>2170000</v>
      </c>
      <c r="S362" s="288" t="n">
        <v>2170000</v>
      </c>
      <c r="T362" s="288" t="n">
        <v>0</v>
      </c>
      <c r="U362" s="241" t="n">
        <v>0</v>
      </c>
      <c r="V362" s="242" t="n">
        <f aca="false">W362-R362</f>
        <v>0</v>
      </c>
      <c r="W362" s="239" t="n">
        <f aca="false">+X362+Z362+Y362</f>
        <v>2170000</v>
      </c>
      <c r="X362" s="288" t="n">
        <v>2170000</v>
      </c>
      <c r="Y362" s="288" t="n">
        <v>0</v>
      </c>
      <c r="Z362" s="240" t="n">
        <v>0</v>
      </c>
      <c r="AA362" s="242" t="n">
        <f aca="false">AB362-W362</f>
        <v>0</v>
      </c>
      <c r="AB362" s="239" t="n">
        <f aca="false">+AC362+AE362+AD362</f>
        <v>2170000</v>
      </c>
      <c r="AC362" s="288" t="n">
        <v>2170000</v>
      </c>
      <c r="AD362" s="288" t="n">
        <v>0</v>
      </c>
      <c r="AE362" s="240" t="n">
        <v>0</v>
      </c>
      <c r="AF362" s="242" t="n">
        <f aca="false">AG362-AB362</f>
        <v>0</v>
      </c>
      <c r="AG362" s="239" t="n">
        <f aca="false">+AH362+AJ362+AI362</f>
        <v>2170000</v>
      </c>
      <c r="AH362" s="288" t="n">
        <v>2170000</v>
      </c>
      <c r="AI362" s="288" t="n">
        <v>0</v>
      </c>
      <c r="AJ362" s="240" t="n">
        <v>0</v>
      </c>
      <c r="AK362" s="242" t="n">
        <f aca="false">AL362-AG362</f>
        <v>0</v>
      </c>
      <c r="AL362" s="239" t="n">
        <f aca="false">+AM362+AO362+AN362</f>
        <v>2170000</v>
      </c>
      <c r="AM362" s="288" t="n">
        <v>2170000</v>
      </c>
      <c r="AN362" s="288" t="n">
        <v>0</v>
      </c>
      <c r="AO362" s="240" t="n">
        <v>0</v>
      </c>
      <c r="AP362" s="242" t="n">
        <f aca="false">AQ362-AL362</f>
        <v>0</v>
      </c>
      <c r="AQ362" s="239" t="n">
        <f aca="false">+AR362+AT362+AS362</f>
        <v>2170000</v>
      </c>
      <c r="AR362" s="288" t="n">
        <v>2170000</v>
      </c>
      <c r="AS362" s="288" t="n">
        <v>0</v>
      </c>
      <c r="AT362" s="240" t="n">
        <v>0</v>
      </c>
      <c r="AU362" s="242" t="n">
        <f aca="false">AV362-AQ362</f>
        <v>0</v>
      </c>
      <c r="AV362" s="239" t="n">
        <f aca="false">+AW362+AY362+AX362</f>
        <v>2170000</v>
      </c>
      <c r="AW362" s="288" t="n">
        <v>2170000</v>
      </c>
      <c r="AX362" s="288" t="n">
        <v>0</v>
      </c>
      <c r="AY362" s="240" t="n">
        <v>0</v>
      </c>
      <c r="AZ362" s="242" t="n">
        <f aca="false">BA362-AV362</f>
        <v>1830000</v>
      </c>
      <c r="BA362" s="239" t="n">
        <f aca="false">+BB362+BD362+BC362</f>
        <v>4000000</v>
      </c>
      <c r="BB362" s="288" t="n">
        <v>4000000</v>
      </c>
      <c r="BC362" s="288" t="n">
        <v>0</v>
      </c>
      <c r="BD362" s="240" t="n">
        <v>0</v>
      </c>
      <c r="BE362" s="242" t="n">
        <f aca="false">BF362-BA362</f>
        <v>0</v>
      </c>
      <c r="BF362" s="239" t="n">
        <f aca="false">+BG362+BI362+BH362</f>
        <v>4000000</v>
      </c>
      <c r="BG362" s="288" t="n">
        <v>4000000</v>
      </c>
      <c r="BH362" s="288" t="n">
        <v>0</v>
      </c>
      <c r="BI362" s="240" t="n">
        <v>0</v>
      </c>
      <c r="BJ362" s="242" t="n">
        <f aca="false">BK362-BF362</f>
        <v>0</v>
      </c>
      <c r="BK362" s="239" t="n">
        <f aca="false">+BL362+BN362+BM362</f>
        <v>4000000</v>
      </c>
      <c r="BL362" s="288" t="n">
        <v>4000000</v>
      </c>
      <c r="BM362" s="288" t="n">
        <v>0</v>
      </c>
      <c r="BN362" s="240" t="n">
        <v>0</v>
      </c>
      <c r="BO362" s="242" t="n">
        <f aca="false">BP362-BK362</f>
        <v>0</v>
      </c>
      <c r="BP362" s="239" t="n">
        <f aca="false">+BQ362+BS362+BR362</f>
        <v>4000000</v>
      </c>
      <c r="BQ362" s="288" t="n">
        <v>4000000</v>
      </c>
      <c r="BR362" s="288" t="n">
        <v>0</v>
      </c>
      <c r="BS362" s="240" t="n">
        <v>0</v>
      </c>
      <c r="BT362" s="242" t="n">
        <f aca="false">BU362-BP362</f>
        <v>0</v>
      </c>
      <c r="BU362" s="239" t="n">
        <f aca="false">+BV362+BX362+BW362</f>
        <v>4000000</v>
      </c>
      <c r="BV362" s="288" t="n">
        <v>4000000</v>
      </c>
      <c r="BW362" s="288" t="n">
        <v>0</v>
      </c>
      <c r="BX362" s="240" t="n">
        <v>0</v>
      </c>
      <c r="BY362" s="242" t="n">
        <f aca="false">BZ362-BU362</f>
        <v>0</v>
      </c>
      <c r="BZ362" s="239" t="n">
        <f aca="false">+CA362+CC362+CB362</f>
        <v>4000000</v>
      </c>
      <c r="CA362" s="288" t="n">
        <v>4000000</v>
      </c>
      <c r="CB362" s="288" t="n">
        <v>0</v>
      </c>
      <c r="CC362" s="240" t="n">
        <v>0</v>
      </c>
      <c r="CD362" s="242" t="n">
        <f aca="false">CE362-BZ362</f>
        <v>0</v>
      </c>
      <c r="CE362" s="239" t="n">
        <f aca="false">+CF362+CH362+CG362</f>
        <v>4000000</v>
      </c>
      <c r="CF362" s="288" t="n">
        <v>4000000</v>
      </c>
      <c r="CG362" s="288" t="n">
        <v>0</v>
      </c>
      <c r="CH362" s="240" t="n">
        <v>0</v>
      </c>
      <c r="CI362" s="242" t="n">
        <f aca="false">CJ362-CE362</f>
        <v>0</v>
      </c>
      <c r="CJ362" s="239" t="n">
        <f aca="false">+CK362+CM362+CL362</f>
        <v>4000000</v>
      </c>
      <c r="CK362" s="288" t="n">
        <v>4000000</v>
      </c>
      <c r="CL362" s="288" t="n">
        <v>0</v>
      </c>
      <c r="CM362" s="240" t="n">
        <v>0</v>
      </c>
      <c r="CN362" s="242" t="n">
        <f aca="false">CO362-CJ362</f>
        <v>0</v>
      </c>
      <c r="CO362" s="239" t="n">
        <f aca="false">+CP362+CR362+CQ362</f>
        <v>4000000</v>
      </c>
      <c r="CP362" s="288" t="n">
        <v>4000000</v>
      </c>
      <c r="CQ362" s="288" t="n">
        <v>0</v>
      </c>
      <c r="CR362" s="240" t="n">
        <v>0</v>
      </c>
      <c r="CS362" s="242" t="n">
        <f aca="false">CT362-CO362</f>
        <v>0</v>
      </c>
      <c r="CT362" s="239" t="n">
        <f aca="false">+CU362+CW362+CV362</f>
        <v>4000000</v>
      </c>
      <c r="CU362" s="288" t="n">
        <v>4000000</v>
      </c>
      <c r="CV362" s="288" t="n">
        <v>0</v>
      </c>
      <c r="CW362" s="240" t="n">
        <v>0</v>
      </c>
      <c r="CX362" s="242" t="n">
        <f aca="false">CY362-CT362</f>
        <v>0</v>
      </c>
      <c r="CY362" s="239" t="n">
        <f aca="false">+CZ362+DB362+DA362</f>
        <v>4000000</v>
      </c>
      <c r="CZ362" s="288" t="n">
        <v>4000000</v>
      </c>
      <c r="DA362" s="288" t="n">
        <v>0</v>
      </c>
      <c r="DB362" s="240" t="n">
        <v>0</v>
      </c>
      <c r="DC362" s="242" t="n">
        <f aca="false">DD362-CY362</f>
        <v>0</v>
      </c>
      <c r="DD362" s="239" t="n">
        <f aca="false">+DE362+DG362+DF362</f>
        <v>4000000</v>
      </c>
      <c r="DE362" s="288" t="n">
        <v>4000000</v>
      </c>
      <c r="DF362" s="288" t="n">
        <v>0</v>
      </c>
      <c r="DG362" s="240" t="n">
        <v>0</v>
      </c>
      <c r="DH362" s="242" t="n">
        <f aca="false">DI362-DD362</f>
        <v>0</v>
      </c>
      <c r="DI362" s="239" t="n">
        <f aca="false">+DJ362+DL362+DK362</f>
        <v>4000000</v>
      </c>
      <c r="DJ362" s="288" t="n">
        <v>4000000</v>
      </c>
      <c r="DK362" s="288" t="n">
        <v>0</v>
      </c>
      <c r="DL362" s="240" t="n">
        <v>0</v>
      </c>
      <c r="DM362" s="242" t="n">
        <f aca="false">DN362-DI362</f>
        <v>0</v>
      </c>
      <c r="DN362" s="239" t="n">
        <f aca="false">+DO362+DQ362+DP362</f>
        <v>4000000</v>
      </c>
      <c r="DO362" s="288" t="n">
        <v>4000000</v>
      </c>
      <c r="DP362" s="288" t="n">
        <v>0</v>
      </c>
      <c r="DQ362" s="240" t="n">
        <v>0</v>
      </c>
      <c r="DR362" s="242" t="n">
        <f aca="false">DS362-DN362</f>
        <v>0</v>
      </c>
      <c r="DS362" s="239" t="n">
        <f aca="false">+DT362+DV362+DU362</f>
        <v>4000000</v>
      </c>
      <c r="DT362" s="288" t="n">
        <v>4000000</v>
      </c>
      <c r="DU362" s="288" t="n">
        <v>0</v>
      </c>
      <c r="DV362" s="240" t="n">
        <v>0</v>
      </c>
      <c r="DW362" s="242" t="n">
        <f aca="false">DX362-DS362</f>
        <v>-500000</v>
      </c>
      <c r="DX362" s="239" t="n">
        <f aca="false">+DY362+EA362+DZ362</f>
        <v>3500000</v>
      </c>
      <c r="DY362" s="288" t="n">
        <f aca="false">4000000-500000</f>
        <v>3500000</v>
      </c>
      <c r="DZ362" s="288" t="n">
        <v>0</v>
      </c>
      <c r="EA362" s="240" t="n">
        <v>0</v>
      </c>
      <c r="EB362" s="242" t="n">
        <f aca="false">EC362-DX362</f>
        <v>0</v>
      </c>
      <c r="EC362" s="239" t="n">
        <f aca="false">+ED362+EF362+EE362</f>
        <v>3500000</v>
      </c>
      <c r="ED362" s="288" t="n">
        <f aca="false">4000000-500000</f>
        <v>3500000</v>
      </c>
      <c r="EE362" s="288" t="n">
        <v>0</v>
      </c>
      <c r="EF362" s="240" t="n">
        <v>0</v>
      </c>
      <c r="EG362" s="242" t="n">
        <f aca="false">EH362-EC362</f>
        <v>0</v>
      </c>
      <c r="EH362" s="239" t="n">
        <f aca="false">+EI362+EK362+EJ362</f>
        <v>3500000</v>
      </c>
      <c r="EI362" s="288" t="n">
        <f aca="false">4000000-500000</f>
        <v>3500000</v>
      </c>
      <c r="EJ362" s="288" t="n">
        <v>0</v>
      </c>
      <c r="EK362" s="240" t="n">
        <v>0</v>
      </c>
      <c r="EL362" s="242" t="n">
        <f aca="false">EM362-EH362</f>
        <v>0</v>
      </c>
      <c r="EM362" s="239" t="n">
        <f aca="false">+EN362+EP362+EO362</f>
        <v>3500000</v>
      </c>
      <c r="EN362" s="288" t="n">
        <f aca="false">4000000-500000</f>
        <v>3500000</v>
      </c>
      <c r="EO362" s="288" t="n">
        <v>0</v>
      </c>
      <c r="EP362" s="240" t="n">
        <v>0</v>
      </c>
      <c r="EQ362" s="242" t="n">
        <f aca="false">ER362-EM362</f>
        <v>0</v>
      </c>
      <c r="ER362" s="239" t="n">
        <f aca="false">+ES362+EU362+ET362</f>
        <v>3500000</v>
      </c>
      <c r="ES362" s="288" t="n">
        <f aca="false">4000000-500000</f>
        <v>3500000</v>
      </c>
      <c r="ET362" s="288" t="n">
        <v>0</v>
      </c>
      <c r="EU362" s="240" t="n">
        <v>0</v>
      </c>
      <c r="EV362" s="242" t="n">
        <f aca="false">EW362-ER362</f>
        <v>0</v>
      </c>
      <c r="EW362" s="239" t="n">
        <f aca="false">+EX362+EZ362+EY362</f>
        <v>3500000</v>
      </c>
      <c r="EX362" s="288" t="n">
        <f aca="false">4000000-500000</f>
        <v>3500000</v>
      </c>
      <c r="EY362" s="288" t="n">
        <v>0</v>
      </c>
      <c r="EZ362" s="240" t="n">
        <v>0</v>
      </c>
      <c r="FA362" s="242" t="n">
        <f aca="false">FB362-EW362</f>
        <v>0</v>
      </c>
      <c r="FB362" s="239" t="n">
        <f aca="false">+FC362+FE362+FD362</f>
        <v>3500000</v>
      </c>
      <c r="FC362" s="288" t="n">
        <f aca="false">4000000-500000</f>
        <v>3500000</v>
      </c>
      <c r="FD362" s="288" t="n">
        <v>0</v>
      </c>
      <c r="FE362" s="240" t="n">
        <v>0</v>
      </c>
      <c r="FF362" s="242" t="n">
        <f aca="false">FG362-FB362</f>
        <v>0</v>
      </c>
      <c r="FG362" s="239" t="n">
        <f aca="false">+FH362+FJ362+FI362</f>
        <v>3500000</v>
      </c>
      <c r="FH362" s="288" t="n">
        <f aca="false">4000000-500000</f>
        <v>3500000</v>
      </c>
      <c r="FI362" s="288" t="n">
        <v>0</v>
      </c>
      <c r="FJ362" s="240" t="n">
        <v>0</v>
      </c>
      <c r="FK362" s="242" t="n">
        <f aca="false">FL362-FG362</f>
        <v>0</v>
      </c>
      <c r="FL362" s="239" t="n">
        <f aca="false">+FM362+FO362+FN362</f>
        <v>3500000</v>
      </c>
      <c r="FM362" s="288" t="n">
        <f aca="false">4000000-500000</f>
        <v>3500000</v>
      </c>
      <c r="FN362" s="288" t="n">
        <v>0</v>
      </c>
      <c r="FO362" s="240" t="n">
        <v>0</v>
      </c>
      <c r="FP362" s="242" t="n">
        <f aca="false">FQ362-FL362</f>
        <v>0</v>
      </c>
      <c r="FQ362" s="239" t="n">
        <f aca="false">+FR362+FT362+FS362</f>
        <v>3500000</v>
      </c>
      <c r="FR362" s="288" t="n">
        <f aca="false">4000000-500000</f>
        <v>3500000</v>
      </c>
      <c r="FS362" s="288" t="n">
        <v>0</v>
      </c>
      <c r="FT362" s="240" t="n">
        <v>0</v>
      </c>
      <c r="FU362" s="242" t="n">
        <f aca="false">FV362-FQ362</f>
        <v>0</v>
      </c>
      <c r="FV362" s="239" t="n">
        <f aca="false">+FW362+FY362+FX362</f>
        <v>3500000</v>
      </c>
      <c r="FW362" s="288" t="n">
        <f aca="false">4000000-500000</f>
        <v>3500000</v>
      </c>
      <c r="FX362" s="288" t="n">
        <v>0</v>
      </c>
      <c r="FY362" s="240" t="n">
        <v>0</v>
      </c>
      <c r="FZ362" s="242" t="n">
        <f aca="false">GA362-FV362</f>
        <v>0</v>
      </c>
      <c r="GA362" s="239" t="n">
        <f aca="false">+GB362+GD362+GC362</f>
        <v>3500000</v>
      </c>
      <c r="GB362" s="288" t="n">
        <f aca="false">4000000-500000</f>
        <v>3500000</v>
      </c>
      <c r="GC362" s="288" t="n">
        <v>0</v>
      </c>
      <c r="GD362" s="240" t="n">
        <v>0</v>
      </c>
      <c r="GE362" s="242" t="n">
        <f aca="false">GF362-GA362</f>
        <v>0</v>
      </c>
      <c r="GF362" s="239" t="n">
        <f aca="false">+GG362+GI362+GH362</f>
        <v>3500000</v>
      </c>
      <c r="GG362" s="288" t="n">
        <f aca="false">4000000-500000</f>
        <v>3500000</v>
      </c>
      <c r="GH362" s="288" t="n">
        <v>0</v>
      </c>
      <c r="GI362" s="240" t="n">
        <v>0</v>
      </c>
      <c r="GJ362" s="242" t="n">
        <f aca="false">GK362-GF362</f>
        <v>0</v>
      </c>
      <c r="GK362" s="239" t="n">
        <f aca="false">+GL362+GN362+GM362</f>
        <v>3500000</v>
      </c>
      <c r="GL362" s="288" t="n">
        <f aca="false">4000000-500000</f>
        <v>3500000</v>
      </c>
      <c r="GM362" s="288" t="n">
        <v>0</v>
      </c>
      <c r="GN362" s="240" t="n">
        <v>0</v>
      </c>
      <c r="GO362" s="242" t="n">
        <f aca="false">GP362-GK362</f>
        <v>0</v>
      </c>
      <c r="GP362" s="239" t="n">
        <f aca="false">+GQ362+GS362+GR362</f>
        <v>3500000</v>
      </c>
      <c r="GQ362" s="288" t="n">
        <f aca="false">4000000-500000</f>
        <v>3500000</v>
      </c>
      <c r="GR362" s="288" t="n">
        <v>0</v>
      </c>
      <c r="GS362" s="240" t="n">
        <v>0</v>
      </c>
      <c r="GT362" s="243" t="n">
        <f aca="false">+GU362+GW362+GV362</f>
        <v>2560070.4</v>
      </c>
      <c r="GU362" s="291" t="n">
        <v>2560070.4</v>
      </c>
      <c r="GV362" s="291" t="n">
        <v>0</v>
      </c>
      <c r="GW362" s="245" t="n">
        <v>0</v>
      </c>
      <c r="GX362" s="239" t="n">
        <f aca="false">+GY362+HA362+GZ362</f>
        <v>2560071</v>
      </c>
      <c r="GY362" s="288" t="n">
        <v>2560071</v>
      </c>
      <c r="GZ362" s="288" t="n">
        <v>0</v>
      </c>
      <c r="HA362" s="238" t="n">
        <v>0</v>
      </c>
      <c r="HB362" s="246" t="n">
        <f aca="false">GT362/GP362*100</f>
        <v>73.1448685714286</v>
      </c>
      <c r="HC362" s="236" t="n">
        <f aca="false">M362-Q362-GF362</f>
        <v>2100000</v>
      </c>
      <c r="HD362" s="69" t="n">
        <v>1</v>
      </c>
    </row>
    <row r="363" customFormat="false" ht="10.5" hidden="false" customHeight="true" outlineLevel="0" collapsed="false">
      <c r="B363" s="188" t="n">
        <v>900</v>
      </c>
      <c r="C363" s="60" t="n">
        <v>90002</v>
      </c>
      <c r="D363" s="188"/>
      <c r="E363" s="60" t="s">
        <v>152</v>
      </c>
      <c r="I363" s="215" t="s">
        <v>153</v>
      </c>
      <c r="J363" s="216"/>
      <c r="K363" s="216"/>
      <c r="L363" s="216"/>
      <c r="M363" s="216"/>
      <c r="N363" s="217"/>
      <c r="O363" s="229" t="n">
        <f aca="false">SUBTOTAL(9,O364:O364)</f>
        <v>0</v>
      </c>
      <c r="P363" s="219" t="n">
        <f aca="false">SUBTOTAL(9,P364:P364)</f>
        <v>0</v>
      </c>
      <c r="Q363" s="220" t="n">
        <f aca="false">SUBTOTAL(9,Q364:Q364)</f>
        <v>0</v>
      </c>
      <c r="R363" s="298" t="n">
        <f aca="false">SUBTOTAL(9,R364:R364)</f>
        <v>0</v>
      </c>
      <c r="S363" s="222" t="n">
        <f aca="false">SUBTOTAL(9,S364:S364)</f>
        <v>0</v>
      </c>
      <c r="T363" s="222" t="n">
        <f aca="false">SUBTOTAL(9,T364:T364)</f>
        <v>0</v>
      </c>
      <c r="U363" s="223" t="n">
        <f aca="false">SUBTOTAL(9,U364:U364)</f>
        <v>0</v>
      </c>
      <c r="V363" s="224" t="n">
        <f aca="false">SUBTOTAL(9,V364:V364)</f>
        <v>0</v>
      </c>
      <c r="W363" s="298" t="n">
        <f aca="false">SUBTOTAL(9,W364:W364)</f>
        <v>0</v>
      </c>
      <c r="X363" s="222" t="n">
        <f aca="false">SUBTOTAL(9,X364:X364)</f>
        <v>0</v>
      </c>
      <c r="Y363" s="222" t="n">
        <f aca="false">SUBTOTAL(9,Y364:Y364)</f>
        <v>0</v>
      </c>
      <c r="Z363" s="222" t="n">
        <f aca="false">SUBTOTAL(9,Z364:Z364)</f>
        <v>0</v>
      </c>
      <c r="AA363" s="224" t="n">
        <f aca="false">SUBTOTAL(9,AA364:AA364)</f>
        <v>0</v>
      </c>
      <c r="AB363" s="298" t="n">
        <f aca="false">SUBTOTAL(9,AB364:AB364)</f>
        <v>0</v>
      </c>
      <c r="AC363" s="222" t="n">
        <f aca="false">SUBTOTAL(9,AC364:AC364)</f>
        <v>0</v>
      </c>
      <c r="AD363" s="222" t="n">
        <f aca="false">SUBTOTAL(9,AD364:AD364)</f>
        <v>0</v>
      </c>
      <c r="AE363" s="222" t="n">
        <f aca="false">SUBTOTAL(9,AE364:AE364)</f>
        <v>0</v>
      </c>
      <c r="AF363" s="224" t="n">
        <f aca="false">SUBTOTAL(9,AF364:AF364)</f>
        <v>0</v>
      </c>
      <c r="AG363" s="298" t="n">
        <f aca="false">SUBTOTAL(9,AG364:AG364)</f>
        <v>0</v>
      </c>
      <c r="AH363" s="222" t="n">
        <f aca="false">SUBTOTAL(9,AH364:AH364)</f>
        <v>0</v>
      </c>
      <c r="AI363" s="222" t="n">
        <f aca="false">SUBTOTAL(9,AI364:AI364)</f>
        <v>0</v>
      </c>
      <c r="AJ363" s="222" t="n">
        <f aca="false">SUBTOTAL(9,AJ364:AJ364)</f>
        <v>0</v>
      </c>
      <c r="AK363" s="224" t="n">
        <f aca="false">SUBTOTAL(9,AK364:AK364)</f>
        <v>0</v>
      </c>
      <c r="AL363" s="298" t="n">
        <f aca="false">SUBTOTAL(9,AL364:AL364)</f>
        <v>0</v>
      </c>
      <c r="AM363" s="222" t="n">
        <f aca="false">SUBTOTAL(9,AM364:AM364)</f>
        <v>0</v>
      </c>
      <c r="AN363" s="222" t="n">
        <f aca="false">SUBTOTAL(9,AN364:AN364)</f>
        <v>0</v>
      </c>
      <c r="AO363" s="222" t="n">
        <f aca="false">SUBTOTAL(9,AO364:AO364)</f>
        <v>0</v>
      </c>
      <c r="AP363" s="224" t="n">
        <f aca="false">SUBTOTAL(9,AP364:AP364)</f>
        <v>0</v>
      </c>
      <c r="AQ363" s="298" t="n">
        <f aca="false">SUBTOTAL(9,AQ364:AQ364)</f>
        <v>0</v>
      </c>
      <c r="AR363" s="222" t="n">
        <f aca="false">SUBTOTAL(9,AR364:AR364)</f>
        <v>0</v>
      </c>
      <c r="AS363" s="222" t="n">
        <f aca="false">SUBTOTAL(9,AS364:AS364)</f>
        <v>0</v>
      </c>
      <c r="AT363" s="222" t="n">
        <f aca="false">SUBTOTAL(9,AT364:AT364)</f>
        <v>0</v>
      </c>
      <c r="AU363" s="224" t="n">
        <f aca="false">SUBTOTAL(9,AU364:AU364)</f>
        <v>0</v>
      </c>
      <c r="AV363" s="298" t="n">
        <f aca="false">SUBTOTAL(9,AV364:AV364)</f>
        <v>0</v>
      </c>
      <c r="AW363" s="222" t="n">
        <f aca="false">SUBTOTAL(9,AW364:AW364)</f>
        <v>0</v>
      </c>
      <c r="AX363" s="222" t="n">
        <f aca="false">SUBTOTAL(9,AX364:AX364)</f>
        <v>0</v>
      </c>
      <c r="AY363" s="222" t="n">
        <f aca="false">SUBTOTAL(9,AY364:AY364)</f>
        <v>0</v>
      </c>
      <c r="AZ363" s="224" t="n">
        <f aca="false">SUBTOTAL(9,AZ364:AZ364)</f>
        <v>0</v>
      </c>
      <c r="BA363" s="298" t="n">
        <f aca="false">SUBTOTAL(9,BA364:BA364)</f>
        <v>0</v>
      </c>
      <c r="BB363" s="222" t="n">
        <f aca="false">SUBTOTAL(9,BB364:BB364)</f>
        <v>0</v>
      </c>
      <c r="BC363" s="222" t="n">
        <f aca="false">SUBTOTAL(9,BC364:BC364)</f>
        <v>0</v>
      </c>
      <c r="BD363" s="222" t="n">
        <f aca="false">SUBTOTAL(9,BD364:BD364)</f>
        <v>0</v>
      </c>
      <c r="BE363" s="224" t="n">
        <f aca="false">SUBTOTAL(9,BE364:BE364)</f>
        <v>0</v>
      </c>
      <c r="BF363" s="298" t="n">
        <f aca="false">SUBTOTAL(9,BF364:BF364)</f>
        <v>0</v>
      </c>
      <c r="BG363" s="222" t="n">
        <f aca="false">SUBTOTAL(9,BG364:BG364)</f>
        <v>0</v>
      </c>
      <c r="BH363" s="222" t="n">
        <f aca="false">SUBTOTAL(9,BH364:BH364)</f>
        <v>0</v>
      </c>
      <c r="BI363" s="222" t="n">
        <f aca="false">SUBTOTAL(9,BI364:BI364)</f>
        <v>0</v>
      </c>
      <c r="BJ363" s="224" t="n">
        <f aca="false">SUBTOTAL(9,BJ364:BJ364)</f>
        <v>0</v>
      </c>
      <c r="BK363" s="298" t="n">
        <f aca="false">SUBTOTAL(9,BK364:BK364)</f>
        <v>0</v>
      </c>
      <c r="BL363" s="222" t="n">
        <f aca="false">SUBTOTAL(9,BL364:BL364)</f>
        <v>0</v>
      </c>
      <c r="BM363" s="222" t="n">
        <f aca="false">SUBTOTAL(9,BM364:BM364)</f>
        <v>0</v>
      </c>
      <c r="BN363" s="222" t="n">
        <f aca="false">SUBTOTAL(9,BN364:BN364)</f>
        <v>0</v>
      </c>
      <c r="BO363" s="224" t="n">
        <f aca="false">SUBTOTAL(9,BO364:BO364)</f>
        <v>0</v>
      </c>
      <c r="BP363" s="298" t="n">
        <f aca="false">SUBTOTAL(9,BP364:BP364)</f>
        <v>0</v>
      </c>
      <c r="BQ363" s="222" t="n">
        <f aca="false">SUBTOTAL(9,BQ364:BQ364)</f>
        <v>0</v>
      </c>
      <c r="BR363" s="222" t="n">
        <f aca="false">SUBTOTAL(9,BR364:BR364)</f>
        <v>0</v>
      </c>
      <c r="BS363" s="222" t="n">
        <f aca="false">SUBTOTAL(9,BS364:BS364)</f>
        <v>0</v>
      </c>
      <c r="BT363" s="224" t="n">
        <f aca="false">SUBTOTAL(9,BT364:BT364)</f>
        <v>240000</v>
      </c>
      <c r="BU363" s="298" t="n">
        <f aca="false">SUBTOTAL(9,BU364:BU364)</f>
        <v>240000</v>
      </c>
      <c r="BV363" s="222" t="n">
        <f aca="false">SUBTOTAL(9,BV364:BV364)</f>
        <v>240000</v>
      </c>
      <c r="BW363" s="222" t="n">
        <f aca="false">SUBTOTAL(9,BW364:BW364)</f>
        <v>0</v>
      </c>
      <c r="BX363" s="222" t="n">
        <f aca="false">SUBTOTAL(9,BX364:BX364)</f>
        <v>0</v>
      </c>
      <c r="BY363" s="224" t="n">
        <f aca="false">SUBTOTAL(9,BY364:BY364)</f>
        <v>0</v>
      </c>
      <c r="BZ363" s="298" t="n">
        <f aca="false">SUBTOTAL(9,BZ364:BZ364)</f>
        <v>240000</v>
      </c>
      <c r="CA363" s="222" t="n">
        <f aca="false">SUBTOTAL(9,CA364:CA364)</f>
        <v>240000</v>
      </c>
      <c r="CB363" s="222" t="n">
        <f aca="false">SUBTOTAL(9,CB364:CB364)</f>
        <v>0</v>
      </c>
      <c r="CC363" s="222" t="n">
        <f aca="false">SUBTOTAL(9,CC364:CC364)</f>
        <v>0</v>
      </c>
      <c r="CD363" s="224" t="n">
        <f aca="false">SUBTOTAL(9,CD364:CD364)</f>
        <v>0</v>
      </c>
      <c r="CE363" s="298" t="n">
        <f aca="false">SUBTOTAL(9,CE364:CE364)</f>
        <v>240000</v>
      </c>
      <c r="CF363" s="222" t="n">
        <f aca="false">SUBTOTAL(9,CF364:CF364)</f>
        <v>240000</v>
      </c>
      <c r="CG363" s="222" t="n">
        <f aca="false">SUBTOTAL(9,CG364:CG364)</f>
        <v>0</v>
      </c>
      <c r="CH363" s="222" t="n">
        <f aca="false">SUBTOTAL(9,CH364:CH364)</f>
        <v>0</v>
      </c>
      <c r="CI363" s="224" t="n">
        <f aca="false">SUBTOTAL(9,CI364:CI364)</f>
        <v>0</v>
      </c>
      <c r="CJ363" s="298" t="n">
        <f aca="false">SUBTOTAL(9,CJ364:CJ364)</f>
        <v>240000</v>
      </c>
      <c r="CK363" s="222" t="n">
        <f aca="false">SUBTOTAL(9,CK364:CK364)</f>
        <v>240000</v>
      </c>
      <c r="CL363" s="222" t="n">
        <f aca="false">SUBTOTAL(9,CL364:CL364)</f>
        <v>0</v>
      </c>
      <c r="CM363" s="222" t="n">
        <f aca="false">SUBTOTAL(9,CM364:CM364)</f>
        <v>0</v>
      </c>
      <c r="CN363" s="224" t="n">
        <f aca="false">SUBTOTAL(9,CN364:CN364)</f>
        <v>0</v>
      </c>
      <c r="CO363" s="298" t="n">
        <f aca="false">SUBTOTAL(9,CO364:CO364)</f>
        <v>240000</v>
      </c>
      <c r="CP363" s="222" t="n">
        <f aca="false">SUBTOTAL(9,CP364:CP364)</f>
        <v>240000</v>
      </c>
      <c r="CQ363" s="222" t="n">
        <f aca="false">SUBTOTAL(9,CQ364:CQ364)</f>
        <v>0</v>
      </c>
      <c r="CR363" s="222" t="n">
        <f aca="false">SUBTOTAL(9,CR364:CR364)</f>
        <v>0</v>
      </c>
      <c r="CS363" s="224" t="n">
        <f aca="false">SUBTOTAL(9,CS364:CS364)</f>
        <v>0</v>
      </c>
      <c r="CT363" s="298" t="n">
        <f aca="false">SUBTOTAL(9,CT364:CT364)</f>
        <v>240000</v>
      </c>
      <c r="CU363" s="222" t="n">
        <f aca="false">SUBTOTAL(9,CU364:CU364)</f>
        <v>240000</v>
      </c>
      <c r="CV363" s="222" t="n">
        <f aca="false">SUBTOTAL(9,CV364:CV364)</f>
        <v>0</v>
      </c>
      <c r="CW363" s="222" t="n">
        <f aca="false">SUBTOTAL(9,CW364:CW364)</f>
        <v>0</v>
      </c>
      <c r="CX363" s="224" t="n">
        <f aca="false">SUBTOTAL(9,CX364:CX364)</f>
        <v>0</v>
      </c>
      <c r="CY363" s="298" t="n">
        <f aca="false">SUBTOTAL(9,CY364:CY364)</f>
        <v>240000</v>
      </c>
      <c r="CZ363" s="222" t="n">
        <f aca="false">SUBTOTAL(9,CZ364:CZ364)</f>
        <v>240000</v>
      </c>
      <c r="DA363" s="222" t="n">
        <f aca="false">SUBTOTAL(9,DA364:DA364)</f>
        <v>0</v>
      </c>
      <c r="DB363" s="222" t="n">
        <f aca="false">SUBTOTAL(9,DB364:DB364)</f>
        <v>0</v>
      </c>
      <c r="DC363" s="224" t="n">
        <f aca="false">SUBTOTAL(9,DC364:DC364)</f>
        <v>0</v>
      </c>
      <c r="DD363" s="298" t="n">
        <f aca="false">SUBTOTAL(9,DD364:DD364)</f>
        <v>240000</v>
      </c>
      <c r="DE363" s="222" t="n">
        <f aca="false">SUBTOTAL(9,DE364:DE364)</f>
        <v>240000</v>
      </c>
      <c r="DF363" s="222" t="n">
        <f aca="false">SUBTOTAL(9,DF364:DF364)</f>
        <v>0</v>
      </c>
      <c r="DG363" s="222" t="n">
        <f aca="false">SUBTOTAL(9,DG364:DG364)</f>
        <v>0</v>
      </c>
      <c r="DH363" s="224" t="n">
        <f aca="false">SUBTOTAL(9,DH364:DH364)</f>
        <v>0</v>
      </c>
      <c r="DI363" s="298" t="n">
        <f aca="false">SUBTOTAL(9,DI364:DI364)</f>
        <v>240000</v>
      </c>
      <c r="DJ363" s="222" t="n">
        <f aca="false">SUBTOTAL(9,DJ364:DJ364)</f>
        <v>240000</v>
      </c>
      <c r="DK363" s="222" t="n">
        <f aca="false">SUBTOTAL(9,DK364:DK364)</f>
        <v>0</v>
      </c>
      <c r="DL363" s="222" t="n">
        <f aca="false">SUBTOTAL(9,DL364:DL364)</f>
        <v>0</v>
      </c>
      <c r="DM363" s="224" t="n">
        <f aca="false">SUBTOTAL(9,DM364:DM364)</f>
        <v>0</v>
      </c>
      <c r="DN363" s="298" t="n">
        <f aca="false">SUBTOTAL(9,DN364:DN364)</f>
        <v>240000</v>
      </c>
      <c r="DO363" s="222" t="n">
        <f aca="false">SUBTOTAL(9,DO364:DO364)</f>
        <v>240000</v>
      </c>
      <c r="DP363" s="222" t="n">
        <f aca="false">SUBTOTAL(9,DP364:DP364)</f>
        <v>0</v>
      </c>
      <c r="DQ363" s="222" t="n">
        <f aca="false">SUBTOTAL(9,DQ364:DQ364)</f>
        <v>0</v>
      </c>
      <c r="DR363" s="224" t="n">
        <f aca="false">SUBTOTAL(9,DR364:DR364)</f>
        <v>0</v>
      </c>
      <c r="DS363" s="298" t="n">
        <f aca="false">SUBTOTAL(9,DS364:DS364)</f>
        <v>240000</v>
      </c>
      <c r="DT363" s="222" t="n">
        <f aca="false">SUBTOTAL(9,DT364:DT364)</f>
        <v>240000</v>
      </c>
      <c r="DU363" s="222" t="n">
        <f aca="false">SUBTOTAL(9,DU364:DU364)</f>
        <v>0</v>
      </c>
      <c r="DV363" s="222" t="n">
        <f aca="false">SUBTOTAL(9,DV364:DV364)</f>
        <v>0</v>
      </c>
      <c r="DW363" s="224" t="n">
        <f aca="false">SUBTOTAL(9,DW364:DW364)</f>
        <v>0</v>
      </c>
      <c r="DX363" s="298" t="n">
        <f aca="false">SUBTOTAL(9,DX364:DX364)</f>
        <v>240000</v>
      </c>
      <c r="DY363" s="222" t="n">
        <f aca="false">SUBTOTAL(9,DY364:DY364)</f>
        <v>240000</v>
      </c>
      <c r="DZ363" s="222" t="n">
        <f aca="false">SUBTOTAL(9,DZ364:DZ364)</f>
        <v>0</v>
      </c>
      <c r="EA363" s="222" t="n">
        <f aca="false">SUBTOTAL(9,EA364:EA364)</f>
        <v>0</v>
      </c>
      <c r="EB363" s="224" t="n">
        <f aca="false">SUBTOTAL(9,EB364:EB364)</f>
        <v>0</v>
      </c>
      <c r="EC363" s="298" t="n">
        <f aca="false">SUBTOTAL(9,EC364:EC364)</f>
        <v>240000</v>
      </c>
      <c r="ED363" s="222" t="n">
        <f aca="false">SUBTOTAL(9,ED364:ED364)</f>
        <v>240000</v>
      </c>
      <c r="EE363" s="222" t="n">
        <f aca="false">SUBTOTAL(9,EE364:EE364)</f>
        <v>0</v>
      </c>
      <c r="EF363" s="222" t="n">
        <f aca="false">SUBTOTAL(9,EF364:EF364)</f>
        <v>0</v>
      </c>
      <c r="EG363" s="224" t="n">
        <f aca="false">SUBTOTAL(9,EG364:EG364)</f>
        <v>0</v>
      </c>
      <c r="EH363" s="298" t="n">
        <f aca="false">SUBTOTAL(9,EH364:EH364)</f>
        <v>240000</v>
      </c>
      <c r="EI363" s="222" t="n">
        <f aca="false">SUBTOTAL(9,EI364:EI364)</f>
        <v>240000</v>
      </c>
      <c r="EJ363" s="222" t="n">
        <f aca="false">SUBTOTAL(9,EJ364:EJ364)</f>
        <v>0</v>
      </c>
      <c r="EK363" s="222" t="n">
        <f aca="false">SUBTOTAL(9,EK364:EK364)</f>
        <v>0</v>
      </c>
      <c r="EL363" s="224" t="n">
        <f aca="false">SUBTOTAL(9,EL364:EL364)</f>
        <v>0</v>
      </c>
      <c r="EM363" s="298" t="n">
        <f aca="false">SUBTOTAL(9,EM364:EM364)</f>
        <v>240000</v>
      </c>
      <c r="EN363" s="222" t="n">
        <f aca="false">SUBTOTAL(9,EN364:EN364)</f>
        <v>240000</v>
      </c>
      <c r="EO363" s="222" t="n">
        <f aca="false">SUBTOTAL(9,EO364:EO364)</f>
        <v>0</v>
      </c>
      <c r="EP363" s="222" t="n">
        <f aca="false">SUBTOTAL(9,EP364:EP364)</f>
        <v>0</v>
      </c>
      <c r="EQ363" s="224" t="n">
        <f aca="false">SUBTOTAL(9,EQ364:EQ364)</f>
        <v>-110000</v>
      </c>
      <c r="ER363" s="298" t="n">
        <f aca="false">SUBTOTAL(9,ER364:ER364)</f>
        <v>130000</v>
      </c>
      <c r="ES363" s="222" t="n">
        <f aca="false">SUBTOTAL(9,ES364:ES364)</f>
        <v>130000</v>
      </c>
      <c r="ET363" s="222" t="n">
        <f aca="false">SUBTOTAL(9,ET364:ET364)</f>
        <v>0</v>
      </c>
      <c r="EU363" s="222" t="n">
        <f aca="false">SUBTOTAL(9,EU364:EU364)</f>
        <v>0</v>
      </c>
      <c r="EV363" s="224" t="n">
        <f aca="false">SUBTOTAL(9,EV364:EV364)</f>
        <v>0</v>
      </c>
      <c r="EW363" s="298" t="n">
        <f aca="false">SUBTOTAL(9,EW364:EW364)</f>
        <v>130000</v>
      </c>
      <c r="EX363" s="222" t="n">
        <f aca="false">SUBTOTAL(9,EX364:EX364)</f>
        <v>130000</v>
      </c>
      <c r="EY363" s="222" t="n">
        <f aca="false">SUBTOTAL(9,EY364:EY364)</f>
        <v>0</v>
      </c>
      <c r="EZ363" s="222" t="n">
        <f aca="false">SUBTOTAL(9,EZ364:EZ364)</f>
        <v>0</v>
      </c>
      <c r="FA363" s="224" t="n">
        <f aca="false">SUBTOTAL(9,FA364:FA364)</f>
        <v>0</v>
      </c>
      <c r="FB363" s="298" t="n">
        <f aca="false">SUBTOTAL(9,FB364:FB364)</f>
        <v>130000</v>
      </c>
      <c r="FC363" s="222" t="n">
        <f aca="false">SUBTOTAL(9,FC364:FC364)</f>
        <v>130000</v>
      </c>
      <c r="FD363" s="222" t="n">
        <f aca="false">SUBTOTAL(9,FD364:FD364)</f>
        <v>0</v>
      </c>
      <c r="FE363" s="222" t="n">
        <f aca="false">SUBTOTAL(9,FE364:FE364)</f>
        <v>0</v>
      </c>
      <c r="FF363" s="224" t="n">
        <f aca="false">SUBTOTAL(9,FF364:FF364)</f>
        <v>0</v>
      </c>
      <c r="FG363" s="298" t="n">
        <f aca="false">SUBTOTAL(9,FG364:FG364)</f>
        <v>130000</v>
      </c>
      <c r="FH363" s="222" t="n">
        <f aca="false">SUBTOTAL(9,FH364:FH364)</f>
        <v>130000</v>
      </c>
      <c r="FI363" s="222" t="n">
        <f aca="false">SUBTOTAL(9,FI364:FI364)</f>
        <v>0</v>
      </c>
      <c r="FJ363" s="222" t="n">
        <f aca="false">SUBTOTAL(9,FJ364:FJ364)</f>
        <v>0</v>
      </c>
      <c r="FK363" s="224" t="n">
        <f aca="false">SUBTOTAL(9,FK364:FK364)</f>
        <v>0</v>
      </c>
      <c r="FL363" s="298" t="n">
        <f aca="false">SUBTOTAL(9,FL364:FL364)</f>
        <v>130000</v>
      </c>
      <c r="FM363" s="222" t="n">
        <f aca="false">SUBTOTAL(9,FM364:FM364)</f>
        <v>130000</v>
      </c>
      <c r="FN363" s="222" t="n">
        <f aca="false">SUBTOTAL(9,FN364:FN364)</f>
        <v>0</v>
      </c>
      <c r="FO363" s="222" t="n">
        <f aca="false">SUBTOTAL(9,FO364:FO364)</f>
        <v>0</v>
      </c>
      <c r="FP363" s="224" t="n">
        <f aca="false">SUBTOTAL(9,FP364:FP364)</f>
        <v>0</v>
      </c>
      <c r="FQ363" s="298" t="n">
        <f aca="false">SUBTOTAL(9,FQ364:FQ364)</f>
        <v>130000</v>
      </c>
      <c r="FR363" s="222" t="n">
        <f aca="false">SUBTOTAL(9,FR364:FR364)</f>
        <v>130000</v>
      </c>
      <c r="FS363" s="222" t="n">
        <f aca="false">SUBTOTAL(9,FS364:FS364)</f>
        <v>0</v>
      </c>
      <c r="FT363" s="222" t="n">
        <f aca="false">SUBTOTAL(9,FT364:FT364)</f>
        <v>0</v>
      </c>
      <c r="FU363" s="224" t="n">
        <f aca="false">SUBTOTAL(9,FU364:FU364)</f>
        <v>0</v>
      </c>
      <c r="FV363" s="298" t="n">
        <f aca="false">SUBTOTAL(9,FV364:FV364)</f>
        <v>130000</v>
      </c>
      <c r="FW363" s="222" t="n">
        <f aca="false">SUBTOTAL(9,FW364:FW364)</f>
        <v>130000</v>
      </c>
      <c r="FX363" s="222" t="n">
        <f aca="false">SUBTOTAL(9,FX364:FX364)</f>
        <v>0</v>
      </c>
      <c r="FY363" s="222" t="n">
        <f aca="false">SUBTOTAL(9,FY364:FY364)</f>
        <v>0</v>
      </c>
      <c r="FZ363" s="224" t="n">
        <f aca="false">SUBTOTAL(9,FZ364:FZ364)</f>
        <v>0</v>
      </c>
      <c r="GA363" s="298" t="n">
        <f aca="false">SUBTOTAL(9,GA364:GA364)</f>
        <v>130000</v>
      </c>
      <c r="GB363" s="222" t="n">
        <f aca="false">SUBTOTAL(9,GB364:GB364)</f>
        <v>130000</v>
      </c>
      <c r="GC363" s="222" t="n">
        <f aca="false">SUBTOTAL(9,GC364:GC364)</f>
        <v>0</v>
      </c>
      <c r="GD363" s="222" t="n">
        <f aca="false">SUBTOTAL(9,GD364:GD364)</f>
        <v>0</v>
      </c>
      <c r="GE363" s="224" t="n">
        <f aca="false">SUBTOTAL(9,GE364:GE364)</f>
        <v>0</v>
      </c>
      <c r="GF363" s="298" t="n">
        <f aca="false">SUBTOTAL(9,GF364:GF364)</f>
        <v>130000</v>
      </c>
      <c r="GG363" s="222" t="n">
        <f aca="false">SUBTOTAL(9,GG364:GG364)</f>
        <v>130000</v>
      </c>
      <c r="GH363" s="222" t="n">
        <f aca="false">SUBTOTAL(9,GH364:GH364)</f>
        <v>0</v>
      </c>
      <c r="GI363" s="222" t="n">
        <f aca="false">SUBTOTAL(9,GI364:GI364)</f>
        <v>0</v>
      </c>
      <c r="GJ363" s="224" t="n">
        <f aca="false">SUBTOTAL(9,GJ364:GJ364)</f>
        <v>0</v>
      </c>
      <c r="GK363" s="298" t="n">
        <f aca="false">SUBTOTAL(9,GK364:GK364)</f>
        <v>130000</v>
      </c>
      <c r="GL363" s="222" t="n">
        <f aca="false">SUBTOTAL(9,GL364:GL364)</f>
        <v>130000</v>
      </c>
      <c r="GM363" s="222" t="n">
        <f aca="false">SUBTOTAL(9,GM364:GM364)</f>
        <v>0</v>
      </c>
      <c r="GN363" s="222" t="n">
        <f aca="false">SUBTOTAL(9,GN364:GN364)</f>
        <v>0</v>
      </c>
      <c r="GO363" s="224" t="n">
        <f aca="false">SUBTOTAL(9,GO364:GO364)</f>
        <v>0</v>
      </c>
      <c r="GP363" s="298" t="n">
        <f aca="false">SUBTOTAL(9,GP364:GP364)</f>
        <v>130000</v>
      </c>
      <c r="GQ363" s="222" t="n">
        <f aca="false">SUBTOTAL(9,GQ364:GQ364)</f>
        <v>130000</v>
      </c>
      <c r="GR363" s="222" t="n">
        <f aca="false">SUBTOTAL(9,GR364:GR364)</f>
        <v>0</v>
      </c>
      <c r="GS363" s="222" t="n">
        <f aca="false">SUBTOTAL(9,GS364:GS364)</f>
        <v>0</v>
      </c>
      <c r="GT363" s="301" t="n">
        <f aca="false">SUBTOTAL(9,GT364:GT364)</f>
        <v>0</v>
      </c>
      <c r="GU363" s="226" t="n">
        <f aca="false">SUBTOTAL(9,GU364:GU364)</f>
        <v>0</v>
      </c>
      <c r="GV363" s="226" t="n">
        <f aca="false">SUBTOTAL(9,GV364:GV364)</f>
        <v>0</v>
      </c>
      <c r="GW363" s="227" t="n">
        <f aca="false">SUBTOTAL(9,GW364:GW364)</f>
        <v>0</v>
      </c>
      <c r="GX363" s="298" t="n">
        <f aca="false">SUBTOTAL(9,GX364:GX364)</f>
        <v>0</v>
      </c>
      <c r="GY363" s="222" t="n">
        <f aca="false">SUBTOTAL(9,GY364:GY364)</f>
        <v>0</v>
      </c>
      <c r="GZ363" s="222" t="n">
        <f aca="false">SUBTOTAL(9,GZ364:GZ364)</f>
        <v>0</v>
      </c>
      <c r="HA363" s="220" t="n">
        <f aca="false">SUBTOTAL(9,HA364:HA364)</f>
        <v>0</v>
      </c>
      <c r="HB363" s="228" t="n">
        <f aca="false">GT363/GP363*100</f>
        <v>0</v>
      </c>
      <c r="HC363" s="229" t="n">
        <f aca="false">SUBTOTAL(9,HC364:HC364)</f>
        <v>110000</v>
      </c>
      <c r="HD363" s="218" t="n">
        <f aca="false">SUBTOTAL(9,HD364:HD364)</f>
        <v>1</v>
      </c>
    </row>
    <row r="364" customFormat="false" ht="19.5" hidden="false" customHeight="false" outlineLevel="0" collapsed="false">
      <c r="A364" s="310" t="s">
        <v>556</v>
      </c>
      <c r="B364" s="188" t="n">
        <v>900</v>
      </c>
      <c r="C364" s="60" t="n">
        <v>90002</v>
      </c>
      <c r="D364" s="188" t="n">
        <v>6050</v>
      </c>
      <c r="E364" s="60" t="s">
        <v>152</v>
      </c>
      <c r="I364" s="230" t="n">
        <v>218</v>
      </c>
      <c r="J364" s="230"/>
      <c r="K364" s="232" t="s">
        <v>557</v>
      </c>
      <c r="L364" s="310" t="s">
        <v>556</v>
      </c>
      <c r="M364" s="234" t="n">
        <v>240000</v>
      </c>
      <c r="N364" s="235" t="s">
        <v>159</v>
      </c>
      <c r="O364" s="285" t="n">
        <v>0</v>
      </c>
      <c r="P364" s="286" t="n">
        <v>0</v>
      </c>
      <c r="Q364" s="287" t="n">
        <f aca="false">+O364+P364</f>
        <v>0</v>
      </c>
      <c r="R364" s="239" t="n">
        <f aca="false">+S364+U364+T364</f>
        <v>0</v>
      </c>
      <c r="S364" s="288" t="n">
        <v>0</v>
      </c>
      <c r="T364" s="288" t="n">
        <v>0</v>
      </c>
      <c r="U364" s="241" t="n">
        <v>0</v>
      </c>
      <c r="V364" s="242" t="n">
        <f aca="false">W364-R364</f>
        <v>0</v>
      </c>
      <c r="W364" s="239" t="n">
        <f aca="false">+X364+Z364+Y364</f>
        <v>0</v>
      </c>
      <c r="X364" s="288" t="n">
        <v>0</v>
      </c>
      <c r="Y364" s="288" t="n">
        <v>0</v>
      </c>
      <c r="Z364" s="240" t="n">
        <v>0</v>
      </c>
      <c r="AA364" s="242" t="n">
        <f aca="false">AB364-W364</f>
        <v>0</v>
      </c>
      <c r="AB364" s="239" t="n">
        <f aca="false">+AC364+AE364+AD364</f>
        <v>0</v>
      </c>
      <c r="AC364" s="288" t="n">
        <v>0</v>
      </c>
      <c r="AD364" s="288" t="n">
        <v>0</v>
      </c>
      <c r="AE364" s="240" t="n">
        <v>0</v>
      </c>
      <c r="AF364" s="242" t="n">
        <f aca="false">AG364-AB364</f>
        <v>0</v>
      </c>
      <c r="AG364" s="239" t="n">
        <f aca="false">+AH364+AJ364+AI364</f>
        <v>0</v>
      </c>
      <c r="AH364" s="288" t="n">
        <v>0</v>
      </c>
      <c r="AI364" s="288" t="n">
        <v>0</v>
      </c>
      <c r="AJ364" s="240" t="n">
        <v>0</v>
      </c>
      <c r="AK364" s="242" t="n">
        <f aca="false">AL364-AG364</f>
        <v>0</v>
      </c>
      <c r="AL364" s="239" t="n">
        <f aca="false">+AM364+AO364+AN364</f>
        <v>0</v>
      </c>
      <c r="AM364" s="288" t="n">
        <v>0</v>
      </c>
      <c r="AN364" s="288" t="n">
        <v>0</v>
      </c>
      <c r="AO364" s="240" t="n">
        <v>0</v>
      </c>
      <c r="AP364" s="242" t="n">
        <f aca="false">AQ364-AL364</f>
        <v>0</v>
      </c>
      <c r="AQ364" s="239" t="n">
        <f aca="false">+AR364+AT364+AS364</f>
        <v>0</v>
      </c>
      <c r="AR364" s="288" t="n">
        <v>0</v>
      </c>
      <c r="AS364" s="288" t="n">
        <v>0</v>
      </c>
      <c r="AT364" s="240" t="n">
        <v>0</v>
      </c>
      <c r="AU364" s="242" t="n">
        <f aca="false">AV364-AQ364</f>
        <v>0</v>
      </c>
      <c r="AV364" s="239" t="n">
        <f aca="false">+AW364+AY364+AX364</f>
        <v>0</v>
      </c>
      <c r="AW364" s="288" t="n">
        <v>0</v>
      </c>
      <c r="AX364" s="288" t="n">
        <v>0</v>
      </c>
      <c r="AY364" s="240" t="n">
        <v>0</v>
      </c>
      <c r="AZ364" s="242" t="n">
        <f aca="false">BA364-AV364</f>
        <v>0</v>
      </c>
      <c r="BA364" s="239" t="n">
        <f aca="false">+BB364+BD364+BC364</f>
        <v>0</v>
      </c>
      <c r="BB364" s="288" t="n">
        <v>0</v>
      </c>
      <c r="BC364" s="288" t="n">
        <v>0</v>
      </c>
      <c r="BD364" s="240" t="n">
        <v>0</v>
      </c>
      <c r="BE364" s="242" t="n">
        <f aca="false">BF364-BA364</f>
        <v>0</v>
      </c>
      <c r="BF364" s="239" t="n">
        <f aca="false">+BG364+BI364+BH364</f>
        <v>0</v>
      </c>
      <c r="BG364" s="288" t="n">
        <v>0</v>
      </c>
      <c r="BH364" s="288" t="n">
        <v>0</v>
      </c>
      <c r="BI364" s="240" t="n">
        <v>0</v>
      </c>
      <c r="BJ364" s="242" t="n">
        <f aca="false">BK364-BF364</f>
        <v>0</v>
      </c>
      <c r="BK364" s="239" t="n">
        <f aca="false">+BL364+BN364+BM364</f>
        <v>0</v>
      </c>
      <c r="BL364" s="288" t="n">
        <v>0</v>
      </c>
      <c r="BM364" s="288" t="n">
        <v>0</v>
      </c>
      <c r="BN364" s="240" t="n">
        <v>0</v>
      </c>
      <c r="BO364" s="242" t="n">
        <f aca="false">BP364-BK364</f>
        <v>0</v>
      </c>
      <c r="BP364" s="239" t="n">
        <f aca="false">+BQ364+BS364+BR364</f>
        <v>0</v>
      </c>
      <c r="BQ364" s="288" t="n">
        <v>0</v>
      </c>
      <c r="BR364" s="288" t="n">
        <v>0</v>
      </c>
      <c r="BS364" s="240" t="n">
        <v>0</v>
      </c>
      <c r="BT364" s="242" t="n">
        <f aca="false">BU364-BP364</f>
        <v>240000</v>
      </c>
      <c r="BU364" s="239" t="n">
        <f aca="false">+BV364+BX364+BW364</f>
        <v>240000</v>
      </c>
      <c r="BV364" s="288" t="n">
        <v>240000</v>
      </c>
      <c r="BW364" s="288" t="n">
        <v>0</v>
      </c>
      <c r="BX364" s="240" t="n">
        <v>0</v>
      </c>
      <c r="BY364" s="242" t="n">
        <f aca="false">BZ364-BU364</f>
        <v>0</v>
      </c>
      <c r="BZ364" s="239" t="n">
        <f aca="false">+CA364+CC364+CB364</f>
        <v>240000</v>
      </c>
      <c r="CA364" s="288" t="n">
        <v>240000</v>
      </c>
      <c r="CB364" s="288" t="n">
        <v>0</v>
      </c>
      <c r="CC364" s="240" t="n">
        <v>0</v>
      </c>
      <c r="CD364" s="242" t="n">
        <f aca="false">CE364-BZ364</f>
        <v>0</v>
      </c>
      <c r="CE364" s="239" t="n">
        <f aca="false">+CF364+CH364+CG364</f>
        <v>240000</v>
      </c>
      <c r="CF364" s="288" t="n">
        <v>240000</v>
      </c>
      <c r="CG364" s="288" t="n">
        <v>0</v>
      </c>
      <c r="CH364" s="240" t="n">
        <v>0</v>
      </c>
      <c r="CI364" s="242" t="n">
        <f aca="false">CJ364-CE364</f>
        <v>0</v>
      </c>
      <c r="CJ364" s="239" t="n">
        <f aca="false">+CK364+CM364+CL364</f>
        <v>240000</v>
      </c>
      <c r="CK364" s="288" t="n">
        <v>240000</v>
      </c>
      <c r="CL364" s="288" t="n">
        <v>0</v>
      </c>
      <c r="CM364" s="240" t="n">
        <v>0</v>
      </c>
      <c r="CN364" s="242" t="n">
        <f aca="false">CO364-CJ364</f>
        <v>0</v>
      </c>
      <c r="CO364" s="239" t="n">
        <f aca="false">+CP364+CR364+CQ364</f>
        <v>240000</v>
      </c>
      <c r="CP364" s="288" t="n">
        <v>240000</v>
      </c>
      <c r="CQ364" s="288" t="n">
        <v>0</v>
      </c>
      <c r="CR364" s="240" t="n">
        <v>0</v>
      </c>
      <c r="CS364" s="242" t="n">
        <f aca="false">CT364-CO364</f>
        <v>0</v>
      </c>
      <c r="CT364" s="239" t="n">
        <f aca="false">+CU364+CW364+CV364</f>
        <v>240000</v>
      </c>
      <c r="CU364" s="288" t="n">
        <v>240000</v>
      </c>
      <c r="CV364" s="288" t="n">
        <v>0</v>
      </c>
      <c r="CW364" s="240" t="n">
        <v>0</v>
      </c>
      <c r="CX364" s="242" t="n">
        <f aca="false">CY364-CT364</f>
        <v>0</v>
      </c>
      <c r="CY364" s="239" t="n">
        <f aca="false">+CZ364+DB364+DA364</f>
        <v>240000</v>
      </c>
      <c r="CZ364" s="288" t="n">
        <v>240000</v>
      </c>
      <c r="DA364" s="288" t="n">
        <v>0</v>
      </c>
      <c r="DB364" s="240" t="n">
        <v>0</v>
      </c>
      <c r="DC364" s="242" t="n">
        <f aca="false">DD364-CY364</f>
        <v>0</v>
      </c>
      <c r="DD364" s="239" t="n">
        <f aca="false">+DE364+DG364+DF364</f>
        <v>240000</v>
      </c>
      <c r="DE364" s="288" t="n">
        <v>240000</v>
      </c>
      <c r="DF364" s="288" t="n">
        <v>0</v>
      </c>
      <c r="DG364" s="240" t="n">
        <v>0</v>
      </c>
      <c r="DH364" s="242" t="n">
        <f aca="false">DI364-DD364</f>
        <v>0</v>
      </c>
      <c r="DI364" s="239" t="n">
        <f aca="false">+DJ364+DL364+DK364</f>
        <v>240000</v>
      </c>
      <c r="DJ364" s="288" t="n">
        <v>240000</v>
      </c>
      <c r="DK364" s="288" t="n">
        <v>0</v>
      </c>
      <c r="DL364" s="240" t="n">
        <v>0</v>
      </c>
      <c r="DM364" s="242" t="n">
        <f aca="false">DN364-DI364</f>
        <v>0</v>
      </c>
      <c r="DN364" s="239" t="n">
        <f aca="false">+DO364+DQ364+DP364</f>
        <v>240000</v>
      </c>
      <c r="DO364" s="288" t="n">
        <v>240000</v>
      </c>
      <c r="DP364" s="288" t="n">
        <v>0</v>
      </c>
      <c r="DQ364" s="240" t="n">
        <v>0</v>
      </c>
      <c r="DR364" s="242" t="n">
        <f aca="false">DS364-DN364</f>
        <v>0</v>
      </c>
      <c r="DS364" s="239" t="n">
        <f aca="false">+DT364+DV364+DU364</f>
        <v>240000</v>
      </c>
      <c r="DT364" s="288" t="n">
        <v>240000</v>
      </c>
      <c r="DU364" s="288" t="n">
        <v>0</v>
      </c>
      <c r="DV364" s="240" t="n">
        <v>0</v>
      </c>
      <c r="DW364" s="242" t="n">
        <f aca="false">DX364-DS364</f>
        <v>0</v>
      </c>
      <c r="DX364" s="239" t="n">
        <f aca="false">+DY364+EA364+DZ364</f>
        <v>240000</v>
      </c>
      <c r="DY364" s="288" t="n">
        <v>240000</v>
      </c>
      <c r="DZ364" s="288" t="n">
        <v>0</v>
      </c>
      <c r="EA364" s="240" t="n">
        <v>0</v>
      </c>
      <c r="EB364" s="242" t="n">
        <f aca="false">EC364-DX364</f>
        <v>0</v>
      </c>
      <c r="EC364" s="239" t="n">
        <f aca="false">+ED364+EF364+EE364</f>
        <v>240000</v>
      </c>
      <c r="ED364" s="288" t="n">
        <v>240000</v>
      </c>
      <c r="EE364" s="288" t="n">
        <v>0</v>
      </c>
      <c r="EF364" s="240" t="n">
        <v>0</v>
      </c>
      <c r="EG364" s="242" t="n">
        <f aca="false">EH364-EC364</f>
        <v>0</v>
      </c>
      <c r="EH364" s="239" t="n">
        <f aca="false">+EI364+EK364+EJ364</f>
        <v>240000</v>
      </c>
      <c r="EI364" s="288" t="n">
        <v>240000</v>
      </c>
      <c r="EJ364" s="288" t="n">
        <v>0</v>
      </c>
      <c r="EK364" s="240" t="n">
        <v>0</v>
      </c>
      <c r="EL364" s="242" t="n">
        <f aca="false">EM364-EH364</f>
        <v>0</v>
      </c>
      <c r="EM364" s="239" t="n">
        <f aca="false">+EN364+EP364+EO364</f>
        <v>240000</v>
      </c>
      <c r="EN364" s="288" t="n">
        <v>240000</v>
      </c>
      <c r="EO364" s="288" t="n">
        <v>0</v>
      </c>
      <c r="EP364" s="240" t="n">
        <v>0</v>
      </c>
      <c r="EQ364" s="242" t="n">
        <f aca="false">ER364-EM364</f>
        <v>-110000</v>
      </c>
      <c r="ER364" s="239" t="n">
        <f aca="false">+ES364+EU364+ET364</f>
        <v>130000</v>
      </c>
      <c r="ES364" s="288" t="n">
        <v>130000</v>
      </c>
      <c r="ET364" s="288" t="n">
        <v>0</v>
      </c>
      <c r="EU364" s="240" t="n">
        <v>0</v>
      </c>
      <c r="EV364" s="242" t="n">
        <f aca="false">EW364-ER364</f>
        <v>0</v>
      </c>
      <c r="EW364" s="239" t="n">
        <f aca="false">+EX364+EZ364+EY364</f>
        <v>130000</v>
      </c>
      <c r="EX364" s="288" t="n">
        <v>130000</v>
      </c>
      <c r="EY364" s="288" t="n">
        <v>0</v>
      </c>
      <c r="EZ364" s="240" t="n">
        <v>0</v>
      </c>
      <c r="FA364" s="242" t="n">
        <f aca="false">FB364-EW364</f>
        <v>0</v>
      </c>
      <c r="FB364" s="239" t="n">
        <f aca="false">+FC364+FE364+FD364</f>
        <v>130000</v>
      </c>
      <c r="FC364" s="288" t="n">
        <v>130000</v>
      </c>
      <c r="FD364" s="288" t="n">
        <v>0</v>
      </c>
      <c r="FE364" s="240" t="n">
        <v>0</v>
      </c>
      <c r="FF364" s="242" t="n">
        <f aca="false">FG364-FB364</f>
        <v>0</v>
      </c>
      <c r="FG364" s="239" t="n">
        <f aca="false">+FH364+FJ364+FI364</f>
        <v>130000</v>
      </c>
      <c r="FH364" s="288" t="n">
        <v>130000</v>
      </c>
      <c r="FI364" s="288" t="n">
        <v>0</v>
      </c>
      <c r="FJ364" s="240" t="n">
        <v>0</v>
      </c>
      <c r="FK364" s="242" t="n">
        <f aca="false">FL364-FG364</f>
        <v>0</v>
      </c>
      <c r="FL364" s="239" t="n">
        <f aca="false">+FM364+FO364+FN364</f>
        <v>130000</v>
      </c>
      <c r="FM364" s="288" t="n">
        <v>130000</v>
      </c>
      <c r="FN364" s="288" t="n">
        <v>0</v>
      </c>
      <c r="FO364" s="240" t="n">
        <v>0</v>
      </c>
      <c r="FP364" s="242" t="n">
        <f aca="false">FQ364-FL364</f>
        <v>0</v>
      </c>
      <c r="FQ364" s="239" t="n">
        <f aca="false">+FR364+FT364+FS364</f>
        <v>130000</v>
      </c>
      <c r="FR364" s="288" t="n">
        <v>130000</v>
      </c>
      <c r="FS364" s="288" t="n">
        <v>0</v>
      </c>
      <c r="FT364" s="240" t="n">
        <v>0</v>
      </c>
      <c r="FU364" s="242" t="n">
        <f aca="false">FV364-FQ364</f>
        <v>0</v>
      </c>
      <c r="FV364" s="239" t="n">
        <f aca="false">+FW364+FY364+FX364</f>
        <v>130000</v>
      </c>
      <c r="FW364" s="288" t="n">
        <v>130000</v>
      </c>
      <c r="FX364" s="288" t="n">
        <v>0</v>
      </c>
      <c r="FY364" s="240" t="n">
        <v>0</v>
      </c>
      <c r="FZ364" s="242" t="n">
        <f aca="false">GA364-FV364</f>
        <v>0</v>
      </c>
      <c r="GA364" s="239" t="n">
        <f aca="false">+GB364+GD364+GC364</f>
        <v>130000</v>
      </c>
      <c r="GB364" s="288" t="n">
        <v>130000</v>
      </c>
      <c r="GC364" s="288" t="n">
        <v>0</v>
      </c>
      <c r="GD364" s="240" t="n">
        <v>0</v>
      </c>
      <c r="GE364" s="242" t="n">
        <f aca="false">GF364-GA364</f>
        <v>0</v>
      </c>
      <c r="GF364" s="239" t="n">
        <f aca="false">+GG364+GI364+GH364</f>
        <v>130000</v>
      </c>
      <c r="GG364" s="288" t="n">
        <v>130000</v>
      </c>
      <c r="GH364" s="288" t="n">
        <v>0</v>
      </c>
      <c r="GI364" s="240" t="n">
        <v>0</v>
      </c>
      <c r="GJ364" s="242" t="n">
        <f aca="false">GK364-GF364</f>
        <v>0</v>
      </c>
      <c r="GK364" s="239" t="n">
        <f aca="false">+GL364+GN364+GM364</f>
        <v>130000</v>
      </c>
      <c r="GL364" s="288" t="n">
        <v>130000</v>
      </c>
      <c r="GM364" s="288" t="n">
        <v>0</v>
      </c>
      <c r="GN364" s="240" t="n">
        <v>0</v>
      </c>
      <c r="GO364" s="242" t="n">
        <f aca="false">GP364-GK364</f>
        <v>0</v>
      </c>
      <c r="GP364" s="239" t="n">
        <f aca="false">+GQ364+GS364+GR364</f>
        <v>130000</v>
      </c>
      <c r="GQ364" s="288" t="n">
        <v>130000</v>
      </c>
      <c r="GR364" s="288" t="n">
        <v>0</v>
      </c>
      <c r="GS364" s="240" t="n">
        <v>0</v>
      </c>
      <c r="GT364" s="243" t="n">
        <f aca="false">+GU364+GW364+GV364</f>
        <v>0</v>
      </c>
      <c r="GU364" s="291" t="n">
        <v>0</v>
      </c>
      <c r="GV364" s="291" t="n">
        <v>0</v>
      </c>
      <c r="GW364" s="245" t="n">
        <v>0</v>
      </c>
      <c r="GX364" s="239" t="n">
        <f aca="false">+GY364+HA364+GZ364</f>
        <v>0</v>
      </c>
      <c r="GY364" s="288" t="n">
        <v>0</v>
      </c>
      <c r="GZ364" s="288" t="n">
        <v>0</v>
      </c>
      <c r="HA364" s="238" t="n">
        <v>0</v>
      </c>
      <c r="HB364" s="246" t="n">
        <f aca="false">GT364/GP364*100</f>
        <v>0</v>
      </c>
      <c r="HC364" s="236" t="n">
        <f aca="false">M364-Q364-GF364</f>
        <v>110000</v>
      </c>
      <c r="HD364" s="69" t="n">
        <v>1</v>
      </c>
    </row>
    <row r="365" customFormat="false" ht="9.95" hidden="false" customHeight="true" outlineLevel="0" collapsed="false">
      <c r="B365" s="188" t="n">
        <v>900</v>
      </c>
      <c r="C365" s="60" t="n">
        <v>90002</v>
      </c>
      <c r="D365" s="188"/>
      <c r="E365" s="60" t="s">
        <v>160</v>
      </c>
      <c r="I365" s="215" t="s">
        <v>161</v>
      </c>
      <c r="J365" s="216"/>
      <c r="K365" s="216"/>
      <c r="L365" s="216"/>
      <c r="M365" s="216"/>
      <c r="N365" s="217"/>
      <c r="O365" s="229" t="n">
        <f aca="false">SUBTOTAL(9,O366:O366)</f>
        <v>0</v>
      </c>
      <c r="P365" s="219" t="n">
        <f aca="false">SUBTOTAL(9,P366:P366)</f>
        <v>0</v>
      </c>
      <c r="Q365" s="220" t="n">
        <f aca="false">SUBTOTAL(9,Q366:Q366)</f>
        <v>0</v>
      </c>
      <c r="R365" s="298" t="n">
        <f aca="false">SUBTOTAL(9,R366:R366)</f>
        <v>757430</v>
      </c>
      <c r="S365" s="222" t="n">
        <f aca="false">SUBTOTAL(9,S366:S366)</f>
        <v>757430</v>
      </c>
      <c r="T365" s="222" t="n">
        <f aca="false">SUBTOTAL(9,T366:T366)</f>
        <v>0</v>
      </c>
      <c r="U365" s="223" t="n">
        <f aca="false">SUBTOTAL(9,U366:U366)</f>
        <v>0</v>
      </c>
      <c r="V365" s="224" t="n">
        <f aca="false">SUBTOTAL(9,V366:V366)</f>
        <v>0</v>
      </c>
      <c r="W365" s="298" t="n">
        <f aca="false">SUBTOTAL(9,W366:W366)</f>
        <v>757430</v>
      </c>
      <c r="X365" s="222" t="n">
        <f aca="false">SUBTOTAL(9,X366:X366)</f>
        <v>757430</v>
      </c>
      <c r="Y365" s="222" t="n">
        <f aca="false">SUBTOTAL(9,Y366:Y366)</f>
        <v>0</v>
      </c>
      <c r="Z365" s="222" t="n">
        <f aca="false">SUBTOTAL(9,Z366:Z366)</f>
        <v>0</v>
      </c>
      <c r="AA365" s="224" t="n">
        <f aca="false">SUBTOTAL(9,AA366:AA366)</f>
        <v>0</v>
      </c>
      <c r="AB365" s="298" t="n">
        <f aca="false">SUBTOTAL(9,AB366:AB366)</f>
        <v>757430</v>
      </c>
      <c r="AC365" s="222" t="n">
        <f aca="false">SUBTOTAL(9,AC366:AC366)</f>
        <v>757430</v>
      </c>
      <c r="AD365" s="222" t="n">
        <f aca="false">SUBTOTAL(9,AD366:AD366)</f>
        <v>0</v>
      </c>
      <c r="AE365" s="222" t="n">
        <f aca="false">SUBTOTAL(9,AE366:AE366)</f>
        <v>0</v>
      </c>
      <c r="AF365" s="224" t="n">
        <f aca="false">SUBTOTAL(9,AF366:AF366)</f>
        <v>0</v>
      </c>
      <c r="AG365" s="298" t="n">
        <f aca="false">SUBTOTAL(9,AG366:AG366)</f>
        <v>757430</v>
      </c>
      <c r="AH365" s="222" t="n">
        <f aca="false">SUBTOTAL(9,AH366:AH366)</f>
        <v>757430</v>
      </c>
      <c r="AI365" s="222" t="n">
        <f aca="false">SUBTOTAL(9,AI366:AI366)</f>
        <v>0</v>
      </c>
      <c r="AJ365" s="222" t="n">
        <f aca="false">SUBTOTAL(9,AJ366:AJ366)</f>
        <v>0</v>
      </c>
      <c r="AK365" s="224" t="n">
        <f aca="false">SUBTOTAL(9,AK366:AK366)</f>
        <v>0</v>
      </c>
      <c r="AL365" s="298" t="n">
        <f aca="false">SUBTOTAL(9,AL366:AL366)</f>
        <v>757430</v>
      </c>
      <c r="AM365" s="222" t="n">
        <f aca="false">SUBTOTAL(9,AM366:AM366)</f>
        <v>757430</v>
      </c>
      <c r="AN365" s="222" t="n">
        <f aca="false">SUBTOTAL(9,AN366:AN366)</f>
        <v>0</v>
      </c>
      <c r="AO365" s="222" t="n">
        <f aca="false">SUBTOTAL(9,AO366:AO366)</f>
        <v>0</v>
      </c>
      <c r="AP365" s="224" t="n">
        <f aca="false">SUBTOTAL(9,AP366:AP366)</f>
        <v>0</v>
      </c>
      <c r="AQ365" s="298" t="n">
        <f aca="false">SUBTOTAL(9,AQ366:AQ366)</f>
        <v>757430</v>
      </c>
      <c r="AR365" s="222" t="n">
        <f aca="false">SUBTOTAL(9,AR366:AR366)</f>
        <v>757430</v>
      </c>
      <c r="AS365" s="222" t="n">
        <f aca="false">SUBTOTAL(9,AS366:AS366)</f>
        <v>0</v>
      </c>
      <c r="AT365" s="222" t="n">
        <f aca="false">SUBTOTAL(9,AT366:AT366)</f>
        <v>0</v>
      </c>
      <c r="AU365" s="224" t="n">
        <f aca="false">SUBTOTAL(9,AU366:AU366)</f>
        <v>0</v>
      </c>
      <c r="AV365" s="298" t="n">
        <f aca="false">SUBTOTAL(9,AV366:AV366)</f>
        <v>757430</v>
      </c>
      <c r="AW365" s="222" t="n">
        <f aca="false">SUBTOTAL(9,AW366:AW366)</f>
        <v>757430</v>
      </c>
      <c r="AX365" s="222" t="n">
        <f aca="false">SUBTOTAL(9,AX366:AX366)</f>
        <v>0</v>
      </c>
      <c r="AY365" s="222" t="n">
        <f aca="false">SUBTOTAL(9,AY366:AY366)</f>
        <v>0</v>
      </c>
      <c r="AZ365" s="224" t="n">
        <f aca="false">SUBTOTAL(9,AZ366:AZ366)</f>
        <v>0</v>
      </c>
      <c r="BA365" s="298" t="n">
        <f aca="false">SUBTOTAL(9,BA366:BA366)</f>
        <v>757430</v>
      </c>
      <c r="BB365" s="222" t="n">
        <f aca="false">SUBTOTAL(9,BB366:BB366)</f>
        <v>757430</v>
      </c>
      <c r="BC365" s="222" t="n">
        <f aca="false">SUBTOTAL(9,BC366:BC366)</f>
        <v>0</v>
      </c>
      <c r="BD365" s="222" t="n">
        <f aca="false">SUBTOTAL(9,BD366:BD366)</f>
        <v>0</v>
      </c>
      <c r="BE365" s="224" t="n">
        <f aca="false">SUBTOTAL(9,BE366:BE366)</f>
        <v>0</v>
      </c>
      <c r="BF365" s="298" t="n">
        <f aca="false">SUBTOTAL(9,BF366:BF366)</f>
        <v>757430</v>
      </c>
      <c r="BG365" s="222" t="n">
        <f aca="false">SUBTOTAL(9,BG366:BG366)</f>
        <v>757430</v>
      </c>
      <c r="BH365" s="222" t="n">
        <f aca="false">SUBTOTAL(9,BH366:BH366)</f>
        <v>0</v>
      </c>
      <c r="BI365" s="222" t="n">
        <f aca="false">SUBTOTAL(9,BI366:BI366)</f>
        <v>0</v>
      </c>
      <c r="BJ365" s="224" t="n">
        <f aca="false">SUBTOTAL(9,BJ366:BJ366)</f>
        <v>0</v>
      </c>
      <c r="BK365" s="298" t="n">
        <f aca="false">SUBTOTAL(9,BK366:BK366)</f>
        <v>757430</v>
      </c>
      <c r="BL365" s="222" t="n">
        <f aca="false">SUBTOTAL(9,BL366:BL366)</f>
        <v>757430</v>
      </c>
      <c r="BM365" s="222" t="n">
        <f aca="false">SUBTOTAL(9,BM366:BM366)</f>
        <v>0</v>
      </c>
      <c r="BN365" s="222" t="n">
        <f aca="false">SUBTOTAL(9,BN366:BN366)</f>
        <v>0</v>
      </c>
      <c r="BO365" s="224" t="n">
        <f aca="false">SUBTOTAL(9,BO366:BO366)</f>
        <v>0</v>
      </c>
      <c r="BP365" s="298" t="n">
        <f aca="false">SUBTOTAL(9,BP366:BP366)</f>
        <v>757430</v>
      </c>
      <c r="BQ365" s="222" t="n">
        <f aca="false">SUBTOTAL(9,BQ366:BQ366)</f>
        <v>757430</v>
      </c>
      <c r="BR365" s="222" t="n">
        <f aca="false">SUBTOTAL(9,BR366:BR366)</f>
        <v>0</v>
      </c>
      <c r="BS365" s="222" t="n">
        <f aca="false">SUBTOTAL(9,BS366:BS366)</f>
        <v>0</v>
      </c>
      <c r="BT365" s="224" t="n">
        <f aca="false">SUBTOTAL(9,BT366:BT366)</f>
        <v>0</v>
      </c>
      <c r="BU365" s="298" t="n">
        <f aca="false">SUBTOTAL(9,BU366:BU366)</f>
        <v>757430</v>
      </c>
      <c r="BV365" s="222" t="n">
        <f aca="false">SUBTOTAL(9,BV366:BV366)</f>
        <v>757430</v>
      </c>
      <c r="BW365" s="222" t="n">
        <f aca="false">SUBTOTAL(9,BW366:BW366)</f>
        <v>0</v>
      </c>
      <c r="BX365" s="222" t="n">
        <f aca="false">SUBTOTAL(9,BX366:BX366)</f>
        <v>0</v>
      </c>
      <c r="BY365" s="224" t="n">
        <f aca="false">SUBTOTAL(9,BY366:BY366)</f>
        <v>0</v>
      </c>
      <c r="BZ365" s="298" t="n">
        <f aca="false">SUBTOTAL(9,BZ366:BZ366)</f>
        <v>757430</v>
      </c>
      <c r="CA365" s="222" t="n">
        <f aca="false">SUBTOTAL(9,CA366:CA366)</f>
        <v>757430</v>
      </c>
      <c r="CB365" s="222" t="n">
        <f aca="false">SUBTOTAL(9,CB366:CB366)</f>
        <v>0</v>
      </c>
      <c r="CC365" s="222" t="n">
        <f aca="false">SUBTOTAL(9,CC366:CC366)</f>
        <v>0</v>
      </c>
      <c r="CD365" s="224" t="n">
        <f aca="false">SUBTOTAL(9,CD366:CD366)</f>
        <v>0</v>
      </c>
      <c r="CE365" s="298" t="n">
        <f aca="false">SUBTOTAL(9,CE366:CE366)</f>
        <v>757430</v>
      </c>
      <c r="CF365" s="222" t="n">
        <f aca="false">SUBTOTAL(9,CF366:CF366)</f>
        <v>757430</v>
      </c>
      <c r="CG365" s="222" t="n">
        <f aca="false">SUBTOTAL(9,CG366:CG366)</f>
        <v>0</v>
      </c>
      <c r="CH365" s="222" t="n">
        <f aca="false">SUBTOTAL(9,CH366:CH366)</f>
        <v>0</v>
      </c>
      <c r="CI365" s="224" t="n">
        <f aca="false">SUBTOTAL(9,CI366:CI366)</f>
        <v>0</v>
      </c>
      <c r="CJ365" s="298" t="n">
        <f aca="false">SUBTOTAL(9,CJ366:CJ366)</f>
        <v>757430</v>
      </c>
      <c r="CK365" s="222" t="n">
        <f aca="false">SUBTOTAL(9,CK366:CK366)</f>
        <v>757430</v>
      </c>
      <c r="CL365" s="222" t="n">
        <f aca="false">SUBTOTAL(9,CL366:CL366)</f>
        <v>0</v>
      </c>
      <c r="CM365" s="222" t="n">
        <f aca="false">SUBTOTAL(9,CM366:CM366)</f>
        <v>0</v>
      </c>
      <c r="CN365" s="224" t="n">
        <f aca="false">SUBTOTAL(9,CN366:CN366)</f>
        <v>0</v>
      </c>
      <c r="CO365" s="298" t="n">
        <f aca="false">SUBTOTAL(9,CO366:CO366)</f>
        <v>757430</v>
      </c>
      <c r="CP365" s="222" t="n">
        <f aca="false">SUBTOTAL(9,CP366:CP366)</f>
        <v>757430</v>
      </c>
      <c r="CQ365" s="222" t="n">
        <f aca="false">SUBTOTAL(9,CQ366:CQ366)</f>
        <v>0</v>
      </c>
      <c r="CR365" s="222" t="n">
        <f aca="false">SUBTOTAL(9,CR366:CR366)</f>
        <v>0</v>
      </c>
      <c r="CS365" s="224" t="n">
        <f aca="false">SUBTOTAL(9,CS366:CS366)</f>
        <v>0</v>
      </c>
      <c r="CT365" s="298" t="n">
        <f aca="false">SUBTOTAL(9,CT366:CT366)</f>
        <v>757430</v>
      </c>
      <c r="CU365" s="222" t="n">
        <f aca="false">SUBTOTAL(9,CU366:CU366)</f>
        <v>757430</v>
      </c>
      <c r="CV365" s="222" t="n">
        <f aca="false">SUBTOTAL(9,CV366:CV366)</f>
        <v>0</v>
      </c>
      <c r="CW365" s="222" t="n">
        <f aca="false">SUBTOTAL(9,CW366:CW366)</f>
        <v>0</v>
      </c>
      <c r="CX365" s="224" t="n">
        <f aca="false">SUBTOTAL(9,CX366:CX366)</f>
        <v>0</v>
      </c>
      <c r="CY365" s="298" t="n">
        <f aca="false">SUBTOTAL(9,CY366:CY366)</f>
        <v>757430</v>
      </c>
      <c r="CZ365" s="222" t="n">
        <f aca="false">SUBTOTAL(9,CZ366:CZ366)</f>
        <v>757430</v>
      </c>
      <c r="DA365" s="222" t="n">
        <f aca="false">SUBTOTAL(9,DA366:DA366)</f>
        <v>0</v>
      </c>
      <c r="DB365" s="222" t="n">
        <f aca="false">SUBTOTAL(9,DB366:DB366)</f>
        <v>0</v>
      </c>
      <c r="DC365" s="224" t="n">
        <f aca="false">SUBTOTAL(9,DC366:DC366)</f>
        <v>0</v>
      </c>
      <c r="DD365" s="298" t="n">
        <f aca="false">SUBTOTAL(9,DD366:DD366)</f>
        <v>757430</v>
      </c>
      <c r="DE365" s="222" t="n">
        <f aca="false">SUBTOTAL(9,DE366:DE366)</f>
        <v>757430</v>
      </c>
      <c r="DF365" s="222" t="n">
        <f aca="false">SUBTOTAL(9,DF366:DF366)</f>
        <v>0</v>
      </c>
      <c r="DG365" s="222" t="n">
        <f aca="false">SUBTOTAL(9,DG366:DG366)</f>
        <v>0</v>
      </c>
      <c r="DH365" s="224" t="n">
        <f aca="false">SUBTOTAL(9,DH366:DH366)</f>
        <v>0</v>
      </c>
      <c r="DI365" s="298" t="n">
        <f aca="false">SUBTOTAL(9,DI366:DI366)</f>
        <v>757430</v>
      </c>
      <c r="DJ365" s="222" t="n">
        <f aca="false">SUBTOTAL(9,DJ366:DJ366)</f>
        <v>757430</v>
      </c>
      <c r="DK365" s="222" t="n">
        <f aca="false">SUBTOTAL(9,DK366:DK366)</f>
        <v>0</v>
      </c>
      <c r="DL365" s="222" t="n">
        <f aca="false">SUBTOTAL(9,DL366:DL366)</f>
        <v>0</v>
      </c>
      <c r="DM365" s="224" t="n">
        <f aca="false">SUBTOTAL(9,DM366:DM366)</f>
        <v>0</v>
      </c>
      <c r="DN365" s="298" t="n">
        <f aca="false">SUBTOTAL(9,DN366:DN366)</f>
        <v>757430</v>
      </c>
      <c r="DO365" s="222" t="n">
        <f aca="false">SUBTOTAL(9,DO366:DO366)</f>
        <v>757430</v>
      </c>
      <c r="DP365" s="222" t="n">
        <f aca="false">SUBTOTAL(9,DP366:DP366)</f>
        <v>0</v>
      </c>
      <c r="DQ365" s="222" t="n">
        <f aca="false">SUBTOTAL(9,DQ366:DQ366)</f>
        <v>0</v>
      </c>
      <c r="DR365" s="224" t="n">
        <f aca="false">SUBTOTAL(9,DR366:DR366)</f>
        <v>0</v>
      </c>
      <c r="DS365" s="298" t="n">
        <f aca="false">SUBTOTAL(9,DS366:DS366)</f>
        <v>757430</v>
      </c>
      <c r="DT365" s="222" t="n">
        <f aca="false">SUBTOTAL(9,DT366:DT366)</f>
        <v>757430</v>
      </c>
      <c r="DU365" s="222" t="n">
        <f aca="false">SUBTOTAL(9,DU366:DU366)</f>
        <v>0</v>
      </c>
      <c r="DV365" s="222" t="n">
        <f aca="false">SUBTOTAL(9,DV366:DV366)</f>
        <v>0</v>
      </c>
      <c r="DW365" s="224" t="n">
        <f aca="false">SUBTOTAL(9,DW366:DW366)</f>
        <v>0</v>
      </c>
      <c r="DX365" s="298" t="n">
        <f aca="false">SUBTOTAL(9,DX366:DX366)</f>
        <v>757430</v>
      </c>
      <c r="DY365" s="222" t="n">
        <f aca="false">SUBTOTAL(9,DY366:DY366)</f>
        <v>757430</v>
      </c>
      <c r="DZ365" s="222" t="n">
        <f aca="false">SUBTOTAL(9,DZ366:DZ366)</f>
        <v>0</v>
      </c>
      <c r="EA365" s="222" t="n">
        <f aca="false">SUBTOTAL(9,EA366:EA366)</f>
        <v>0</v>
      </c>
      <c r="EB365" s="224" t="n">
        <f aca="false">SUBTOTAL(9,EB366:EB366)</f>
        <v>0</v>
      </c>
      <c r="EC365" s="298" t="n">
        <f aca="false">SUBTOTAL(9,EC366:EC366)</f>
        <v>757430</v>
      </c>
      <c r="ED365" s="222" t="n">
        <f aca="false">SUBTOTAL(9,ED366:ED366)</f>
        <v>757430</v>
      </c>
      <c r="EE365" s="222" t="n">
        <f aca="false">SUBTOTAL(9,EE366:EE366)</f>
        <v>0</v>
      </c>
      <c r="EF365" s="222" t="n">
        <f aca="false">SUBTOTAL(9,EF366:EF366)</f>
        <v>0</v>
      </c>
      <c r="EG365" s="224" t="n">
        <f aca="false">SUBTOTAL(9,EG366:EG366)</f>
        <v>0</v>
      </c>
      <c r="EH365" s="298" t="n">
        <f aca="false">SUBTOTAL(9,EH366:EH366)</f>
        <v>757430</v>
      </c>
      <c r="EI365" s="222" t="n">
        <f aca="false">SUBTOTAL(9,EI366:EI366)</f>
        <v>757430</v>
      </c>
      <c r="EJ365" s="222" t="n">
        <f aca="false">SUBTOTAL(9,EJ366:EJ366)</f>
        <v>0</v>
      </c>
      <c r="EK365" s="222" t="n">
        <f aca="false">SUBTOTAL(9,EK366:EK366)</f>
        <v>0</v>
      </c>
      <c r="EL365" s="224" t="n">
        <f aca="false">SUBTOTAL(9,EL366:EL366)</f>
        <v>0</v>
      </c>
      <c r="EM365" s="298" t="n">
        <f aca="false">SUBTOTAL(9,EM366:EM366)</f>
        <v>757430</v>
      </c>
      <c r="EN365" s="222" t="n">
        <f aca="false">SUBTOTAL(9,EN366:EN366)</f>
        <v>757430</v>
      </c>
      <c r="EO365" s="222" t="n">
        <f aca="false">SUBTOTAL(9,EO366:EO366)</f>
        <v>0</v>
      </c>
      <c r="EP365" s="222" t="n">
        <f aca="false">SUBTOTAL(9,EP366:EP366)</f>
        <v>0</v>
      </c>
      <c r="EQ365" s="224" t="n">
        <f aca="false">SUBTOTAL(9,EQ366:EQ366)</f>
        <v>0</v>
      </c>
      <c r="ER365" s="298" t="n">
        <f aca="false">SUBTOTAL(9,ER366:ER366)</f>
        <v>757430</v>
      </c>
      <c r="ES365" s="222" t="n">
        <f aca="false">SUBTOTAL(9,ES366:ES366)</f>
        <v>757430</v>
      </c>
      <c r="ET365" s="222" t="n">
        <f aca="false">SUBTOTAL(9,ET366:ET366)</f>
        <v>0</v>
      </c>
      <c r="EU365" s="222" t="n">
        <f aca="false">SUBTOTAL(9,EU366:EU366)</f>
        <v>0</v>
      </c>
      <c r="EV365" s="224" t="n">
        <f aca="false">SUBTOTAL(9,EV366:EV366)</f>
        <v>0</v>
      </c>
      <c r="EW365" s="298" t="n">
        <f aca="false">SUBTOTAL(9,EW366:EW366)</f>
        <v>757430</v>
      </c>
      <c r="EX365" s="222" t="n">
        <f aca="false">SUBTOTAL(9,EX366:EX366)</f>
        <v>757430</v>
      </c>
      <c r="EY365" s="222" t="n">
        <f aca="false">SUBTOTAL(9,EY366:EY366)</f>
        <v>0</v>
      </c>
      <c r="EZ365" s="222" t="n">
        <f aca="false">SUBTOTAL(9,EZ366:EZ366)</f>
        <v>0</v>
      </c>
      <c r="FA365" s="224" t="n">
        <f aca="false">SUBTOTAL(9,FA366:FA366)</f>
        <v>0</v>
      </c>
      <c r="FB365" s="298" t="n">
        <f aca="false">SUBTOTAL(9,FB366:FB366)</f>
        <v>757430</v>
      </c>
      <c r="FC365" s="222" t="n">
        <f aca="false">SUBTOTAL(9,FC366:FC366)</f>
        <v>757430</v>
      </c>
      <c r="FD365" s="222" t="n">
        <f aca="false">SUBTOTAL(9,FD366:FD366)</f>
        <v>0</v>
      </c>
      <c r="FE365" s="222" t="n">
        <f aca="false">SUBTOTAL(9,FE366:FE366)</f>
        <v>0</v>
      </c>
      <c r="FF365" s="224" t="n">
        <f aca="false">SUBTOTAL(9,FF366:FF366)</f>
        <v>0</v>
      </c>
      <c r="FG365" s="298" t="n">
        <f aca="false">SUBTOTAL(9,FG366:FG366)</f>
        <v>757430</v>
      </c>
      <c r="FH365" s="222" t="n">
        <f aca="false">SUBTOTAL(9,FH366:FH366)</f>
        <v>757430</v>
      </c>
      <c r="FI365" s="222" t="n">
        <f aca="false">SUBTOTAL(9,FI366:FI366)</f>
        <v>0</v>
      </c>
      <c r="FJ365" s="222" t="n">
        <f aca="false">SUBTOTAL(9,FJ366:FJ366)</f>
        <v>0</v>
      </c>
      <c r="FK365" s="224" t="n">
        <f aca="false">SUBTOTAL(9,FK366:FK366)</f>
        <v>0</v>
      </c>
      <c r="FL365" s="298" t="n">
        <f aca="false">SUBTOTAL(9,FL366:FL366)</f>
        <v>757430</v>
      </c>
      <c r="FM365" s="222" t="n">
        <f aca="false">SUBTOTAL(9,FM366:FM366)</f>
        <v>757430</v>
      </c>
      <c r="FN365" s="222" t="n">
        <f aca="false">SUBTOTAL(9,FN366:FN366)</f>
        <v>0</v>
      </c>
      <c r="FO365" s="222" t="n">
        <f aca="false">SUBTOTAL(9,FO366:FO366)</f>
        <v>0</v>
      </c>
      <c r="FP365" s="224" t="n">
        <f aca="false">SUBTOTAL(9,FP366:FP366)</f>
        <v>0</v>
      </c>
      <c r="FQ365" s="298" t="n">
        <f aca="false">SUBTOTAL(9,FQ366:FQ366)</f>
        <v>757430</v>
      </c>
      <c r="FR365" s="222" t="n">
        <f aca="false">SUBTOTAL(9,FR366:FR366)</f>
        <v>757430</v>
      </c>
      <c r="FS365" s="222" t="n">
        <f aca="false">SUBTOTAL(9,FS366:FS366)</f>
        <v>0</v>
      </c>
      <c r="FT365" s="222" t="n">
        <f aca="false">SUBTOTAL(9,FT366:FT366)</f>
        <v>0</v>
      </c>
      <c r="FU365" s="224" t="n">
        <f aca="false">SUBTOTAL(9,FU366:FU366)</f>
        <v>0</v>
      </c>
      <c r="FV365" s="298" t="n">
        <f aca="false">SUBTOTAL(9,FV366:FV366)</f>
        <v>757430</v>
      </c>
      <c r="FW365" s="222" t="n">
        <f aca="false">SUBTOTAL(9,FW366:FW366)</f>
        <v>757430</v>
      </c>
      <c r="FX365" s="222" t="n">
        <f aca="false">SUBTOTAL(9,FX366:FX366)</f>
        <v>0</v>
      </c>
      <c r="FY365" s="222" t="n">
        <f aca="false">SUBTOTAL(9,FY366:FY366)</f>
        <v>0</v>
      </c>
      <c r="FZ365" s="224" t="n">
        <f aca="false">SUBTOTAL(9,FZ366:FZ366)</f>
        <v>0</v>
      </c>
      <c r="GA365" s="298" t="n">
        <f aca="false">SUBTOTAL(9,GA366:GA366)</f>
        <v>757430</v>
      </c>
      <c r="GB365" s="222" t="n">
        <f aca="false">SUBTOTAL(9,GB366:GB366)</f>
        <v>757430</v>
      </c>
      <c r="GC365" s="222" t="n">
        <f aca="false">SUBTOTAL(9,GC366:GC366)</f>
        <v>0</v>
      </c>
      <c r="GD365" s="222" t="n">
        <f aca="false">SUBTOTAL(9,GD366:GD366)</f>
        <v>0</v>
      </c>
      <c r="GE365" s="224" t="n">
        <f aca="false">SUBTOTAL(9,GE366:GE366)</f>
        <v>0</v>
      </c>
      <c r="GF365" s="298" t="n">
        <f aca="false">SUBTOTAL(9,GF366:GF366)</f>
        <v>757430</v>
      </c>
      <c r="GG365" s="222" t="n">
        <f aca="false">SUBTOTAL(9,GG366:GG366)</f>
        <v>757430</v>
      </c>
      <c r="GH365" s="222" t="n">
        <f aca="false">SUBTOTAL(9,GH366:GH366)</f>
        <v>0</v>
      </c>
      <c r="GI365" s="222" t="n">
        <f aca="false">SUBTOTAL(9,GI366:GI366)</f>
        <v>0</v>
      </c>
      <c r="GJ365" s="224" t="n">
        <f aca="false">SUBTOTAL(9,GJ366:GJ366)</f>
        <v>0</v>
      </c>
      <c r="GK365" s="298" t="n">
        <f aca="false">SUBTOTAL(9,GK366:GK366)</f>
        <v>757430</v>
      </c>
      <c r="GL365" s="222" t="n">
        <f aca="false">SUBTOTAL(9,GL366:GL366)</f>
        <v>757430</v>
      </c>
      <c r="GM365" s="222" t="n">
        <f aca="false">SUBTOTAL(9,GM366:GM366)</f>
        <v>0</v>
      </c>
      <c r="GN365" s="222" t="n">
        <f aca="false">SUBTOTAL(9,GN366:GN366)</f>
        <v>0</v>
      </c>
      <c r="GO365" s="224" t="n">
        <f aca="false">SUBTOTAL(9,GO366:GO366)</f>
        <v>0</v>
      </c>
      <c r="GP365" s="298" t="n">
        <f aca="false">SUBTOTAL(9,GP366:GP366)</f>
        <v>757430</v>
      </c>
      <c r="GQ365" s="222" t="n">
        <f aca="false">SUBTOTAL(9,GQ366:GQ366)</f>
        <v>757430</v>
      </c>
      <c r="GR365" s="222" t="n">
        <f aca="false">SUBTOTAL(9,GR366:GR366)</f>
        <v>0</v>
      </c>
      <c r="GS365" s="222" t="n">
        <f aca="false">SUBTOTAL(9,GS366:GS366)</f>
        <v>0</v>
      </c>
      <c r="GT365" s="301" t="n">
        <f aca="false">SUBTOTAL(9,GT366:GT366)</f>
        <v>639351.39</v>
      </c>
      <c r="GU365" s="226" t="n">
        <f aca="false">SUBTOTAL(9,GU366:GU366)</f>
        <v>639351.39</v>
      </c>
      <c r="GV365" s="226" t="n">
        <f aca="false">SUBTOTAL(9,GV366:GV366)</f>
        <v>0</v>
      </c>
      <c r="GW365" s="227" t="n">
        <f aca="false">SUBTOTAL(9,GW366:GW366)</f>
        <v>0</v>
      </c>
      <c r="GX365" s="298" t="n">
        <f aca="false">SUBTOTAL(9,GX366:GX366)</f>
        <v>639351</v>
      </c>
      <c r="GY365" s="222" t="n">
        <f aca="false">SUBTOTAL(9,GY366:GY366)</f>
        <v>639351</v>
      </c>
      <c r="GZ365" s="222" t="n">
        <f aca="false">SUBTOTAL(9,GZ366:GZ366)</f>
        <v>0</v>
      </c>
      <c r="HA365" s="220" t="n">
        <f aca="false">SUBTOTAL(9,HA366:HA366)</f>
        <v>0</v>
      </c>
      <c r="HB365" s="228" t="n">
        <f aca="false">GT365/GP365*100</f>
        <v>84.4106240840738</v>
      </c>
      <c r="HC365" s="229" t="n">
        <f aca="false">SUBTOTAL(9,HC366:HC366)</f>
        <v>0</v>
      </c>
      <c r="HD365" s="218" t="n">
        <f aca="false">SUBTOTAL(9,HD366:HD366)</f>
        <v>1</v>
      </c>
    </row>
    <row r="366" customFormat="false" ht="19.5" hidden="false" customHeight="true" outlineLevel="0" collapsed="false">
      <c r="A366" s="58" t="s">
        <v>554</v>
      </c>
      <c r="B366" s="188" t="n">
        <v>900</v>
      </c>
      <c r="C366" s="60" t="n">
        <v>90002</v>
      </c>
      <c r="D366" s="188" t="n">
        <v>6060</v>
      </c>
      <c r="E366" s="60" t="s">
        <v>160</v>
      </c>
      <c r="I366" s="230" t="n">
        <v>219</v>
      </c>
      <c r="J366" s="230"/>
      <c r="K366" s="307" t="s">
        <v>558</v>
      </c>
      <c r="L366" s="310" t="s">
        <v>554</v>
      </c>
      <c r="M366" s="295" t="n">
        <v>757430</v>
      </c>
      <c r="N366" s="235" t="s">
        <v>157</v>
      </c>
      <c r="O366" s="236" t="n">
        <v>0</v>
      </c>
      <c r="P366" s="237" t="n">
        <v>0</v>
      </c>
      <c r="Q366" s="238" t="n">
        <f aca="false">+O366+P366</f>
        <v>0</v>
      </c>
      <c r="R366" s="247" t="n">
        <f aca="false">+S366+U366+T366</f>
        <v>757430</v>
      </c>
      <c r="S366" s="240" t="n">
        <v>757430</v>
      </c>
      <c r="T366" s="240" t="n">
        <v>0</v>
      </c>
      <c r="U366" s="241" t="n">
        <v>0</v>
      </c>
      <c r="V366" s="242" t="n">
        <f aca="false">W366-R366</f>
        <v>0</v>
      </c>
      <c r="W366" s="247" t="n">
        <f aca="false">+X366+Z366+Y366</f>
        <v>757430</v>
      </c>
      <c r="X366" s="240" t="n">
        <v>757430</v>
      </c>
      <c r="Y366" s="240" t="n">
        <v>0</v>
      </c>
      <c r="Z366" s="240" t="n">
        <v>0</v>
      </c>
      <c r="AA366" s="242" t="n">
        <f aca="false">AB366-W366</f>
        <v>0</v>
      </c>
      <c r="AB366" s="247" t="n">
        <f aca="false">+AC366+AE366+AD366</f>
        <v>757430</v>
      </c>
      <c r="AC366" s="240" t="n">
        <v>757430</v>
      </c>
      <c r="AD366" s="240" t="n">
        <v>0</v>
      </c>
      <c r="AE366" s="240" t="n">
        <v>0</v>
      </c>
      <c r="AF366" s="242" t="n">
        <f aca="false">AG366-AB366</f>
        <v>0</v>
      </c>
      <c r="AG366" s="247" t="n">
        <f aca="false">+AH366+AJ366+AI366</f>
        <v>757430</v>
      </c>
      <c r="AH366" s="240" t="n">
        <v>757430</v>
      </c>
      <c r="AI366" s="240" t="n">
        <v>0</v>
      </c>
      <c r="AJ366" s="240" t="n">
        <v>0</v>
      </c>
      <c r="AK366" s="242" t="n">
        <f aca="false">AL366-AG366</f>
        <v>0</v>
      </c>
      <c r="AL366" s="247" t="n">
        <f aca="false">+AM366+AO366+AN366</f>
        <v>757430</v>
      </c>
      <c r="AM366" s="240" t="n">
        <v>757430</v>
      </c>
      <c r="AN366" s="240" t="n">
        <v>0</v>
      </c>
      <c r="AO366" s="240" t="n">
        <v>0</v>
      </c>
      <c r="AP366" s="242" t="n">
        <f aca="false">AQ366-AL366</f>
        <v>0</v>
      </c>
      <c r="AQ366" s="247" t="n">
        <f aca="false">+AR366+AT366+AS366</f>
        <v>757430</v>
      </c>
      <c r="AR366" s="240" t="n">
        <v>757430</v>
      </c>
      <c r="AS366" s="240" t="n">
        <v>0</v>
      </c>
      <c r="AT366" s="240" t="n">
        <v>0</v>
      </c>
      <c r="AU366" s="242" t="n">
        <f aca="false">AV366-AQ366</f>
        <v>0</v>
      </c>
      <c r="AV366" s="247" t="n">
        <f aca="false">+AW366+AY366+AX366</f>
        <v>757430</v>
      </c>
      <c r="AW366" s="240" t="n">
        <v>757430</v>
      </c>
      <c r="AX366" s="240" t="n">
        <v>0</v>
      </c>
      <c r="AY366" s="240" t="n">
        <v>0</v>
      </c>
      <c r="AZ366" s="242" t="n">
        <f aca="false">BA366-AV366</f>
        <v>0</v>
      </c>
      <c r="BA366" s="247" t="n">
        <f aca="false">+BB366+BD366+BC366</f>
        <v>757430</v>
      </c>
      <c r="BB366" s="240" t="n">
        <v>757430</v>
      </c>
      <c r="BC366" s="240" t="n">
        <v>0</v>
      </c>
      <c r="BD366" s="240" t="n">
        <v>0</v>
      </c>
      <c r="BE366" s="242" t="n">
        <f aca="false">BF366-BA366</f>
        <v>0</v>
      </c>
      <c r="BF366" s="247" t="n">
        <f aca="false">+BG366+BI366+BH366</f>
        <v>757430</v>
      </c>
      <c r="BG366" s="240" t="n">
        <v>757430</v>
      </c>
      <c r="BH366" s="240" t="n">
        <v>0</v>
      </c>
      <c r="BI366" s="240" t="n">
        <v>0</v>
      </c>
      <c r="BJ366" s="242" t="n">
        <f aca="false">BK366-BF366</f>
        <v>0</v>
      </c>
      <c r="BK366" s="247" t="n">
        <f aca="false">+BL366+BN366+BM366</f>
        <v>757430</v>
      </c>
      <c r="BL366" s="240" t="n">
        <v>757430</v>
      </c>
      <c r="BM366" s="240" t="n">
        <v>0</v>
      </c>
      <c r="BN366" s="240" t="n">
        <v>0</v>
      </c>
      <c r="BO366" s="242" t="n">
        <f aca="false">BP366-BK366</f>
        <v>0</v>
      </c>
      <c r="BP366" s="247" t="n">
        <f aca="false">+BQ366+BS366+BR366</f>
        <v>757430</v>
      </c>
      <c r="BQ366" s="240" t="n">
        <v>757430</v>
      </c>
      <c r="BR366" s="240" t="n">
        <v>0</v>
      </c>
      <c r="BS366" s="240" t="n">
        <v>0</v>
      </c>
      <c r="BT366" s="242" t="n">
        <f aca="false">BU366-BP366</f>
        <v>0</v>
      </c>
      <c r="BU366" s="247" t="n">
        <f aca="false">+BV366+BX366+BW366</f>
        <v>757430</v>
      </c>
      <c r="BV366" s="240" t="n">
        <v>757430</v>
      </c>
      <c r="BW366" s="240" t="n">
        <v>0</v>
      </c>
      <c r="BX366" s="240" t="n">
        <v>0</v>
      </c>
      <c r="BY366" s="242" t="n">
        <f aca="false">BZ366-BU366</f>
        <v>0</v>
      </c>
      <c r="BZ366" s="247" t="n">
        <f aca="false">+CA366+CC366+CB366</f>
        <v>757430</v>
      </c>
      <c r="CA366" s="240" t="n">
        <v>757430</v>
      </c>
      <c r="CB366" s="240" t="n">
        <v>0</v>
      </c>
      <c r="CC366" s="240" t="n">
        <v>0</v>
      </c>
      <c r="CD366" s="242" t="n">
        <f aca="false">CE366-BZ366</f>
        <v>0</v>
      </c>
      <c r="CE366" s="247" t="n">
        <f aca="false">+CF366+CH366+CG366</f>
        <v>757430</v>
      </c>
      <c r="CF366" s="240" t="n">
        <v>757430</v>
      </c>
      <c r="CG366" s="240" t="n">
        <v>0</v>
      </c>
      <c r="CH366" s="240" t="n">
        <v>0</v>
      </c>
      <c r="CI366" s="242" t="n">
        <f aca="false">CJ366-CE366</f>
        <v>0</v>
      </c>
      <c r="CJ366" s="247" t="n">
        <f aca="false">+CK366+CM366+CL366</f>
        <v>757430</v>
      </c>
      <c r="CK366" s="240" t="n">
        <v>757430</v>
      </c>
      <c r="CL366" s="240" t="n">
        <v>0</v>
      </c>
      <c r="CM366" s="240" t="n">
        <v>0</v>
      </c>
      <c r="CN366" s="242" t="n">
        <f aca="false">CO366-CJ366</f>
        <v>0</v>
      </c>
      <c r="CO366" s="247" t="n">
        <f aca="false">+CP366+CR366+CQ366</f>
        <v>757430</v>
      </c>
      <c r="CP366" s="240" t="n">
        <v>757430</v>
      </c>
      <c r="CQ366" s="240" t="n">
        <v>0</v>
      </c>
      <c r="CR366" s="240" t="n">
        <v>0</v>
      </c>
      <c r="CS366" s="242" t="n">
        <f aca="false">CT366-CO366</f>
        <v>0</v>
      </c>
      <c r="CT366" s="247" t="n">
        <f aca="false">+CU366+CW366+CV366</f>
        <v>757430</v>
      </c>
      <c r="CU366" s="240" t="n">
        <v>757430</v>
      </c>
      <c r="CV366" s="240" t="n">
        <v>0</v>
      </c>
      <c r="CW366" s="240" t="n">
        <v>0</v>
      </c>
      <c r="CX366" s="242" t="n">
        <f aca="false">CY366-CT366</f>
        <v>0</v>
      </c>
      <c r="CY366" s="247" t="n">
        <f aca="false">+CZ366+DB366+DA366</f>
        <v>757430</v>
      </c>
      <c r="CZ366" s="240" t="n">
        <v>757430</v>
      </c>
      <c r="DA366" s="240" t="n">
        <v>0</v>
      </c>
      <c r="DB366" s="240" t="n">
        <v>0</v>
      </c>
      <c r="DC366" s="242" t="n">
        <f aca="false">DD366-CY366</f>
        <v>0</v>
      </c>
      <c r="DD366" s="247" t="n">
        <f aca="false">+DE366+DG366+DF366</f>
        <v>757430</v>
      </c>
      <c r="DE366" s="240" t="n">
        <v>757430</v>
      </c>
      <c r="DF366" s="240" t="n">
        <v>0</v>
      </c>
      <c r="DG366" s="240" t="n">
        <v>0</v>
      </c>
      <c r="DH366" s="242" t="n">
        <f aca="false">DI366-DD366</f>
        <v>0</v>
      </c>
      <c r="DI366" s="247" t="n">
        <f aca="false">+DJ366+DL366+DK366</f>
        <v>757430</v>
      </c>
      <c r="DJ366" s="240" t="n">
        <v>757430</v>
      </c>
      <c r="DK366" s="240" t="n">
        <v>0</v>
      </c>
      <c r="DL366" s="240" t="n">
        <v>0</v>
      </c>
      <c r="DM366" s="242" t="n">
        <f aca="false">DN366-DI366</f>
        <v>0</v>
      </c>
      <c r="DN366" s="247" t="n">
        <f aca="false">+DO366+DQ366+DP366</f>
        <v>757430</v>
      </c>
      <c r="DO366" s="240" t="n">
        <v>757430</v>
      </c>
      <c r="DP366" s="240" t="n">
        <v>0</v>
      </c>
      <c r="DQ366" s="240" t="n">
        <v>0</v>
      </c>
      <c r="DR366" s="242" t="n">
        <f aca="false">DS366-DN366</f>
        <v>0</v>
      </c>
      <c r="DS366" s="247" t="n">
        <f aca="false">+DT366+DV366+DU366</f>
        <v>757430</v>
      </c>
      <c r="DT366" s="240" t="n">
        <v>757430</v>
      </c>
      <c r="DU366" s="240" t="n">
        <v>0</v>
      </c>
      <c r="DV366" s="240" t="n">
        <v>0</v>
      </c>
      <c r="DW366" s="242" t="n">
        <f aca="false">DX366-DS366</f>
        <v>0</v>
      </c>
      <c r="DX366" s="247" t="n">
        <f aca="false">+DY366+EA366+DZ366</f>
        <v>757430</v>
      </c>
      <c r="DY366" s="240" t="n">
        <v>757430</v>
      </c>
      <c r="DZ366" s="240" t="n">
        <v>0</v>
      </c>
      <c r="EA366" s="240" t="n">
        <v>0</v>
      </c>
      <c r="EB366" s="242" t="n">
        <f aca="false">EC366-DX366</f>
        <v>0</v>
      </c>
      <c r="EC366" s="247" t="n">
        <f aca="false">+ED366+EF366+EE366</f>
        <v>757430</v>
      </c>
      <c r="ED366" s="240" t="n">
        <v>757430</v>
      </c>
      <c r="EE366" s="240" t="n">
        <v>0</v>
      </c>
      <c r="EF366" s="240" t="n">
        <v>0</v>
      </c>
      <c r="EG366" s="242" t="n">
        <f aca="false">EH366-EC366</f>
        <v>0</v>
      </c>
      <c r="EH366" s="247" t="n">
        <f aca="false">+EI366+EK366+EJ366</f>
        <v>757430</v>
      </c>
      <c r="EI366" s="240" t="n">
        <v>757430</v>
      </c>
      <c r="EJ366" s="240" t="n">
        <v>0</v>
      </c>
      <c r="EK366" s="240" t="n">
        <v>0</v>
      </c>
      <c r="EL366" s="242" t="n">
        <f aca="false">EM366-EH366</f>
        <v>0</v>
      </c>
      <c r="EM366" s="247" t="n">
        <f aca="false">+EN366+EP366+EO366</f>
        <v>757430</v>
      </c>
      <c r="EN366" s="240" t="n">
        <v>757430</v>
      </c>
      <c r="EO366" s="240" t="n">
        <v>0</v>
      </c>
      <c r="EP366" s="240" t="n">
        <v>0</v>
      </c>
      <c r="EQ366" s="242" t="n">
        <f aca="false">ER366-EM366</f>
        <v>0</v>
      </c>
      <c r="ER366" s="247" t="n">
        <f aca="false">+ES366+EU366+ET366</f>
        <v>757430</v>
      </c>
      <c r="ES366" s="240" t="n">
        <v>757430</v>
      </c>
      <c r="ET366" s="240" t="n">
        <v>0</v>
      </c>
      <c r="EU366" s="240" t="n">
        <v>0</v>
      </c>
      <c r="EV366" s="242" t="n">
        <f aca="false">EW366-ER366</f>
        <v>0</v>
      </c>
      <c r="EW366" s="247" t="n">
        <f aca="false">+EX366+EZ366+EY366</f>
        <v>757430</v>
      </c>
      <c r="EX366" s="240" t="n">
        <v>757430</v>
      </c>
      <c r="EY366" s="240" t="n">
        <v>0</v>
      </c>
      <c r="EZ366" s="240" t="n">
        <v>0</v>
      </c>
      <c r="FA366" s="242" t="n">
        <f aca="false">FB366-EW366</f>
        <v>0</v>
      </c>
      <c r="FB366" s="247" t="n">
        <f aca="false">+FC366+FE366+FD366</f>
        <v>757430</v>
      </c>
      <c r="FC366" s="240" t="n">
        <v>757430</v>
      </c>
      <c r="FD366" s="240" t="n">
        <v>0</v>
      </c>
      <c r="FE366" s="240" t="n">
        <v>0</v>
      </c>
      <c r="FF366" s="242" t="n">
        <f aca="false">FG366-FB366</f>
        <v>0</v>
      </c>
      <c r="FG366" s="247" t="n">
        <f aca="false">+FH366+FJ366+FI366</f>
        <v>757430</v>
      </c>
      <c r="FH366" s="240" t="n">
        <v>757430</v>
      </c>
      <c r="FI366" s="240" t="n">
        <v>0</v>
      </c>
      <c r="FJ366" s="240" t="n">
        <v>0</v>
      </c>
      <c r="FK366" s="242" t="n">
        <f aca="false">FL366-FG366</f>
        <v>0</v>
      </c>
      <c r="FL366" s="247" t="n">
        <f aca="false">+FM366+FO366+FN366</f>
        <v>757430</v>
      </c>
      <c r="FM366" s="240" t="n">
        <v>757430</v>
      </c>
      <c r="FN366" s="240" t="n">
        <v>0</v>
      </c>
      <c r="FO366" s="240" t="n">
        <v>0</v>
      </c>
      <c r="FP366" s="242" t="n">
        <f aca="false">FQ366-FL366</f>
        <v>0</v>
      </c>
      <c r="FQ366" s="247" t="n">
        <f aca="false">+FR366+FT366+FS366</f>
        <v>757430</v>
      </c>
      <c r="FR366" s="240" t="n">
        <v>757430</v>
      </c>
      <c r="FS366" s="240" t="n">
        <v>0</v>
      </c>
      <c r="FT366" s="240" t="n">
        <v>0</v>
      </c>
      <c r="FU366" s="242" t="n">
        <f aca="false">FV366-FQ366</f>
        <v>0</v>
      </c>
      <c r="FV366" s="247" t="n">
        <f aca="false">+FW366+FY366+FX366</f>
        <v>757430</v>
      </c>
      <c r="FW366" s="240" t="n">
        <v>757430</v>
      </c>
      <c r="FX366" s="240" t="n">
        <v>0</v>
      </c>
      <c r="FY366" s="240" t="n">
        <v>0</v>
      </c>
      <c r="FZ366" s="242" t="n">
        <f aca="false">GA366-FV366</f>
        <v>0</v>
      </c>
      <c r="GA366" s="247" t="n">
        <f aca="false">+GB366+GD366+GC366</f>
        <v>757430</v>
      </c>
      <c r="GB366" s="240" t="n">
        <v>757430</v>
      </c>
      <c r="GC366" s="240" t="n">
        <v>0</v>
      </c>
      <c r="GD366" s="240" t="n">
        <v>0</v>
      </c>
      <c r="GE366" s="242" t="n">
        <f aca="false">GF366-GA366</f>
        <v>0</v>
      </c>
      <c r="GF366" s="247" t="n">
        <f aca="false">+GG366+GI366+GH366</f>
        <v>757430</v>
      </c>
      <c r="GG366" s="240" t="n">
        <v>757430</v>
      </c>
      <c r="GH366" s="240" t="n">
        <v>0</v>
      </c>
      <c r="GI366" s="240" t="n">
        <v>0</v>
      </c>
      <c r="GJ366" s="242" t="n">
        <f aca="false">GK366-GF366</f>
        <v>0</v>
      </c>
      <c r="GK366" s="247" t="n">
        <f aca="false">+GL366+GN366+GM366</f>
        <v>757430</v>
      </c>
      <c r="GL366" s="240" t="n">
        <v>757430</v>
      </c>
      <c r="GM366" s="240" t="n">
        <v>0</v>
      </c>
      <c r="GN366" s="240" t="n">
        <v>0</v>
      </c>
      <c r="GO366" s="242" t="n">
        <f aca="false">GP366-GK366</f>
        <v>0</v>
      </c>
      <c r="GP366" s="247" t="n">
        <f aca="false">+GQ366+GS366+GR366</f>
        <v>757430</v>
      </c>
      <c r="GQ366" s="240" t="n">
        <v>757430</v>
      </c>
      <c r="GR366" s="240" t="n">
        <v>0</v>
      </c>
      <c r="GS366" s="240" t="n">
        <v>0</v>
      </c>
      <c r="GT366" s="248" t="n">
        <f aca="false">+GU366+GW366+GV366</f>
        <v>639351.39</v>
      </c>
      <c r="GU366" s="244" t="n">
        <v>639351.39</v>
      </c>
      <c r="GV366" s="244" t="n">
        <v>0</v>
      </c>
      <c r="GW366" s="245" t="n">
        <v>0</v>
      </c>
      <c r="GX366" s="247" t="n">
        <f aca="false">+GY366+HA366+GZ366</f>
        <v>639351</v>
      </c>
      <c r="GY366" s="240" t="n">
        <v>639351</v>
      </c>
      <c r="GZ366" s="240" t="n">
        <v>0</v>
      </c>
      <c r="HA366" s="238" t="n">
        <v>0</v>
      </c>
      <c r="HB366" s="246" t="n">
        <f aca="false">GT366/GP366*100</f>
        <v>84.4106240840738</v>
      </c>
      <c r="HC366" s="236" t="n">
        <f aca="false">M366-Q366-GF366</f>
        <v>0</v>
      </c>
      <c r="HD366" s="236" t="n">
        <v>1</v>
      </c>
    </row>
    <row r="367" customFormat="false" ht="15" hidden="false" customHeight="true" outlineLevel="0" collapsed="false">
      <c r="B367" s="188" t="n">
        <v>900</v>
      </c>
      <c r="C367" s="60" t="n">
        <v>90003</v>
      </c>
      <c r="D367" s="60"/>
      <c r="E367" s="60" t="s">
        <v>121</v>
      </c>
      <c r="I367" s="202" t="n">
        <v>90003</v>
      </c>
      <c r="J367" s="202" t="s">
        <v>559</v>
      </c>
      <c r="K367" s="202"/>
      <c r="L367" s="202"/>
      <c r="M367" s="202"/>
      <c r="N367" s="202"/>
      <c r="O367" s="203" t="n">
        <f aca="false">SUBTOTAL(9,O368:O369)</f>
        <v>0</v>
      </c>
      <c r="P367" s="204" t="n">
        <f aca="false">SUBTOTAL(9,P368:P369)</f>
        <v>0</v>
      </c>
      <c r="Q367" s="205" t="n">
        <f aca="false">SUBTOTAL(9,Q368:Q369)</f>
        <v>0</v>
      </c>
      <c r="R367" s="206" t="n">
        <f aca="false">SUBTOTAL(9,R368:R369)</f>
        <v>42000</v>
      </c>
      <c r="S367" s="207" t="n">
        <f aca="false">SUBTOTAL(9,S368:S369)</f>
        <v>42000</v>
      </c>
      <c r="T367" s="207" t="n">
        <f aca="false">SUBTOTAL(9,T368:T369)</f>
        <v>0</v>
      </c>
      <c r="U367" s="208" t="n">
        <f aca="false">SUBTOTAL(9,U368:U369)</f>
        <v>0</v>
      </c>
      <c r="V367" s="209" t="n">
        <f aca="false">SUBTOTAL(9,V368:V369)</f>
        <v>0</v>
      </c>
      <c r="W367" s="206" t="n">
        <f aca="false">SUBTOTAL(9,W368:W369)</f>
        <v>42000</v>
      </c>
      <c r="X367" s="207" t="n">
        <f aca="false">SUBTOTAL(9,X368:X369)</f>
        <v>42000</v>
      </c>
      <c r="Y367" s="207" t="n">
        <f aca="false">SUBTOTAL(9,Y368:Y369)</f>
        <v>0</v>
      </c>
      <c r="Z367" s="207" t="n">
        <f aca="false">SUBTOTAL(9,Z368:Z369)</f>
        <v>0</v>
      </c>
      <c r="AA367" s="209" t="n">
        <f aca="false">SUBTOTAL(9,AA368:AA369)</f>
        <v>0</v>
      </c>
      <c r="AB367" s="206" t="n">
        <f aca="false">SUBTOTAL(9,AB368:AB369)</f>
        <v>42000</v>
      </c>
      <c r="AC367" s="207" t="n">
        <f aca="false">SUBTOTAL(9,AC368:AC369)</f>
        <v>42000</v>
      </c>
      <c r="AD367" s="207" t="n">
        <f aca="false">SUBTOTAL(9,AD368:AD369)</f>
        <v>0</v>
      </c>
      <c r="AE367" s="207" t="n">
        <f aca="false">SUBTOTAL(9,AE368:AE369)</f>
        <v>0</v>
      </c>
      <c r="AF367" s="209" t="n">
        <f aca="false">SUBTOTAL(9,AF368:AF369)</f>
        <v>0</v>
      </c>
      <c r="AG367" s="206" t="n">
        <f aca="false">SUBTOTAL(9,AG368:AG369)</f>
        <v>42000</v>
      </c>
      <c r="AH367" s="207" t="n">
        <f aca="false">SUBTOTAL(9,AH368:AH369)</f>
        <v>42000</v>
      </c>
      <c r="AI367" s="207" t="n">
        <f aca="false">SUBTOTAL(9,AI368:AI369)</f>
        <v>0</v>
      </c>
      <c r="AJ367" s="207" t="n">
        <f aca="false">SUBTOTAL(9,AJ368:AJ369)</f>
        <v>0</v>
      </c>
      <c r="AK367" s="209" t="n">
        <f aca="false">SUBTOTAL(9,AK368:AK369)</f>
        <v>0</v>
      </c>
      <c r="AL367" s="206" t="n">
        <f aca="false">SUBTOTAL(9,AL368:AL369)</f>
        <v>42000</v>
      </c>
      <c r="AM367" s="207" t="n">
        <f aca="false">SUBTOTAL(9,AM368:AM369)</f>
        <v>42000</v>
      </c>
      <c r="AN367" s="207" t="n">
        <f aca="false">SUBTOTAL(9,AN368:AN369)</f>
        <v>0</v>
      </c>
      <c r="AO367" s="207" t="n">
        <f aca="false">SUBTOTAL(9,AO368:AO369)</f>
        <v>0</v>
      </c>
      <c r="AP367" s="209" t="n">
        <f aca="false">SUBTOTAL(9,AP368:AP369)</f>
        <v>0</v>
      </c>
      <c r="AQ367" s="206" t="n">
        <f aca="false">SUBTOTAL(9,AQ368:AQ369)</f>
        <v>42000</v>
      </c>
      <c r="AR367" s="207" t="n">
        <f aca="false">SUBTOTAL(9,AR368:AR369)</f>
        <v>42000</v>
      </c>
      <c r="AS367" s="207" t="n">
        <f aca="false">SUBTOTAL(9,AS368:AS369)</f>
        <v>0</v>
      </c>
      <c r="AT367" s="207" t="n">
        <f aca="false">SUBTOTAL(9,AT368:AT369)</f>
        <v>0</v>
      </c>
      <c r="AU367" s="209" t="n">
        <f aca="false">SUBTOTAL(9,AU368:AU369)</f>
        <v>0</v>
      </c>
      <c r="AV367" s="206" t="n">
        <f aca="false">SUBTOTAL(9,AV368:AV369)</f>
        <v>42000</v>
      </c>
      <c r="AW367" s="207" t="n">
        <f aca="false">SUBTOTAL(9,AW368:AW369)</f>
        <v>42000</v>
      </c>
      <c r="AX367" s="207" t="n">
        <f aca="false">SUBTOTAL(9,AX368:AX369)</f>
        <v>0</v>
      </c>
      <c r="AY367" s="207" t="n">
        <f aca="false">SUBTOTAL(9,AY368:AY369)</f>
        <v>0</v>
      </c>
      <c r="AZ367" s="209" t="n">
        <f aca="false">SUBTOTAL(9,AZ368:AZ369)</f>
        <v>0</v>
      </c>
      <c r="BA367" s="206" t="n">
        <f aca="false">SUBTOTAL(9,BA368:BA369)</f>
        <v>42000</v>
      </c>
      <c r="BB367" s="207" t="n">
        <f aca="false">SUBTOTAL(9,BB368:BB369)</f>
        <v>42000</v>
      </c>
      <c r="BC367" s="207" t="n">
        <f aca="false">SUBTOTAL(9,BC368:BC369)</f>
        <v>0</v>
      </c>
      <c r="BD367" s="207" t="n">
        <f aca="false">SUBTOTAL(9,BD368:BD369)</f>
        <v>0</v>
      </c>
      <c r="BE367" s="209" t="n">
        <f aca="false">SUBTOTAL(9,BE368:BE369)</f>
        <v>0</v>
      </c>
      <c r="BF367" s="206" t="n">
        <f aca="false">SUBTOTAL(9,BF368:BF369)</f>
        <v>42000</v>
      </c>
      <c r="BG367" s="207" t="n">
        <f aca="false">SUBTOTAL(9,BG368:BG369)</f>
        <v>42000</v>
      </c>
      <c r="BH367" s="207" t="n">
        <f aca="false">SUBTOTAL(9,BH368:BH369)</f>
        <v>0</v>
      </c>
      <c r="BI367" s="207" t="n">
        <f aca="false">SUBTOTAL(9,BI368:BI369)</f>
        <v>0</v>
      </c>
      <c r="BJ367" s="209" t="n">
        <f aca="false">SUBTOTAL(9,BJ368:BJ369)</f>
        <v>0</v>
      </c>
      <c r="BK367" s="206" t="n">
        <f aca="false">SUBTOTAL(9,BK368:BK369)</f>
        <v>42000</v>
      </c>
      <c r="BL367" s="207" t="n">
        <f aca="false">SUBTOTAL(9,BL368:BL369)</f>
        <v>42000</v>
      </c>
      <c r="BM367" s="207" t="n">
        <f aca="false">SUBTOTAL(9,BM368:BM369)</f>
        <v>0</v>
      </c>
      <c r="BN367" s="207" t="n">
        <f aca="false">SUBTOTAL(9,BN368:BN369)</f>
        <v>0</v>
      </c>
      <c r="BO367" s="209" t="n">
        <f aca="false">SUBTOTAL(9,BO368:BO369)</f>
        <v>0</v>
      </c>
      <c r="BP367" s="206" t="n">
        <f aca="false">SUBTOTAL(9,BP368:BP369)</f>
        <v>42000</v>
      </c>
      <c r="BQ367" s="207" t="n">
        <f aca="false">SUBTOTAL(9,BQ368:BQ369)</f>
        <v>42000</v>
      </c>
      <c r="BR367" s="207" t="n">
        <f aca="false">SUBTOTAL(9,BR368:BR369)</f>
        <v>0</v>
      </c>
      <c r="BS367" s="207" t="n">
        <f aca="false">SUBTOTAL(9,BS368:BS369)</f>
        <v>0</v>
      </c>
      <c r="BT367" s="209" t="n">
        <f aca="false">SUBTOTAL(9,BT368:BT369)</f>
        <v>0</v>
      </c>
      <c r="BU367" s="206" t="n">
        <f aca="false">SUBTOTAL(9,BU368:BU369)</f>
        <v>42000</v>
      </c>
      <c r="BV367" s="207" t="n">
        <f aca="false">SUBTOTAL(9,BV368:BV369)</f>
        <v>42000</v>
      </c>
      <c r="BW367" s="207" t="n">
        <f aca="false">SUBTOTAL(9,BW368:BW369)</f>
        <v>0</v>
      </c>
      <c r="BX367" s="207" t="n">
        <f aca="false">SUBTOTAL(9,BX368:BX369)</f>
        <v>0</v>
      </c>
      <c r="BY367" s="209" t="n">
        <f aca="false">SUBTOTAL(9,BY368:BY369)</f>
        <v>0</v>
      </c>
      <c r="BZ367" s="206" t="n">
        <f aca="false">SUBTOTAL(9,BZ368:BZ369)</f>
        <v>42000</v>
      </c>
      <c r="CA367" s="207" t="n">
        <f aca="false">SUBTOTAL(9,CA368:CA369)</f>
        <v>42000</v>
      </c>
      <c r="CB367" s="207" t="n">
        <f aca="false">SUBTOTAL(9,CB368:CB369)</f>
        <v>0</v>
      </c>
      <c r="CC367" s="207" t="n">
        <f aca="false">SUBTOTAL(9,CC368:CC369)</f>
        <v>0</v>
      </c>
      <c r="CD367" s="209" t="n">
        <f aca="false">SUBTOTAL(9,CD368:CD369)</f>
        <v>0</v>
      </c>
      <c r="CE367" s="206" t="n">
        <f aca="false">SUBTOTAL(9,CE368:CE369)</f>
        <v>42000</v>
      </c>
      <c r="CF367" s="207" t="n">
        <f aca="false">SUBTOTAL(9,CF368:CF369)</f>
        <v>42000</v>
      </c>
      <c r="CG367" s="207" t="n">
        <f aca="false">SUBTOTAL(9,CG368:CG369)</f>
        <v>0</v>
      </c>
      <c r="CH367" s="207" t="n">
        <f aca="false">SUBTOTAL(9,CH368:CH369)</f>
        <v>0</v>
      </c>
      <c r="CI367" s="209" t="n">
        <f aca="false">SUBTOTAL(9,CI368:CI369)</f>
        <v>0</v>
      </c>
      <c r="CJ367" s="206" t="n">
        <f aca="false">SUBTOTAL(9,CJ368:CJ369)</f>
        <v>42000</v>
      </c>
      <c r="CK367" s="207" t="n">
        <f aca="false">SUBTOTAL(9,CK368:CK369)</f>
        <v>42000</v>
      </c>
      <c r="CL367" s="207" t="n">
        <f aca="false">SUBTOTAL(9,CL368:CL369)</f>
        <v>0</v>
      </c>
      <c r="CM367" s="207" t="n">
        <f aca="false">SUBTOTAL(9,CM368:CM369)</f>
        <v>0</v>
      </c>
      <c r="CN367" s="209" t="n">
        <f aca="false">SUBTOTAL(9,CN368:CN369)</f>
        <v>0</v>
      </c>
      <c r="CO367" s="206" t="n">
        <f aca="false">SUBTOTAL(9,CO368:CO369)</f>
        <v>42000</v>
      </c>
      <c r="CP367" s="207" t="n">
        <f aca="false">SUBTOTAL(9,CP368:CP369)</f>
        <v>42000</v>
      </c>
      <c r="CQ367" s="207" t="n">
        <f aca="false">SUBTOTAL(9,CQ368:CQ369)</f>
        <v>0</v>
      </c>
      <c r="CR367" s="207" t="n">
        <f aca="false">SUBTOTAL(9,CR368:CR369)</f>
        <v>0</v>
      </c>
      <c r="CS367" s="209" t="n">
        <f aca="false">SUBTOTAL(9,CS368:CS369)</f>
        <v>0</v>
      </c>
      <c r="CT367" s="206" t="n">
        <f aca="false">SUBTOTAL(9,CT368:CT369)</f>
        <v>42000</v>
      </c>
      <c r="CU367" s="207" t="n">
        <f aca="false">SUBTOTAL(9,CU368:CU369)</f>
        <v>42000</v>
      </c>
      <c r="CV367" s="207" t="n">
        <f aca="false">SUBTOTAL(9,CV368:CV369)</f>
        <v>0</v>
      </c>
      <c r="CW367" s="207" t="n">
        <f aca="false">SUBTOTAL(9,CW368:CW369)</f>
        <v>0</v>
      </c>
      <c r="CX367" s="209" t="n">
        <f aca="false">SUBTOTAL(9,CX368:CX369)</f>
        <v>0</v>
      </c>
      <c r="CY367" s="206" t="n">
        <f aca="false">SUBTOTAL(9,CY368:CY369)</f>
        <v>42000</v>
      </c>
      <c r="CZ367" s="207" t="n">
        <f aca="false">SUBTOTAL(9,CZ368:CZ369)</f>
        <v>42000</v>
      </c>
      <c r="DA367" s="207" t="n">
        <f aca="false">SUBTOTAL(9,DA368:DA369)</f>
        <v>0</v>
      </c>
      <c r="DB367" s="207" t="n">
        <f aca="false">SUBTOTAL(9,DB368:DB369)</f>
        <v>0</v>
      </c>
      <c r="DC367" s="209" t="n">
        <f aca="false">SUBTOTAL(9,DC368:DC369)</f>
        <v>0</v>
      </c>
      <c r="DD367" s="206" t="n">
        <f aca="false">SUBTOTAL(9,DD368:DD369)</f>
        <v>42000</v>
      </c>
      <c r="DE367" s="207" t="n">
        <f aca="false">SUBTOTAL(9,DE368:DE369)</f>
        <v>42000</v>
      </c>
      <c r="DF367" s="207" t="n">
        <f aca="false">SUBTOTAL(9,DF368:DF369)</f>
        <v>0</v>
      </c>
      <c r="DG367" s="207" t="n">
        <f aca="false">SUBTOTAL(9,DG368:DG369)</f>
        <v>0</v>
      </c>
      <c r="DH367" s="209" t="n">
        <f aca="false">SUBTOTAL(9,DH368:DH369)</f>
        <v>0</v>
      </c>
      <c r="DI367" s="206" t="n">
        <f aca="false">SUBTOTAL(9,DI368:DI369)</f>
        <v>42000</v>
      </c>
      <c r="DJ367" s="207" t="n">
        <f aca="false">SUBTOTAL(9,DJ368:DJ369)</f>
        <v>42000</v>
      </c>
      <c r="DK367" s="207" t="n">
        <f aca="false">SUBTOTAL(9,DK368:DK369)</f>
        <v>0</v>
      </c>
      <c r="DL367" s="207" t="n">
        <f aca="false">SUBTOTAL(9,DL368:DL369)</f>
        <v>0</v>
      </c>
      <c r="DM367" s="209" t="n">
        <f aca="false">SUBTOTAL(9,DM368:DM369)</f>
        <v>0</v>
      </c>
      <c r="DN367" s="206" t="n">
        <f aca="false">SUBTOTAL(9,DN368:DN369)</f>
        <v>42000</v>
      </c>
      <c r="DO367" s="207" t="n">
        <f aca="false">SUBTOTAL(9,DO368:DO369)</f>
        <v>42000</v>
      </c>
      <c r="DP367" s="207" t="n">
        <f aca="false">SUBTOTAL(9,DP368:DP369)</f>
        <v>0</v>
      </c>
      <c r="DQ367" s="207" t="n">
        <f aca="false">SUBTOTAL(9,DQ368:DQ369)</f>
        <v>0</v>
      </c>
      <c r="DR367" s="209" t="n">
        <f aca="false">SUBTOTAL(9,DR368:DR369)</f>
        <v>0</v>
      </c>
      <c r="DS367" s="206" t="n">
        <f aca="false">SUBTOTAL(9,DS368:DS369)</f>
        <v>42000</v>
      </c>
      <c r="DT367" s="207" t="n">
        <f aca="false">SUBTOTAL(9,DT368:DT369)</f>
        <v>42000</v>
      </c>
      <c r="DU367" s="207" t="n">
        <f aca="false">SUBTOTAL(9,DU368:DU369)</f>
        <v>0</v>
      </c>
      <c r="DV367" s="207" t="n">
        <f aca="false">SUBTOTAL(9,DV368:DV369)</f>
        <v>0</v>
      </c>
      <c r="DW367" s="209" t="n">
        <f aca="false">SUBTOTAL(9,DW368:DW369)</f>
        <v>0</v>
      </c>
      <c r="DX367" s="206" t="n">
        <f aca="false">SUBTOTAL(9,DX368:DX369)</f>
        <v>42000</v>
      </c>
      <c r="DY367" s="207" t="n">
        <f aca="false">SUBTOTAL(9,DY368:DY369)</f>
        <v>42000</v>
      </c>
      <c r="DZ367" s="207" t="n">
        <f aca="false">SUBTOTAL(9,DZ368:DZ369)</f>
        <v>0</v>
      </c>
      <c r="EA367" s="207" t="n">
        <f aca="false">SUBTOTAL(9,EA368:EA369)</f>
        <v>0</v>
      </c>
      <c r="EB367" s="209" t="n">
        <f aca="false">SUBTOTAL(9,EB368:EB369)</f>
        <v>0</v>
      </c>
      <c r="EC367" s="206" t="n">
        <f aca="false">SUBTOTAL(9,EC368:EC369)</f>
        <v>42000</v>
      </c>
      <c r="ED367" s="207" t="n">
        <f aca="false">SUBTOTAL(9,ED368:ED369)</f>
        <v>42000</v>
      </c>
      <c r="EE367" s="207" t="n">
        <f aca="false">SUBTOTAL(9,EE368:EE369)</f>
        <v>0</v>
      </c>
      <c r="EF367" s="207" t="n">
        <f aca="false">SUBTOTAL(9,EF368:EF369)</f>
        <v>0</v>
      </c>
      <c r="EG367" s="209" t="n">
        <f aca="false">SUBTOTAL(9,EG368:EG369)</f>
        <v>50000</v>
      </c>
      <c r="EH367" s="206" t="n">
        <f aca="false">SUBTOTAL(9,EH368:EH369)</f>
        <v>92000</v>
      </c>
      <c r="EI367" s="207" t="n">
        <f aca="false">SUBTOTAL(9,EI368:EI369)</f>
        <v>92000</v>
      </c>
      <c r="EJ367" s="207" t="n">
        <f aca="false">SUBTOTAL(9,EJ368:EJ369)</f>
        <v>0</v>
      </c>
      <c r="EK367" s="207" t="n">
        <f aca="false">SUBTOTAL(9,EK368:EK369)</f>
        <v>0</v>
      </c>
      <c r="EL367" s="209" t="n">
        <f aca="false">SUBTOTAL(9,EL368:EL369)</f>
        <v>0</v>
      </c>
      <c r="EM367" s="206" t="n">
        <f aca="false">SUBTOTAL(9,EM368:EM369)</f>
        <v>92000</v>
      </c>
      <c r="EN367" s="207" t="n">
        <f aca="false">SUBTOTAL(9,EN368:EN369)</f>
        <v>92000</v>
      </c>
      <c r="EO367" s="207" t="n">
        <f aca="false">SUBTOTAL(9,EO368:EO369)</f>
        <v>0</v>
      </c>
      <c r="EP367" s="207" t="n">
        <f aca="false">SUBTOTAL(9,EP368:EP369)</f>
        <v>0</v>
      </c>
      <c r="EQ367" s="209" t="n">
        <f aca="false">SUBTOTAL(9,EQ368:EQ369)</f>
        <v>0</v>
      </c>
      <c r="ER367" s="206" t="n">
        <f aca="false">SUBTOTAL(9,ER368:ER369)</f>
        <v>92000</v>
      </c>
      <c r="ES367" s="207" t="n">
        <f aca="false">SUBTOTAL(9,ES368:ES369)</f>
        <v>92000</v>
      </c>
      <c r="ET367" s="207" t="n">
        <f aca="false">SUBTOTAL(9,ET368:ET369)</f>
        <v>0</v>
      </c>
      <c r="EU367" s="207" t="n">
        <f aca="false">SUBTOTAL(9,EU368:EU369)</f>
        <v>0</v>
      </c>
      <c r="EV367" s="209" t="n">
        <f aca="false">SUBTOTAL(9,EV368:EV369)</f>
        <v>0</v>
      </c>
      <c r="EW367" s="206" t="n">
        <f aca="false">SUBTOTAL(9,EW368:EW369)</f>
        <v>92000</v>
      </c>
      <c r="EX367" s="207" t="n">
        <f aca="false">SUBTOTAL(9,EX368:EX369)</f>
        <v>92000</v>
      </c>
      <c r="EY367" s="207" t="n">
        <f aca="false">SUBTOTAL(9,EY368:EY369)</f>
        <v>0</v>
      </c>
      <c r="EZ367" s="207" t="n">
        <f aca="false">SUBTOTAL(9,EZ368:EZ369)</f>
        <v>0</v>
      </c>
      <c r="FA367" s="209" t="n">
        <f aca="false">SUBTOTAL(9,FA368:FA369)</f>
        <v>0</v>
      </c>
      <c r="FB367" s="206" t="n">
        <f aca="false">SUBTOTAL(9,FB368:FB369)</f>
        <v>92000</v>
      </c>
      <c r="FC367" s="207" t="n">
        <f aca="false">SUBTOTAL(9,FC368:FC369)</f>
        <v>92000</v>
      </c>
      <c r="FD367" s="207" t="n">
        <f aca="false">SUBTOTAL(9,FD368:FD369)</f>
        <v>0</v>
      </c>
      <c r="FE367" s="207" t="n">
        <f aca="false">SUBTOTAL(9,FE368:FE369)</f>
        <v>0</v>
      </c>
      <c r="FF367" s="209" t="n">
        <f aca="false">SUBTOTAL(9,FF368:FF369)</f>
        <v>0</v>
      </c>
      <c r="FG367" s="206" t="n">
        <f aca="false">SUBTOTAL(9,FG368:FG369)</f>
        <v>92000</v>
      </c>
      <c r="FH367" s="207" t="n">
        <f aca="false">SUBTOTAL(9,FH368:FH369)</f>
        <v>92000</v>
      </c>
      <c r="FI367" s="207" t="n">
        <f aca="false">SUBTOTAL(9,FI368:FI369)</f>
        <v>0</v>
      </c>
      <c r="FJ367" s="207" t="n">
        <f aca="false">SUBTOTAL(9,FJ368:FJ369)</f>
        <v>0</v>
      </c>
      <c r="FK367" s="209" t="n">
        <f aca="false">SUBTOTAL(9,FK368:FK369)</f>
        <v>0</v>
      </c>
      <c r="FL367" s="206" t="n">
        <f aca="false">SUBTOTAL(9,FL368:FL369)</f>
        <v>92000</v>
      </c>
      <c r="FM367" s="207" t="n">
        <f aca="false">SUBTOTAL(9,FM368:FM369)</f>
        <v>92000</v>
      </c>
      <c r="FN367" s="207" t="n">
        <f aca="false">SUBTOTAL(9,FN368:FN369)</f>
        <v>0</v>
      </c>
      <c r="FO367" s="207" t="n">
        <f aca="false">SUBTOTAL(9,FO368:FO369)</f>
        <v>0</v>
      </c>
      <c r="FP367" s="209" t="n">
        <f aca="false">SUBTOTAL(9,FP368:FP369)</f>
        <v>0</v>
      </c>
      <c r="FQ367" s="206" t="n">
        <f aca="false">SUBTOTAL(9,FQ368:FQ369)</f>
        <v>92000</v>
      </c>
      <c r="FR367" s="207" t="n">
        <f aca="false">SUBTOTAL(9,FR368:FR369)</f>
        <v>92000</v>
      </c>
      <c r="FS367" s="207" t="n">
        <f aca="false">SUBTOTAL(9,FS368:FS369)</f>
        <v>0</v>
      </c>
      <c r="FT367" s="207" t="n">
        <f aca="false">SUBTOTAL(9,FT368:FT369)</f>
        <v>0</v>
      </c>
      <c r="FU367" s="209" t="n">
        <f aca="false">SUBTOTAL(9,FU368:FU369)</f>
        <v>0</v>
      </c>
      <c r="FV367" s="206" t="n">
        <f aca="false">SUBTOTAL(9,FV368:FV369)</f>
        <v>92000</v>
      </c>
      <c r="FW367" s="207" t="n">
        <f aca="false">SUBTOTAL(9,FW368:FW369)</f>
        <v>92000</v>
      </c>
      <c r="FX367" s="207" t="n">
        <f aca="false">SUBTOTAL(9,FX368:FX369)</f>
        <v>0</v>
      </c>
      <c r="FY367" s="207" t="n">
        <f aca="false">SUBTOTAL(9,FY368:FY369)</f>
        <v>0</v>
      </c>
      <c r="FZ367" s="209" t="n">
        <f aca="false">SUBTOTAL(9,FZ368:FZ369)</f>
        <v>0</v>
      </c>
      <c r="GA367" s="206" t="n">
        <f aca="false">SUBTOTAL(9,GA368:GA369)</f>
        <v>92000</v>
      </c>
      <c r="GB367" s="207" t="n">
        <f aca="false">SUBTOTAL(9,GB368:GB369)</f>
        <v>92000</v>
      </c>
      <c r="GC367" s="207" t="n">
        <f aca="false">SUBTOTAL(9,GC368:GC369)</f>
        <v>0</v>
      </c>
      <c r="GD367" s="207" t="n">
        <f aca="false">SUBTOTAL(9,GD368:GD369)</f>
        <v>0</v>
      </c>
      <c r="GE367" s="209" t="n">
        <f aca="false">SUBTOTAL(9,GE368:GE369)</f>
        <v>0</v>
      </c>
      <c r="GF367" s="206" t="n">
        <f aca="false">SUBTOTAL(9,GF368:GF369)</f>
        <v>92000</v>
      </c>
      <c r="GG367" s="207" t="n">
        <f aca="false">SUBTOTAL(9,GG368:GG369)</f>
        <v>92000</v>
      </c>
      <c r="GH367" s="207" t="n">
        <f aca="false">SUBTOTAL(9,GH368:GH369)</f>
        <v>0</v>
      </c>
      <c r="GI367" s="207" t="n">
        <f aca="false">SUBTOTAL(9,GI368:GI369)</f>
        <v>0</v>
      </c>
      <c r="GJ367" s="209" t="n">
        <f aca="false">SUBTOTAL(9,GJ368:GJ369)</f>
        <v>0</v>
      </c>
      <c r="GK367" s="206" t="n">
        <f aca="false">SUBTOTAL(9,GK368:GK369)</f>
        <v>92000</v>
      </c>
      <c r="GL367" s="207" t="n">
        <f aca="false">SUBTOTAL(9,GL368:GL369)</f>
        <v>92000</v>
      </c>
      <c r="GM367" s="207" t="n">
        <f aca="false">SUBTOTAL(9,GM368:GM369)</f>
        <v>0</v>
      </c>
      <c r="GN367" s="207" t="n">
        <f aca="false">SUBTOTAL(9,GN368:GN369)</f>
        <v>0</v>
      </c>
      <c r="GO367" s="209" t="n">
        <f aca="false">SUBTOTAL(9,GO368:GO369)</f>
        <v>0</v>
      </c>
      <c r="GP367" s="206" t="n">
        <f aca="false">SUBTOTAL(9,GP368:GP369)</f>
        <v>92000</v>
      </c>
      <c r="GQ367" s="207" t="n">
        <f aca="false">SUBTOTAL(9,GQ368:GQ369)</f>
        <v>92000</v>
      </c>
      <c r="GR367" s="207" t="n">
        <f aca="false">SUBTOTAL(9,GR368:GR369)</f>
        <v>0</v>
      </c>
      <c r="GS367" s="207" t="n">
        <f aca="false">SUBTOTAL(9,GS368:GS369)</f>
        <v>0</v>
      </c>
      <c r="GT367" s="210" t="n">
        <f aca="false">SUBTOTAL(9,GT368:GT369)</f>
        <v>86268.59</v>
      </c>
      <c r="GU367" s="211" t="n">
        <f aca="false">SUBTOTAL(9,GU368:GU369)</f>
        <v>86268.59</v>
      </c>
      <c r="GV367" s="211" t="n">
        <f aca="false">SUBTOTAL(9,GV368:GV369)</f>
        <v>0</v>
      </c>
      <c r="GW367" s="212" t="n">
        <f aca="false">SUBTOTAL(9,GW368:GW369)</f>
        <v>0</v>
      </c>
      <c r="GX367" s="206" t="n">
        <f aca="false">SUBTOTAL(9,GX368:GX369)</f>
        <v>86268</v>
      </c>
      <c r="GY367" s="207" t="n">
        <f aca="false">SUBTOTAL(9,GY368:GY369)</f>
        <v>86268</v>
      </c>
      <c r="GZ367" s="207" t="n">
        <f aca="false">SUBTOTAL(9,GZ368:GZ369)</f>
        <v>0</v>
      </c>
      <c r="HA367" s="205" t="n">
        <f aca="false">SUBTOTAL(9,HA368:HA369)</f>
        <v>0</v>
      </c>
      <c r="HB367" s="349" t="n">
        <f aca="false">GT367/GP367*100</f>
        <v>93.7702065217391</v>
      </c>
      <c r="HC367" s="214" t="n">
        <f aca="false">SUBTOTAL(9,HC368:HC369)</f>
        <v>0</v>
      </c>
      <c r="HD367" s="214" t="n">
        <f aca="false">SUBTOTAL(9,HD368:HD369)</f>
        <v>1</v>
      </c>
    </row>
    <row r="368" customFormat="false" ht="9.95" hidden="false" customHeight="true" outlineLevel="0" collapsed="false">
      <c r="B368" s="188" t="n">
        <v>900</v>
      </c>
      <c r="C368" s="60" t="n">
        <v>90003</v>
      </c>
      <c r="D368" s="60"/>
      <c r="E368" s="60" t="s">
        <v>160</v>
      </c>
      <c r="I368" s="215" t="s">
        <v>161</v>
      </c>
      <c r="J368" s="216"/>
      <c r="K368" s="216"/>
      <c r="L368" s="216"/>
      <c r="M368" s="216"/>
      <c r="N368" s="217"/>
      <c r="O368" s="229" t="n">
        <f aca="false">SUBTOTAL(9,O369:O369)</f>
        <v>0</v>
      </c>
      <c r="P368" s="219" t="n">
        <f aca="false">SUBTOTAL(9,P369:P369)</f>
        <v>0</v>
      </c>
      <c r="Q368" s="220" t="n">
        <f aca="false">SUBTOTAL(9,Q369:Q369)</f>
        <v>0</v>
      </c>
      <c r="R368" s="221" t="n">
        <f aca="false">SUBTOTAL(9,R369:R369)</f>
        <v>42000</v>
      </c>
      <c r="S368" s="222" t="n">
        <f aca="false">SUBTOTAL(9,S369:S369)</f>
        <v>42000</v>
      </c>
      <c r="T368" s="222" t="n">
        <f aca="false">SUBTOTAL(9,T369:T369)</f>
        <v>0</v>
      </c>
      <c r="U368" s="223" t="n">
        <f aca="false">SUBTOTAL(9,U369:U369)</f>
        <v>0</v>
      </c>
      <c r="V368" s="224" t="n">
        <f aca="false">SUBTOTAL(9,V369:V369)</f>
        <v>0</v>
      </c>
      <c r="W368" s="221" t="n">
        <f aca="false">SUBTOTAL(9,W369:W369)</f>
        <v>42000</v>
      </c>
      <c r="X368" s="222" t="n">
        <f aca="false">SUBTOTAL(9,X369:X369)</f>
        <v>42000</v>
      </c>
      <c r="Y368" s="222" t="n">
        <f aca="false">SUBTOTAL(9,Y369:Y369)</f>
        <v>0</v>
      </c>
      <c r="Z368" s="222" t="n">
        <f aca="false">SUBTOTAL(9,Z369:Z369)</f>
        <v>0</v>
      </c>
      <c r="AA368" s="224" t="n">
        <f aca="false">SUBTOTAL(9,AA369:AA369)</f>
        <v>0</v>
      </c>
      <c r="AB368" s="221" t="n">
        <f aca="false">SUBTOTAL(9,AB369:AB369)</f>
        <v>42000</v>
      </c>
      <c r="AC368" s="222" t="n">
        <f aca="false">SUBTOTAL(9,AC369:AC369)</f>
        <v>42000</v>
      </c>
      <c r="AD368" s="222" t="n">
        <f aca="false">SUBTOTAL(9,AD369:AD369)</f>
        <v>0</v>
      </c>
      <c r="AE368" s="222" t="n">
        <f aca="false">SUBTOTAL(9,AE369:AE369)</f>
        <v>0</v>
      </c>
      <c r="AF368" s="224" t="n">
        <f aca="false">SUBTOTAL(9,AF369:AF369)</f>
        <v>0</v>
      </c>
      <c r="AG368" s="221" t="n">
        <f aca="false">SUBTOTAL(9,AG369:AG369)</f>
        <v>42000</v>
      </c>
      <c r="AH368" s="222" t="n">
        <f aca="false">SUBTOTAL(9,AH369:AH369)</f>
        <v>42000</v>
      </c>
      <c r="AI368" s="222" t="n">
        <f aca="false">SUBTOTAL(9,AI369:AI369)</f>
        <v>0</v>
      </c>
      <c r="AJ368" s="222" t="n">
        <f aca="false">SUBTOTAL(9,AJ369:AJ369)</f>
        <v>0</v>
      </c>
      <c r="AK368" s="224" t="n">
        <f aca="false">SUBTOTAL(9,AK369:AK369)</f>
        <v>0</v>
      </c>
      <c r="AL368" s="221" t="n">
        <f aca="false">SUBTOTAL(9,AL369:AL369)</f>
        <v>42000</v>
      </c>
      <c r="AM368" s="222" t="n">
        <f aca="false">SUBTOTAL(9,AM369:AM369)</f>
        <v>42000</v>
      </c>
      <c r="AN368" s="222" t="n">
        <f aca="false">SUBTOTAL(9,AN369:AN369)</f>
        <v>0</v>
      </c>
      <c r="AO368" s="222" t="n">
        <f aca="false">SUBTOTAL(9,AO369:AO369)</f>
        <v>0</v>
      </c>
      <c r="AP368" s="224" t="n">
        <f aca="false">SUBTOTAL(9,AP369:AP369)</f>
        <v>0</v>
      </c>
      <c r="AQ368" s="221" t="n">
        <f aca="false">SUBTOTAL(9,AQ369:AQ369)</f>
        <v>42000</v>
      </c>
      <c r="AR368" s="222" t="n">
        <f aca="false">SUBTOTAL(9,AR369:AR369)</f>
        <v>42000</v>
      </c>
      <c r="AS368" s="222" t="n">
        <f aca="false">SUBTOTAL(9,AS369:AS369)</f>
        <v>0</v>
      </c>
      <c r="AT368" s="222" t="n">
        <f aca="false">SUBTOTAL(9,AT369:AT369)</f>
        <v>0</v>
      </c>
      <c r="AU368" s="224" t="n">
        <f aca="false">SUBTOTAL(9,AU369:AU369)</f>
        <v>0</v>
      </c>
      <c r="AV368" s="221" t="n">
        <f aca="false">SUBTOTAL(9,AV369:AV369)</f>
        <v>42000</v>
      </c>
      <c r="AW368" s="222" t="n">
        <f aca="false">SUBTOTAL(9,AW369:AW369)</f>
        <v>42000</v>
      </c>
      <c r="AX368" s="222" t="n">
        <f aca="false">SUBTOTAL(9,AX369:AX369)</f>
        <v>0</v>
      </c>
      <c r="AY368" s="222" t="n">
        <f aca="false">SUBTOTAL(9,AY369:AY369)</f>
        <v>0</v>
      </c>
      <c r="AZ368" s="224" t="n">
        <f aca="false">SUBTOTAL(9,AZ369:AZ369)</f>
        <v>0</v>
      </c>
      <c r="BA368" s="221" t="n">
        <f aca="false">SUBTOTAL(9,BA369:BA369)</f>
        <v>42000</v>
      </c>
      <c r="BB368" s="222" t="n">
        <f aca="false">SUBTOTAL(9,BB369:BB369)</f>
        <v>42000</v>
      </c>
      <c r="BC368" s="222" t="n">
        <f aca="false">SUBTOTAL(9,BC369:BC369)</f>
        <v>0</v>
      </c>
      <c r="BD368" s="222" t="n">
        <f aca="false">SUBTOTAL(9,BD369:BD369)</f>
        <v>0</v>
      </c>
      <c r="BE368" s="224" t="n">
        <f aca="false">SUBTOTAL(9,BE369:BE369)</f>
        <v>0</v>
      </c>
      <c r="BF368" s="221" t="n">
        <f aca="false">SUBTOTAL(9,BF369:BF369)</f>
        <v>42000</v>
      </c>
      <c r="BG368" s="222" t="n">
        <f aca="false">SUBTOTAL(9,BG369:BG369)</f>
        <v>42000</v>
      </c>
      <c r="BH368" s="222" t="n">
        <f aca="false">SUBTOTAL(9,BH369:BH369)</f>
        <v>0</v>
      </c>
      <c r="BI368" s="222" t="n">
        <f aca="false">SUBTOTAL(9,BI369:BI369)</f>
        <v>0</v>
      </c>
      <c r="BJ368" s="224" t="n">
        <f aca="false">SUBTOTAL(9,BJ369:BJ369)</f>
        <v>0</v>
      </c>
      <c r="BK368" s="221" t="n">
        <f aca="false">SUBTOTAL(9,BK369:BK369)</f>
        <v>42000</v>
      </c>
      <c r="BL368" s="222" t="n">
        <f aca="false">SUBTOTAL(9,BL369:BL369)</f>
        <v>42000</v>
      </c>
      <c r="BM368" s="222" t="n">
        <f aca="false">SUBTOTAL(9,BM369:BM369)</f>
        <v>0</v>
      </c>
      <c r="BN368" s="222" t="n">
        <f aca="false">SUBTOTAL(9,BN369:BN369)</f>
        <v>0</v>
      </c>
      <c r="BO368" s="224" t="n">
        <f aca="false">SUBTOTAL(9,BO369:BO369)</f>
        <v>0</v>
      </c>
      <c r="BP368" s="221" t="n">
        <f aca="false">SUBTOTAL(9,BP369:BP369)</f>
        <v>42000</v>
      </c>
      <c r="BQ368" s="222" t="n">
        <f aca="false">SUBTOTAL(9,BQ369:BQ369)</f>
        <v>42000</v>
      </c>
      <c r="BR368" s="222" t="n">
        <f aca="false">SUBTOTAL(9,BR369:BR369)</f>
        <v>0</v>
      </c>
      <c r="BS368" s="222" t="n">
        <f aca="false">SUBTOTAL(9,BS369:BS369)</f>
        <v>0</v>
      </c>
      <c r="BT368" s="224" t="n">
        <f aca="false">SUBTOTAL(9,BT369:BT369)</f>
        <v>0</v>
      </c>
      <c r="BU368" s="221" t="n">
        <f aca="false">SUBTOTAL(9,BU369:BU369)</f>
        <v>42000</v>
      </c>
      <c r="BV368" s="222" t="n">
        <f aca="false">SUBTOTAL(9,BV369:BV369)</f>
        <v>42000</v>
      </c>
      <c r="BW368" s="222" t="n">
        <f aca="false">SUBTOTAL(9,BW369:BW369)</f>
        <v>0</v>
      </c>
      <c r="BX368" s="222" t="n">
        <f aca="false">SUBTOTAL(9,BX369:BX369)</f>
        <v>0</v>
      </c>
      <c r="BY368" s="224" t="n">
        <f aca="false">SUBTOTAL(9,BY369:BY369)</f>
        <v>0</v>
      </c>
      <c r="BZ368" s="221" t="n">
        <f aca="false">SUBTOTAL(9,BZ369:BZ369)</f>
        <v>42000</v>
      </c>
      <c r="CA368" s="222" t="n">
        <f aca="false">SUBTOTAL(9,CA369:CA369)</f>
        <v>42000</v>
      </c>
      <c r="CB368" s="222" t="n">
        <f aca="false">SUBTOTAL(9,CB369:CB369)</f>
        <v>0</v>
      </c>
      <c r="CC368" s="222" t="n">
        <f aca="false">SUBTOTAL(9,CC369:CC369)</f>
        <v>0</v>
      </c>
      <c r="CD368" s="224" t="n">
        <f aca="false">SUBTOTAL(9,CD369:CD369)</f>
        <v>0</v>
      </c>
      <c r="CE368" s="221" t="n">
        <f aca="false">SUBTOTAL(9,CE369:CE369)</f>
        <v>42000</v>
      </c>
      <c r="CF368" s="222" t="n">
        <f aca="false">SUBTOTAL(9,CF369:CF369)</f>
        <v>42000</v>
      </c>
      <c r="CG368" s="222" t="n">
        <f aca="false">SUBTOTAL(9,CG369:CG369)</f>
        <v>0</v>
      </c>
      <c r="CH368" s="222" t="n">
        <f aca="false">SUBTOTAL(9,CH369:CH369)</f>
        <v>0</v>
      </c>
      <c r="CI368" s="224" t="n">
        <f aca="false">SUBTOTAL(9,CI369:CI369)</f>
        <v>0</v>
      </c>
      <c r="CJ368" s="221" t="n">
        <f aca="false">SUBTOTAL(9,CJ369:CJ369)</f>
        <v>42000</v>
      </c>
      <c r="CK368" s="222" t="n">
        <f aca="false">SUBTOTAL(9,CK369:CK369)</f>
        <v>42000</v>
      </c>
      <c r="CL368" s="222" t="n">
        <f aca="false">SUBTOTAL(9,CL369:CL369)</f>
        <v>0</v>
      </c>
      <c r="CM368" s="222" t="n">
        <f aca="false">SUBTOTAL(9,CM369:CM369)</f>
        <v>0</v>
      </c>
      <c r="CN368" s="224" t="n">
        <f aca="false">SUBTOTAL(9,CN369:CN369)</f>
        <v>0</v>
      </c>
      <c r="CO368" s="221" t="n">
        <f aca="false">SUBTOTAL(9,CO369:CO369)</f>
        <v>42000</v>
      </c>
      <c r="CP368" s="222" t="n">
        <f aca="false">SUBTOTAL(9,CP369:CP369)</f>
        <v>42000</v>
      </c>
      <c r="CQ368" s="222" t="n">
        <f aca="false">SUBTOTAL(9,CQ369:CQ369)</f>
        <v>0</v>
      </c>
      <c r="CR368" s="222" t="n">
        <f aca="false">SUBTOTAL(9,CR369:CR369)</f>
        <v>0</v>
      </c>
      <c r="CS368" s="224" t="n">
        <f aca="false">SUBTOTAL(9,CS369:CS369)</f>
        <v>0</v>
      </c>
      <c r="CT368" s="221" t="n">
        <f aca="false">SUBTOTAL(9,CT369:CT369)</f>
        <v>42000</v>
      </c>
      <c r="CU368" s="222" t="n">
        <f aca="false">SUBTOTAL(9,CU369:CU369)</f>
        <v>42000</v>
      </c>
      <c r="CV368" s="222" t="n">
        <f aca="false">SUBTOTAL(9,CV369:CV369)</f>
        <v>0</v>
      </c>
      <c r="CW368" s="222" t="n">
        <f aca="false">SUBTOTAL(9,CW369:CW369)</f>
        <v>0</v>
      </c>
      <c r="CX368" s="224" t="n">
        <f aca="false">SUBTOTAL(9,CX369:CX369)</f>
        <v>0</v>
      </c>
      <c r="CY368" s="221" t="n">
        <f aca="false">SUBTOTAL(9,CY369:CY369)</f>
        <v>42000</v>
      </c>
      <c r="CZ368" s="222" t="n">
        <f aca="false">SUBTOTAL(9,CZ369:CZ369)</f>
        <v>42000</v>
      </c>
      <c r="DA368" s="222" t="n">
        <f aca="false">SUBTOTAL(9,DA369:DA369)</f>
        <v>0</v>
      </c>
      <c r="DB368" s="222" t="n">
        <f aca="false">SUBTOTAL(9,DB369:DB369)</f>
        <v>0</v>
      </c>
      <c r="DC368" s="224" t="n">
        <f aca="false">SUBTOTAL(9,DC369:DC369)</f>
        <v>0</v>
      </c>
      <c r="DD368" s="221" t="n">
        <f aca="false">SUBTOTAL(9,DD369:DD369)</f>
        <v>42000</v>
      </c>
      <c r="DE368" s="222" t="n">
        <f aca="false">SUBTOTAL(9,DE369:DE369)</f>
        <v>42000</v>
      </c>
      <c r="DF368" s="222" t="n">
        <f aca="false">SUBTOTAL(9,DF369:DF369)</f>
        <v>0</v>
      </c>
      <c r="DG368" s="222" t="n">
        <f aca="false">SUBTOTAL(9,DG369:DG369)</f>
        <v>0</v>
      </c>
      <c r="DH368" s="224" t="n">
        <f aca="false">SUBTOTAL(9,DH369:DH369)</f>
        <v>0</v>
      </c>
      <c r="DI368" s="221" t="n">
        <f aca="false">SUBTOTAL(9,DI369:DI369)</f>
        <v>42000</v>
      </c>
      <c r="DJ368" s="222" t="n">
        <f aca="false">SUBTOTAL(9,DJ369:DJ369)</f>
        <v>42000</v>
      </c>
      <c r="DK368" s="222" t="n">
        <f aca="false">SUBTOTAL(9,DK369:DK369)</f>
        <v>0</v>
      </c>
      <c r="DL368" s="222" t="n">
        <f aca="false">SUBTOTAL(9,DL369:DL369)</f>
        <v>0</v>
      </c>
      <c r="DM368" s="224" t="n">
        <f aca="false">SUBTOTAL(9,DM369:DM369)</f>
        <v>0</v>
      </c>
      <c r="DN368" s="221" t="n">
        <f aca="false">SUBTOTAL(9,DN369:DN369)</f>
        <v>42000</v>
      </c>
      <c r="DO368" s="222" t="n">
        <f aca="false">SUBTOTAL(9,DO369:DO369)</f>
        <v>42000</v>
      </c>
      <c r="DP368" s="222" t="n">
        <f aca="false">SUBTOTAL(9,DP369:DP369)</f>
        <v>0</v>
      </c>
      <c r="DQ368" s="222" t="n">
        <f aca="false">SUBTOTAL(9,DQ369:DQ369)</f>
        <v>0</v>
      </c>
      <c r="DR368" s="224" t="n">
        <f aca="false">SUBTOTAL(9,DR369:DR369)</f>
        <v>0</v>
      </c>
      <c r="DS368" s="221" t="n">
        <f aca="false">SUBTOTAL(9,DS369:DS369)</f>
        <v>42000</v>
      </c>
      <c r="DT368" s="222" t="n">
        <f aca="false">SUBTOTAL(9,DT369:DT369)</f>
        <v>42000</v>
      </c>
      <c r="DU368" s="222" t="n">
        <f aca="false">SUBTOTAL(9,DU369:DU369)</f>
        <v>0</v>
      </c>
      <c r="DV368" s="222" t="n">
        <f aca="false">SUBTOTAL(9,DV369:DV369)</f>
        <v>0</v>
      </c>
      <c r="DW368" s="224" t="n">
        <f aca="false">SUBTOTAL(9,DW369:DW369)</f>
        <v>0</v>
      </c>
      <c r="DX368" s="221" t="n">
        <f aca="false">SUBTOTAL(9,DX369:DX369)</f>
        <v>42000</v>
      </c>
      <c r="DY368" s="222" t="n">
        <f aca="false">SUBTOTAL(9,DY369:DY369)</f>
        <v>42000</v>
      </c>
      <c r="DZ368" s="222" t="n">
        <f aca="false">SUBTOTAL(9,DZ369:DZ369)</f>
        <v>0</v>
      </c>
      <c r="EA368" s="222" t="n">
        <f aca="false">SUBTOTAL(9,EA369:EA369)</f>
        <v>0</v>
      </c>
      <c r="EB368" s="224" t="n">
        <f aca="false">SUBTOTAL(9,EB369:EB369)</f>
        <v>0</v>
      </c>
      <c r="EC368" s="221" t="n">
        <f aca="false">SUBTOTAL(9,EC369:EC369)</f>
        <v>42000</v>
      </c>
      <c r="ED368" s="222" t="n">
        <f aca="false">SUBTOTAL(9,ED369:ED369)</f>
        <v>42000</v>
      </c>
      <c r="EE368" s="222" t="n">
        <f aca="false">SUBTOTAL(9,EE369:EE369)</f>
        <v>0</v>
      </c>
      <c r="EF368" s="222" t="n">
        <f aca="false">SUBTOTAL(9,EF369:EF369)</f>
        <v>0</v>
      </c>
      <c r="EG368" s="224" t="n">
        <f aca="false">SUBTOTAL(9,EG369:EG369)</f>
        <v>50000</v>
      </c>
      <c r="EH368" s="221" t="n">
        <f aca="false">SUBTOTAL(9,EH369:EH369)</f>
        <v>92000</v>
      </c>
      <c r="EI368" s="222" t="n">
        <f aca="false">SUBTOTAL(9,EI369:EI369)</f>
        <v>92000</v>
      </c>
      <c r="EJ368" s="222" t="n">
        <f aca="false">SUBTOTAL(9,EJ369:EJ369)</f>
        <v>0</v>
      </c>
      <c r="EK368" s="222" t="n">
        <f aca="false">SUBTOTAL(9,EK369:EK369)</f>
        <v>0</v>
      </c>
      <c r="EL368" s="224" t="n">
        <f aca="false">SUBTOTAL(9,EL369:EL369)</f>
        <v>0</v>
      </c>
      <c r="EM368" s="221" t="n">
        <f aca="false">SUBTOTAL(9,EM369:EM369)</f>
        <v>92000</v>
      </c>
      <c r="EN368" s="222" t="n">
        <f aca="false">SUBTOTAL(9,EN369:EN369)</f>
        <v>92000</v>
      </c>
      <c r="EO368" s="222" t="n">
        <f aca="false">SUBTOTAL(9,EO369:EO369)</f>
        <v>0</v>
      </c>
      <c r="EP368" s="222" t="n">
        <f aca="false">SUBTOTAL(9,EP369:EP369)</f>
        <v>0</v>
      </c>
      <c r="EQ368" s="224" t="n">
        <f aca="false">SUBTOTAL(9,EQ369:EQ369)</f>
        <v>0</v>
      </c>
      <c r="ER368" s="221" t="n">
        <f aca="false">SUBTOTAL(9,ER369:ER369)</f>
        <v>92000</v>
      </c>
      <c r="ES368" s="222" t="n">
        <f aca="false">SUBTOTAL(9,ES369:ES369)</f>
        <v>92000</v>
      </c>
      <c r="ET368" s="222" t="n">
        <f aca="false">SUBTOTAL(9,ET369:ET369)</f>
        <v>0</v>
      </c>
      <c r="EU368" s="222" t="n">
        <f aca="false">SUBTOTAL(9,EU369:EU369)</f>
        <v>0</v>
      </c>
      <c r="EV368" s="224" t="n">
        <f aca="false">SUBTOTAL(9,EV369:EV369)</f>
        <v>0</v>
      </c>
      <c r="EW368" s="221" t="n">
        <f aca="false">SUBTOTAL(9,EW369:EW369)</f>
        <v>92000</v>
      </c>
      <c r="EX368" s="222" t="n">
        <f aca="false">SUBTOTAL(9,EX369:EX369)</f>
        <v>92000</v>
      </c>
      <c r="EY368" s="222" t="n">
        <f aca="false">SUBTOTAL(9,EY369:EY369)</f>
        <v>0</v>
      </c>
      <c r="EZ368" s="222" t="n">
        <f aca="false">SUBTOTAL(9,EZ369:EZ369)</f>
        <v>0</v>
      </c>
      <c r="FA368" s="224" t="n">
        <f aca="false">SUBTOTAL(9,FA369:FA369)</f>
        <v>0</v>
      </c>
      <c r="FB368" s="221" t="n">
        <f aca="false">SUBTOTAL(9,FB369:FB369)</f>
        <v>92000</v>
      </c>
      <c r="FC368" s="222" t="n">
        <f aca="false">SUBTOTAL(9,FC369:FC369)</f>
        <v>92000</v>
      </c>
      <c r="FD368" s="222" t="n">
        <f aca="false">SUBTOTAL(9,FD369:FD369)</f>
        <v>0</v>
      </c>
      <c r="FE368" s="222" t="n">
        <f aca="false">SUBTOTAL(9,FE369:FE369)</f>
        <v>0</v>
      </c>
      <c r="FF368" s="224" t="n">
        <f aca="false">SUBTOTAL(9,FF369:FF369)</f>
        <v>0</v>
      </c>
      <c r="FG368" s="221" t="n">
        <f aca="false">SUBTOTAL(9,FG369:FG369)</f>
        <v>92000</v>
      </c>
      <c r="FH368" s="222" t="n">
        <f aca="false">SUBTOTAL(9,FH369:FH369)</f>
        <v>92000</v>
      </c>
      <c r="FI368" s="222" t="n">
        <f aca="false">SUBTOTAL(9,FI369:FI369)</f>
        <v>0</v>
      </c>
      <c r="FJ368" s="222" t="n">
        <f aca="false">SUBTOTAL(9,FJ369:FJ369)</f>
        <v>0</v>
      </c>
      <c r="FK368" s="224" t="n">
        <f aca="false">SUBTOTAL(9,FK369:FK369)</f>
        <v>0</v>
      </c>
      <c r="FL368" s="221" t="n">
        <f aca="false">SUBTOTAL(9,FL369:FL369)</f>
        <v>92000</v>
      </c>
      <c r="FM368" s="222" t="n">
        <f aca="false">SUBTOTAL(9,FM369:FM369)</f>
        <v>92000</v>
      </c>
      <c r="FN368" s="222" t="n">
        <f aca="false">SUBTOTAL(9,FN369:FN369)</f>
        <v>0</v>
      </c>
      <c r="FO368" s="222" t="n">
        <f aca="false">SUBTOTAL(9,FO369:FO369)</f>
        <v>0</v>
      </c>
      <c r="FP368" s="224" t="n">
        <f aca="false">SUBTOTAL(9,FP369:FP369)</f>
        <v>0</v>
      </c>
      <c r="FQ368" s="221" t="n">
        <f aca="false">SUBTOTAL(9,FQ369:FQ369)</f>
        <v>92000</v>
      </c>
      <c r="FR368" s="222" t="n">
        <f aca="false">SUBTOTAL(9,FR369:FR369)</f>
        <v>92000</v>
      </c>
      <c r="FS368" s="222" t="n">
        <f aca="false">SUBTOTAL(9,FS369:FS369)</f>
        <v>0</v>
      </c>
      <c r="FT368" s="222" t="n">
        <f aca="false">SUBTOTAL(9,FT369:FT369)</f>
        <v>0</v>
      </c>
      <c r="FU368" s="224" t="n">
        <f aca="false">SUBTOTAL(9,FU369:FU369)</f>
        <v>0</v>
      </c>
      <c r="FV368" s="221" t="n">
        <f aca="false">SUBTOTAL(9,FV369:FV369)</f>
        <v>92000</v>
      </c>
      <c r="FW368" s="222" t="n">
        <f aca="false">SUBTOTAL(9,FW369:FW369)</f>
        <v>92000</v>
      </c>
      <c r="FX368" s="222" t="n">
        <f aca="false">SUBTOTAL(9,FX369:FX369)</f>
        <v>0</v>
      </c>
      <c r="FY368" s="222" t="n">
        <f aca="false">SUBTOTAL(9,FY369:FY369)</f>
        <v>0</v>
      </c>
      <c r="FZ368" s="224" t="n">
        <f aca="false">SUBTOTAL(9,FZ369:FZ369)</f>
        <v>0</v>
      </c>
      <c r="GA368" s="221" t="n">
        <f aca="false">SUBTOTAL(9,GA369:GA369)</f>
        <v>92000</v>
      </c>
      <c r="GB368" s="222" t="n">
        <f aca="false">SUBTOTAL(9,GB369:GB369)</f>
        <v>92000</v>
      </c>
      <c r="GC368" s="222" t="n">
        <f aca="false">SUBTOTAL(9,GC369:GC369)</f>
        <v>0</v>
      </c>
      <c r="GD368" s="222" t="n">
        <f aca="false">SUBTOTAL(9,GD369:GD369)</f>
        <v>0</v>
      </c>
      <c r="GE368" s="224" t="n">
        <f aca="false">SUBTOTAL(9,GE369:GE369)</f>
        <v>0</v>
      </c>
      <c r="GF368" s="221" t="n">
        <f aca="false">SUBTOTAL(9,GF369:GF369)</f>
        <v>92000</v>
      </c>
      <c r="GG368" s="222" t="n">
        <f aca="false">SUBTOTAL(9,GG369:GG369)</f>
        <v>92000</v>
      </c>
      <c r="GH368" s="222" t="n">
        <f aca="false">SUBTOTAL(9,GH369:GH369)</f>
        <v>0</v>
      </c>
      <c r="GI368" s="222" t="n">
        <f aca="false">SUBTOTAL(9,GI369:GI369)</f>
        <v>0</v>
      </c>
      <c r="GJ368" s="224" t="n">
        <f aca="false">SUBTOTAL(9,GJ369:GJ369)</f>
        <v>0</v>
      </c>
      <c r="GK368" s="221" t="n">
        <f aca="false">SUBTOTAL(9,GK369:GK369)</f>
        <v>92000</v>
      </c>
      <c r="GL368" s="222" t="n">
        <f aca="false">SUBTOTAL(9,GL369:GL369)</f>
        <v>92000</v>
      </c>
      <c r="GM368" s="222" t="n">
        <f aca="false">SUBTOTAL(9,GM369:GM369)</f>
        <v>0</v>
      </c>
      <c r="GN368" s="222" t="n">
        <f aca="false">SUBTOTAL(9,GN369:GN369)</f>
        <v>0</v>
      </c>
      <c r="GO368" s="224" t="n">
        <f aca="false">SUBTOTAL(9,GO369:GO369)</f>
        <v>0</v>
      </c>
      <c r="GP368" s="221" t="n">
        <f aca="false">SUBTOTAL(9,GP369:GP369)</f>
        <v>92000</v>
      </c>
      <c r="GQ368" s="222" t="n">
        <f aca="false">SUBTOTAL(9,GQ369:GQ369)</f>
        <v>92000</v>
      </c>
      <c r="GR368" s="222" t="n">
        <f aca="false">SUBTOTAL(9,GR369:GR369)</f>
        <v>0</v>
      </c>
      <c r="GS368" s="222" t="n">
        <f aca="false">SUBTOTAL(9,GS369:GS369)</f>
        <v>0</v>
      </c>
      <c r="GT368" s="225" t="n">
        <f aca="false">SUBTOTAL(9,GT369:GT369)</f>
        <v>86268.59</v>
      </c>
      <c r="GU368" s="226" t="n">
        <f aca="false">SUBTOTAL(9,GU369:GU369)</f>
        <v>86268.59</v>
      </c>
      <c r="GV368" s="226" t="n">
        <f aca="false">SUBTOTAL(9,GV369:GV369)</f>
        <v>0</v>
      </c>
      <c r="GW368" s="227" t="n">
        <f aca="false">SUBTOTAL(9,GW369:GW369)</f>
        <v>0</v>
      </c>
      <c r="GX368" s="221" t="n">
        <f aca="false">SUBTOTAL(9,GX369:GX369)</f>
        <v>86268</v>
      </c>
      <c r="GY368" s="222" t="n">
        <f aca="false">SUBTOTAL(9,GY369:GY369)</f>
        <v>86268</v>
      </c>
      <c r="GZ368" s="222" t="n">
        <f aca="false">SUBTOTAL(9,GZ369:GZ369)</f>
        <v>0</v>
      </c>
      <c r="HA368" s="220" t="n">
        <f aca="false">SUBTOTAL(9,HA369:HA369)</f>
        <v>0</v>
      </c>
      <c r="HB368" s="228" t="n">
        <f aca="false">GT368/GP368*100</f>
        <v>93.7702065217391</v>
      </c>
      <c r="HC368" s="229" t="n">
        <f aca="false">SUBTOTAL(9,HC369:HC369)</f>
        <v>0</v>
      </c>
      <c r="HD368" s="218" t="n">
        <f aca="false">SUBTOTAL(9,HD369:HD369)</f>
        <v>1</v>
      </c>
    </row>
    <row r="369" customFormat="false" ht="19.5" hidden="false" customHeight="false" outlineLevel="0" collapsed="false">
      <c r="A369" s="58" t="s">
        <v>560</v>
      </c>
      <c r="B369" s="188" t="n">
        <v>900</v>
      </c>
      <c r="C369" s="60" t="n">
        <v>90003</v>
      </c>
      <c r="D369" s="60" t="n">
        <v>6060</v>
      </c>
      <c r="E369" s="60" t="s">
        <v>160</v>
      </c>
      <c r="I369" s="230" t="n">
        <v>220</v>
      </c>
      <c r="J369" s="319"/>
      <c r="K369" s="307" t="s">
        <v>561</v>
      </c>
      <c r="L369" s="310" t="s">
        <v>560</v>
      </c>
      <c r="M369" s="305" t="n">
        <v>92000</v>
      </c>
      <c r="N369" s="235" t="s">
        <v>157</v>
      </c>
      <c r="O369" s="236" t="n">
        <v>0</v>
      </c>
      <c r="P369" s="237" t="n">
        <v>0</v>
      </c>
      <c r="Q369" s="238" t="n">
        <f aca="false">+O369+P369</f>
        <v>0</v>
      </c>
      <c r="R369" s="247" t="n">
        <f aca="false">+S369+U369+T369</f>
        <v>42000</v>
      </c>
      <c r="S369" s="240" t="n">
        <v>42000</v>
      </c>
      <c r="T369" s="240" t="n">
        <v>0</v>
      </c>
      <c r="U369" s="241" t="n">
        <v>0</v>
      </c>
      <c r="V369" s="242" t="n">
        <f aca="false">W369-R369</f>
        <v>0</v>
      </c>
      <c r="W369" s="247" t="n">
        <f aca="false">+X369+Z369+Y369</f>
        <v>42000</v>
      </c>
      <c r="X369" s="240" t="n">
        <v>42000</v>
      </c>
      <c r="Y369" s="240" t="n">
        <v>0</v>
      </c>
      <c r="Z369" s="240" t="n">
        <v>0</v>
      </c>
      <c r="AA369" s="242" t="n">
        <f aca="false">AB369-W369</f>
        <v>0</v>
      </c>
      <c r="AB369" s="247" t="n">
        <f aca="false">+AC369+AE369+AD369</f>
        <v>42000</v>
      </c>
      <c r="AC369" s="240" t="n">
        <v>42000</v>
      </c>
      <c r="AD369" s="240" t="n">
        <v>0</v>
      </c>
      <c r="AE369" s="240" t="n">
        <v>0</v>
      </c>
      <c r="AF369" s="242" t="n">
        <f aca="false">AG369-AB369</f>
        <v>0</v>
      </c>
      <c r="AG369" s="247" t="n">
        <f aca="false">+AH369+AJ369+AI369</f>
        <v>42000</v>
      </c>
      <c r="AH369" s="240" t="n">
        <v>42000</v>
      </c>
      <c r="AI369" s="240" t="n">
        <v>0</v>
      </c>
      <c r="AJ369" s="240" t="n">
        <v>0</v>
      </c>
      <c r="AK369" s="242" t="n">
        <f aca="false">AL369-AG369</f>
        <v>0</v>
      </c>
      <c r="AL369" s="247" t="n">
        <f aca="false">+AM369+AO369+AN369</f>
        <v>42000</v>
      </c>
      <c r="AM369" s="240" t="n">
        <v>42000</v>
      </c>
      <c r="AN369" s="240" t="n">
        <v>0</v>
      </c>
      <c r="AO369" s="240" t="n">
        <v>0</v>
      </c>
      <c r="AP369" s="242" t="n">
        <f aca="false">AQ369-AL369</f>
        <v>0</v>
      </c>
      <c r="AQ369" s="247" t="n">
        <f aca="false">+AR369+AT369+AS369</f>
        <v>42000</v>
      </c>
      <c r="AR369" s="240" t="n">
        <v>42000</v>
      </c>
      <c r="AS369" s="240" t="n">
        <v>0</v>
      </c>
      <c r="AT369" s="240" t="n">
        <v>0</v>
      </c>
      <c r="AU369" s="242" t="n">
        <f aca="false">AV369-AQ369</f>
        <v>0</v>
      </c>
      <c r="AV369" s="247" t="n">
        <f aca="false">+AW369+AY369+AX369</f>
        <v>42000</v>
      </c>
      <c r="AW369" s="240" t="n">
        <v>42000</v>
      </c>
      <c r="AX369" s="240" t="n">
        <v>0</v>
      </c>
      <c r="AY369" s="240" t="n">
        <v>0</v>
      </c>
      <c r="AZ369" s="242" t="n">
        <f aca="false">BA369-AV369</f>
        <v>0</v>
      </c>
      <c r="BA369" s="247" t="n">
        <f aca="false">+BB369+BD369+BC369</f>
        <v>42000</v>
      </c>
      <c r="BB369" s="240" t="n">
        <v>42000</v>
      </c>
      <c r="BC369" s="240" t="n">
        <v>0</v>
      </c>
      <c r="BD369" s="240" t="n">
        <v>0</v>
      </c>
      <c r="BE369" s="242" t="n">
        <f aca="false">BF369-BA369</f>
        <v>0</v>
      </c>
      <c r="BF369" s="247" t="n">
        <f aca="false">+BG369+BI369+BH369</f>
        <v>42000</v>
      </c>
      <c r="BG369" s="240" t="n">
        <v>42000</v>
      </c>
      <c r="BH369" s="240" t="n">
        <v>0</v>
      </c>
      <c r="BI369" s="240" t="n">
        <v>0</v>
      </c>
      <c r="BJ369" s="242" t="n">
        <f aca="false">BK369-BF369</f>
        <v>0</v>
      </c>
      <c r="BK369" s="247" t="n">
        <f aca="false">+BL369+BN369+BM369</f>
        <v>42000</v>
      </c>
      <c r="BL369" s="240" t="n">
        <v>42000</v>
      </c>
      <c r="BM369" s="240" t="n">
        <v>0</v>
      </c>
      <c r="BN369" s="240" t="n">
        <v>0</v>
      </c>
      <c r="BO369" s="242" t="n">
        <f aca="false">BP369-BK369</f>
        <v>0</v>
      </c>
      <c r="BP369" s="247" t="n">
        <f aca="false">+BQ369+BS369+BR369</f>
        <v>42000</v>
      </c>
      <c r="BQ369" s="240" t="n">
        <v>42000</v>
      </c>
      <c r="BR369" s="240" t="n">
        <v>0</v>
      </c>
      <c r="BS369" s="240" t="n">
        <v>0</v>
      </c>
      <c r="BT369" s="242" t="n">
        <f aca="false">BU369-BP369</f>
        <v>0</v>
      </c>
      <c r="BU369" s="247" t="n">
        <f aca="false">+BV369+BX369+BW369</f>
        <v>42000</v>
      </c>
      <c r="BV369" s="240" t="n">
        <v>42000</v>
      </c>
      <c r="BW369" s="240" t="n">
        <v>0</v>
      </c>
      <c r="BX369" s="240" t="n">
        <v>0</v>
      </c>
      <c r="BY369" s="242" t="n">
        <f aca="false">BZ369-BU369</f>
        <v>0</v>
      </c>
      <c r="BZ369" s="247" t="n">
        <f aca="false">+CA369+CC369+CB369</f>
        <v>42000</v>
      </c>
      <c r="CA369" s="240" t="n">
        <v>42000</v>
      </c>
      <c r="CB369" s="240" t="n">
        <v>0</v>
      </c>
      <c r="CC369" s="240" t="n">
        <v>0</v>
      </c>
      <c r="CD369" s="242" t="n">
        <f aca="false">CE369-BZ369</f>
        <v>0</v>
      </c>
      <c r="CE369" s="247" t="n">
        <f aca="false">+CF369+CH369+CG369</f>
        <v>42000</v>
      </c>
      <c r="CF369" s="240" t="n">
        <v>42000</v>
      </c>
      <c r="CG369" s="240" t="n">
        <v>0</v>
      </c>
      <c r="CH369" s="240" t="n">
        <v>0</v>
      </c>
      <c r="CI369" s="242" t="n">
        <f aca="false">CJ369-CE369</f>
        <v>0</v>
      </c>
      <c r="CJ369" s="247" t="n">
        <f aca="false">+CK369+CM369+CL369</f>
        <v>42000</v>
      </c>
      <c r="CK369" s="240" t="n">
        <v>42000</v>
      </c>
      <c r="CL369" s="240" t="n">
        <v>0</v>
      </c>
      <c r="CM369" s="240" t="n">
        <v>0</v>
      </c>
      <c r="CN369" s="242" t="n">
        <f aca="false">CO369-CJ369</f>
        <v>0</v>
      </c>
      <c r="CO369" s="247" t="n">
        <f aca="false">+CP369+CR369+CQ369</f>
        <v>42000</v>
      </c>
      <c r="CP369" s="240" t="n">
        <v>42000</v>
      </c>
      <c r="CQ369" s="240" t="n">
        <v>0</v>
      </c>
      <c r="CR369" s="240" t="n">
        <v>0</v>
      </c>
      <c r="CS369" s="242" t="n">
        <f aca="false">CT369-CO369</f>
        <v>0</v>
      </c>
      <c r="CT369" s="247" t="n">
        <f aca="false">+CU369+CW369+CV369</f>
        <v>42000</v>
      </c>
      <c r="CU369" s="240" t="n">
        <v>42000</v>
      </c>
      <c r="CV369" s="240" t="n">
        <v>0</v>
      </c>
      <c r="CW369" s="240" t="n">
        <v>0</v>
      </c>
      <c r="CX369" s="242" t="n">
        <f aca="false">CY369-CT369</f>
        <v>0</v>
      </c>
      <c r="CY369" s="247" t="n">
        <f aca="false">+CZ369+DB369+DA369</f>
        <v>42000</v>
      </c>
      <c r="CZ369" s="240" t="n">
        <v>42000</v>
      </c>
      <c r="DA369" s="240" t="n">
        <v>0</v>
      </c>
      <c r="DB369" s="240" t="n">
        <v>0</v>
      </c>
      <c r="DC369" s="242" t="n">
        <f aca="false">DD369-CY369</f>
        <v>0</v>
      </c>
      <c r="DD369" s="247" t="n">
        <f aca="false">+DE369+DG369+DF369</f>
        <v>42000</v>
      </c>
      <c r="DE369" s="240" t="n">
        <v>42000</v>
      </c>
      <c r="DF369" s="240" t="n">
        <v>0</v>
      </c>
      <c r="DG369" s="240" t="n">
        <v>0</v>
      </c>
      <c r="DH369" s="242" t="n">
        <f aca="false">DI369-DD369</f>
        <v>0</v>
      </c>
      <c r="DI369" s="247" t="n">
        <f aca="false">+DJ369+DL369+DK369</f>
        <v>42000</v>
      </c>
      <c r="DJ369" s="240" t="n">
        <v>42000</v>
      </c>
      <c r="DK369" s="240" t="n">
        <v>0</v>
      </c>
      <c r="DL369" s="240" t="n">
        <v>0</v>
      </c>
      <c r="DM369" s="242" t="n">
        <f aca="false">DN369-DI369</f>
        <v>0</v>
      </c>
      <c r="DN369" s="247" t="n">
        <f aca="false">+DO369+DQ369+DP369</f>
        <v>42000</v>
      </c>
      <c r="DO369" s="240" t="n">
        <v>42000</v>
      </c>
      <c r="DP369" s="240" t="n">
        <v>0</v>
      </c>
      <c r="DQ369" s="240" t="n">
        <v>0</v>
      </c>
      <c r="DR369" s="242" t="n">
        <f aca="false">DS369-DN369</f>
        <v>0</v>
      </c>
      <c r="DS369" s="247" t="n">
        <f aca="false">+DT369+DV369+DU369</f>
        <v>42000</v>
      </c>
      <c r="DT369" s="240" t="n">
        <v>42000</v>
      </c>
      <c r="DU369" s="240" t="n">
        <v>0</v>
      </c>
      <c r="DV369" s="240" t="n">
        <v>0</v>
      </c>
      <c r="DW369" s="242" t="n">
        <f aca="false">DX369-DS369</f>
        <v>0</v>
      </c>
      <c r="DX369" s="247" t="n">
        <f aca="false">+DY369+EA369+DZ369</f>
        <v>42000</v>
      </c>
      <c r="DY369" s="240" t="n">
        <v>42000</v>
      </c>
      <c r="DZ369" s="240" t="n">
        <v>0</v>
      </c>
      <c r="EA369" s="240" t="n">
        <v>0</v>
      </c>
      <c r="EB369" s="242" t="n">
        <f aca="false">EC369-DX369</f>
        <v>0</v>
      </c>
      <c r="EC369" s="247" t="n">
        <f aca="false">+ED369+EF369+EE369</f>
        <v>42000</v>
      </c>
      <c r="ED369" s="240" t="n">
        <v>42000</v>
      </c>
      <c r="EE369" s="240" t="n">
        <v>0</v>
      </c>
      <c r="EF369" s="240" t="n">
        <v>0</v>
      </c>
      <c r="EG369" s="242" t="n">
        <f aca="false">EH369-EC369</f>
        <v>50000</v>
      </c>
      <c r="EH369" s="247" t="n">
        <f aca="false">+EI369+EK369+EJ369</f>
        <v>92000</v>
      </c>
      <c r="EI369" s="240" t="n">
        <v>92000</v>
      </c>
      <c r="EJ369" s="240" t="n">
        <v>0</v>
      </c>
      <c r="EK369" s="240" t="n">
        <v>0</v>
      </c>
      <c r="EL369" s="242" t="n">
        <f aca="false">EM369-EH369</f>
        <v>0</v>
      </c>
      <c r="EM369" s="247" t="n">
        <f aca="false">+EN369+EP369+EO369</f>
        <v>92000</v>
      </c>
      <c r="EN369" s="240" t="n">
        <v>92000</v>
      </c>
      <c r="EO369" s="240" t="n">
        <v>0</v>
      </c>
      <c r="EP369" s="240" t="n">
        <v>0</v>
      </c>
      <c r="EQ369" s="242" t="n">
        <f aca="false">ER369-EM369</f>
        <v>0</v>
      </c>
      <c r="ER369" s="247" t="n">
        <f aca="false">+ES369+EU369+ET369</f>
        <v>92000</v>
      </c>
      <c r="ES369" s="240" t="n">
        <v>92000</v>
      </c>
      <c r="ET369" s="240" t="n">
        <v>0</v>
      </c>
      <c r="EU369" s="240" t="n">
        <v>0</v>
      </c>
      <c r="EV369" s="242" t="n">
        <f aca="false">EW369-ER369</f>
        <v>0</v>
      </c>
      <c r="EW369" s="247" t="n">
        <f aca="false">+EX369+EZ369+EY369</f>
        <v>92000</v>
      </c>
      <c r="EX369" s="240" t="n">
        <v>92000</v>
      </c>
      <c r="EY369" s="240" t="n">
        <v>0</v>
      </c>
      <c r="EZ369" s="240" t="n">
        <v>0</v>
      </c>
      <c r="FA369" s="242" t="n">
        <f aca="false">FB369-EW369</f>
        <v>0</v>
      </c>
      <c r="FB369" s="247" t="n">
        <f aca="false">+FC369+FE369+FD369</f>
        <v>92000</v>
      </c>
      <c r="FC369" s="240" t="n">
        <v>92000</v>
      </c>
      <c r="FD369" s="240" t="n">
        <v>0</v>
      </c>
      <c r="FE369" s="240" t="n">
        <v>0</v>
      </c>
      <c r="FF369" s="242" t="n">
        <f aca="false">FG369-FB369</f>
        <v>0</v>
      </c>
      <c r="FG369" s="247" t="n">
        <f aca="false">+FH369+FJ369+FI369</f>
        <v>92000</v>
      </c>
      <c r="FH369" s="240" t="n">
        <v>92000</v>
      </c>
      <c r="FI369" s="240" t="n">
        <v>0</v>
      </c>
      <c r="FJ369" s="240" t="n">
        <v>0</v>
      </c>
      <c r="FK369" s="242" t="n">
        <f aca="false">FL369-FG369</f>
        <v>0</v>
      </c>
      <c r="FL369" s="247" t="n">
        <f aca="false">+FM369+FO369+FN369</f>
        <v>92000</v>
      </c>
      <c r="FM369" s="240" t="n">
        <v>92000</v>
      </c>
      <c r="FN369" s="240" t="n">
        <v>0</v>
      </c>
      <c r="FO369" s="240" t="n">
        <v>0</v>
      </c>
      <c r="FP369" s="242" t="n">
        <f aca="false">FQ369-FL369</f>
        <v>0</v>
      </c>
      <c r="FQ369" s="247" t="n">
        <f aca="false">+FR369+FT369+FS369</f>
        <v>92000</v>
      </c>
      <c r="FR369" s="240" t="n">
        <v>92000</v>
      </c>
      <c r="FS369" s="240" t="n">
        <v>0</v>
      </c>
      <c r="FT369" s="240" t="n">
        <v>0</v>
      </c>
      <c r="FU369" s="242" t="n">
        <f aca="false">FV369-FQ369</f>
        <v>0</v>
      </c>
      <c r="FV369" s="247" t="n">
        <f aca="false">+FW369+FY369+FX369</f>
        <v>92000</v>
      </c>
      <c r="FW369" s="240" t="n">
        <v>92000</v>
      </c>
      <c r="FX369" s="240" t="n">
        <v>0</v>
      </c>
      <c r="FY369" s="240" t="n">
        <v>0</v>
      </c>
      <c r="FZ369" s="242" t="n">
        <f aca="false">GA369-FV369</f>
        <v>0</v>
      </c>
      <c r="GA369" s="247" t="n">
        <f aca="false">+GB369+GD369+GC369</f>
        <v>92000</v>
      </c>
      <c r="GB369" s="240" t="n">
        <v>92000</v>
      </c>
      <c r="GC369" s="240" t="n">
        <v>0</v>
      </c>
      <c r="GD369" s="240" t="n">
        <v>0</v>
      </c>
      <c r="GE369" s="242" t="n">
        <f aca="false">GF369-GA369</f>
        <v>0</v>
      </c>
      <c r="GF369" s="247" t="n">
        <f aca="false">+GG369+GI369+GH369</f>
        <v>92000</v>
      </c>
      <c r="GG369" s="240" t="n">
        <v>92000</v>
      </c>
      <c r="GH369" s="240" t="n">
        <v>0</v>
      </c>
      <c r="GI369" s="240" t="n">
        <v>0</v>
      </c>
      <c r="GJ369" s="242" t="n">
        <f aca="false">GK369-GF369</f>
        <v>0</v>
      </c>
      <c r="GK369" s="247" t="n">
        <f aca="false">+GL369+GN369+GM369</f>
        <v>92000</v>
      </c>
      <c r="GL369" s="240" t="n">
        <v>92000</v>
      </c>
      <c r="GM369" s="240" t="n">
        <v>0</v>
      </c>
      <c r="GN369" s="240" t="n">
        <v>0</v>
      </c>
      <c r="GO369" s="242" t="n">
        <f aca="false">GP369-GK369</f>
        <v>0</v>
      </c>
      <c r="GP369" s="247" t="n">
        <f aca="false">+GQ369+GS369+GR369</f>
        <v>92000</v>
      </c>
      <c r="GQ369" s="240" t="n">
        <v>92000</v>
      </c>
      <c r="GR369" s="240" t="n">
        <v>0</v>
      </c>
      <c r="GS369" s="240" t="n">
        <v>0</v>
      </c>
      <c r="GT369" s="248" t="n">
        <f aca="false">+GU369+GW369+GV369</f>
        <v>86268.59</v>
      </c>
      <c r="GU369" s="244" t="n">
        <v>86268.59</v>
      </c>
      <c r="GV369" s="244" t="n">
        <v>0</v>
      </c>
      <c r="GW369" s="245" t="n">
        <v>0</v>
      </c>
      <c r="GX369" s="247" t="n">
        <f aca="false">+GY369+HA369+GZ369</f>
        <v>86268</v>
      </c>
      <c r="GY369" s="240" t="n">
        <v>86268</v>
      </c>
      <c r="GZ369" s="240" t="n">
        <v>0</v>
      </c>
      <c r="HA369" s="238" t="n">
        <v>0</v>
      </c>
      <c r="HB369" s="246" t="n">
        <f aca="false">GT369/GP369*100</f>
        <v>93.7702065217391</v>
      </c>
      <c r="HC369" s="236" t="n">
        <f aca="false">M369-Q369-GF369</f>
        <v>0</v>
      </c>
      <c r="HD369" s="236" t="n">
        <v>1</v>
      </c>
    </row>
    <row r="370" customFormat="false" ht="15" hidden="false" customHeight="true" outlineLevel="0" collapsed="false">
      <c r="B370" s="188" t="n">
        <v>900</v>
      </c>
      <c r="C370" s="60" t="n">
        <v>90013</v>
      </c>
      <c r="D370" s="188"/>
      <c r="E370" s="60" t="s">
        <v>121</v>
      </c>
      <c r="I370" s="202" t="n">
        <v>90013</v>
      </c>
      <c r="J370" s="202" t="s">
        <v>562</v>
      </c>
      <c r="K370" s="202"/>
      <c r="L370" s="202"/>
      <c r="M370" s="202"/>
      <c r="N370" s="202"/>
      <c r="O370" s="203" t="n">
        <f aca="false">SUBTOTAL(9,O371:O374)</f>
        <v>280254</v>
      </c>
      <c r="P370" s="204" t="n">
        <f aca="false">SUBTOTAL(9,P371:P374)</f>
        <v>6873204</v>
      </c>
      <c r="Q370" s="205" t="n">
        <f aca="false">SUBTOTAL(9,Q371:Q374)</f>
        <v>7153458</v>
      </c>
      <c r="R370" s="206" t="n">
        <f aca="false">SUBTOTAL(9,R371:R374)</f>
        <v>8039746</v>
      </c>
      <c r="S370" s="207" t="n">
        <f aca="false">SUBTOTAL(9,S371:S374)</f>
        <v>8039746</v>
      </c>
      <c r="T370" s="207" t="n">
        <f aca="false">SUBTOTAL(9,T371:T374)</f>
        <v>0</v>
      </c>
      <c r="U370" s="208" t="n">
        <f aca="false">SUBTOTAL(9,U371:U374)</f>
        <v>0</v>
      </c>
      <c r="V370" s="209" t="n">
        <f aca="false">SUBTOTAL(9,V371:V374)</f>
        <v>-180000</v>
      </c>
      <c r="W370" s="206" t="n">
        <f aca="false">SUBTOTAL(9,W371:W374)</f>
        <v>7859746</v>
      </c>
      <c r="X370" s="207" t="n">
        <f aca="false">SUBTOTAL(9,X371:X374)</f>
        <v>7859746</v>
      </c>
      <c r="Y370" s="207" t="n">
        <f aca="false">SUBTOTAL(9,Y371:Y374)</f>
        <v>0</v>
      </c>
      <c r="Z370" s="207" t="n">
        <f aca="false">SUBTOTAL(9,Z371:Z374)</f>
        <v>0</v>
      </c>
      <c r="AA370" s="209" t="n">
        <f aca="false">SUBTOTAL(9,AA371:AA374)</f>
        <v>0</v>
      </c>
      <c r="AB370" s="206" t="n">
        <f aca="false">SUBTOTAL(9,AB371:AB374)</f>
        <v>7859746</v>
      </c>
      <c r="AC370" s="207" t="n">
        <f aca="false">SUBTOTAL(9,AC371:AC374)</f>
        <v>7859746</v>
      </c>
      <c r="AD370" s="207" t="n">
        <f aca="false">SUBTOTAL(9,AD371:AD374)</f>
        <v>0</v>
      </c>
      <c r="AE370" s="207" t="n">
        <f aca="false">SUBTOTAL(9,AE371:AE374)</f>
        <v>0</v>
      </c>
      <c r="AF370" s="209" t="n">
        <f aca="false">SUBTOTAL(9,AF371:AF374)</f>
        <v>0</v>
      </c>
      <c r="AG370" s="206" t="n">
        <f aca="false">SUBTOTAL(9,AG371:AG374)</f>
        <v>7859746</v>
      </c>
      <c r="AH370" s="207" t="n">
        <f aca="false">SUBTOTAL(9,AH371:AH374)</f>
        <v>7859746</v>
      </c>
      <c r="AI370" s="207" t="n">
        <f aca="false">SUBTOTAL(9,AI371:AI374)</f>
        <v>0</v>
      </c>
      <c r="AJ370" s="207" t="n">
        <f aca="false">SUBTOTAL(9,AJ371:AJ374)</f>
        <v>0</v>
      </c>
      <c r="AK370" s="209" t="n">
        <f aca="false">SUBTOTAL(9,AK371:AK374)</f>
        <v>0</v>
      </c>
      <c r="AL370" s="206" t="n">
        <f aca="false">SUBTOTAL(9,AL371:AL374)</f>
        <v>7859746</v>
      </c>
      <c r="AM370" s="207" t="n">
        <f aca="false">SUBTOTAL(9,AM371:AM374)</f>
        <v>7859746</v>
      </c>
      <c r="AN370" s="207" t="n">
        <f aca="false">SUBTOTAL(9,AN371:AN374)</f>
        <v>0</v>
      </c>
      <c r="AO370" s="207" t="n">
        <f aca="false">SUBTOTAL(9,AO371:AO374)</f>
        <v>0</v>
      </c>
      <c r="AP370" s="209" t="n">
        <f aca="false">SUBTOTAL(9,AP371:AP374)</f>
        <v>0</v>
      </c>
      <c r="AQ370" s="206" t="n">
        <f aca="false">SUBTOTAL(9,AQ371:AQ374)</f>
        <v>7859746</v>
      </c>
      <c r="AR370" s="207" t="n">
        <f aca="false">SUBTOTAL(9,AR371:AR374)</f>
        <v>7859746</v>
      </c>
      <c r="AS370" s="207" t="n">
        <f aca="false">SUBTOTAL(9,AS371:AS374)</f>
        <v>0</v>
      </c>
      <c r="AT370" s="207" t="n">
        <f aca="false">SUBTOTAL(9,AT371:AT374)</f>
        <v>0</v>
      </c>
      <c r="AU370" s="209" t="n">
        <f aca="false">SUBTOTAL(9,AU371:AU374)</f>
        <v>0</v>
      </c>
      <c r="AV370" s="206" t="n">
        <f aca="false">SUBTOTAL(9,AV371:AV374)</f>
        <v>7859746</v>
      </c>
      <c r="AW370" s="207" t="n">
        <f aca="false">SUBTOTAL(9,AW371:AW374)</f>
        <v>7859746</v>
      </c>
      <c r="AX370" s="207" t="n">
        <f aca="false">SUBTOTAL(9,AX371:AX374)</f>
        <v>0</v>
      </c>
      <c r="AY370" s="207" t="n">
        <f aca="false">SUBTOTAL(9,AY371:AY374)</f>
        <v>0</v>
      </c>
      <c r="AZ370" s="209" t="n">
        <f aca="false">SUBTOTAL(9,AZ371:AZ374)</f>
        <v>0</v>
      </c>
      <c r="BA370" s="206" t="n">
        <f aca="false">SUBTOTAL(9,BA371:BA374)</f>
        <v>7859746</v>
      </c>
      <c r="BB370" s="207" t="n">
        <f aca="false">SUBTOTAL(9,BB371:BB374)</f>
        <v>7859746</v>
      </c>
      <c r="BC370" s="207" t="n">
        <f aca="false">SUBTOTAL(9,BC371:BC374)</f>
        <v>0</v>
      </c>
      <c r="BD370" s="207" t="n">
        <f aca="false">SUBTOTAL(9,BD371:BD374)</f>
        <v>0</v>
      </c>
      <c r="BE370" s="209" t="n">
        <f aca="false">SUBTOTAL(9,BE371:BE374)</f>
        <v>30000</v>
      </c>
      <c r="BF370" s="206" t="n">
        <f aca="false">SUBTOTAL(9,BF371:BF374)</f>
        <v>7889746</v>
      </c>
      <c r="BG370" s="207" t="n">
        <f aca="false">SUBTOTAL(9,BG371:BG374)</f>
        <v>7889746</v>
      </c>
      <c r="BH370" s="207" t="n">
        <f aca="false">SUBTOTAL(9,BH371:BH374)</f>
        <v>0</v>
      </c>
      <c r="BI370" s="207" t="n">
        <f aca="false">SUBTOTAL(9,BI371:BI374)</f>
        <v>0</v>
      </c>
      <c r="BJ370" s="209" t="n">
        <f aca="false">SUBTOTAL(9,BJ371:BJ374)</f>
        <v>0</v>
      </c>
      <c r="BK370" s="206" t="n">
        <f aca="false">SUBTOTAL(9,BK371:BK374)</f>
        <v>7889746</v>
      </c>
      <c r="BL370" s="207" t="n">
        <f aca="false">SUBTOTAL(9,BL371:BL374)</f>
        <v>7889746</v>
      </c>
      <c r="BM370" s="207" t="n">
        <f aca="false">SUBTOTAL(9,BM371:BM374)</f>
        <v>0</v>
      </c>
      <c r="BN370" s="207" t="n">
        <f aca="false">SUBTOTAL(9,BN371:BN374)</f>
        <v>0</v>
      </c>
      <c r="BO370" s="209" t="n">
        <f aca="false">SUBTOTAL(9,BO371:BO374)</f>
        <v>0</v>
      </c>
      <c r="BP370" s="206" t="n">
        <f aca="false">SUBTOTAL(9,BP371:BP374)</f>
        <v>7889746</v>
      </c>
      <c r="BQ370" s="207" t="n">
        <f aca="false">SUBTOTAL(9,BQ371:BQ374)</f>
        <v>7889746</v>
      </c>
      <c r="BR370" s="207" t="n">
        <f aca="false">SUBTOTAL(9,BR371:BR374)</f>
        <v>0</v>
      </c>
      <c r="BS370" s="207" t="n">
        <f aca="false">SUBTOTAL(9,BS371:BS374)</f>
        <v>0</v>
      </c>
      <c r="BT370" s="209" t="n">
        <f aca="false">SUBTOTAL(9,BT371:BT374)</f>
        <v>0</v>
      </c>
      <c r="BU370" s="206" t="n">
        <f aca="false">SUBTOTAL(9,BU371:BU374)</f>
        <v>7889746</v>
      </c>
      <c r="BV370" s="207" t="n">
        <f aca="false">SUBTOTAL(9,BV371:BV374)</f>
        <v>7889746</v>
      </c>
      <c r="BW370" s="207" t="n">
        <f aca="false">SUBTOTAL(9,BW371:BW374)</f>
        <v>0</v>
      </c>
      <c r="BX370" s="207" t="n">
        <f aca="false">SUBTOTAL(9,BX371:BX374)</f>
        <v>0</v>
      </c>
      <c r="BY370" s="209" t="n">
        <f aca="false">SUBTOTAL(9,BY371:BY374)</f>
        <v>0</v>
      </c>
      <c r="BZ370" s="206" t="n">
        <f aca="false">SUBTOTAL(9,BZ371:BZ374)</f>
        <v>7889746</v>
      </c>
      <c r="CA370" s="207" t="n">
        <f aca="false">SUBTOTAL(9,CA371:CA374)</f>
        <v>7889746</v>
      </c>
      <c r="CB370" s="207" t="n">
        <f aca="false">SUBTOTAL(9,CB371:CB374)</f>
        <v>0</v>
      </c>
      <c r="CC370" s="207" t="n">
        <f aca="false">SUBTOTAL(9,CC371:CC374)</f>
        <v>0</v>
      </c>
      <c r="CD370" s="209" t="n">
        <f aca="false">SUBTOTAL(9,CD371:CD374)</f>
        <v>0</v>
      </c>
      <c r="CE370" s="206" t="n">
        <f aca="false">SUBTOTAL(9,CE371:CE374)</f>
        <v>7889746</v>
      </c>
      <c r="CF370" s="207" t="n">
        <f aca="false">SUBTOTAL(9,CF371:CF374)</f>
        <v>7889746</v>
      </c>
      <c r="CG370" s="207" t="n">
        <f aca="false">SUBTOTAL(9,CG371:CG374)</f>
        <v>0</v>
      </c>
      <c r="CH370" s="207" t="n">
        <f aca="false">SUBTOTAL(9,CH371:CH374)</f>
        <v>0</v>
      </c>
      <c r="CI370" s="209" t="n">
        <f aca="false">SUBTOTAL(9,CI371:CI374)</f>
        <v>0</v>
      </c>
      <c r="CJ370" s="206" t="n">
        <f aca="false">SUBTOTAL(9,CJ371:CJ374)</f>
        <v>7889746</v>
      </c>
      <c r="CK370" s="207" t="n">
        <f aca="false">SUBTOTAL(9,CK371:CK374)</f>
        <v>7889746</v>
      </c>
      <c r="CL370" s="207" t="n">
        <f aca="false">SUBTOTAL(9,CL371:CL374)</f>
        <v>0</v>
      </c>
      <c r="CM370" s="207" t="n">
        <f aca="false">SUBTOTAL(9,CM371:CM374)</f>
        <v>0</v>
      </c>
      <c r="CN370" s="209" t="n">
        <f aca="false">SUBTOTAL(9,CN371:CN374)</f>
        <v>0</v>
      </c>
      <c r="CO370" s="206" t="n">
        <f aca="false">SUBTOTAL(9,CO371:CO374)</f>
        <v>7889746</v>
      </c>
      <c r="CP370" s="207" t="n">
        <f aca="false">SUBTOTAL(9,CP371:CP374)</f>
        <v>7889746</v>
      </c>
      <c r="CQ370" s="207" t="n">
        <f aca="false">SUBTOTAL(9,CQ371:CQ374)</f>
        <v>0</v>
      </c>
      <c r="CR370" s="207" t="n">
        <f aca="false">SUBTOTAL(9,CR371:CR374)</f>
        <v>0</v>
      </c>
      <c r="CS370" s="209" t="n">
        <f aca="false">SUBTOTAL(9,CS371:CS374)</f>
        <v>0</v>
      </c>
      <c r="CT370" s="206" t="n">
        <f aca="false">SUBTOTAL(9,CT371:CT374)</f>
        <v>7889746</v>
      </c>
      <c r="CU370" s="207" t="n">
        <f aca="false">SUBTOTAL(9,CU371:CU374)</f>
        <v>7889746</v>
      </c>
      <c r="CV370" s="207" t="n">
        <f aca="false">SUBTOTAL(9,CV371:CV374)</f>
        <v>0</v>
      </c>
      <c r="CW370" s="207" t="n">
        <f aca="false">SUBTOTAL(9,CW371:CW374)</f>
        <v>0</v>
      </c>
      <c r="CX370" s="209" t="n">
        <f aca="false">SUBTOTAL(9,CX371:CX374)</f>
        <v>0</v>
      </c>
      <c r="CY370" s="206" t="n">
        <f aca="false">SUBTOTAL(9,CY371:CY374)</f>
        <v>7889746</v>
      </c>
      <c r="CZ370" s="207" t="n">
        <f aca="false">SUBTOTAL(9,CZ371:CZ374)</f>
        <v>7889746</v>
      </c>
      <c r="DA370" s="207" t="n">
        <f aca="false">SUBTOTAL(9,DA371:DA374)</f>
        <v>0</v>
      </c>
      <c r="DB370" s="207" t="n">
        <f aca="false">SUBTOTAL(9,DB371:DB374)</f>
        <v>0</v>
      </c>
      <c r="DC370" s="209" t="n">
        <f aca="false">SUBTOTAL(9,DC371:DC374)</f>
        <v>0</v>
      </c>
      <c r="DD370" s="206" t="n">
        <f aca="false">SUBTOTAL(9,DD371:DD374)</f>
        <v>7889746</v>
      </c>
      <c r="DE370" s="207" t="n">
        <f aca="false">SUBTOTAL(9,DE371:DE374)</f>
        <v>7889746</v>
      </c>
      <c r="DF370" s="207" t="n">
        <f aca="false">SUBTOTAL(9,DF371:DF374)</f>
        <v>0</v>
      </c>
      <c r="DG370" s="207" t="n">
        <f aca="false">SUBTOTAL(9,DG371:DG374)</f>
        <v>0</v>
      </c>
      <c r="DH370" s="209" t="n">
        <f aca="false">SUBTOTAL(9,DH371:DH374)</f>
        <v>0</v>
      </c>
      <c r="DI370" s="206" t="n">
        <f aca="false">SUBTOTAL(9,DI371:DI374)</f>
        <v>7889746</v>
      </c>
      <c r="DJ370" s="207" t="n">
        <f aca="false">SUBTOTAL(9,DJ371:DJ374)</f>
        <v>7889746</v>
      </c>
      <c r="DK370" s="207" t="n">
        <f aca="false">SUBTOTAL(9,DK371:DK374)</f>
        <v>0</v>
      </c>
      <c r="DL370" s="207" t="n">
        <f aca="false">SUBTOTAL(9,DL371:DL374)</f>
        <v>0</v>
      </c>
      <c r="DM370" s="209" t="n">
        <f aca="false">SUBTOTAL(9,DM371:DM374)</f>
        <v>0</v>
      </c>
      <c r="DN370" s="206" t="n">
        <f aca="false">SUBTOTAL(9,DN371:DN374)</f>
        <v>7889746</v>
      </c>
      <c r="DO370" s="207" t="n">
        <f aca="false">SUBTOTAL(9,DO371:DO374)</f>
        <v>7889746</v>
      </c>
      <c r="DP370" s="207" t="n">
        <f aca="false">SUBTOTAL(9,DP371:DP374)</f>
        <v>0</v>
      </c>
      <c r="DQ370" s="207" t="n">
        <f aca="false">SUBTOTAL(9,DQ371:DQ374)</f>
        <v>0</v>
      </c>
      <c r="DR370" s="209" t="n">
        <f aca="false">SUBTOTAL(9,DR371:DR374)</f>
        <v>0</v>
      </c>
      <c r="DS370" s="206" t="n">
        <f aca="false">SUBTOTAL(9,DS371:DS374)</f>
        <v>7889746</v>
      </c>
      <c r="DT370" s="207" t="n">
        <f aca="false">SUBTOTAL(9,DT371:DT374)</f>
        <v>7889746</v>
      </c>
      <c r="DU370" s="207" t="n">
        <f aca="false">SUBTOTAL(9,DU371:DU374)</f>
        <v>0</v>
      </c>
      <c r="DV370" s="207" t="n">
        <f aca="false">SUBTOTAL(9,DV371:DV374)</f>
        <v>0</v>
      </c>
      <c r="DW370" s="209" t="n">
        <f aca="false">SUBTOTAL(9,DW371:DW374)</f>
        <v>0</v>
      </c>
      <c r="DX370" s="206" t="n">
        <f aca="false">SUBTOTAL(9,DX371:DX374)</f>
        <v>7889746</v>
      </c>
      <c r="DY370" s="207" t="n">
        <f aca="false">SUBTOTAL(9,DY371:DY374)</f>
        <v>7889746</v>
      </c>
      <c r="DZ370" s="207" t="n">
        <f aca="false">SUBTOTAL(9,DZ371:DZ374)</f>
        <v>0</v>
      </c>
      <c r="EA370" s="207" t="n">
        <f aca="false">SUBTOTAL(9,EA371:EA374)</f>
        <v>0</v>
      </c>
      <c r="EB370" s="209" t="n">
        <f aca="false">SUBTOTAL(9,EB371:EB374)</f>
        <v>0</v>
      </c>
      <c r="EC370" s="206" t="n">
        <f aca="false">SUBTOTAL(9,EC371:EC374)</f>
        <v>7889746</v>
      </c>
      <c r="ED370" s="207" t="n">
        <f aca="false">SUBTOTAL(9,ED371:ED374)</f>
        <v>7889746</v>
      </c>
      <c r="EE370" s="207" t="n">
        <f aca="false">SUBTOTAL(9,EE371:EE374)</f>
        <v>0</v>
      </c>
      <c r="EF370" s="207" t="n">
        <f aca="false">SUBTOTAL(9,EF371:EF374)</f>
        <v>0</v>
      </c>
      <c r="EG370" s="209" t="n">
        <f aca="false">SUBTOTAL(9,EG371:EG374)</f>
        <v>150000</v>
      </c>
      <c r="EH370" s="206" t="n">
        <f aca="false">SUBTOTAL(9,EH371:EH374)</f>
        <v>8039746</v>
      </c>
      <c r="EI370" s="207" t="n">
        <f aca="false">SUBTOTAL(9,EI371:EI374)</f>
        <v>8039746</v>
      </c>
      <c r="EJ370" s="207" t="n">
        <f aca="false">SUBTOTAL(9,EJ371:EJ374)</f>
        <v>0</v>
      </c>
      <c r="EK370" s="207" t="n">
        <f aca="false">SUBTOTAL(9,EK371:EK374)</f>
        <v>0</v>
      </c>
      <c r="EL370" s="209" t="n">
        <f aca="false">SUBTOTAL(9,EL371:EL374)</f>
        <v>0</v>
      </c>
      <c r="EM370" s="206" t="n">
        <f aca="false">SUBTOTAL(9,EM371:EM374)</f>
        <v>8039746</v>
      </c>
      <c r="EN370" s="207" t="n">
        <f aca="false">SUBTOTAL(9,EN371:EN374)</f>
        <v>8039746</v>
      </c>
      <c r="EO370" s="207" t="n">
        <f aca="false">SUBTOTAL(9,EO371:EO374)</f>
        <v>0</v>
      </c>
      <c r="EP370" s="207" t="n">
        <f aca="false">SUBTOTAL(9,EP371:EP374)</f>
        <v>0</v>
      </c>
      <c r="EQ370" s="209" t="n">
        <f aca="false">SUBTOTAL(9,EQ371:EQ374)</f>
        <v>0</v>
      </c>
      <c r="ER370" s="206" t="n">
        <f aca="false">SUBTOTAL(9,ER371:ER374)</f>
        <v>8039746</v>
      </c>
      <c r="ES370" s="207" t="n">
        <f aca="false">SUBTOTAL(9,ES371:ES374)</f>
        <v>8039746</v>
      </c>
      <c r="ET370" s="207" t="n">
        <f aca="false">SUBTOTAL(9,ET371:ET374)</f>
        <v>0</v>
      </c>
      <c r="EU370" s="207" t="n">
        <f aca="false">SUBTOTAL(9,EU371:EU374)</f>
        <v>0</v>
      </c>
      <c r="EV370" s="209" t="n">
        <f aca="false">SUBTOTAL(9,EV371:EV374)</f>
        <v>0</v>
      </c>
      <c r="EW370" s="206" t="n">
        <f aca="false">SUBTOTAL(9,EW371:EW374)</f>
        <v>8039746</v>
      </c>
      <c r="EX370" s="207" t="n">
        <f aca="false">SUBTOTAL(9,EX371:EX374)</f>
        <v>8039746</v>
      </c>
      <c r="EY370" s="207" t="n">
        <f aca="false">SUBTOTAL(9,EY371:EY374)</f>
        <v>0</v>
      </c>
      <c r="EZ370" s="207" t="n">
        <f aca="false">SUBTOTAL(9,EZ371:EZ374)</f>
        <v>0</v>
      </c>
      <c r="FA370" s="209" t="n">
        <f aca="false">SUBTOTAL(9,FA371:FA374)</f>
        <v>0</v>
      </c>
      <c r="FB370" s="206" t="n">
        <f aca="false">SUBTOTAL(9,FB371:FB374)</f>
        <v>8039746</v>
      </c>
      <c r="FC370" s="207" t="n">
        <f aca="false">SUBTOTAL(9,FC371:FC374)</f>
        <v>8039746</v>
      </c>
      <c r="FD370" s="207" t="n">
        <f aca="false">SUBTOTAL(9,FD371:FD374)</f>
        <v>0</v>
      </c>
      <c r="FE370" s="207" t="n">
        <f aca="false">SUBTOTAL(9,FE371:FE374)</f>
        <v>0</v>
      </c>
      <c r="FF370" s="209" t="n">
        <f aca="false">SUBTOTAL(9,FF371:FF374)</f>
        <v>0</v>
      </c>
      <c r="FG370" s="206" t="n">
        <f aca="false">SUBTOTAL(9,FG371:FG374)</f>
        <v>8039746</v>
      </c>
      <c r="FH370" s="207" t="n">
        <f aca="false">SUBTOTAL(9,FH371:FH374)</f>
        <v>8039746</v>
      </c>
      <c r="FI370" s="207" t="n">
        <f aca="false">SUBTOTAL(9,FI371:FI374)</f>
        <v>0</v>
      </c>
      <c r="FJ370" s="207" t="n">
        <f aca="false">SUBTOTAL(9,FJ371:FJ374)</f>
        <v>0</v>
      </c>
      <c r="FK370" s="209" t="n">
        <f aca="false">SUBTOTAL(9,FK371:FK374)</f>
        <v>0</v>
      </c>
      <c r="FL370" s="206" t="n">
        <f aca="false">SUBTOTAL(9,FL371:FL374)</f>
        <v>8039746</v>
      </c>
      <c r="FM370" s="207" t="n">
        <f aca="false">SUBTOTAL(9,FM371:FM374)</f>
        <v>8039746</v>
      </c>
      <c r="FN370" s="207" t="n">
        <f aca="false">SUBTOTAL(9,FN371:FN374)</f>
        <v>0</v>
      </c>
      <c r="FO370" s="207" t="n">
        <f aca="false">SUBTOTAL(9,FO371:FO374)</f>
        <v>0</v>
      </c>
      <c r="FP370" s="209" t="n">
        <f aca="false">SUBTOTAL(9,FP371:FP374)</f>
        <v>0</v>
      </c>
      <c r="FQ370" s="206" t="n">
        <f aca="false">SUBTOTAL(9,FQ371:FQ374)</f>
        <v>8039746</v>
      </c>
      <c r="FR370" s="207" t="n">
        <f aca="false">SUBTOTAL(9,FR371:FR374)</f>
        <v>8039746</v>
      </c>
      <c r="FS370" s="207" t="n">
        <f aca="false">SUBTOTAL(9,FS371:FS374)</f>
        <v>0</v>
      </c>
      <c r="FT370" s="207" t="n">
        <f aca="false">SUBTOTAL(9,FT371:FT374)</f>
        <v>0</v>
      </c>
      <c r="FU370" s="209" t="n">
        <f aca="false">SUBTOTAL(9,FU371:FU374)</f>
        <v>0</v>
      </c>
      <c r="FV370" s="206" t="n">
        <f aca="false">SUBTOTAL(9,FV371:FV374)</f>
        <v>8039746</v>
      </c>
      <c r="FW370" s="207" t="n">
        <f aca="false">SUBTOTAL(9,FW371:FW374)</f>
        <v>8039746</v>
      </c>
      <c r="FX370" s="207" t="n">
        <f aca="false">SUBTOTAL(9,FX371:FX374)</f>
        <v>0</v>
      </c>
      <c r="FY370" s="207" t="n">
        <f aca="false">SUBTOTAL(9,FY371:FY374)</f>
        <v>0</v>
      </c>
      <c r="FZ370" s="209" t="n">
        <f aca="false">SUBTOTAL(9,FZ371:FZ374)</f>
        <v>0</v>
      </c>
      <c r="GA370" s="206" t="n">
        <f aca="false">SUBTOTAL(9,GA371:GA374)</f>
        <v>8039746</v>
      </c>
      <c r="GB370" s="207" t="n">
        <f aca="false">SUBTOTAL(9,GB371:GB374)</f>
        <v>8039746</v>
      </c>
      <c r="GC370" s="207" t="n">
        <f aca="false">SUBTOTAL(9,GC371:GC374)</f>
        <v>0</v>
      </c>
      <c r="GD370" s="207" t="n">
        <f aca="false">SUBTOTAL(9,GD371:GD374)</f>
        <v>0</v>
      </c>
      <c r="GE370" s="209" t="n">
        <f aca="false">SUBTOTAL(9,GE371:GE374)</f>
        <v>0</v>
      </c>
      <c r="GF370" s="206" t="n">
        <f aca="false">SUBTOTAL(9,GF371:GF374)</f>
        <v>8039746</v>
      </c>
      <c r="GG370" s="207" t="n">
        <f aca="false">SUBTOTAL(9,GG371:GG374)</f>
        <v>8039746</v>
      </c>
      <c r="GH370" s="207" t="n">
        <f aca="false">SUBTOTAL(9,GH371:GH374)</f>
        <v>0</v>
      </c>
      <c r="GI370" s="207" t="n">
        <f aca="false">SUBTOTAL(9,GI371:GI374)</f>
        <v>0</v>
      </c>
      <c r="GJ370" s="209" t="n">
        <f aca="false">SUBTOTAL(9,GJ371:GJ374)</f>
        <v>0</v>
      </c>
      <c r="GK370" s="206" t="n">
        <f aca="false">SUBTOTAL(9,GK371:GK374)</f>
        <v>8039746</v>
      </c>
      <c r="GL370" s="207" t="n">
        <f aca="false">SUBTOTAL(9,GL371:GL374)</f>
        <v>8039746</v>
      </c>
      <c r="GM370" s="207" t="n">
        <f aca="false">SUBTOTAL(9,GM371:GM374)</f>
        <v>0</v>
      </c>
      <c r="GN370" s="207" t="n">
        <f aca="false">SUBTOTAL(9,GN371:GN374)</f>
        <v>0</v>
      </c>
      <c r="GO370" s="209" t="n">
        <f aca="false">SUBTOTAL(9,GO371:GO374)</f>
        <v>0</v>
      </c>
      <c r="GP370" s="206" t="n">
        <f aca="false">SUBTOTAL(9,GP371:GP374)</f>
        <v>8039746</v>
      </c>
      <c r="GQ370" s="207" t="n">
        <f aca="false">SUBTOTAL(9,GQ371:GQ374)</f>
        <v>8039746</v>
      </c>
      <c r="GR370" s="207" t="n">
        <f aca="false">SUBTOTAL(9,GR371:GR374)</f>
        <v>0</v>
      </c>
      <c r="GS370" s="207" t="n">
        <f aca="false">SUBTOTAL(9,GS371:GS374)</f>
        <v>0</v>
      </c>
      <c r="GT370" s="210" t="n">
        <f aca="false">SUBTOTAL(9,GT371:GT374)</f>
        <v>8039218.88</v>
      </c>
      <c r="GU370" s="211" t="n">
        <f aca="false">SUBTOTAL(9,GU371:GU374)</f>
        <v>8039218.88</v>
      </c>
      <c r="GV370" s="211" t="n">
        <f aca="false">SUBTOTAL(9,GV371:GV374)</f>
        <v>0</v>
      </c>
      <c r="GW370" s="212" t="n">
        <f aca="false">SUBTOTAL(9,GW371:GW374)</f>
        <v>0</v>
      </c>
      <c r="GX370" s="206" t="n">
        <f aca="false">SUBTOTAL(9,GX371:GX374)</f>
        <v>8039219</v>
      </c>
      <c r="GY370" s="207" t="n">
        <f aca="false">SUBTOTAL(9,GY371:GY374)</f>
        <v>8039219</v>
      </c>
      <c r="GZ370" s="207" t="n">
        <f aca="false">SUBTOTAL(9,GZ371:GZ374)</f>
        <v>0</v>
      </c>
      <c r="HA370" s="205" t="n">
        <f aca="false">SUBTOTAL(9,HA371:HA374)</f>
        <v>0</v>
      </c>
      <c r="HB370" s="349" t="n">
        <f aca="false">GT370/GP370*100</f>
        <v>99.9934435739637</v>
      </c>
      <c r="HC370" s="214" t="n">
        <f aca="false">SUBTOTAL(9,HC371:HC374)</f>
        <v>0</v>
      </c>
      <c r="HD370" s="214" t="n">
        <f aca="false">SUBTOTAL(9,HD371:HD374)</f>
        <v>2</v>
      </c>
    </row>
    <row r="371" customFormat="false" ht="9.95" hidden="false" customHeight="true" outlineLevel="0" collapsed="false">
      <c r="B371" s="60" t="n">
        <v>900</v>
      </c>
      <c r="C371" s="60" t="n">
        <v>90013</v>
      </c>
      <c r="D371" s="60"/>
      <c r="E371" s="60" t="s">
        <v>124</v>
      </c>
      <c r="I371" s="215" t="s">
        <v>125</v>
      </c>
      <c r="J371" s="216"/>
      <c r="K371" s="216"/>
      <c r="L371" s="216"/>
      <c r="M371" s="216"/>
      <c r="N371" s="217"/>
      <c r="O371" s="229" t="n">
        <f aca="false">SUBTOTAL(9,O372:O372)</f>
        <v>280254</v>
      </c>
      <c r="P371" s="219" t="n">
        <f aca="false">SUBTOTAL(9,P372:P372)</f>
        <v>6873204</v>
      </c>
      <c r="Q371" s="220" t="n">
        <f aca="false">SUBTOTAL(9,Q372:Q372)</f>
        <v>7153458</v>
      </c>
      <c r="R371" s="221" t="n">
        <f aca="false">SUBTOTAL(9,R372:R372)</f>
        <v>8019746</v>
      </c>
      <c r="S371" s="222" t="n">
        <f aca="false">SUBTOTAL(9,S372:S372)</f>
        <v>8019746</v>
      </c>
      <c r="T371" s="222" t="n">
        <f aca="false">SUBTOTAL(9,T372:T372)</f>
        <v>0</v>
      </c>
      <c r="U371" s="223" t="n">
        <f aca="false">SUBTOTAL(9,U372:U372)</f>
        <v>0</v>
      </c>
      <c r="V371" s="224" t="n">
        <f aca="false">SUBTOTAL(9,V372:V372)</f>
        <v>-180000</v>
      </c>
      <c r="W371" s="221" t="n">
        <f aca="false">SUBTOTAL(9,W372:W372)</f>
        <v>7839746</v>
      </c>
      <c r="X371" s="222" t="n">
        <f aca="false">SUBTOTAL(9,X372:X372)</f>
        <v>7839746</v>
      </c>
      <c r="Y371" s="222" t="n">
        <f aca="false">SUBTOTAL(9,Y372:Y372)</f>
        <v>0</v>
      </c>
      <c r="Z371" s="222" t="n">
        <f aca="false">SUBTOTAL(9,Z372:Z372)</f>
        <v>0</v>
      </c>
      <c r="AA371" s="224" t="n">
        <f aca="false">SUBTOTAL(9,AA372:AA372)</f>
        <v>0</v>
      </c>
      <c r="AB371" s="221" t="n">
        <f aca="false">SUBTOTAL(9,AB372:AB372)</f>
        <v>7839746</v>
      </c>
      <c r="AC371" s="222" t="n">
        <f aca="false">SUBTOTAL(9,AC372:AC372)</f>
        <v>7839746</v>
      </c>
      <c r="AD371" s="222" t="n">
        <f aca="false">SUBTOTAL(9,AD372:AD372)</f>
        <v>0</v>
      </c>
      <c r="AE371" s="222" t="n">
        <f aca="false">SUBTOTAL(9,AE372:AE372)</f>
        <v>0</v>
      </c>
      <c r="AF371" s="224" t="n">
        <f aca="false">SUBTOTAL(9,AF372:AF372)</f>
        <v>0</v>
      </c>
      <c r="AG371" s="221" t="n">
        <f aca="false">SUBTOTAL(9,AG372:AG372)</f>
        <v>7839746</v>
      </c>
      <c r="AH371" s="222" t="n">
        <f aca="false">SUBTOTAL(9,AH372:AH372)</f>
        <v>7839746</v>
      </c>
      <c r="AI371" s="222" t="n">
        <f aca="false">SUBTOTAL(9,AI372:AI372)</f>
        <v>0</v>
      </c>
      <c r="AJ371" s="222" t="n">
        <f aca="false">SUBTOTAL(9,AJ372:AJ372)</f>
        <v>0</v>
      </c>
      <c r="AK371" s="224" t="n">
        <f aca="false">SUBTOTAL(9,AK372:AK372)</f>
        <v>0</v>
      </c>
      <c r="AL371" s="221" t="n">
        <f aca="false">SUBTOTAL(9,AL372:AL372)</f>
        <v>7839746</v>
      </c>
      <c r="AM371" s="222" t="n">
        <f aca="false">SUBTOTAL(9,AM372:AM372)</f>
        <v>7839746</v>
      </c>
      <c r="AN371" s="222" t="n">
        <f aca="false">SUBTOTAL(9,AN372:AN372)</f>
        <v>0</v>
      </c>
      <c r="AO371" s="222" t="n">
        <f aca="false">SUBTOTAL(9,AO372:AO372)</f>
        <v>0</v>
      </c>
      <c r="AP371" s="224" t="n">
        <f aca="false">SUBTOTAL(9,AP372:AP372)</f>
        <v>0</v>
      </c>
      <c r="AQ371" s="221" t="n">
        <f aca="false">SUBTOTAL(9,AQ372:AQ372)</f>
        <v>7839746</v>
      </c>
      <c r="AR371" s="222" t="n">
        <f aca="false">SUBTOTAL(9,AR372:AR372)</f>
        <v>7839746</v>
      </c>
      <c r="AS371" s="222" t="n">
        <f aca="false">SUBTOTAL(9,AS372:AS372)</f>
        <v>0</v>
      </c>
      <c r="AT371" s="222" t="n">
        <f aca="false">SUBTOTAL(9,AT372:AT372)</f>
        <v>0</v>
      </c>
      <c r="AU371" s="224" t="n">
        <f aca="false">SUBTOTAL(9,AU372:AU372)</f>
        <v>0</v>
      </c>
      <c r="AV371" s="221" t="n">
        <f aca="false">SUBTOTAL(9,AV372:AV372)</f>
        <v>7839746</v>
      </c>
      <c r="AW371" s="222" t="n">
        <f aca="false">SUBTOTAL(9,AW372:AW372)</f>
        <v>7839746</v>
      </c>
      <c r="AX371" s="222" t="n">
        <f aca="false">SUBTOTAL(9,AX372:AX372)</f>
        <v>0</v>
      </c>
      <c r="AY371" s="222" t="n">
        <f aca="false">SUBTOTAL(9,AY372:AY372)</f>
        <v>0</v>
      </c>
      <c r="AZ371" s="224" t="n">
        <f aca="false">SUBTOTAL(9,AZ372:AZ372)</f>
        <v>0</v>
      </c>
      <c r="BA371" s="221" t="n">
        <f aca="false">SUBTOTAL(9,BA372:BA372)</f>
        <v>7839746</v>
      </c>
      <c r="BB371" s="222" t="n">
        <f aca="false">SUBTOTAL(9,BB372:BB372)</f>
        <v>7839746</v>
      </c>
      <c r="BC371" s="222" t="n">
        <f aca="false">SUBTOTAL(9,BC372:BC372)</f>
        <v>0</v>
      </c>
      <c r="BD371" s="222" t="n">
        <f aca="false">SUBTOTAL(9,BD372:BD372)</f>
        <v>0</v>
      </c>
      <c r="BE371" s="224" t="n">
        <f aca="false">SUBTOTAL(9,BE372:BE372)</f>
        <v>0</v>
      </c>
      <c r="BF371" s="221" t="n">
        <f aca="false">SUBTOTAL(9,BF372:BF372)</f>
        <v>7839746</v>
      </c>
      <c r="BG371" s="222" t="n">
        <f aca="false">SUBTOTAL(9,BG372:BG372)</f>
        <v>7839746</v>
      </c>
      <c r="BH371" s="222" t="n">
        <f aca="false">SUBTOTAL(9,BH372:BH372)</f>
        <v>0</v>
      </c>
      <c r="BI371" s="222" t="n">
        <f aca="false">SUBTOTAL(9,BI372:BI372)</f>
        <v>0</v>
      </c>
      <c r="BJ371" s="224" t="n">
        <f aca="false">SUBTOTAL(9,BJ372:BJ372)</f>
        <v>0</v>
      </c>
      <c r="BK371" s="221" t="n">
        <f aca="false">SUBTOTAL(9,BK372:BK372)</f>
        <v>7839746</v>
      </c>
      <c r="BL371" s="222" t="n">
        <f aca="false">SUBTOTAL(9,BL372:BL372)</f>
        <v>7839746</v>
      </c>
      <c r="BM371" s="222" t="n">
        <f aca="false">SUBTOTAL(9,BM372:BM372)</f>
        <v>0</v>
      </c>
      <c r="BN371" s="222" t="n">
        <f aca="false">SUBTOTAL(9,BN372:BN372)</f>
        <v>0</v>
      </c>
      <c r="BO371" s="224" t="n">
        <f aca="false">SUBTOTAL(9,BO372:BO372)</f>
        <v>0</v>
      </c>
      <c r="BP371" s="221" t="n">
        <f aca="false">SUBTOTAL(9,BP372:BP372)</f>
        <v>7839746</v>
      </c>
      <c r="BQ371" s="222" t="n">
        <f aca="false">SUBTOTAL(9,BQ372:BQ372)</f>
        <v>7839746</v>
      </c>
      <c r="BR371" s="222" t="n">
        <f aca="false">SUBTOTAL(9,BR372:BR372)</f>
        <v>0</v>
      </c>
      <c r="BS371" s="222" t="n">
        <f aca="false">SUBTOTAL(9,BS372:BS372)</f>
        <v>0</v>
      </c>
      <c r="BT371" s="224" t="n">
        <f aca="false">SUBTOTAL(9,BT372:BT372)</f>
        <v>0</v>
      </c>
      <c r="BU371" s="221" t="n">
        <f aca="false">SUBTOTAL(9,BU372:BU372)</f>
        <v>7839746</v>
      </c>
      <c r="BV371" s="222" t="n">
        <f aca="false">SUBTOTAL(9,BV372:BV372)</f>
        <v>7839746</v>
      </c>
      <c r="BW371" s="222" t="n">
        <f aca="false">SUBTOTAL(9,BW372:BW372)</f>
        <v>0</v>
      </c>
      <c r="BX371" s="222" t="n">
        <f aca="false">SUBTOTAL(9,BX372:BX372)</f>
        <v>0</v>
      </c>
      <c r="BY371" s="224" t="n">
        <f aca="false">SUBTOTAL(9,BY372:BY372)</f>
        <v>0</v>
      </c>
      <c r="BZ371" s="221" t="n">
        <f aca="false">SUBTOTAL(9,BZ372:BZ372)</f>
        <v>7839746</v>
      </c>
      <c r="CA371" s="222" t="n">
        <f aca="false">SUBTOTAL(9,CA372:CA372)</f>
        <v>7839746</v>
      </c>
      <c r="CB371" s="222" t="n">
        <f aca="false">SUBTOTAL(9,CB372:CB372)</f>
        <v>0</v>
      </c>
      <c r="CC371" s="222" t="n">
        <f aca="false">SUBTOTAL(9,CC372:CC372)</f>
        <v>0</v>
      </c>
      <c r="CD371" s="224" t="n">
        <f aca="false">SUBTOTAL(9,CD372:CD372)</f>
        <v>0</v>
      </c>
      <c r="CE371" s="221" t="n">
        <f aca="false">SUBTOTAL(9,CE372:CE372)</f>
        <v>7839746</v>
      </c>
      <c r="CF371" s="222" t="n">
        <f aca="false">SUBTOTAL(9,CF372:CF372)</f>
        <v>7839746</v>
      </c>
      <c r="CG371" s="222" t="n">
        <f aca="false">SUBTOTAL(9,CG372:CG372)</f>
        <v>0</v>
      </c>
      <c r="CH371" s="222" t="n">
        <f aca="false">SUBTOTAL(9,CH372:CH372)</f>
        <v>0</v>
      </c>
      <c r="CI371" s="224" t="n">
        <f aca="false">SUBTOTAL(9,CI372:CI372)</f>
        <v>0</v>
      </c>
      <c r="CJ371" s="221" t="n">
        <f aca="false">SUBTOTAL(9,CJ372:CJ372)</f>
        <v>7839746</v>
      </c>
      <c r="CK371" s="222" t="n">
        <f aca="false">SUBTOTAL(9,CK372:CK372)</f>
        <v>7839746</v>
      </c>
      <c r="CL371" s="222" t="n">
        <f aca="false">SUBTOTAL(9,CL372:CL372)</f>
        <v>0</v>
      </c>
      <c r="CM371" s="222" t="n">
        <f aca="false">SUBTOTAL(9,CM372:CM372)</f>
        <v>0</v>
      </c>
      <c r="CN371" s="224" t="n">
        <f aca="false">SUBTOTAL(9,CN372:CN372)</f>
        <v>0</v>
      </c>
      <c r="CO371" s="221" t="n">
        <f aca="false">SUBTOTAL(9,CO372:CO372)</f>
        <v>7839746</v>
      </c>
      <c r="CP371" s="222" t="n">
        <f aca="false">SUBTOTAL(9,CP372:CP372)</f>
        <v>7839746</v>
      </c>
      <c r="CQ371" s="222" t="n">
        <f aca="false">SUBTOTAL(9,CQ372:CQ372)</f>
        <v>0</v>
      </c>
      <c r="CR371" s="222" t="n">
        <f aca="false">SUBTOTAL(9,CR372:CR372)</f>
        <v>0</v>
      </c>
      <c r="CS371" s="224" t="n">
        <f aca="false">SUBTOTAL(9,CS372:CS372)</f>
        <v>0</v>
      </c>
      <c r="CT371" s="221" t="n">
        <f aca="false">SUBTOTAL(9,CT372:CT372)</f>
        <v>7839746</v>
      </c>
      <c r="CU371" s="222" t="n">
        <f aca="false">SUBTOTAL(9,CU372:CU372)</f>
        <v>7839746</v>
      </c>
      <c r="CV371" s="222" t="n">
        <f aca="false">SUBTOTAL(9,CV372:CV372)</f>
        <v>0</v>
      </c>
      <c r="CW371" s="222" t="n">
        <f aca="false">SUBTOTAL(9,CW372:CW372)</f>
        <v>0</v>
      </c>
      <c r="CX371" s="224" t="n">
        <f aca="false">SUBTOTAL(9,CX372:CX372)</f>
        <v>0</v>
      </c>
      <c r="CY371" s="221" t="n">
        <f aca="false">SUBTOTAL(9,CY372:CY372)</f>
        <v>7839746</v>
      </c>
      <c r="CZ371" s="222" t="n">
        <f aca="false">SUBTOTAL(9,CZ372:CZ372)</f>
        <v>7839746</v>
      </c>
      <c r="DA371" s="222" t="n">
        <f aca="false">SUBTOTAL(9,DA372:DA372)</f>
        <v>0</v>
      </c>
      <c r="DB371" s="222" t="n">
        <f aca="false">SUBTOTAL(9,DB372:DB372)</f>
        <v>0</v>
      </c>
      <c r="DC371" s="224" t="n">
        <f aca="false">SUBTOTAL(9,DC372:DC372)</f>
        <v>0</v>
      </c>
      <c r="DD371" s="221" t="n">
        <f aca="false">SUBTOTAL(9,DD372:DD372)</f>
        <v>7839746</v>
      </c>
      <c r="DE371" s="222" t="n">
        <f aca="false">SUBTOTAL(9,DE372:DE372)</f>
        <v>7839746</v>
      </c>
      <c r="DF371" s="222" t="n">
        <f aca="false">SUBTOTAL(9,DF372:DF372)</f>
        <v>0</v>
      </c>
      <c r="DG371" s="222" t="n">
        <f aca="false">SUBTOTAL(9,DG372:DG372)</f>
        <v>0</v>
      </c>
      <c r="DH371" s="224" t="n">
        <f aca="false">SUBTOTAL(9,DH372:DH372)</f>
        <v>0</v>
      </c>
      <c r="DI371" s="221" t="n">
        <f aca="false">SUBTOTAL(9,DI372:DI372)</f>
        <v>7839746</v>
      </c>
      <c r="DJ371" s="222" t="n">
        <f aca="false">SUBTOTAL(9,DJ372:DJ372)</f>
        <v>7839746</v>
      </c>
      <c r="DK371" s="222" t="n">
        <f aca="false">SUBTOTAL(9,DK372:DK372)</f>
        <v>0</v>
      </c>
      <c r="DL371" s="222" t="n">
        <f aca="false">SUBTOTAL(9,DL372:DL372)</f>
        <v>0</v>
      </c>
      <c r="DM371" s="224" t="n">
        <f aca="false">SUBTOTAL(9,DM372:DM372)</f>
        <v>0</v>
      </c>
      <c r="DN371" s="221" t="n">
        <f aca="false">SUBTOTAL(9,DN372:DN372)</f>
        <v>7839746</v>
      </c>
      <c r="DO371" s="222" t="n">
        <f aca="false">SUBTOTAL(9,DO372:DO372)</f>
        <v>7839746</v>
      </c>
      <c r="DP371" s="222" t="n">
        <f aca="false">SUBTOTAL(9,DP372:DP372)</f>
        <v>0</v>
      </c>
      <c r="DQ371" s="222" t="n">
        <f aca="false">SUBTOTAL(9,DQ372:DQ372)</f>
        <v>0</v>
      </c>
      <c r="DR371" s="224" t="n">
        <f aca="false">SUBTOTAL(9,DR372:DR372)</f>
        <v>0</v>
      </c>
      <c r="DS371" s="221" t="n">
        <f aca="false">SUBTOTAL(9,DS372:DS372)</f>
        <v>7839746</v>
      </c>
      <c r="DT371" s="222" t="n">
        <f aca="false">SUBTOTAL(9,DT372:DT372)</f>
        <v>7839746</v>
      </c>
      <c r="DU371" s="222" t="n">
        <f aca="false">SUBTOTAL(9,DU372:DU372)</f>
        <v>0</v>
      </c>
      <c r="DV371" s="222" t="n">
        <f aca="false">SUBTOTAL(9,DV372:DV372)</f>
        <v>0</v>
      </c>
      <c r="DW371" s="224" t="n">
        <f aca="false">SUBTOTAL(9,DW372:DW372)</f>
        <v>0</v>
      </c>
      <c r="DX371" s="221" t="n">
        <f aca="false">SUBTOTAL(9,DX372:DX372)</f>
        <v>7839746</v>
      </c>
      <c r="DY371" s="222" t="n">
        <f aca="false">SUBTOTAL(9,DY372:DY372)</f>
        <v>7839746</v>
      </c>
      <c r="DZ371" s="222" t="n">
        <f aca="false">SUBTOTAL(9,DZ372:DZ372)</f>
        <v>0</v>
      </c>
      <c r="EA371" s="222" t="n">
        <f aca="false">SUBTOTAL(9,EA372:EA372)</f>
        <v>0</v>
      </c>
      <c r="EB371" s="224" t="n">
        <f aca="false">SUBTOTAL(9,EB372:EB372)</f>
        <v>0</v>
      </c>
      <c r="EC371" s="221" t="n">
        <f aca="false">SUBTOTAL(9,EC372:EC372)</f>
        <v>7839746</v>
      </c>
      <c r="ED371" s="222" t="n">
        <f aca="false">SUBTOTAL(9,ED372:ED372)</f>
        <v>7839746</v>
      </c>
      <c r="EE371" s="222" t="n">
        <f aca="false">SUBTOTAL(9,EE372:EE372)</f>
        <v>0</v>
      </c>
      <c r="EF371" s="222" t="n">
        <f aca="false">SUBTOTAL(9,EF372:EF372)</f>
        <v>0</v>
      </c>
      <c r="EG371" s="224" t="n">
        <f aca="false">SUBTOTAL(9,EG372:EG372)</f>
        <v>0</v>
      </c>
      <c r="EH371" s="221" t="n">
        <f aca="false">SUBTOTAL(9,EH372:EH372)</f>
        <v>7839746</v>
      </c>
      <c r="EI371" s="222" t="n">
        <f aca="false">SUBTOTAL(9,EI372:EI372)</f>
        <v>7839746</v>
      </c>
      <c r="EJ371" s="222" t="n">
        <f aca="false">SUBTOTAL(9,EJ372:EJ372)</f>
        <v>0</v>
      </c>
      <c r="EK371" s="222" t="n">
        <f aca="false">SUBTOTAL(9,EK372:EK372)</f>
        <v>0</v>
      </c>
      <c r="EL371" s="224" t="n">
        <f aca="false">SUBTOTAL(9,EL372:EL372)</f>
        <v>0</v>
      </c>
      <c r="EM371" s="221" t="n">
        <f aca="false">SUBTOTAL(9,EM372:EM372)</f>
        <v>7839746</v>
      </c>
      <c r="EN371" s="222" t="n">
        <f aca="false">SUBTOTAL(9,EN372:EN372)</f>
        <v>7839746</v>
      </c>
      <c r="EO371" s="222" t="n">
        <f aca="false">SUBTOTAL(9,EO372:EO372)</f>
        <v>0</v>
      </c>
      <c r="EP371" s="222" t="n">
        <f aca="false">SUBTOTAL(9,EP372:EP372)</f>
        <v>0</v>
      </c>
      <c r="EQ371" s="224" t="n">
        <f aca="false">SUBTOTAL(9,EQ372:EQ372)</f>
        <v>0</v>
      </c>
      <c r="ER371" s="221" t="n">
        <f aca="false">SUBTOTAL(9,ER372:ER372)</f>
        <v>7839746</v>
      </c>
      <c r="ES371" s="222" t="n">
        <f aca="false">SUBTOTAL(9,ES372:ES372)</f>
        <v>7839746</v>
      </c>
      <c r="ET371" s="222" t="n">
        <f aca="false">SUBTOTAL(9,ET372:ET372)</f>
        <v>0</v>
      </c>
      <c r="EU371" s="222" t="n">
        <f aca="false">SUBTOTAL(9,EU372:EU372)</f>
        <v>0</v>
      </c>
      <c r="EV371" s="224" t="n">
        <f aca="false">SUBTOTAL(9,EV372:EV372)</f>
        <v>0</v>
      </c>
      <c r="EW371" s="221" t="n">
        <f aca="false">SUBTOTAL(9,EW372:EW372)</f>
        <v>7839746</v>
      </c>
      <c r="EX371" s="222" t="n">
        <f aca="false">SUBTOTAL(9,EX372:EX372)</f>
        <v>7839746</v>
      </c>
      <c r="EY371" s="222" t="n">
        <f aca="false">SUBTOTAL(9,EY372:EY372)</f>
        <v>0</v>
      </c>
      <c r="EZ371" s="222" t="n">
        <f aca="false">SUBTOTAL(9,EZ372:EZ372)</f>
        <v>0</v>
      </c>
      <c r="FA371" s="224" t="n">
        <f aca="false">SUBTOTAL(9,FA372:FA372)</f>
        <v>0</v>
      </c>
      <c r="FB371" s="221" t="n">
        <f aca="false">SUBTOTAL(9,FB372:FB372)</f>
        <v>7839746</v>
      </c>
      <c r="FC371" s="222" t="n">
        <f aca="false">SUBTOTAL(9,FC372:FC372)</f>
        <v>7839746</v>
      </c>
      <c r="FD371" s="222" t="n">
        <f aca="false">SUBTOTAL(9,FD372:FD372)</f>
        <v>0</v>
      </c>
      <c r="FE371" s="222" t="n">
        <f aca="false">SUBTOTAL(9,FE372:FE372)</f>
        <v>0</v>
      </c>
      <c r="FF371" s="224" t="n">
        <f aca="false">SUBTOTAL(9,FF372:FF372)</f>
        <v>0</v>
      </c>
      <c r="FG371" s="221" t="n">
        <f aca="false">SUBTOTAL(9,FG372:FG372)</f>
        <v>7839746</v>
      </c>
      <c r="FH371" s="222" t="n">
        <f aca="false">SUBTOTAL(9,FH372:FH372)</f>
        <v>7839746</v>
      </c>
      <c r="FI371" s="222" t="n">
        <f aca="false">SUBTOTAL(9,FI372:FI372)</f>
        <v>0</v>
      </c>
      <c r="FJ371" s="222" t="n">
        <f aca="false">SUBTOTAL(9,FJ372:FJ372)</f>
        <v>0</v>
      </c>
      <c r="FK371" s="224" t="n">
        <f aca="false">SUBTOTAL(9,FK372:FK372)</f>
        <v>0</v>
      </c>
      <c r="FL371" s="221" t="n">
        <f aca="false">SUBTOTAL(9,FL372:FL372)</f>
        <v>7839746</v>
      </c>
      <c r="FM371" s="222" t="n">
        <f aca="false">SUBTOTAL(9,FM372:FM372)</f>
        <v>7839746</v>
      </c>
      <c r="FN371" s="222" t="n">
        <f aca="false">SUBTOTAL(9,FN372:FN372)</f>
        <v>0</v>
      </c>
      <c r="FO371" s="222" t="n">
        <f aca="false">SUBTOTAL(9,FO372:FO372)</f>
        <v>0</v>
      </c>
      <c r="FP371" s="224" t="n">
        <f aca="false">SUBTOTAL(9,FP372:FP372)</f>
        <v>0</v>
      </c>
      <c r="FQ371" s="221" t="n">
        <f aca="false">SUBTOTAL(9,FQ372:FQ372)</f>
        <v>7839746</v>
      </c>
      <c r="FR371" s="222" t="n">
        <f aca="false">SUBTOTAL(9,FR372:FR372)</f>
        <v>7839746</v>
      </c>
      <c r="FS371" s="222" t="n">
        <f aca="false">SUBTOTAL(9,FS372:FS372)</f>
        <v>0</v>
      </c>
      <c r="FT371" s="222" t="n">
        <f aca="false">SUBTOTAL(9,FT372:FT372)</f>
        <v>0</v>
      </c>
      <c r="FU371" s="224" t="n">
        <f aca="false">SUBTOTAL(9,FU372:FU372)</f>
        <v>0</v>
      </c>
      <c r="FV371" s="221" t="n">
        <f aca="false">SUBTOTAL(9,FV372:FV372)</f>
        <v>7839746</v>
      </c>
      <c r="FW371" s="222" t="n">
        <f aca="false">SUBTOTAL(9,FW372:FW372)</f>
        <v>7839746</v>
      </c>
      <c r="FX371" s="222" t="n">
        <f aca="false">SUBTOTAL(9,FX372:FX372)</f>
        <v>0</v>
      </c>
      <c r="FY371" s="222" t="n">
        <f aca="false">SUBTOTAL(9,FY372:FY372)</f>
        <v>0</v>
      </c>
      <c r="FZ371" s="224" t="n">
        <f aca="false">SUBTOTAL(9,FZ372:FZ372)</f>
        <v>0</v>
      </c>
      <c r="GA371" s="221" t="n">
        <f aca="false">SUBTOTAL(9,GA372:GA372)</f>
        <v>7839746</v>
      </c>
      <c r="GB371" s="222" t="n">
        <f aca="false">SUBTOTAL(9,GB372:GB372)</f>
        <v>7839746</v>
      </c>
      <c r="GC371" s="222" t="n">
        <f aca="false">SUBTOTAL(9,GC372:GC372)</f>
        <v>0</v>
      </c>
      <c r="GD371" s="222" t="n">
        <f aca="false">SUBTOTAL(9,GD372:GD372)</f>
        <v>0</v>
      </c>
      <c r="GE371" s="224" t="n">
        <f aca="false">SUBTOTAL(9,GE372:GE372)</f>
        <v>0</v>
      </c>
      <c r="GF371" s="221" t="n">
        <f aca="false">SUBTOTAL(9,GF372:GF372)</f>
        <v>7839746</v>
      </c>
      <c r="GG371" s="222" t="n">
        <f aca="false">SUBTOTAL(9,GG372:GG372)</f>
        <v>7839746</v>
      </c>
      <c r="GH371" s="222" t="n">
        <f aca="false">SUBTOTAL(9,GH372:GH372)</f>
        <v>0</v>
      </c>
      <c r="GI371" s="222" t="n">
        <f aca="false">SUBTOTAL(9,GI372:GI372)</f>
        <v>0</v>
      </c>
      <c r="GJ371" s="224" t="n">
        <f aca="false">SUBTOTAL(9,GJ372:GJ372)</f>
        <v>0</v>
      </c>
      <c r="GK371" s="221" t="n">
        <f aca="false">SUBTOTAL(9,GK372:GK372)</f>
        <v>7839746</v>
      </c>
      <c r="GL371" s="222" t="n">
        <f aca="false">SUBTOTAL(9,GL372:GL372)</f>
        <v>7839746</v>
      </c>
      <c r="GM371" s="222" t="n">
        <f aca="false">SUBTOTAL(9,GM372:GM372)</f>
        <v>0</v>
      </c>
      <c r="GN371" s="222" t="n">
        <f aca="false">SUBTOTAL(9,GN372:GN372)</f>
        <v>0</v>
      </c>
      <c r="GO371" s="224" t="n">
        <f aca="false">SUBTOTAL(9,GO372:GO372)</f>
        <v>0</v>
      </c>
      <c r="GP371" s="221" t="n">
        <f aca="false">SUBTOTAL(9,GP372:GP372)</f>
        <v>7839746</v>
      </c>
      <c r="GQ371" s="222" t="n">
        <f aca="false">SUBTOTAL(9,GQ372:GQ372)</f>
        <v>7839746</v>
      </c>
      <c r="GR371" s="222" t="n">
        <f aca="false">SUBTOTAL(9,GR372:GR372)</f>
        <v>0</v>
      </c>
      <c r="GS371" s="222" t="n">
        <f aca="false">SUBTOTAL(9,GS372:GS372)</f>
        <v>0</v>
      </c>
      <c r="GT371" s="225" t="n">
        <f aca="false">SUBTOTAL(9,GT372:GT372)</f>
        <v>7839505.83</v>
      </c>
      <c r="GU371" s="226" t="n">
        <f aca="false">SUBTOTAL(9,GU372:GU372)</f>
        <v>7839505.83</v>
      </c>
      <c r="GV371" s="226" t="n">
        <f aca="false">SUBTOTAL(9,GV372:GV372)</f>
        <v>0</v>
      </c>
      <c r="GW371" s="227" t="n">
        <f aca="false">SUBTOTAL(9,GW372:GW372)</f>
        <v>0</v>
      </c>
      <c r="GX371" s="221" t="n">
        <f aca="false">SUBTOTAL(9,GX372:GX372)</f>
        <v>7839506</v>
      </c>
      <c r="GY371" s="222" t="n">
        <f aca="false">SUBTOTAL(9,GY372:GY372)</f>
        <v>7839506</v>
      </c>
      <c r="GZ371" s="222" t="n">
        <f aca="false">SUBTOTAL(9,GZ372:GZ372)</f>
        <v>0</v>
      </c>
      <c r="HA371" s="220" t="n">
        <f aca="false">SUBTOTAL(9,HA372:HA372)</f>
        <v>0</v>
      </c>
      <c r="HB371" s="246" t="n">
        <f aca="false">GT371/GP371*100</f>
        <v>99.996936507892</v>
      </c>
      <c r="HC371" s="229" t="n">
        <f aca="false">SUBTOTAL(9,HC372:HC372)</f>
        <v>0</v>
      </c>
      <c r="HD371" s="218" t="n">
        <f aca="false">SUBTOTAL(9,HD372:HD372)</f>
        <v>1</v>
      </c>
    </row>
    <row r="372" customFormat="false" ht="18" hidden="false" customHeight="true" outlineLevel="0" collapsed="false">
      <c r="A372" s="58" t="s">
        <v>272</v>
      </c>
      <c r="B372" s="60" t="n">
        <v>900</v>
      </c>
      <c r="C372" s="60" t="n">
        <v>90013</v>
      </c>
      <c r="D372" s="60" t="n">
        <v>6050</v>
      </c>
      <c r="E372" s="60" t="s">
        <v>124</v>
      </c>
      <c r="I372" s="230" t="n">
        <v>221</v>
      </c>
      <c r="J372" s="230"/>
      <c r="K372" s="232" t="s">
        <v>563</v>
      </c>
      <c r="L372" s="233" t="s">
        <v>272</v>
      </c>
      <c r="M372" s="234" t="n">
        <v>14993204</v>
      </c>
      <c r="N372" s="361" t="s">
        <v>564</v>
      </c>
      <c r="O372" s="285" t="n">
        <v>280254</v>
      </c>
      <c r="P372" s="286" t="n">
        <v>6873204</v>
      </c>
      <c r="Q372" s="238" t="n">
        <f aca="false">+O372+P372</f>
        <v>7153458</v>
      </c>
      <c r="R372" s="247" t="n">
        <f aca="false">+S372+U372+T372</f>
        <v>8019746</v>
      </c>
      <c r="S372" s="240" t="n">
        <v>8019746</v>
      </c>
      <c r="T372" s="240" t="n">
        <v>0</v>
      </c>
      <c r="U372" s="241" t="n">
        <v>0</v>
      </c>
      <c r="V372" s="242" t="n">
        <f aca="false">W372-R372</f>
        <v>-180000</v>
      </c>
      <c r="W372" s="247" t="n">
        <f aca="false">+X372+Z372+Y372</f>
        <v>7839746</v>
      </c>
      <c r="X372" s="240" t="n">
        <v>7839746</v>
      </c>
      <c r="Y372" s="240" t="n">
        <v>0</v>
      </c>
      <c r="Z372" s="240" t="n">
        <v>0</v>
      </c>
      <c r="AA372" s="242" t="n">
        <f aca="false">AB372-W372</f>
        <v>0</v>
      </c>
      <c r="AB372" s="247" t="n">
        <f aca="false">+AC372+AE372+AD372</f>
        <v>7839746</v>
      </c>
      <c r="AC372" s="240" t="n">
        <v>7839746</v>
      </c>
      <c r="AD372" s="240" t="n">
        <v>0</v>
      </c>
      <c r="AE372" s="240" t="n">
        <v>0</v>
      </c>
      <c r="AF372" s="242" t="n">
        <f aca="false">AG372-AB372</f>
        <v>0</v>
      </c>
      <c r="AG372" s="247" t="n">
        <f aca="false">+AH372+AJ372+AI372</f>
        <v>7839746</v>
      </c>
      <c r="AH372" s="240" t="n">
        <v>7839746</v>
      </c>
      <c r="AI372" s="240" t="n">
        <v>0</v>
      </c>
      <c r="AJ372" s="240" t="n">
        <v>0</v>
      </c>
      <c r="AK372" s="242" t="n">
        <f aca="false">AL372-AG372</f>
        <v>0</v>
      </c>
      <c r="AL372" s="247" t="n">
        <f aca="false">+AM372+AO372+AN372</f>
        <v>7839746</v>
      </c>
      <c r="AM372" s="240" t="n">
        <v>7839746</v>
      </c>
      <c r="AN372" s="240" t="n">
        <v>0</v>
      </c>
      <c r="AO372" s="240" t="n">
        <v>0</v>
      </c>
      <c r="AP372" s="242" t="n">
        <f aca="false">AQ372-AL372</f>
        <v>0</v>
      </c>
      <c r="AQ372" s="247" t="n">
        <f aca="false">+AR372+AT372+AS372</f>
        <v>7839746</v>
      </c>
      <c r="AR372" s="240" t="n">
        <v>7839746</v>
      </c>
      <c r="AS372" s="240" t="n">
        <v>0</v>
      </c>
      <c r="AT372" s="240" t="n">
        <v>0</v>
      </c>
      <c r="AU372" s="242" t="n">
        <f aca="false">AV372-AQ372</f>
        <v>0</v>
      </c>
      <c r="AV372" s="247" t="n">
        <f aca="false">+AW372+AY372+AX372</f>
        <v>7839746</v>
      </c>
      <c r="AW372" s="240" t="n">
        <v>7839746</v>
      </c>
      <c r="AX372" s="240" t="n">
        <v>0</v>
      </c>
      <c r="AY372" s="240" t="n">
        <v>0</v>
      </c>
      <c r="AZ372" s="242" t="n">
        <f aca="false">BA372-AV372</f>
        <v>0</v>
      </c>
      <c r="BA372" s="247" t="n">
        <f aca="false">+BB372+BD372+BC372</f>
        <v>7839746</v>
      </c>
      <c r="BB372" s="240" t="n">
        <v>7839746</v>
      </c>
      <c r="BC372" s="240" t="n">
        <v>0</v>
      </c>
      <c r="BD372" s="240" t="n">
        <v>0</v>
      </c>
      <c r="BE372" s="242" t="n">
        <f aca="false">BF372-BA372</f>
        <v>0</v>
      </c>
      <c r="BF372" s="247" t="n">
        <f aca="false">+BG372+BI372+BH372</f>
        <v>7839746</v>
      </c>
      <c r="BG372" s="240" t="n">
        <v>7839746</v>
      </c>
      <c r="BH372" s="240" t="n">
        <v>0</v>
      </c>
      <c r="BI372" s="240" t="n">
        <v>0</v>
      </c>
      <c r="BJ372" s="242" t="n">
        <f aca="false">BK372-BF372</f>
        <v>0</v>
      </c>
      <c r="BK372" s="247" t="n">
        <f aca="false">+BL372+BN372+BM372</f>
        <v>7839746</v>
      </c>
      <c r="BL372" s="240" t="n">
        <v>7839746</v>
      </c>
      <c r="BM372" s="240" t="n">
        <v>0</v>
      </c>
      <c r="BN372" s="240" t="n">
        <v>0</v>
      </c>
      <c r="BO372" s="242" t="n">
        <f aca="false">BP372-BK372</f>
        <v>0</v>
      </c>
      <c r="BP372" s="247" t="n">
        <f aca="false">+BQ372+BS372+BR372</f>
        <v>7839746</v>
      </c>
      <c r="BQ372" s="240" t="n">
        <v>7839746</v>
      </c>
      <c r="BR372" s="240" t="n">
        <v>0</v>
      </c>
      <c r="BS372" s="240" t="n">
        <v>0</v>
      </c>
      <c r="BT372" s="242" t="n">
        <f aca="false">BU372-BP372</f>
        <v>0</v>
      </c>
      <c r="BU372" s="247" t="n">
        <f aca="false">+BV372+BX372+BW372</f>
        <v>7839746</v>
      </c>
      <c r="BV372" s="240" t="n">
        <v>7839746</v>
      </c>
      <c r="BW372" s="240" t="n">
        <v>0</v>
      </c>
      <c r="BX372" s="240" t="n">
        <v>0</v>
      </c>
      <c r="BY372" s="242" t="n">
        <f aca="false">BZ372-BU372</f>
        <v>0</v>
      </c>
      <c r="BZ372" s="247" t="n">
        <f aca="false">+CA372+CC372+CB372</f>
        <v>7839746</v>
      </c>
      <c r="CA372" s="240" t="n">
        <v>7839746</v>
      </c>
      <c r="CB372" s="240" t="n">
        <v>0</v>
      </c>
      <c r="CC372" s="240" t="n">
        <v>0</v>
      </c>
      <c r="CD372" s="242" t="n">
        <f aca="false">CE372-BZ372</f>
        <v>0</v>
      </c>
      <c r="CE372" s="247" t="n">
        <f aca="false">+CF372+CH372+CG372</f>
        <v>7839746</v>
      </c>
      <c r="CF372" s="240" t="n">
        <v>7839746</v>
      </c>
      <c r="CG372" s="240" t="n">
        <v>0</v>
      </c>
      <c r="CH372" s="240" t="n">
        <v>0</v>
      </c>
      <c r="CI372" s="242" t="n">
        <f aca="false">CJ372-CE372</f>
        <v>0</v>
      </c>
      <c r="CJ372" s="247" t="n">
        <f aca="false">+CK372+CM372+CL372</f>
        <v>7839746</v>
      </c>
      <c r="CK372" s="240" t="n">
        <v>7839746</v>
      </c>
      <c r="CL372" s="240" t="n">
        <v>0</v>
      </c>
      <c r="CM372" s="240" t="n">
        <v>0</v>
      </c>
      <c r="CN372" s="242" t="n">
        <f aca="false">CO372-CJ372</f>
        <v>0</v>
      </c>
      <c r="CO372" s="247" t="n">
        <f aca="false">+CP372+CR372+CQ372</f>
        <v>7839746</v>
      </c>
      <c r="CP372" s="240" t="n">
        <v>7839746</v>
      </c>
      <c r="CQ372" s="240" t="n">
        <v>0</v>
      </c>
      <c r="CR372" s="240" t="n">
        <v>0</v>
      </c>
      <c r="CS372" s="242" t="n">
        <f aca="false">CT372-CO372</f>
        <v>0</v>
      </c>
      <c r="CT372" s="247" t="n">
        <f aca="false">+CU372+CW372+CV372</f>
        <v>7839746</v>
      </c>
      <c r="CU372" s="240" t="n">
        <v>7839746</v>
      </c>
      <c r="CV372" s="240" t="n">
        <v>0</v>
      </c>
      <c r="CW372" s="240" t="n">
        <v>0</v>
      </c>
      <c r="CX372" s="242" t="n">
        <f aca="false">CY372-CT372</f>
        <v>0</v>
      </c>
      <c r="CY372" s="247" t="n">
        <f aca="false">+CZ372+DB372+DA372</f>
        <v>7839746</v>
      </c>
      <c r="CZ372" s="240" t="n">
        <v>7839746</v>
      </c>
      <c r="DA372" s="240" t="n">
        <v>0</v>
      </c>
      <c r="DB372" s="240" t="n">
        <v>0</v>
      </c>
      <c r="DC372" s="242" t="n">
        <f aca="false">DD372-CY372</f>
        <v>0</v>
      </c>
      <c r="DD372" s="247" t="n">
        <f aca="false">+DE372+DG372+DF372</f>
        <v>7839746</v>
      </c>
      <c r="DE372" s="240" t="n">
        <v>7839746</v>
      </c>
      <c r="DF372" s="240" t="n">
        <v>0</v>
      </c>
      <c r="DG372" s="240" t="n">
        <v>0</v>
      </c>
      <c r="DH372" s="242" t="n">
        <f aca="false">DI372-DD372</f>
        <v>0</v>
      </c>
      <c r="DI372" s="247" t="n">
        <f aca="false">+DJ372+DL372+DK372</f>
        <v>7839746</v>
      </c>
      <c r="DJ372" s="240" t="n">
        <v>7839746</v>
      </c>
      <c r="DK372" s="240" t="n">
        <v>0</v>
      </c>
      <c r="DL372" s="240" t="n">
        <v>0</v>
      </c>
      <c r="DM372" s="242" t="n">
        <f aca="false">DN372-DI372</f>
        <v>0</v>
      </c>
      <c r="DN372" s="247" t="n">
        <f aca="false">+DO372+DQ372+DP372</f>
        <v>7839746</v>
      </c>
      <c r="DO372" s="240" t="n">
        <v>7839746</v>
      </c>
      <c r="DP372" s="240" t="n">
        <v>0</v>
      </c>
      <c r="DQ372" s="240" t="n">
        <v>0</v>
      </c>
      <c r="DR372" s="242" t="n">
        <f aca="false">DS372-DN372</f>
        <v>0</v>
      </c>
      <c r="DS372" s="247" t="n">
        <f aca="false">+DT372+DV372+DU372</f>
        <v>7839746</v>
      </c>
      <c r="DT372" s="240" t="n">
        <v>7839746</v>
      </c>
      <c r="DU372" s="240" t="n">
        <v>0</v>
      </c>
      <c r="DV372" s="240" t="n">
        <v>0</v>
      </c>
      <c r="DW372" s="242" t="n">
        <f aca="false">DX372-DS372</f>
        <v>0</v>
      </c>
      <c r="DX372" s="247" t="n">
        <f aca="false">+DY372+EA372+DZ372</f>
        <v>7839746</v>
      </c>
      <c r="DY372" s="240" t="n">
        <v>7839746</v>
      </c>
      <c r="DZ372" s="240" t="n">
        <v>0</v>
      </c>
      <c r="EA372" s="240" t="n">
        <v>0</v>
      </c>
      <c r="EB372" s="242" t="n">
        <f aca="false">EC372-DX372</f>
        <v>0</v>
      </c>
      <c r="EC372" s="247" t="n">
        <f aca="false">+ED372+EF372+EE372</f>
        <v>7839746</v>
      </c>
      <c r="ED372" s="240" t="n">
        <v>7839746</v>
      </c>
      <c r="EE372" s="240" t="n">
        <v>0</v>
      </c>
      <c r="EF372" s="240" t="n">
        <v>0</v>
      </c>
      <c r="EG372" s="242" t="n">
        <f aca="false">EH372-EC372</f>
        <v>0</v>
      </c>
      <c r="EH372" s="247" t="n">
        <f aca="false">+EI372+EK372+EJ372</f>
        <v>7839746</v>
      </c>
      <c r="EI372" s="240" t="n">
        <v>7839746</v>
      </c>
      <c r="EJ372" s="240" t="n">
        <v>0</v>
      </c>
      <c r="EK372" s="240" t="n">
        <v>0</v>
      </c>
      <c r="EL372" s="242" t="n">
        <f aca="false">EM372-EH372</f>
        <v>0</v>
      </c>
      <c r="EM372" s="247" t="n">
        <f aca="false">+EN372+EP372+EO372</f>
        <v>7839746</v>
      </c>
      <c r="EN372" s="240" t="n">
        <v>7839746</v>
      </c>
      <c r="EO372" s="240" t="n">
        <v>0</v>
      </c>
      <c r="EP372" s="240" t="n">
        <v>0</v>
      </c>
      <c r="EQ372" s="242" t="n">
        <f aca="false">ER372-EM372</f>
        <v>0</v>
      </c>
      <c r="ER372" s="247" t="n">
        <f aca="false">+ES372+EU372+ET372</f>
        <v>7839746</v>
      </c>
      <c r="ES372" s="240" t="n">
        <v>7839746</v>
      </c>
      <c r="ET372" s="240" t="n">
        <v>0</v>
      </c>
      <c r="EU372" s="240" t="n">
        <v>0</v>
      </c>
      <c r="EV372" s="242" t="n">
        <f aca="false">EW372-ER372</f>
        <v>0</v>
      </c>
      <c r="EW372" s="247" t="n">
        <f aca="false">+EX372+EZ372+EY372</f>
        <v>7839746</v>
      </c>
      <c r="EX372" s="240" t="n">
        <v>7839746</v>
      </c>
      <c r="EY372" s="240" t="n">
        <v>0</v>
      </c>
      <c r="EZ372" s="240" t="n">
        <v>0</v>
      </c>
      <c r="FA372" s="242" t="n">
        <f aca="false">FB372-EW372</f>
        <v>0</v>
      </c>
      <c r="FB372" s="247" t="n">
        <f aca="false">+FC372+FE372+FD372</f>
        <v>7839746</v>
      </c>
      <c r="FC372" s="240" t="n">
        <v>7839746</v>
      </c>
      <c r="FD372" s="240" t="n">
        <v>0</v>
      </c>
      <c r="FE372" s="240" t="n">
        <v>0</v>
      </c>
      <c r="FF372" s="242" t="n">
        <f aca="false">FG372-FB372</f>
        <v>0</v>
      </c>
      <c r="FG372" s="247" t="n">
        <f aca="false">+FH372+FJ372+FI372</f>
        <v>7839746</v>
      </c>
      <c r="FH372" s="240" t="n">
        <v>7839746</v>
      </c>
      <c r="FI372" s="240" t="n">
        <v>0</v>
      </c>
      <c r="FJ372" s="240" t="n">
        <v>0</v>
      </c>
      <c r="FK372" s="242" t="n">
        <f aca="false">FL372-FG372</f>
        <v>0</v>
      </c>
      <c r="FL372" s="247" t="n">
        <f aca="false">+FM372+FO372+FN372</f>
        <v>7839746</v>
      </c>
      <c r="FM372" s="240" t="n">
        <v>7839746</v>
      </c>
      <c r="FN372" s="240" t="n">
        <v>0</v>
      </c>
      <c r="FO372" s="240" t="n">
        <v>0</v>
      </c>
      <c r="FP372" s="242" t="n">
        <f aca="false">FQ372-FL372</f>
        <v>0</v>
      </c>
      <c r="FQ372" s="247" t="n">
        <f aca="false">+FR372+FT372+FS372</f>
        <v>7839746</v>
      </c>
      <c r="FR372" s="240" t="n">
        <v>7839746</v>
      </c>
      <c r="FS372" s="240" t="n">
        <v>0</v>
      </c>
      <c r="FT372" s="240" t="n">
        <v>0</v>
      </c>
      <c r="FU372" s="242" t="n">
        <f aca="false">FV372-FQ372</f>
        <v>0</v>
      </c>
      <c r="FV372" s="247" t="n">
        <f aca="false">+FW372+FY372+FX372</f>
        <v>7839746</v>
      </c>
      <c r="FW372" s="240" t="n">
        <v>7839746</v>
      </c>
      <c r="FX372" s="240" t="n">
        <v>0</v>
      </c>
      <c r="FY372" s="240" t="n">
        <v>0</v>
      </c>
      <c r="FZ372" s="242" t="n">
        <f aca="false">GA372-FV372</f>
        <v>0</v>
      </c>
      <c r="GA372" s="247" t="n">
        <f aca="false">+GB372+GD372+GC372</f>
        <v>7839746</v>
      </c>
      <c r="GB372" s="240" t="n">
        <v>7839746</v>
      </c>
      <c r="GC372" s="240" t="n">
        <v>0</v>
      </c>
      <c r="GD372" s="240" t="n">
        <v>0</v>
      </c>
      <c r="GE372" s="242" t="n">
        <f aca="false">GF372-GA372</f>
        <v>0</v>
      </c>
      <c r="GF372" s="247" t="n">
        <f aca="false">+GG372+GI372+GH372</f>
        <v>7839746</v>
      </c>
      <c r="GG372" s="240" t="n">
        <v>7839746</v>
      </c>
      <c r="GH372" s="240" t="n">
        <v>0</v>
      </c>
      <c r="GI372" s="240" t="n">
        <v>0</v>
      </c>
      <c r="GJ372" s="242" t="n">
        <f aca="false">GK372-GF372</f>
        <v>0</v>
      </c>
      <c r="GK372" s="247" t="n">
        <f aca="false">+GL372+GN372+GM372</f>
        <v>7839746</v>
      </c>
      <c r="GL372" s="240" t="n">
        <v>7839746</v>
      </c>
      <c r="GM372" s="240" t="n">
        <v>0</v>
      </c>
      <c r="GN372" s="240" t="n">
        <v>0</v>
      </c>
      <c r="GO372" s="242" t="n">
        <f aca="false">GP372-GK372</f>
        <v>0</v>
      </c>
      <c r="GP372" s="247" t="n">
        <f aca="false">+GQ372+GS372+GR372</f>
        <v>7839746</v>
      </c>
      <c r="GQ372" s="240" t="n">
        <v>7839746</v>
      </c>
      <c r="GR372" s="240" t="n">
        <v>0</v>
      </c>
      <c r="GS372" s="240" t="n">
        <v>0</v>
      </c>
      <c r="GT372" s="248" t="n">
        <f aca="false">+GU372+GW372+GV372</f>
        <v>7839505.83</v>
      </c>
      <c r="GU372" s="244" t="n">
        <v>7839505.83</v>
      </c>
      <c r="GV372" s="244" t="n">
        <v>0</v>
      </c>
      <c r="GW372" s="245" t="n">
        <v>0</v>
      </c>
      <c r="GX372" s="247" t="n">
        <f aca="false">+GY372+HA372+GZ372</f>
        <v>7839506</v>
      </c>
      <c r="GY372" s="240" t="n">
        <v>7839506</v>
      </c>
      <c r="GZ372" s="240" t="n">
        <v>0</v>
      </c>
      <c r="HA372" s="238" t="n">
        <v>0</v>
      </c>
      <c r="HB372" s="246" t="n">
        <f aca="false">GT372/GP372*100</f>
        <v>99.996936507892</v>
      </c>
      <c r="HC372" s="236" t="n">
        <f aca="false">M372-Q372-GF372</f>
        <v>0</v>
      </c>
      <c r="HD372" s="236" t="n">
        <v>1</v>
      </c>
    </row>
    <row r="373" customFormat="false" ht="9.95" hidden="false" customHeight="true" outlineLevel="0" collapsed="false">
      <c r="B373" s="188" t="n">
        <v>900</v>
      </c>
      <c r="C373" s="60" t="n">
        <v>90013</v>
      </c>
      <c r="D373" s="188"/>
      <c r="E373" s="60" t="s">
        <v>160</v>
      </c>
      <c r="I373" s="215" t="s">
        <v>161</v>
      </c>
      <c r="J373" s="216"/>
      <c r="K373" s="216"/>
      <c r="L373" s="216"/>
      <c r="M373" s="216"/>
      <c r="N373" s="217"/>
      <c r="O373" s="229" t="n">
        <f aca="false">SUBTOTAL(9,O374:O374)</f>
        <v>0</v>
      </c>
      <c r="P373" s="219" t="n">
        <f aca="false">SUBTOTAL(9,P374:P374)</f>
        <v>0</v>
      </c>
      <c r="Q373" s="220" t="n">
        <f aca="false">SUBTOTAL(9,Q374:Q374)</f>
        <v>0</v>
      </c>
      <c r="R373" s="221" t="n">
        <f aca="false">SUBTOTAL(9,R374:R374)</f>
        <v>20000</v>
      </c>
      <c r="S373" s="222" t="n">
        <f aca="false">SUBTOTAL(9,S374:S374)</f>
        <v>20000</v>
      </c>
      <c r="T373" s="222" t="n">
        <f aca="false">SUBTOTAL(9,T374:T374)</f>
        <v>0</v>
      </c>
      <c r="U373" s="223" t="n">
        <f aca="false">SUBTOTAL(9,U374:U374)</f>
        <v>0</v>
      </c>
      <c r="V373" s="224" t="n">
        <f aca="false">SUBTOTAL(9,V374:V374)</f>
        <v>0</v>
      </c>
      <c r="W373" s="221" t="n">
        <f aca="false">SUBTOTAL(9,W374:W374)</f>
        <v>20000</v>
      </c>
      <c r="X373" s="222" t="n">
        <f aca="false">SUBTOTAL(9,X374:X374)</f>
        <v>20000</v>
      </c>
      <c r="Y373" s="222" t="n">
        <f aca="false">SUBTOTAL(9,Y374:Y374)</f>
        <v>0</v>
      </c>
      <c r="Z373" s="222" t="n">
        <f aca="false">SUBTOTAL(9,Z374:Z374)</f>
        <v>0</v>
      </c>
      <c r="AA373" s="224" t="n">
        <f aca="false">SUBTOTAL(9,AA374:AA374)</f>
        <v>0</v>
      </c>
      <c r="AB373" s="221" t="n">
        <f aca="false">SUBTOTAL(9,AB374:AB374)</f>
        <v>20000</v>
      </c>
      <c r="AC373" s="222" t="n">
        <f aca="false">SUBTOTAL(9,AC374:AC374)</f>
        <v>20000</v>
      </c>
      <c r="AD373" s="222" t="n">
        <f aca="false">SUBTOTAL(9,AD374:AD374)</f>
        <v>0</v>
      </c>
      <c r="AE373" s="222" t="n">
        <f aca="false">SUBTOTAL(9,AE374:AE374)</f>
        <v>0</v>
      </c>
      <c r="AF373" s="224" t="n">
        <f aca="false">SUBTOTAL(9,AF374:AF374)</f>
        <v>0</v>
      </c>
      <c r="AG373" s="221" t="n">
        <f aca="false">SUBTOTAL(9,AG374:AG374)</f>
        <v>20000</v>
      </c>
      <c r="AH373" s="222" t="n">
        <f aca="false">SUBTOTAL(9,AH374:AH374)</f>
        <v>20000</v>
      </c>
      <c r="AI373" s="222" t="n">
        <f aca="false">SUBTOTAL(9,AI374:AI374)</f>
        <v>0</v>
      </c>
      <c r="AJ373" s="222" t="n">
        <f aca="false">SUBTOTAL(9,AJ374:AJ374)</f>
        <v>0</v>
      </c>
      <c r="AK373" s="224" t="n">
        <f aca="false">SUBTOTAL(9,AK374:AK374)</f>
        <v>0</v>
      </c>
      <c r="AL373" s="221" t="n">
        <f aca="false">SUBTOTAL(9,AL374:AL374)</f>
        <v>20000</v>
      </c>
      <c r="AM373" s="222" t="n">
        <f aca="false">SUBTOTAL(9,AM374:AM374)</f>
        <v>20000</v>
      </c>
      <c r="AN373" s="222" t="n">
        <f aca="false">SUBTOTAL(9,AN374:AN374)</f>
        <v>0</v>
      </c>
      <c r="AO373" s="222" t="n">
        <f aca="false">SUBTOTAL(9,AO374:AO374)</f>
        <v>0</v>
      </c>
      <c r="AP373" s="224" t="n">
        <f aca="false">SUBTOTAL(9,AP374:AP374)</f>
        <v>0</v>
      </c>
      <c r="AQ373" s="221" t="n">
        <f aca="false">SUBTOTAL(9,AQ374:AQ374)</f>
        <v>20000</v>
      </c>
      <c r="AR373" s="222" t="n">
        <f aca="false">SUBTOTAL(9,AR374:AR374)</f>
        <v>20000</v>
      </c>
      <c r="AS373" s="222" t="n">
        <f aca="false">SUBTOTAL(9,AS374:AS374)</f>
        <v>0</v>
      </c>
      <c r="AT373" s="222" t="n">
        <f aca="false">SUBTOTAL(9,AT374:AT374)</f>
        <v>0</v>
      </c>
      <c r="AU373" s="224" t="n">
        <f aca="false">SUBTOTAL(9,AU374:AU374)</f>
        <v>0</v>
      </c>
      <c r="AV373" s="221" t="n">
        <f aca="false">SUBTOTAL(9,AV374:AV374)</f>
        <v>20000</v>
      </c>
      <c r="AW373" s="222" t="n">
        <f aca="false">SUBTOTAL(9,AW374:AW374)</f>
        <v>20000</v>
      </c>
      <c r="AX373" s="222" t="n">
        <f aca="false">SUBTOTAL(9,AX374:AX374)</f>
        <v>0</v>
      </c>
      <c r="AY373" s="222" t="n">
        <f aca="false">SUBTOTAL(9,AY374:AY374)</f>
        <v>0</v>
      </c>
      <c r="AZ373" s="224" t="n">
        <f aca="false">SUBTOTAL(9,AZ374:AZ374)</f>
        <v>0</v>
      </c>
      <c r="BA373" s="221" t="n">
        <f aca="false">SUBTOTAL(9,BA374:BA374)</f>
        <v>20000</v>
      </c>
      <c r="BB373" s="222" t="n">
        <f aca="false">SUBTOTAL(9,BB374:BB374)</f>
        <v>20000</v>
      </c>
      <c r="BC373" s="222" t="n">
        <f aca="false">SUBTOTAL(9,BC374:BC374)</f>
        <v>0</v>
      </c>
      <c r="BD373" s="222" t="n">
        <f aca="false">SUBTOTAL(9,BD374:BD374)</f>
        <v>0</v>
      </c>
      <c r="BE373" s="224" t="n">
        <f aca="false">SUBTOTAL(9,BE374:BE374)</f>
        <v>30000</v>
      </c>
      <c r="BF373" s="221" t="n">
        <f aca="false">SUBTOTAL(9,BF374:BF374)</f>
        <v>50000</v>
      </c>
      <c r="BG373" s="222" t="n">
        <f aca="false">SUBTOTAL(9,BG374:BG374)</f>
        <v>50000</v>
      </c>
      <c r="BH373" s="222" t="n">
        <f aca="false">SUBTOTAL(9,BH374:BH374)</f>
        <v>0</v>
      </c>
      <c r="BI373" s="222" t="n">
        <f aca="false">SUBTOTAL(9,BI374:BI374)</f>
        <v>0</v>
      </c>
      <c r="BJ373" s="224" t="n">
        <f aca="false">SUBTOTAL(9,BJ374:BJ374)</f>
        <v>0</v>
      </c>
      <c r="BK373" s="221" t="n">
        <f aca="false">SUBTOTAL(9,BK374:BK374)</f>
        <v>50000</v>
      </c>
      <c r="BL373" s="222" t="n">
        <f aca="false">SUBTOTAL(9,BL374:BL374)</f>
        <v>50000</v>
      </c>
      <c r="BM373" s="222" t="n">
        <f aca="false">SUBTOTAL(9,BM374:BM374)</f>
        <v>0</v>
      </c>
      <c r="BN373" s="222" t="n">
        <f aca="false">SUBTOTAL(9,BN374:BN374)</f>
        <v>0</v>
      </c>
      <c r="BO373" s="224" t="n">
        <f aca="false">SUBTOTAL(9,BO374:BO374)</f>
        <v>0</v>
      </c>
      <c r="BP373" s="221" t="n">
        <f aca="false">SUBTOTAL(9,BP374:BP374)</f>
        <v>50000</v>
      </c>
      <c r="BQ373" s="222" t="n">
        <f aca="false">SUBTOTAL(9,BQ374:BQ374)</f>
        <v>50000</v>
      </c>
      <c r="BR373" s="222" t="n">
        <f aca="false">SUBTOTAL(9,BR374:BR374)</f>
        <v>0</v>
      </c>
      <c r="BS373" s="222" t="n">
        <f aca="false">SUBTOTAL(9,BS374:BS374)</f>
        <v>0</v>
      </c>
      <c r="BT373" s="224" t="n">
        <f aca="false">SUBTOTAL(9,BT374:BT374)</f>
        <v>0</v>
      </c>
      <c r="BU373" s="221" t="n">
        <f aca="false">SUBTOTAL(9,BU374:BU374)</f>
        <v>50000</v>
      </c>
      <c r="BV373" s="222" t="n">
        <f aca="false">SUBTOTAL(9,BV374:BV374)</f>
        <v>50000</v>
      </c>
      <c r="BW373" s="222" t="n">
        <f aca="false">SUBTOTAL(9,BW374:BW374)</f>
        <v>0</v>
      </c>
      <c r="BX373" s="222" t="n">
        <f aca="false">SUBTOTAL(9,BX374:BX374)</f>
        <v>0</v>
      </c>
      <c r="BY373" s="224" t="n">
        <f aca="false">SUBTOTAL(9,BY374:BY374)</f>
        <v>0</v>
      </c>
      <c r="BZ373" s="221" t="n">
        <f aca="false">SUBTOTAL(9,BZ374:BZ374)</f>
        <v>50000</v>
      </c>
      <c r="CA373" s="222" t="n">
        <f aca="false">SUBTOTAL(9,CA374:CA374)</f>
        <v>50000</v>
      </c>
      <c r="CB373" s="222" t="n">
        <f aca="false">SUBTOTAL(9,CB374:CB374)</f>
        <v>0</v>
      </c>
      <c r="CC373" s="222" t="n">
        <f aca="false">SUBTOTAL(9,CC374:CC374)</f>
        <v>0</v>
      </c>
      <c r="CD373" s="224" t="n">
        <f aca="false">SUBTOTAL(9,CD374:CD374)</f>
        <v>0</v>
      </c>
      <c r="CE373" s="221" t="n">
        <f aca="false">SUBTOTAL(9,CE374:CE374)</f>
        <v>50000</v>
      </c>
      <c r="CF373" s="222" t="n">
        <f aca="false">SUBTOTAL(9,CF374:CF374)</f>
        <v>50000</v>
      </c>
      <c r="CG373" s="222" t="n">
        <f aca="false">SUBTOTAL(9,CG374:CG374)</f>
        <v>0</v>
      </c>
      <c r="CH373" s="222" t="n">
        <f aca="false">SUBTOTAL(9,CH374:CH374)</f>
        <v>0</v>
      </c>
      <c r="CI373" s="224" t="n">
        <f aca="false">SUBTOTAL(9,CI374:CI374)</f>
        <v>0</v>
      </c>
      <c r="CJ373" s="221" t="n">
        <f aca="false">SUBTOTAL(9,CJ374:CJ374)</f>
        <v>50000</v>
      </c>
      <c r="CK373" s="222" t="n">
        <f aca="false">SUBTOTAL(9,CK374:CK374)</f>
        <v>50000</v>
      </c>
      <c r="CL373" s="222" t="n">
        <f aca="false">SUBTOTAL(9,CL374:CL374)</f>
        <v>0</v>
      </c>
      <c r="CM373" s="222" t="n">
        <f aca="false">SUBTOTAL(9,CM374:CM374)</f>
        <v>0</v>
      </c>
      <c r="CN373" s="224" t="n">
        <f aca="false">SUBTOTAL(9,CN374:CN374)</f>
        <v>0</v>
      </c>
      <c r="CO373" s="221" t="n">
        <f aca="false">SUBTOTAL(9,CO374:CO374)</f>
        <v>50000</v>
      </c>
      <c r="CP373" s="222" t="n">
        <f aca="false">SUBTOTAL(9,CP374:CP374)</f>
        <v>50000</v>
      </c>
      <c r="CQ373" s="222" t="n">
        <f aca="false">SUBTOTAL(9,CQ374:CQ374)</f>
        <v>0</v>
      </c>
      <c r="CR373" s="222" t="n">
        <f aca="false">SUBTOTAL(9,CR374:CR374)</f>
        <v>0</v>
      </c>
      <c r="CS373" s="224" t="n">
        <f aca="false">SUBTOTAL(9,CS374:CS374)</f>
        <v>0</v>
      </c>
      <c r="CT373" s="221" t="n">
        <f aca="false">SUBTOTAL(9,CT374:CT374)</f>
        <v>50000</v>
      </c>
      <c r="CU373" s="222" t="n">
        <f aca="false">SUBTOTAL(9,CU374:CU374)</f>
        <v>50000</v>
      </c>
      <c r="CV373" s="222" t="n">
        <f aca="false">SUBTOTAL(9,CV374:CV374)</f>
        <v>0</v>
      </c>
      <c r="CW373" s="222" t="n">
        <f aca="false">SUBTOTAL(9,CW374:CW374)</f>
        <v>0</v>
      </c>
      <c r="CX373" s="224" t="n">
        <f aca="false">SUBTOTAL(9,CX374:CX374)</f>
        <v>0</v>
      </c>
      <c r="CY373" s="221" t="n">
        <f aca="false">SUBTOTAL(9,CY374:CY374)</f>
        <v>50000</v>
      </c>
      <c r="CZ373" s="222" t="n">
        <f aca="false">SUBTOTAL(9,CZ374:CZ374)</f>
        <v>50000</v>
      </c>
      <c r="DA373" s="222" t="n">
        <f aca="false">SUBTOTAL(9,DA374:DA374)</f>
        <v>0</v>
      </c>
      <c r="DB373" s="222" t="n">
        <f aca="false">SUBTOTAL(9,DB374:DB374)</f>
        <v>0</v>
      </c>
      <c r="DC373" s="224" t="n">
        <f aca="false">SUBTOTAL(9,DC374:DC374)</f>
        <v>0</v>
      </c>
      <c r="DD373" s="221" t="n">
        <f aca="false">SUBTOTAL(9,DD374:DD374)</f>
        <v>50000</v>
      </c>
      <c r="DE373" s="222" t="n">
        <f aca="false">SUBTOTAL(9,DE374:DE374)</f>
        <v>50000</v>
      </c>
      <c r="DF373" s="222" t="n">
        <f aca="false">SUBTOTAL(9,DF374:DF374)</f>
        <v>0</v>
      </c>
      <c r="DG373" s="222" t="n">
        <f aca="false">SUBTOTAL(9,DG374:DG374)</f>
        <v>0</v>
      </c>
      <c r="DH373" s="224" t="n">
        <f aca="false">SUBTOTAL(9,DH374:DH374)</f>
        <v>0</v>
      </c>
      <c r="DI373" s="221" t="n">
        <f aca="false">SUBTOTAL(9,DI374:DI374)</f>
        <v>50000</v>
      </c>
      <c r="DJ373" s="222" t="n">
        <f aca="false">SUBTOTAL(9,DJ374:DJ374)</f>
        <v>50000</v>
      </c>
      <c r="DK373" s="222" t="n">
        <f aca="false">SUBTOTAL(9,DK374:DK374)</f>
        <v>0</v>
      </c>
      <c r="DL373" s="222" t="n">
        <f aca="false">SUBTOTAL(9,DL374:DL374)</f>
        <v>0</v>
      </c>
      <c r="DM373" s="224" t="n">
        <f aca="false">SUBTOTAL(9,DM374:DM374)</f>
        <v>0</v>
      </c>
      <c r="DN373" s="221" t="n">
        <f aca="false">SUBTOTAL(9,DN374:DN374)</f>
        <v>50000</v>
      </c>
      <c r="DO373" s="222" t="n">
        <f aca="false">SUBTOTAL(9,DO374:DO374)</f>
        <v>50000</v>
      </c>
      <c r="DP373" s="222" t="n">
        <f aca="false">SUBTOTAL(9,DP374:DP374)</f>
        <v>0</v>
      </c>
      <c r="DQ373" s="222" t="n">
        <f aca="false">SUBTOTAL(9,DQ374:DQ374)</f>
        <v>0</v>
      </c>
      <c r="DR373" s="224" t="n">
        <f aca="false">SUBTOTAL(9,DR374:DR374)</f>
        <v>0</v>
      </c>
      <c r="DS373" s="221" t="n">
        <f aca="false">SUBTOTAL(9,DS374:DS374)</f>
        <v>50000</v>
      </c>
      <c r="DT373" s="222" t="n">
        <f aca="false">SUBTOTAL(9,DT374:DT374)</f>
        <v>50000</v>
      </c>
      <c r="DU373" s="222" t="n">
        <f aca="false">SUBTOTAL(9,DU374:DU374)</f>
        <v>0</v>
      </c>
      <c r="DV373" s="222" t="n">
        <f aca="false">SUBTOTAL(9,DV374:DV374)</f>
        <v>0</v>
      </c>
      <c r="DW373" s="224" t="n">
        <f aca="false">SUBTOTAL(9,DW374:DW374)</f>
        <v>0</v>
      </c>
      <c r="DX373" s="221" t="n">
        <f aca="false">SUBTOTAL(9,DX374:DX374)</f>
        <v>50000</v>
      </c>
      <c r="DY373" s="222" t="n">
        <f aca="false">SUBTOTAL(9,DY374:DY374)</f>
        <v>50000</v>
      </c>
      <c r="DZ373" s="222" t="n">
        <f aca="false">SUBTOTAL(9,DZ374:DZ374)</f>
        <v>0</v>
      </c>
      <c r="EA373" s="222" t="n">
        <f aca="false">SUBTOTAL(9,EA374:EA374)</f>
        <v>0</v>
      </c>
      <c r="EB373" s="224" t="n">
        <f aca="false">SUBTOTAL(9,EB374:EB374)</f>
        <v>0</v>
      </c>
      <c r="EC373" s="221" t="n">
        <f aca="false">SUBTOTAL(9,EC374:EC374)</f>
        <v>50000</v>
      </c>
      <c r="ED373" s="222" t="n">
        <f aca="false">SUBTOTAL(9,ED374:ED374)</f>
        <v>50000</v>
      </c>
      <c r="EE373" s="222" t="n">
        <f aca="false">SUBTOTAL(9,EE374:EE374)</f>
        <v>0</v>
      </c>
      <c r="EF373" s="222" t="n">
        <f aca="false">SUBTOTAL(9,EF374:EF374)</f>
        <v>0</v>
      </c>
      <c r="EG373" s="224" t="n">
        <f aca="false">SUBTOTAL(9,EG374:EG374)</f>
        <v>150000</v>
      </c>
      <c r="EH373" s="221" t="n">
        <f aca="false">SUBTOTAL(9,EH374:EH374)</f>
        <v>200000</v>
      </c>
      <c r="EI373" s="222" t="n">
        <f aca="false">SUBTOTAL(9,EI374:EI374)</f>
        <v>200000</v>
      </c>
      <c r="EJ373" s="222" t="n">
        <f aca="false">SUBTOTAL(9,EJ374:EJ374)</f>
        <v>0</v>
      </c>
      <c r="EK373" s="222" t="n">
        <f aca="false">SUBTOTAL(9,EK374:EK374)</f>
        <v>0</v>
      </c>
      <c r="EL373" s="224" t="n">
        <f aca="false">SUBTOTAL(9,EL374:EL374)</f>
        <v>0</v>
      </c>
      <c r="EM373" s="221" t="n">
        <f aca="false">SUBTOTAL(9,EM374:EM374)</f>
        <v>200000</v>
      </c>
      <c r="EN373" s="222" t="n">
        <f aca="false">SUBTOTAL(9,EN374:EN374)</f>
        <v>200000</v>
      </c>
      <c r="EO373" s="222" t="n">
        <f aca="false">SUBTOTAL(9,EO374:EO374)</f>
        <v>0</v>
      </c>
      <c r="EP373" s="222" t="n">
        <f aca="false">SUBTOTAL(9,EP374:EP374)</f>
        <v>0</v>
      </c>
      <c r="EQ373" s="224" t="n">
        <f aca="false">SUBTOTAL(9,EQ374:EQ374)</f>
        <v>0</v>
      </c>
      <c r="ER373" s="221" t="n">
        <f aca="false">SUBTOTAL(9,ER374:ER374)</f>
        <v>200000</v>
      </c>
      <c r="ES373" s="222" t="n">
        <f aca="false">SUBTOTAL(9,ES374:ES374)</f>
        <v>200000</v>
      </c>
      <c r="ET373" s="222" t="n">
        <f aca="false">SUBTOTAL(9,ET374:ET374)</f>
        <v>0</v>
      </c>
      <c r="EU373" s="222" t="n">
        <f aca="false">SUBTOTAL(9,EU374:EU374)</f>
        <v>0</v>
      </c>
      <c r="EV373" s="224" t="n">
        <f aca="false">SUBTOTAL(9,EV374:EV374)</f>
        <v>0</v>
      </c>
      <c r="EW373" s="221" t="n">
        <f aca="false">SUBTOTAL(9,EW374:EW374)</f>
        <v>200000</v>
      </c>
      <c r="EX373" s="222" t="n">
        <f aca="false">SUBTOTAL(9,EX374:EX374)</f>
        <v>200000</v>
      </c>
      <c r="EY373" s="222" t="n">
        <f aca="false">SUBTOTAL(9,EY374:EY374)</f>
        <v>0</v>
      </c>
      <c r="EZ373" s="222" t="n">
        <f aca="false">SUBTOTAL(9,EZ374:EZ374)</f>
        <v>0</v>
      </c>
      <c r="FA373" s="224" t="n">
        <f aca="false">SUBTOTAL(9,FA374:FA374)</f>
        <v>0</v>
      </c>
      <c r="FB373" s="221" t="n">
        <f aca="false">SUBTOTAL(9,FB374:FB374)</f>
        <v>200000</v>
      </c>
      <c r="FC373" s="222" t="n">
        <f aca="false">SUBTOTAL(9,FC374:FC374)</f>
        <v>200000</v>
      </c>
      <c r="FD373" s="222" t="n">
        <f aca="false">SUBTOTAL(9,FD374:FD374)</f>
        <v>0</v>
      </c>
      <c r="FE373" s="222" t="n">
        <f aca="false">SUBTOTAL(9,FE374:FE374)</f>
        <v>0</v>
      </c>
      <c r="FF373" s="224" t="n">
        <f aca="false">SUBTOTAL(9,FF374:FF374)</f>
        <v>0</v>
      </c>
      <c r="FG373" s="221" t="n">
        <f aca="false">SUBTOTAL(9,FG374:FG374)</f>
        <v>200000</v>
      </c>
      <c r="FH373" s="222" t="n">
        <f aca="false">SUBTOTAL(9,FH374:FH374)</f>
        <v>200000</v>
      </c>
      <c r="FI373" s="222" t="n">
        <f aca="false">SUBTOTAL(9,FI374:FI374)</f>
        <v>0</v>
      </c>
      <c r="FJ373" s="222" t="n">
        <f aca="false">SUBTOTAL(9,FJ374:FJ374)</f>
        <v>0</v>
      </c>
      <c r="FK373" s="224" t="n">
        <f aca="false">SUBTOTAL(9,FK374:FK374)</f>
        <v>0</v>
      </c>
      <c r="FL373" s="221" t="n">
        <f aca="false">SUBTOTAL(9,FL374:FL374)</f>
        <v>200000</v>
      </c>
      <c r="FM373" s="222" t="n">
        <f aca="false">SUBTOTAL(9,FM374:FM374)</f>
        <v>200000</v>
      </c>
      <c r="FN373" s="222" t="n">
        <f aca="false">SUBTOTAL(9,FN374:FN374)</f>
        <v>0</v>
      </c>
      <c r="FO373" s="222" t="n">
        <f aca="false">SUBTOTAL(9,FO374:FO374)</f>
        <v>0</v>
      </c>
      <c r="FP373" s="224" t="n">
        <f aca="false">SUBTOTAL(9,FP374:FP374)</f>
        <v>0</v>
      </c>
      <c r="FQ373" s="221" t="n">
        <f aca="false">SUBTOTAL(9,FQ374:FQ374)</f>
        <v>200000</v>
      </c>
      <c r="FR373" s="222" t="n">
        <f aca="false">SUBTOTAL(9,FR374:FR374)</f>
        <v>200000</v>
      </c>
      <c r="FS373" s="222" t="n">
        <f aca="false">SUBTOTAL(9,FS374:FS374)</f>
        <v>0</v>
      </c>
      <c r="FT373" s="222" t="n">
        <f aca="false">SUBTOTAL(9,FT374:FT374)</f>
        <v>0</v>
      </c>
      <c r="FU373" s="224" t="n">
        <f aca="false">SUBTOTAL(9,FU374:FU374)</f>
        <v>0</v>
      </c>
      <c r="FV373" s="221" t="n">
        <f aca="false">SUBTOTAL(9,FV374:FV374)</f>
        <v>200000</v>
      </c>
      <c r="FW373" s="222" t="n">
        <f aca="false">SUBTOTAL(9,FW374:FW374)</f>
        <v>200000</v>
      </c>
      <c r="FX373" s="222" t="n">
        <f aca="false">SUBTOTAL(9,FX374:FX374)</f>
        <v>0</v>
      </c>
      <c r="FY373" s="222" t="n">
        <f aca="false">SUBTOTAL(9,FY374:FY374)</f>
        <v>0</v>
      </c>
      <c r="FZ373" s="224" t="n">
        <f aca="false">SUBTOTAL(9,FZ374:FZ374)</f>
        <v>0</v>
      </c>
      <c r="GA373" s="221" t="n">
        <f aca="false">SUBTOTAL(9,GA374:GA374)</f>
        <v>200000</v>
      </c>
      <c r="GB373" s="222" t="n">
        <f aca="false">SUBTOTAL(9,GB374:GB374)</f>
        <v>200000</v>
      </c>
      <c r="GC373" s="222" t="n">
        <f aca="false">SUBTOTAL(9,GC374:GC374)</f>
        <v>0</v>
      </c>
      <c r="GD373" s="222" t="n">
        <f aca="false">SUBTOTAL(9,GD374:GD374)</f>
        <v>0</v>
      </c>
      <c r="GE373" s="224" t="n">
        <f aca="false">SUBTOTAL(9,GE374:GE374)</f>
        <v>0</v>
      </c>
      <c r="GF373" s="221" t="n">
        <f aca="false">SUBTOTAL(9,GF374:GF374)</f>
        <v>200000</v>
      </c>
      <c r="GG373" s="222" t="n">
        <f aca="false">SUBTOTAL(9,GG374:GG374)</f>
        <v>200000</v>
      </c>
      <c r="GH373" s="222" t="n">
        <f aca="false">SUBTOTAL(9,GH374:GH374)</f>
        <v>0</v>
      </c>
      <c r="GI373" s="222" t="n">
        <f aca="false">SUBTOTAL(9,GI374:GI374)</f>
        <v>0</v>
      </c>
      <c r="GJ373" s="224" t="n">
        <f aca="false">SUBTOTAL(9,GJ374:GJ374)</f>
        <v>0</v>
      </c>
      <c r="GK373" s="221" t="n">
        <f aca="false">SUBTOTAL(9,GK374:GK374)</f>
        <v>200000</v>
      </c>
      <c r="GL373" s="222" t="n">
        <f aca="false">SUBTOTAL(9,GL374:GL374)</f>
        <v>200000</v>
      </c>
      <c r="GM373" s="222" t="n">
        <f aca="false">SUBTOTAL(9,GM374:GM374)</f>
        <v>0</v>
      </c>
      <c r="GN373" s="222" t="n">
        <f aca="false">SUBTOTAL(9,GN374:GN374)</f>
        <v>0</v>
      </c>
      <c r="GO373" s="224" t="n">
        <f aca="false">SUBTOTAL(9,GO374:GO374)</f>
        <v>0</v>
      </c>
      <c r="GP373" s="221" t="n">
        <f aca="false">SUBTOTAL(9,GP374:GP374)</f>
        <v>200000</v>
      </c>
      <c r="GQ373" s="222" t="n">
        <f aca="false">SUBTOTAL(9,GQ374:GQ374)</f>
        <v>200000</v>
      </c>
      <c r="GR373" s="222" t="n">
        <f aca="false">SUBTOTAL(9,GR374:GR374)</f>
        <v>0</v>
      </c>
      <c r="GS373" s="222" t="n">
        <f aca="false">SUBTOTAL(9,GS374:GS374)</f>
        <v>0</v>
      </c>
      <c r="GT373" s="225" t="n">
        <f aca="false">SUBTOTAL(9,GT374:GT374)</f>
        <v>199713.05</v>
      </c>
      <c r="GU373" s="226" t="n">
        <f aca="false">SUBTOTAL(9,GU374:GU374)</f>
        <v>199713.05</v>
      </c>
      <c r="GV373" s="226" t="n">
        <f aca="false">SUBTOTAL(9,GV374:GV374)</f>
        <v>0</v>
      </c>
      <c r="GW373" s="227" t="n">
        <f aca="false">SUBTOTAL(9,GW374:GW374)</f>
        <v>0</v>
      </c>
      <c r="GX373" s="221" t="n">
        <f aca="false">SUBTOTAL(9,GX374:GX374)</f>
        <v>199713</v>
      </c>
      <c r="GY373" s="222" t="n">
        <f aca="false">SUBTOTAL(9,GY374:GY374)</f>
        <v>199713</v>
      </c>
      <c r="GZ373" s="222" t="n">
        <f aca="false">SUBTOTAL(9,GZ374:GZ374)</f>
        <v>0</v>
      </c>
      <c r="HA373" s="220" t="n">
        <f aca="false">SUBTOTAL(9,HA374:HA374)</f>
        <v>0</v>
      </c>
      <c r="HB373" s="228" t="n">
        <f aca="false">GT373/GP373*100</f>
        <v>99.856525</v>
      </c>
      <c r="HC373" s="229" t="n">
        <f aca="false">SUBTOTAL(9,HC374:HC374)</f>
        <v>0</v>
      </c>
      <c r="HD373" s="218" t="n">
        <f aca="false">SUBTOTAL(9,HD374:HD374)</f>
        <v>1</v>
      </c>
    </row>
    <row r="374" customFormat="false" ht="28.5" hidden="false" customHeight="true" outlineLevel="0" collapsed="false">
      <c r="A374" s="58" t="s">
        <v>27</v>
      </c>
      <c r="B374" s="188" t="n">
        <v>900</v>
      </c>
      <c r="C374" s="60" t="n">
        <v>90013</v>
      </c>
      <c r="D374" s="188" t="n">
        <v>6060</v>
      </c>
      <c r="E374" s="60" t="s">
        <v>160</v>
      </c>
      <c r="I374" s="230" t="n">
        <v>222</v>
      </c>
      <c r="J374" s="230"/>
      <c r="K374" s="232" t="s">
        <v>565</v>
      </c>
      <c r="L374" s="310" t="s">
        <v>27</v>
      </c>
      <c r="M374" s="305" t="n">
        <v>200000</v>
      </c>
      <c r="N374" s="396" t="s">
        <v>346</v>
      </c>
      <c r="O374" s="285" t="n">
        <v>0</v>
      </c>
      <c r="P374" s="286" t="n">
        <v>0</v>
      </c>
      <c r="Q374" s="287" t="n">
        <f aca="false">+O374+P374</f>
        <v>0</v>
      </c>
      <c r="R374" s="239" t="n">
        <f aca="false">+S374+U374+T374</f>
        <v>20000</v>
      </c>
      <c r="S374" s="240" t="n">
        <v>20000</v>
      </c>
      <c r="T374" s="288" t="n">
        <v>0</v>
      </c>
      <c r="U374" s="241" t="n">
        <v>0</v>
      </c>
      <c r="V374" s="242" t="n">
        <f aca="false">W374-R374</f>
        <v>0</v>
      </c>
      <c r="W374" s="239" t="n">
        <f aca="false">+X374+Z374+Y374</f>
        <v>20000</v>
      </c>
      <c r="X374" s="240" t="n">
        <v>20000</v>
      </c>
      <c r="Y374" s="288" t="n">
        <v>0</v>
      </c>
      <c r="Z374" s="240" t="n">
        <v>0</v>
      </c>
      <c r="AA374" s="242" t="n">
        <f aca="false">AB374-W374</f>
        <v>0</v>
      </c>
      <c r="AB374" s="239" t="n">
        <f aca="false">+AC374+AE374+AD374</f>
        <v>20000</v>
      </c>
      <c r="AC374" s="240" t="n">
        <v>20000</v>
      </c>
      <c r="AD374" s="288" t="n">
        <v>0</v>
      </c>
      <c r="AE374" s="240" t="n">
        <v>0</v>
      </c>
      <c r="AF374" s="242" t="n">
        <f aca="false">AG374-AB374</f>
        <v>0</v>
      </c>
      <c r="AG374" s="239" t="n">
        <f aca="false">+AH374+AJ374+AI374</f>
        <v>20000</v>
      </c>
      <c r="AH374" s="240" t="n">
        <v>20000</v>
      </c>
      <c r="AI374" s="288" t="n">
        <v>0</v>
      </c>
      <c r="AJ374" s="240" t="n">
        <v>0</v>
      </c>
      <c r="AK374" s="242" t="n">
        <f aca="false">AL374-AG374</f>
        <v>0</v>
      </c>
      <c r="AL374" s="239" t="n">
        <f aca="false">+AM374+AO374+AN374</f>
        <v>20000</v>
      </c>
      <c r="AM374" s="240" t="n">
        <v>20000</v>
      </c>
      <c r="AN374" s="288" t="n">
        <v>0</v>
      </c>
      <c r="AO374" s="240" t="n">
        <v>0</v>
      </c>
      <c r="AP374" s="242" t="n">
        <f aca="false">AQ374-AL374</f>
        <v>0</v>
      </c>
      <c r="AQ374" s="239" t="n">
        <f aca="false">+AR374+AT374+AS374</f>
        <v>20000</v>
      </c>
      <c r="AR374" s="240" t="n">
        <v>20000</v>
      </c>
      <c r="AS374" s="288" t="n">
        <v>0</v>
      </c>
      <c r="AT374" s="240" t="n">
        <v>0</v>
      </c>
      <c r="AU374" s="242" t="n">
        <f aca="false">AV374-AQ374</f>
        <v>0</v>
      </c>
      <c r="AV374" s="239" t="n">
        <f aca="false">+AW374+AY374+AX374</f>
        <v>20000</v>
      </c>
      <c r="AW374" s="240" t="n">
        <v>20000</v>
      </c>
      <c r="AX374" s="288" t="n">
        <v>0</v>
      </c>
      <c r="AY374" s="240" t="n">
        <v>0</v>
      </c>
      <c r="AZ374" s="242" t="n">
        <f aca="false">BA374-AV374</f>
        <v>0</v>
      </c>
      <c r="BA374" s="239" t="n">
        <f aca="false">+BB374+BD374+BC374</f>
        <v>20000</v>
      </c>
      <c r="BB374" s="240" t="n">
        <v>20000</v>
      </c>
      <c r="BC374" s="288" t="n">
        <v>0</v>
      </c>
      <c r="BD374" s="240" t="n">
        <v>0</v>
      </c>
      <c r="BE374" s="242" t="n">
        <f aca="false">BF374-BA374</f>
        <v>30000</v>
      </c>
      <c r="BF374" s="239" t="n">
        <f aca="false">+BG374+BI374+BH374</f>
        <v>50000</v>
      </c>
      <c r="BG374" s="240" t="n">
        <v>50000</v>
      </c>
      <c r="BH374" s="288" t="n">
        <v>0</v>
      </c>
      <c r="BI374" s="240" t="n">
        <v>0</v>
      </c>
      <c r="BJ374" s="242" t="n">
        <f aca="false">BK374-BF374</f>
        <v>0</v>
      </c>
      <c r="BK374" s="239" t="n">
        <f aca="false">+BL374+BN374+BM374</f>
        <v>50000</v>
      </c>
      <c r="BL374" s="240" t="n">
        <v>50000</v>
      </c>
      <c r="BM374" s="288" t="n">
        <v>0</v>
      </c>
      <c r="BN374" s="240" t="n">
        <v>0</v>
      </c>
      <c r="BO374" s="242" t="n">
        <f aca="false">BP374-BK374</f>
        <v>0</v>
      </c>
      <c r="BP374" s="239" t="n">
        <f aca="false">+BQ374+BS374+BR374</f>
        <v>50000</v>
      </c>
      <c r="BQ374" s="240" t="n">
        <v>50000</v>
      </c>
      <c r="BR374" s="288" t="n">
        <v>0</v>
      </c>
      <c r="BS374" s="240" t="n">
        <v>0</v>
      </c>
      <c r="BT374" s="242" t="n">
        <f aca="false">BU374-BP374</f>
        <v>0</v>
      </c>
      <c r="BU374" s="239" t="n">
        <f aca="false">+BV374+BX374+BW374</f>
        <v>50000</v>
      </c>
      <c r="BV374" s="240" t="n">
        <v>50000</v>
      </c>
      <c r="BW374" s="288" t="n">
        <v>0</v>
      </c>
      <c r="BX374" s="240" t="n">
        <v>0</v>
      </c>
      <c r="BY374" s="242" t="n">
        <f aca="false">BZ374-BU374</f>
        <v>0</v>
      </c>
      <c r="BZ374" s="239" t="n">
        <f aca="false">+CA374+CC374+CB374</f>
        <v>50000</v>
      </c>
      <c r="CA374" s="240" t="n">
        <v>50000</v>
      </c>
      <c r="CB374" s="288" t="n">
        <v>0</v>
      </c>
      <c r="CC374" s="240" t="n">
        <v>0</v>
      </c>
      <c r="CD374" s="242" t="n">
        <f aca="false">CE374-BZ374</f>
        <v>0</v>
      </c>
      <c r="CE374" s="239" t="n">
        <f aca="false">+CF374+CH374+CG374</f>
        <v>50000</v>
      </c>
      <c r="CF374" s="240" t="n">
        <v>50000</v>
      </c>
      <c r="CG374" s="288" t="n">
        <v>0</v>
      </c>
      <c r="CH374" s="240" t="n">
        <v>0</v>
      </c>
      <c r="CI374" s="242" t="n">
        <f aca="false">CJ374-CE374</f>
        <v>0</v>
      </c>
      <c r="CJ374" s="239" t="n">
        <f aca="false">+CK374+CM374+CL374</f>
        <v>50000</v>
      </c>
      <c r="CK374" s="240" t="n">
        <v>50000</v>
      </c>
      <c r="CL374" s="288" t="n">
        <v>0</v>
      </c>
      <c r="CM374" s="240" t="n">
        <v>0</v>
      </c>
      <c r="CN374" s="242" t="n">
        <f aca="false">CO374-CJ374</f>
        <v>0</v>
      </c>
      <c r="CO374" s="239" t="n">
        <f aca="false">+CP374+CR374+CQ374</f>
        <v>50000</v>
      </c>
      <c r="CP374" s="240" t="n">
        <v>50000</v>
      </c>
      <c r="CQ374" s="288" t="n">
        <v>0</v>
      </c>
      <c r="CR374" s="240" t="n">
        <v>0</v>
      </c>
      <c r="CS374" s="242" t="n">
        <f aca="false">CT374-CO374</f>
        <v>0</v>
      </c>
      <c r="CT374" s="239" t="n">
        <f aca="false">+CU374+CW374+CV374</f>
        <v>50000</v>
      </c>
      <c r="CU374" s="240" t="n">
        <v>50000</v>
      </c>
      <c r="CV374" s="288" t="n">
        <v>0</v>
      </c>
      <c r="CW374" s="240" t="n">
        <v>0</v>
      </c>
      <c r="CX374" s="242" t="n">
        <f aca="false">CY374-CT374</f>
        <v>0</v>
      </c>
      <c r="CY374" s="239" t="n">
        <f aca="false">+CZ374+DB374+DA374</f>
        <v>50000</v>
      </c>
      <c r="CZ374" s="240" t="n">
        <v>50000</v>
      </c>
      <c r="DA374" s="288" t="n">
        <v>0</v>
      </c>
      <c r="DB374" s="240" t="n">
        <v>0</v>
      </c>
      <c r="DC374" s="242" t="n">
        <f aca="false">DD374-CY374</f>
        <v>0</v>
      </c>
      <c r="DD374" s="239" t="n">
        <f aca="false">+DE374+DG374+DF374</f>
        <v>50000</v>
      </c>
      <c r="DE374" s="240" t="n">
        <v>50000</v>
      </c>
      <c r="DF374" s="288" t="n">
        <v>0</v>
      </c>
      <c r="DG374" s="240" t="n">
        <v>0</v>
      </c>
      <c r="DH374" s="242" t="n">
        <f aca="false">DI374-DD374</f>
        <v>0</v>
      </c>
      <c r="DI374" s="239" t="n">
        <f aca="false">+DJ374+DL374+DK374</f>
        <v>50000</v>
      </c>
      <c r="DJ374" s="240" t="n">
        <v>50000</v>
      </c>
      <c r="DK374" s="288" t="n">
        <v>0</v>
      </c>
      <c r="DL374" s="240" t="n">
        <v>0</v>
      </c>
      <c r="DM374" s="242" t="n">
        <f aca="false">DN374-DI374</f>
        <v>0</v>
      </c>
      <c r="DN374" s="239" t="n">
        <f aca="false">+DO374+DQ374+DP374</f>
        <v>50000</v>
      </c>
      <c r="DO374" s="240" t="n">
        <v>50000</v>
      </c>
      <c r="DP374" s="288" t="n">
        <v>0</v>
      </c>
      <c r="DQ374" s="240" t="n">
        <v>0</v>
      </c>
      <c r="DR374" s="242" t="n">
        <f aca="false">DS374-DN374</f>
        <v>0</v>
      </c>
      <c r="DS374" s="239" t="n">
        <f aca="false">+DT374+DV374+DU374</f>
        <v>50000</v>
      </c>
      <c r="DT374" s="240" t="n">
        <v>50000</v>
      </c>
      <c r="DU374" s="288" t="n">
        <v>0</v>
      </c>
      <c r="DV374" s="240" t="n">
        <v>0</v>
      </c>
      <c r="DW374" s="242" t="n">
        <f aca="false">DX374-DS374</f>
        <v>0</v>
      </c>
      <c r="DX374" s="239" t="n">
        <f aca="false">+DY374+EA374+DZ374</f>
        <v>50000</v>
      </c>
      <c r="DY374" s="240" t="n">
        <v>50000</v>
      </c>
      <c r="DZ374" s="288" t="n">
        <v>0</v>
      </c>
      <c r="EA374" s="240" t="n">
        <v>0</v>
      </c>
      <c r="EB374" s="242" t="n">
        <f aca="false">EC374-DX374</f>
        <v>0</v>
      </c>
      <c r="EC374" s="239" t="n">
        <f aca="false">+ED374+EF374+EE374</f>
        <v>50000</v>
      </c>
      <c r="ED374" s="240" t="n">
        <v>50000</v>
      </c>
      <c r="EE374" s="288" t="n">
        <v>0</v>
      </c>
      <c r="EF374" s="240" t="n">
        <v>0</v>
      </c>
      <c r="EG374" s="242" t="n">
        <f aca="false">EH374-EC374</f>
        <v>150000</v>
      </c>
      <c r="EH374" s="239" t="n">
        <f aca="false">+EI374+EK374+EJ374</f>
        <v>200000</v>
      </c>
      <c r="EI374" s="240" t="n">
        <v>200000</v>
      </c>
      <c r="EJ374" s="288" t="n">
        <v>0</v>
      </c>
      <c r="EK374" s="240" t="n">
        <v>0</v>
      </c>
      <c r="EL374" s="242" t="n">
        <f aca="false">EM374-EH374</f>
        <v>0</v>
      </c>
      <c r="EM374" s="239" t="n">
        <f aca="false">+EN374+EP374+EO374</f>
        <v>200000</v>
      </c>
      <c r="EN374" s="240" t="n">
        <v>200000</v>
      </c>
      <c r="EO374" s="288" t="n">
        <v>0</v>
      </c>
      <c r="EP374" s="240" t="n">
        <v>0</v>
      </c>
      <c r="EQ374" s="242" t="n">
        <f aca="false">ER374-EM374</f>
        <v>0</v>
      </c>
      <c r="ER374" s="239" t="n">
        <f aca="false">+ES374+EU374+ET374</f>
        <v>200000</v>
      </c>
      <c r="ES374" s="240" t="n">
        <v>200000</v>
      </c>
      <c r="ET374" s="288" t="n">
        <v>0</v>
      </c>
      <c r="EU374" s="240" t="n">
        <v>0</v>
      </c>
      <c r="EV374" s="242" t="n">
        <f aca="false">EW374-ER374</f>
        <v>0</v>
      </c>
      <c r="EW374" s="239" t="n">
        <f aca="false">+EX374+EZ374+EY374</f>
        <v>200000</v>
      </c>
      <c r="EX374" s="240" t="n">
        <v>200000</v>
      </c>
      <c r="EY374" s="288" t="n">
        <v>0</v>
      </c>
      <c r="EZ374" s="240" t="n">
        <v>0</v>
      </c>
      <c r="FA374" s="242" t="n">
        <f aca="false">FB374-EW374</f>
        <v>0</v>
      </c>
      <c r="FB374" s="239" t="n">
        <f aca="false">+FC374+FE374+FD374</f>
        <v>200000</v>
      </c>
      <c r="FC374" s="240" t="n">
        <v>200000</v>
      </c>
      <c r="FD374" s="288" t="n">
        <v>0</v>
      </c>
      <c r="FE374" s="240" t="n">
        <v>0</v>
      </c>
      <c r="FF374" s="242" t="n">
        <f aca="false">FG374-FB374</f>
        <v>0</v>
      </c>
      <c r="FG374" s="239" t="n">
        <f aca="false">+FH374+FJ374+FI374</f>
        <v>200000</v>
      </c>
      <c r="FH374" s="240" t="n">
        <v>200000</v>
      </c>
      <c r="FI374" s="288" t="n">
        <v>0</v>
      </c>
      <c r="FJ374" s="240" t="n">
        <v>0</v>
      </c>
      <c r="FK374" s="242" t="n">
        <f aca="false">FL374-FG374</f>
        <v>0</v>
      </c>
      <c r="FL374" s="239" t="n">
        <f aca="false">+FM374+FO374+FN374</f>
        <v>200000</v>
      </c>
      <c r="FM374" s="240" t="n">
        <v>200000</v>
      </c>
      <c r="FN374" s="288" t="n">
        <v>0</v>
      </c>
      <c r="FO374" s="240" t="n">
        <v>0</v>
      </c>
      <c r="FP374" s="242" t="n">
        <f aca="false">FQ374-FL374</f>
        <v>0</v>
      </c>
      <c r="FQ374" s="239" t="n">
        <f aca="false">+FR374+FT374+FS374</f>
        <v>200000</v>
      </c>
      <c r="FR374" s="240" t="n">
        <v>200000</v>
      </c>
      <c r="FS374" s="288" t="n">
        <v>0</v>
      </c>
      <c r="FT374" s="240" t="n">
        <v>0</v>
      </c>
      <c r="FU374" s="242" t="n">
        <f aca="false">FV374-FQ374</f>
        <v>0</v>
      </c>
      <c r="FV374" s="239" t="n">
        <f aca="false">+FW374+FY374+FX374</f>
        <v>200000</v>
      </c>
      <c r="FW374" s="240" t="n">
        <v>200000</v>
      </c>
      <c r="FX374" s="288" t="n">
        <v>0</v>
      </c>
      <c r="FY374" s="240" t="n">
        <v>0</v>
      </c>
      <c r="FZ374" s="242" t="n">
        <f aca="false">GA374-FV374</f>
        <v>0</v>
      </c>
      <c r="GA374" s="239" t="n">
        <f aca="false">+GB374+GD374+GC374</f>
        <v>200000</v>
      </c>
      <c r="GB374" s="240" t="n">
        <v>200000</v>
      </c>
      <c r="GC374" s="288" t="n">
        <v>0</v>
      </c>
      <c r="GD374" s="240" t="n">
        <v>0</v>
      </c>
      <c r="GE374" s="242" t="n">
        <f aca="false">GF374-GA374</f>
        <v>0</v>
      </c>
      <c r="GF374" s="239" t="n">
        <f aca="false">+GG374+GI374+GH374</f>
        <v>200000</v>
      </c>
      <c r="GG374" s="240" t="n">
        <v>200000</v>
      </c>
      <c r="GH374" s="288" t="n">
        <v>0</v>
      </c>
      <c r="GI374" s="240" t="n">
        <v>0</v>
      </c>
      <c r="GJ374" s="242" t="n">
        <f aca="false">GK374-GF374</f>
        <v>0</v>
      </c>
      <c r="GK374" s="239" t="n">
        <f aca="false">+GL374+GN374+GM374</f>
        <v>200000</v>
      </c>
      <c r="GL374" s="240" t="n">
        <v>200000</v>
      </c>
      <c r="GM374" s="288" t="n">
        <v>0</v>
      </c>
      <c r="GN374" s="240" t="n">
        <v>0</v>
      </c>
      <c r="GO374" s="242" t="n">
        <f aca="false">GP374-GK374</f>
        <v>0</v>
      </c>
      <c r="GP374" s="239" t="n">
        <f aca="false">+GQ374+GS374+GR374</f>
        <v>200000</v>
      </c>
      <c r="GQ374" s="240" t="n">
        <v>200000</v>
      </c>
      <c r="GR374" s="288" t="n">
        <v>0</v>
      </c>
      <c r="GS374" s="240" t="n">
        <v>0</v>
      </c>
      <c r="GT374" s="243" t="n">
        <f aca="false">+GU374+GW374+GV374</f>
        <v>199713.05</v>
      </c>
      <c r="GU374" s="244" t="n">
        <v>199713.05</v>
      </c>
      <c r="GV374" s="291" t="n">
        <v>0</v>
      </c>
      <c r="GW374" s="245" t="n">
        <v>0</v>
      </c>
      <c r="GX374" s="239" t="n">
        <f aca="false">+GY374+HA374+GZ374</f>
        <v>199713</v>
      </c>
      <c r="GY374" s="240" t="n">
        <v>199713</v>
      </c>
      <c r="GZ374" s="288" t="n">
        <v>0</v>
      </c>
      <c r="HA374" s="238" t="n">
        <v>0</v>
      </c>
      <c r="HB374" s="246" t="n">
        <f aca="false">GT374/GP374*100</f>
        <v>99.856525</v>
      </c>
      <c r="HC374" s="236" t="n">
        <f aca="false">M374-Q374-GF374</f>
        <v>0</v>
      </c>
      <c r="HD374" s="236" t="n">
        <v>1</v>
      </c>
    </row>
    <row r="375" customFormat="false" ht="15" hidden="false" customHeight="true" outlineLevel="0" collapsed="false">
      <c r="B375" s="60" t="n">
        <v>900</v>
      </c>
      <c r="C375" s="60" t="n">
        <v>90015</v>
      </c>
      <c r="D375" s="60"/>
      <c r="E375" s="60" t="s">
        <v>121</v>
      </c>
      <c r="I375" s="202" t="n">
        <v>90015</v>
      </c>
      <c r="J375" s="202" t="s">
        <v>566</v>
      </c>
      <c r="K375" s="202"/>
      <c r="L375" s="202"/>
      <c r="M375" s="202"/>
      <c r="N375" s="202"/>
      <c r="O375" s="203" t="n">
        <f aca="false">SUBTOTAL(9,O376:O377)</f>
        <v>0</v>
      </c>
      <c r="P375" s="204" t="n">
        <f aca="false">SUBTOTAL(9,P376:P377)</f>
        <v>266207</v>
      </c>
      <c r="Q375" s="205" t="n">
        <f aca="false">SUBTOTAL(9,Q376:Q377)</f>
        <v>266207</v>
      </c>
      <c r="R375" s="206" t="n">
        <f aca="false">SUBTOTAL(9,R376:R377)</f>
        <v>1600000</v>
      </c>
      <c r="S375" s="207" t="n">
        <f aca="false">SUBTOTAL(9,S376:S377)</f>
        <v>1600000</v>
      </c>
      <c r="T375" s="207" t="n">
        <f aca="false">SUBTOTAL(9,T376:T377)</f>
        <v>0</v>
      </c>
      <c r="U375" s="208" t="n">
        <f aca="false">SUBTOTAL(9,U376:U377)</f>
        <v>0</v>
      </c>
      <c r="V375" s="209" t="n">
        <f aca="false">SUBTOTAL(9,V376:V377)</f>
        <v>0</v>
      </c>
      <c r="W375" s="206" t="n">
        <f aca="false">SUBTOTAL(9,W376:W377)</f>
        <v>1600000</v>
      </c>
      <c r="X375" s="207" t="n">
        <f aca="false">SUBTOTAL(9,X376:X377)</f>
        <v>1600000</v>
      </c>
      <c r="Y375" s="207" t="n">
        <f aca="false">SUBTOTAL(9,Y376:Y377)</f>
        <v>0</v>
      </c>
      <c r="Z375" s="207" t="n">
        <f aca="false">SUBTOTAL(9,Z376:Z377)</f>
        <v>0</v>
      </c>
      <c r="AA375" s="209" t="n">
        <f aca="false">SUBTOTAL(9,AA376:AA377)</f>
        <v>0</v>
      </c>
      <c r="AB375" s="206" t="n">
        <f aca="false">SUBTOTAL(9,AB376:AB377)</f>
        <v>1600000</v>
      </c>
      <c r="AC375" s="207" t="n">
        <f aca="false">SUBTOTAL(9,AC376:AC377)</f>
        <v>1600000</v>
      </c>
      <c r="AD375" s="207" t="n">
        <f aca="false">SUBTOTAL(9,AD376:AD377)</f>
        <v>0</v>
      </c>
      <c r="AE375" s="207" t="n">
        <f aca="false">SUBTOTAL(9,AE376:AE377)</f>
        <v>0</v>
      </c>
      <c r="AF375" s="209" t="n">
        <f aca="false">SUBTOTAL(9,AF376:AF377)</f>
        <v>0</v>
      </c>
      <c r="AG375" s="206" t="n">
        <f aca="false">SUBTOTAL(9,AG376:AG377)</f>
        <v>1600000</v>
      </c>
      <c r="AH375" s="207" t="n">
        <f aca="false">SUBTOTAL(9,AH376:AH377)</f>
        <v>1600000</v>
      </c>
      <c r="AI375" s="207" t="n">
        <f aca="false">SUBTOTAL(9,AI376:AI377)</f>
        <v>0</v>
      </c>
      <c r="AJ375" s="207" t="n">
        <f aca="false">SUBTOTAL(9,AJ376:AJ377)</f>
        <v>0</v>
      </c>
      <c r="AK375" s="209" t="n">
        <f aca="false">SUBTOTAL(9,AK376:AK377)</f>
        <v>0</v>
      </c>
      <c r="AL375" s="206" t="n">
        <f aca="false">SUBTOTAL(9,AL376:AL377)</f>
        <v>1600000</v>
      </c>
      <c r="AM375" s="207" t="n">
        <f aca="false">SUBTOTAL(9,AM376:AM377)</f>
        <v>1600000</v>
      </c>
      <c r="AN375" s="207" t="n">
        <f aca="false">SUBTOTAL(9,AN376:AN377)</f>
        <v>0</v>
      </c>
      <c r="AO375" s="207" t="n">
        <f aca="false">SUBTOTAL(9,AO376:AO377)</f>
        <v>0</v>
      </c>
      <c r="AP375" s="209" t="n">
        <f aca="false">SUBTOTAL(9,AP376:AP377)</f>
        <v>0</v>
      </c>
      <c r="AQ375" s="206" t="n">
        <f aca="false">SUBTOTAL(9,AQ376:AQ377)</f>
        <v>1600000</v>
      </c>
      <c r="AR375" s="207" t="n">
        <f aca="false">SUBTOTAL(9,AR376:AR377)</f>
        <v>1600000</v>
      </c>
      <c r="AS375" s="207" t="n">
        <f aca="false">SUBTOTAL(9,AS376:AS377)</f>
        <v>0</v>
      </c>
      <c r="AT375" s="207" t="n">
        <f aca="false">SUBTOTAL(9,AT376:AT377)</f>
        <v>0</v>
      </c>
      <c r="AU375" s="209" t="n">
        <f aca="false">SUBTOTAL(9,AU376:AU377)</f>
        <v>0</v>
      </c>
      <c r="AV375" s="206" t="n">
        <f aca="false">SUBTOTAL(9,AV376:AV377)</f>
        <v>1600000</v>
      </c>
      <c r="AW375" s="207" t="n">
        <f aca="false">SUBTOTAL(9,AW376:AW377)</f>
        <v>1600000</v>
      </c>
      <c r="AX375" s="207" t="n">
        <f aca="false">SUBTOTAL(9,AX376:AX377)</f>
        <v>0</v>
      </c>
      <c r="AY375" s="207" t="n">
        <f aca="false">SUBTOTAL(9,AY376:AY377)</f>
        <v>0</v>
      </c>
      <c r="AZ375" s="209" t="n">
        <f aca="false">SUBTOTAL(9,AZ376:AZ377)</f>
        <v>0</v>
      </c>
      <c r="BA375" s="206" t="n">
        <f aca="false">SUBTOTAL(9,BA376:BA377)</f>
        <v>1600000</v>
      </c>
      <c r="BB375" s="207" t="n">
        <f aca="false">SUBTOTAL(9,BB376:BB377)</f>
        <v>1600000</v>
      </c>
      <c r="BC375" s="207" t="n">
        <f aca="false">SUBTOTAL(9,BC376:BC377)</f>
        <v>0</v>
      </c>
      <c r="BD375" s="207" t="n">
        <f aca="false">SUBTOTAL(9,BD376:BD377)</f>
        <v>0</v>
      </c>
      <c r="BE375" s="209" t="n">
        <f aca="false">SUBTOTAL(9,BE376:BE377)</f>
        <v>0</v>
      </c>
      <c r="BF375" s="206" t="n">
        <f aca="false">SUBTOTAL(9,BF376:BF377)</f>
        <v>1600000</v>
      </c>
      <c r="BG375" s="207" t="n">
        <f aca="false">SUBTOTAL(9,BG376:BG377)</f>
        <v>1600000</v>
      </c>
      <c r="BH375" s="207" t="n">
        <f aca="false">SUBTOTAL(9,BH376:BH377)</f>
        <v>0</v>
      </c>
      <c r="BI375" s="207" t="n">
        <f aca="false">SUBTOTAL(9,BI376:BI377)</f>
        <v>0</v>
      </c>
      <c r="BJ375" s="209" t="n">
        <f aca="false">SUBTOTAL(9,BJ376:BJ377)</f>
        <v>0</v>
      </c>
      <c r="BK375" s="206" t="n">
        <f aca="false">SUBTOTAL(9,BK376:BK377)</f>
        <v>1600000</v>
      </c>
      <c r="BL375" s="207" t="n">
        <f aca="false">SUBTOTAL(9,BL376:BL377)</f>
        <v>1600000</v>
      </c>
      <c r="BM375" s="207" t="n">
        <f aca="false">SUBTOTAL(9,BM376:BM377)</f>
        <v>0</v>
      </c>
      <c r="BN375" s="207" t="n">
        <f aca="false">SUBTOTAL(9,BN376:BN377)</f>
        <v>0</v>
      </c>
      <c r="BO375" s="209" t="n">
        <f aca="false">SUBTOTAL(9,BO376:BO377)</f>
        <v>0</v>
      </c>
      <c r="BP375" s="206" t="n">
        <f aca="false">SUBTOTAL(9,BP376:BP377)</f>
        <v>1600000</v>
      </c>
      <c r="BQ375" s="207" t="n">
        <f aca="false">SUBTOTAL(9,BQ376:BQ377)</f>
        <v>1600000</v>
      </c>
      <c r="BR375" s="207" t="n">
        <f aca="false">SUBTOTAL(9,BR376:BR377)</f>
        <v>0</v>
      </c>
      <c r="BS375" s="207" t="n">
        <f aca="false">SUBTOTAL(9,BS376:BS377)</f>
        <v>0</v>
      </c>
      <c r="BT375" s="209" t="n">
        <f aca="false">SUBTOTAL(9,BT376:BT377)</f>
        <v>0</v>
      </c>
      <c r="BU375" s="206" t="n">
        <f aca="false">SUBTOTAL(9,BU376:BU377)</f>
        <v>1600000</v>
      </c>
      <c r="BV375" s="207" t="n">
        <f aca="false">SUBTOTAL(9,BV376:BV377)</f>
        <v>1600000</v>
      </c>
      <c r="BW375" s="207" t="n">
        <f aca="false">SUBTOTAL(9,BW376:BW377)</f>
        <v>0</v>
      </c>
      <c r="BX375" s="207" t="n">
        <f aca="false">SUBTOTAL(9,BX376:BX377)</f>
        <v>0</v>
      </c>
      <c r="BY375" s="209" t="n">
        <f aca="false">SUBTOTAL(9,BY376:BY377)</f>
        <v>0</v>
      </c>
      <c r="BZ375" s="206" t="n">
        <f aca="false">SUBTOTAL(9,BZ376:BZ377)</f>
        <v>1600000</v>
      </c>
      <c r="CA375" s="207" t="n">
        <f aca="false">SUBTOTAL(9,CA376:CA377)</f>
        <v>1600000</v>
      </c>
      <c r="CB375" s="207" t="n">
        <f aca="false">SUBTOTAL(9,CB376:CB377)</f>
        <v>0</v>
      </c>
      <c r="CC375" s="207" t="n">
        <f aca="false">SUBTOTAL(9,CC376:CC377)</f>
        <v>0</v>
      </c>
      <c r="CD375" s="209" t="n">
        <f aca="false">SUBTOTAL(9,CD376:CD377)</f>
        <v>0</v>
      </c>
      <c r="CE375" s="206" t="n">
        <f aca="false">SUBTOTAL(9,CE376:CE377)</f>
        <v>1600000</v>
      </c>
      <c r="CF375" s="207" t="n">
        <f aca="false">SUBTOTAL(9,CF376:CF377)</f>
        <v>1600000</v>
      </c>
      <c r="CG375" s="207" t="n">
        <f aca="false">SUBTOTAL(9,CG376:CG377)</f>
        <v>0</v>
      </c>
      <c r="CH375" s="207" t="n">
        <f aca="false">SUBTOTAL(9,CH376:CH377)</f>
        <v>0</v>
      </c>
      <c r="CI375" s="209" t="n">
        <f aca="false">SUBTOTAL(9,CI376:CI377)</f>
        <v>0</v>
      </c>
      <c r="CJ375" s="206" t="n">
        <f aca="false">SUBTOTAL(9,CJ376:CJ377)</f>
        <v>1600000</v>
      </c>
      <c r="CK375" s="207" t="n">
        <f aca="false">SUBTOTAL(9,CK376:CK377)</f>
        <v>1600000</v>
      </c>
      <c r="CL375" s="207" t="n">
        <f aca="false">SUBTOTAL(9,CL376:CL377)</f>
        <v>0</v>
      </c>
      <c r="CM375" s="207" t="n">
        <f aca="false">SUBTOTAL(9,CM376:CM377)</f>
        <v>0</v>
      </c>
      <c r="CN375" s="209" t="n">
        <f aca="false">SUBTOTAL(9,CN376:CN377)</f>
        <v>0</v>
      </c>
      <c r="CO375" s="206" t="n">
        <f aca="false">SUBTOTAL(9,CO376:CO377)</f>
        <v>1600000</v>
      </c>
      <c r="CP375" s="207" t="n">
        <f aca="false">SUBTOTAL(9,CP376:CP377)</f>
        <v>1600000</v>
      </c>
      <c r="CQ375" s="207" t="n">
        <f aca="false">SUBTOTAL(9,CQ376:CQ377)</f>
        <v>0</v>
      </c>
      <c r="CR375" s="207" t="n">
        <f aca="false">SUBTOTAL(9,CR376:CR377)</f>
        <v>0</v>
      </c>
      <c r="CS375" s="209" t="n">
        <f aca="false">SUBTOTAL(9,CS376:CS377)</f>
        <v>0</v>
      </c>
      <c r="CT375" s="206" t="n">
        <f aca="false">SUBTOTAL(9,CT376:CT377)</f>
        <v>1600000</v>
      </c>
      <c r="CU375" s="207" t="n">
        <f aca="false">SUBTOTAL(9,CU376:CU377)</f>
        <v>1600000</v>
      </c>
      <c r="CV375" s="207" t="n">
        <f aca="false">SUBTOTAL(9,CV376:CV377)</f>
        <v>0</v>
      </c>
      <c r="CW375" s="207" t="n">
        <f aca="false">SUBTOTAL(9,CW376:CW377)</f>
        <v>0</v>
      </c>
      <c r="CX375" s="209" t="n">
        <f aca="false">SUBTOTAL(9,CX376:CX377)</f>
        <v>0</v>
      </c>
      <c r="CY375" s="206" t="n">
        <f aca="false">SUBTOTAL(9,CY376:CY377)</f>
        <v>1600000</v>
      </c>
      <c r="CZ375" s="207" t="n">
        <f aca="false">SUBTOTAL(9,CZ376:CZ377)</f>
        <v>1600000</v>
      </c>
      <c r="DA375" s="207" t="n">
        <f aca="false">SUBTOTAL(9,DA376:DA377)</f>
        <v>0</v>
      </c>
      <c r="DB375" s="207" t="n">
        <f aca="false">SUBTOTAL(9,DB376:DB377)</f>
        <v>0</v>
      </c>
      <c r="DC375" s="209" t="n">
        <f aca="false">SUBTOTAL(9,DC376:DC377)</f>
        <v>0</v>
      </c>
      <c r="DD375" s="206" t="n">
        <f aca="false">SUBTOTAL(9,DD376:DD377)</f>
        <v>1600000</v>
      </c>
      <c r="DE375" s="207" t="n">
        <f aca="false">SUBTOTAL(9,DE376:DE377)</f>
        <v>1600000</v>
      </c>
      <c r="DF375" s="207" t="n">
        <f aca="false">SUBTOTAL(9,DF376:DF377)</f>
        <v>0</v>
      </c>
      <c r="DG375" s="207" t="n">
        <f aca="false">SUBTOTAL(9,DG376:DG377)</f>
        <v>0</v>
      </c>
      <c r="DH375" s="209" t="n">
        <f aca="false">SUBTOTAL(9,DH376:DH377)</f>
        <v>0</v>
      </c>
      <c r="DI375" s="206" t="n">
        <f aca="false">SUBTOTAL(9,DI376:DI377)</f>
        <v>1600000</v>
      </c>
      <c r="DJ375" s="207" t="n">
        <f aca="false">SUBTOTAL(9,DJ376:DJ377)</f>
        <v>1600000</v>
      </c>
      <c r="DK375" s="207" t="n">
        <f aca="false">SUBTOTAL(9,DK376:DK377)</f>
        <v>0</v>
      </c>
      <c r="DL375" s="207" t="n">
        <f aca="false">SUBTOTAL(9,DL376:DL377)</f>
        <v>0</v>
      </c>
      <c r="DM375" s="209" t="n">
        <f aca="false">SUBTOTAL(9,DM376:DM377)</f>
        <v>0</v>
      </c>
      <c r="DN375" s="206" t="n">
        <f aca="false">SUBTOTAL(9,DN376:DN377)</f>
        <v>1600000</v>
      </c>
      <c r="DO375" s="207" t="n">
        <f aca="false">SUBTOTAL(9,DO376:DO377)</f>
        <v>1600000</v>
      </c>
      <c r="DP375" s="207" t="n">
        <f aca="false">SUBTOTAL(9,DP376:DP377)</f>
        <v>0</v>
      </c>
      <c r="DQ375" s="207" t="n">
        <f aca="false">SUBTOTAL(9,DQ376:DQ377)</f>
        <v>0</v>
      </c>
      <c r="DR375" s="209" t="n">
        <f aca="false">SUBTOTAL(9,DR376:DR377)</f>
        <v>0</v>
      </c>
      <c r="DS375" s="206" t="n">
        <f aca="false">SUBTOTAL(9,DS376:DS377)</f>
        <v>1600000</v>
      </c>
      <c r="DT375" s="207" t="n">
        <f aca="false">SUBTOTAL(9,DT376:DT377)</f>
        <v>1600000</v>
      </c>
      <c r="DU375" s="207" t="n">
        <f aca="false">SUBTOTAL(9,DU376:DU377)</f>
        <v>0</v>
      </c>
      <c r="DV375" s="207" t="n">
        <f aca="false">SUBTOTAL(9,DV376:DV377)</f>
        <v>0</v>
      </c>
      <c r="DW375" s="209" t="n">
        <f aca="false">SUBTOTAL(9,DW376:DW377)</f>
        <v>0</v>
      </c>
      <c r="DX375" s="206" t="n">
        <f aca="false">SUBTOTAL(9,DX376:DX377)</f>
        <v>1600000</v>
      </c>
      <c r="DY375" s="207" t="n">
        <f aca="false">SUBTOTAL(9,DY376:DY377)</f>
        <v>1600000</v>
      </c>
      <c r="DZ375" s="207" t="n">
        <f aca="false">SUBTOTAL(9,DZ376:DZ377)</f>
        <v>0</v>
      </c>
      <c r="EA375" s="207" t="n">
        <f aca="false">SUBTOTAL(9,EA376:EA377)</f>
        <v>0</v>
      </c>
      <c r="EB375" s="209" t="n">
        <f aca="false">SUBTOTAL(9,EB376:EB377)</f>
        <v>0</v>
      </c>
      <c r="EC375" s="206" t="n">
        <f aca="false">SUBTOTAL(9,EC376:EC377)</f>
        <v>1600000</v>
      </c>
      <c r="ED375" s="207" t="n">
        <f aca="false">SUBTOTAL(9,ED376:ED377)</f>
        <v>1600000</v>
      </c>
      <c r="EE375" s="207" t="n">
        <f aca="false">SUBTOTAL(9,EE376:EE377)</f>
        <v>0</v>
      </c>
      <c r="EF375" s="207" t="n">
        <f aca="false">SUBTOTAL(9,EF376:EF377)</f>
        <v>0</v>
      </c>
      <c r="EG375" s="209" t="n">
        <f aca="false">SUBTOTAL(9,EG376:EG377)</f>
        <v>0</v>
      </c>
      <c r="EH375" s="206" t="n">
        <f aca="false">SUBTOTAL(9,EH376:EH377)</f>
        <v>1600000</v>
      </c>
      <c r="EI375" s="207" t="n">
        <f aca="false">SUBTOTAL(9,EI376:EI377)</f>
        <v>1600000</v>
      </c>
      <c r="EJ375" s="207" t="n">
        <f aca="false">SUBTOTAL(9,EJ376:EJ377)</f>
        <v>0</v>
      </c>
      <c r="EK375" s="207" t="n">
        <f aca="false">SUBTOTAL(9,EK376:EK377)</f>
        <v>0</v>
      </c>
      <c r="EL375" s="209" t="n">
        <f aca="false">SUBTOTAL(9,EL376:EL377)</f>
        <v>0</v>
      </c>
      <c r="EM375" s="206" t="n">
        <f aca="false">SUBTOTAL(9,EM376:EM377)</f>
        <v>1600000</v>
      </c>
      <c r="EN375" s="207" t="n">
        <f aca="false">SUBTOTAL(9,EN376:EN377)</f>
        <v>1600000</v>
      </c>
      <c r="EO375" s="207" t="n">
        <f aca="false">SUBTOTAL(9,EO376:EO377)</f>
        <v>0</v>
      </c>
      <c r="EP375" s="207" t="n">
        <f aca="false">SUBTOTAL(9,EP376:EP377)</f>
        <v>0</v>
      </c>
      <c r="EQ375" s="209" t="n">
        <f aca="false">SUBTOTAL(9,EQ376:EQ377)</f>
        <v>0</v>
      </c>
      <c r="ER375" s="206" t="n">
        <f aca="false">SUBTOTAL(9,ER376:ER377)</f>
        <v>1600000</v>
      </c>
      <c r="ES375" s="207" t="n">
        <f aca="false">SUBTOTAL(9,ES376:ES377)</f>
        <v>1600000</v>
      </c>
      <c r="ET375" s="207" t="n">
        <f aca="false">SUBTOTAL(9,ET376:ET377)</f>
        <v>0</v>
      </c>
      <c r="EU375" s="207" t="n">
        <f aca="false">SUBTOTAL(9,EU376:EU377)</f>
        <v>0</v>
      </c>
      <c r="EV375" s="209" t="n">
        <f aca="false">SUBTOTAL(9,EV376:EV377)</f>
        <v>0</v>
      </c>
      <c r="EW375" s="206" t="n">
        <f aca="false">SUBTOTAL(9,EW376:EW377)</f>
        <v>1600000</v>
      </c>
      <c r="EX375" s="207" t="n">
        <f aca="false">SUBTOTAL(9,EX376:EX377)</f>
        <v>1600000</v>
      </c>
      <c r="EY375" s="207" t="n">
        <f aca="false">SUBTOTAL(9,EY376:EY377)</f>
        <v>0</v>
      </c>
      <c r="EZ375" s="207" t="n">
        <f aca="false">SUBTOTAL(9,EZ376:EZ377)</f>
        <v>0</v>
      </c>
      <c r="FA375" s="209" t="n">
        <f aca="false">SUBTOTAL(9,FA376:FA377)</f>
        <v>0</v>
      </c>
      <c r="FB375" s="206" t="n">
        <f aca="false">SUBTOTAL(9,FB376:FB377)</f>
        <v>1600000</v>
      </c>
      <c r="FC375" s="207" t="n">
        <f aca="false">SUBTOTAL(9,FC376:FC377)</f>
        <v>1600000</v>
      </c>
      <c r="FD375" s="207" t="n">
        <f aca="false">SUBTOTAL(9,FD376:FD377)</f>
        <v>0</v>
      </c>
      <c r="FE375" s="207" t="n">
        <f aca="false">SUBTOTAL(9,FE376:FE377)</f>
        <v>0</v>
      </c>
      <c r="FF375" s="209" t="n">
        <f aca="false">SUBTOTAL(9,FF376:FF377)</f>
        <v>0</v>
      </c>
      <c r="FG375" s="206" t="n">
        <f aca="false">SUBTOTAL(9,FG376:FG377)</f>
        <v>1600000</v>
      </c>
      <c r="FH375" s="207" t="n">
        <f aca="false">SUBTOTAL(9,FH376:FH377)</f>
        <v>1600000</v>
      </c>
      <c r="FI375" s="207" t="n">
        <f aca="false">SUBTOTAL(9,FI376:FI377)</f>
        <v>0</v>
      </c>
      <c r="FJ375" s="207" t="n">
        <f aca="false">SUBTOTAL(9,FJ376:FJ377)</f>
        <v>0</v>
      </c>
      <c r="FK375" s="209" t="n">
        <f aca="false">SUBTOTAL(9,FK376:FK377)</f>
        <v>0</v>
      </c>
      <c r="FL375" s="206" t="n">
        <f aca="false">SUBTOTAL(9,FL376:FL377)</f>
        <v>1600000</v>
      </c>
      <c r="FM375" s="207" t="n">
        <f aca="false">SUBTOTAL(9,FM376:FM377)</f>
        <v>1600000</v>
      </c>
      <c r="FN375" s="207" t="n">
        <f aca="false">SUBTOTAL(9,FN376:FN377)</f>
        <v>0</v>
      </c>
      <c r="FO375" s="207" t="n">
        <f aca="false">SUBTOTAL(9,FO376:FO377)</f>
        <v>0</v>
      </c>
      <c r="FP375" s="209" t="n">
        <f aca="false">SUBTOTAL(9,FP376:FP377)</f>
        <v>0</v>
      </c>
      <c r="FQ375" s="206" t="n">
        <f aca="false">SUBTOTAL(9,FQ376:FQ377)</f>
        <v>1600000</v>
      </c>
      <c r="FR375" s="207" t="n">
        <f aca="false">SUBTOTAL(9,FR376:FR377)</f>
        <v>1600000</v>
      </c>
      <c r="FS375" s="207" t="n">
        <f aca="false">SUBTOTAL(9,FS376:FS377)</f>
        <v>0</v>
      </c>
      <c r="FT375" s="207" t="n">
        <f aca="false">SUBTOTAL(9,FT376:FT377)</f>
        <v>0</v>
      </c>
      <c r="FU375" s="209" t="n">
        <f aca="false">SUBTOTAL(9,FU376:FU377)</f>
        <v>0</v>
      </c>
      <c r="FV375" s="206" t="n">
        <f aca="false">SUBTOTAL(9,FV376:FV377)</f>
        <v>1600000</v>
      </c>
      <c r="FW375" s="207" t="n">
        <f aca="false">SUBTOTAL(9,FW376:FW377)</f>
        <v>1600000</v>
      </c>
      <c r="FX375" s="207" t="n">
        <f aca="false">SUBTOTAL(9,FX376:FX377)</f>
        <v>0</v>
      </c>
      <c r="FY375" s="207" t="n">
        <f aca="false">SUBTOTAL(9,FY376:FY377)</f>
        <v>0</v>
      </c>
      <c r="FZ375" s="209" t="n">
        <f aca="false">SUBTOTAL(9,FZ376:FZ377)</f>
        <v>0</v>
      </c>
      <c r="GA375" s="206" t="n">
        <f aca="false">SUBTOTAL(9,GA376:GA377)</f>
        <v>1600000</v>
      </c>
      <c r="GB375" s="207" t="n">
        <f aca="false">SUBTOTAL(9,GB376:GB377)</f>
        <v>1600000</v>
      </c>
      <c r="GC375" s="207" t="n">
        <f aca="false">SUBTOTAL(9,GC376:GC377)</f>
        <v>0</v>
      </c>
      <c r="GD375" s="207" t="n">
        <f aca="false">SUBTOTAL(9,GD376:GD377)</f>
        <v>0</v>
      </c>
      <c r="GE375" s="209" t="n">
        <f aca="false">SUBTOTAL(9,GE376:GE377)</f>
        <v>0</v>
      </c>
      <c r="GF375" s="206" t="n">
        <f aca="false">SUBTOTAL(9,GF376:GF377)</f>
        <v>1600000</v>
      </c>
      <c r="GG375" s="207" t="n">
        <f aca="false">SUBTOTAL(9,GG376:GG377)</f>
        <v>1600000</v>
      </c>
      <c r="GH375" s="207" t="n">
        <f aca="false">SUBTOTAL(9,GH376:GH377)</f>
        <v>0</v>
      </c>
      <c r="GI375" s="207" t="n">
        <f aca="false">SUBTOTAL(9,GI376:GI377)</f>
        <v>0</v>
      </c>
      <c r="GJ375" s="209" t="n">
        <f aca="false">SUBTOTAL(9,GJ376:GJ377)</f>
        <v>0</v>
      </c>
      <c r="GK375" s="206" t="n">
        <f aca="false">SUBTOTAL(9,GK376:GK377)</f>
        <v>1600000</v>
      </c>
      <c r="GL375" s="207" t="n">
        <f aca="false">SUBTOTAL(9,GL376:GL377)</f>
        <v>1600000</v>
      </c>
      <c r="GM375" s="207" t="n">
        <f aca="false">SUBTOTAL(9,GM376:GM377)</f>
        <v>0</v>
      </c>
      <c r="GN375" s="207" t="n">
        <f aca="false">SUBTOTAL(9,GN376:GN377)</f>
        <v>0</v>
      </c>
      <c r="GO375" s="209" t="n">
        <f aca="false">SUBTOTAL(9,GO376:GO377)</f>
        <v>0</v>
      </c>
      <c r="GP375" s="206" t="n">
        <f aca="false">SUBTOTAL(9,GP376:GP377)</f>
        <v>1600000</v>
      </c>
      <c r="GQ375" s="207" t="n">
        <f aca="false">SUBTOTAL(9,GQ376:GQ377)</f>
        <v>1600000</v>
      </c>
      <c r="GR375" s="207" t="n">
        <f aca="false">SUBTOTAL(9,GR376:GR377)</f>
        <v>0</v>
      </c>
      <c r="GS375" s="207" t="n">
        <f aca="false">SUBTOTAL(9,GS376:GS377)</f>
        <v>0</v>
      </c>
      <c r="GT375" s="210" t="n">
        <f aca="false">SUBTOTAL(9,GT376:GT377)</f>
        <v>979394.86</v>
      </c>
      <c r="GU375" s="211" t="n">
        <f aca="false">SUBTOTAL(9,GU376:GU377)</f>
        <v>979394.86</v>
      </c>
      <c r="GV375" s="211" t="n">
        <f aca="false">SUBTOTAL(9,GV376:GV377)</f>
        <v>0</v>
      </c>
      <c r="GW375" s="212" t="n">
        <f aca="false">SUBTOTAL(9,GW376:GW377)</f>
        <v>0</v>
      </c>
      <c r="GX375" s="206" t="n">
        <f aca="false">SUBTOTAL(9,GX376:GX377)</f>
        <v>979395</v>
      </c>
      <c r="GY375" s="207" t="n">
        <f aca="false">SUBTOTAL(9,GY376:GY377)</f>
        <v>979395</v>
      </c>
      <c r="GZ375" s="207" t="n">
        <f aca="false">SUBTOTAL(9,GZ376:GZ377)</f>
        <v>0</v>
      </c>
      <c r="HA375" s="205" t="n">
        <f aca="false">SUBTOTAL(9,HA376:HA377)</f>
        <v>0</v>
      </c>
      <c r="HB375" s="349" t="n">
        <f aca="false">GT375/GP375*100</f>
        <v>61.21217875</v>
      </c>
      <c r="HC375" s="214" t="n">
        <f aca="false">SUBTOTAL(9,HC376:HC377)</f>
        <v>0</v>
      </c>
      <c r="HD375" s="214" t="n">
        <f aca="false">SUBTOTAL(9,HD376:HD377)</f>
        <v>1</v>
      </c>
    </row>
    <row r="376" customFormat="false" ht="9.95" hidden="false" customHeight="true" outlineLevel="0" collapsed="false">
      <c r="B376" s="60" t="n">
        <v>900</v>
      </c>
      <c r="C376" s="60" t="n">
        <v>90015</v>
      </c>
      <c r="D376" s="60"/>
      <c r="E376" s="60" t="s">
        <v>124</v>
      </c>
      <c r="I376" s="215" t="s">
        <v>125</v>
      </c>
      <c r="J376" s="216"/>
      <c r="K376" s="216"/>
      <c r="L376" s="216"/>
      <c r="M376" s="216"/>
      <c r="N376" s="217"/>
      <c r="O376" s="229" t="n">
        <f aca="false">SUBTOTAL(9,O377:O377)</f>
        <v>0</v>
      </c>
      <c r="P376" s="219" t="n">
        <f aca="false">SUBTOTAL(9,P377:P377)</f>
        <v>266207</v>
      </c>
      <c r="Q376" s="220" t="n">
        <f aca="false">SUBTOTAL(9,Q377:Q377)</f>
        <v>266207</v>
      </c>
      <c r="R376" s="221" t="n">
        <f aca="false">SUBTOTAL(9,R377:R377)</f>
        <v>1600000</v>
      </c>
      <c r="S376" s="222" t="n">
        <f aca="false">SUBTOTAL(9,S377:S377)</f>
        <v>1600000</v>
      </c>
      <c r="T376" s="222" t="n">
        <f aca="false">SUBTOTAL(9,T377:T377)</f>
        <v>0</v>
      </c>
      <c r="U376" s="223" t="n">
        <f aca="false">SUBTOTAL(9,U377:U377)</f>
        <v>0</v>
      </c>
      <c r="V376" s="224" t="n">
        <f aca="false">SUBTOTAL(9,V377:V377)</f>
        <v>0</v>
      </c>
      <c r="W376" s="221" t="n">
        <f aca="false">SUBTOTAL(9,W377:W377)</f>
        <v>1600000</v>
      </c>
      <c r="X376" s="222" t="n">
        <f aca="false">SUBTOTAL(9,X377:X377)</f>
        <v>1600000</v>
      </c>
      <c r="Y376" s="222" t="n">
        <f aca="false">SUBTOTAL(9,Y377:Y377)</f>
        <v>0</v>
      </c>
      <c r="Z376" s="222" t="n">
        <f aca="false">SUBTOTAL(9,Z377:Z377)</f>
        <v>0</v>
      </c>
      <c r="AA376" s="224" t="n">
        <f aca="false">SUBTOTAL(9,AA377:AA377)</f>
        <v>0</v>
      </c>
      <c r="AB376" s="221" t="n">
        <f aca="false">SUBTOTAL(9,AB377:AB377)</f>
        <v>1600000</v>
      </c>
      <c r="AC376" s="222" t="n">
        <f aca="false">SUBTOTAL(9,AC377:AC377)</f>
        <v>1600000</v>
      </c>
      <c r="AD376" s="222" t="n">
        <f aca="false">SUBTOTAL(9,AD377:AD377)</f>
        <v>0</v>
      </c>
      <c r="AE376" s="222" t="n">
        <f aca="false">SUBTOTAL(9,AE377:AE377)</f>
        <v>0</v>
      </c>
      <c r="AF376" s="224" t="n">
        <f aca="false">SUBTOTAL(9,AF377:AF377)</f>
        <v>0</v>
      </c>
      <c r="AG376" s="221" t="n">
        <f aca="false">SUBTOTAL(9,AG377:AG377)</f>
        <v>1600000</v>
      </c>
      <c r="AH376" s="222" t="n">
        <f aca="false">SUBTOTAL(9,AH377:AH377)</f>
        <v>1600000</v>
      </c>
      <c r="AI376" s="222" t="n">
        <f aca="false">SUBTOTAL(9,AI377:AI377)</f>
        <v>0</v>
      </c>
      <c r="AJ376" s="222" t="n">
        <f aca="false">SUBTOTAL(9,AJ377:AJ377)</f>
        <v>0</v>
      </c>
      <c r="AK376" s="224" t="n">
        <f aca="false">SUBTOTAL(9,AK377:AK377)</f>
        <v>0</v>
      </c>
      <c r="AL376" s="221" t="n">
        <f aca="false">SUBTOTAL(9,AL377:AL377)</f>
        <v>1600000</v>
      </c>
      <c r="AM376" s="222" t="n">
        <f aca="false">SUBTOTAL(9,AM377:AM377)</f>
        <v>1600000</v>
      </c>
      <c r="AN376" s="222" t="n">
        <f aca="false">SUBTOTAL(9,AN377:AN377)</f>
        <v>0</v>
      </c>
      <c r="AO376" s="222" t="n">
        <f aca="false">SUBTOTAL(9,AO377:AO377)</f>
        <v>0</v>
      </c>
      <c r="AP376" s="224" t="n">
        <f aca="false">SUBTOTAL(9,AP377:AP377)</f>
        <v>0</v>
      </c>
      <c r="AQ376" s="221" t="n">
        <f aca="false">SUBTOTAL(9,AQ377:AQ377)</f>
        <v>1600000</v>
      </c>
      <c r="AR376" s="222" t="n">
        <f aca="false">SUBTOTAL(9,AR377:AR377)</f>
        <v>1600000</v>
      </c>
      <c r="AS376" s="222" t="n">
        <f aca="false">SUBTOTAL(9,AS377:AS377)</f>
        <v>0</v>
      </c>
      <c r="AT376" s="222" t="n">
        <f aca="false">SUBTOTAL(9,AT377:AT377)</f>
        <v>0</v>
      </c>
      <c r="AU376" s="224" t="n">
        <f aca="false">SUBTOTAL(9,AU377:AU377)</f>
        <v>0</v>
      </c>
      <c r="AV376" s="221" t="n">
        <f aca="false">SUBTOTAL(9,AV377:AV377)</f>
        <v>1600000</v>
      </c>
      <c r="AW376" s="222" t="n">
        <f aca="false">SUBTOTAL(9,AW377:AW377)</f>
        <v>1600000</v>
      </c>
      <c r="AX376" s="222" t="n">
        <f aca="false">SUBTOTAL(9,AX377:AX377)</f>
        <v>0</v>
      </c>
      <c r="AY376" s="222" t="n">
        <f aca="false">SUBTOTAL(9,AY377:AY377)</f>
        <v>0</v>
      </c>
      <c r="AZ376" s="224" t="n">
        <f aca="false">SUBTOTAL(9,AZ377:AZ377)</f>
        <v>0</v>
      </c>
      <c r="BA376" s="221" t="n">
        <f aca="false">SUBTOTAL(9,BA377:BA377)</f>
        <v>1600000</v>
      </c>
      <c r="BB376" s="222" t="n">
        <f aca="false">SUBTOTAL(9,BB377:BB377)</f>
        <v>1600000</v>
      </c>
      <c r="BC376" s="222" t="n">
        <f aca="false">SUBTOTAL(9,BC377:BC377)</f>
        <v>0</v>
      </c>
      <c r="BD376" s="222" t="n">
        <f aca="false">SUBTOTAL(9,BD377:BD377)</f>
        <v>0</v>
      </c>
      <c r="BE376" s="224" t="n">
        <f aca="false">SUBTOTAL(9,BE377:BE377)</f>
        <v>0</v>
      </c>
      <c r="BF376" s="221" t="n">
        <f aca="false">SUBTOTAL(9,BF377:BF377)</f>
        <v>1600000</v>
      </c>
      <c r="BG376" s="222" t="n">
        <f aca="false">SUBTOTAL(9,BG377:BG377)</f>
        <v>1600000</v>
      </c>
      <c r="BH376" s="222" t="n">
        <f aca="false">SUBTOTAL(9,BH377:BH377)</f>
        <v>0</v>
      </c>
      <c r="BI376" s="222" t="n">
        <f aca="false">SUBTOTAL(9,BI377:BI377)</f>
        <v>0</v>
      </c>
      <c r="BJ376" s="224" t="n">
        <f aca="false">SUBTOTAL(9,BJ377:BJ377)</f>
        <v>0</v>
      </c>
      <c r="BK376" s="221" t="n">
        <f aca="false">SUBTOTAL(9,BK377:BK377)</f>
        <v>1600000</v>
      </c>
      <c r="BL376" s="222" t="n">
        <f aca="false">SUBTOTAL(9,BL377:BL377)</f>
        <v>1600000</v>
      </c>
      <c r="BM376" s="222" t="n">
        <f aca="false">SUBTOTAL(9,BM377:BM377)</f>
        <v>0</v>
      </c>
      <c r="BN376" s="222" t="n">
        <f aca="false">SUBTOTAL(9,BN377:BN377)</f>
        <v>0</v>
      </c>
      <c r="BO376" s="224" t="n">
        <f aca="false">SUBTOTAL(9,BO377:BO377)</f>
        <v>0</v>
      </c>
      <c r="BP376" s="221" t="n">
        <f aca="false">SUBTOTAL(9,BP377:BP377)</f>
        <v>1600000</v>
      </c>
      <c r="BQ376" s="222" t="n">
        <f aca="false">SUBTOTAL(9,BQ377:BQ377)</f>
        <v>1600000</v>
      </c>
      <c r="BR376" s="222" t="n">
        <f aca="false">SUBTOTAL(9,BR377:BR377)</f>
        <v>0</v>
      </c>
      <c r="BS376" s="222" t="n">
        <f aca="false">SUBTOTAL(9,BS377:BS377)</f>
        <v>0</v>
      </c>
      <c r="BT376" s="224" t="n">
        <f aca="false">SUBTOTAL(9,BT377:BT377)</f>
        <v>0</v>
      </c>
      <c r="BU376" s="221" t="n">
        <f aca="false">SUBTOTAL(9,BU377:BU377)</f>
        <v>1600000</v>
      </c>
      <c r="BV376" s="222" t="n">
        <f aca="false">SUBTOTAL(9,BV377:BV377)</f>
        <v>1600000</v>
      </c>
      <c r="BW376" s="222" t="n">
        <f aca="false">SUBTOTAL(9,BW377:BW377)</f>
        <v>0</v>
      </c>
      <c r="BX376" s="222" t="n">
        <f aca="false">SUBTOTAL(9,BX377:BX377)</f>
        <v>0</v>
      </c>
      <c r="BY376" s="224" t="n">
        <f aca="false">SUBTOTAL(9,BY377:BY377)</f>
        <v>0</v>
      </c>
      <c r="BZ376" s="221" t="n">
        <f aca="false">SUBTOTAL(9,BZ377:BZ377)</f>
        <v>1600000</v>
      </c>
      <c r="CA376" s="222" t="n">
        <f aca="false">SUBTOTAL(9,CA377:CA377)</f>
        <v>1600000</v>
      </c>
      <c r="CB376" s="222" t="n">
        <f aca="false">SUBTOTAL(9,CB377:CB377)</f>
        <v>0</v>
      </c>
      <c r="CC376" s="222" t="n">
        <f aca="false">SUBTOTAL(9,CC377:CC377)</f>
        <v>0</v>
      </c>
      <c r="CD376" s="224" t="n">
        <f aca="false">SUBTOTAL(9,CD377:CD377)</f>
        <v>0</v>
      </c>
      <c r="CE376" s="221" t="n">
        <f aca="false">SUBTOTAL(9,CE377:CE377)</f>
        <v>1600000</v>
      </c>
      <c r="CF376" s="222" t="n">
        <f aca="false">SUBTOTAL(9,CF377:CF377)</f>
        <v>1600000</v>
      </c>
      <c r="CG376" s="222" t="n">
        <f aca="false">SUBTOTAL(9,CG377:CG377)</f>
        <v>0</v>
      </c>
      <c r="CH376" s="222" t="n">
        <f aca="false">SUBTOTAL(9,CH377:CH377)</f>
        <v>0</v>
      </c>
      <c r="CI376" s="224" t="n">
        <f aca="false">SUBTOTAL(9,CI377:CI377)</f>
        <v>0</v>
      </c>
      <c r="CJ376" s="221" t="n">
        <f aca="false">SUBTOTAL(9,CJ377:CJ377)</f>
        <v>1600000</v>
      </c>
      <c r="CK376" s="222" t="n">
        <f aca="false">SUBTOTAL(9,CK377:CK377)</f>
        <v>1600000</v>
      </c>
      <c r="CL376" s="222" t="n">
        <f aca="false">SUBTOTAL(9,CL377:CL377)</f>
        <v>0</v>
      </c>
      <c r="CM376" s="222" t="n">
        <f aca="false">SUBTOTAL(9,CM377:CM377)</f>
        <v>0</v>
      </c>
      <c r="CN376" s="224" t="n">
        <f aca="false">SUBTOTAL(9,CN377:CN377)</f>
        <v>0</v>
      </c>
      <c r="CO376" s="221" t="n">
        <f aca="false">SUBTOTAL(9,CO377:CO377)</f>
        <v>1600000</v>
      </c>
      <c r="CP376" s="222" t="n">
        <f aca="false">SUBTOTAL(9,CP377:CP377)</f>
        <v>1600000</v>
      </c>
      <c r="CQ376" s="222" t="n">
        <f aca="false">SUBTOTAL(9,CQ377:CQ377)</f>
        <v>0</v>
      </c>
      <c r="CR376" s="222" t="n">
        <f aca="false">SUBTOTAL(9,CR377:CR377)</f>
        <v>0</v>
      </c>
      <c r="CS376" s="224" t="n">
        <f aca="false">SUBTOTAL(9,CS377:CS377)</f>
        <v>0</v>
      </c>
      <c r="CT376" s="221" t="n">
        <f aca="false">SUBTOTAL(9,CT377:CT377)</f>
        <v>1600000</v>
      </c>
      <c r="CU376" s="222" t="n">
        <f aca="false">SUBTOTAL(9,CU377:CU377)</f>
        <v>1600000</v>
      </c>
      <c r="CV376" s="222" t="n">
        <f aca="false">SUBTOTAL(9,CV377:CV377)</f>
        <v>0</v>
      </c>
      <c r="CW376" s="222" t="n">
        <f aca="false">SUBTOTAL(9,CW377:CW377)</f>
        <v>0</v>
      </c>
      <c r="CX376" s="224" t="n">
        <f aca="false">SUBTOTAL(9,CX377:CX377)</f>
        <v>0</v>
      </c>
      <c r="CY376" s="221" t="n">
        <f aca="false">SUBTOTAL(9,CY377:CY377)</f>
        <v>1600000</v>
      </c>
      <c r="CZ376" s="222" t="n">
        <f aca="false">SUBTOTAL(9,CZ377:CZ377)</f>
        <v>1600000</v>
      </c>
      <c r="DA376" s="222" t="n">
        <f aca="false">SUBTOTAL(9,DA377:DA377)</f>
        <v>0</v>
      </c>
      <c r="DB376" s="222" t="n">
        <f aca="false">SUBTOTAL(9,DB377:DB377)</f>
        <v>0</v>
      </c>
      <c r="DC376" s="224" t="n">
        <f aca="false">SUBTOTAL(9,DC377:DC377)</f>
        <v>0</v>
      </c>
      <c r="DD376" s="221" t="n">
        <f aca="false">SUBTOTAL(9,DD377:DD377)</f>
        <v>1600000</v>
      </c>
      <c r="DE376" s="222" t="n">
        <f aca="false">SUBTOTAL(9,DE377:DE377)</f>
        <v>1600000</v>
      </c>
      <c r="DF376" s="222" t="n">
        <f aca="false">SUBTOTAL(9,DF377:DF377)</f>
        <v>0</v>
      </c>
      <c r="DG376" s="222" t="n">
        <f aca="false">SUBTOTAL(9,DG377:DG377)</f>
        <v>0</v>
      </c>
      <c r="DH376" s="224" t="n">
        <f aca="false">SUBTOTAL(9,DH377:DH377)</f>
        <v>0</v>
      </c>
      <c r="DI376" s="221" t="n">
        <f aca="false">SUBTOTAL(9,DI377:DI377)</f>
        <v>1600000</v>
      </c>
      <c r="DJ376" s="222" t="n">
        <f aca="false">SUBTOTAL(9,DJ377:DJ377)</f>
        <v>1600000</v>
      </c>
      <c r="DK376" s="222" t="n">
        <f aca="false">SUBTOTAL(9,DK377:DK377)</f>
        <v>0</v>
      </c>
      <c r="DL376" s="222" t="n">
        <f aca="false">SUBTOTAL(9,DL377:DL377)</f>
        <v>0</v>
      </c>
      <c r="DM376" s="224" t="n">
        <f aca="false">SUBTOTAL(9,DM377:DM377)</f>
        <v>0</v>
      </c>
      <c r="DN376" s="221" t="n">
        <f aca="false">SUBTOTAL(9,DN377:DN377)</f>
        <v>1600000</v>
      </c>
      <c r="DO376" s="222" t="n">
        <f aca="false">SUBTOTAL(9,DO377:DO377)</f>
        <v>1600000</v>
      </c>
      <c r="DP376" s="222" t="n">
        <f aca="false">SUBTOTAL(9,DP377:DP377)</f>
        <v>0</v>
      </c>
      <c r="DQ376" s="222" t="n">
        <f aca="false">SUBTOTAL(9,DQ377:DQ377)</f>
        <v>0</v>
      </c>
      <c r="DR376" s="224" t="n">
        <f aca="false">SUBTOTAL(9,DR377:DR377)</f>
        <v>0</v>
      </c>
      <c r="DS376" s="221" t="n">
        <f aca="false">SUBTOTAL(9,DS377:DS377)</f>
        <v>1600000</v>
      </c>
      <c r="DT376" s="222" t="n">
        <f aca="false">SUBTOTAL(9,DT377:DT377)</f>
        <v>1600000</v>
      </c>
      <c r="DU376" s="222" t="n">
        <f aca="false">SUBTOTAL(9,DU377:DU377)</f>
        <v>0</v>
      </c>
      <c r="DV376" s="222" t="n">
        <f aca="false">SUBTOTAL(9,DV377:DV377)</f>
        <v>0</v>
      </c>
      <c r="DW376" s="224" t="n">
        <f aca="false">SUBTOTAL(9,DW377:DW377)</f>
        <v>0</v>
      </c>
      <c r="DX376" s="221" t="n">
        <f aca="false">SUBTOTAL(9,DX377:DX377)</f>
        <v>1600000</v>
      </c>
      <c r="DY376" s="222" t="n">
        <f aca="false">SUBTOTAL(9,DY377:DY377)</f>
        <v>1600000</v>
      </c>
      <c r="DZ376" s="222" t="n">
        <f aca="false">SUBTOTAL(9,DZ377:DZ377)</f>
        <v>0</v>
      </c>
      <c r="EA376" s="222" t="n">
        <f aca="false">SUBTOTAL(9,EA377:EA377)</f>
        <v>0</v>
      </c>
      <c r="EB376" s="224" t="n">
        <f aca="false">SUBTOTAL(9,EB377:EB377)</f>
        <v>0</v>
      </c>
      <c r="EC376" s="221" t="n">
        <f aca="false">SUBTOTAL(9,EC377:EC377)</f>
        <v>1600000</v>
      </c>
      <c r="ED376" s="222" t="n">
        <f aca="false">SUBTOTAL(9,ED377:ED377)</f>
        <v>1600000</v>
      </c>
      <c r="EE376" s="222" t="n">
        <f aca="false">SUBTOTAL(9,EE377:EE377)</f>
        <v>0</v>
      </c>
      <c r="EF376" s="222" t="n">
        <f aca="false">SUBTOTAL(9,EF377:EF377)</f>
        <v>0</v>
      </c>
      <c r="EG376" s="224" t="n">
        <f aca="false">SUBTOTAL(9,EG377:EG377)</f>
        <v>0</v>
      </c>
      <c r="EH376" s="221" t="n">
        <f aca="false">SUBTOTAL(9,EH377:EH377)</f>
        <v>1600000</v>
      </c>
      <c r="EI376" s="222" t="n">
        <f aca="false">SUBTOTAL(9,EI377:EI377)</f>
        <v>1600000</v>
      </c>
      <c r="EJ376" s="222" t="n">
        <f aca="false">SUBTOTAL(9,EJ377:EJ377)</f>
        <v>0</v>
      </c>
      <c r="EK376" s="222" t="n">
        <f aca="false">SUBTOTAL(9,EK377:EK377)</f>
        <v>0</v>
      </c>
      <c r="EL376" s="224" t="n">
        <f aca="false">SUBTOTAL(9,EL377:EL377)</f>
        <v>0</v>
      </c>
      <c r="EM376" s="221" t="n">
        <f aca="false">SUBTOTAL(9,EM377:EM377)</f>
        <v>1600000</v>
      </c>
      <c r="EN376" s="222" t="n">
        <f aca="false">SUBTOTAL(9,EN377:EN377)</f>
        <v>1600000</v>
      </c>
      <c r="EO376" s="222" t="n">
        <f aca="false">SUBTOTAL(9,EO377:EO377)</f>
        <v>0</v>
      </c>
      <c r="EP376" s="222" t="n">
        <f aca="false">SUBTOTAL(9,EP377:EP377)</f>
        <v>0</v>
      </c>
      <c r="EQ376" s="224" t="n">
        <f aca="false">SUBTOTAL(9,EQ377:EQ377)</f>
        <v>0</v>
      </c>
      <c r="ER376" s="221" t="n">
        <f aca="false">SUBTOTAL(9,ER377:ER377)</f>
        <v>1600000</v>
      </c>
      <c r="ES376" s="222" t="n">
        <f aca="false">SUBTOTAL(9,ES377:ES377)</f>
        <v>1600000</v>
      </c>
      <c r="ET376" s="222" t="n">
        <f aca="false">SUBTOTAL(9,ET377:ET377)</f>
        <v>0</v>
      </c>
      <c r="EU376" s="222" t="n">
        <f aca="false">SUBTOTAL(9,EU377:EU377)</f>
        <v>0</v>
      </c>
      <c r="EV376" s="224" t="n">
        <f aca="false">SUBTOTAL(9,EV377:EV377)</f>
        <v>0</v>
      </c>
      <c r="EW376" s="221" t="n">
        <f aca="false">SUBTOTAL(9,EW377:EW377)</f>
        <v>1600000</v>
      </c>
      <c r="EX376" s="222" t="n">
        <f aca="false">SUBTOTAL(9,EX377:EX377)</f>
        <v>1600000</v>
      </c>
      <c r="EY376" s="222" t="n">
        <f aca="false">SUBTOTAL(9,EY377:EY377)</f>
        <v>0</v>
      </c>
      <c r="EZ376" s="222" t="n">
        <f aca="false">SUBTOTAL(9,EZ377:EZ377)</f>
        <v>0</v>
      </c>
      <c r="FA376" s="224" t="n">
        <f aca="false">SUBTOTAL(9,FA377:FA377)</f>
        <v>0</v>
      </c>
      <c r="FB376" s="221" t="n">
        <f aca="false">SUBTOTAL(9,FB377:FB377)</f>
        <v>1600000</v>
      </c>
      <c r="FC376" s="222" t="n">
        <f aca="false">SUBTOTAL(9,FC377:FC377)</f>
        <v>1600000</v>
      </c>
      <c r="FD376" s="222" t="n">
        <f aca="false">SUBTOTAL(9,FD377:FD377)</f>
        <v>0</v>
      </c>
      <c r="FE376" s="222" t="n">
        <f aca="false">SUBTOTAL(9,FE377:FE377)</f>
        <v>0</v>
      </c>
      <c r="FF376" s="224" t="n">
        <f aca="false">SUBTOTAL(9,FF377:FF377)</f>
        <v>0</v>
      </c>
      <c r="FG376" s="221" t="n">
        <f aca="false">SUBTOTAL(9,FG377:FG377)</f>
        <v>1600000</v>
      </c>
      <c r="FH376" s="222" t="n">
        <f aca="false">SUBTOTAL(9,FH377:FH377)</f>
        <v>1600000</v>
      </c>
      <c r="FI376" s="222" t="n">
        <f aca="false">SUBTOTAL(9,FI377:FI377)</f>
        <v>0</v>
      </c>
      <c r="FJ376" s="222" t="n">
        <f aca="false">SUBTOTAL(9,FJ377:FJ377)</f>
        <v>0</v>
      </c>
      <c r="FK376" s="224" t="n">
        <f aca="false">SUBTOTAL(9,FK377:FK377)</f>
        <v>0</v>
      </c>
      <c r="FL376" s="221" t="n">
        <f aca="false">SUBTOTAL(9,FL377:FL377)</f>
        <v>1600000</v>
      </c>
      <c r="FM376" s="222" t="n">
        <f aca="false">SUBTOTAL(9,FM377:FM377)</f>
        <v>1600000</v>
      </c>
      <c r="FN376" s="222" t="n">
        <f aca="false">SUBTOTAL(9,FN377:FN377)</f>
        <v>0</v>
      </c>
      <c r="FO376" s="222" t="n">
        <f aca="false">SUBTOTAL(9,FO377:FO377)</f>
        <v>0</v>
      </c>
      <c r="FP376" s="224" t="n">
        <f aca="false">SUBTOTAL(9,FP377:FP377)</f>
        <v>0</v>
      </c>
      <c r="FQ376" s="221" t="n">
        <f aca="false">SUBTOTAL(9,FQ377:FQ377)</f>
        <v>1600000</v>
      </c>
      <c r="FR376" s="222" t="n">
        <f aca="false">SUBTOTAL(9,FR377:FR377)</f>
        <v>1600000</v>
      </c>
      <c r="FS376" s="222" t="n">
        <f aca="false">SUBTOTAL(9,FS377:FS377)</f>
        <v>0</v>
      </c>
      <c r="FT376" s="222" t="n">
        <f aca="false">SUBTOTAL(9,FT377:FT377)</f>
        <v>0</v>
      </c>
      <c r="FU376" s="224" t="n">
        <f aca="false">SUBTOTAL(9,FU377:FU377)</f>
        <v>0</v>
      </c>
      <c r="FV376" s="221" t="n">
        <f aca="false">SUBTOTAL(9,FV377:FV377)</f>
        <v>1600000</v>
      </c>
      <c r="FW376" s="222" t="n">
        <f aca="false">SUBTOTAL(9,FW377:FW377)</f>
        <v>1600000</v>
      </c>
      <c r="FX376" s="222" t="n">
        <f aca="false">SUBTOTAL(9,FX377:FX377)</f>
        <v>0</v>
      </c>
      <c r="FY376" s="222" t="n">
        <f aca="false">SUBTOTAL(9,FY377:FY377)</f>
        <v>0</v>
      </c>
      <c r="FZ376" s="224" t="n">
        <f aca="false">SUBTOTAL(9,FZ377:FZ377)</f>
        <v>0</v>
      </c>
      <c r="GA376" s="221" t="n">
        <f aca="false">SUBTOTAL(9,GA377:GA377)</f>
        <v>1600000</v>
      </c>
      <c r="GB376" s="222" t="n">
        <f aca="false">SUBTOTAL(9,GB377:GB377)</f>
        <v>1600000</v>
      </c>
      <c r="GC376" s="222" t="n">
        <f aca="false">SUBTOTAL(9,GC377:GC377)</f>
        <v>0</v>
      </c>
      <c r="GD376" s="222" t="n">
        <f aca="false">SUBTOTAL(9,GD377:GD377)</f>
        <v>0</v>
      </c>
      <c r="GE376" s="224" t="n">
        <f aca="false">SUBTOTAL(9,GE377:GE377)</f>
        <v>0</v>
      </c>
      <c r="GF376" s="221" t="n">
        <f aca="false">SUBTOTAL(9,GF377:GF377)</f>
        <v>1600000</v>
      </c>
      <c r="GG376" s="222" t="n">
        <f aca="false">SUBTOTAL(9,GG377:GG377)</f>
        <v>1600000</v>
      </c>
      <c r="GH376" s="222" t="n">
        <f aca="false">SUBTOTAL(9,GH377:GH377)</f>
        <v>0</v>
      </c>
      <c r="GI376" s="222" t="n">
        <f aca="false">SUBTOTAL(9,GI377:GI377)</f>
        <v>0</v>
      </c>
      <c r="GJ376" s="224" t="n">
        <f aca="false">SUBTOTAL(9,GJ377:GJ377)</f>
        <v>0</v>
      </c>
      <c r="GK376" s="221" t="n">
        <f aca="false">SUBTOTAL(9,GK377:GK377)</f>
        <v>1600000</v>
      </c>
      <c r="GL376" s="222" t="n">
        <f aca="false">SUBTOTAL(9,GL377:GL377)</f>
        <v>1600000</v>
      </c>
      <c r="GM376" s="222" t="n">
        <f aca="false">SUBTOTAL(9,GM377:GM377)</f>
        <v>0</v>
      </c>
      <c r="GN376" s="222" t="n">
        <f aca="false">SUBTOTAL(9,GN377:GN377)</f>
        <v>0</v>
      </c>
      <c r="GO376" s="224" t="n">
        <f aca="false">SUBTOTAL(9,GO377:GO377)</f>
        <v>0</v>
      </c>
      <c r="GP376" s="221" t="n">
        <f aca="false">SUBTOTAL(9,GP377:GP377)</f>
        <v>1600000</v>
      </c>
      <c r="GQ376" s="222" t="n">
        <f aca="false">SUBTOTAL(9,GQ377:GQ377)</f>
        <v>1600000</v>
      </c>
      <c r="GR376" s="222" t="n">
        <f aca="false">SUBTOTAL(9,GR377:GR377)</f>
        <v>0</v>
      </c>
      <c r="GS376" s="222" t="n">
        <f aca="false">SUBTOTAL(9,GS377:GS377)</f>
        <v>0</v>
      </c>
      <c r="GT376" s="225" t="n">
        <f aca="false">SUBTOTAL(9,GT377:GT377)</f>
        <v>979394.86</v>
      </c>
      <c r="GU376" s="226" t="n">
        <f aca="false">SUBTOTAL(9,GU377:GU377)</f>
        <v>979394.86</v>
      </c>
      <c r="GV376" s="226" t="n">
        <f aca="false">SUBTOTAL(9,GV377:GV377)</f>
        <v>0</v>
      </c>
      <c r="GW376" s="227" t="n">
        <f aca="false">SUBTOTAL(9,GW377:GW377)</f>
        <v>0</v>
      </c>
      <c r="GX376" s="221" t="n">
        <f aca="false">SUBTOTAL(9,GX377:GX377)</f>
        <v>979395</v>
      </c>
      <c r="GY376" s="222" t="n">
        <f aca="false">SUBTOTAL(9,GY377:GY377)</f>
        <v>979395</v>
      </c>
      <c r="GZ376" s="222" t="n">
        <f aca="false">SUBTOTAL(9,GZ377:GZ377)</f>
        <v>0</v>
      </c>
      <c r="HA376" s="220" t="n">
        <f aca="false">SUBTOTAL(9,HA377:HA377)</f>
        <v>0</v>
      </c>
      <c r="HB376" s="228" t="n">
        <f aca="false">GT376/GP376*100</f>
        <v>61.21217875</v>
      </c>
      <c r="HC376" s="229" t="n">
        <f aca="false">SUBTOTAL(9,HC377:HC377)</f>
        <v>0</v>
      </c>
      <c r="HD376" s="218" t="n">
        <f aca="false">SUBTOTAL(9,HD377:HD377)</f>
        <v>1</v>
      </c>
    </row>
    <row r="377" customFormat="false" ht="20.1" hidden="false" customHeight="true" outlineLevel="0" collapsed="false">
      <c r="A377" s="58" t="s">
        <v>164</v>
      </c>
      <c r="B377" s="60" t="n">
        <v>900</v>
      </c>
      <c r="C377" s="60" t="n">
        <v>90015</v>
      </c>
      <c r="D377" s="60" t="n">
        <v>6050</v>
      </c>
      <c r="E377" s="60" t="s">
        <v>124</v>
      </c>
      <c r="I377" s="230" t="n">
        <v>223</v>
      </c>
      <c r="J377" s="231"/>
      <c r="K377" s="307" t="s">
        <v>567</v>
      </c>
      <c r="L377" s="310" t="s">
        <v>164</v>
      </c>
      <c r="M377" s="295" t="n">
        <v>1866207</v>
      </c>
      <c r="N377" s="311" t="s">
        <v>168</v>
      </c>
      <c r="O377" s="236" t="n">
        <v>0</v>
      </c>
      <c r="P377" s="237" t="n">
        <v>266207</v>
      </c>
      <c r="Q377" s="238" t="n">
        <f aca="false">SUM(O377:P377)</f>
        <v>266207</v>
      </c>
      <c r="R377" s="239" t="n">
        <f aca="false">SUM(S377:U377)</f>
        <v>1600000</v>
      </c>
      <c r="S377" s="240" t="n">
        <v>1600000</v>
      </c>
      <c r="T377" s="240" t="n">
        <v>0</v>
      </c>
      <c r="U377" s="241" t="n">
        <v>0</v>
      </c>
      <c r="V377" s="242" t="n">
        <f aca="false">W377-R377</f>
        <v>0</v>
      </c>
      <c r="W377" s="239" t="n">
        <f aca="false">SUM(X377:Z377)</f>
        <v>1600000</v>
      </c>
      <c r="X377" s="240" t="n">
        <v>1600000</v>
      </c>
      <c r="Y377" s="240" t="n">
        <v>0</v>
      </c>
      <c r="Z377" s="240" t="n">
        <v>0</v>
      </c>
      <c r="AA377" s="242" t="n">
        <f aca="false">AB377-W377</f>
        <v>0</v>
      </c>
      <c r="AB377" s="239" t="n">
        <f aca="false">SUM(AC377:AE377)</f>
        <v>1600000</v>
      </c>
      <c r="AC377" s="240" t="n">
        <v>1600000</v>
      </c>
      <c r="AD377" s="240" t="n">
        <v>0</v>
      </c>
      <c r="AE377" s="240" t="n">
        <v>0</v>
      </c>
      <c r="AF377" s="242" t="n">
        <f aca="false">AG377-AB377</f>
        <v>0</v>
      </c>
      <c r="AG377" s="239" t="n">
        <f aca="false">SUM(AH377:AJ377)</f>
        <v>1600000</v>
      </c>
      <c r="AH377" s="240" t="n">
        <v>1600000</v>
      </c>
      <c r="AI377" s="240" t="n">
        <v>0</v>
      </c>
      <c r="AJ377" s="240" t="n">
        <v>0</v>
      </c>
      <c r="AK377" s="242" t="n">
        <f aca="false">AL377-AG377</f>
        <v>0</v>
      </c>
      <c r="AL377" s="239" t="n">
        <f aca="false">SUM(AM377:AO377)</f>
        <v>1600000</v>
      </c>
      <c r="AM377" s="240" t="n">
        <v>1600000</v>
      </c>
      <c r="AN377" s="240" t="n">
        <v>0</v>
      </c>
      <c r="AO377" s="240" t="n">
        <v>0</v>
      </c>
      <c r="AP377" s="242" t="n">
        <f aca="false">AQ377-AL377</f>
        <v>0</v>
      </c>
      <c r="AQ377" s="239" t="n">
        <f aca="false">SUM(AR377:AT377)</f>
        <v>1600000</v>
      </c>
      <c r="AR377" s="240" t="n">
        <v>1600000</v>
      </c>
      <c r="AS377" s="240" t="n">
        <v>0</v>
      </c>
      <c r="AT377" s="240" t="n">
        <v>0</v>
      </c>
      <c r="AU377" s="242" t="n">
        <f aca="false">AV377-AQ377</f>
        <v>0</v>
      </c>
      <c r="AV377" s="239" t="n">
        <f aca="false">SUM(AW377:AY377)</f>
        <v>1600000</v>
      </c>
      <c r="AW377" s="240" t="n">
        <v>1600000</v>
      </c>
      <c r="AX377" s="240" t="n">
        <v>0</v>
      </c>
      <c r="AY377" s="240" t="n">
        <v>0</v>
      </c>
      <c r="AZ377" s="242" t="n">
        <f aca="false">BA377-AV377</f>
        <v>0</v>
      </c>
      <c r="BA377" s="239" t="n">
        <f aca="false">SUM(BB377:BD377)</f>
        <v>1600000</v>
      </c>
      <c r="BB377" s="240" t="n">
        <v>1600000</v>
      </c>
      <c r="BC377" s="240" t="n">
        <v>0</v>
      </c>
      <c r="BD377" s="240" t="n">
        <v>0</v>
      </c>
      <c r="BE377" s="242" t="n">
        <f aca="false">BF377-BA377</f>
        <v>0</v>
      </c>
      <c r="BF377" s="239" t="n">
        <f aca="false">SUM(BG377:BI377)</f>
        <v>1600000</v>
      </c>
      <c r="BG377" s="240" t="n">
        <v>1600000</v>
      </c>
      <c r="BH377" s="240" t="n">
        <v>0</v>
      </c>
      <c r="BI377" s="240" t="n">
        <v>0</v>
      </c>
      <c r="BJ377" s="242" t="n">
        <f aca="false">BK377-BF377</f>
        <v>0</v>
      </c>
      <c r="BK377" s="239" t="n">
        <f aca="false">SUM(BL377:BN377)</f>
        <v>1600000</v>
      </c>
      <c r="BL377" s="240" t="n">
        <v>1600000</v>
      </c>
      <c r="BM377" s="240" t="n">
        <v>0</v>
      </c>
      <c r="BN377" s="240" t="n">
        <v>0</v>
      </c>
      <c r="BO377" s="242" t="n">
        <f aca="false">BP377-BK377</f>
        <v>0</v>
      </c>
      <c r="BP377" s="239" t="n">
        <f aca="false">SUM(BQ377:BS377)</f>
        <v>1600000</v>
      </c>
      <c r="BQ377" s="240" t="n">
        <v>1600000</v>
      </c>
      <c r="BR377" s="240" t="n">
        <v>0</v>
      </c>
      <c r="BS377" s="240" t="n">
        <v>0</v>
      </c>
      <c r="BT377" s="242" t="n">
        <f aca="false">BU377-BP377</f>
        <v>0</v>
      </c>
      <c r="BU377" s="239" t="n">
        <f aca="false">SUM(BV377:BX377)</f>
        <v>1600000</v>
      </c>
      <c r="BV377" s="240" t="n">
        <v>1600000</v>
      </c>
      <c r="BW377" s="240" t="n">
        <v>0</v>
      </c>
      <c r="BX377" s="240" t="n">
        <v>0</v>
      </c>
      <c r="BY377" s="242" t="n">
        <f aca="false">BZ377-BU377</f>
        <v>0</v>
      </c>
      <c r="BZ377" s="239" t="n">
        <f aca="false">SUM(CA377:CC377)</f>
        <v>1600000</v>
      </c>
      <c r="CA377" s="240" t="n">
        <v>1600000</v>
      </c>
      <c r="CB377" s="240" t="n">
        <v>0</v>
      </c>
      <c r="CC377" s="240" t="n">
        <v>0</v>
      </c>
      <c r="CD377" s="242" t="n">
        <f aca="false">CE377-BZ377</f>
        <v>0</v>
      </c>
      <c r="CE377" s="239" t="n">
        <f aca="false">SUM(CF377:CH377)</f>
        <v>1600000</v>
      </c>
      <c r="CF377" s="240" t="n">
        <v>1600000</v>
      </c>
      <c r="CG377" s="240" t="n">
        <v>0</v>
      </c>
      <c r="CH377" s="240" t="n">
        <v>0</v>
      </c>
      <c r="CI377" s="242" t="n">
        <f aca="false">CJ377-CE377</f>
        <v>0</v>
      </c>
      <c r="CJ377" s="239" t="n">
        <f aca="false">SUM(CK377:CM377)</f>
        <v>1600000</v>
      </c>
      <c r="CK377" s="240" t="n">
        <v>1600000</v>
      </c>
      <c r="CL377" s="240" t="n">
        <v>0</v>
      </c>
      <c r="CM377" s="240" t="n">
        <v>0</v>
      </c>
      <c r="CN377" s="242" t="n">
        <f aca="false">CO377-CJ377</f>
        <v>0</v>
      </c>
      <c r="CO377" s="239" t="n">
        <f aca="false">SUM(CP377:CR377)</f>
        <v>1600000</v>
      </c>
      <c r="CP377" s="240" t="n">
        <v>1600000</v>
      </c>
      <c r="CQ377" s="240" t="n">
        <v>0</v>
      </c>
      <c r="CR377" s="240" t="n">
        <v>0</v>
      </c>
      <c r="CS377" s="242" t="n">
        <f aca="false">CT377-CO377</f>
        <v>0</v>
      </c>
      <c r="CT377" s="239" t="n">
        <f aca="false">SUM(CU377:CW377)</f>
        <v>1600000</v>
      </c>
      <c r="CU377" s="240" t="n">
        <v>1600000</v>
      </c>
      <c r="CV377" s="240" t="n">
        <v>0</v>
      </c>
      <c r="CW377" s="240" t="n">
        <v>0</v>
      </c>
      <c r="CX377" s="242" t="n">
        <f aca="false">CY377-CT377</f>
        <v>0</v>
      </c>
      <c r="CY377" s="239" t="n">
        <f aca="false">SUM(CZ377:DB377)</f>
        <v>1600000</v>
      </c>
      <c r="CZ377" s="240" t="n">
        <v>1600000</v>
      </c>
      <c r="DA377" s="240" t="n">
        <v>0</v>
      </c>
      <c r="DB377" s="240" t="n">
        <v>0</v>
      </c>
      <c r="DC377" s="242" t="n">
        <f aca="false">DD377-CY377</f>
        <v>0</v>
      </c>
      <c r="DD377" s="239" t="n">
        <f aca="false">SUM(DE377:DG377)</f>
        <v>1600000</v>
      </c>
      <c r="DE377" s="240" t="n">
        <v>1600000</v>
      </c>
      <c r="DF377" s="240" t="n">
        <v>0</v>
      </c>
      <c r="DG377" s="240" t="n">
        <v>0</v>
      </c>
      <c r="DH377" s="242" t="n">
        <f aca="false">DI377-DD377</f>
        <v>0</v>
      </c>
      <c r="DI377" s="239" t="n">
        <f aca="false">SUM(DJ377:DL377)</f>
        <v>1600000</v>
      </c>
      <c r="DJ377" s="240" t="n">
        <v>1600000</v>
      </c>
      <c r="DK377" s="240" t="n">
        <v>0</v>
      </c>
      <c r="DL377" s="240" t="n">
        <v>0</v>
      </c>
      <c r="DM377" s="242" t="n">
        <f aca="false">DN377-DI377</f>
        <v>0</v>
      </c>
      <c r="DN377" s="239" t="n">
        <f aca="false">SUM(DO377:DQ377)</f>
        <v>1600000</v>
      </c>
      <c r="DO377" s="240" t="n">
        <v>1600000</v>
      </c>
      <c r="DP377" s="240" t="n">
        <v>0</v>
      </c>
      <c r="DQ377" s="240" t="n">
        <v>0</v>
      </c>
      <c r="DR377" s="242" t="n">
        <f aca="false">DS377-DN377</f>
        <v>0</v>
      </c>
      <c r="DS377" s="239" t="n">
        <f aca="false">SUM(DT377:DV377)</f>
        <v>1600000</v>
      </c>
      <c r="DT377" s="240" t="n">
        <v>1600000</v>
      </c>
      <c r="DU377" s="240" t="n">
        <v>0</v>
      </c>
      <c r="DV377" s="240" t="n">
        <v>0</v>
      </c>
      <c r="DW377" s="242" t="n">
        <f aca="false">DX377-DS377</f>
        <v>0</v>
      </c>
      <c r="DX377" s="239" t="n">
        <f aca="false">SUM(DY377:EA377)</f>
        <v>1600000</v>
      </c>
      <c r="DY377" s="240" t="n">
        <v>1600000</v>
      </c>
      <c r="DZ377" s="240" t="n">
        <v>0</v>
      </c>
      <c r="EA377" s="240" t="n">
        <v>0</v>
      </c>
      <c r="EB377" s="242" t="n">
        <f aca="false">EC377-DX377</f>
        <v>0</v>
      </c>
      <c r="EC377" s="239" t="n">
        <f aca="false">SUM(ED377:EF377)</f>
        <v>1600000</v>
      </c>
      <c r="ED377" s="240" t="n">
        <v>1600000</v>
      </c>
      <c r="EE377" s="240" t="n">
        <v>0</v>
      </c>
      <c r="EF377" s="240" t="n">
        <v>0</v>
      </c>
      <c r="EG377" s="242" t="n">
        <f aca="false">EH377-EC377</f>
        <v>0</v>
      </c>
      <c r="EH377" s="239" t="n">
        <f aca="false">SUM(EI377:EK377)</f>
        <v>1600000</v>
      </c>
      <c r="EI377" s="240" t="n">
        <v>1600000</v>
      </c>
      <c r="EJ377" s="240" t="n">
        <v>0</v>
      </c>
      <c r="EK377" s="240" t="n">
        <v>0</v>
      </c>
      <c r="EL377" s="242" t="n">
        <f aca="false">EM377-EH377</f>
        <v>0</v>
      </c>
      <c r="EM377" s="239" t="n">
        <f aca="false">SUM(EN377:EP377)</f>
        <v>1600000</v>
      </c>
      <c r="EN377" s="240" t="n">
        <v>1600000</v>
      </c>
      <c r="EO377" s="240" t="n">
        <v>0</v>
      </c>
      <c r="EP377" s="240" t="n">
        <v>0</v>
      </c>
      <c r="EQ377" s="242" t="n">
        <f aca="false">ER377-EM377</f>
        <v>0</v>
      </c>
      <c r="ER377" s="239" t="n">
        <f aca="false">SUM(ES377:EU377)</f>
        <v>1600000</v>
      </c>
      <c r="ES377" s="240" t="n">
        <v>1600000</v>
      </c>
      <c r="ET377" s="240" t="n">
        <v>0</v>
      </c>
      <c r="EU377" s="240" t="n">
        <v>0</v>
      </c>
      <c r="EV377" s="242" t="n">
        <f aca="false">EW377-ER377</f>
        <v>0</v>
      </c>
      <c r="EW377" s="239" t="n">
        <f aca="false">SUM(EX377:EZ377)</f>
        <v>1600000</v>
      </c>
      <c r="EX377" s="240" t="n">
        <v>1600000</v>
      </c>
      <c r="EY377" s="240" t="n">
        <v>0</v>
      </c>
      <c r="EZ377" s="240" t="n">
        <v>0</v>
      </c>
      <c r="FA377" s="242" t="n">
        <f aca="false">FB377-EW377</f>
        <v>0</v>
      </c>
      <c r="FB377" s="239" t="n">
        <f aca="false">SUM(FC377:FE377)</f>
        <v>1600000</v>
      </c>
      <c r="FC377" s="240" t="n">
        <v>1600000</v>
      </c>
      <c r="FD377" s="240" t="n">
        <v>0</v>
      </c>
      <c r="FE377" s="240" t="n">
        <v>0</v>
      </c>
      <c r="FF377" s="242" t="n">
        <f aca="false">FG377-FB377</f>
        <v>0</v>
      </c>
      <c r="FG377" s="239" t="n">
        <f aca="false">SUM(FH377:FJ377)</f>
        <v>1600000</v>
      </c>
      <c r="FH377" s="240" t="n">
        <v>1600000</v>
      </c>
      <c r="FI377" s="240" t="n">
        <v>0</v>
      </c>
      <c r="FJ377" s="240" t="n">
        <v>0</v>
      </c>
      <c r="FK377" s="242" t="n">
        <f aca="false">FL377-FG377</f>
        <v>0</v>
      </c>
      <c r="FL377" s="239" t="n">
        <f aca="false">SUM(FM377:FO377)</f>
        <v>1600000</v>
      </c>
      <c r="FM377" s="240" t="n">
        <v>1600000</v>
      </c>
      <c r="FN377" s="240" t="n">
        <v>0</v>
      </c>
      <c r="FO377" s="240" t="n">
        <v>0</v>
      </c>
      <c r="FP377" s="242" t="n">
        <f aca="false">FQ377-FL377</f>
        <v>0</v>
      </c>
      <c r="FQ377" s="239" t="n">
        <f aca="false">SUM(FR377:FT377)</f>
        <v>1600000</v>
      </c>
      <c r="FR377" s="240" t="n">
        <v>1600000</v>
      </c>
      <c r="FS377" s="240" t="n">
        <v>0</v>
      </c>
      <c r="FT377" s="240" t="n">
        <v>0</v>
      </c>
      <c r="FU377" s="242" t="n">
        <f aca="false">FV377-FQ377</f>
        <v>0</v>
      </c>
      <c r="FV377" s="239" t="n">
        <f aca="false">SUM(FW377:FY377)</f>
        <v>1600000</v>
      </c>
      <c r="FW377" s="240" t="n">
        <v>1600000</v>
      </c>
      <c r="FX377" s="240" t="n">
        <v>0</v>
      </c>
      <c r="FY377" s="240" t="n">
        <v>0</v>
      </c>
      <c r="FZ377" s="242" t="n">
        <f aca="false">GA377-FV377</f>
        <v>0</v>
      </c>
      <c r="GA377" s="239" t="n">
        <f aca="false">SUM(GB377:GD377)</f>
        <v>1600000</v>
      </c>
      <c r="GB377" s="240" t="n">
        <v>1600000</v>
      </c>
      <c r="GC377" s="240" t="n">
        <v>0</v>
      </c>
      <c r="GD377" s="240" t="n">
        <v>0</v>
      </c>
      <c r="GE377" s="242" t="n">
        <f aca="false">GF377-GA377</f>
        <v>0</v>
      </c>
      <c r="GF377" s="239" t="n">
        <f aca="false">SUM(GG377:GI377)</f>
        <v>1600000</v>
      </c>
      <c r="GG377" s="240" t="n">
        <v>1600000</v>
      </c>
      <c r="GH377" s="240" t="n">
        <v>0</v>
      </c>
      <c r="GI377" s="240" t="n">
        <v>0</v>
      </c>
      <c r="GJ377" s="242" t="n">
        <f aca="false">GK377-GF377</f>
        <v>0</v>
      </c>
      <c r="GK377" s="239" t="n">
        <f aca="false">SUM(GL377:GN377)</f>
        <v>1600000</v>
      </c>
      <c r="GL377" s="240" t="n">
        <v>1600000</v>
      </c>
      <c r="GM377" s="240" t="n">
        <v>0</v>
      </c>
      <c r="GN377" s="240" t="n">
        <v>0</v>
      </c>
      <c r="GO377" s="242" t="n">
        <f aca="false">GP377-GK377</f>
        <v>0</v>
      </c>
      <c r="GP377" s="239" t="n">
        <f aca="false">SUM(GQ377:GS377)</f>
        <v>1600000</v>
      </c>
      <c r="GQ377" s="240" t="n">
        <v>1600000</v>
      </c>
      <c r="GR377" s="240" t="n">
        <v>0</v>
      </c>
      <c r="GS377" s="240" t="n">
        <v>0</v>
      </c>
      <c r="GT377" s="243" t="n">
        <f aca="false">SUM(GU377:GW377)</f>
        <v>979394.86</v>
      </c>
      <c r="GU377" s="244" t="n">
        <v>979394.86</v>
      </c>
      <c r="GV377" s="244" t="n">
        <v>0</v>
      </c>
      <c r="GW377" s="245" t="n">
        <v>0</v>
      </c>
      <c r="GX377" s="239" t="n">
        <f aca="false">SUM(GY377:HA377)</f>
        <v>979395</v>
      </c>
      <c r="GY377" s="240" t="n">
        <v>979395</v>
      </c>
      <c r="GZ377" s="240" t="n">
        <v>0</v>
      </c>
      <c r="HA377" s="238" t="n">
        <v>0</v>
      </c>
      <c r="HB377" s="246" t="n">
        <f aca="false">GT377/GP377*100</f>
        <v>61.21217875</v>
      </c>
      <c r="HC377" s="236" t="n">
        <f aca="false">M377-Q377-GF377</f>
        <v>0</v>
      </c>
      <c r="HD377" s="236" t="n">
        <v>1</v>
      </c>
    </row>
    <row r="378" customFormat="false" ht="17.25" hidden="false" customHeight="true" outlineLevel="0" collapsed="false">
      <c r="B378" s="60" t="n">
        <v>921</v>
      </c>
      <c r="C378" s="60" t="n">
        <v>921</v>
      </c>
      <c r="D378" s="60"/>
      <c r="E378" s="60" t="s">
        <v>121</v>
      </c>
      <c r="I378" s="360" t="n">
        <v>921</v>
      </c>
      <c r="J378" s="190" t="s">
        <v>568</v>
      </c>
      <c r="K378" s="190"/>
      <c r="L378" s="190"/>
      <c r="M378" s="190"/>
      <c r="N378" s="190"/>
      <c r="O378" s="177" t="n">
        <f aca="false">SUBTOTAL(9,O379:O410)</f>
        <v>28597951</v>
      </c>
      <c r="P378" s="178" t="n">
        <f aca="false">SUBTOTAL(9,P379:P410)</f>
        <v>29973838</v>
      </c>
      <c r="Q378" s="179" t="n">
        <f aca="false">SUBTOTAL(9,Q379:Q410)</f>
        <v>58571789</v>
      </c>
      <c r="R378" s="194" t="n">
        <f aca="false">SUBTOTAL(9,R379:R410)</f>
        <v>25358768</v>
      </c>
      <c r="S378" s="181" t="n">
        <f aca="false">SUBTOTAL(9,S379:S410)</f>
        <v>25358768</v>
      </c>
      <c r="T378" s="181" t="n">
        <f aca="false">SUBTOTAL(9,T379:T410)</f>
        <v>0</v>
      </c>
      <c r="U378" s="182" t="n">
        <f aca="false">SUBTOTAL(9,U379:U410)</f>
        <v>0</v>
      </c>
      <c r="V378" s="183" t="n">
        <f aca="false">SUBTOTAL(9,V379:V410)</f>
        <v>-450000</v>
      </c>
      <c r="W378" s="194" t="n">
        <f aca="false">SUBTOTAL(9,W379:W410)</f>
        <v>24908768</v>
      </c>
      <c r="X378" s="181" t="n">
        <f aca="false">SUBTOTAL(9,X379:X410)</f>
        <v>24908768</v>
      </c>
      <c r="Y378" s="181" t="n">
        <f aca="false">SUBTOTAL(9,Y379:Y410)</f>
        <v>0</v>
      </c>
      <c r="Z378" s="181" t="n">
        <f aca="false">SUBTOTAL(9,Z379:Z410)</f>
        <v>0</v>
      </c>
      <c r="AA378" s="183" t="n">
        <f aca="false">SUBTOTAL(9,AA379:AA410)</f>
        <v>0</v>
      </c>
      <c r="AB378" s="194" t="n">
        <f aca="false">SUBTOTAL(9,AB379:AB410)</f>
        <v>24908768</v>
      </c>
      <c r="AC378" s="181" t="n">
        <f aca="false">SUBTOTAL(9,AC379:AC410)</f>
        <v>24908768</v>
      </c>
      <c r="AD378" s="181" t="n">
        <f aca="false">SUBTOTAL(9,AD379:AD410)</f>
        <v>0</v>
      </c>
      <c r="AE378" s="181" t="n">
        <f aca="false">SUBTOTAL(9,AE379:AE410)</f>
        <v>0</v>
      </c>
      <c r="AF378" s="183" t="n">
        <f aca="false">SUBTOTAL(9,AF379:AF410)</f>
        <v>-806600</v>
      </c>
      <c r="AG378" s="194" t="n">
        <f aca="false">SUBTOTAL(9,AG379:AG410)</f>
        <v>24102168</v>
      </c>
      <c r="AH378" s="181" t="n">
        <f aca="false">SUBTOTAL(9,AH379:AH410)</f>
        <v>24102168</v>
      </c>
      <c r="AI378" s="181" t="n">
        <f aca="false">SUBTOTAL(9,AI379:AI410)</f>
        <v>0</v>
      </c>
      <c r="AJ378" s="181" t="n">
        <f aca="false">SUBTOTAL(9,AJ379:AJ410)</f>
        <v>0</v>
      </c>
      <c r="AK378" s="183" t="n">
        <f aca="false">SUBTOTAL(9,AK379:AK410)</f>
        <v>97600</v>
      </c>
      <c r="AL378" s="194" t="n">
        <f aca="false">SUBTOTAL(9,AL379:AL410)</f>
        <v>24199768</v>
      </c>
      <c r="AM378" s="181" t="n">
        <f aca="false">SUBTOTAL(9,AM379:AM410)</f>
        <v>24199768</v>
      </c>
      <c r="AN378" s="181" t="n">
        <f aca="false">SUBTOTAL(9,AN379:AN410)</f>
        <v>0</v>
      </c>
      <c r="AO378" s="181" t="n">
        <f aca="false">SUBTOTAL(9,AO379:AO410)</f>
        <v>0</v>
      </c>
      <c r="AP378" s="183" t="n">
        <f aca="false">SUBTOTAL(9,AP379:AP410)</f>
        <v>0</v>
      </c>
      <c r="AQ378" s="194" t="n">
        <f aca="false">SUBTOTAL(9,AQ379:AQ410)</f>
        <v>24199768</v>
      </c>
      <c r="AR378" s="181" t="n">
        <f aca="false">SUBTOTAL(9,AR379:AR410)</f>
        <v>24199768</v>
      </c>
      <c r="AS378" s="181" t="n">
        <f aca="false">SUBTOTAL(9,AS379:AS410)</f>
        <v>0</v>
      </c>
      <c r="AT378" s="181" t="n">
        <f aca="false">SUBTOTAL(9,AT379:AT410)</f>
        <v>0</v>
      </c>
      <c r="AU378" s="183" t="n">
        <f aca="false">SUBTOTAL(9,AU379:AU410)</f>
        <v>2330000</v>
      </c>
      <c r="AV378" s="194" t="n">
        <f aca="false">SUBTOTAL(9,AV379:AV410)</f>
        <v>26529768</v>
      </c>
      <c r="AW378" s="181" t="n">
        <f aca="false">SUBTOTAL(9,AW379:AW410)</f>
        <v>26529768</v>
      </c>
      <c r="AX378" s="181" t="n">
        <f aca="false">SUBTOTAL(9,AX379:AX410)</f>
        <v>0</v>
      </c>
      <c r="AY378" s="181" t="n">
        <f aca="false">SUBTOTAL(9,AY379:AY410)</f>
        <v>0</v>
      </c>
      <c r="AZ378" s="183" t="n">
        <f aca="false">SUBTOTAL(9,AZ379:AZ410)</f>
        <v>-352000</v>
      </c>
      <c r="BA378" s="194" t="n">
        <f aca="false">SUBTOTAL(9,BA379:BA410)</f>
        <v>26177768</v>
      </c>
      <c r="BB378" s="181" t="n">
        <f aca="false">SUBTOTAL(9,BB379:BB410)</f>
        <v>26177768</v>
      </c>
      <c r="BC378" s="181" t="n">
        <f aca="false">SUBTOTAL(9,BC379:BC410)</f>
        <v>0</v>
      </c>
      <c r="BD378" s="181" t="n">
        <f aca="false">SUBTOTAL(9,BD379:BD410)</f>
        <v>0</v>
      </c>
      <c r="BE378" s="183" t="n">
        <f aca="false">SUBTOTAL(9,BE379:BE410)</f>
        <v>0</v>
      </c>
      <c r="BF378" s="194" t="n">
        <f aca="false">SUBTOTAL(9,BF379:BF410)</f>
        <v>26177768</v>
      </c>
      <c r="BG378" s="181" t="n">
        <f aca="false">SUBTOTAL(9,BG379:BG410)</f>
        <v>26177768</v>
      </c>
      <c r="BH378" s="181" t="n">
        <f aca="false">SUBTOTAL(9,BH379:BH410)</f>
        <v>0</v>
      </c>
      <c r="BI378" s="181" t="n">
        <f aca="false">SUBTOTAL(9,BI379:BI410)</f>
        <v>0</v>
      </c>
      <c r="BJ378" s="183" t="n">
        <f aca="false">SUBTOTAL(9,BJ379:BJ410)</f>
        <v>0</v>
      </c>
      <c r="BK378" s="194" t="n">
        <f aca="false">SUBTOTAL(9,BK379:BK410)</f>
        <v>26177768</v>
      </c>
      <c r="BL378" s="181" t="n">
        <f aca="false">SUBTOTAL(9,BL379:BL410)</f>
        <v>26177768</v>
      </c>
      <c r="BM378" s="181" t="n">
        <f aca="false">SUBTOTAL(9,BM379:BM410)</f>
        <v>0</v>
      </c>
      <c r="BN378" s="181" t="n">
        <f aca="false">SUBTOTAL(9,BN379:BN410)</f>
        <v>0</v>
      </c>
      <c r="BO378" s="183" t="n">
        <f aca="false">SUBTOTAL(9,BO379:BO410)</f>
        <v>0</v>
      </c>
      <c r="BP378" s="194" t="n">
        <f aca="false">SUBTOTAL(9,BP379:BP410)</f>
        <v>26177768</v>
      </c>
      <c r="BQ378" s="181" t="n">
        <f aca="false">SUBTOTAL(9,BQ379:BQ410)</f>
        <v>26177768</v>
      </c>
      <c r="BR378" s="181" t="n">
        <f aca="false">SUBTOTAL(9,BR379:BR410)</f>
        <v>0</v>
      </c>
      <c r="BS378" s="181" t="n">
        <f aca="false">SUBTOTAL(9,BS379:BS410)</f>
        <v>0</v>
      </c>
      <c r="BT378" s="183" t="n">
        <f aca="false">SUBTOTAL(9,BT379:BT410)</f>
        <v>0</v>
      </c>
      <c r="BU378" s="194" t="n">
        <f aca="false">SUBTOTAL(9,BU379:BU410)</f>
        <v>26177768</v>
      </c>
      <c r="BV378" s="181" t="n">
        <f aca="false">SUBTOTAL(9,BV379:BV410)</f>
        <v>26177768</v>
      </c>
      <c r="BW378" s="181" t="n">
        <f aca="false">SUBTOTAL(9,BW379:BW410)</f>
        <v>0</v>
      </c>
      <c r="BX378" s="181" t="n">
        <f aca="false">SUBTOTAL(9,BX379:BX410)</f>
        <v>0</v>
      </c>
      <c r="BY378" s="183" t="n">
        <f aca="false">SUBTOTAL(9,BY379:BY410)</f>
        <v>0</v>
      </c>
      <c r="BZ378" s="194" t="n">
        <f aca="false">SUBTOTAL(9,BZ379:BZ410)</f>
        <v>26177768</v>
      </c>
      <c r="CA378" s="181" t="n">
        <f aca="false">SUBTOTAL(9,CA379:CA410)</f>
        <v>26177768</v>
      </c>
      <c r="CB378" s="181" t="n">
        <f aca="false">SUBTOTAL(9,CB379:CB410)</f>
        <v>0</v>
      </c>
      <c r="CC378" s="181" t="n">
        <f aca="false">SUBTOTAL(9,CC379:CC410)</f>
        <v>0</v>
      </c>
      <c r="CD378" s="183" t="n">
        <f aca="false">SUBTOTAL(9,CD379:CD410)</f>
        <v>0</v>
      </c>
      <c r="CE378" s="194" t="n">
        <f aca="false">SUBTOTAL(9,CE379:CE410)</f>
        <v>26177768</v>
      </c>
      <c r="CF378" s="181" t="n">
        <f aca="false">SUBTOTAL(9,CF379:CF410)</f>
        <v>26177768</v>
      </c>
      <c r="CG378" s="181" t="n">
        <f aca="false">SUBTOTAL(9,CG379:CG410)</f>
        <v>0</v>
      </c>
      <c r="CH378" s="181" t="n">
        <f aca="false">SUBTOTAL(9,CH379:CH410)</f>
        <v>0</v>
      </c>
      <c r="CI378" s="183" t="n">
        <f aca="false">SUBTOTAL(9,CI379:CI410)</f>
        <v>0</v>
      </c>
      <c r="CJ378" s="194" t="n">
        <f aca="false">SUBTOTAL(9,CJ379:CJ410)</f>
        <v>26177768</v>
      </c>
      <c r="CK378" s="181" t="n">
        <f aca="false">SUBTOTAL(9,CK379:CK410)</f>
        <v>26177768</v>
      </c>
      <c r="CL378" s="181" t="n">
        <f aca="false">SUBTOTAL(9,CL379:CL410)</f>
        <v>0</v>
      </c>
      <c r="CM378" s="181" t="n">
        <f aca="false">SUBTOTAL(9,CM379:CM410)</f>
        <v>0</v>
      </c>
      <c r="CN378" s="183" t="n">
        <f aca="false">SUBTOTAL(9,CN379:CN410)</f>
        <v>0</v>
      </c>
      <c r="CO378" s="194" t="n">
        <f aca="false">SUBTOTAL(9,CO379:CO410)</f>
        <v>26177768</v>
      </c>
      <c r="CP378" s="181" t="n">
        <f aca="false">SUBTOTAL(9,CP379:CP410)</f>
        <v>26177768</v>
      </c>
      <c r="CQ378" s="181" t="n">
        <f aca="false">SUBTOTAL(9,CQ379:CQ410)</f>
        <v>0</v>
      </c>
      <c r="CR378" s="181" t="n">
        <f aca="false">SUBTOTAL(9,CR379:CR410)</f>
        <v>0</v>
      </c>
      <c r="CS378" s="183" t="n">
        <f aca="false">SUBTOTAL(9,CS379:CS410)</f>
        <v>-1000000</v>
      </c>
      <c r="CT378" s="194" t="n">
        <f aca="false">SUBTOTAL(9,CT379:CT410)</f>
        <v>25177768</v>
      </c>
      <c r="CU378" s="181" t="n">
        <f aca="false">SUBTOTAL(9,CU379:CU410)</f>
        <v>25177768</v>
      </c>
      <c r="CV378" s="181" t="n">
        <f aca="false">SUBTOTAL(9,CV379:CV410)</f>
        <v>0</v>
      </c>
      <c r="CW378" s="181" t="n">
        <f aca="false">SUBTOTAL(9,CW379:CW410)</f>
        <v>0</v>
      </c>
      <c r="CX378" s="183" t="n">
        <f aca="false">SUBTOTAL(9,CX379:CX410)</f>
        <v>0</v>
      </c>
      <c r="CY378" s="194" t="n">
        <f aca="false">SUBTOTAL(9,CY379:CY410)</f>
        <v>25177768</v>
      </c>
      <c r="CZ378" s="181" t="n">
        <f aca="false">SUBTOTAL(9,CZ379:CZ410)</f>
        <v>25177768</v>
      </c>
      <c r="DA378" s="181" t="n">
        <f aca="false">SUBTOTAL(9,DA379:DA410)</f>
        <v>0</v>
      </c>
      <c r="DB378" s="181" t="n">
        <f aca="false">SUBTOTAL(9,DB379:DB410)</f>
        <v>0</v>
      </c>
      <c r="DC378" s="183" t="n">
        <f aca="false">SUBTOTAL(9,DC379:DC410)</f>
        <v>150000</v>
      </c>
      <c r="DD378" s="194" t="n">
        <f aca="false">SUBTOTAL(9,DD379:DD410)</f>
        <v>25327768</v>
      </c>
      <c r="DE378" s="181" t="n">
        <f aca="false">SUBTOTAL(9,DE379:DE410)</f>
        <v>25327768</v>
      </c>
      <c r="DF378" s="181" t="n">
        <f aca="false">SUBTOTAL(9,DF379:DF410)</f>
        <v>0</v>
      </c>
      <c r="DG378" s="181" t="n">
        <f aca="false">SUBTOTAL(9,DG379:DG410)</f>
        <v>0</v>
      </c>
      <c r="DH378" s="183" t="n">
        <f aca="false">SUBTOTAL(9,DH379:DH410)</f>
        <v>0</v>
      </c>
      <c r="DI378" s="194" t="n">
        <f aca="false">SUBTOTAL(9,DI379:DI410)</f>
        <v>25327768</v>
      </c>
      <c r="DJ378" s="181" t="n">
        <f aca="false">SUBTOTAL(9,DJ379:DJ410)</f>
        <v>25327768</v>
      </c>
      <c r="DK378" s="181" t="n">
        <f aca="false">SUBTOTAL(9,DK379:DK410)</f>
        <v>0</v>
      </c>
      <c r="DL378" s="181" t="n">
        <f aca="false">SUBTOTAL(9,DL379:DL410)</f>
        <v>0</v>
      </c>
      <c r="DM378" s="183" t="n">
        <f aca="false">SUBTOTAL(9,DM379:DM410)</f>
        <v>0</v>
      </c>
      <c r="DN378" s="194" t="n">
        <f aca="false">SUBTOTAL(9,DN379:DN410)</f>
        <v>25327768</v>
      </c>
      <c r="DO378" s="181" t="n">
        <f aca="false">SUBTOTAL(9,DO379:DO410)</f>
        <v>25327768</v>
      </c>
      <c r="DP378" s="181" t="n">
        <f aca="false">SUBTOTAL(9,DP379:DP410)</f>
        <v>0</v>
      </c>
      <c r="DQ378" s="181" t="n">
        <f aca="false">SUBTOTAL(9,DQ379:DQ410)</f>
        <v>0</v>
      </c>
      <c r="DR378" s="183" t="n">
        <f aca="false">SUBTOTAL(9,DR379:DR410)</f>
        <v>0</v>
      </c>
      <c r="DS378" s="194" t="n">
        <f aca="false">SUBTOTAL(9,DS379:DS410)</f>
        <v>25327768</v>
      </c>
      <c r="DT378" s="181" t="n">
        <f aca="false">SUBTOTAL(9,DT379:DT410)</f>
        <v>25327768</v>
      </c>
      <c r="DU378" s="181" t="n">
        <f aca="false">SUBTOTAL(9,DU379:DU410)</f>
        <v>0</v>
      </c>
      <c r="DV378" s="181" t="n">
        <f aca="false">SUBTOTAL(9,DV379:DV410)</f>
        <v>0</v>
      </c>
      <c r="DW378" s="183" t="n">
        <f aca="false">SUBTOTAL(9,DW379:DW410)</f>
        <v>0</v>
      </c>
      <c r="DX378" s="194" t="n">
        <f aca="false">SUBTOTAL(9,DX379:DX410)</f>
        <v>25327768</v>
      </c>
      <c r="DY378" s="181" t="n">
        <f aca="false">SUBTOTAL(9,DY379:DY410)</f>
        <v>25327768</v>
      </c>
      <c r="DZ378" s="181" t="n">
        <f aca="false">SUBTOTAL(9,DZ379:DZ410)</f>
        <v>0</v>
      </c>
      <c r="EA378" s="181" t="n">
        <f aca="false">SUBTOTAL(9,EA379:EA410)</f>
        <v>0</v>
      </c>
      <c r="EB378" s="183" t="n">
        <f aca="false">SUBTOTAL(9,EB379:EB410)</f>
        <v>0</v>
      </c>
      <c r="EC378" s="194" t="n">
        <f aca="false">SUBTOTAL(9,EC379:EC410)</f>
        <v>25327768</v>
      </c>
      <c r="ED378" s="181" t="n">
        <f aca="false">SUBTOTAL(9,ED379:ED410)</f>
        <v>25327768</v>
      </c>
      <c r="EE378" s="181" t="n">
        <f aca="false">SUBTOTAL(9,EE379:EE410)</f>
        <v>0</v>
      </c>
      <c r="EF378" s="181" t="n">
        <f aca="false">SUBTOTAL(9,EF379:EF410)</f>
        <v>0</v>
      </c>
      <c r="EG378" s="183" t="n">
        <f aca="false">SUBTOTAL(9,EG379:EG410)</f>
        <v>-1541000</v>
      </c>
      <c r="EH378" s="194" t="n">
        <f aca="false">SUBTOTAL(9,EH379:EH410)</f>
        <v>23786768</v>
      </c>
      <c r="EI378" s="181" t="n">
        <f aca="false">SUBTOTAL(9,EI379:EI410)</f>
        <v>23786768</v>
      </c>
      <c r="EJ378" s="181" t="n">
        <f aca="false">SUBTOTAL(9,EJ379:EJ410)</f>
        <v>0</v>
      </c>
      <c r="EK378" s="181" t="n">
        <f aca="false">SUBTOTAL(9,EK379:EK410)</f>
        <v>0</v>
      </c>
      <c r="EL378" s="183" t="n">
        <f aca="false">SUBTOTAL(9,EL379:EL410)</f>
        <v>0</v>
      </c>
      <c r="EM378" s="194" t="n">
        <f aca="false">SUBTOTAL(9,EM379:EM410)</f>
        <v>23786768</v>
      </c>
      <c r="EN378" s="181" t="n">
        <f aca="false">SUBTOTAL(9,EN379:EN410)</f>
        <v>23786768</v>
      </c>
      <c r="EO378" s="181" t="n">
        <f aca="false">SUBTOTAL(9,EO379:EO410)</f>
        <v>0</v>
      </c>
      <c r="EP378" s="181" t="n">
        <f aca="false">SUBTOTAL(9,EP379:EP410)</f>
        <v>0</v>
      </c>
      <c r="EQ378" s="183" t="n">
        <f aca="false">SUBTOTAL(9,EQ379:EQ410)</f>
        <v>0</v>
      </c>
      <c r="ER378" s="194" t="n">
        <f aca="false">SUBTOTAL(9,ER379:ER410)</f>
        <v>23786768</v>
      </c>
      <c r="ES378" s="181" t="n">
        <f aca="false">SUBTOTAL(9,ES379:ES410)</f>
        <v>23786768</v>
      </c>
      <c r="ET378" s="181" t="n">
        <f aca="false">SUBTOTAL(9,ET379:ET410)</f>
        <v>0</v>
      </c>
      <c r="EU378" s="181" t="n">
        <f aca="false">SUBTOTAL(9,EU379:EU410)</f>
        <v>0</v>
      </c>
      <c r="EV378" s="183" t="n">
        <f aca="false">SUBTOTAL(9,EV379:EV410)</f>
        <v>0</v>
      </c>
      <c r="EW378" s="194" t="n">
        <f aca="false">SUBTOTAL(9,EW379:EW410)</f>
        <v>23786768</v>
      </c>
      <c r="EX378" s="181" t="n">
        <f aca="false">SUBTOTAL(9,EX379:EX410)</f>
        <v>23786768</v>
      </c>
      <c r="EY378" s="181" t="n">
        <f aca="false">SUBTOTAL(9,EY379:EY410)</f>
        <v>0</v>
      </c>
      <c r="EZ378" s="181" t="n">
        <f aca="false">SUBTOTAL(9,EZ379:EZ410)</f>
        <v>0</v>
      </c>
      <c r="FA378" s="183" t="n">
        <f aca="false">SUBTOTAL(9,FA379:FA410)</f>
        <v>550000</v>
      </c>
      <c r="FB378" s="194" t="n">
        <f aca="false">SUBTOTAL(9,FB379:FB410)</f>
        <v>24336768</v>
      </c>
      <c r="FC378" s="181" t="n">
        <f aca="false">SUBTOTAL(9,FC379:FC410)</f>
        <v>24336768</v>
      </c>
      <c r="FD378" s="181" t="n">
        <f aca="false">SUBTOTAL(9,FD379:FD410)</f>
        <v>0</v>
      </c>
      <c r="FE378" s="181" t="n">
        <f aca="false">SUBTOTAL(9,FE379:FE410)</f>
        <v>0</v>
      </c>
      <c r="FF378" s="183" t="n">
        <f aca="false">SUBTOTAL(9,FF379:FF410)</f>
        <v>-580000</v>
      </c>
      <c r="FG378" s="194" t="n">
        <f aca="false">SUBTOTAL(9,FG379:FG410)</f>
        <v>23756768</v>
      </c>
      <c r="FH378" s="181" t="n">
        <f aca="false">SUBTOTAL(9,FH379:FH410)</f>
        <v>23606768</v>
      </c>
      <c r="FI378" s="181" t="n">
        <f aca="false">SUBTOTAL(9,FI379:FI410)</f>
        <v>0</v>
      </c>
      <c r="FJ378" s="181" t="n">
        <f aca="false">SUBTOTAL(9,FJ379:FJ410)</f>
        <v>150000</v>
      </c>
      <c r="FK378" s="183" t="n">
        <f aca="false">SUBTOTAL(9,FK379:FK410)</f>
        <v>0</v>
      </c>
      <c r="FL378" s="194" t="n">
        <f aca="false">SUBTOTAL(9,FL379:FL410)</f>
        <v>23756768</v>
      </c>
      <c r="FM378" s="181" t="n">
        <f aca="false">SUBTOTAL(9,FM379:FM410)</f>
        <v>23606768</v>
      </c>
      <c r="FN378" s="181" t="n">
        <f aca="false">SUBTOTAL(9,FN379:FN410)</f>
        <v>0</v>
      </c>
      <c r="FO378" s="181" t="n">
        <f aca="false">SUBTOTAL(9,FO379:FO410)</f>
        <v>150000</v>
      </c>
      <c r="FP378" s="183" t="n">
        <f aca="false">SUBTOTAL(9,FP379:FP410)</f>
        <v>300000</v>
      </c>
      <c r="FQ378" s="194" t="n">
        <f aca="false">SUBTOTAL(9,FQ379:FQ410)</f>
        <v>24056768</v>
      </c>
      <c r="FR378" s="181" t="n">
        <f aca="false">SUBTOTAL(9,FR379:FR410)</f>
        <v>23906768</v>
      </c>
      <c r="FS378" s="181" t="n">
        <f aca="false">SUBTOTAL(9,FS379:FS410)</f>
        <v>0</v>
      </c>
      <c r="FT378" s="181" t="n">
        <f aca="false">SUBTOTAL(9,FT379:FT410)</f>
        <v>150000</v>
      </c>
      <c r="FU378" s="183" t="n">
        <f aca="false">SUBTOTAL(9,FU379:FU410)</f>
        <v>0</v>
      </c>
      <c r="FV378" s="194" t="n">
        <f aca="false">SUBTOTAL(9,FV379:FV410)</f>
        <v>24056768</v>
      </c>
      <c r="FW378" s="181" t="n">
        <f aca="false">SUBTOTAL(9,FW379:FW410)</f>
        <v>23906768</v>
      </c>
      <c r="FX378" s="181" t="n">
        <f aca="false">SUBTOTAL(9,FX379:FX410)</f>
        <v>0</v>
      </c>
      <c r="FY378" s="181" t="n">
        <f aca="false">SUBTOTAL(9,FY379:FY410)</f>
        <v>150000</v>
      </c>
      <c r="FZ378" s="183" t="n">
        <f aca="false">SUBTOTAL(9,FZ379:FZ410)</f>
        <v>0</v>
      </c>
      <c r="GA378" s="194" t="n">
        <f aca="false">SUBTOTAL(9,GA379:GA410)</f>
        <v>24056768</v>
      </c>
      <c r="GB378" s="181" t="n">
        <f aca="false">SUBTOTAL(9,GB379:GB410)</f>
        <v>23906768</v>
      </c>
      <c r="GC378" s="181" t="n">
        <f aca="false">SUBTOTAL(9,GC379:GC410)</f>
        <v>0</v>
      </c>
      <c r="GD378" s="181" t="n">
        <f aca="false">SUBTOTAL(9,GD379:GD410)</f>
        <v>150000</v>
      </c>
      <c r="GE378" s="183" t="n">
        <f aca="false">SUBTOTAL(9,GE379:GE410)</f>
        <v>0</v>
      </c>
      <c r="GF378" s="194" t="n">
        <f aca="false">SUBTOTAL(9,GF379:GF410)</f>
        <v>24056768</v>
      </c>
      <c r="GG378" s="181" t="n">
        <f aca="false">SUBTOTAL(9,GG379:GG410)</f>
        <v>23906768</v>
      </c>
      <c r="GH378" s="181" t="n">
        <f aca="false">SUBTOTAL(9,GH379:GH410)</f>
        <v>0</v>
      </c>
      <c r="GI378" s="181" t="n">
        <f aca="false">SUBTOTAL(9,GI379:GI410)</f>
        <v>150000</v>
      </c>
      <c r="GJ378" s="183" t="n">
        <f aca="false">SUBTOTAL(9,GJ379:GJ410)</f>
        <v>0</v>
      </c>
      <c r="GK378" s="194" t="n">
        <f aca="false">SUBTOTAL(9,GK379:GK410)</f>
        <v>24056768</v>
      </c>
      <c r="GL378" s="181" t="n">
        <f aca="false">SUBTOTAL(9,GL379:GL410)</f>
        <v>23906768</v>
      </c>
      <c r="GM378" s="181" t="n">
        <f aca="false">SUBTOTAL(9,GM379:GM410)</f>
        <v>0</v>
      </c>
      <c r="GN378" s="181" t="n">
        <f aca="false">SUBTOTAL(9,GN379:GN410)</f>
        <v>150000</v>
      </c>
      <c r="GO378" s="183" t="n">
        <f aca="false">SUBTOTAL(9,GO379:GO410)</f>
        <v>0</v>
      </c>
      <c r="GP378" s="194" t="n">
        <f aca="false">SUBTOTAL(9,GP379:GP410)</f>
        <v>24056768</v>
      </c>
      <c r="GQ378" s="181" t="n">
        <f aca="false">SUBTOTAL(9,GQ379:GQ410)</f>
        <v>23906768</v>
      </c>
      <c r="GR378" s="181" t="n">
        <f aca="false">SUBTOTAL(9,GR379:GR410)</f>
        <v>0</v>
      </c>
      <c r="GS378" s="181" t="n">
        <f aca="false">SUBTOTAL(9,GS379:GS410)</f>
        <v>150000</v>
      </c>
      <c r="GT378" s="198" t="n">
        <f aca="false">SUBTOTAL(9,GT379:GT410)</f>
        <v>19075850.7</v>
      </c>
      <c r="GU378" s="185" t="n">
        <f aca="false">SUBTOTAL(9,GU379:GU410)</f>
        <v>18925850.7</v>
      </c>
      <c r="GV378" s="185" t="n">
        <f aca="false">SUBTOTAL(9,GV379:GV410)</f>
        <v>0</v>
      </c>
      <c r="GW378" s="186" t="n">
        <f aca="false">SUBTOTAL(9,GW379:GW410)</f>
        <v>150000</v>
      </c>
      <c r="GX378" s="194" t="n">
        <f aca="false">SUBTOTAL(9,GX379:GX410)</f>
        <v>19075850</v>
      </c>
      <c r="GY378" s="181" t="n">
        <f aca="false">SUBTOTAL(9,GY379:GY410)</f>
        <v>18925850</v>
      </c>
      <c r="GZ378" s="181" t="n">
        <f aca="false">SUBTOTAL(9,GZ379:GZ410)</f>
        <v>0</v>
      </c>
      <c r="HA378" s="179" t="n">
        <f aca="false">SUBTOTAL(9,HA379:HA410)</f>
        <v>150000</v>
      </c>
      <c r="HB378" s="349" t="n">
        <f aca="false">GT378/GP378*100</f>
        <v>79.2951517843128</v>
      </c>
      <c r="HC378" s="177" t="n">
        <f aca="false">SUBTOTAL(9,HC379:HC410)</f>
        <v>198687175</v>
      </c>
      <c r="HD378" s="191" t="n">
        <f aca="false">SUBTOTAL(9,HD379:HD410)</f>
        <v>13</v>
      </c>
    </row>
    <row r="379" customFormat="false" ht="12.75" hidden="false" customHeight="true" outlineLevel="0" collapsed="false">
      <c r="B379" s="60" t="n">
        <v>921</v>
      </c>
      <c r="C379" s="60" t="n">
        <v>92106</v>
      </c>
      <c r="D379" s="60"/>
      <c r="E379" s="60" t="s">
        <v>121</v>
      </c>
      <c r="I379" s="202" t="n">
        <v>92106</v>
      </c>
      <c r="J379" s="397" t="s">
        <v>569</v>
      </c>
      <c r="K379" s="397"/>
      <c r="L379" s="397"/>
      <c r="M379" s="397"/>
      <c r="N379" s="397"/>
      <c r="O379" s="203" t="n">
        <f aca="false">SUBTOTAL(9,O380:O381)</f>
        <v>0</v>
      </c>
      <c r="P379" s="204" t="n">
        <f aca="false">SUBTOTAL(9,P380:P381)</f>
        <v>0</v>
      </c>
      <c r="Q379" s="205" t="n">
        <f aca="false">SUBTOTAL(9,Q380:Q381)</f>
        <v>0</v>
      </c>
      <c r="R379" s="206" t="n">
        <f aca="false">SUBTOTAL(9,R380:R381)</f>
        <v>0</v>
      </c>
      <c r="S379" s="207" t="n">
        <f aca="false">SUBTOTAL(9,S380:S381)</f>
        <v>0</v>
      </c>
      <c r="T379" s="207" t="n">
        <f aca="false">SUBTOTAL(9,T380:T381)</f>
        <v>0</v>
      </c>
      <c r="U379" s="208" t="n">
        <f aca="false">SUBTOTAL(9,U380:U381)</f>
        <v>0</v>
      </c>
      <c r="V379" s="209" t="n">
        <f aca="false">SUBTOTAL(9,V380:V381)</f>
        <v>0</v>
      </c>
      <c r="W379" s="206" t="n">
        <f aca="false">SUBTOTAL(9,W380:W381)</f>
        <v>0</v>
      </c>
      <c r="X379" s="207" t="n">
        <f aca="false">SUBTOTAL(9,X380:X381)</f>
        <v>0</v>
      </c>
      <c r="Y379" s="207" t="n">
        <f aca="false">SUBTOTAL(9,Y380:Y381)</f>
        <v>0</v>
      </c>
      <c r="Z379" s="207" t="n">
        <f aca="false">SUBTOTAL(9,Z380:Z381)</f>
        <v>0</v>
      </c>
      <c r="AA379" s="209" t="n">
        <f aca="false">SUBTOTAL(9,AA380:AA381)</f>
        <v>0</v>
      </c>
      <c r="AB379" s="206" t="n">
        <f aca="false">SUBTOTAL(9,AB380:AB381)</f>
        <v>0</v>
      </c>
      <c r="AC379" s="207" t="n">
        <f aca="false">SUBTOTAL(9,AC380:AC381)</f>
        <v>0</v>
      </c>
      <c r="AD379" s="207" t="n">
        <f aca="false">SUBTOTAL(9,AD380:AD381)</f>
        <v>0</v>
      </c>
      <c r="AE379" s="207" t="n">
        <f aca="false">SUBTOTAL(9,AE380:AE381)</f>
        <v>0</v>
      </c>
      <c r="AF379" s="209" t="n">
        <f aca="false">SUBTOTAL(9,AF380:AF381)</f>
        <v>85400</v>
      </c>
      <c r="AG379" s="206" t="n">
        <f aca="false">SUBTOTAL(9,AG380:AG381)</f>
        <v>85400</v>
      </c>
      <c r="AH379" s="207" t="n">
        <f aca="false">SUBTOTAL(9,AH380:AH381)</f>
        <v>85400</v>
      </c>
      <c r="AI379" s="207" t="n">
        <f aca="false">SUBTOTAL(9,AI380:AI381)</f>
        <v>0</v>
      </c>
      <c r="AJ379" s="207" t="n">
        <f aca="false">SUBTOTAL(9,AJ380:AJ381)</f>
        <v>0</v>
      </c>
      <c r="AK379" s="209" t="n">
        <f aca="false">SUBTOTAL(9,AK380:AK381)</f>
        <v>0</v>
      </c>
      <c r="AL379" s="206" t="n">
        <f aca="false">SUBTOTAL(9,AL380:AL381)</f>
        <v>85400</v>
      </c>
      <c r="AM379" s="207" t="n">
        <f aca="false">SUBTOTAL(9,AM380:AM381)</f>
        <v>85400</v>
      </c>
      <c r="AN379" s="207" t="n">
        <f aca="false">SUBTOTAL(9,AN380:AN381)</f>
        <v>0</v>
      </c>
      <c r="AO379" s="207" t="n">
        <f aca="false">SUBTOTAL(9,AO380:AO381)</f>
        <v>0</v>
      </c>
      <c r="AP379" s="209" t="n">
        <f aca="false">SUBTOTAL(9,AP380:AP381)</f>
        <v>0</v>
      </c>
      <c r="AQ379" s="206" t="n">
        <f aca="false">SUBTOTAL(9,AQ380:AQ381)</f>
        <v>85400</v>
      </c>
      <c r="AR379" s="207" t="n">
        <f aca="false">SUBTOTAL(9,AR380:AR381)</f>
        <v>85400</v>
      </c>
      <c r="AS379" s="207" t="n">
        <f aca="false">SUBTOTAL(9,AS380:AS381)</f>
        <v>0</v>
      </c>
      <c r="AT379" s="207" t="n">
        <f aca="false">SUBTOTAL(9,AT380:AT381)</f>
        <v>0</v>
      </c>
      <c r="AU379" s="209" t="n">
        <f aca="false">SUBTOTAL(9,AU380:AU381)</f>
        <v>0</v>
      </c>
      <c r="AV379" s="206" t="n">
        <f aca="false">SUBTOTAL(9,AV380:AV381)</f>
        <v>85400</v>
      </c>
      <c r="AW379" s="207" t="n">
        <f aca="false">SUBTOTAL(9,AW380:AW381)</f>
        <v>85400</v>
      </c>
      <c r="AX379" s="207" t="n">
        <f aca="false">SUBTOTAL(9,AX380:AX381)</f>
        <v>0</v>
      </c>
      <c r="AY379" s="207" t="n">
        <f aca="false">SUBTOTAL(9,AY380:AY381)</f>
        <v>0</v>
      </c>
      <c r="AZ379" s="209" t="n">
        <f aca="false">SUBTOTAL(9,AZ380:AZ381)</f>
        <v>0</v>
      </c>
      <c r="BA379" s="206" t="n">
        <f aca="false">SUBTOTAL(9,BA380:BA381)</f>
        <v>85400</v>
      </c>
      <c r="BB379" s="207" t="n">
        <f aca="false">SUBTOTAL(9,BB380:BB381)</f>
        <v>85400</v>
      </c>
      <c r="BC379" s="207" t="n">
        <f aca="false">SUBTOTAL(9,BC380:BC381)</f>
        <v>0</v>
      </c>
      <c r="BD379" s="207" t="n">
        <f aca="false">SUBTOTAL(9,BD380:BD381)</f>
        <v>0</v>
      </c>
      <c r="BE379" s="209" t="n">
        <f aca="false">SUBTOTAL(9,BE380:BE381)</f>
        <v>0</v>
      </c>
      <c r="BF379" s="206" t="n">
        <f aca="false">SUBTOTAL(9,BF380:BF381)</f>
        <v>85400</v>
      </c>
      <c r="BG379" s="207" t="n">
        <f aca="false">SUBTOTAL(9,BG380:BG381)</f>
        <v>85400</v>
      </c>
      <c r="BH379" s="207" t="n">
        <f aca="false">SUBTOTAL(9,BH380:BH381)</f>
        <v>0</v>
      </c>
      <c r="BI379" s="207" t="n">
        <f aca="false">SUBTOTAL(9,BI380:BI381)</f>
        <v>0</v>
      </c>
      <c r="BJ379" s="209" t="n">
        <f aca="false">SUBTOTAL(9,BJ380:BJ381)</f>
        <v>0</v>
      </c>
      <c r="BK379" s="206" t="n">
        <f aca="false">SUBTOTAL(9,BK380:BK381)</f>
        <v>85400</v>
      </c>
      <c r="BL379" s="207" t="n">
        <f aca="false">SUBTOTAL(9,BL380:BL381)</f>
        <v>85400</v>
      </c>
      <c r="BM379" s="207" t="n">
        <f aca="false">SUBTOTAL(9,BM380:BM381)</f>
        <v>0</v>
      </c>
      <c r="BN379" s="207" t="n">
        <f aca="false">SUBTOTAL(9,BN380:BN381)</f>
        <v>0</v>
      </c>
      <c r="BO379" s="209" t="n">
        <f aca="false">SUBTOTAL(9,BO380:BO381)</f>
        <v>0</v>
      </c>
      <c r="BP379" s="206" t="n">
        <f aca="false">SUBTOTAL(9,BP380:BP381)</f>
        <v>85400</v>
      </c>
      <c r="BQ379" s="207" t="n">
        <f aca="false">SUBTOTAL(9,BQ380:BQ381)</f>
        <v>85400</v>
      </c>
      <c r="BR379" s="207" t="n">
        <f aca="false">SUBTOTAL(9,BR380:BR381)</f>
        <v>0</v>
      </c>
      <c r="BS379" s="207" t="n">
        <f aca="false">SUBTOTAL(9,BS380:BS381)</f>
        <v>0</v>
      </c>
      <c r="BT379" s="209" t="n">
        <f aca="false">SUBTOTAL(9,BT380:BT381)</f>
        <v>0</v>
      </c>
      <c r="BU379" s="206" t="n">
        <f aca="false">SUBTOTAL(9,BU380:BU381)</f>
        <v>85400</v>
      </c>
      <c r="BV379" s="207" t="n">
        <f aca="false">SUBTOTAL(9,BV380:BV381)</f>
        <v>85400</v>
      </c>
      <c r="BW379" s="207" t="n">
        <f aca="false">SUBTOTAL(9,BW380:BW381)</f>
        <v>0</v>
      </c>
      <c r="BX379" s="207" t="n">
        <f aca="false">SUBTOTAL(9,BX380:BX381)</f>
        <v>0</v>
      </c>
      <c r="BY379" s="209" t="n">
        <f aca="false">SUBTOTAL(9,BY380:BY381)</f>
        <v>0</v>
      </c>
      <c r="BZ379" s="206" t="n">
        <f aca="false">SUBTOTAL(9,BZ380:BZ381)</f>
        <v>85400</v>
      </c>
      <c r="CA379" s="207" t="n">
        <f aca="false">SUBTOTAL(9,CA380:CA381)</f>
        <v>85400</v>
      </c>
      <c r="CB379" s="207" t="n">
        <f aca="false">SUBTOTAL(9,CB380:CB381)</f>
        <v>0</v>
      </c>
      <c r="CC379" s="207" t="n">
        <f aca="false">SUBTOTAL(9,CC380:CC381)</f>
        <v>0</v>
      </c>
      <c r="CD379" s="209" t="n">
        <f aca="false">SUBTOTAL(9,CD380:CD381)</f>
        <v>0</v>
      </c>
      <c r="CE379" s="206" t="n">
        <f aca="false">SUBTOTAL(9,CE380:CE381)</f>
        <v>85400</v>
      </c>
      <c r="CF379" s="207" t="n">
        <f aca="false">SUBTOTAL(9,CF380:CF381)</f>
        <v>85400</v>
      </c>
      <c r="CG379" s="207" t="n">
        <f aca="false">SUBTOTAL(9,CG380:CG381)</f>
        <v>0</v>
      </c>
      <c r="CH379" s="207" t="n">
        <f aca="false">SUBTOTAL(9,CH380:CH381)</f>
        <v>0</v>
      </c>
      <c r="CI379" s="209" t="n">
        <f aca="false">SUBTOTAL(9,CI380:CI381)</f>
        <v>0</v>
      </c>
      <c r="CJ379" s="206" t="n">
        <f aca="false">SUBTOTAL(9,CJ380:CJ381)</f>
        <v>85400</v>
      </c>
      <c r="CK379" s="207" t="n">
        <f aca="false">SUBTOTAL(9,CK380:CK381)</f>
        <v>85400</v>
      </c>
      <c r="CL379" s="207" t="n">
        <f aca="false">SUBTOTAL(9,CL380:CL381)</f>
        <v>0</v>
      </c>
      <c r="CM379" s="207" t="n">
        <f aca="false">SUBTOTAL(9,CM380:CM381)</f>
        <v>0</v>
      </c>
      <c r="CN379" s="209" t="n">
        <f aca="false">SUBTOTAL(9,CN380:CN381)</f>
        <v>0</v>
      </c>
      <c r="CO379" s="206" t="n">
        <f aca="false">SUBTOTAL(9,CO380:CO381)</f>
        <v>85400</v>
      </c>
      <c r="CP379" s="207" t="n">
        <f aca="false">SUBTOTAL(9,CP380:CP381)</f>
        <v>85400</v>
      </c>
      <c r="CQ379" s="207" t="n">
        <f aca="false">SUBTOTAL(9,CQ380:CQ381)</f>
        <v>0</v>
      </c>
      <c r="CR379" s="207" t="n">
        <f aca="false">SUBTOTAL(9,CR380:CR381)</f>
        <v>0</v>
      </c>
      <c r="CS379" s="209" t="n">
        <f aca="false">SUBTOTAL(9,CS380:CS381)</f>
        <v>0</v>
      </c>
      <c r="CT379" s="206" t="n">
        <f aca="false">SUBTOTAL(9,CT380:CT381)</f>
        <v>85400</v>
      </c>
      <c r="CU379" s="207" t="n">
        <f aca="false">SUBTOTAL(9,CU380:CU381)</f>
        <v>85400</v>
      </c>
      <c r="CV379" s="207" t="n">
        <f aca="false">SUBTOTAL(9,CV380:CV381)</f>
        <v>0</v>
      </c>
      <c r="CW379" s="207" t="n">
        <f aca="false">SUBTOTAL(9,CW380:CW381)</f>
        <v>0</v>
      </c>
      <c r="CX379" s="209" t="n">
        <f aca="false">SUBTOTAL(9,CX380:CX381)</f>
        <v>0</v>
      </c>
      <c r="CY379" s="206" t="n">
        <f aca="false">SUBTOTAL(9,CY380:CY381)</f>
        <v>85400</v>
      </c>
      <c r="CZ379" s="207" t="n">
        <f aca="false">SUBTOTAL(9,CZ380:CZ381)</f>
        <v>85400</v>
      </c>
      <c r="DA379" s="207" t="n">
        <f aca="false">SUBTOTAL(9,DA380:DA381)</f>
        <v>0</v>
      </c>
      <c r="DB379" s="207" t="n">
        <f aca="false">SUBTOTAL(9,DB380:DB381)</f>
        <v>0</v>
      </c>
      <c r="DC379" s="209" t="n">
        <f aca="false">SUBTOTAL(9,DC380:DC381)</f>
        <v>0</v>
      </c>
      <c r="DD379" s="206" t="n">
        <f aca="false">SUBTOTAL(9,DD380:DD381)</f>
        <v>85400</v>
      </c>
      <c r="DE379" s="207" t="n">
        <f aca="false">SUBTOTAL(9,DE380:DE381)</f>
        <v>85400</v>
      </c>
      <c r="DF379" s="207" t="n">
        <f aca="false">SUBTOTAL(9,DF380:DF381)</f>
        <v>0</v>
      </c>
      <c r="DG379" s="207" t="n">
        <f aca="false">SUBTOTAL(9,DG380:DG381)</f>
        <v>0</v>
      </c>
      <c r="DH379" s="209" t="n">
        <f aca="false">SUBTOTAL(9,DH380:DH381)</f>
        <v>0</v>
      </c>
      <c r="DI379" s="206" t="n">
        <f aca="false">SUBTOTAL(9,DI380:DI381)</f>
        <v>85400</v>
      </c>
      <c r="DJ379" s="207" t="n">
        <f aca="false">SUBTOTAL(9,DJ380:DJ381)</f>
        <v>85400</v>
      </c>
      <c r="DK379" s="207" t="n">
        <f aca="false">SUBTOTAL(9,DK380:DK381)</f>
        <v>0</v>
      </c>
      <c r="DL379" s="207" t="n">
        <f aca="false">SUBTOTAL(9,DL380:DL381)</f>
        <v>0</v>
      </c>
      <c r="DM379" s="209" t="n">
        <f aca="false">SUBTOTAL(9,DM380:DM381)</f>
        <v>0</v>
      </c>
      <c r="DN379" s="206" t="n">
        <f aca="false">SUBTOTAL(9,DN380:DN381)</f>
        <v>85400</v>
      </c>
      <c r="DO379" s="207" t="n">
        <f aca="false">SUBTOTAL(9,DO380:DO381)</f>
        <v>85400</v>
      </c>
      <c r="DP379" s="207" t="n">
        <f aca="false">SUBTOTAL(9,DP380:DP381)</f>
        <v>0</v>
      </c>
      <c r="DQ379" s="207" t="n">
        <f aca="false">SUBTOTAL(9,DQ380:DQ381)</f>
        <v>0</v>
      </c>
      <c r="DR379" s="209" t="n">
        <f aca="false">SUBTOTAL(9,DR380:DR381)</f>
        <v>0</v>
      </c>
      <c r="DS379" s="206" t="n">
        <f aca="false">SUBTOTAL(9,DS380:DS381)</f>
        <v>85400</v>
      </c>
      <c r="DT379" s="207" t="n">
        <f aca="false">SUBTOTAL(9,DT380:DT381)</f>
        <v>85400</v>
      </c>
      <c r="DU379" s="207" t="n">
        <f aca="false">SUBTOTAL(9,DU380:DU381)</f>
        <v>0</v>
      </c>
      <c r="DV379" s="207" t="n">
        <f aca="false">SUBTOTAL(9,DV380:DV381)</f>
        <v>0</v>
      </c>
      <c r="DW379" s="209" t="n">
        <f aca="false">SUBTOTAL(9,DW380:DW381)</f>
        <v>0</v>
      </c>
      <c r="DX379" s="206" t="n">
        <f aca="false">SUBTOTAL(9,DX380:DX381)</f>
        <v>85400</v>
      </c>
      <c r="DY379" s="207" t="n">
        <f aca="false">SUBTOTAL(9,DY380:DY381)</f>
        <v>85400</v>
      </c>
      <c r="DZ379" s="207" t="n">
        <f aca="false">SUBTOTAL(9,DZ380:DZ381)</f>
        <v>0</v>
      </c>
      <c r="EA379" s="207" t="n">
        <f aca="false">SUBTOTAL(9,EA380:EA381)</f>
        <v>0</v>
      </c>
      <c r="EB379" s="209" t="n">
        <f aca="false">SUBTOTAL(9,EB380:EB381)</f>
        <v>0</v>
      </c>
      <c r="EC379" s="206" t="n">
        <f aca="false">SUBTOTAL(9,EC380:EC381)</f>
        <v>85400</v>
      </c>
      <c r="ED379" s="207" t="n">
        <f aca="false">SUBTOTAL(9,ED380:ED381)</f>
        <v>85400</v>
      </c>
      <c r="EE379" s="207" t="n">
        <f aca="false">SUBTOTAL(9,EE380:EE381)</f>
        <v>0</v>
      </c>
      <c r="EF379" s="207" t="n">
        <f aca="false">SUBTOTAL(9,EF380:EF381)</f>
        <v>0</v>
      </c>
      <c r="EG379" s="209" t="n">
        <f aca="false">SUBTOTAL(9,EG380:EG381)</f>
        <v>0</v>
      </c>
      <c r="EH379" s="206" t="n">
        <f aca="false">SUBTOTAL(9,EH380:EH381)</f>
        <v>85400</v>
      </c>
      <c r="EI379" s="207" t="n">
        <f aca="false">SUBTOTAL(9,EI380:EI381)</f>
        <v>85400</v>
      </c>
      <c r="EJ379" s="207" t="n">
        <f aca="false">SUBTOTAL(9,EJ380:EJ381)</f>
        <v>0</v>
      </c>
      <c r="EK379" s="207" t="n">
        <f aca="false">SUBTOTAL(9,EK380:EK381)</f>
        <v>0</v>
      </c>
      <c r="EL379" s="209" t="n">
        <f aca="false">SUBTOTAL(9,EL380:EL381)</f>
        <v>0</v>
      </c>
      <c r="EM379" s="206" t="n">
        <f aca="false">SUBTOTAL(9,EM380:EM381)</f>
        <v>85400</v>
      </c>
      <c r="EN379" s="207" t="n">
        <f aca="false">SUBTOTAL(9,EN380:EN381)</f>
        <v>85400</v>
      </c>
      <c r="EO379" s="207" t="n">
        <f aca="false">SUBTOTAL(9,EO380:EO381)</f>
        <v>0</v>
      </c>
      <c r="EP379" s="207" t="n">
        <f aca="false">SUBTOTAL(9,EP380:EP381)</f>
        <v>0</v>
      </c>
      <c r="EQ379" s="209" t="n">
        <f aca="false">SUBTOTAL(9,EQ380:EQ381)</f>
        <v>0</v>
      </c>
      <c r="ER379" s="206" t="n">
        <f aca="false">SUBTOTAL(9,ER380:ER381)</f>
        <v>85400</v>
      </c>
      <c r="ES379" s="207" t="n">
        <f aca="false">SUBTOTAL(9,ES380:ES381)</f>
        <v>85400</v>
      </c>
      <c r="ET379" s="207" t="n">
        <f aca="false">SUBTOTAL(9,ET380:ET381)</f>
        <v>0</v>
      </c>
      <c r="EU379" s="207" t="n">
        <f aca="false">SUBTOTAL(9,EU380:EU381)</f>
        <v>0</v>
      </c>
      <c r="EV379" s="209" t="n">
        <f aca="false">SUBTOTAL(9,EV380:EV381)</f>
        <v>0</v>
      </c>
      <c r="EW379" s="206" t="n">
        <f aca="false">SUBTOTAL(9,EW380:EW381)</f>
        <v>85400</v>
      </c>
      <c r="EX379" s="207" t="n">
        <f aca="false">SUBTOTAL(9,EX380:EX381)</f>
        <v>85400</v>
      </c>
      <c r="EY379" s="207" t="n">
        <f aca="false">SUBTOTAL(9,EY380:EY381)</f>
        <v>0</v>
      </c>
      <c r="EZ379" s="207" t="n">
        <f aca="false">SUBTOTAL(9,EZ380:EZ381)</f>
        <v>0</v>
      </c>
      <c r="FA379" s="209" t="n">
        <f aca="false">SUBTOTAL(9,FA380:FA381)</f>
        <v>0</v>
      </c>
      <c r="FB379" s="206" t="n">
        <f aca="false">SUBTOTAL(9,FB380:FB381)</f>
        <v>85400</v>
      </c>
      <c r="FC379" s="207" t="n">
        <f aca="false">SUBTOTAL(9,FC380:FC381)</f>
        <v>85400</v>
      </c>
      <c r="FD379" s="207" t="n">
        <f aca="false">SUBTOTAL(9,FD380:FD381)</f>
        <v>0</v>
      </c>
      <c r="FE379" s="207" t="n">
        <f aca="false">SUBTOTAL(9,FE380:FE381)</f>
        <v>0</v>
      </c>
      <c r="FF379" s="209" t="n">
        <f aca="false">SUBTOTAL(9,FF380:FF381)</f>
        <v>0</v>
      </c>
      <c r="FG379" s="206" t="n">
        <f aca="false">SUBTOTAL(9,FG380:FG381)</f>
        <v>85400</v>
      </c>
      <c r="FH379" s="207" t="n">
        <f aca="false">SUBTOTAL(9,FH380:FH381)</f>
        <v>85400</v>
      </c>
      <c r="FI379" s="207" t="n">
        <f aca="false">SUBTOTAL(9,FI380:FI381)</f>
        <v>0</v>
      </c>
      <c r="FJ379" s="207" t="n">
        <f aca="false">SUBTOTAL(9,FJ380:FJ381)</f>
        <v>0</v>
      </c>
      <c r="FK379" s="209" t="n">
        <f aca="false">SUBTOTAL(9,FK380:FK381)</f>
        <v>0</v>
      </c>
      <c r="FL379" s="206" t="n">
        <f aca="false">SUBTOTAL(9,FL380:FL381)</f>
        <v>85400</v>
      </c>
      <c r="FM379" s="207" t="n">
        <f aca="false">SUBTOTAL(9,FM380:FM381)</f>
        <v>85400</v>
      </c>
      <c r="FN379" s="207" t="n">
        <f aca="false">SUBTOTAL(9,FN380:FN381)</f>
        <v>0</v>
      </c>
      <c r="FO379" s="207" t="n">
        <f aca="false">SUBTOTAL(9,FO380:FO381)</f>
        <v>0</v>
      </c>
      <c r="FP379" s="209" t="n">
        <f aca="false">SUBTOTAL(9,FP380:FP381)</f>
        <v>0</v>
      </c>
      <c r="FQ379" s="206" t="n">
        <f aca="false">SUBTOTAL(9,FQ380:FQ381)</f>
        <v>85400</v>
      </c>
      <c r="FR379" s="207" t="n">
        <f aca="false">SUBTOTAL(9,FR380:FR381)</f>
        <v>85400</v>
      </c>
      <c r="FS379" s="207" t="n">
        <f aca="false">SUBTOTAL(9,FS380:FS381)</f>
        <v>0</v>
      </c>
      <c r="FT379" s="207" t="n">
        <f aca="false">SUBTOTAL(9,FT380:FT381)</f>
        <v>0</v>
      </c>
      <c r="FU379" s="209" t="n">
        <f aca="false">SUBTOTAL(9,FU380:FU381)</f>
        <v>0</v>
      </c>
      <c r="FV379" s="206" t="n">
        <f aca="false">SUBTOTAL(9,FV380:FV381)</f>
        <v>85400</v>
      </c>
      <c r="FW379" s="207" t="n">
        <f aca="false">SUBTOTAL(9,FW380:FW381)</f>
        <v>85400</v>
      </c>
      <c r="FX379" s="207" t="n">
        <f aca="false">SUBTOTAL(9,FX380:FX381)</f>
        <v>0</v>
      </c>
      <c r="FY379" s="207" t="n">
        <f aca="false">SUBTOTAL(9,FY380:FY381)</f>
        <v>0</v>
      </c>
      <c r="FZ379" s="209" t="n">
        <f aca="false">SUBTOTAL(9,FZ380:FZ381)</f>
        <v>0</v>
      </c>
      <c r="GA379" s="206" t="n">
        <f aca="false">SUBTOTAL(9,GA380:GA381)</f>
        <v>85400</v>
      </c>
      <c r="GB379" s="207" t="n">
        <f aca="false">SUBTOTAL(9,GB380:GB381)</f>
        <v>85400</v>
      </c>
      <c r="GC379" s="207" t="n">
        <f aca="false">SUBTOTAL(9,GC380:GC381)</f>
        <v>0</v>
      </c>
      <c r="GD379" s="207" t="n">
        <f aca="false">SUBTOTAL(9,GD380:GD381)</f>
        <v>0</v>
      </c>
      <c r="GE379" s="209" t="n">
        <f aca="false">SUBTOTAL(9,GE380:GE381)</f>
        <v>0</v>
      </c>
      <c r="GF379" s="206" t="n">
        <f aca="false">SUBTOTAL(9,GF380:GF381)</f>
        <v>85400</v>
      </c>
      <c r="GG379" s="207" t="n">
        <f aca="false">SUBTOTAL(9,GG380:GG381)</f>
        <v>85400</v>
      </c>
      <c r="GH379" s="207" t="n">
        <f aca="false">SUBTOTAL(9,GH380:GH381)</f>
        <v>0</v>
      </c>
      <c r="GI379" s="207" t="n">
        <f aca="false">SUBTOTAL(9,GI380:GI381)</f>
        <v>0</v>
      </c>
      <c r="GJ379" s="209" t="n">
        <f aca="false">SUBTOTAL(9,GJ380:GJ381)</f>
        <v>0</v>
      </c>
      <c r="GK379" s="206" t="n">
        <f aca="false">SUBTOTAL(9,GK380:GK381)</f>
        <v>85400</v>
      </c>
      <c r="GL379" s="207" t="n">
        <f aca="false">SUBTOTAL(9,GL380:GL381)</f>
        <v>85400</v>
      </c>
      <c r="GM379" s="207" t="n">
        <f aca="false">SUBTOTAL(9,GM380:GM381)</f>
        <v>0</v>
      </c>
      <c r="GN379" s="207" t="n">
        <f aca="false">SUBTOTAL(9,GN380:GN381)</f>
        <v>0</v>
      </c>
      <c r="GO379" s="209" t="n">
        <f aca="false">SUBTOTAL(9,GO380:GO381)</f>
        <v>0</v>
      </c>
      <c r="GP379" s="206" t="n">
        <f aca="false">SUBTOTAL(9,GP380:GP381)</f>
        <v>85400</v>
      </c>
      <c r="GQ379" s="207" t="n">
        <f aca="false">SUBTOTAL(9,GQ380:GQ381)</f>
        <v>85400</v>
      </c>
      <c r="GR379" s="207" t="n">
        <f aca="false">SUBTOTAL(9,GR380:GR381)</f>
        <v>0</v>
      </c>
      <c r="GS379" s="207" t="n">
        <f aca="false">SUBTOTAL(9,GS380:GS381)</f>
        <v>0</v>
      </c>
      <c r="GT379" s="210" t="n">
        <f aca="false">SUBTOTAL(9,GT380:GT381)</f>
        <v>79498.86</v>
      </c>
      <c r="GU379" s="211" t="n">
        <f aca="false">SUBTOTAL(9,GU380:GU381)</f>
        <v>79498.86</v>
      </c>
      <c r="GV379" s="211" t="n">
        <f aca="false">SUBTOTAL(9,GV380:GV381)</f>
        <v>0</v>
      </c>
      <c r="GW379" s="212" t="n">
        <f aca="false">SUBTOTAL(9,GW380:GW381)</f>
        <v>0</v>
      </c>
      <c r="GX379" s="206" t="n">
        <f aca="false">SUBTOTAL(9,GX380:GX381)</f>
        <v>79499</v>
      </c>
      <c r="GY379" s="207" t="n">
        <f aca="false">SUBTOTAL(9,GY380:GY381)</f>
        <v>79499</v>
      </c>
      <c r="GZ379" s="207" t="n">
        <f aca="false">SUBTOTAL(9,GZ380:GZ381)</f>
        <v>0</v>
      </c>
      <c r="HA379" s="205" t="n">
        <f aca="false">SUBTOTAL(9,HA380:HA381)</f>
        <v>0</v>
      </c>
      <c r="HB379" s="349" t="n">
        <f aca="false">GT379/GP379*100</f>
        <v>93.09</v>
      </c>
      <c r="HC379" s="214" t="n">
        <f aca="false">SUBTOTAL(9,HC380:HC381)</f>
        <v>0</v>
      </c>
      <c r="HD379" s="214" t="n">
        <f aca="false">SUBTOTAL(9,HD380:HD381)</f>
        <v>1</v>
      </c>
    </row>
    <row r="380" customFormat="false" ht="9.95" hidden="false" customHeight="true" outlineLevel="0" collapsed="false">
      <c r="B380" s="60" t="n">
        <v>921</v>
      </c>
      <c r="C380" s="60" t="n">
        <v>92106</v>
      </c>
      <c r="D380" s="60"/>
      <c r="E380" s="60" t="s">
        <v>152</v>
      </c>
      <c r="I380" s="215" t="s">
        <v>153</v>
      </c>
      <c r="J380" s="216"/>
      <c r="K380" s="216"/>
      <c r="L380" s="216"/>
      <c r="M380" s="216"/>
      <c r="N380" s="217"/>
      <c r="O380" s="229" t="n">
        <f aca="false">SUBTOTAL(9,O381)</f>
        <v>0</v>
      </c>
      <c r="P380" s="219" t="n">
        <f aca="false">SUBTOTAL(9,P381)</f>
        <v>0</v>
      </c>
      <c r="Q380" s="220" t="n">
        <f aca="false">SUBTOTAL(9,Q381)</f>
        <v>0</v>
      </c>
      <c r="R380" s="221" t="n">
        <f aca="false">SUBTOTAL(9,R381)</f>
        <v>0</v>
      </c>
      <c r="S380" s="222" t="n">
        <f aca="false">SUBTOTAL(9,S381)</f>
        <v>0</v>
      </c>
      <c r="T380" s="222" t="n">
        <f aca="false">SUBTOTAL(9,T381)</f>
        <v>0</v>
      </c>
      <c r="U380" s="223" t="n">
        <f aca="false">SUBTOTAL(9,U381)</f>
        <v>0</v>
      </c>
      <c r="V380" s="224" t="n">
        <f aca="false">SUBTOTAL(9,V381)</f>
        <v>0</v>
      </c>
      <c r="W380" s="221" t="n">
        <f aca="false">SUBTOTAL(9,W381)</f>
        <v>0</v>
      </c>
      <c r="X380" s="222" t="n">
        <f aca="false">SUBTOTAL(9,X381)</f>
        <v>0</v>
      </c>
      <c r="Y380" s="222" t="n">
        <f aca="false">SUBTOTAL(9,Y381)</f>
        <v>0</v>
      </c>
      <c r="Z380" s="222" t="n">
        <f aca="false">SUBTOTAL(9,Z381)</f>
        <v>0</v>
      </c>
      <c r="AA380" s="224" t="n">
        <f aca="false">SUBTOTAL(9,AA381)</f>
        <v>0</v>
      </c>
      <c r="AB380" s="221" t="n">
        <f aca="false">SUBTOTAL(9,AB381)</f>
        <v>0</v>
      </c>
      <c r="AC380" s="222" t="n">
        <f aca="false">SUBTOTAL(9,AC381)</f>
        <v>0</v>
      </c>
      <c r="AD380" s="222" t="n">
        <f aca="false">SUBTOTAL(9,AD381)</f>
        <v>0</v>
      </c>
      <c r="AE380" s="222" t="n">
        <f aca="false">SUBTOTAL(9,AE381)</f>
        <v>0</v>
      </c>
      <c r="AF380" s="224" t="n">
        <f aca="false">SUBTOTAL(9,AF381)</f>
        <v>85400</v>
      </c>
      <c r="AG380" s="221" t="n">
        <f aca="false">SUBTOTAL(9,AG381)</f>
        <v>85400</v>
      </c>
      <c r="AH380" s="222" t="n">
        <f aca="false">SUBTOTAL(9,AH381)</f>
        <v>85400</v>
      </c>
      <c r="AI380" s="222" t="n">
        <f aca="false">SUBTOTAL(9,AI381)</f>
        <v>0</v>
      </c>
      <c r="AJ380" s="222" t="n">
        <f aca="false">SUBTOTAL(9,AJ381)</f>
        <v>0</v>
      </c>
      <c r="AK380" s="224" t="n">
        <f aca="false">SUBTOTAL(9,AK381)</f>
        <v>0</v>
      </c>
      <c r="AL380" s="221" t="n">
        <f aca="false">SUBTOTAL(9,AL381)</f>
        <v>85400</v>
      </c>
      <c r="AM380" s="222" t="n">
        <f aca="false">SUBTOTAL(9,AM381)</f>
        <v>85400</v>
      </c>
      <c r="AN380" s="222" t="n">
        <f aca="false">SUBTOTAL(9,AN381)</f>
        <v>0</v>
      </c>
      <c r="AO380" s="222" t="n">
        <f aca="false">SUBTOTAL(9,AO381)</f>
        <v>0</v>
      </c>
      <c r="AP380" s="224" t="n">
        <f aca="false">SUBTOTAL(9,AP381)</f>
        <v>0</v>
      </c>
      <c r="AQ380" s="221" t="n">
        <f aca="false">SUBTOTAL(9,AQ381)</f>
        <v>85400</v>
      </c>
      <c r="AR380" s="222" t="n">
        <f aca="false">SUBTOTAL(9,AR381)</f>
        <v>85400</v>
      </c>
      <c r="AS380" s="222" t="n">
        <f aca="false">SUBTOTAL(9,AS381)</f>
        <v>0</v>
      </c>
      <c r="AT380" s="222" t="n">
        <f aca="false">SUBTOTAL(9,AT381)</f>
        <v>0</v>
      </c>
      <c r="AU380" s="224" t="n">
        <f aca="false">SUBTOTAL(9,AU381)</f>
        <v>0</v>
      </c>
      <c r="AV380" s="221" t="n">
        <f aca="false">SUBTOTAL(9,AV381)</f>
        <v>85400</v>
      </c>
      <c r="AW380" s="222" t="n">
        <f aca="false">SUBTOTAL(9,AW381)</f>
        <v>85400</v>
      </c>
      <c r="AX380" s="222" t="n">
        <f aca="false">SUBTOTAL(9,AX381)</f>
        <v>0</v>
      </c>
      <c r="AY380" s="222" t="n">
        <f aca="false">SUBTOTAL(9,AY381)</f>
        <v>0</v>
      </c>
      <c r="AZ380" s="224" t="n">
        <f aca="false">SUBTOTAL(9,AZ381)</f>
        <v>0</v>
      </c>
      <c r="BA380" s="221" t="n">
        <f aca="false">SUBTOTAL(9,BA381)</f>
        <v>85400</v>
      </c>
      <c r="BB380" s="222" t="n">
        <f aca="false">SUBTOTAL(9,BB381)</f>
        <v>85400</v>
      </c>
      <c r="BC380" s="222" t="n">
        <f aca="false">SUBTOTAL(9,BC381)</f>
        <v>0</v>
      </c>
      <c r="BD380" s="222" t="n">
        <f aca="false">SUBTOTAL(9,BD381)</f>
        <v>0</v>
      </c>
      <c r="BE380" s="224" t="n">
        <f aca="false">SUBTOTAL(9,BE381)</f>
        <v>0</v>
      </c>
      <c r="BF380" s="221" t="n">
        <f aca="false">SUBTOTAL(9,BF381)</f>
        <v>85400</v>
      </c>
      <c r="BG380" s="222" t="n">
        <f aca="false">SUBTOTAL(9,BG381)</f>
        <v>85400</v>
      </c>
      <c r="BH380" s="222" t="n">
        <f aca="false">SUBTOTAL(9,BH381)</f>
        <v>0</v>
      </c>
      <c r="BI380" s="222" t="n">
        <f aca="false">SUBTOTAL(9,BI381)</f>
        <v>0</v>
      </c>
      <c r="BJ380" s="224" t="n">
        <f aca="false">SUBTOTAL(9,BJ381)</f>
        <v>0</v>
      </c>
      <c r="BK380" s="221" t="n">
        <f aca="false">SUBTOTAL(9,BK381)</f>
        <v>85400</v>
      </c>
      <c r="BL380" s="222" t="n">
        <f aca="false">SUBTOTAL(9,BL381)</f>
        <v>85400</v>
      </c>
      <c r="BM380" s="222" t="n">
        <f aca="false">SUBTOTAL(9,BM381)</f>
        <v>0</v>
      </c>
      <c r="BN380" s="222" t="n">
        <f aca="false">SUBTOTAL(9,BN381)</f>
        <v>0</v>
      </c>
      <c r="BO380" s="224" t="n">
        <f aca="false">SUBTOTAL(9,BO381)</f>
        <v>0</v>
      </c>
      <c r="BP380" s="221" t="n">
        <f aca="false">SUBTOTAL(9,BP381)</f>
        <v>85400</v>
      </c>
      <c r="BQ380" s="222" t="n">
        <f aca="false">SUBTOTAL(9,BQ381)</f>
        <v>85400</v>
      </c>
      <c r="BR380" s="222" t="n">
        <f aca="false">SUBTOTAL(9,BR381)</f>
        <v>0</v>
      </c>
      <c r="BS380" s="222" t="n">
        <f aca="false">SUBTOTAL(9,BS381)</f>
        <v>0</v>
      </c>
      <c r="BT380" s="224" t="n">
        <f aca="false">SUBTOTAL(9,BT381)</f>
        <v>0</v>
      </c>
      <c r="BU380" s="221" t="n">
        <f aca="false">SUBTOTAL(9,BU381)</f>
        <v>85400</v>
      </c>
      <c r="BV380" s="222" t="n">
        <f aca="false">SUBTOTAL(9,BV381)</f>
        <v>85400</v>
      </c>
      <c r="BW380" s="222" t="n">
        <f aca="false">SUBTOTAL(9,BW381)</f>
        <v>0</v>
      </c>
      <c r="BX380" s="222" t="n">
        <f aca="false">SUBTOTAL(9,BX381)</f>
        <v>0</v>
      </c>
      <c r="BY380" s="224" t="n">
        <f aca="false">SUBTOTAL(9,BY381)</f>
        <v>0</v>
      </c>
      <c r="BZ380" s="221" t="n">
        <f aca="false">SUBTOTAL(9,BZ381)</f>
        <v>85400</v>
      </c>
      <c r="CA380" s="222" t="n">
        <f aca="false">SUBTOTAL(9,CA381)</f>
        <v>85400</v>
      </c>
      <c r="CB380" s="222" t="n">
        <f aca="false">SUBTOTAL(9,CB381)</f>
        <v>0</v>
      </c>
      <c r="CC380" s="222" t="n">
        <f aca="false">SUBTOTAL(9,CC381)</f>
        <v>0</v>
      </c>
      <c r="CD380" s="224" t="n">
        <f aca="false">SUBTOTAL(9,CD381)</f>
        <v>0</v>
      </c>
      <c r="CE380" s="221" t="n">
        <f aca="false">SUBTOTAL(9,CE381)</f>
        <v>85400</v>
      </c>
      <c r="CF380" s="222" t="n">
        <f aca="false">SUBTOTAL(9,CF381)</f>
        <v>85400</v>
      </c>
      <c r="CG380" s="222" t="n">
        <f aca="false">SUBTOTAL(9,CG381)</f>
        <v>0</v>
      </c>
      <c r="CH380" s="222" t="n">
        <f aca="false">SUBTOTAL(9,CH381)</f>
        <v>0</v>
      </c>
      <c r="CI380" s="224" t="n">
        <f aca="false">SUBTOTAL(9,CI381)</f>
        <v>0</v>
      </c>
      <c r="CJ380" s="221" t="n">
        <f aca="false">SUBTOTAL(9,CJ381)</f>
        <v>85400</v>
      </c>
      <c r="CK380" s="222" t="n">
        <f aca="false">SUBTOTAL(9,CK381)</f>
        <v>85400</v>
      </c>
      <c r="CL380" s="222" t="n">
        <f aca="false">SUBTOTAL(9,CL381)</f>
        <v>0</v>
      </c>
      <c r="CM380" s="222" t="n">
        <f aca="false">SUBTOTAL(9,CM381)</f>
        <v>0</v>
      </c>
      <c r="CN380" s="224" t="n">
        <f aca="false">SUBTOTAL(9,CN381)</f>
        <v>0</v>
      </c>
      <c r="CO380" s="221" t="n">
        <f aca="false">SUBTOTAL(9,CO381)</f>
        <v>85400</v>
      </c>
      <c r="CP380" s="222" t="n">
        <f aca="false">SUBTOTAL(9,CP381)</f>
        <v>85400</v>
      </c>
      <c r="CQ380" s="222" t="n">
        <f aca="false">SUBTOTAL(9,CQ381)</f>
        <v>0</v>
      </c>
      <c r="CR380" s="222" t="n">
        <f aca="false">SUBTOTAL(9,CR381)</f>
        <v>0</v>
      </c>
      <c r="CS380" s="224" t="n">
        <f aca="false">SUBTOTAL(9,CS381)</f>
        <v>0</v>
      </c>
      <c r="CT380" s="221" t="n">
        <f aca="false">SUBTOTAL(9,CT381)</f>
        <v>85400</v>
      </c>
      <c r="CU380" s="222" t="n">
        <f aca="false">SUBTOTAL(9,CU381)</f>
        <v>85400</v>
      </c>
      <c r="CV380" s="222" t="n">
        <f aca="false">SUBTOTAL(9,CV381)</f>
        <v>0</v>
      </c>
      <c r="CW380" s="222" t="n">
        <f aca="false">SUBTOTAL(9,CW381)</f>
        <v>0</v>
      </c>
      <c r="CX380" s="224" t="n">
        <f aca="false">SUBTOTAL(9,CX381)</f>
        <v>0</v>
      </c>
      <c r="CY380" s="221" t="n">
        <f aca="false">SUBTOTAL(9,CY381)</f>
        <v>85400</v>
      </c>
      <c r="CZ380" s="222" t="n">
        <f aca="false">SUBTOTAL(9,CZ381)</f>
        <v>85400</v>
      </c>
      <c r="DA380" s="222" t="n">
        <f aca="false">SUBTOTAL(9,DA381)</f>
        <v>0</v>
      </c>
      <c r="DB380" s="222" t="n">
        <f aca="false">SUBTOTAL(9,DB381)</f>
        <v>0</v>
      </c>
      <c r="DC380" s="224" t="n">
        <f aca="false">SUBTOTAL(9,DC381)</f>
        <v>0</v>
      </c>
      <c r="DD380" s="221" t="n">
        <f aca="false">SUBTOTAL(9,DD381)</f>
        <v>85400</v>
      </c>
      <c r="DE380" s="222" t="n">
        <f aca="false">SUBTOTAL(9,DE381)</f>
        <v>85400</v>
      </c>
      <c r="DF380" s="222" t="n">
        <f aca="false">SUBTOTAL(9,DF381)</f>
        <v>0</v>
      </c>
      <c r="DG380" s="222" t="n">
        <f aca="false">SUBTOTAL(9,DG381)</f>
        <v>0</v>
      </c>
      <c r="DH380" s="224" t="n">
        <f aca="false">SUBTOTAL(9,DH381)</f>
        <v>0</v>
      </c>
      <c r="DI380" s="221" t="n">
        <f aca="false">SUBTOTAL(9,DI381)</f>
        <v>85400</v>
      </c>
      <c r="DJ380" s="222" t="n">
        <f aca="false">SUBTOTAL(9,DJ381)</f>
        <v>85400</v>
      </c>
      <c r="DK380" s="222" t="n">
        <f aca="false">SUBTOTAL(9,DK381)</f>
        <v>0</v>
      </c>
      <c r="DL380" s="222" t="n">
        <f aca="false">SUBTOTAL(9,DL381)</f>
        <v>0</v>
      </c>
      <c r="DM380" s="224" t="n">
        <f aca="false">SUBTOTAL(9,DM381)</f>
        <v>0</v>
      </c>
      <c r="DN380" s="221" t="n">
        <f aca="false">SUBTOTAL(9,DN381)</f>
        <v>85400</v>
      </c>
      <c r="DO380" s="222" t="n">
        <f aca="false">SUBTOTAL(9,DO381)</f>
        <v>85400</v>
      </c>
      <c r="DP380" s="222" t="n">
        <f aca="false">SUBTOTAL(9,DP381)</f>
        <v>0</v>
      </c>
      <c r="DQ380" s="222" t="n">
        <f aca="false">SUBTOTAL(9,DQ381)</f>
        <v>0</v>
      </c>
      <c r="DR380" s="224" t="n">
        <f aca="false">SUBTOTAL(9,DR381)</f>
        <v>0</v>
      </c>
      <c r="DS380" s="221" t="n">
        <f aca="false">SUBTOTAL(9,DS381)</f>
        <v>85400</v>
      </c>
      <c r="DT380" s="222" t="n">
        <f aca="false">SUBTOTAL(9,DT381)</f>
        <v>85400</v>
      </c>
      <c r="DU380" s="222" t="n">
        <f aca="false">SUBTOTAL(9,DU381)</f>
        <v>0</v>
      </c>
      <c r="DV380" s="222" t="n">
        <f aca="false">SUBTOTAL(9,DV381)</f>
        <v>0</v>
      </c>
      <c r="DW380" s="224" t="n">
        <f aca="false">SUBTOTAL(9,DW381)</f>
        <v>0</v>
      </c>
      <c r="DX380" s="221" t="n">
        <f aca="false">SUBTOTAL(9,DX381)</f>
        <v>85400</v>
      </c>
      <c r="DY380" s="222" t="n">
        <f aca="false">SUBTOTAL(9,DY381)</f>
        <v>85400</v>
      </c>
      <c r="DZ380" s="222" t="n">
        <f aca="false">SUBTOTAL(9,DZ381)</f>
        <v>0</v>
      </c>
      <c r="EA380" s="222" t="n">
        <f aca="false">SUBTOTAL(9,EA381)</f>
        <v>0</v>
      </c>
      <c r="EB380" s="224" t="n">
        <f aca="false">SUBTOTAL(9,EB381)</f>
        <v>0</v>
      </c>
      <c r="EC380" s="221" t="n">
        <f aca="false">SUBTOTAL(9,EC381)</f>
        <v>85400</v>
      </c>
      <c r="ED380" s="222" t="n">
        <f aca="false">SUBTOTAL(9,ED381)</f>
        <v>85400</v>
      </c>
      <c r="EE380" s="222" t="n">
        <f aca="false">SUBTOTAL(9,EE381)</f>
        <v>0</v>
      </c>
      <c r="EF380" s="222" t="n">
        <f aca="false">SUBTOTAL(9,EF381)</f>
        <v>0</v>
      </c>
      <c r="EG380" s="224" t="n">
        <f aca="false">SUBTOTAL(9,EG381)</f>
        <v>0</v>
      </c>
      <c r="EH380" s="221" t="n">
        <f aca="false">SUBTOTAL(9,EH381)</f>
        <v>85400</v>
      </c>
      <c r="EI380" s="222" t="n">
        <f aca="false">SUBTOTAL(9,EI381)</f>
        <v>85400</v>
      </c>
      <c r="EJ380" s="222" t="n">
        <f aca="false">SUBTOTAL(9,EJ381)</f>
        <v>0</v>
      </c>
      <c r="EK380" s="222" t="n">
        <f aca="false">SUBTOTAL(9,EK381)</f>
        <v>0</v>
      </c>
      <c r="EL380" s="224" t="n">
        <f aca="false">SUBTOTAL(9,EL381)</f>
        <v>0</v>
      </c>
      <c r="EM380" s="221" t="n">
        <f aca="false">SUBTOTAL(9,EM381)</f>
        <v>85400</v>
      </c>
      <c r="EN380" s="222" t="n">
        <f aca="false">SUBTOTAL(9,EN381)</f>
        <v>85400</v>
      </c>
      <c r="EO380" s="222" t="n">
        <f aca="false">SUBTOTAL(9,EO381)</f>
        <v>0</v>
      </c>
      <c r="EP380" s="222" t="n">
        <f aca="false">SUBTOTAL(9,EP381)</f>
        <v>0</v>
      </c>
      <c r="EQ380" s="224" t="n">
        <f aca="false">SUBTOTAL(9,EQ381)</f>
        <v>0</v>
      </c>
      <c r="ER380" s="221" t="n">
        <f aca="false">SUBTOTAL(9,ER381)</f>
        <v>85400</v>
      </c>
      <c r="ES380" s="222" t="n">
        <f aca="false">SUBTOTAL(9,ES381)</f>
        <v>85400</v>
      </c>
      <c r="ET380" s="222" t="n">
        <f aca="false">SUBTOTAL(9,ET381)</f>
        <v>0</v>
      </c>
      <c r="EU380" s="222" t="n">
        <f aca="false">SUBTOTAL(9,EU381)</f>
        <v>0</v>
      </c>
      <c r="EV380" s="224" t="n">
        <f aca="false">SUBTOTAL(9,EV381)</f>
        <v>0</v>
      </c>
      <c r="EW380" s="221" t="n">
        <f aca="false">SUBTOTAL(9,EW381)</f>
        <v>85400</v>
      </c>
      <c r="EX380" s="222" t="n">
        <f aca="false">SUBTOTAL(9,EX381)</f>
        <v>85400</v>
      </c>
      <c r="EY380" s="222" t="n">
        <f aca="false">SUBTOTAL(9,EY381)</f>
        <v>0</v>
      </c>
      <c r="EZ380" s="222" t="n">
        <f aca="false">SUBTOTAL(9,EZ381)</f>
        <v>0</v>
      </c>
      <c r="FA380" s="224" t="n">
        <f aca="false">SUBTOTAL(9,FA381)</f>
        <v>0</v>
      </c>
      <c r="FB380" s="221" t="n">
        <f aca="false">SUBTOTAL(9,FB381)</f>
        <v>85400</v>
      </c>
      <c r="FC380" s="222" t="n">
        <f aca="false">SUBTOTAL(9,FC381)</f>
        <v>85400</v>
      </c>
      <c r="FD380" s="222" t="n">
        <f aca="false">SUBTOTAL(9,FD381)</f>
        <v>0</v>
      </c>
      <c r="FE380" s="222" t="n">
        <f aca="false">SUBTOTAL(9,FE381)</f>
        <v>0</v>
      </c>
      <c r="FF380" s="224" t="n">
        <f aca="false">SUBTOTAL(9,FF381)</f>
        <v>0</v>
      </c>
      <c r="FG380" s="221" t="n">
        <f aca="false">SUBTOTAL(9,FG381)</f>
        <v>85400</v>
      </c>
      <c r="FH380" s="222" t="n">
        <f aca="false">SUBTOTAL(9,FH381)</f>
        <v>85400</v>
      </c>
      <c r="FI380" s="222" t="n">
        <f aca="false">SUBTOTAL(9,FI381)</f>
        <v>0</v>
      </c>
      <c r="FJ380" s="222" t="n">
        <f aca="false">SUBTOTAL(9,FJ381)</f>
        <v>0</v>
      </c>
      <c r="FK380" s="224" t="n">
        <f aca="false">SUBTOTAL(9,FK381)</f>
        <v>0</v>
      </c>
      <c r="FL380" s="221" t="n">
        <f aca="false">SUBTOTAL(9,FL381)</f>
        <v>85400</v>
      </c>
      <c r="FM380" s="222" t="n">
        <f aca="false">SUBTOTAL(9,FM381)</f>
        <v>85400</v>
      </c>
      <c r="FN380" s="222" t="n">
        <f aca="false">SUBTOTAL(9,FN381)</f>
        <v>0</v>
      </c>
      <c r="FO380" s="222" t="n">
        <f aca="false">SUBTOTAL(9,FO381)</f>
        <v>0</v>
      </c>
      <c r="FP380" s="224" t="n">
        <f aca="false">SUBTOTAL(9,FP381)</f>
        <v>0</v>
      </c>
      <c r="FQ380" s="221" t="n">
        <f aca="false">SUBTOTAL(9,FQ381)</f>
        <v>85400</v>
      </c>
      <c r="FR380" s="222" t="n">
        <f aca="false">SUBTOTAL(9,FR381)</f>
        <v>85400</v>
      </c>
      <c r="FS380" s="222" t="n">
        <f aca="false">SUBTOTAL(9,FS381)</f>
        <v>0</v>
      </c>
      <c r="FT380" s="222" t="n">
        <f aca="false">SUBTOTAL(9,FT381)</f>
        <v>0</v>
      </c>
      <c r="FU380" s="224" t="n">
        <f aca="false">SUBTOTAL(9,FU381)</f>
        <v>0</v>
      </c>
      <c r="FV380" s="221" t="n">
        <f aca="false">SUBTOTAL(9,FV381)</f>
        <v>85400</v>
      </c>
      <c r="FW380" s="222" t="n">
        <f aca="false">SUBTOTAL(9,FW381)</f>
        <v>85400</v>
      </c>
      <c r="FX380" s="222" t="n">
        <f aca="false">SUBTOTAL(9,FX381)</f>
        <v>0</v>
      </c>
      <c r="FY380" s="222" t="n">
        <f aca="false">SUBTOTAL(9,FY381)</f>
        <v>0</v>
      </c>
      <c r="FZ380" s="224" t="n">
        <f aca="false">SUBTOTAL(9,FZ381)</f>
        <v>0</v>
      </c>
      <c r="GA380" s="221" t="n">
        <f aca="false">SUBTOTAL(9,GA381)</f>
        <v>85400</v>
      </c>
      <c r="GB380" s="222" t="n">
        <f aca="false">SUBTOTAL(9,GB381)</f>
        <v>85400</v>
      </c>
      <c r="GC380" s="222" t="n">
        <f aca="false">SUBTOTAL(9,GC381)</f>
        <v>0</v>
      </c>
      <c r="GD380" s="222" t="n">
        <f aca="false">SUBTOTAL(9,GD381)</f>
        <v>0</v>
      </c>
      <c r="GE380" s="224" t="n">
        <f aca="false">SUBTOTAL(9,GE381)</f>
        <v>0</v>
      </c>
      <c r="GF380" s="221" t="n">
        <f aca="false">SUBTOTAL(9,GF381)</f>
        <v>85400</v>
      </c>
      <c r="GG380" s="222" t="n">
        <f aca="false">SUBTOTAL(9,GG381)</f>
        <v>85400</v>
      </c>
      <c r="GH380" s="222" t="n">
        <f aca="false">SUBTOTAL(9,GH381)</f>
        <v>0</v>
      </c>
      <c r="GI380" s="222" t="n">
        <f aca="false">SUBTOTAL(9,GI381)</f>
        <v>0</v>
      </c>
      <c r="GJ380" s="224" t="n">
        <f aca="false">SUBTOTAL(9,GJ381)</f>
        <v>0</v>
      </c>
      <c r="GK380" s="221" t="n">
        <f aca="false">SUBTOTAL(9,GK381)</f>
        <v>85400</v>
      </c>
      <c r="GL380" s="222" t="n">
        <f aca="false">SUBTOTAL(9,GL381)</f>
        <v>85400</v>
      </c>
      <c r="GM380" s="222" t="n">
        <f aca="false">SUBTOTAL(9,GM381)</f>
        <v>0</v>
      </c>
      <c r="GN380" s="222" t="n">
        <f aca="false">SUBTOTAL(9,GN381)</f>
        <v>0</v>
      </c>
      <c r="GO380" s="224" t="n">
        <f aca="false">SUBTOTAL(9,GO381)</f>
        <v>0</v>
      </c>
      <c r="GP380" s="221" t="n">
        <f aca="false">SUBTOTAL(9,GP381)</f>
        <v>85400</v>
      </c>
      <c r="GQ380" s="222" t="n">
        <f aca="false">SUBTOTAL(9,GQ381)</f>
        <v>85400</v>
      </c>
      <c r="GR380" s="222" t="n">
        <f aca="false">SUBTOTAL(9,GR381)</f>
        <v>0</v>
      </c>
      <c r="GS380" s="222" t="n">
        <f aca="false">SUBTOTAL(9,GS381)</f>
        <v>0</v>
      </c>
      <c r="GT380" s="225" t="n">
        <f aca="false">SUBTOTAL(9,GT381)</f>
        <v>79498.86</v>
      </c>
      <c r="GU380" s="226" t="n">
        <f aca="false">SUBTOTAL(9,GU381)</f>
        <v>79498.86</v>
      </c>
      <c r="GV380" s="226" t="n">
        <f aca="false">SUBTOTAL(9,GV381)</f>
        <v>0</v>
      </c>
      <c r="GW380" s="227" t="n">
        <f aca="false">SUBTOTAL(9,GW381)</f>
        <v>0</v>
      </c>
      <c r="GX380" s="221" t="n">
        <f aca="false">SUBTOTAL(9,GX381)</f>
        <v>79499</v>
      </c>
      <c r="GY380" s="222" t="n">
        <f aca="false">SUBTOTAL(9,GY381)</f>
        <v>79499</v>
      </c>
      <c r="GZ380" s="222" t="n">
        <f aca="false">SUBTOTAL(9,GZ381)</f>
        <v>0</v>
      </c>
      <c r="HA380" s="220" t="n">
        <f aca="false">SUBTOTAL(9,HA381)</f>
        <v>0</v>
      </c>
      <c r="HB380" s="228" t="n">
        <f aca="false">GT380/GP380*100</f>
        <v>93.09</v>
      </c>
      <c r="HC380" s="229" t="n">
        <f aca="false">SUBTOTAL(9,HC381)</f>
        <v>0</v>
      </c>
      <c r="HD380" s="218" t="n">
        <f aca="false">SUBTOTAL(9,HD381)</f>
        <v>1</v>
      </c>
    </row>
    <row r="381" customFormat="false" ht="20.25" hidden="false" customHeight="true" outlineLevel="0" collapsed="false">
      <c r="A381" s="58" t="s">
        <v>272</v>
      </c>
      <c r="B381" s="60" t="n">
        <v>921</v>
      </c>
      <c r="C381" s="60" t="n">
        <v>92106</v>
      </c>
      <c r="D381" s="60" t="n">
        <v>6050</v>
      </c>
      <c r="E381" s="60" t="s">
        <v>152</v>
      </c>
      <c r="I381" s="319" t="n">
        <v>224</v>
      </c>
      <c r="J381" s="319"/>
      <c r="K381" s="307" t="s">
        <v>570</v>
      </c>
      <c r="L381" s="308" t="s">
        <v>272</v>
      </c>
      <c r="M381" s="288" t="n">
        <v>85400</v>
      </c>
      <c r="N381" s="129" t="s">
        <v>157</v>
      </c>
      <c r="O381" s="285" t="n">
        <v>0</v>
      </c>
      <c r="P381" s="286" t="n">
        <v>0</v>
      </c>
      <c r="Q381" s="287" t="n">
        <f aca="false">+O381+P381</f>
        <v>0</v>
      </c>
      <c r="R381" s="239" t="n">
        <f aca="false">SUM(S381:U381)</f>
        <v>0</v>
      </c>
      <c r="S381" s="288" t="n">
        <v>0</v>
      </c>
      <c r="T381" s="288" t="n">
        <v>0</v>
      </c>
      <c r="U381" s="289" t="n">
        <v>0</v>
      </c>
      <c r="V381" s="242" t="n">
        <f aca="false">W381-R381</f>
        <v>0</v>
      </c>
      <c r="W381" s="239" t="n">
        <f aca="false">SUM(X381:Z381)</f>
        <v>0</v>
      </c>
      <c r="X381" s="288" t="n">
        <v>0</v>
      </c>
      <c r="Y381" s="288" t="n">
        <v>0</v>
      </c>
      <c r="Z381" s="288" t="n">
        <v>0</v>
      </c>
      <c r="AA381" s="242" t="n">
        <f aca="false">AB381-W381</f>
        <v>0</v>
      </c>
      <c r="AB381" s="239" t="n">
        <f aca="false">SUM(AC381:AE381)</f>
        <v>0</v>
      </c>
      <c r="AC381" s="288" t="n">
        <v>0</v>
      </c>
      <c r="AD381" s="288" t="n">
        <v>0</v>
      </c>
      <c r="AE381" s="288" t="n">
        <v>0</v>
      </c>
      <c r="AF381" s="242" t="n">
        <f aca="false">AG381-AB381</f>
        <v>85400</v>
      </c>
      <c r="AG381" s="239" t="n">
        <f aca="false">SUM(AH381:AJ381)</f>
        <v>85400</v>
      </c>
      <c r="AH381" s="288" t="n">
        <v>85400</v>
      </c>
      <c r="AI381" s="288" t="n">
        <v>0</v>
      </c>
      <c r="AJ381" s="288" t="n">
        <v>0</v>
      </c>
      <c r="AK381" s="242" t="n">
        <f aca="false">AL381-AG381</f>
        <v>0</v>
      </c>
      <c r="AL381" s="239" t="n">
        <f aca="false">SUM(AM381:AO381)</f>
        <v>85400</v>
      </c>
      <c r="AM381" s="288" t="n">
        <v>85400</v>
      </c>
      <c r="AN381" s="288" t="n">
        <v>0</v>
      </c>
      <c r="AO381" s="288" t="n">
        <v>0</v>
      </c>
      <c r="AP381" s="242" t="n">
        <f aca="false">AQ381-AL381</f>
        <v>0</v>
      </c>
      <c r="AQ381" s="239" t="n">
        <f aca="false">SUM(AR381:AT381)</f>
        <v>85400</v>
      </c>
      <c r="AR381" s="288" t="n">
        <v>85400</v>
      </c>
      <c r="AS381" s="288" t="n">
        <v>0</v>
      </c>
      <c r="AT381" s="288" t="n">
        <v>0</v>
      </c>
      <c r="AU381" s="242" t="n">
        <f aca="false">AV381-AQ381</f>
        <v>0</v>
      </c>
      <c r="AV381" s="239" t="n">
        <f aca="false">SUM(AW381:AY381)</f>
        <v>85400</v>
      </c>
      <c r="AW381" s="288" t="n">
        <v>85400</v>
      </c>
      <c r="AX381" s="288" t="n">
        <v>0</v>
      </c>
      <c r="AY381" s="288" t="n">
        <v>0</v>
      </c>
      <c r="AZ381" s="242" t="n">
        <f aca="false">BA381-AV381</f>
        <v>0</v>
      </c>
      <c r="BA381" s="239" t="n">
        <f aca="false">SUM(BB381:BD381)</f>
        <v>85400</v>
      </c>
      <c r="BB381" s="288" t="n">
        <v>85400</v>
      </c>
      <c r="BC381" s="288" t="n">
        <v>0</v>
      </c>
      <c r="BD381" s="288" t="n">
        <v>0</v>
      </c>
      <c r="BE381" s="242" t="n">
        <f aca="false">BF381-BA381</f>
        <v>0</v>
      </c>
      <c r="BF381" s="239" t="n">
        <f aca="false">SUM(BG381:BI381)</f>
        <v>85400</v>
      </c>
      <c r="BG381" s="288" t="n">
        <v>85400</v>
      </c>
      <c r="BH381" s="288" t="n">
        <v>0</v>
      </c>
      <c r="BI381" s="288" t="n">
        <v>0</v>
      </c>
      <c r="BJ381" s="242" t="n">
        <f aca="false">BK381-BF381</f>
        <v>0</v>
      </c>
      <c r="BK381" s="239" t="n">
        <f aca="false">SUM(BL381:BN381)</f>
        <v>85400</v>
      </c>
      <c r="BL381" s="288" t="n">
        <v>85400</v>
      </c>
      <c r="BM381" s="288" t="n">
        <v>0</v>
      </c>
      <c r="BN381" s="288" t="n">
        <v>0</v>
      </c>
      <c r="BO381" s="242" t="n">
        <f aca="false">BP381-BK381</f>
        <v>0</v>
      </c>
      <c r="BP381" s="239" t="n">
        <f aca="false">SUM(BQ381:BS381)</f>
        <v>85400</v>
      </c>
      <c r="BQ381" s="288" t="n">
        <v>85400</v>
      </c>
      <c r="BR381" s="288" t="n">
        <v>0</v>
      </c>
      <c r="BS381" s="288" t="n">
        <v>0</v>
      </c>
      <c r="BT381" s="242" t="n">
        <f aca="false">BU381-BP381</f>
        <v>0</v>
      </c>
      <c r="BU381" s="239" t="n">
        <f aca="false">SUM(BV381:BX381)</f>
        <v>85400</v>
      </c>
      <c r="BV381" s="288" t="n">
        <v>85400</v>
      </c>
      <c r="BW381" s="288" t="n">
        <v>0</v>
      </c>
      <c r="BX381" s="288" t="n">
        <v>0</v>
      </c>
      <c r="BY381" s="242" t="n">
        <f aca="false">BZ381-BU381</f>
        <v>0</v>
      </c>
      <c r="BZ381" s="239" t="n">
        <f aca="false">SUM(CA381:CC381)</f>
        <v>85400</v>
      </c>
      <c r="CA381" s="288" t="n">
        <v>85400</v>
      </c>
      <c r="CB381" s="288" t="n">
        <v>0</v>
      </c>
      <c r="CC381" s="288" t="n">
        <v>0</v>
      </c>
      <c r="CD381" s="242" t="n">
        <f aca="false">CE381-BZ381</f>
        <v>0</v>
      </c>
      <c r="CE381" s="239" t="n">
        <f aca="false">SUM(CF381:CH381)</f>
        <v>85400</v>
      </c>
      <c r="CF381" s="288" t="n">
        <v>85400</v>
      </c>
      <c r="CG381" s="288" t="n">
        <v>0</v>
      </c>
      <c r="CH381" s="288" t="n">
        <v>0</v>
      </c>
      <c r="CI381" s="242" t="n">
        <f aca="false">CJ381-CE381</f>
        <v>0</v>
      </c>
      <c r="CJ381" s="239" t="n">
        <f aca="false">SUM(CK381:CM381)</f>
        <v>85400</v>
      </c>
      <c r="CK381" s="288" t="n">
        <v>85400</v>
      </c>
      <c r="CL381" s="288" t="n">
        <v>0</v>
      </c>
      <c r="CM381" s="288" t="n">
        <v>0</v>
      </c>
      <c r="CN381" s="242" t="n">
        <f aca="false">CO381-CJ381</f>
        <v>0</v>
      </c>
      <c r="CO381" s="239" t="n">
        <f aca="false">SUM(CP381:CR381)</f>
        <v>85400</v>
      </c>
      <c r="CP381" s="288" t="n">
        <v>85400</v>
      </c>
      <c r="CQ381" s="288" t="n">
        <v>0</v>
      </c>
      <c r="CR381" s="288" t="n">
        <v>0</v>
      </c>
      <c r="CS381" s="242" t="n">
        <f aca="false">CT381-CO381</f>
        <v>0</v>
      </c>
      <c r="CT381" s="239" t="n">
        <f aca="false">SUM(CU381:CW381)</f>
        <v>85400</v>
      </c>
      <c r="CU381" s="288" t="n">
        <v>85400</v>
      </c>
      <c r="CV381" s="288" t="n">
        <v>0</v>
      </c>
      <c r="CW381" s="288" t="n">
        <v>0</v>
      </c>
      <c r="CX381" s="242" t="n">
        <f aca="false">CY381-CT381</f>
        <v>0</v>
      </c>
      <c r="CY381" s="239" t="n">
        <f aca="false">SUM(CZ381:DB381)</f>
        <v>85400</v>
      </c>
      <c r="CZ381" s="288" t="n">
        <v>85400</v>
      </c>
      <c r="DA381" s="288" t="n">
        <v>0</v>
      </c>
      <c r="DB381" s="288" t="n">
        <v>0</v>
      </c>
      <c r="DC381" s="242" t="n">
        <f aca="false">DD381-CY381</f>
        <v>0</v>
      </c>
      <c r="DD381" s="239" t="n">
        <f aca="false">SUM(DE381:DG381)</f>
        <v>85400</v>
      </c>
      <c r="DE381" s="288" t="n">
        <v>85400</v>
      </c>
      <c r="DF381" s="288" t="n">
        <v>0</v>
      </c>
      <c r="DG381" s="288" t="n">
        <v>0</v>
      </c>
      <c r="DH381" s="242" t="n">
        <f aca="false">DI381-DD381</f>
        <v>0</v>
      </c>
      <c r="DI381" s="239" t="n">
        <f aca="false">SUM(DJ381:DL381)</f>
        <v>85400</v>
      </c>
      <c r="DJ381" s="288" t="n">
        <v>85400</v>
      </c>
      <c r="DK381" s="288" t="n">
        <v>0</v>
      </c>
      <c r="DL381" s="288" t="n">
        <v>0</v>
      </c>
      <c r="DM381" s="242" t="n">
        <f aca="false">DN381-DI381</f>
        <v>0</v>
      </c>
      <c r="DN381" s="239" t="n">
        <f aca="false">SUM(DO381:DQ381)</f>
        <v>85400</v>
      </c>
      <c r="DO381" s="288" t="n">
        <v>85400</v>
      </c>
      <c r="DP381" s="288" t="n">
        <v>0</v>
      </c>
      <c r="DQ381" s="288" t="n">
        <v>0</v>
      </c>
      <c r="DR381" s="242" t="n">
        <f aca="false">DS381-DN381</f>
        <v>0</v>
      </c>
      <c r="DS381" s="239" t="n">
        <f aca="false">SUM(DT381:DV381)</f>
        <v>85400</v>
      </c>
      <c r="DT381" s="288" t="n">
        <v>85400</v>
      </c>
      <c r="DU381" s="288" t="n">
        <v>0</v>
      </c>
      <c r="DV381" s="288" t="n">
        <v>0</v>
      </c>
      <c r="DW381" s="242" t="n">
        <f aca="false">DX381-DS381</f>
        <v>0</v>
      </c>
      <c r="DX381" s="239" t="n">
        <f aca="false">SUM(DY381:EA381)</f>
        <v>85400</v>
      </c>
      <c r="DY381" s="288" t="n">
        <v>85400</v>
      </c>
      <c r="DZ381" s="288" t="n">
        <v>0</v>
      </c>
      <c r="EA381" s="288" t="n">
        <v>0</v>
      </c>
      <c r="EB381" s="242" t="n">
        <f aca="false">EC381-DX381</f>
        <v>0</v>
      </c>
      <c r="EC381" s="239" t="n">
        <f aca="false">SUM(ED381:EF381)</f>
        <v>85400</v>
      </c>
      <c r="ED381" s="288" t="n">
        <v>85400</v>
      </c>
      <c r="EE381" s="288" t="n">
        <v>0</v>
      </c>
      <c r="EF381" s="288" t="n">
        <v>0</v>
      </c>
      <c r="EG381" s="242" t="n">
        <f aca="false">EH381-EC381</f>
        <v>0</v>
      </c>
      <c r="EH381" s="239" t="n">
        <f aca="false">SUM(EI381:EK381)</f>
        <v>85400</v>
      </c>
      <c r="EI381" s="288" t="n">
        <v>85400</v>
      </c>
      <c r="EJ381" s="288" t="n">
        <v>0</v>
      </c>
      <c r="EK381" s="288" t="n">
        <v>0</v>
      </c>
      <c r="EL381" s="242" t="n">
        <f aca="false">EM381-EH381</f>
        <v>0</v>
      </c>
      <c r="EM381" s="239" t="n">
        <f aca="false">SUM(EN381:EP381)</f>
        <v>85400</v>
      </c>
      <c r="EN381" s="288" t="n">
        <v>85400</v>
      </c>
      <c r="EO381" s="288" t="n">
        <v>0</v>
      </c>
      <c r="EP381" s="288" t="n">
        <v>0</v>
      </c>
      <c r="EQ381" s="242" t="n">
        <f aca="false">ER381-EM381</f>
        <v>0</v>
      </c>
      <c r="ER381" s="239" t="n">
        <f aca="false">SUM(ES381:EU381)</f>
        <v>85400</v>
      </c>
      <c r="ES381" s="288" t="n">
        <v>85400</v>
      </c>
      <c r="ET381" s="288" t="n">
        <v>0</v>
      </c>
      <c r="EU381" s="288" t="n">
        <v>0</v>
      </c>
      <c r="EV381" s="242" t="n">
        <f aca="false">EW381-ER381</f>
        <v>0</v>
      </c>
      <c r="EW381" s="239" t="n">
        <f aca="false">SUM(EX381:EZ381)</f>
        <v>85400</v>
      </c>
      <c r="EX381" s="288" t="n">
        <v>85400</v>
      </c>
      <c r="EY381" s="288" t="n">
        <v>0</v>
      </c>
      <c r="EZ381" s="288" t="n">
        <v>0</v>
      </c>
      <c r="FA381" s="242" t="n">
        <f aca="false">FB381-EW381</f>
        <v>0</v>
      </c>
      <c r="FB381" s="239" t="n">
        <f aca="false">SUM(FC381:FE381)</f>
        <v>85400</v>
      </c>
      <c r="FC381" s="288" t="n">
        <v>85400</v>
      </c>
      <c r="FD381" s="288" t="n">
        <v>0</v>
      </c>
      <c r="FE381" s="288" t="n">
        <v>0</v>
      </c>
      <c r="FF381" s="242" t="n">
        <f aca="false">FG381-FB381</f>
        <v>0</v>
      </c>
      <c r="FG381" s="239" t="n">
        <f aca="false">SUM(FH381:FJ381)</f>
        <v>85400</v>
      </c>
      <c r="FH381" s="288" t="n">
        <v>85400</v>
      </c>
      <c r="FI381" s="288" t="n">
        <v>0</v>
      </c>
      <c r="FJ381" s="288" t="n">
        <v>0</v>
      </c>
      <c r="FK381" s="242" t="n">
        <f aca="false">FL381-FG381</f>
        <v>0</v>
      </c>
      <c r="FL381" s="239" t="n">
        <f aca="false">SUM(FM381:FO381)</f>
        <v>85400</v>
      </c>
      <c r="FM381" s="288" t="n">
        <v>85400</v>
      </c>
      <c r="FN381" s="288" t="n">
        <v>0</v>
      </c>
      <c r="FO381" s="288" t="n">
        <v>0</v>
      </c>
      <c r="FP381" s="242" t="n">
        <f aca="false">FQ381-FL381</f>
        <v>0</v>
      </c>
      <c r="FQ381" s="239" t="n">
        <f aca="false">SUM(FR381:FT381)</f>
        <v>85400</v>
      </c>
      <c r="FR381" s="288" t="n">
        <v>85400</v>
      </c>
      <c r="FS381" s="288" t="n">
        <v>0</v>
      </c>
      <c r="FT381" s="288" t="n">
        <v>0</v>
      </c>
      <c r="FU381" s="242" t="n">
        <f aca="false">FV381-FQ381</f>
        <v>0</v>
      </c>
      <c r="FV381" s="239" t="n">
        <f aca="false">SUM(FW381:FY381)</f>
        <v>85400</v>
      </c>
      <c r="FW381" s="288" t="n">
        <v>85400</v>
      </c>
      <c r="FX381" s="288" t="n">
        <v>0</v>
      </c>
      <c r="FY381" s="288" t="n">
        <v>0</v>
      </c>
      <c r="FZ381" s="242" t="n">
        <f aca="false">GA381-FV381</f>
        <v>0</v>
      </c>
      <c r="GA381" s="239" t="n">
        <f aca="false">SUM(GB381:GD381)</f>
        <v>85400</v>
      </c>
      <c r="GB381" s="288" t="n">
        <v>85400</v>
      </c>
      <c r="GC381" s="288" t="n">
        <v>0</v>
      </c>
      <c r="GD381" s="288" t="n">
        <v>0</v>
      </c>
      <c r="GE381" s="242" t="n">
        <f aca="false">GF381-GA381</f>
        <v>0</v>
      </c>
      <c r="GF381" s="239" t="n">
        <f aca="false">SUM(GG381:GI381)</f>
        <v>85400</v>
      </c>
      <c r="GG381" s="288" t="n">
        <v>85400</v>
      </c>
      <c r="GH381" s="288" t="n">
        <v>0</v>
      </c>
      <c r="GI381" s="288" t="n">
        <v>0</v>
      </c>
      <c r="GJ381" s="242" t="n">
        <f aca="false">GK381-GF381</f>
        <v>0</v>
      </c>
      <c r="GK381" s="239" t="n">
        <f aca="false">SUM(GL381:GN381)</f>
        <v>85400</v>
      </c>
      <c r="GL381" s="288" t="n">
        <v>85400</v>
      </c>
      <c r="GM381" s="288" t="n">
        <v>0</v>
      </c>
      <c r="GN381" s="288" t="n">
        <v>0</v>
      </c>
      <c r="GO381" s="242" t="n">
        <f aca="false">GP381-GK381</f>
        <v>0</v>
      </c>
      <c r="GP381" s="239" t="n">
        <f aca="false">SUM(GQ381:GS381)</f>
        <v>85400</v>
      </c>
      <c r="GQ381" s="288" t="n">
        <v>85400</v>
      </c>
      <c r="GR381" s="288" t="n">
        <v>0</v>
      </c>
      <c r="GS381" s="288" t="n">
        <v>0</v>
      </c>
      <c r="GT381" s="243" t="n">
        <f aca="false">SUM(GU381:GW381)</f>
        <v>79498.86</v>
      </c>
      <c r="GU381" s="291" t="n">
        <v>79498.86</v>
      </c>
      <c r="GV381" s="291" t="n">
        <v>0</v>
      </c>
      <c r="GW381" s="292" t="n">
        <v>0</v>
      </c>
      <c r="GX381" s="239" t="n">
        <f aca="false">SUM(GY381:HA381)</f>
        <v>79499</v>
      </c>
      <c r="GY381" s="288" t="n">
        <v>79499</v>
      </c>
      <c r="GZ381" s="288" t="n">
        <v>0</v>
      </c>
      <c r="HA381" s="287" t="n">
        <v>0</v>
      </c>
      <c r="HB381" s="246" t="n">
        <f aca="false">GT381/GP381*100</f>
        <v>93.09</v>
      </c>
      <c r="HC381" s="236" t="n">
        <f aca="false">M381-Q381-GF381</f>
        <v>0</v>
      </c>
      <c r="HD381" s="236" t="n">
        <v>1</v>
      </c>
    </row>
    <row r="382" customFormat="false" ht="12.75" hidden="false" customHeight="true" outlineLevel="0" collapsed="false">
      <c r="B382" s="60" t="n">
        <v>921</v>
      </c>
      <c r="C382" s="60" t="n">
        <v>92118</v>
      </c>
      <c r="D382" s="60"/>
      <c r="E382" s="60" t="s">
        <v>121</v>
      </c>
      <c r="I382" s="202" t="n">
        <v>92118</v>
      </c>
      <c r="J382" s="397" t="s">
        <v>571</v>
      </c>
      <c r="K382" s="397"/>
      <c r="L382" s="397"/>
      <c r="M382" s="397"/>
      <c r="N382" s="397"/>
      <c r="O382" s="203" t="n">
        <f aca="false">SUBTOTAL(9,O383:O392)</f>
        <v>28119329</v>
      </c>
      <c r="P382" s="204" t="n">
        <f aca="false">SUBTOTAL(9,P383:P392)</f>
        <v>27804013</v>
      </c>
      <c r="Q382" s="205" t="n">
        <f aca="false">SUBTOTAL(9,Q383:Q392)</f>
        <v>55923342</v>
      </c>
      <c r="R382" s="206" t="n">
        <f aca="false">SUBTOTAL(9,R383:R392)</f>
        <v>9600000</v>
      </c>
      <c r="S382" s="207" t="n">
        <f aca="false">SUBTOTAL(9,S383:S392)</f>
        <v>9600000</v>
      </c>
      <c r="T382" s="207" t="n">
        <f aca="false">SUBTOTAL(9,T383:T392)</f>
        <v>0</v>
      </c>
      <c r="U382" s="208" t="n">
        <f aca="false">SUBTOTAL(9,U383:U392)</f>
        <v>0</v>
      </c>
      <c r="V382" s="209" t="n">
        <f aca="false">SUBTOTAL(9,V383:V392)</f>
        <v>-450000</v>
      </c>
      <c r="W382" s="206" t="n">
        <f aca="false">SUBTOTAL(9,W383:W392)</f>
        <v>9150000</v>
      </c>
      <c r="X382" s="207" t="n">
        <f aca="false">SUBTOTAL(9,X383:X392)</f>
        <v>9150000</v>
      </c>
      <c r="Y382" s="207" t="n">
        <f aca="false">SUBTOTAL(9,Y383:Y392)</f>
        <v>0</v>
      </c>
      <c r="Z382" s="207" t="n">
        <f aca="false">SUBTOTAL(9,Z383:Z392)</f>
        <v>0</v>
      </c>
      <c r="AA382" s="209" t="n">
        <f aca="false">SUBTOTAL(9,AA383:AA392)</f>
        <v>760000</v>
      </c>
      <c r="AB382" s="206" t="n">
        <f aca="false">SUBTOTAL(9,AB383:AB392)</f>
        <v>9910000</v>
      </c>
      <c r="AC382" s="207" t="n">
        <f aca="false">SUBTOTAL(9,AC383:AC392)</f>
        <v>9910000</v>
      </c>
      <c r="AD382" s="207" t="n">
        <f aca="false">SUBTOTAL(9,AD383:AD392)</f>
        <v>0</v>
      </c>
      <c r="AE382" s="207" t="n">
        <f aca="false">SUBTOTAL(9,AE383:AE392)</f>
        <v>0</v>
      </c>
      <c r="AF382" s="209" t="n">
        <f aca="false">SUBTOTAL(9,AF383:AF392)</f>
        <v>0</v>
      </c>
      <c r="AG382" s="206" t="n">
        <f aca="false">SUBTOTAL(9,AG383:AG392)</f>
        <v>9910000</v>
      </c>
      <c r="AH382" s="207" t="n">
        <f aca="false">SUBTOTAL(9,AH383:AH392)</f>
        <v>9910000</v>
      </c>
      <c r="AI382" s="207" t="n">
        <f aca="false">SUBTOTAL(9,AI383:AI392)</f>
        <v>0</v>
      </c>
      <c r="AJ382" s="207" t="n">
        <f aca="false">SUBTOTAL(9,AJ383:AJ392)</f>
        <v>0</v>
      </c>
      <c r="AK382" s="209" t="n">
        <f aca="false">SUBTOTAL(9,AK383:AK392)</f>
        <v>97600</v>
      </c>
      <c r="AL382" s="206" t="n">
        <f aca="false">SUBTOTAL(9,AL383:AL392)</f>
        <v>10007600</v>
      </c>
      <c r="AM382" s="207" t="n">
        <f aca="false">SUBTOTAL(9,AM383:AM392)</f>
        <v>10007600</v>
      </c>
      <c r="AN382" s="207" t="n">
        <f aca="false">SUBTOTAL(9,AN383:AN392)</f>
        <v>0</v>
      </c>
      <c r="AO382" s="207" t="n">
        <f aca="false">SUBTOTAL(9,AO383:AO392)</f>
        <v>0</v>
      </c>
      <c r="AP382" s="209" t="n">
        <f aca="false">SUBTOTAL(9,AP383:AP392)</f>
        <v>0</v>
      </c>
      <c r="AQ382" s="206" t="n">
        <f aca="false">SUBTOTAL(9,AQ383:AQ392)</f>
        <v>10007600</v>
      </c>
      <c r="AR382" s="207" t="n">
        <f aca="false">SUBTOTAL(9,AR383:AR392)</f>
        <v>10007600</v>
      </c>
      <c r="AS382" s="207" t="n">
        <f aca="false">SUBTOTAL(9,AS383:AS392)</f>
        <v>0</v>
      </c>
      <c r="AT382" s="207" t="n">
        <f aca="false">SUBTOTAL(9,AT383:AT392)</f>
        <v>0</v>
      </c>
      <c r="AU382" s="209" t="n">
        <f aca="false">SUBTOTAL(9,AU383:AU392)</f>
        <v>2330000</v>
      </c>
      <c r="AV382" s="206" t="n">
        <f aca="false">SUBTOTAL(9,AV383:AV392)</f>
        <v>12337600</v>
      </c>
      <c r="AW382" s="207" t="n">
        <f aca="false">SUBTOTAL(9,AW383:AW392)</f>
        <v>12337600</v>
      </c>
      <c r="AX382" s="207" t="n">
        <f aca="false">SUBTOTAL(9,AX383:AX392)</f>
        <v>0</v>
      </c>
      <c r="AY382" s="207" t="n">
        <f aca="false">SUBTOTAL(9,AY383:AY392)</f>
        <v>0</v>
      </c>
      <c r="AZ382" s="209" t="n">
        <f aca="false">SUBTOTAL(9,AZ383:AZ392)</f>
        <v>-650000</v>
      </c>
      <c r="BA382" s="206" t="n">
        <f aca="false">SUBTOTAL(9,BA383:BA392)</f>
        <v>11687600</v>
      </c>
      <c r="BB382" s="207" t="n">
        <f aca="false">SUBTOTAL(9,BB383:BB392)</f>
        <v>11687600</v>
      </c>
      <c r="BC382" s="207" t="n">
        <f aca="false">SUBTOTAL(9,BC383:BC392)</f>
        <v>0</v>
      </c>
      <c r="BD382" s="207" t="n">
        <f aca="false">SUBTOTAL(9,BD383:BD392)</f>
        <v>0</v>
      </c>
      <c r="BE382" s="209" t="n">
        <f aca="false">SUBTOTAL(9,BE383:BE392)</f>
        <v>0</v>
      </c>
      <c r="BF382" s="206" t="n">
        <f aca="false">SUBTOTAL(9,BF383:BF392)</f>
        <v>11687600</v>
      </c>
      <c r="BG382" s="207" t="n">
        <f aca="false">SUBTOTAL(9,BG383:BG392)</f>
        <v>11687600</v>
      </c>
      <c r="BH382" s="207" t="n">
        <f aca="false">SUBTOTAL(9,BH383:BH392)</f>
        <v>0</v>
      </c>
      <c r="BI382" s="207" t="n">
        <f aca="false">SUBTOTAL(9,BI383:BI392)</f>
        <v>0</v>
      </c>
      <c r="BJ382" s="209" t="n">
        <f aca="false">SUBTOTAL(9,BJ383:BJ392)</f>
        <v>0</v>
      </c>
      <c r="BK382" s="206" t="n">
        <f aca="false">SUBTOTAL(9,BK383:BK392)</f>
        <v>11687600</v>
      </c>
      <c r="BL382" s="207" t="n">
        <f aca="false">SUBTOTAL(9,BL383:BL392)</f>
        <v>11687600</v>
      </c>
      <c r="BM382" s="207" t="n">
        <f aca="false">SUBTOTAL(9,BM383:BM392)</f>
        <v>0</v>
      </c>
      <c r="BN382" s="207" t="n">
        <f aca="false">SUBTOTAL(9,BN383:BN392)</f>
        <v>0</v>
      </c>
      <c r="BO382" s="209" t="n">
        <f aca="false">SUBTOTAL(9,BO383:BO392)</f>
        <v>0</v>
      </c>
      <c r="BP382" s="206" t="n">
        <f aca="false">SUBTOTAL(9,BP383:BP392)</f>
        <v>11687600</v>
      </c>
      <c r="BQ382" s="207" t="n">
        <f aca="false">SUBTOTAL(9,BQ383:BQ392)</f>
        <v>11687600</v>
      </c>
      <c r="BR382" s="207" t="n">
        <f aca="false">SUBTOTAL(9,BR383:BR392)</f>
        <v>0</v>
      </c>
      <c r="BS382" s="207" t="n">
        <f aca="false">SUBTOTAL(9,BS383:BS392)</f>
        <v>0</v>
      </c>
      <c r="BT382" s="209" t="n">
        <f aca="false">SUBTOTAL(9,BT383:BT392)</f>
        <v>0</v>
      </c>
      <c r="BU382" s="206" t="n">
        <f aca="false">SUBTOTAL(9,BU383:BU392)</f>
        <v>11687600</v>
      </c>
      <c r="BV382" s="207" t="n">
        <f aca="false">SUBTOTAL(9,BV383:BV392)</f>
        <v>11687600</v>
      </c>
      <c r="BW382" s="207" t="n">
        <f aca="false">SUBTOTAL(9,BW383:BW392)</f>
        <v>0</v>
      </c>
      <c r="BX382" s="207" t="n">
        <f aca="false">SUBTOTAL(9,BX383:BX392)</f>
        <v>0</v>
      </c>
      <c r="BY382" s="209" t="n">
        <f aca="false">SUBTOTAL(9,BY383:BY392)</f>
        <v>0</v>
      </c>
      <c r="BZ382" s="206" t="n">
        <f aca="false">SUBTOTAL(9,BZ383:BZ392)</f>
        <v>11687600</v>
      </c>
      <c r="CA382" s="207" t="n">
        <f aca="false">SUBTOTAL(9,CA383:CA392)</f>
        <v>11687600</v>
      </c>
      <c r="CB382" s="207" t="n">
        <f aca="false">SUBTOTAL(9,CB383:CB392)</f>
        <v>0</v>
      </c>
      <c r="CC382" s="207" t="n">
        <f aca="false">SUBTOTAL(9,CC383:CC392)</f>
        <v>0</v>
      </c>
      <c r="CD382" s="209" t="n">
        <f aca="false">SUBTOTAL(9,CD383:CD392)</f>
        <v>0</v>
      </c>
      <c r="CE382" s="206" t="n">
        <f aca="false">SUBTOTAL(9,CE383:CE392)</f>
        <v>11687600</v>
      </c>
      <c r="CF382" s="207" t="n">
        <f aca="false">SUBTOTAL(9,CF383:CF392)</f>
        <v>11687600</v>
      </c>
      <c r="CG382" s="207" t="n">
        <f aca="false">SUBTOTAL(9,CG383:CG392)</f>
        <v>0</v>
      </c>
      <c r="CH382" s="207" t="n">
        <f aca="false">SUBTOTAL(9,CH383:CH392)</f>
        <v>0</v>
      </c>
      <c r="CI382" s="209" t="n">
        <f aca="false">SUBTOTAL(9,CI383:CI392)</f>
        <v>0</v>
      </c>
      <c r="CJ382" s="206" t="n">
        <f aca="false">SUBTOTAL(9,CJ383:CJ392)</f>
        <v>11687600</v>
      </c>
      <c r="CK382" s="207" t="n">
        <f aca="false">SUBTOTAL(9,CK383:CK392)</f>
        <v>11687600</v>
      </c>
      <c r="CL382" s="207" t="n">
        <f aca="false">SUBTOTAL(9,CL383:CL392)</f>
        <v>0</v>
      </c>
      <c r="CM382" s="207" t="n">
        <f aca="false">SUBTOTAL(9,CM383:CM392)</f>
        <v>0</v>
      </c>
      <c r="CN382" s="209" t="n">
        <f aca="false">SUBTOTAL(9,CN383:CN392)</f>
        <v>0</v>
      </c>
      <c r="CO382" s="206" t="n">
        <f aca="false">SUBTOTAL(9,CO383:CO392)</f>
        <v>11687600</v>
      </c>
      <c r="CP382" s="207" t="n">
        <f aca="false">SUBTOTAL(9,CP383:CP392)</f>
        <v>11687600</v>
      </c>
      <c r="CQ382" s="207" t="n">
        <f aca="false">SUBTOTAL(9,CQ383:CQ392)</f>
        <v>0</v>
      </c>
      <c r="CR382" s="207" t="n">
        <f aca="false">SUBTOTAL(9,CR383:CR392)</f>
        <v>0</v>
      </c>
      <c r="CS382" s="209" t="n">
        <f aca="false">SUBTOTAL(9,CS383:CS392)</f>
        <v>0</v>
      </c>
      <c r="CT382" s="206" t="n">
        <f aca="false">SUBTOTAL(9,CT383:CT392)</f>
        <v>11687600</v>
      </c>
      <c r="CU382" s="207" t="n">
        <f aca="false">SUBTOTAL(9,CU383:CU392)</f>
        <v>11687600</v>
      </c>
      <c r="CV382" s="207" t="n">
        <f aca="false">SUBTOTAL(9,CV383:CV392)</f>
        <v>0</v>
      </c>
      <c r="CW382" s="207" t="n">
        <f aca="false">SUBTOTAL(9,CW383:CW392)</f>
        <v>0</v>
      </c>
      <c r="CX382" s="209" t="n">
        <f aca="false">SUBTOTAL(9,CX383:CX392)</f>
        <v>0</v>
      </c>
      <c r="CY382" s="206" t="n">
        <f aca="false">SUBTOTAL(9,CY383:CY392)</f>
        <v>11687600</v>
      </c>
      <c r="CZ382" s="207" t="n">
        <f aca="false">SUBTOTAL(9,CZ383:CZ392)</f>
        <v>11687600</v>
      </c>
      <c r="DA382" s="207" t="n">
        <f aca="false">SUBTOTAL(9,DA383:DA392)</f>
        <v>0</v>
      </c>
      <c r="DB382" s="207" t="n">
        <f aca="false">SUBTOTAL(9,DB383:DB392)</f>
        <v>0</v>
      </c>
      <c r="DC382" s="209" t="n">
        <f aca="false">SUBTOTAL(9,DC383:DC392)</f>
        <v>0</v>
      </c>
      <c r="DD382" s="206" t="n">
        <f aca="false">SUBTOTAL(9,DD383:DD392)</f>
        <v>11687600</v>
      </c>
      <c r="DE382" s="207" t="n">
        <f aca="false">SUBTOTAL(9,DE383:DE392)</f>
        <v>11687600</v>
      </c>
      <c r="DF382" s="207" t="n">
        <f aca="false">SUBTOTAL(9,DF383:DF392)</f>
        <v>0</v>
      </c>
      <c r="DG382" s="207" t="n">
        <f aca="false">SUBTOTAL(9,DG383:DG392)</f>
        <v>0</v>
      </c>
      <c r="DH382" s="209" t="n">
        <f aca="false">SUBTOTAL(9,DH383:DH392)</f>
        <v>0</v>
      </c>
      <c r="DI382" s="206" t="n">
        <f aca="false">SUBTOTAL(9,DI383:DI392)</f>
        <v>11687600</v>
      </c>
      <c r="DJ382" s="207" t="n">
        <f aca="false">SUBTOTAL(9,DJ383:DJ392)</f>
        <v>11687600</v>
      </c>
      <c r="DK382" s="207" t="n">
        <f aca="false">SUBTOTAL(9,DK383:DK392)</f>
        <v>0</v>
      </c>
      <c r="DL382" s="207" t="n">
        <f aca="false">SUBTOTAL(9,DL383:DL392)</f>
        <v>0</v>
      </c>
      <c r="DM382" s="209" t="n">
        <f aca="false">SUBTOTAL(9,DM383:DM392)</f>
        <v>0</v>
      </c>
      <c r="DN382" s="206" t="n">
        <f aca="false">SUBTOTAL(9,DN383:DN392)</f>
        <v>11687600</v>
      </c>
      <c r="DO382" s="207" t="n">
        <f aca="false">SUBTOTAL(9,DO383:DO392)</f>
        <v>11687600</v>
      </c>
      <c r="DP382" s="207" t="n">
        <f aca="false">SUBTOTAL(9,DP383:DP392)</f>
        <v>0</v>
      </c>
      <c r="DQ382" s="207" t="n">
        <f aca="false">SUBTOTAL(9,DQ383:DQ392)</f>
        <v>0</v>
      </c>
      <c r="DR382" s="209" t="n">
        <f aca="false">SUBTOTAL(9,DR383:DR392)</f>
        <v>0</v>
      </c>
      <c r="DS382" s="206" t="n">
        <f aca="false">SUBTOTAL(9,DS383:DS392)</f>
        <v>11687600</v>
      </c>
      <c r="DT382" s="207" t="n">
        <f aca="false">SUBTOTAL(9,DT383:DT392)</f>
        <v>11687600</v>
      </c>
      <c r="DU382" s="207" t="n">
        <f aca="false">SUBTOTAL(9,DU383:DU392)</f>
        <v>0</v>
      </c>
      <c r="DV382" s="207" t="n">
        <f aca="false">SUBTOTAL(9,DV383:DV392)</f>
        <v>0</v>
      </c>
      <c r="DW382" s="209" t="n">
        <f aca="false">SUBTOTAL(9,DW383:DW392)</f>
        <v>0</v>
      </c>
      <c r="DX382" s="206" t="n">
        <f aca="false">SUBTOTAL(9,DX383:DX392)</f>
        <v>11687600</v>
      </c>
      <c r="DY382" s="207" t="n">
        <f aca="false">SUBTOTAL(9,DY383:DY392)</f>
        <v>11687600</v>
      </c>
      <c r="DZ382" s="207" t="n">
        <f aca="false">SUBTOTAL(9,DZ383:DZ392)</f>
        <v>0</v>
      </c>
      <c r="EA382" s="207" t="n">
        <f aca="false">SUBTOTAL(9,EA383:EA392)</f>
        <v>0</v>
      </c>
      <c r="EB382" s="209" t="n">
        <f aca="false">SUBTOTAL(9,EB383:EB392)</f>
        <v>0</v>
      </c>
      <c r="EC382" s="206" t="n">
        <f aca="false">SUBTOTAL(9,EC383:EC392)</f>
        <v>11687600</v>
      </c>
      <c r="ED382" s="207" t="n">
        <f aca="false">SUBTOTAL(9,ED383:ED392)</f>
        <v>11687600</v>
      </c>
      <c r="EE382" s="207" t="n">
        <f aca="false">SUBTOTAL(9,EE383:EE392)</f>
        <v>0</v>
      </c>
      <c r="EF382" s="207" t="n">
        <f aca="false">SUBTOTAL(9,EF383:EF392)</f>
        <v>0</v>
      </c>
      <c r="EG382" s="209" t="n">
        <f aca="false">SUBTOTAL(9,EG383:EG392)</f>
        <v>-1720000</v>
      </c>
      <c r="EH382" s="206" t="n">
        <f aca="false">SUBTOTAL(9,EH383:EH392)</f>
        <v>9967600</v>
      </c>
      <c r="EI382" s="207" t="n">
        <f aca="false">SUBTOTAL(9,EI383:EI392)</f>
        <v>9967600</v>
      </c>
      <c r="EJ382" s="207" t="n">
        <f aca="false">SUBTOTAL(9,EJ383:EJ392)</f>
        <v>0</v>
      </c>
      <c r="EK382" s="207" t="n">
        <f aca="false">SUBTOTAL(9,EK383:EK392)</f>
        <v>0</v>
      </c>
      <c r="EL382" s="209" t="n">
        <f aca="false">SUBTOTAL(9,EL383:EL392)</f>
        <v>0</v>
      </c>
      <c r="EM382" s="206" t="n">
        <f aca="false">SUBTOTAL(9,EM383:EM392)</f>
        <v>9967600</v>
      </c>
      <c r="EN382" s="207" t="n">
        <f aca="false">SUBTOTAL(9,EN383:EN392)</f>
        <v>9967600</v>
      </c>
      <c r="EO382" s="207" t="n">
        <f aca="false">SUBTOTAL(9,EO383:EO392)</f>
        <v>0</v>
      </c>
      <c r="EP382" s="207" t="n">
        <f aca="false">SUBTOTAL(9,EP383:EP392)</f>
        <v>0</v>
      </c>
      <c r="EQ382" s="209" t="n">
        <f aca="false">SUBTOTAL(9,EQ383:EQ392)</f>
        <v>0</v>
      </c>
      <c r="ER382" s="206" t="n">
        <f aca="false">SUBTOTAL(9,ER383:ER392)</f>
        <v>9967600</v>
      </c>
      <c r="ES382" s="207" t="n">
        <f aca="false">SUBTOTAL(9,ES383:ES392)</f>
        <v>9967600</v>
      </c>
      <c r="ET382" s="207" t="n">
        <f aca="false">SUBTOTAL(9,ET383:ET392)</f>
        <v>0</v>
      </c>
      <c r="EU382" s="207" t="n">
        <f aca="false">SUBTOTAL(9,EU383:EU392)</f>
        <v>0</v>
      </c>
      <c r="EV382" s="209" t="n">
        <f aca="false">SUBTOTAL(9,EV383:EV392)</f>
        <v>0</v>
      </c>
      <c r="EW382" s="206" t="n">
        <f aca="false">SUBTOTAL(9,EW383:EW392)</f>
        <v>9967600</v>
      </c>
      <c r="EX382" s="207" t="n">
        <f aca="false">SUBTOTAL(9,EX383:EX392)</f>
        <v>9967600</v>
      </c>
      <c r="EY382" s="207" t="n">
        <f aca="false">SUBTOTAL(9,EY383:EY392)</f>
        <v>0</v>
      </c>
      <c r="EZ382" s="207" t="n">
        <f aca="false">SUBTOTAL(9,EZ383:EZ392)</f>
        <v>0</v>
      </c>
      <c r="FA382" s="209" t="n">
        <f aca="false">SUBTOTAL(9,FA383:FA392)</f>
        <v>0</v>
      </c>
      <c r="FB382" s="206" t="n">
        <f aca="false">SUBTOTAL(9,FB383:FB392)</f>
        <v>9967600</v>
      </c>
      <c r="FC382" s="207" t="n">
        <f aca="false">SUBTOTAL(9,FC383:FC392)</f>
        <v>9967600</v>
      </c>
      <c r="FD382" s="207" t="n">
        <f aca="false">SUBTOTAL(9,FD383:FD392)</f>
        <v>0</v>
      </c>
      <c r="FE382" s="207" t="n">
        <f aca="false">SUBTOTAL(9,FE383:FE392)</f>
        <v>0</v>
      </c>
      <c r="FF382" s="209" t="n">
        <f aca="false">SUBTOTAL(9,FF383:FF392)</f>
        <v>0</v>
      </c>
      <c r="FG382" s="206" t="n">
        <f aca="false">SUBTOTAL(9,FG383:FG392)</f>
        <v>9967600</v>
      </c>
      <c r="FH382" s="207" t="n">
        <f aca="false">SUBTOTAL(9,FH383:FH392)</f>
        <v>9967600</v>
      </c>
      <c r="FI382" s="207" t="n">
        <f aca="false">SUBTOTAL(9,FI383:FI392)</f>
        <v>0</v>
      </c>
      <c r="FJ382" s="207" t="n">
        <f aca="false">SUBTOTAL(9,FJ383:FJ392)</f>
        <v>0</v>
      </c>
      <c r="FK382" s="209" t="n">
        <f aca="false">SUBTOTAL(9,FK383:FK392)</f>
        <v>0</v>
      </c>
      <c r="FL382" s="206" t="n">
        <f aca="false">SUBTOTAL(9,FL383:FL392)</f>
        <v>9967600</v>
      </c>
      <c r="FM382" s="207" t="n">
        <f aca="false">SUBTOTAL(9,FM383:FM392)</f>
        <v>9967600</v>
      </c>
      <c r="FN382" s="207" t="n">
        <f aca="false">SUBTOTAL(9,FN383:FN392)</f>
        <v>0</v>
      </c>
      <c r="FO382" s="207" t="n">
        <f aca="false">SUBTOTAL(9,FO383:FO392)</f>
        <v>0</v>
      </c>
      <c r="FP382" s="209" t="n">
        <f aca="false">SUBTOTAL(9,FP383:FP392)</f>
        <v>300000</v>
      </c>
      <c r="FQ382" s="206" t="n">
        <f aca="false">SUBTOTAL(9,FQ383:FQ392)</f>
        <v>10267600</v>
      </c>
      <c r="FR382" s="207" t="n">
        <f aca="false">SUBTOTAL(9,FR383:FR392)</f>
        <v>10267600</v>
      </c>
      <c r="FS382" s="207" t="n">
        <f aca="false">SUBTOTAL(9,FS383:FS392)</f>
        <v>0</v>
      </c>
      <c r="FT382" s="207" t="n">
        <f aca="false">SUBTOTAL(9,FT383:FT392)</f>
        <v>0</v>
      </c>
      <c r="FU382" s="209" t="n">
        <f aca="false">SUBTOTAL(9,FU383:FU392)</f>
        <v>0</v>
      </c>
      <c r="FV382" s="206" t="n">
        <f aca="false">SUBTOTAL(9,FV383:FV392)</f>
        <v>10267600</v>
      </c>
      <c r="FW382" s="207" t="n">
        <f aca="false">SUBTOTAL(9,FW383:FW392)</f>
        <v>10267600</v>
      </c>
      <c r="FX382" s="207" t="n">
        <f aca="false">SUBTOTAL(9,FX383:FX392)</f>
        <v>0</v>
      </c>
      <c r="FY382" s="207" t="n">
        <f aca="false">SUBTOTAL(9,FY383:FY392)</f>
        <v>0</v>
      </c>
      <c r="FZ382" s="209" t="n">
        <f aca="false">SUBTOTAL(9,FZ383:FZ392)</f>
        <v>0</v>
      </c>
      <c r="GA382" s="206" t="n">
        <f aca="false">SUBTOTAL(9,GA383:GA392)</f>
        <v>10267600</v>
      </c>
      <c r="GB382" s="207" t="n">
        <f aca="false">SUBTOTAL(9,GB383:GB392)</f>
        <v>10267600</v>
      </c>
      <c r="GC382" s="207" t="n">
        <f aca="false">SUBTOTAL(9,GC383:GC392)</f>
        <v>0</v>
      </c>
      <c r="GD382" s="207" t="n">
        <f aca="false">SUBTOTAL(9,GD383:GD392)</f>
        <v>0</v>
      </c>
      <c r="GE382" s="209" t="n">
        <f aca="false">SUBTOTAL(9,GE383:GE392)</f>
        <v>0</v>
      </c>
      <c r="GF382" s="206" t="n">
        <f aca="false">SUBTOTAL(9,GF383:GF392)</f>
        <v>10267600</v>
      </c>
      <c r="GG382" s="207" t="n">
        <f aca="false">SUBTOTAL(9,GG383:GG392)</f>
        <v>10267600</v>
      </c>
      <c r="GH382" s="207" t="n">
        <f aca="false">SUBTOTAL(9,GH383:GH392)</f>
        <v>0</v>
      </c>
      <c r="GI382" s="207" t="n">
        <f aca="false">SUBTOTAL(9,GI383:GI392)</f>
        <v>0</v>
      </c>
      <c r="GJ382" s="209" t="n">
        <f aca="false">SUBTOTAL(9,GJ383:GJ392)</f>
        <v>0</v>
      </c>
      <c r="GK382" s="206" t="n">
        <f aca="false">SUBTOTAL(9,GK383:GK392)</f>
        <v>10267600</v>
      </c>
      <c r="GL382" s="207" t="n">
        <f aca="false">SUBTOTAL(9,GL383:GL392)</f>
        <v>10267600</v>
      </c>
      <c r="GM382" s="207" t="n">
        <f aca="false">SUBTOTAL(9,GM383:GM392)</f>
        <v>0</v>
      </c>
      <c r="GN382" s="207" t="n">
        <f aca="false">SUBTOTAL(9,GN383:GN392)</f>
        <v>0</v>
      </c>
      <c r="GO382" s="209" t="n">
        <f aca="false">SUBTOTAL(9,GO383:GO392)</f>
        <v>0</v>
      </c>
      <c r="GP382" s="206" t="n">
        <f aca="false">SUBTOTAL(9,GP383:GP392)</f>
        <v>10267600</v>
      </c>
      <c r="GQ382" s="207" t="n">
        <f aca="false">SUBTOTAL(9,GQ383:GQ392)</f>
        <v>10267600</v>
      </c>
      <c r="GR382" s="207" t="n">
        <f aca="false">SUBTOTAL(9,GR383:GR392)</f>
        <v>0</v>
      </c>
      <c r="GS382" s="207" t="n">
        <f aca="false">SUBTOTAL(9,GS383:GS392)</f>
        <v>0</v>
      </c>
      <c r="GT382" s="210" t="n">
        <f aca="false">SUBTOTAL(9,GT383:GT392)</f>
        <v>9910262.12</v>
      </c>
      <c r="GU382" s="211" t="n">
        <f aca="false">SUBTOTAL(9,GU383:GU392)</f>
        <v>9910262.12</v>
      </c>
      <c r="GV382" s="211" t="n">
        <f aca="false">SUBTOTAL(9,GV383:GV392)</f>
        <v>0</v>
      </c>
      <c r="GW382" s="212" t="n">
        <f aca="false">SUBTOTAL(9,GW383:GW392)</f>
        <v>0</v>
      </c>
      <c r="GX382" s="206" t="n">
        <f aca="false">SUBTOTAL(9,GX383:GX392)</f>
        <v>9910262</v>
      </c>
      <c r="GY382" s="207" t="n">
        <f aca="false">SUBTOTAL(9,GY383:GY392)</f>
        <v>9910262</v>
      </c>
      <c r="GZ382" s="207" t="n">
        <f aca="false">SUBTOTAL(9,GZ383:GZ392)</f>
        <v>0</v>
      </c>
      <c r="HA382" s="205" t="n">
        <f aca="false">SUBTOTAL(9,HA383:HA392)</f>
        <v>0</v>
      </c>
      <c r="HB382" s="349" t="n">
        <f aca="false">GT382/GP382*100</f>
        <v>96.5197526198917</v>
      </c>
      <c r="HC382" s="214" t="n">
        <f aca="false">SUBTOTAL(9,HC383:HC392)</f>
        <v>39870000</v>
      </c>
      <c r="HD382" s="214" t="n">
        <f aca="false">SUBTOTAL(9,HD383:HD392)</f>
        <v>5</v>
      </c>
    </row>
    <row r="383" customFormat="false" ht="9.95" hidden="false" customHeight="true" outlineLevel="0" collapsed="false">
      <c r="B383" s="60" t="n">
        <v>921</v>
      </c>
      <c r="C383" s="60" t="n">
        <v>92118</v>
      </c>
      <c r="D383" s="60"/>
      <c r="E383" s="60" t="s">
        <v>124</v>
      </c>
      <c r="I383" s="215" t="s">
        <v>125</v>
      </c>
      <c r="J383" s="216"/>
      <c r="K383" s="216"/>
      <c r="L383" s="216"/>
      <c r="M383" s="216"/>
      <c r="N383" s="217"/>
      <c r="O383" s="229" t="n">
        <f aca="false">SUBTOTAL(9,O384:O387)</f>
        <v>28119329</v>
      </c>
      <c r="P383" s="219" t="n">
        <f aca="false">SUBTOTAL(9,P384:P387)</f>
        <v>27804013</v>
      </c>
      <c r="Q383" s="220" t="n">
        <f aca="false">SUBTOTAL(9,Q384:Q387)</f>
        <v>55923342</v>
      </c>
      <c r="R383" s="221" t="n">
        <f aca="false">SUBTOTAL(9,R384:R387)</f>
        <v>7600000</v>
      </c>
      <c r="S383" s="222" t="n">
        <f aca="false">SUBTOTAL(9,S384:S387)</f>
        <v>7600000</v>
      </c>
      <c r="T383" s="222" t="n">
        <f aca="false">SUBTOTAL(9,T384:T387)</f>
        <v>0</v>
      </c>
      <c r="U383" s="223" t="n">
        <f aca="false">SUBTOTAL(9,U384:U387)</f>
        <v>0</v>
      </c>
      <c r="V383" s="224" t="n">
        <f aca="false">SUBTOTAL(9,V384:V387)</f>
        <v>-450000</v>
      </c>
      <c r="W383" s="221" t="n">
        <f aca="false">SUBTOTAL(9,W384:W387)</f>
        <v>7150000</v>
      </c>
      <c r="X383" s="222" t="n">
        <f aca="false">SUBTOTAL(9,X384:X387)</f>
        <v>7150000</v>
      </c>
      <c r="Y383" s="222" t="n">
        <f aca="false">SUBTOTAL(9,Y384:Y387)</f>
        <v>0</v>
      </c>
      <c r="Z383" s="222" t="n">
        <f aca="false">SUBTOTAL(9,Z384:Z387)</f>
        <v>0</v>
      </c>
      <c r="AA383" s="224" t="n">
        <f aca="false">SUBTOTAL(9,AA384:AA387)</f>
        <v>760000</v>
      </c>
      <c r="AB383" s="221" t="n">
        <f aca="false">SUBTOTAL(9,AB384:AB387)</f>
        <v>7910000</v>
      </c>
      <c r="AC383" s="222" t="n">
        <f aca="false">SUBTOTAL(9,AC384:AC387)</f>
        <v>7910000</v>
      </c>
      <c r="AD383" s="222" t="n">
        <f aca="false">SUBTOTAL(9,AD384:AD387)</f>
        <v>0</v>
      </c>
      <c r="AE383" s="222" t="n">
        <f aca="false">SUBTOTAL(9,AE384:AE387)</f>
        <v>0</v>
      </c>
      <c r="AF383" s="224" t="n">
        <f aca="false">SUBTOTAL(9,AF384:AF387)</f>
        <v>0</v>
      </c>
      <c r="AG383" s="221" t="n">
        <f aca="false">SUBTOTAL(9,AG384:AG387)</f>
        <v>7910000</v>
      </c>
      <c r="AH383" s="222" t="n">
        <f aca="false">SUBTOTAL(9,AH384:AH387)</f>
        <v>7910000</v>
      </c>
      <c r="AI383" s="222" t="n">
        <f aca="false">SUBTOTAL(9,AI384:AI387)</f>
        <v>0</v>
      </c>
      <c r="AJ383" s="222" t="n">
        <f aca="false">SUBTOTAL(9,AJ384:AJ387)</f>
        <v>0</v>
      </c>
      <c r="AK383" s="224" t="n">
        <f aca="false">SUBTOTAL(9,AK384:AK387)</f>
        <v>97600</v>
      </c>
      <c r="AL383" s="221" t="n">
        <f aca="false">SUBTOTAL(9,AL384:AL387)</f>
        <v>8007600</v>
      </c>
      <c r="AM383" s="222" t="n">
        <f aca="false">SUBTOTAL(9,AM384:AM387)</f>
        <v>8007600</v>
      </c>
      <c r="AN383" s="222" t="n">
        <f aca="false">SUBTOTAL(9,AN384:AN387)</f>
        <v>0</v>
      </c>
      <c r="AO383" s="222" t="n">
        <f aca="false">SUBTOTAL(9,AO384:AO387)</f>
        <v>0</v>
      </c>
      <c r="AP383" s="224" t="n">
        <f aca="false">SUBTOTAL(9,AP384:AP387)</f>
        <v>0</v>
      </c>
      <c r="AQ383" s="221" t="n">
        <f aca="false">SUBTOTAL(9,AQ384:AQ387)</f>
        <v>8007600</v>
      </c>
      <c r="AR383" s="222" t="n">
        <f aca="false">SUBTOTAL(9,AR384:AR387)</f>
        <v>8007600</v>
      </c>
      <c r="AS383" s="222" t="n">
        <f aca="false">SUBTOTAL(9,AS384:AS387)</f>
        <v>0</v>
      </c>
      <c r="AT383" s="222" t="n">
        <f aca="false">SUBTOTAL(9,AT384:AT387)</f>
        <v>0</v>
      </c>
      <c r="AU383" s="224" t="n">
        <f aca="false">SUBTOTAL(9,AU384:AU387)</f>
        <v>2330000</v>
      </c>
      <c r="AV383" s="221" t="n">
        <f aca="false">SUBTOTAL(9,AV384:AV387)</f>
        <v>10337600</v>
      </c>
      <c r="AW383" s="222" t="n">
        <f aca="false">SUBTOTAL(9,AW384:AW387)</f>
        <v>10337600</v>
      </c>
      <c r="AX383" s="222" t="n">
        <f aca="false">SUBTOTAL(9,AX384:AX387)</f>
        <v>0</v>
      </c>
      <c r="AY383" s="222" t="n">
        <f aca="false">SUBTOTAL(9,AY384:AY387)</f>
        <v>0</v>
      </c>
      <c r="AZ383" s="224" t="n">
        <f aca="false">SUBTOTAL(9,AZ384:AZ387)</f>
        <v>-650000</v>
      </c>
      <c r="BA383" s="221" t="n">
        <f aca="false">SUBTOTAL(9,BA384:BA387)</f>
        <v>9687600</v>
      </c>
      <c r="BB383" s="222" t="n">
        <f aca="false">SUBTOTAL(9,BB384:BB387)</f>
        <v>9687600</v>
      </c>
      <c r="BC383" s="222" t="n">
        <f aca="false">SUBTOTAL(9,BC384:BC387)</f>
        <v>0</v>
      </c>
      <c r="BD383" s="222" t="n">
        <f aca="false">SUBTOTAL(9,BD384:BD387)</f>
        <v>0</v>
      </c>
      <c r="BE383" s="224" t="n">
        <f aca="false">SUBTOTAL(9,BE384:BE387)</f>
        <v>0</v>
      </c>
      <c r="BF383" s="221" t="n">
        <f aca="false">SUBTOTAL(9,BF384:BF387)</f>
        <v>9687600</v>
      </c>
      <c r="BG383" s="222" t="n">
        <f aca="false">SUBTOTAL(9,BG384:BG387)</f>
        <v>9687600</v>
      </c>
      <c r="BH383" s="222" t="n">
        <f aca="false">SUBTOTAL(9,BH384:BH387)</f>
        <v>0</v>
      </c>
      <c r="BI383" s="222" t="n">
        <f aca="false">SUBTOTAL(9,BI384:BI387)</f>
        <v>0</v>
      </c>
      <c r="BJ383" s="224" t="n">
        <f aca="false">SUBTOTAL(9,BJ384:BJ387)</f>
        <v>0</v>
      </c>
      <c r="BK383" s="221" t="n">
        <f aca="false">SUBTOTAL(9,BK384:BK387)</f>
        <v>9687600</v>
      </c>
      <c r="BL383" s="222" t="n">
        <f aca="false">SUBTOTAL(9,BL384:BL387)</f>
        <v>9687600</v>
      </c>
      <c r="BM383" s="222" t="n">
        <f aca="false">SUBTOTAL(9,BM384:BM387)</f>
        <v>0</v>
      </c>
      <c r="BN383" s="222" t="n">
        <f aca="false">SUBTOTAL(9,BN384:BN387)</f>
        <v>0</v>
      </c>
      <c r="BO383" s="224" t="n">
        <f aca="false">SUBTOTAL(9,BO384:BO387)</f>
        <v>0</v>
      </c>
      <c r="BP383" s="221" t="n">
        <f aca="false">SUBTOTAL(9,BP384:BP387)</f>
        <v>9687600</v>
      </c>
      <c r="BQ383" s="222" t="n">
        <f aca="false">SUBTOTAL(9,BQ384:BQ387)</f>
        <v>9687600</v>
      </c>
      <c r="BR383" s="222" t="n">
        <f aca="false">SUBTOTAL(9,BR384:BR387)</f>
        <v>0</v>
      </c>
      <c r="BS383" s="222" t="n">
        <f aca="false">SUBTOTAL(9,BS384:BS387)</f>
        <v>0</v>
      </c>
      <c r="BT383" s="224" t="n">
        <f aca="false">SUBTOTAL(9,BT384:BT387)</f>
        <v>0</v>
      </c>
      <c r="BU383" s="221" t="n">
        <f aca="false">SUBTOTAL(9,BU384:BU387)</f>
        <v>9687600</v>
      </c>
      <c r="BV383" s="222" t="n">
        <f aca="false">SUBTOTAL(9,BV384:BV387)</f>
        <v>9687600</v>
      </c>
      <c r="BW383" s="222" t="n">
        <f aca="false">SUBTOTAL(9,BW384:BW387)</f>
        <v>0</v>
      </c>
      <c r="BX383" s="222" t="n">
        <f aca="false">SUBTOTAL(9,BX384:BX387)</f>
        <v>0</v>
      </c>
      <c r="BY383" s="224" t="n">
        <f aca="false">SUBTOTAL(9,BY384:BY387)</f>
        <v>0</v>
      </c>
      <c r="BZ383" s="221" t="n">
        <f aca="false">SUBTOTAL(9,BZ384:BZ387)</f>
        <v>9687600</v>
      </c>
      <c r="CA383" s="222" t="n">
        <f aca="false">SUBTOTAL(9,CA384:CA387)</f>
        <v>9687600</v>
      </c>
      <c r="CB383" s="222" t="n">
        <f aca="false">SUBTOTAL(9,CB384:CB387)</f>
        <v>0</v>
      </c>
      <c r="CC383" s="222" t="n">
        <f aca="false">SUBTOTAL(9,CC384:CC387)</f>
        <v>0</v>
      </c>
      <c r="CD383" s="224" t="n">
        <f aca="false">SUBTOTAL(9,CD384:CD387)</f>
        <v>0</v>
      </c>
      <c r="CE383" s="221" t="n">
        <f aca="false">SUBTOTAL(9,CE384:CE387)</f>
        <v>9687600</v>
      </c>
      <c r="CF383" s="222" t="n">
        <f aca="false">SUBTOTAL(9,CF384:CF387)</f>
        <v>9687600</v>
      </c>
      <c r="CG383" s="222" t="n">
        <f aca="false">SUBTOTAL(9,CG384:CG387)</f>
        <v>0</v>
      </c>
      <c r="CH383" s="222" t="n">
        <f aca="false">SUBTOTAL(9,CH384:CH387)</f>
        <v>0</v>
      </c>
      <c r="CI383" s="224" t="n">
        <f aca="false">SUBTOTAL(9,CI384:CI387)</f>
        <v>0</v>
      </c>
      <c r="CJ383" s="221" t="n">
        <f aca="false">SUBTOTAL(9,CJ384:CJ387)</f>
        <v>9687600</v>
      </c>
      <c r="CK383" s="222" t="n">
        <f aca="false">SUBTOTAL(9,CK384:CK387)</f>
        <v>9687600</v>
      </c>
      <c r="CL383" s="222" t="n">
        <f aca="false">SUBTOTAL(9,CL384:CL387)</f>
        <v>0</v>
      </c>
      <c r="CM383" s="222" t="n">
        <f aca="false">SUBTOTAL(9,CM384:CM387)</f>
        <v>0</v>
      </c>
      <c r="CN383" s="224" t="n">
        <f aca="false">SUBTOTAL(9,CN384:CN387)</f>
        <v>0</v>
      </c>
      <c r="CO383" s="221" t="n">
        <f aca="false">SUBTOTAL(9,CO384:CO387)</f>
        <v>9687600</v>
      </c>
      <c r="CP383" s="222" t="n">
        <f aca="false">SUBTOTAL(9,CP384:CP387)</f>
        <v>9687600</v>
      </c>
      <c r="CQ383" s="222" t="n">
        <f aca="false">SUBTOTAL(9,CQ384:CQ387)</f>
        <v>0</v>
      </c>
      <c r="CR383" s="222" t="n">
        <f aca="false">SUBTOTAL(9,CR384:CR387)</f>
        <v>0</v>
      </c>
      <c r="CS383" s="224" t="n">
        <f aca="false">SUBTOTAL(9,CS384:CS387)</f>
        <v>0</v>
      </c>
      <c r="CT383" s="221" t="n">
        <f aca="false">SUBTOTAL(9,CT384:CT387)</f>
        <v>9687600</v>
      </c>
      <c r="CU383" s="222" t="n">
        <f aca="false">SUBTOTAL(9,CU384:CU387)</f>
        <v>9687600</v>
      </c>
      <c r="CV383" s="222" t="n">
        <f aca="false">SUBTOTAL(9,CV384:CV387)</f>
        <v>0</v>
      </c>
      <c r="CW383" s="222" t="n">
        <f aca="false">SUBTOTAL(9,CW384:CW387)</f>
        <v>0</v>
      </c>
      <c r="CX383" s="224" t="n">
        <f aca="false">SUBTOTAL(9,CX384:CX387)</f>
        <v>0</v>
      </c>
      <c r="CY383" s="221" t="n">
        <f aca="false">SUBTOTAL(9,CY384:CY387)</f>
        <v>9687600</v>
      </c>
      <c r="CZ383" s="222" t="n">
        <f aca="false">SUBTOTAL(9,CZ384:CZ387)</f>
        <v>9687600</v>
      </c>
      <c r="DA383" s="222" t="n">
        <f aca="false">SUBTOTAL(9,DA384:DA387)</f>
        <v>0</v>
      </c>
      <c r="DB383" s="222" t="n">
        <f aca="false">SUBTOTAL(9,DB384:DB387)</f>
        <v>0</v>
      </c>
      <c r="DC383" s="224" t="n">
        <f aca="false">SUBTOTAL(9,DC384:DC387)</f>
        <v>0</v>
      </c>
      <c r="DD383" s="221" t="n">
        <f aca="false">SUBTOTAL(9,DD384:DD387)</f>
        <v>9687600</v>
      </c>
      <c r="DE383" s="222" t="n">
        <f aca="false">SUBTOTAL(9,DE384:DE387)</f>
        <v>9687600</v>
      </c>
      <c r="DF383" s="222" t="n">
        <f aca="false">SUBTOTAL(9,DF384:DF387)</f>
        <v>0</v>
      </c>
      <c r="DG383" s="222" t="n">
        <f aca="false">SUBTOTAL(9,DG384:DG387)</f>
        <v>0</v>
      </c>
      <c r="DH383" s="224" t="n">
        <f aca="false">SUBTOTAL(9,DH384:DH387)</f>
        <v>0</v>
      </c>
      <c r="DI383" s="221" t="n">
        <f aca="false">SUBTOTAL(9,DI384:DI387)</f>
        <v>9687600</v>
      </c>
      <c r="DJ383" s="222" t="n">
        <f aca="false">SUBTOTAL(9,DJ384:DJ387)</f>
        <v>9687600</v>
      </c>
      <c r="DK383" s="222" t="n">
        <f aca="false">SUBTOTAL(9,DK384:DK387)</f>
        <v>0</v>
      </c>
      <c r="DL383" s="222" t="n">
        <f aca="false">SUBTOTAL(9,DL384:DL387)</f>
        <v>0</v>
      </c>
      <c r="DM383" s="224" t="n">
        <f aca="false">SUBTOTAL(9,DM384:DM387)</f>
        <v>0</v>
      </c>
      <c r="DN383" s="221" t="n">
        <f aca="false">SUBTOTAL(9,DN384:DN387)</f>
        <v>9687600</v>
      </c>
      <c r="DO383" s="222" t="n">
        <f aca="false">SUBTOTAL(9,DO384:DO387)</f>
        <v>9687600</v>
      </c>
      <c r="DP383" s="222" t="n">
        <f aca="false">SUBTOTAL(9,DP384:DP387)</f>
        <v>0</v>
      </c>
      <c r="DQ383" s="222" t="n">
        <f aca="false">SUBTOTAL(9,DQ384:DQ387)</f>
        <v>0</v>
      </c>
      <c r="DR383" s="224" t="n">
        <f aca="false">SUBTOTAL(9,DR384:DR387)</f>
        <v>0</v>
      </c>
      <c r="DS383" s="221" t="n">
        <f aca="false">SUBTOTAL(9,DS384:DS387)</f>
        <v>9687600</v>
      </c>
      <c r="DT383" s="222" t="n">
        <f aca="false">SUBTOTAL(9,DT384:DT387)</f>
        <v>9687600</v>
      </c>
      <c r="DU383" s="222" t="n">
        <f aca="false">SUBTOTAL(9,DU384:DU387)</f>
        <v>0</v>
      </c>
      <c r="DV383" s="222" t="n">
        <f aca="false">SUBTOTAL(9,DV384:DV387)</f>
        <v>0</v>
      </c>
      <c r="DW383" s="224" t="n">
        <f aca="false">SUBTOTAL(9,DW384:DW387)</f>
        <v>0</v>
      </c>
      <c r="DX383" s="221" t="n">
        <f aca="false">SUBTOTAL(9,DX384:DX387)</f>
        <v>9687600</v>
      </c>
      <c r="DY383" s="222" t="n">
        <f aca="false">SUBTOTAL(9,DY384:DY387)</f>
        <v>9687600</v>
      </c>
      <c r="DZ383" s="222" t="n">
        <f aca="false">SUBTOTAL(9,DZ384:DZ387)</f>
        <v>0</v>
      </c>
      <c r="EA383" s="222" t="n">
        <f aca="false">SUBTOTAL(9,EA384:EA387)</f>
        <v>0</v>
      </c>
      <c r="EB383" s="224" t="n">
        <f aca="false">SUBTOTAL(9,EB384:EB387)</f>
        <v>0</v>
      </c>
      <c r="EC383" s="221" t="n">
        <f aca="false">SUBTOTAL(9,EC384:EC387)</f>
        <v>9687600</v>
      </c>
      <c r="ED383" s="222" t="n">
        <f aca="false">SUBTOTAL(9,ED384:ED387)</f>
        <v>9687600</v>
      </c>
      <c r="EE383" s="222" t="n">
        <f aca="false">SUBTOTAL(9,EE384:EE387)</f>
        <v>0</v>
      </c>
      <c r="EF383" s="222" t="n">
        <f aca="false">SUBTOTAL(9,EF384:EF387)</f>
        <v>0</v>
      </c>
      <c r="EG383" s="224" t="n">
        <f aca="false">SUBTOTAL(9,EG384:EG387)</f>
        <v>0</v>
      </c>
      <c r="EH383" s="221" t="n">
        <f aca="false">SUBTOTAL(9,EH384:EH387)</f>
        <v>9687600</v>
      </c>
      <c r="EI383" s="222" t="n">
        <f aca="false">SUBTOTAL(9,EI384:EI387)</f>
        <v>9687600</v>
      </c>
      <c r="EJ383" s="222" t="n">
        <f aca="false">SUBTOTAL(9,EJ384:EJ387)</f>
        <v>0</v>
      </c>
      <c r="EK383" s="222" t="n">
        <f aca="false">SUBTOTAL(9,EK384:EK387)</f>
        <v>0</v>
      </c>
      <c r="EL383" s="224" t="n">
        <f aca="false">SUBTOTAL(9,EL384:EL387)</f>
        <v>0</v>
      </c>
      <c r="EM383" s="221" t="n">
        <f aca="false">SUBTOTAL(9,EM384:EM387)</f>
        <v>9687600</v>
      </c>
      <c r="EN383" s="222" t="n">
        <f aca="false">SUBTOTAL(9,EN384:EN387)</f>
        <v>9687600</v>
      </c>
      <c r="EO383" s="222" t="n">
        <f aca="false">SUBTOTAL(9,EO384:EO387)</f>
        <v>0</v>
      </c>
      <c r="EP383" s="222" t="n">
        <f aca="false">SUBTOTAL(9,EP384:EP387)</f>
        <v>0</v>
      </c>
      <c r="EQ383" s="224" t="n">
        <f aca="false">SUBTOTAL(9,EQ384:EQ387)</f>
        <v>0</v>
      </c>
      <c r="ER383" s="221" t="n">
        <f aca="false">SUBTOTAL(9,ER384:ER387)</f>
        <v>9687600</v>
      </c>
      <c r="ES383" s="222" t="n">
        <f aca="false">SUBTOTAL(9,ES384:ES387)</f>
        <v>9687600</v>
      </c>
      <c r="ET383" s="222" t="n">
        <f aca="false">SUBTOTAL(9,ET384:ET387)</f>
        <v>0</v>
      </c>
      <c r="EU383" s="222" t="n">
        <f aca="false">SUBTOTAL(9,EU384:EU387)</f>
        <v>0</v>
      </c>
      <c r="EV383" s="224" t="n">
        <f aca="false">SUBTOTAL(9,EV384:EV387)</f>
        <v>0</v>
      </c>
      <c r="EW383" s="221" t="n">
        <f aca="false">SUBTOTAL(9,EW384:EW387)</f>
        <v>9687600</v>
      </c>
      <c r="EX383" s="222" t="n">
        <f aca="false">SUBTOTAL(9,EX384:EX387)</f>
        <v>9687600</v>
      </c>
      <c r="EY383" s="222" t="n">
        <f aca="false">SUBTOTAL(9,EY384:EY387)</f>
        <v>0</v>
      </c>
      <c r="EZ383" s="222" t="n">
        <f aca="false">SUBTOTAL(9,EZ384:EZ387)</f>
        <v>0</v>
      </c>
      <c r="FA383" s="224" t="n">
        <f aca="false">SUBTOTAL(9,FA384:FA387)</f>
        <v>0</v>
      </c>
      <c r="FB383" s="221" t="n">
        <f aca="false">SUBTOTAL(9,FB384:FB387)</f>
        <v>9687600</v>
      </c>
      <c r="FC383" s="222" t="n">
        <f aca="false">SUBTOTAL(9,FC384:FC387)</f>
        <v>9687600</v>
      </c>
      <c r="FD383" s="222" t="n">
        <f aca="false">SUBTOTAL(9,FD384:FD387)</f>
        <v>0</v>
      </c>
      <c r="FE383" s="222" t="n">
        <f aca="false">SUBTOTAL(9,FE384:FE387)</f>
        <v>0</v>
      </c>
      <c r="FF383" s="224" t="n">
        <f aca="false">SUBTOTAL(9,FF384:FF387)</f>
        <v>0</v>
      </c>
      <c r="FG383" s="221" t="n">
        <f aca="false">SUBTOTAL(9,FG384:FG387)</f>
        <v>9687600</v>
      </c>
      <c r="FH383" s="222" t="n">
        <f aca="false">SUBTOTAL(9,FH384:FH387)</f>
        <v>9687600</v>
      </c>
      <c r="FI383" s="222" t="n">
        <f aca="false">SUBTOTAL(9,FI384:FI387)</f>
        <v>0</v>
      </c>
      <c r="FJ383" s="222" t="n">
        <f aca="false">SUBTOTAL(9,FJ384:FJ387)</f>
        <v>0</v>
      </c>
      <c r="FK383" s="224" t="n">
        <f aca="false">SUBTOTAL(9,FK384:FK387)</f>
        <v>0</v>
      </c>
      <c r="FL383" s="221" t="n">
        <f aca="false">SUBTOTAL(9,FL384:FL387)</f>
        <v>9687600</v>
      </c>
      <c r="FM383" s="222" t="n">
        <f aca="false">SUBTOTAL(9,FM384:FM387)</f>
        <v>9687600</v>
      </c>
      <c r="FN383" s="222" t="n">
        <f aca="false">SUBTOTAL(9,FN384:FN387)</f>
        <v>0</v>
      </c>
      <c r="FO383" s="222" t="n">
        <f aca="false">SUBTOTAL(9,FO384:FO387)</f>
        <v>0</v>
      </c>
      <c r="FP383" s="224" t="n">
        <f aca="false">SUBTOTAL(9,FP384:FP387)</f>
        <v>300000</v>
      </c>
      <c r="FQ383" s="221" t="n">
        <f aca="false">SUBTOTAL(9,FQ384:FQ387)</f>
        <v>9987600</v>
      </c>
      <c r="FR383" s="222" t="n">
        <f aca="false">SUBTOTAL(9,FR384:FR387)</f>
        <v>9987600</v>
      </c>
      <c r="FS383" s="222" t="n">
        <f aca="false">SUBTOTAL(9,FS384:FS387)</f>
        <v>0</v>
      </c>
      <c r="FT383" s="222" t="n">
        <f aca="false">SUBTOTAL(9,FT384:FT387)</f>
        <v>0</v>
      </c>
      <c r="FU383" s="224" t="n">
        <f aca="false">SUBTOTAL(9,FU384:FU387)</f>
        <v>0</v>
      </c>
      <c r="FV383" s="221" t="n">
        <f aca="false">SUBTOTAL(9,FV384:FV387)</f>
        <v>9987600</v>
      </c>
      <c r="FW383" s="222" t="n">
        <f aca="false">SUBTOTAL(9,FW384:FW387)</f>
        <v>9987600</v>
      </c>
      <c r="FX383" s="222" t="n">
        <f aca="false">SUBTOTAL(9,FX384:FX387)</f>
        <v>0</v>
      </c>
      <c r="FY383" s="222" t="n">
        <f aca="false">SUBTOTAL(9,FY384:FY387)</f>
        <v>0</v>
      </c>
      <c r="FZ383" s="224" t="n">
        <f aca="false">SUBTOTAL(9,FZ384:FZ387)</f>
        <v>0</v>
      </c>
      <c r="GA383" s="221" t="n">
        <f aca="false">SUBTOTAL(9,GA384:GA387)</f>
        <v>9987600</v>
      </c>
      <c r="GB383" s="222" t="n">
        <f aca="false">SUBTOTAL(9,GB384:GB387)</f>
        <v>9987600</v>
      </c>
      <c r="GC383" s="222" t="n">
        <f aca="false">SUBTOTAL(9,GC384:GC387)</f>
        <v>0</v>
      </c>
      <c r="GD383" s="222" t="n">
        <f aca="false">SUBTOTAL(9,GD384:GD387)</f>
        <v>0</v>
      </c>
      <c r="GE383" s="224" t="n">
        <f aca="false">SUBTOTAL(9,GE384:GE387)</f>
        <v>0</v>
      </c>
      <c r="GF383" s="221" t="n">
        <f aca="false">SUBTOTAL(9,GF384:GF387)</f>
        <v>9987600</v>
      </c>
      <c r="GG383" s="222" t="n">
        <f aca="false">SUBTOTAL(9,GG384:GG387)</f>
        <v>9987600</v>
      </c>
      <c r="GH383" s="222" t="n">
        <f aca="false">SUBTOTAL(9,GH384:GH387)</f>
        <v>0</v>
      </c>
      <c r="GI383" s="222" t="n">
        <f aca="false">SUBTOTAL(9,GI384:GI387)</f>
        <v>0</v>
      </c>
      <c r="GJ383" s="224" t="n">
        <f aca="false">SUBTOTAL(9,GJ384:GJ387)</f>
        <v>0</v>
      </c>
      <c r="GK383" s="221" t="n">
        <f aca="false">SUBTOTAL(9,GK384:GK387)</f>
        <v>9987600</v>
      </c>
      <c r="GL383" s="222" t="n">
        <f aca="false">SUBTOTAL(9,GL384:GL387)</f>
        <v>9987600</v>
      </c>
      <c r="GM383" s="222" t="n">
        <f aca="false">SUBTOTAL(9,GM384:GM387)</f>
        <v>0</v>
      </c>
      <c r="GN383" s="222" t="n">
        <f aca="false">SUBTOTAL(9,GN384:GN387)</f>
        <v>0</v>
      </c>
      <c r="GO383" s="224" t="n">
        <f aca="false">SUBTOTAL(9,GO384:GO387)</f>
        <v>0</v>
      </c>
      <c r="GP383" s="221" t="n">
        <f aca="false">SUBTOTAL(9,GP384:GP387)</f>
        <v>9987600</v>
      </c>
      <c r="GQ383" s="222" t="n">
        <f aca="false">SUBTOTAL(9,GQ384:GQ387)</f>
        <v>9987600</v>
      </c>
      <c r="GR383" s="222" t="n">
        <f aca="false">SUBTOTAL(9,GR384:GR387)</f>
        <v>0</v>
      </c>
      <c r="GS383" s="222" t="n">
        <f aca="false">SUBTOTAL(9,GS384:GS387)</f>
        <v>0</v>
      </c>
      <c r="GT383" s="225" t="n">
        <f aca="false">SUBTOTAL(9,GT384:GT387)</f>
        <v>9862578.21</v>
      </c>
      <c r="GU383" s="226" t="n">
        <f aca="false">SUBTOTAL(9,GU384:GU387)</f>
        <v>9862578.21</v>
      </c>
      <c r="GV383" s="226" t="n">
        <f aca="false">SUBTOTAL(9,GV384:GV387)</f>
        <v>0</v>
      </c>
      <c r="GW383" s="227" t="n">
        <f aca="false">SUBTOTAL(9,GW384:GW387)</f>
        <v>0</v>
      </c>
      <c r="GX383" s="221" t="n">
        <f aca="false">SUBTOTAL(9,GX384:GX387)</f>
        <v>9862578</v>
      </c>
      <c r="GY383" s="222" t="n">
        <f aca="false">SUBTOTAL(9,GY384:GY387)</f>
        <v>9862578</v>
      </c>
      <c r="GZ383" s="222" t="n">
        <f aca="false">SUBTOTAL(9,GZ384:GZ387)</f>
        <v>0</v>
      </c>
      <c r="HA383" s="220" t="n">
        <f aca="false">SUBTOTAL(9,HA384:HA387)</f>
        <v>0</v>
      </c>
      <c r="HB383" s="246" t="n">
        <f aca="false">GT383/GP383*100</f>
        <v>98.7482299050823</v>
      </c>
      <c r="HC383" s="229" t="n">
        <f aca="false">SUBTOTAL(9,HC384:HC387)</f>
        <v>0</v>
      </c>
      <c r="HD383" s="218" t="n">
        <f aca="false">SUBTOTAL(9,HD384:HD387)</f>
        <v>2</v>
      </c>
    </row>
    <row r="384" customFormat="false" ht="20.25" hidden="false" customHeight="true" outlineLevel="0" collapsed="false">
      <c r="A384" s="58" t="s">
        <v>272</v>
      </c>
      <c r="B384" s="60" t="n">
        <v>921</v>
      </c>
      <c r="C384" s="60" t="n">
        <v>92118</v>
      </c>
      <c r="D384" s="60" t="n">
        <v>6050</v>
      </c>
      <c r="E384" s="60" t="s">
        <v>124</v>
      </c>
      <c r="I384" s="319" t="n">
        <v>225</v>
      </c>
      <c r="J384" s="319"/>
      <c r="K384" s="388" t="s">
        <v>572</v>
      </c>
      <c r="L384" s="308" t="s">
        <v>272</v>
      </c>
      <c r="M384" s="288" t="n">
        <v>112641</v>
      </c>
      <c r="N384" s="129" t="s">
        <v>128</v>
      </c>
      <c r="O384" s="285" t="n">
        <v>0</v>
      </c>
      <c r="P384" s="286" t="n">
        <v>62641</v>
      </c>
      <c r="Q384" s="287" t="n">
        <f aca="false">+O384+P384</f>
        <v>62641</v>
      </c>
      <c r="R384" s="239" t="n">
        <f aca="false">SUM(S384:U384)</f>
        <v>700000</v>
      </c>
      <c r="S384" s="288" t="n">
        <v>700000</v>
      </c>
      <c r="T384" s="288" t="n">
        <v>0</v>
      </c>
      <c r="U384" s="289" t="n">
        <v>0</v>
      </c>
      <c r="V384" s="242" t="n">
        <f aca="false">W384-R384</f>
        <v>0</v>
      </c>
      <c r="W384" s="239" t="n">
        <f aca="false">SUM(X384:Z384)</f>
        <v>700000</v>
      </c>
      <c r="X384" s="288" t="n">
        <v>700000</v>
      </c>
      <c r="Y384" s="288" t="n">
        <v>0</v>
      </c>
      <c r="Z384" s="288" t="n">
        <v>0</v>
      </c>
      <c r="AA384" s="242" t="n">
        <f aca="false">AB384-W384</f>
        <v>0</v>
      </c>
      <c r="AB384" s="239" t="n">
        <f aca="false">SUM(AC384:AE384)</f>
        <v>700000</v>
      </c>
      <c r="AC384" s="288" t="n">
        <v>700000</v>
      </c>
      <c r="AD384" s="288" t="n">
        <v>0</v>
      </c>
      <c r="AE384" s="288" t="n">
        <v>0</v>
      </c>
      <c r="AF384" s="242" t="n">
        <f aca="false">AG384-AB384</f>
        <v>0</v>
      </c>
      <c r="AG384" s="239" t="n">
        <f aca="false">SUM(AH384:AJ384)</f>
        <v>700000</v>
      </c>
      <c r="AH384" s="288" t="n">
        <v>700000</v>
      </c>
      <c r="AI384" s="288" t="n">
        <v>0</v>
      </c>
      <c r="AJ384" s="288" t="n">
        <v>0</v>
      </c>
      <c r="AK384" s="242" t="n">
        <f aca="false">AL384-AG384</f>
        <v>0</v>
      </c>
      <c r="AL384" s="239" t="n">
        <f aca="false">SUM(AM384:AO384)</f>
        <v>700000</v>
      </c>
      <c r="AM384" s="288" t="n">
        <v>700000</v>
      </c>
      <c r="AN384" s="288" t="n">
        <v>0</v>
      </c>
      <c r="AO384" s="288" t="n">
        <v>0</v>
      </c>
      <c r="AP384" s="242" t="n">
        <f aca="false">AQ384-AL384</f>
        <v>0</v>
      </c>
      <c r="AQ384" s="239" t="n">
        <f aca="false">SUM(AR384:AT384)</f>
        <v>700000</v>
      </c>
      <c r="AR384" s="288" t="n">
        <v>700000</v>
      </c>
      <c r="AS384" s="288" t="n">
        <v>0</v>
      </c>
      <c r="AT384" s="288" t="n">
        <v>0</v>
      </c>
      <c r="AU384" s="242" t="n">
        <f aca="false">AV384-AQ384</f>
        <v>0</v>
      </c>
      <c r="AV384" s="239" t="n">
        <f aca="false">SUM(AW384:AY384)</f>
        <v>700000</v>
      </c>
      <c r="AW384" s="288" t="n">
        <v>700000</v>
      </c>
      <c r="AX384" s="288" t="n">
        <v>0</v>
      </c>
      <c r="AY384" s="288" t="n">
        <v>0</v>
      </c>
      <c r="AZ384" s="242" t="n">
        <f aca="false">BA384-AV384</f>
        <v>-650000</v>
      </c>
      <c r="BA384" s="239" t="n">
        <f aca="false">SUM(BB384:BD384)</f>
        <v>50000</v>
      </c>
      <c r="BB384" s="288" t="n">
        <v>50000</v>
      </c>
      <c r="BC384" s="288" t="n">
        <v>0</v>
      </c>
      <c r="BD384" s="288" t="n">
        <v>0</v>
      </c>
      <c r="BE384" s="242" t="n">
        <f aca="false">BF384-BA384</f>
        <v>0</v>
      </c>
      <c r="BF384" s="239" t="n">
        <f aca="false">SUM(BG384:BI384)</f>
        <v>50000</v>
      </c>
      <c r="BG384" s="288" t="n">
        <v>50000</v>
      </c>
      <c r="BH384" s="288" t="n">
        <v>0</v>
      </c>
      <c r="BI384" s="288" t="n">
        <v>0</v>
      </c>
      <c r="BJ384" s="242" t="n">
        <f aca="false">BK384-BF384</f>
        <v>0</v>
      </c>
      <c r="BK384" s="239" t="n">
        <f aca="false">SUM(BL384:BN384)</f>
        <v>50000</v>
      </c>
      <c r="BL384" s="288" t="n">
        <v>50000</v>
      </c>
      <c r="BM384" s="288" t="n">
        <v>0</v>
      </c>
      <c r="BN384" s="288" t="n">
        <v>0</v>
      </c>
      <c r="BO384" s="242" t="n">
        <f aca="false">BP384-BK384</f>
        <v>0</v>
      </c>
      <c r="BP384" s="239" t="n">
        <f aca="false">SUM(BQ384:BS384)</f>
        <v>50000</v>
      </c>
      <c r="BQ384" s="288" t="n">
        <v>50000</v>
      </c>
      <c r="BR384" s="288" t="n">
        <v>0</v>
      </c>
      <c r="BS384" s="288" t="n">
        <v>0</v>
      </c>
      <c r="BT384" s="242" t="n">
        <f aca="false">BU384-BP384</f>
        <v>0</v>
      </c>
      <c r="BU384" s="239" t="n">
        <f aca="false">SUM(BV384:BX384)</f>
        <v>50000</v>
      </c>
      <c r="BV384" s="288" t="n">
        <v>50000</v>
      </c>
      <c r="BW384" s="288" t="n">
        <v>0</v>
      </c>
      <c r="BX384" s="288" t="n">
        <v>0</v>
      </c>
      <c r="BY384" s="242" t="n">
        <f aca="false">BZ384-BU384</f>
        <v>0</v>
      </c>
      <c r="BZ384" s="239" t="n">
        <f aca="false">SUM(CA384:CC384)</f>
        <v>50000</v>
      </c>
      <c r="CA384" s="288" t="n">
        <v>50000</v>
      </c>
      <c r="CB384" s="288" t="n">
        <v>0</v>
      </c>
      <c r="CC384" s="288" t="n">
        <v>0</v>
      </c>
      <c r="CD384" s="242" t="n">
        <f aca="false">CE384-BZ384</f>
        <v>0</v>
      </c>
      <c r="CE384" s="239" t="n">
        <f aca="false">SUM(CF384:CH384)</f>
        <v>50000</v>
      </c>
      <c r="CF384" s="288" t="n">
        <v>50000</v>
      </c>
      <c r="CG384" s="288" t="n">
        <v>0</v>
      </c>
      <c r="CH384" s="288" t="n">
        <v>0</v>
      </c>
      <c r="CI384" s="242" t="n">
        <f aca="false">CJ384-CE384</f>
        <v>0</v>
      </c>
      <c r="CJ384" s="239" t="n">
        <f aca="false">SUM(CK384:CM384)</f>
        <v>50000</v>
      </c>
      <c r="CK384" s="288" t="n">
        <v>50000</v>
      </c>
      <c r="CL384" s="288" t="n">
        <v>0</v>
      </c>
      <c r="CM384" s="288" t="n">
        <v>0</v>
      </c>
      <c r="CN384" s="242" t="n">
        <f aca="false">CO384-CJ384</f>
        <v>0</v>
      </c>
      <c r="CO384" s="239" t="n">
        <f aca="false">SUM(CP384:CR384)</f>
        <v>50000</v>
      </c>
      <c r="CP384" s="288" t="n">
        <v>50000</v>
      </c>
      <c r="CQ384" s="288" t="n">
        <v>0</v>
      </c>
      <c r="CR384" s="288" t="n">
        <v>0</v>
      </c>
      <c r="CS384" s="242" t="n">
        <f aca="false">CT384-CO384</f>
        <v>0</v>
      </c>
      <c r="CT384" s="239" t="n">
        <f aca="false">SUM(CU384:CW384)</f>
        <v>50000</v>
      </c>
      <c r="CU384" s="288" t="n">
        <v>50000</v>
      </c>
      <c r="CV384" s="288" t="n">
        <v>0</v>
      </c>
      <c r="CW384" s="288" t="n">
        <v>0</v>
      </c>
      <c r="CX384" s="242" t="n">
        <f aca="false">CY384-CT384</f>
        <v>0</v>
      </c>
      <c r="CY384" s="239" t="n">
        <f aca="false">SUM(CZ384:DB384)</f>
        <v>50000</v>
      </c>
      <c r="CZ384" s="288" t="n">
        <v>50000</v>
      </c>
      <c r="DA384" s="288" t="n">
        <v>0</v>
      </c>
      <c r="DB384" s="288" t="n">
        <v>0</v>
      </c>
      <c r="DC384" s="242" t="n">
        <f aca="false">DD384-CY384</f>
        <v>0</v>
      </c>
      <c r="DD384" s="239" t="n">
        <f aca="false">SUM(DE384:DG384)</f>
        <v>50000</v>
      </c>
      <c r="DE384" s="288" t="n">
        <v>50000</v>
      </c>
      <c r="DF384" s="288" t="n">
        <v>0</v>
      </c>
      <c r="DG384" s="288" t="n">
        <v>0</v>
      </c>
      <c r="DH384" s="242" t="n">
        <f aca="false">DI384-DD384</f>
        <v>0</v>
      </c>
      <c r="DI384" s="239" t="n">
        <f aca="false">SUM(DJ384:DL384)</f>
        <v>50000</v>
      </c>
      <c r="DJ384" s="288" t="n">
        <v>50000</v>
      </c>
      <c r="DK384" s="288" t="n">
        <v>0</v>
      </c>
      <c r="DL384" s="288" t="n">
        <v>0</v>
      </c>
      <c r="DM384" s="242" t="n">
        <f aca="false">DN384-DI384</f>
        <v>0</v>
      </c>
      <c r="DN384" s="239" t="n">
        <f aca="false">SUM(DO384:DQ384)</f>
        <v>50000</v>
      </c>
      <c r="DO384" s="288" t="n">
        <v>50000</v>
      </c>
      <c r="DP384" s="288" t="n">
        <v>0</v>
      </c>
      <c r="DQ384" s="288" t="n">
        <v>0</v>
      </c>
      <c r="DR384" s="242" t="n">
        <f aca="false">DS384-DN384</f>
        <v>0</v>
      </c>
      <c r="DS384" s="239" t="n">
        <f aca="false">SUM(DT384:DV384)</f>
        <v>50000</v>
      </c>
      <c r="DT384" s="288" t="n">
        <v>50000</v>
      </c>
      <c r="DU384" s="288" t="n">
        <v>0</v>
      </c>
      <c r="DV384" s="288" t="n">
        <v>0</v>
      </c>
      <c r="DW384" s="242" t="n">
        <f aca="false">DX384-DS384</f>
        <v>0</v>
      </c>
      <c r="DX384" s="239" t="n">
        <f aca="false">SUM(DY384:EA384)</f>
        <v>50000</v>
      </c>
      <c r="DY384" s="288" t="n">
        <v>50000</v>
      </c>
      <c r="DZ384" s="288" t="n">
        <v>0</v>
      </c>
      <c r="EA384" s="288" t="n">
        <v>0</v>
      </c>
      <c r="EB384" s="242" t="n">
        <f aca="false">EC384-DX384</f>
        <v>0</v>
      </c>
      <c r="EC384" s="239" t="n">
        <f aca="false">SUM(ED384:EF384)</f>
        <v>50000</v>
      </c>
      <c r="ED384" s="288" t="n">
        <v>50000</v>
      </c>
      <c r="EE384" s="288" t="n">
        <v>0</v>
      </c>
      <c r="EF384" s="288" t="n">
        <v>0</v>
      </c>
      <c r="EG384" s="242" t="n">
        <f aca="false">EH384-EC384</f>
        <v>0</v>
      </c>
      <c r="EH384" s="239" t="n">
        <f aca="false">SUM(EI384:EK384)</f>
        <v>50000</v>
      </c>
      <c r="EI384" s="288" t="n">
        <v>50000</v>
      </c>
      <c r="EJ384" s="288" t="n">
        <v>0</v>
      </c>
      <c r="EK384" s="288" t="n">
        <v>0</v>
      </c>
      <c r="EL384" s="242" t="n">
        <f aca="false">EM384-EH384</f>
        <v>0</v>
      </c>
      <c r="EM384" s="239" t="n">
        <f aca="false">SUM(EN384:EP384)</f>
        <v>50000</v>
      </c>
      <c r="EN384" s="288" t="n">
        <v>50000</v>
      </c>
      <c r="EO384" s="288" t="n">
        <v>0</v>
      </c>
      <c r="EP384" s="288" t="n">
        <v>0</v>
      </c>
      <c r="EQ384" s="242" t="n">
        <f aca="false">ER384-EM384</f>
        <v>0</v>
      </c>
      <c r="ER384" s="239" t="n">
        <f aca="false">SUM(ES384:EU384)</f>
        <v>50000</v>
      </c>
      <c r="ES384" s="288" t="n">
        <v>50000</v>
      </c>
      <c r="ET384" s="288" t="n">
        <v>0</v>
      </c>
      <c r="EU384" s="288" t="n">
        <v>0</v>
      </c>
      <c r="EV384" s="242" t="n">
        <f aca="false">EW384-ER384</f>
        <v>0</v>
      </c>
      <c r="EW384" s="239" t="n">
        <f aca="false">SUM(EX384:EZ384)</f>
        <v>50000</v>
      </c>
      <c r="EX384" s="288" t="n">
        <v>50000</v>
      </c>
      <c r="EY384" s="288" t="n">
        <v>0</v>
      </c>
      <c r="EZ384" s="288" t="n">
        <v>0</v>
      </c>
      <c r="FA384" s="242" t="n">
        <f aca="false">FB384-EW384</f>
        <v>0</v>
      </c>
      <c r="FB384" s="239" t="n">
        <f aca="false">SUM(FC384:FE384)</f>
        <v>50000</v>
      </c>
      <c r="FC384" s="288" t="n">
        <v>50000</v>
      </c>
      <c r="FD384" s="288" t="n">
        <v>0</v>
      </c>
      <c r="FE384" s="288" t="n">
        <v>0</v>
      </c>
      <c r="FF384" s="242" t="n">
        <f aca="false">FG384-FB384</f>
        <v>0</v>
      </c>
      <c r="FG384" s="239" t="n">
        <f aca="false">SUM(FH384:FJ384)</f>
        <v>50000</v>
      </c>
      <c r="FH384" s="288" t="n">
        <v>50000</v>
      </c>
      <c r="FI384" s="288" t="n">
        <v>0</v>
      </c>
      <c r="FJ384" s="288" t="n">
        <v>0</v>
      </c>
      <c r="FK384" s="242" t="n">
        <f aca="false">FL384-FG384</f>
        <v>0</v>
      </c>
      <c r="FL384" s="239" t="n">
        <f aca="false">SUM(FM384:FO384)</f>
        <v>50000</v>
      </c>
      <c r="FM384" s="288" t="n">
        <v>50000</v>
      </c>
      <c r="FN384" s="288" t="n">
        <v>0</v>
      </c>
      <c r="FO384" s="288" t="n">
        <v>0</v>
      </c>
      <c r="FP384" s="242" t="n">
        <f aca="false">FQ384-FL384</f>
        <v>0</v>
      </c>
      <c r="FQ384" s="239" t="n">
        <f aca="false">SUM(FR384:FT384)</f>
        <v>50000</v>
      </c>
      <c r="FR384" s="288" t="n">
        <v>50000</v>
      </c>
      <c r="FS384" s="288" t="n">
        <v>0</v>
      </c>
      <c r="FT384" s="288" t="n">
        <v>0</v>
      </c>
      <c r="FU384" s="242" t="n">
        <f aca="false">FV384-FQ384</f>
        <v>0</v>
      </c>
      <c r="FV384" s="239" t="n">
        <f aca="false">SUM(FW384:FY384)</f>
        <v>50000</v>
      </c>
      <c r="FW384" s="288" t="n">
        <v>50000</v>
      </c>
      <c r="FX384" s="288" t="n">
        <v>0</v>
      </c>
      <c r="FY384" s="288" t="n">
        <v>0</v>
      </c>
      <c r="FZ384" s="242" t="n">
        <f aca="false">GA384-FV384</f>
        <v>0</v>
      </c>
      <c r="GA384" s="239" t="n">
        <f aca="false">SUM(GB384:GD384)</f>
        <v>50000</v>
      </c>
      <c r="GB384" s="288" t="n">
        <v>50000</v>
      </c>
      <c r="GC384" s="288" t="n">
        <v>0</v>
      </c>
      <c r="GD384" s="288" t="n">
        <v>0</v>
      </c>
      <c r="GE384" s="242" t="n">
        <f aca="false">GF384-GA384</f>
        <v>0</v>
      </c>
      <c r="GF384" s="239" t="n">
        <f aca="false">SUM(GG384:GI384)</f>
        <v>50000</v>
      </c>
      <c r="GG384" s="288" t="n">
        <v>50000</v>
      </c>
      <c r="GH384" s="288" t="n">
        <v>0</v>
      </c>
      <c r="GI384" s="288" t="n">
        <v>0</v>
      </c>
      <c r="GJ384" s="242" t="n">
        <f aca="false">GK384-GF384</f>
        <v>0</v>
      </c>
      <c r="GK384" s="239" t="n">
        <f aca="false">SUM(GL384:GN384)</f>
        <v>50000</v>
      </c>
      <c r="GL384" s="288" t="n">
        <v>50000</v>
      </c>
      <c r="GM384" s="288" t="n">
        <v>0</v>
      </c>
      <c r="GN384" s="288" t="n">
        <v>0</v>
      </c>
      <c r="GO384" s="242" t="n">
        <f aca="false">GP384-GK384</f>
        <v>0</v>
      </c>
      <c r="GP384" s="239" t="n">
        <f aca="false">SUM(GQ384:GS384)</f>
        <v>50000</v>
      </c>
      <c r="GQ384" s="288" t="n">
        <v>50000</v>
      </c>
      <c r="GR384" s="288" t="n">
        <v>0</v>
      </c>
      <c r="GS384" s="288" t="n">
        <v>0</v>
      </c>
      <c r="GT384" s="243" t="n">
        <f aca="false">SUM(GU384:GW384)</f>
        <v>0</v>
      </c>
      <c r="GU384" s="291" t="n">
        <v>0</v>
      </c>
      <c r="GV384" s="291" t="n">
        <v>0</v>
      </c>
      <c r="GW384" s="292" t="n">
        <v>0</v>
      </c>
      <c r="GX384" s="239" t="n">
        <f aca="false">SUM(GY384:HA384)</f>
        <v>0</v>
      </c>
      <c r="GY384" s="288" t="n">
        <v>0</v>
      </c>
      <c r="GZ384" s="288" t="n">
        <v>0</v>
      </c>
      <c r="HA384" s="287" t="n">
        <v>0</v>
      </c>
      <c r="HB384" s="246" t="n">
        <f aca="false">GT384/GP384*100</f>
        <v>0</v>
      </c>
      <c r="HC384" s="236" t="n">
        <f aca="false">M384-Q384-GF384</f>
        <v>0</v>
      </c>
      <c r="HD384" s="236" t="n">
        <v>1</v>
      </c>
    </row>
    <row r="385" customFormat="false" ht="18.75" hidden="false" customHeight="true" outlineLevel="0" collapsed="false">
      <c r="B385" s="188" t="n">
        <v>921</v>
      </c>
      <c r="C385" s="60" t="n">
        <v>92118</v>
      </c>
      <c r="D385" s="188" t="n">
        <v>6050</v>
      </c>
      <c r="E385" s="60" t="s">
        <v>124</v>
      </c>
      <c r="I385" s="250"/>
      <c r="J385" s="250"/>
      <c r="K385" s="398" t="s">
        <v>573</v>
      </c>
      <c r="L385" s="399"/>
      <c r="M385" s="253" t="n">
        <f aca="false">SUBTOTAL(9,M386:M387)</f>
        <v>65798301</v>
      </c>
      <c r="N385" s="400" t="s">
        <v>564</v>
      </c>
      <c r="O385" s="255" t="n">
        <f aca="false">SUBTOTAL(9,O386:O387)</f>
        <v>28119329</v>
      </c>
      <c r="P385" s="256" t="n">
        <f aca="false">SUBTOTAL(9,P386:P387)</f>
        <v>27741372</v>
      </c>
      <c r="Q385" s="257" t="n">
        <f aca="false">SUBTOTAL(9,Q386:Q387)</f>
        <v>55860701</v>
      </c>
      <c r="R385" s="258" t="n">
        <f aca="false">SUBTOTAL(9,R386:R387)</f>
        <v>6900000</v>
      </c>
      <c r="S385" s="259" t="n">
        <f aca="false">SUBTOTAL(9,S386:S387)</f>
        <v>6900000</v>
      </c>
      <c r="T385" s="259" t="n">
        <f aca="false">SUBTOTAL(9,T386:T387)</f>
        <v>0</v>
      </c>
      <c r="U385" s="260" t="n">
        <f aca="false">SUBTOTAL(9,U386:U387)</f>
        <v>0</v>
      </c>
      <c r="V385" s="261" t="n">
        <f aca="false">SUBTOTAL(9,V386:V387)</f>
        <v>-450000</v>
      </c>
      <c r="W385" s="258" t="n">
        <f aca="false">SUBTOTAL(9,W386:W387)</f>
        <v>6450000</v>
      </c>
      <c r="X385" s="259" t="n">
        <f aca="false">SUBTOTAL(9,X386:X387)</f>
        <v>6450000</v>
      </c>
      <c r="Y385" s="259" t="n">
        <f aca="false">SUBTOTAL(9,Y386:Y387)</f>
        <v>0</v>
      </c>
      <c r="Z385" s="259" t="n">
        <f aca="false">SUBTOTAL(9,Z386:Z387)</f>
        <v>0</v>
      </c>
      <c r="AA385" s="261" t="n">
        <f aca="false">SUBTOTAL(9,AA386:AA387)</f>
        <v>760000</v>
      </c>
      <c r="AB385" s="258" t="n">
        <f aca="false">SUBTOTAL(9,AB386:AB387)</f>
        <v>7210000</v>
      </c>
      <c r="AC385" s="259" t="n">
        <f aca="false">SUBTOTAL(9,AC386:AC387)</f>
        <v>7210000</v>
      </c>
      <c r="AD385" s="259" t="n">
        <f aca="false">SUBTOTAL(9,AD386:AD387)</f>
        <v>0</v>
      </c>
      <c r="AE385" s="259" t="n">
        <f aca="false">SUBTOTAL(9,AE386:AE387)</f>
        <v>0</v>
      </c>
      <c r="AF385" s="261" t="n">
        <f aca="false">SUBTOTAL(9,AF386:AF387)</f>
        <v>0</v>
      </c>
      <c r="AG385" s="258" t="n">
        <f aca="false">SUBTOTAL(9,AG386:AG387)</f>
        <v>7210000</v>
      </c>
      <c r="AH385" s="259" t="n">
        <f aca="false">SUBTOTAL(9,AH386:AH387)</f>
        <v>7210000</v>
      </c>
      <c r="AI385" s="259" t="n">
        <f aca="false">SUBTOTAL(9,AI386:AI387)</f>
        <v>0</v>
      </c>
      <c r="AJ385" s="259" t="n">
        <f aca="false">SUBTOTAL(9,AJ386:AJ387)</f>
        <v>0</v>
      </c>
      <c r="AK385" s="261" t="n">
        <f aca="false">SUBTOTAL(9,AK386:AK387)</f>
        <v>97600</v>
      </c>
      <c r="AL385" s="258" t="n">
        <f aca="false">SUBTOTAL(9,AL386:AL387)</f>
        <v>7307600</v>
      </c>
      <c r="AM385" s="259" t="n">
        <f aca="false">SUBTOTAL(9,AM386:AM387)</f>
        <v>7307600</v>
      </c>
      <c r="AN385" s="259" t="n">
        <f aca="false">SUBTOTAL(9,AN386:AN387)</f>
        <v>0</v>
      </c>
      <c r="AO385" s="259" t="n">
        <f aca="false">SUBTOTAL(9,AO386:AO387)</f>
        <v>0</v>
      </c>
      <c r="AP385" s="261" t="n">
        <f aca="false">SUBTOTAL(9,AP386:AP387)</f>
        <v>0</v>
      </c>
      <c r="AQ385" s="258" t="n">
        <f aca="false">SUBTOTAL(9,AQ386:AQ387)</f>
        <v>7307600</v>
      </c>
      <c r="AR385" s="259" t="n">
        <f aca="false">SUBTOTAL(9,AR386:AR387)</f>
        <v>7307600</v>
      </c>
      <c r="AS385" s="259" t="n">
        <f aca="false">SUBTOTAL(9,AS386:AS387)</f>
        <v>0</v>
      </c>
      <c r="AT385" s="259" t="n">
        <f aca="false">SUBTOTAL(9,AT386:AT387)</f>
        <v>0</v>
      </c>
      <c r="AU385" s="261" t="n">
        <f aca="false">SUBTOTAL(9,AU386:AU387)</f>
        <v>2330000</v>
      </c>
      <c r="AV385" s="258" t="n">
        <f aca="false">SUBTOTAL(9,AV386:AV387)</f>
        <v>9637600</v>
      </c>
      <c r="AW385" s="259" t="n">
        <f aca="false">SUBTOTAL(9,AW386:AW387)</f>
        <v>9637600</v>
      </c>
      <c r="AX385" s="259" t="n">
        <f aca="false">SUBTOTAL(9,AX386:AX387)</f>
        <v>0</v>
      </c>
      <c r="AY385" s="259" t="n">
        <f aca="false">SUBTOTAL(9,AY386:AY387)</f>
        <v>0</v>
      </c>
      <c r="AZ385" s="261" t="n">
        <f aca="false">SUBTOTAL(9,AZ386:AZ387)</f>
        <v>0</v>
      </c>
      <c r="BA385" s="258" t="n">
        <f aca="false">SUBTOTAL(9,BA386:BA387)</f>
        <v>9637600</v>
      </c>
      <c r="BB385" s="259" t="n">
        <f aca="false">SUBTOTAL(9,BB386:BB387)</f>
        <v>9637600</v>
      </c>
      <c r="BC385" s="259" t="n">
        <f aca="false">SUBTOTAL(9,BC386:BC387)</f>
        <v>0</v>
      </c>
      <c r="BD385" s="259" t="n">
        <f aca="false">SUBTOTAL(9,BD386:BD387)</f>
        <v>0</v>
      </c>
      <c r="BE385" s="261" t="n">
        <f aca="false">SUBTOTAL(9,BE386:BE387)</f>
        <v>0</v>
      </c>
      <c r="BF385" s="258" t="n">
        <f aca="false">SUBTOTAL(9,BF386:BF387)</f>
        <v>9637600</v>
      </c>
      <c r="BG385" s="259" t="n">
        <f aca="false">SUBTOTAL(9,BG386:BG387)</f>
        <v>9637600</v>
      </c>
      <c r="BH385" s="259" t="n">
        <f aca="false">SUBTOTAL(9,BH386:BH387)</f>
        <v>0</v>
      </c>
      <c r="BI385" s="259" t="n">
        <f aca="false">SUBTOTAL(9,BI386:BI387)</f>
        <v>0</v>
      </c>
      <c r="BJ385" s="261" t="n">
        <f aca="false">SUBTOTAL(9,BJ386:BJ387)</f>
        <v>0</v>
      </c>
      <c r="BK385" s="258" t="n">
        <f aca="false">SUBTOTAL(9,BK386:BK387)</f>
        <v>9637600</v>
      </c>
      <c r="BL385" s="259" t="n">
        <f aca="false">SUBTOTAL(9,BL386:BL387)</f>
        <v>9637600</v>
      </c>
      <c r="BM385" s="259" t="n">
        <f aca="false">SUBTOTAL(9,BM386:BM387)</f>
        <v>0</v>
      </c>
      <c r="BN385" s="259" t="n">
        <f aca="false">SUBTOTAL(9,BN386:BN387)</f>
        <v>0</v>
      </c>
      <c r="BO385" s="261" t="n">
        <f aca="false">SUBTOTAL(9,BO386:BO387)</f>
        <v>0</v>
      </c>
      <c r="BP385" s="258" t="n">
        <f aca="false">SUBTOTAL(9,BP386:BP387)</f>
        <v>9637600</v>
      </c>
      <c r="BQ385" s="259" t="n">
        <f aca="false">SUBTOTAL(9,BQ386:BQ387)</f>
        <v>9637600</v>
      </c>
      <c r="BR385" s="259" t="n">
        <f aca="false">SUBTOTAL(9,BR386:BR387)</f>
        <v>0</v>
      </c>
      <c r="BS385" s="259" t="n">
        <f aca="false">SUBTOTAL(9,BS386:BS387)</f>
        <v>0</v>
      </c>
      <c r="BT385" s="261" t="n">
        <f aca="false">SUBTOTAL(9,BT386:BT387)</f>
        <v>0</v>
      </c>
      <c r="BU385" s="258" t="n">
        <f aca="false">SUBTOTAL(9,BU386:BU387)</f>
        <v>9637600</v>
      </c>
      <c r="BV385" s="259" t="n">
        <f aca="false">SUBTOTAL(9,BV386:BV387)</f>
        <v>9637600</v>
      </c>
      <c r="BW385" s="259" t="n">
        <f aca="false">SUBTOTAL(9,BW386:BW387)</f>
        <v>0</v>
      </c>
      <c r="BX385" s="259" t="n">
        <f aca="false">SUBTOTAL(9,BX386:BX387)</f>
        <v>0</v>
      </c>
      <c r="BY385" s="261" t="n">
        <f aca="false">SUBTOTAL(9,BY386:BY387)</f>
        <v>0</v>
      </c>
      <c r="BZ385" s="258" t="n">
        <f aca="false">SUBTOTAL(9,BZ386:BZ387)</f>
        <v>9637600</v>
      </c>
      <c r="CA385" s="259" t="n">
        <f aca="false">SUBTOTAL(9,CA386:CA387)</f>
        <v>9637600</v>
      </c>
      <c r="CB385" s="259" t="n">
        <f aca="false">SUBTOTAL(9,CB386:CB387)</f>
        <v>0</v>
      </c>
      <c r="CC385" s="259" t="n">
        <f aca="false">SUBTOTAL(9,CC386:CC387)</f>
        <v>0</v>
      </c>
      <c r="CD385" s="261" t="n">
        <f aca="false">SUBTOTAL(9,CD386:CD387)</f>
        <v>0</v>
      </c>
      <c r="CE385" s="258" t="n">
        <f aca="false">SUBTOTAL(9,CE386:CE387)</f>
        <v>9637600</v>
      </c>
      <c r="CF385" s="259" t="n">
        <f aca="false">SUBTOTAL(9,CF386:CF387)</f>
        <v>9637600</v>
      </c>
      <c r="CG385" s="259" t="n">
        <f aca="false">SUBTOTAL(9,CG386:CG387)</f>
        <v>0</v>
      </c>
      <c r="CH385" s="259" t="n">
        <f aca="false">SUBTOTAL(9,CH386:CH387)</f>
        <v>0</v>
      </c>
      <c r="CI385" s="261" t="n">
        <f aca="false">SUBTOTAL(9,CI386:CI387)</f>
        <v>0</v>
      </c>
      <c r="CJ385" s="258" t="n">
        <f aca="false">SUBTOTAL(9,CJ386:CJ387)</f>
        <v>9637600</v>
      </c>
      <c r="CK385" s="259" t="n">
        <f aca="false">SUBTOTAL(9,CK386:CK387)</f>
        <v>9637600</v>
      </c>
      <c r="CL385" s="259" t="n">
        <f aca="false">SUBTOTAL(9,CL386:CL387)</f>
        <v>0</v>
      </c>
      <c r="CM385" s="259" t="n">
        <f aca="false">SUBTOTAL(9,CM386:CM387)</f>
        <v>0</v>
      </c>
      <c r="CN385" s="261" t="n">
        <f aca="false">SUBTOTAL(9,CN386:CN387)</f>
        <v>0</v>
      </c>
      <c r="CO385" s="258" t="n">
        <f aca="false">SUBTOTAL(9,CO386:CO387)</f>
        <v>9637600</v>
      </c>
      <c r="CP385" s="259" t="n">
        <f aca="false">SUBTOTAL(9,CP386:CP387)</f>
        <v>9637600</v>
      </c>
      <c r="CQ385" s="259" t="n">
        <f aca="false">SUBTOTAL(9,CQ386:CQ387)</f>
        <v>0</v>
      </c>
      <c r="CR385" s="259" t="n">
        <f aca="false">SUBTOTAL(9,CR386:CR387)</f>
        <v>0</v>
      </c>
      <c r="CS385" s="261" t="n">
        <f aca="false">SUBTOTAL(9,CS386:CS387)</f>
        <v>0</v>
      </c>
      <c r="CT385" s="258" t="n">
        <f aca="false">SUBTOTAL(9,CT386:CT387)</f>
        <v>9637600</v>
      </c>
      <c r="CU385" s="259" t="n">
        <f aca="false">SUBTOTAL(9,CU386:CU387)</f>
        <v>9637600</v>
      </c>
      <c r="CV385" s="259" t="n">
        <f aca="false">SUBTOTAL(9,CV386:CV387)</f>
        <v>0</v>
      </c>
      <c r="CW385" s="259" t="n">
        <f aca="false">SUBTOTAL(9,CW386:CW387)</f>
        <v>0</v>
      </c>
      <c r="CX385" s="261" t="n">
        <f aca="false">SUBTOTAL(9,CX386:CX387)</f>
        <v>0</v>
      </c>
      <c r="CY385" s="258" t="n">
        <f aca="false">SUBTOTAL(9,CY386:CY387)</f>
        <v>9637600</v>
      </c>
      <c r="CZ385" s="259" t="n">
        <f aca="false">SUBTOTAL(9,CZ386:CZ387)</f>
        <v>9637600</v>
      </c>
      <c r="DA385" s="259" t="n">
        <f aca="false">SUBTOTAL(9,DA386:DA387)</f>
        <v>0</v>
      </c>
      <c r="DB385" s="259" t="n">
        <f aca="false">SUBTOTAL(9,DB386:DB387)</f>
        <v>0</v>
      </c>
      <c r="DC385" s="261" t="n">
        <f aca="false">SUBTOTAL(9,DC386:DC387)</f>
        <v>0</v>
      </c>
      <c r="DD385" s="258" t="n">
        <f aca="false">SUBTOTAL(9,DD386:DD387)</f>
        <v>9637600</v>
      </c>
      <c r="DE385" s="259" t="n">
        <f aca="false">SUBTOTAL(9,DE386:DE387)</f>
        <v>9637600</v>
      </c>
      <c r="DF385" s="259" t="n">
        <f aca="false">SUBTOTAL(9,DF386:DF387)</f>
        <v>0</v>
      </c>
      <c r="DG385" s="259" t="n">
        <f aca="false">SUBTOTAL(9,DG386:DG387)</f>
        <v>0</v>
      </c>
      <c r="DH385" s="261" t="n">
        <f aca="false">SUBTOTAL(9,DH386:DH387)</f>
        <v>0</v>
      </c>
      <c r="DI385" s="258" t="n">
        <f aca="false">SUBTOTAL(9,DI386:DI387)</f>
        <v>9637600</v>
      </c>
      <c r="DJ385" s="259" t="n">
        <f aca="false">SUBTOTAL(9,DJ386:DJ387)</f>
        <v>9637600</v>
      </c>
      <c r="DK385" s="259" t="n">
        <f aca="false">SUBTOTAL(9,DK386:DK387)</f>
        <v>0</v>
      </c>
      <c r="DL385" s="259" t="n">
        <f aca="false">SUBTOTAL(9,DL386:DL387)</f>
        <v>0</v>
      </c>
      <c r="DM385" s="261" t="n">
        <f aca="false">SUBTOTAL(9,DM386:DM387)</f>
        <v>0</v>
      </c>
      <c r="DN385" s="258" t="n">
        <f aca="false">SUBTOTAL(9,DN386:DN387)</f>
        <v>9637600</v>
      </c>
      <c r="DO385" s="259" t="n">
        <f aca="false">SUBTOTAL(9,DO386:DO387)</f>
        <v>9637600</v>
      </c>
      <c r="DP385" s="259" t="n">
        <f aca="false">SUBTOTAL(9,DP386:DP387)</f>
        <v>0</v>
      </c>
      <c r="DQ385" s="259" t="n">
        <f aca="false">SUBTOTAL(9,DQ386:DQ387)</f>
        <v>0</v>
      </c>
      <c r="DR385" s="261" t="n">
        <f aca="false">SUBTOTAL(9,DR386:DR387)</f>
        <v>0</v>
      </c>
      <c r="DS385" s="258" t="n">
        <f aca="false">SUBTOTAL(9,DS386:DS387)</f>
        <v>9637600</v>
      </c>
      <c r="DT385" s="259" t="n">
        <f aca="false">SUBTOTAL(9,DT386:DT387)</f>
        <v>9637600</v>
      </c>
      <c r="DU385" s="259" t="n">
        <f aca="false">SUBTOTAL(9,DU386:DU387)</f>
        <v>0</v>
      </c>
      <c r="DV385" s="259" t="n">
        <f aca="false">SUBTOTAL(9,DV386:DV387)</f>
        <v>0</v>
      </c>
      <c r="DW385" s="261" t="n">
        <f aca="false">SUBTOTAL(9,DW386:DW387)</f>
        <v>0</v>
      </c>
      <c r="DX385" s="258" t="n">
        <f aca="false">SUBTOTAL(9,DX386:DX387)</f>
        <v>9637600</v>
      </c>
      <c r="DY385" s="259" t="n">
        <f aca="false">SUBTOTAL(9,DY386:DY387)</f>
        <v>9637600</v>
      </c>
      <c r="DZ385" s="259" t="n">
        <f aca="false">SUBTOTAL(9,DZ386:DZ387)</f>
        <v>0</v>
      </c>
      <c r="EA385" s="259" t="n">
        <f aca="false">SUBTOTAL(9,EA386:EA387)</f>
        <v>0</v>
      </c>
      <c r="EB385" s="261" t="n">
        <f aca="false">SUBTOTAL(9,EB386:EB387)</f>
        <v>0</v>
      </c>
      <c r="EC385" s="258" t="n">
        <f aca="false">SUBTOTAL(9,EC386:EC387)</f>
        <v>9637600</v>
      </c>
      <c r="ED385" s="259" t="n">
        <f aca="false">SUBTOTAL(9,ED386:ED387)</f>
        <v>9637600</v>
      </c>
      <c r="EE385" s="259" t="n">
        <f aca="false">SUBTOTAL(9,EE386:EE387)</f>
        <v>0</v>
      </c>
      <c r="EF385" s="259" t="n">
        <f aca="false">SUBTOTAL(9,EF386:EF387)</f>
        <v>0</v>
      </c>
      <c r="EG385" s="261" t="n">
        <f aca="false">SUBTOTAL(9,EG386:EG387)</f>
        <v>0</v>
      </c>
      <c r="EH385" s="258" t="n">
        <f aca="false">SUBTOTAL(9,EH386:EH387)</f>
        <v>9637600</v>
      </c>
      <c r="EI385" s="259" t="n">
        <f aca="false">SUBTOTAL(9,EI386:EI387)</f>
        <v>9637600</v>
      </c>
      <c r="EJ385" s="259" t="n">
        <f aca="false">SUBTOTAL(9,EJ386:EJ387)</f>
        <v>0</v>
      </c>
      <c r="EK385" s="259" t="n">
        <f aca="false">SUBTOTAL(9,EK386:EK387)</f>
        <v>0</v>
      </c>
      <c r="EL385" s="261" t="n">
        <f aca="false">SUBTOTAL(9,EL386:EL387)</f>
        <v>0</v>
      </c>
      <c r="EM385" s="258" t="n">
        <f aca="false">SUBTOTAL(9,EM386:EM387)</f>
        <v>9637600</v>
      </c>
      <c r="EN385" s="259" t="n">
        <f aca="false">SUBTOTAL(9,EN386:EN387)</f>
        <v>9637600</v>
      </c>
      <c r="EO385" s="259" t="n">
        <f aca="false">SUBTOTAL(9,EO386:EO387)</f>
        <v>0</v>
      </c>
      <c r="EP385" s="259" t="n">
        <f aca="false">SUBTOTAL(9,EP386:EP387)</f>
        <v>0</v>
      </c>
      <c r="EQ385" s="261" t="n">
        <f aca="false">SUBTOTAL(9,EQ386:EQ387)</f>
        <v>0</v>
      </c>
      <c r="ER385" s="258" t="n">
        <f aca="false">SUBTOTAL(9,ER386:ER387)</f>
        <v>9637600</v>
      </c>
      <c r="ES385" s="259" t="n">
        <f aca="false">SUBTOTAL(9,ES386:ES387)</f>
        <v>9637600</v>
      </c>
      <c r="ET385" s="259" t="n">
        <f aca="false">SUBTOTAL(9,ET386:ET387)</f>
        <v>0</v>
      </c>
      <c r="EU385" s="259" t="n">
        <f aca="false">SUBTOTAL(9,EU386:EU387)</f>
        <v>0</v>
      </c>
      <c r="EV385" s="261" t="n">
        <f aca="false">SUBTOTAL(9,EV386:EV387)</f>
        <v>0</v>
      </c>
      <c r="EW385" s="258" t="n">
        <f aca="false">SUBTOTAL(9,EW386:EW387)</f>
        <v>9637600</v>
      </c>
      <c r="EX385" s="259" t="n">
        <f aca="false">SUBTOTAL(9,EX386:EX387)</f>
        <v>9637600</v>
      </c>
      <c r="EY385" s="259" t="n">
        <f aca="false">SUBTOTAL(9,EY386:EY387)</f>
        <v>0</v>
      </c>
      <c r="EZ385" s="259" t="n">
        <f aca="false">SUBTOTAL(9,EZ386:EZ387)</f>
        <v>0</v>
      </c>
      <c r="FA385" s="261" t="n">
        <f aca="false">SUBTOTAL(9,FA386:FA387)</f>
        <v>0</v>
      </c>
      <c r="FB385" s="258" t="n">
        <f aca="false">SUBTOTAL(9,FB386:FB387)</f>
        <v>9637600</v>
      </c>
      <c r="FC385" s="259" t="n">
        <f aca="false">SUBTOTAL(9,FC386:FC387)</f>
        <v>9637600</v>
      </c>
      <c r="FD385" s="259" t="n">
        <f aca="false">SUBTOTAL(9,FD386:FD387)</f>
        <v>0</v>
      </c>
      <c r="FE385" s="259" t="n">
        <f aca="false">SUBTOTAL(9,FE386:FE387)</f>
        <v>0</v>
      </c>
      <c r="FF385" s="261" t="n">
        <f aca="false">SUBTOTAL(9,FF386:FF387)</f>
        <v>0</v>
      </c>
      <c r="FG385" s="258" t="n">
        <f aca="false">SUBTOTAL(9,FG386:FG387)</f>
        <v>9637600</v>
      </c>
      <c r="FH385" s="259" t="n">
        <f aca="false">SUBTOTAL(9,FH386:FH387)</f>
        <v>9637600</v>
      </c>
      <c r="FI385" s="259" t="n">
        <f aca="false">SUBTOTAL(9,FI386:FI387)</f>
        <v>0</v>
      </c>
      <c r="FJ385" s="259" t="n">
        <f aca="false">SUBTOTAL(9,FJ386:FJ387)</f>
        <v>0</v>
      </c>
      <c r="FK385" s="261" t="n">
        <f aca="false">SUBTOTAL(9,FK386:FK387)</f>
        <v>0</v>
      </c>
      <c r="FL385" s="258" t="n">
        <f aca="false">SUBTOTAL(9,FL386:FL387)</f>
        <v>9637600</v>
      </c>
      <c r="FM385" s="259" t="n">
        <f aca="false">SUBTOTAL(9,FM386:FM387)</f>
        <v>9637600</v>
      </c>
      <c r="FN385" s="259" t="n">
        <f aca="false">SUBTOTAL(9,FN386:FN387)</f>
        <v>0</v>
      </c>
      <c r="FO385" s="259" t="n">
        <f aca="false">SUBTOTAL(9,FO386:FO387)</f>
        <v>0</v>
      </c>
      <c r="FP385" s="261" t="n">
        <f aca="false">SUBTOTAL(9,FP386:FP387)</f>
        <v>300000</v>
      </c>
      <c r="FQ385" s="258" t="n">
        <f aca="false">SUBTOTAL(9,FQ386:FQ387)</f>
        <v>9937600</v>
      </c>
      <c r="FR385" s="259" t="n">
        <f aca="false">SUBTOTAL(9,FR386:FR387)</f>
        <v>9937600</v>
      </c>
      <c r="FS385" s="259" t="n">
        <f aca="false">SUBTOTAL(9,FS386:FS387)</f>
        <v>0</v>
      </c>
      <c r="FT385" s="259" t="n">
        <f aca="false">SUBTOTAL(9,FT386:FT387)</f>
        <v>0</v>
      </c>
      <c r="FU385" s="261" t="n">
        <f aca="false">SUBTOTAL(9,FU386:FU387)</f>
        <v>0</v>
      </c>
      <c r="FV385" s="258" t="n">
        <f aca="false">SUBTOTAL(9,FV386:FV387)</f>
        <v>9937600</v>
      </c>
      <c r="FW385" s="259" t="n">
        <f aca="false">SUBTOTAL(9,FW386:FW387)</f>
        <v>9937600</v>
      </c>
      <c r="FX385" s="259" t="n">
        <f aca="false">SUBTOTAL(9,FX386:FX387)</f>
        <v>0</v>
      </c>
      <c r="FY385" s="259" t="n">
        <f aca="false">SUBTOTAL(9,FY386:FY387)</f>
        <v>0</v>
      </c>
      <c r="FZ385" s="261" t="n">
        <f aca="false">SUBTOTAL(9,FZ386:FZ387)</f>
        <v>0</v>
      </c>
      <c r="GA385" s="258" t="n">
        <f aca="false">SUBTOTAL(9,GA386:GA387)</f>
        <v>9937600</v>
      </c>
      <c r="GB385" s="259" t="n">
        <f aca="false">SUBTOTAL(9,GB386:GB387)</f>
        <v>9937600</v>
      </c>
      <c r="GC385" s="259" t="n">
        <f aca="false">SUBTOTAL(9,GC386:GC387)</f>
        <v>0</v>
      </c>
      <c r="GD385" s="259" t="n">
        <f aca="false">SUBTOTAL(9,GD386:GD387)</f>
        <v>0</v>
      </c>
      <c r="GE385" s="261" t="n">
        <f aca="false">SUBTOTAL(9,GE386:GE387)</f>
        <v>0</v>
      </c>
      <c r="GF385" s="258" t="n">
        <f aca="false">SUBTOTAL(9,GF386:GF387)</f>
        <v>9937600</v>
      </c>
      <c r="GG385" s="259" t="n">
        <f aca="false">SUBTOTAL(9,GG386:GG387)</f>
        <v>9937600</v>
      </c>
      <c r="GH385" s="259" t="n">
        <f aca="false">SUBTOTAL(9,GH386:GH387)</f>
        <v>0</v>
      </c>
      <c r="GI385" s="259" t="n">
        <f aca="false">SUBTOTAL(9,GI386:GI387)</f>
        <v>0</v>
      </c>
      <c r="GJ385" s="261" t="n">
        <f aca="false">SUBTOTAL(9,GJ386:GJ387)</f>
        <v>0</v>
      </c>
      <c r="GK385" s="258" t="n">
        <f aca="false">SUBTOTAL(9,GK386:GK387)</f>
        <v>9937600</v>
      </c>
      <c r="GL385" s="259" t="n">
        <f aca="false">SUBTOTAL(9,GL386:GL387)</f>
        <v>9937600</v>
      </c>
      <c r="GM385" s="259" t="n">
        <f aca="false">SUBTOTAL(9,GM386:GM387)</f>
        <v>0</v>
      </c>
      <c r="GN385" s="259" t="n">
        <f aca="false">SUBTOTAL(9,GN386:GN387)</f>
        <v>0</v>
      </c>
      <c r="GO385" s="261" t="n">
        <f aca="false">SUBTOTAL(9,GO386:GO387)</f>
        <v>0</v>
      </c>
      <c r="GP385" s="258" t="n">
        <f aca="false">SUBTOTAL(9,GP386:GP387)</f>
        <v>9937600</v>
      </c>
      <c r="GQ385" s="259" t="n">
        <f aca="false">SUBTOTAL(9,GQ386:GQ387)</f>
        <v>9937600</v>
      </c>
      <c r="GR385" s="259" t="n">
        <f aca="false">SUBTOTAL(9,GR386:GR387)</f>
        <v>0</v>
      </c>
      <c r="GS385" s="259" t="n">
        <f aca="false">SUBTOTAL(9,GS386:GS387)</f>
        <v>0</v>
      </c>
      <c r="GT385" s="262" t="n">
        <f aca="false">SUBTOTAL(9,GT386:GT387)</f>
        <v>9862578.21</v>
      </c>
      <c r="GU385" s="263" t="n">
        <f aca="false">SUBTOTAL(9,GU386:GU387)</f>
        <v>9862578.21</v>
      </c>
      <c r="GV385" s="263" t="n">
        <f aca="false">SUBTOTAL(9,GV386:GV387)</f>
        <v>0</v>
      </c>
      <c r="GW385" s="264" t="n">
        <f aca="false">SUBTOTAL(9,GW386:GW387)</f>
        <v>0</v>
      </c>
      <c r="GX385" s="258" t="n">
        <f aca="false">SUBTOTAL(9,GX386:GX387)</f>
        <v>9862578</v>
      </c>
      <c r="GY385" s="259" t="n">
        <f aca="false">SUBTOTAL(9,GY386:GY387)</f>
        <v>9862578</v>
      </c>
      <c r="GZ385" s="259" t="n">
        <f aca="false">SUBTOTAL(9,GZ386:GZ387)</f>
        <v>0</v>
      </c>
      <c r="HA385" s="257" t="n">
        <f aca="false">SUBTOTAL(9,HA386:HA387)</f>
        <v>0</v>
      </c>
      <c r="HB385" s="265" t="n">
        <f aca="false">GT385/GP385*100</f>
        <v>99.245071345194</v>
      </c>
      <c r="HC385" s="324" t="n">
        <f aca="false">SUBTOTAL(9,HC386:HC387)</f>
        <v>0</v>
      </c>
      <c r="HD385" s="236" t="n">
        <v>1</v>
      </c>
    </row>
    <row r="386" customFormat="false" ht="19.5" hidden="false" customHeight="false" outlineLevel="0" collapsed="false">
      <c r="A386" s="58" t="s">
        <v>272</v>
      </c>
      <c r="B386" s="60" t="n">
        <v>921</v>
      </c>
      <c r="C386" s="60" t="n">
        <v>92118</v>
      </c>
      <c r="D386" s="60" t="n">
        <v>6050</v>
      </c>
      <c r="E386" s="60" t="s">
        <v>124</v>
      </c>
      <c r="I386" s="266"/>
      <c r="J386" s="266"/>
      <c r="K386" s="401" t="s">
        <v>574</v>
      </c>
      <c r="L386" s="268" t="s">
        <v>272</v>
      </c>
      <c r="M386" s="275" t="n">
        <f aca="false">60206203+2330000+300000</f>
        <v>62836203</v>
      </c>
      <c r="N386" s="402" t="s">
        <v>564</v>
      </c>
      <c r="O386" s="271" t="n">
        <v>25785451</v>
      </c>
      <c r="P386" s="272" t="n">
        <v>27410752</v>
      </c>
      <c r="Q386" s="273" t="n">
        <f aca="false">+O386+P386</f>
        <v>53196203</v>
      </c>
      <c r="R386" s="274" t="n">
        <f aca="false">SUM(S386:U386)</f>
        <v>6700000</v>
      </c>
      <c r="S386" s="275" t="n">
        <v>6700000</v>
      </c>
      <c r="T386" s="275" t="n">
        <v>0</v>
      </c>
      <c r="U386" s="276" t="n">
        <v>0</v>
      </c>
      <c r="V386" s="278" t="n">
        <f aca="false">W386-R386</f>
        <v>-450000</v>
      </c>
      <c r="W386" s="274" t="n">
        <f aca="false">SUM(X386:Z386)</f>
        <v>6250000</v>
      </c>
      <c r="X386" s="275" t="n">
        <v>6250000</v>
      </c>
      <c r="Y386" s="275" t="n">
        <v>0</v>
      </c>
      <c r="Z386" s="275" t="n">
        <v>0</v>
      </c>
      <c r="AA386" s="278" t="n">
        <f aca="false">AB386-W386</f>
        <v>760000</v>
      </c>
      <c r="AB386" s="274" t="n">
        <f aca="false">SUM(AC386:AE386)</f>
        <v>7010000</v>
      </c>
      <c r="AC386" s="275" t="n">
        <f aca="false">6250000+760000</f>
        <v>7010000</v>
      </c>
      <c r="AD386" s="275" t="n">
        <v>0</v>
      </c>
      <c r="AE386" s="275" t="n">
        <v>0</v>
      </c>
      <c r="AF386" s="278" t="n">
        <f aca="false">AG386-AB386</f>
        <v>0</v>
      </c>
      <c r="AG386" s="274" t="n">
        <f aca="false">SUM(AH386:AJ386)</f>
        <v>7010000</v>
      </c>
      <c r="AH386" s="275" t="n">
        <f aca="false">6250000+760000</f>
        <v>7010000</v>
      </c>
      <c r="AI386" s="275" t="n">
        <v>0</v>
      </c>
      <c r="AJ386" s="275" t="n">
        <v>0</v>
      </c>
      <c r="AK386" s="278" t="n">
        <f aca="false">AL386-AG386</f>
        <v>0</v>
      </c>
      <c r="AL386" s="274" t="n">
        <f aca="false">SUM(AM386:AO386)</f>
        <v>7010000</v>
      </c>
      <c r="AM386" s="275" t="n">
        <f aca="false">6250000+760000</f>
        <v>7010000</v>
      </c>
      <c r="AN386" s="275" t="n">
        <v>0</v>
      </c>
      <c r="AO386" s="275" t="n">
        <v>0</v>
      </c>
      <c r="AP386" s="278" t="n">
        <f aca="false">AQ386-AL386</f>
        <v>0</v>
      </c>
      <c r="AQ386" s="274" t="n">
        <f aca="false">SUM(AR386:AT386)</f>
        <v>7010000</v>
      </c>
      <c r="AR386" s="275" t="n">
        <f aca="false">6250000+760000</f>
        <v>7010000</v>
      </c>
      <c r="AS386" s="275" t="n">
        <v>0</v>
      </c>
      <c r="AT386" s="275" t="n">
        <v>0</v>
      </c>
      <c r="AU386" s="278" t="n">
        <f aca="false">AV386-AQ386</f>
        <v>2330000</v>
      </c>
      <c r="AV386" s="274" t="n">
        <f aca="false">SUM(AW386:AY386)</f>
        <v>9340000</v>
      </c>
      <c r="AW386" s="275" t="n">
        <v>9340000</v>
      </c>
      <c r="AX386" s="275" t="n">
        <v>0</v>
      </c>
      <c r="AY386" s="275" t="n">
        <v>0</v>
      </c>
      <c r="AZ386" s="278" t="n">
        <f aca="false">BA386-AV386</f>
        <v>0</v>
      </c>
      <c r="BA386" s="274" t="n">
        <f aca="false">SUM(BB386:BD386)</f>
        <v>9340000</v>
      </c>
      <c r="BB386" s="275" t="n">
        <v>9340000</v>
      </c>
      <c r="BC386" s="275" t="n">
        <v>0</v>
      </c>
      <c r="BD386" s="275" t="n">
        <v>0</v>
      </c>
      <c r="BE386" s="278" t="n">
        <f aca="false">BF386-BA386</f>
        <v>0</v>
      </c>
      <c r="BF386" s="274" t="n">
        <f aca="false">SUM(BG386:BI386)</f>
        <v>9340000</v>
      </c>
      <c r="BG386" s="275" t="n">
        <v>9340000</v>
      </c>
      <c r="BH386" s="275" t="n">
        <v>0</v>
      </c>
      <c r="BI386" s="275" t="n">
        <v>0</v>
      </c>
      <c r="BJ386" s="278" t="n">
        <f aca="false">BK386-BF386</f>
        <v>0</v>
      </c>
      <c r="BK386" s="274" t="n">
        <f aca="false">SUM(BL386:BN386)</f>
        <v>9340000</v>
      </c>
      <c r="BL386" s="275" t="n">
        <v>9340000</v>
      </c>
      <c r="BM386" s="275" t="n">
        <v>0</v>
      </c>
      <c r="BN386" s="275" t="n">
        <v>0</v>
      </c>
      <c r="BO386" s="277" t="n">
        <f aca="false">BP386-BK386</f>
        <v>0</v>
      </c>
      <c r="BP386" s="274" t="n">
        <f aca="false">SUM(BQ386:BS386)</f>
        <v>9340000</v>
      </c>
      <c r="BQ386" s="275" t="n">
        <v>9340000</v>
      </c>
      <c r="BR386" s="275" t="n">
        <v>0</v>
      </c>
      <c r="BS386" s="275" t="n">
        <v>0</v>
      </c>
      <c r="BT386" s="278" t="n">
        <f aca="false">BU386-BP386</f>
        <v>0</v>
      </c>
      <c r="BU386" s="274" t="n">
        <f aca="false">SUM(BV386:BX386)</f>
        <v>9340000</v>
      </c>
      <c r="BV386" s="275" t="n">
        <v>9340000</v>
      </c>
      <c r="BW386" s="275" t="n">
        <v>0</v>
      </c>
      <c r="BX386" s="275" t="n">
        <v>0</v>
      </c>
      <c r="BY386" s="278" t="n">
        <f aca="false">BZ386-BU386</f>
        <v>0</v>
      </c>
      <c r="BZ386" s="274" t="n">
        <f aca="false">SUM(CA386:CC386)</f>
        <v>9340000</v>
      </c>
      <c r="CA386" s="275" t="n">
        <v>9340000</v>
      </c>
      <c r="CB386" s="275" t="n">
        <v>0</v>
      </c>
      <c r="CC386" s="275" t="n">
        <v>0</v>
      </c>
      <c r="CD386" s="278" t="n">
        <f aca="false">CE386-BZ386</f>
        <v>0</v>
      </c>
      <c r="CE386" s="274" t="n">
        <f aca="false">SUM(CF386:CH386)</f>
        <v>9340000</v>
      </c>
      <c r="CF386" s="275" t="n">
        <v>9340000</v>
      </c>
      <c r="CG386" s="275" t="n">
        <v>0</v>
      </c>
      <c r="CH386" s="275" t="n">
        <v>0</v>
      </c>
      <c r="CI386" s="278" t="n">
        <f aca="false">CJ386-CE386</f>
        <v>0</v>
      </c>
      <c r="CJ386" s="274" t="n">
        <f aca="false">SUM(CK386:CM386)</f>
        <v>9340000</v>
      </c>
      <c r="CK386" s="275" t="n">
        <v>9340000</v>
      </c>
      <c r="CL386" s="275" t="n">
        <v>0</v>
      </c>
      <c r="CM386" s="275" t="n">
        <v>0</v>
      </c>
      <c r="CN386" s="278" t="n">
        <f aca="false">CO386-CJ386</f>
        <v>0</v>
      </c>
      <c r="CO386" s="274" t="n">
        <f aca="false">SUM(CP386:CR386)</f>
        <v>9340000</v>
      </c>
      <c r="CP386" s="275" t="n">
        <v>9340000</v>
      </c>
      <c r="CQ386" s="275" t="n">
        <v>0</v>
      </c>
      <c r="CR386" s="275" t="n">
        <v>0</v>
      </c>
      <c r="CS386" s="278" t="n">
        <f aca="false">CT386-CO386</f>
        <v>0</v>
      </c>
      <c r="CT386" s="274" t="n">
        <f aca="false">SUM(CU386:CW386)</f>
        <v>9340000</v>
      </c>
      <c r="CU386" s="275" t="n">
        <v>9340000</v>
      </c>
      <c r="CV386" s="275" t="n">
        <v>0</v>
      </c>
      <c r="CW386" s="275" t="n">
        <v>0</v>
      </c>
      <c r="CX386" s="278" t="n">
        <f aca="false">CY386-CT386</f>
        <v>0</v>
      </c>
      <c r="CY386" s="274" t="n">
        <f aca="false">SUM(CZ386:DB386)</f>
        <v>9340000</v>
      </c>
      <c r="CZ386" s="275" t="n">
        <v>9340000</v>
      </c>
      <c r="DA386" s="275" t="n">
        <v>0</v>
      </c>
      <c r="DB386" s="275" t="n">
        <v>0</v>
      </c>
      <c r="DC386" s="278" t="n">
        <f aca="false">DD386-CY386</f>
        <v>0</v>
      </c>
      <c r="DD386" s="274" t="n">
        <f aca="false">SUM(DE386:DG386)</f>
        <v>9340000</v>
      </c>
      <c r="DE386" s="275" t="n">
        <v>9340000</v>
      </c>
      <c r="DF386" s="275" t="n">
        <v>0</v>
      </c>
      <c r="DG386" s="275" t="n">
        <v>0</v>
      </c>
      <c r="DH386" s="278" t="n">
        <f aca="false">DI386-DD386</f>
        <v>0</v>
      </c>
      <c r="DI386" s="274" t="n">
        <f aca="false">SUM(DJ386:DL386)</f>
        <v>9340000</v>
      </c>
      <c r="DJ386" s="275" t="n">
        <v>9340000</v>
      </c>
      <c r="DK386" s="275" t="n">
        <v>0</v>
      </c>
      <c r="DL386" s="275" t="n">
        <v>0</v>
      </c>
      <c r="DM386" s="278" t="n">
        <f aca="false">DN386-DI386</f>
        <v>0</v>
      </c>
      <c r="DN386" s="274" t="n">
        <f aca="false">SUM(DO386:DQ386)</f>
        <v>9340000</v>
      </c>
      <c r="DO386" s="275" t="n">
        <v>9340000</v>
      </c>
      <c r="DP386" s="275" t="n">
        <v>0</v>
      </c>
      <c r="DQ386" s="275" t="n">
        <v>0</v>
      </c>
      <c r="DR386" s="278" t="n">
        <f aca="false">DS386-DN386</f>
        <v>0</v>
      </c>
      <c r="DS386" s="274" t="n">
        <f aca="false">SUM(DT386:DV386)</f>
        <v>9340000</v>
      </c>
      <c r="DT386" s="275" t="n">
        <v>9340000</v>
      </c>
      <c r="DU386" s="275" t="n">
        <v>0</v>
      </c>
      <c r="DV386" s="275" t="n">
        <v>0</v>
      </c>
      <c r="DW386" s="278" t="n">
        <f aca="false">DX386-DS386</f>
        <v>0</v>
      </c>
      <c r="DX386" s="274" t="n">
        <f aca="false">SUM(DY386:EA386)</f>
        <v>9340000</v>
      </c>
      <c r="DY386" s="275" t="n">
        <v>9340000</v>
      </c>
      <c r="DZ386" s="275" t="n">
        <v>0</v>
      </c>
      <c r="EA386" s="275" t="n">
        <v>0</v>
      </c>
      <c r="EB386" s="278" t="n">
        <f aca="false">EC386-DX386</f>
        <v>0</v>
      </c>
      <c r="EC386" s="274" t="n">
        <f aca="false">SUM(ED386:EF386)</f>
        <v>9340000</v>
      </c>
      <c r="ED386" s="275" t="n">
        <v>9340000</v>
      </c>
      <c r="EE386" s="275" t="n">
        <v>0</v>
      </c>
      <c r="EF386" s="275" t="n">
        <v>0</v>
      </c>
      <c r="EG386" s="278" t="n">
        <f aca="false">EH386-EC386</f>
        <v>0</v>
      </c>
      <c r="EH386" s="274" t="n">
        <f aca="false">SUM(EI386:EK386)</f>
        <v>9340000</v>
      </c>
      <c r="EI386" s="275" t="n">
        <v>9340000</v>
      </c>
      <c r="EJ386" s="275" t="n">
        <v>0</v>
      </c>
      <c r="EK386" s="275" t="n">
        <v>0</v>
      </c>
      <c r="EL386" s="278" t="n">
        <f aca="false">EM386-EH386</f>
        <v>0</v>
      </c>
      <c r="EM386" s="274" t="n">
        <f aca="false">SUM(EN386:EP386)</f>
        <v>9340000</v>
      </c>
      <c r="EN386" s="275" t="n">
        <v>9340000</v>
      </c>
      <c r="EO386" s="275" t="n">
        <v>0</v>
      </c>
      <c r="EP386" s="275" t="n">
        <v>0</v>
      </c>
      <c r="EQ386" s="278" t="n">
        <f aca="false">ER386-EM386</f>
        <v>0</v>
      </c>
      <c r="ER386" s="274" t="n">
        <f aca="false">SUM(ES386:EU386)</f>
        <v>9340000</v>
      </c>
      <c r="ES386" s="275" t="n">
        <v>9340000</v>
      </c>
      <c r="ET386" s="275" t="n">
        <v>0</v>
      </c>
      <c r="EU386" s="275" t="n">
        <v>0</v>
      </c>
      <c r="EV386" s="278" t="n">
        <f aca="false">EW386-ER386</f>
        <v>0</v>
      </c>
      <c r="EW386" s="274" t="n">
        <f aca="false">SUM(EX386:EZ386)</f>
        <v>9340000</v>
      </c>
      <c r="EX386" s="275" t="n">
        <v>9340000</v>
      </c>
      <c r="EY386" s="275" t="n">
        <v>0</v>
      </c>
      <c r="EZ386" s="275" t="n">
        <v>0</v>
      </c>
      <c r="FA386" s="278" t="n">
        <f aca="false">FB386-EW386</f>
        <v>0</v>
      </c>
      <c r="FB386" s="274" t="n">
        <f aca="false">SUM(FC386:FE386)</f>
        <v>9340000</v>
      </c>
      <c r="FC386" s="275" t="n">
        <v>9340000</v>
      </c>
      <c r="FD386" s="275" t="n">
        <v>0</v>
      </c>
      <c r="FE386" s="275" t="n">
        <v>0</v>
      </c>
      <c r="FF386" s="278" t="n">
        <f aca="false">FG386-FB386</f>
        <v>0</v>
      </c>
      <c r="FG386" s="274" t="n">
        <f aca="false">SUM(FH386:FJ386)</f>
        <v>9340000</v>
      </c>
      <c r="FH386" s="275" t="n">
        <v>9340000</v>
      </c>
      <c r="FI386" s="275" t="n">
        <v>0</v>
      </c>
      <c r="FJ386" s="275" t="n">
        <v>0</v>
      </c>
      <c r="FK386" s="278" t="n">
        <f aca="false">FL386-FG386</f>
        <v>0</v>
      </c>
      <c r="FL386" s="274" t="n">
        <f aca="false">SUM(FM386:FO386)</f>
        <v>9340000</v>
      </c>
      <c r="FM386" s="275" t="n">
        <v>9340000</v>
      </c>
      <c r="FN386" s="275" t="n">
        <v>0</v>
      </c>
      <c r="FO386" s="275" t="n">
        <v>0</v>
      </c>
      <c r="FP386" s="278" t="n">
        <f aca="false">FQ386-FL386</f>
        <v>300000</v>
      </c>
      <c r="FQ386" s="274" t="n">
        <f aca="false">SUM(FR386:FT386)</f>
        <v>9640000</v>
      </c>
      <c r="FR386" s="275" t="n">
        <v>9640000</v>
      </c>
      <c r="FS386" s="275" t="n">
        <v>0</v>
      </c>
      <c r="FT386" s="275" t="n">
        <v>0</v>
      </c>
      <c r="FU386" s="278" t="n">
        <f aca="false">FV386-FQ386</f>
        <v>0</v>
      </c>
      <c r="FV386" s="274" t="n">
        <f aca="false">SUM(FW386:FY386)</f>
        <v>9640000</v>
      </c>
      <c r="FW386" s="275" t="n">
        <v>9640000</v>
      </c>
      <c r="FX386" s="275" t="n">
        <v>0</v>
      </c>
      <c r="FY386" s="275" t="n">
        <v>0</v>
      </c>
      <c r="FZ386" s="278" t="n">
        <f aca="false">GA386-FV386</f>
        <v>0</v>
      </c>
      <c r="GA386" s="274" t="n">
        <f aca="false">SUM(GB386:GD386)</f>
        <v>9640000</v>
      </c>
      <c r="GB386" s="275" t="n">
        <v>9640000</v>
      </c>
      <c r="GC386" s="275" t="n">
        <v>0</v>
      </c>
      <c r="GD386" s="275" t="n">
        <v>0</v>
      </c>
      <c r="GE386" s="278" t="n">
        <f aca="false">GF386-GA386</f>
        <v>0</v>
      </c>
      <c r="GF386" s="274" t="n">
        <f aca="false">SUM(GG386:GI386)</f>
        <v>9640000</v>
      </c>
      <c r="GG386" s="275" t="n">
        <v>9640000</v>
      </c>
      <c r="GH386" s="275" t="n">
        <v>0</v>
      </c>
      <c r="GI386" s="275" t="n">
        <v>0</v>
      </c>
      <c r="GJ386" s="278" t="n">
        <f aca="false">GK386-GF386</f>
        <v>0</v>
      </c>
      <c r="GK386" s="274" t="n">
        <f aca="false">SUM(GL386:GN386)</f>
        <v>9640000</v>
      </c>
      <c r="GL386" s="275" t="n">
        <v>9640000</v>
      </c>
      <c r="GM386" s="275" t="n">
        <v>0</v>
      </c>
      <c r="GN386" s="275" t="n">
        <v>0</v>
      </c>
      <c r="GO386" s="278" t="n">
        <f aca="false">GP386-GK386</f>
        <v>0</v>
      </c>
      <c r="GP386" s="274" t="n">
        <f aca="false">SUM(GQ386:GS386)</f>
        <v>9640000</v>
      </c>
      <c r="GQ386" s="275" t="n">
        <v>9640000</v>
      </c>
      <c r="GR386" s="275" t="n">
        <v>0</v>
      </c>
      <c r="GS386" s="275" t="n">
        <v>0</v>
      </c>
      <c r="GT386" s="279" t="n">
        <f aca="false">SUM(GU386:GW386)</f>
        <v>9565342.29</v>
      </c>
      <c r="GU386" s="280" t="n">
        <v>9565342.29</v>
      </c>
      <c r="GV386" s="280" t="n">
        <v>0</v>
      </c>
      <c r="GW386" s="281" t="n">
        <v>0</v>
      </c>
      <c r="GX386" s="274" t="n">
        <f aca="false">SUM(GY386:HA386)</f>
        <v>9565342</v>
      </c>
      <c r="GY386" s="275" t="n">
        <v>9565342</v>
      </c>
      <c r="GZ386" s="275" t="n">
        <v>0</v>
      </c>
      <c r="HA386" s="273" t="n">
        <v>0</v>
      </c>
      <c r="HB386" s="282" t="n">
        <f aca="false">GT386/GP386*100</f>
        <v>99.2255424273859</v>
      </c>
      <c r="HC386" s="318" t="n">
        <f aca="false">M386-Q386-GF386</f>
        <v>0</v>
      </c>
      <c r="HD386" s="236"/>
    </row>
    <row r="387" customFormat="false" ht="19.5" hidden="false" customHeight="true" outlineLevel="0" collapsed="false">
      <c r="A387" s="354" t="s">
        <v>280</v>
      </c>
      <c r="B387" s="60" t="n">
        <v>921</v>
      </c>
      <c r="C387" s="60" t="n">
        <v>92118</v>
      </c>
      <c r="D387" s="60" t="n">
        <v>6050</v>
      </c>
      <c r="E387" s="60" t="s">
        <v>124</v>
      </c>
      <c r="I387" s="319" t="n">
        <v>226</v>
      </c>
      <c r="J387" s="319"/>
      <c r="K387" s="403" t="s">
        <v>575</v>
      </c>
      <c r="L387" s="308" t="s">
        <v>280</v>
      </c>
      <c r="M387" s="288" t="n">
        <f aca="false">2864498+97600</f>
        <v>2962098</v>
      </c>
      <c r="N387" s="404" t="s">
        <v>199</v>
      </c>
      <c r="O387" s="285" t="n">
        <v>2333878</v>
      </c>
      <c r="P387" s="286" t="n">
        <v>330620</v>
      </c>
      <c r="Q387" s="287" t="n">
        <f aca="false">+O387+P387</f>
        <v>2664498</v>
      </c>
      <c r="R387" s="239" t="n">
        <f aca="false">SUM(S387:U387)</f>
        <v>200000</v>
      </c>
      <c r="S387" s="288" t="n">
        <v>200000</v>
      </c>
      <c r="T387" s="288" t="n">
        <v>0</v>
      </c>
      <c r="U387" s="289" t="n">
        <v>0</v>
      </c>
      <c r="V387" s="290" t="n">
        <f aca="false">W387-R387</f>
        <v>0</v>
      </c>
      <c r="W387" s="239" t="n">
        <f aca="false">SUM(X387:Z387)</f>
        <v>200000</v>
      </c>
      <c r="X387" s="288" t="n">
        <v>200000</v>
      </c>
      <c r="Y387" s="288" t="n">
        <v>0</v>
      </c>
      <c r="Z387" s="288" t="n">
        <v>0</v>
      </c>
      <c r="AA387" s="290" t="n">
        <f aca="false">AB387-W387</f>
        <v>0</v>
      </c>
      <c r="AB387" s="239" t="n">
        <f aca="false">SUM(AC387:AE387)</f>
        <v>200000</v>
      </c>
      <c r="AC387" s="288" t="n">
        <v>200000</v>
      </c>
      <c r="AD387" s="288" t="n">
        <v>0</v>
      </c>
      <c r="AE387" s="288" t="n">
        <v>0</v>
      </c>
      <c r="AF387" s="290" t="n">
        <f aca="false">AG387-AB387</f>
        <v>0</v>
      </c>
      <c r="AG387" s="239" t="n">
        <f aca="false">SUM(AH387:AJ387)</f>
        <v>200000</v>
      </c>
      <c r="AH387" s="288" t="n">
        <v>200000</v>
      </c>
      <c r="AI387" s="288" t="n">
        <v>0</v>
      </c>
      <c r="AJ387" s="288" t="n">
        <v>0</v>
      </c>
      <c r="AK387" s="290" t="n">
        <f aca="false">AL387-AG387</f>
        <v>97600</v>
      </c>
      <c r="AL387" s="239" t="n">
        <f aca="false">SUM(AM387:AO387)</f>
        <v>297600</v>
      </c>
      <c r="AM387" s="288" t="n">
        <v>297600</v>
      </c>
      <c r="AN387" s="288" t="n">
        <v>0</v>
      </c>
      <c r="AO387" s="288" t="n">
        <v>0</v>
      </c>
      <c r="AP387" s="290" t="n">
        <f aca="false">AQ387-AL387</f>
        <v>0</v>
      </c>
      <c r="AQ387" s="239" t="n">
        <f aca="false">SUM(AR387:AT387)</f>
        <v>297600</v>
      </c>
      <c r="AR387" s="288" t="n">
        <v>297600</v>
      </c>
      <c r="AS387" s="288" t="n">
        <v>0</v>
      </c>
      <c r="AT387" s="288" t="n">
        <v>0</v>
      </c>
      <c r="AU387" s="290" t="n">
        <f aca="false">AV387-AQ387</f>
        <v>0</v>
      </c>
      <c r="AV387" s="239" t="n">
        <f aca="false">SUM(AW387:AY387)</f>
        <v>297600</v>
      </c>
      <c r="AW387" s="288" t="n">
        <v>297600</v>
      </c>
      <c r="AX387" s="288" t="n">
        <v>0</v>
      </c>
      <c r="AY387" s="288" t="n">
        <v>0</v>
      </c>
      <c r="AZ387" s="290" t="n">
        <f aca="false">BA387-AV387</f>
        <v>0</v>
      </c>
      <c r="BA387" s="239" t="n">
        <f aca="false">SUM(BB387:BD387)</f>
        <v>297600</v>
      </c>
      <c r="BB387" s="288" t="n">
        <v>297600</v>
      </c>
      <c r="BC387" s="288" t="n">
        <v>0</v>
      </c>
      <c r="BD387" s="288" t="n">
        <v>0</v>
      </c>
      <c r="BE387" s="290" t="n">
        <f aca="false">BF387-BA387</f>
        <v>0</v>
      </c>
      <c r="BF387" s="239" t="n">
        <f aca="false">SUM(BG387:BI387)</f>
        <v>297600</v>
      </c>
      <c r="BG387" s="288" t="n">
        <v>297600</v>
      </c>
      <c r="BH387" s="288" t="n">
        <v>0</v>
      </c>
      <c r="BI387" s="288" t="n">
        <v>0</v>
      </c>
      <c r="BJ387" s="290" t="n">
        <f aca="false">BK387-BF387</f>
        <v>0</v>
      </c>
      <c r="BK387" s="239" t="n">
        <f aca="false">SUM(BL387:BN387)</f>
        <v>297600</v>
      </c>
      <c r="BL387" s="288" t="n">
        <v>297600</v>
      </c>
      <c r="BM387" s="288" t="n">
        <v>0</v>
      </c>
      <c r="BN387" s="288" t="n">
        <v>0</v>
      </c>
      <c r="BO387" s="290" t="n">
        <f aca="false">BP387-BK387</f>
        <v>0</v>
      </c>
      <c r="BP387" s="239" t="n">
        <f aca="false">SUM(BQ387:BS387)</f>
        <v>297600</v>
      </c>
      <c r="BQ387" s="288" t="n">
        <v>297600</v>
      </c>
      <c r="BR387" s="288" t="n">
        <v>0</v>
      </c>
      <c r="BS387" s="288" t="n">
        <v>0</v>
      </c>
      <c r="BT387" s="290" t="n">
        <f aca="false">BU387-BP387</f>
        <v>0</v>
      </c>
      <c r="BU387" s="239" t="n">
        <f aca="false">SUM(BV387:BX387)</f>
        <v>297600</v>
      </c>
      <c r="BV387" s="288" t="n">
        <v>297600</v>
      </c>
      <c r="BW387" s="288" t="n">
        <v>0</v>
      </c>
      <c r="BX387" s="288" t="n">
        <v>0</v>
      </c>
      <c r="BY387" s="290" t="n">
        <f aca="false">BZ387-BU387</f>
        <v>0</v>
      </c>
      <c r="BZ387" s="239" t="n">
        <f aca="false">SUM(CA387:CC387)</f>
        <v>297600</v>
      </c>
      <c r="CA387" s="288" t="n">
        <v>297600</v>
      </c>
      <c r="CB387" s="288" t="n">
        <v>0</v>
      </c>
      <c r="CC387" s="288" t="n">
        <v>0</v>
      </c>
      <c r="CD387" s="290" t="n">
        <f aca="false">CE387-BZ387</f>
        <v>0</v>
      </c>
      <c r="CE387" s="239" t="n">
        <f aca="false">SUM(CF387:CH387)</f>
        <v>297600</v>
      </c>
      <c r="CF387" s="288" t="n">
        <v>297600</v>
      </c>
      <c r="CG387" s="288" t="n">
        <v>0</v>
      </c>
      <c r="CH387" s="288" t="n">
        <v>0</v>
      </c>
      <c r="CI387" s="290" t="n">
        <f aca="false">CJ387-CE387</f>
        <v>0</v>
      </c>
      <c r="CJ387" s="239" t="n">
        <f aca="false">SUM(CK387:CM387)</f>
        <v>297600</v>
      </c>
      <c r="CK387" s="288" t="n">
        <v>297600</v>
      </c>
      <c r="CL387" s="288" t="n">
        <v>0</v>
      </c>
      <c r="CM387" s="288" t="n">
        <v>0</v>
      </c>
      <c r="CN387" s="290" t="n">
        <f aca="false">CO387-CJ387</f>
        <v>0</v>
      </c>
      <c r="CO387" s="239" t="n">
        <f aca="false">SUM(CP387:CR387)</f>
        <v>297600</v>
      </c>
      <c r="CP387" s="288" t="n">
        <v>297600</v>
      </c>
      <c r="CQ387" s="288" t="n">
        <v>0</v>
      </c>
      <c r="CR387" s="288" t="n">
        <v>0</v>
      </c>
      <c r="CS387" s="290" t="n">
        <f aca="false">CT387-CO387</f>
        <v>0</v>
      </c>
      <c r="CT387" s="239" t="n">
        <f aca="false">SUM(CU387:CW387)</f>
        <v>297600</v>
      </c>
      <c r="CU387" s="288" t="n">
        <v>297600</v>
      </c>
      <c r="CV387" s="288" t="n">
        <v>0</v>
      </c>
      <c r="CW387" s="288" t="n">
        <v>0</v>
      </c>
      <c r="CX387" s="290" t="n">
        <f aca="false">CY387-CT387</f>
        <v>0</v>
      </c>
      <c r="CY387" s="239" t="n">
        <f aca="false">SUM(CZ387:DB387)</f>
        <v>297600</v>
      </c>
      <c r="CZ387" s="288" t="n">
        <v>297600</v>
      </c>
      <c r="DA387" s="288" t="n">
        <v>0</v>
      </c>
      <c r="DB387" s="288" t="n">
        <v>0</v>
      </c>
      <c r="DC387" s="290" t="n">
        <f aca="false">DD387-CY387</f>
        <v>0</v>
      </c>
      <c r="DD387" s="239" t="n">
        <f aca="false">SUM(DE387:DG387)</f>
        <v>297600</v>
      </c>
      <c r="DE387" s="288" t="n">
        <v>297600</v>
      </c>
      <c r="DF387" s="288" t="n">
        <v>0</v>
      </c>
      <c r="DG387" s="288" t="n">
        <v>0</v>
      </c>
      <c r="DH387" s="290" t="n">
        <f aca="false">DI387-DD387</f>
        <v>0</v>
      </c>
      <c r="DI387" s="239" t="n">
        <f aca="false">SUM(DJ387:DL387)</f>
        <v>297600</v>
      </c>
      <c r="DJ387" s="288" t="n">
        <v>297600</v>
      </c>
      <c r="DK387" s="288" t="n">
        <v>0</v>
      </c>
      <c r="DL387" s="288" t="n">
        <v>0</v>
      </c>
      <c r="DM387" s="290" t="n">
        <f aca="false">DN387-DI387</f>
        <v>0</v>
      </c>
      <c r="DN387" s="239" t="n">
        <f aca="false">SUM(DO387:DQ387)</f>
        <v>297600</v>
      </c>
      <c r="DO387" s="288" t="n">
        <v>297600</v>
      </c>
      <c r="DP387" s="288" t="n">
        <v>0</v>
      </c>
      <c r="DQ387" s="288" t="n">
        <v>0</v>
      </c>
      <c r="DR387" s="290" t="n">
        <f aca="false">DS387-DN387</f>
        <v>0</v>
      </c>
      <c r="DS387" s="239" t="n">
        <f aca="false">SUM(DT387:DV387)</f>
        <v>297600</v>
      </c>
      <c r="DT387" s="288" t="n">
        <v>297600</v>
      </c>
      <c r="DU387" s="288" t="n">
        <v>0</v>
      </c>
      <c r="DV387" s="288" t="n">
        <v>0</v>
      </c>
      <c r="DW387" s="290" t="n">
        <f aca="false">DX387-DS387</f>
        <v>0</v>
      </c>
      <c r="DX387" s="239" t="n">
        <f aca="false">SUM(DY387:EA387)</f>
        <v>297600</v>
      </c>
      <c r="DY387" s="288" t="n">
        <v>297600</v>
      </c>
      <c r="DZ387" s="288" t="n">
        <v>0</v>
      </c>
      <c r="EA387" s="288" t="n">
        <v>0</v>
      </c>
      <c r="EB387" s="290" t="n">
        <f aca="false">EC387-DX387</f>
        <v>0</v>
      </c>
      <c r="EC387" s="239" t="n">
        <f aca="false">SUM(ED387:EF387)</f>
        <v>297600</v>
      </c>
      <c r="ED387" s="288" t="n">
        <v>297600</v>
      </c>
      <c r="EE387" s="288" t="n">
        <v>0</v>
      </c>
      <c r="EF387" s="288" t="n">
        <v>0</v>
      </c>
      <c r="EG387" s="290" t="n">
        <f aca="false">EH387-EC387</f>
        <v>0</v>
      </c>
      <c r="EH387" s="239" t="n">
        <f aca="false">SUM(EI387:EK387)</f>
        <v>297600</v>
      </c>
      <c r="EI387" s="288" t="n">
        <v>297600</v>
      </c>
      <c r="EJ387" s="288" t="n">
        <v>0</v>
      </c>
      <c r="EK387" s="288" t="n">
        <v>0</v>
      </c>
      <c r="EL387" s="290" t="n">
        <f aca="false">EM387-EH387</f>
        <v>0</v>
      </c>
      <c r="EM387" s="239" t="n">
        <f aca="false">SUM(EN387:EP387)</f>
        <v>297600</v>
      </c>
      <c r="EN387" s="288" t="n">
        <v>297600</v>
      </c>
      <c r="EO387" s="288" t="n">
        <v>0</v>
      </c>
      <c r="EP387" s="288" t="n">
        <v>0</v>
      </c>
      <c r="EQ387" s="290" t="n">
        <f aca="false">ER387-EM387</f>
        <v>0</v>
      </c>
      <c r="ER387" s="239" t="n">
        <f aca="false">SUM(ES387:EU387)</f>
        <v>297600</v>
      </c>
      <c r="ES387" s="288" t="n">
        <v>297600</v>
      </c>
      <c r="ET387" s="288" t="n">
        <v>0</v>
      </c>
      <c r="EU387" s="288" t="n">
        <v>0</v>
      </c>
      <c r="EV387" s="290" t="n">
        <f aca="false">EW387-ER387</f>
        <v>0</v>
      </c>
      <c r="EW387" s="239" t="n">
        <f aca="false">SUM(EX387:EZ387)</f>
        <v>297600</v>
      </c>
      <c r="EX387" s="288" t="n">
        <v>297600</v>
      </c>
      <c r="EY387" s="288" t="n">
        <v>0</v>
      </c>
      <c r="EZ387" s="288" t="n">
        <v>0</v>
      </c>
      <c r="FA387" s="290" t="n">
        <f aca="false">FB387-EW387</f>
        <v>0</v>
      </c>
      <c r="FB387" s="239" t="n">
        <f aca="false">SUM(FC387:FE387)</f>
        <v>297600</v>
      </c>
      <c r="FC387" s="288" t="n">
        <v>297600</v>
      </c>
      <c r="FD387" s="288" t="n">
        <v>0</v>
      </c>
      <c r="FE387" s="288" t="n">
        <v>0</v>
      </c>
      <c r="FF387" s="290" t="n">
        <f aca="false">FG387-FB387</f>
        <v>0</v>
      </c>
      <c r="FG387" s="239" t="n">
        <f aca="false">SUM(FH387:FJ387)</f>
        <v>297600</v>
      </c>
      <c r="FH387" s="288" t="n">
        <v>297600</v>
      </c>
      <c r="FI387" s="288" t="n">
        <v>0</v>
      </c>
      <c r="FJ387" s="288" t="n">
        <v>0</v>
      </c>
      <c r="FK387" s="290" t="n">
        <f aca="false">FL387-FG387</f>
        <v>0</v>
      </c>
      <c r="FL387" s="239" t="n">
        <f aca="false">SUM(FM387:FO387)</f>
        <v>297600</v>
      </c>
      <c r="FM387" s="288" t="n">
        <v>297600</v>
      </c>
      <c r="FN387" s="288" t="n">
        <v>0</v>
      </c>
      <c r="FO387" s="288" t="n">
        <v>0</v>
      </c>
      <c r="FP387" s="290" t="n">
        <f aca="false">FQ387-FL387</f>
        <v>0</v>
      </c>
      <c r="FQ387" s="239" t="n">
        <f aca="false">SUM(FR387:FT387)</f>
        <v>297600</v>
      </c>
      <c r="FR387" s="288" t="n">
        <v>297600</v>
      </c>
      <c r="FS387" s="288" t="n">
        <v>0</v>
      </c>
      <c r="FT387" s="288" t="n">
        <v>0</v>
      </c>
      <c r="FU387" s="290" t="n">
        <f aca="false">FV387-FQ387</f>
        <v>0</v>
      </c>
      <c r="FV387" s="239" t="n">
        <f aca="false">SUM(FW387:FY387)</f>
        <v>297600</v>
      </c>
      <c r="FW387" s="288" t="n">
        <v>297600</v>
      </c>
      <c r="FX387" s="288" t="n">
        <v>0</v>
      </c>
      <c r="FY387" s="288" t="n">
        <v>0</v>
      </c>
      <c r="FZ387" s="290" t="n">
        <f aca="false">GA387-FV387</f>
        <v>0</v>
      </c>
      <c r="GA387" s="239" t="n">
        <f aca="false">SUM(GB387:GD387)</f>
        <v>297600</v>
      </c>
      <c r="GB387" s="288" t="n">
        <v>297600</v>
      </c>
      <c r="GC387" s="288" t="n">
        <v>0</v>
      </c>
      <c r="GD387" s="288" t="n">
        <v>0</v>
      </c>
      <c r="GE387" s="290" t="n">
        <f aca="false">GF387-GA387</f>
        <v>0</v>
      </c>
      <c r="GF387" s="239" t="n">
        <f aca="false">SUM(GG387:GI387)</f>
        <v>297600</v>
      </c>
      <c r="GG387" s="288" t="n">
        <v>297600</v>
      </c>
      <c r="GH387" s="288" t="n">
        <v>0</v>
      </c>
      <c r="GI387" s="288" t="n">
        <v>0</v>
      </c>
      <c r="GJ387" s="290" t="n">
        <f aca="false">GK387-GF387</f>
        <v>0</v>
      </c>
      <c r="GK387" s="239" t="n">
        <f aca="false">SUM(GL387:GN387)</f>
        <v>297600</v>
      </c>
      <c r="GL387" s="288" t="n">
        <v>297600</v>
      </c>
      <c r="GM387" s="288" t="n">
        <v>0</v>
      </c>
      <c r="GN387" s="288" t="n">
        <v>0</v>
      </c>
      <c r="GO387" s="290" t="n">
        <f aca="false">GP387-GK387</f>
        <v>0</v>
      </c>
      <c r="GP387" s="239" t="n">
        <f aca="false">SUM(GQ387:GS387)</f>
        <v>297600</v>
      </c>
      <c r="GQ387" s="288" t="n">
        <v>297600</v>
      </c>
      <c r="GR387" s="288" t="n">
        <v>0</v>
      </c>
      <c r="GS387" s="288" t="n">
        <v>0</v>
      </c>
      <c r="GT387" s="243" t="n">
        <f aca="false">SUM(GU387:GW387)</f>
        <v>297235.92</v>
      </c>
      <c r="GU387" s="291" t="n">
        <v>297235.92</v>
      </c>
      <c r="GV387" s="291" t="n">
        <v>0</v>
      </c>
      <c r="GW387" s="292" t="n">
        <v>0</v>
      </c>
      <c r="GX387" s="239" t="n">
        <f aca="false">SUM(GY387:HA387)</f>
        <v>297236</v>
      </c>
      <c r="GY387" s="288" t="n">
        <v>297236</v>
      </c>
      <c r="GZ387" s="288" t="n">
        <v>0</v>
      </c>
      <c r="HA387" s="287" t="n">
        <v>0</v>
      </c>
      <c r="HB387" s="293" t="n">
        <f aca="false">GT387/GP387*100</f>
        <v>99.8776612903226</v>
      </c>
      <c r="HC387" s="234" t="n">
        <f aca="false">M387-Q387-GF387</f>
        <v>0</v>
      </c>
      <c r="HD387" s="236"/>
    </row>
    <row r="388" customFormat="false" ht="9.95" hidden="false" customHeight="true" outlineLevel="0" collapsed="false">
      <c r="B388" s="60" t="n">
        <v>921</v>
      </c>
      <c r="C388" s="60" t="n">
        <v>92118</v>
      </c>
      <c r="D388" s="60"/>
      <c r="E388" s="60" t="s">
        <v>132</v>
      </c>
      <c r="I388" s="215" t="s">
        <v>133</v>
      </c>
      <c r="J388" s="216"/>
      <c r="K388" s="216"/>
      <c r="L388" s="216"/>
      <c r="M388" s="216"/>
      <c r="N388" s="217"/>
      <c r="O388" s="229" t="n">
        <f aca="false">SUBTOTAL(9,O389)</f>
        <v>0</v>
      </c>
      <c r="P388" s="219" t="n">
        <f aca="false">SUBTOTAL(9,P389)</f>
        <v>0</v>
      </c>
      <c r="Q388" s="220" t="n">
        <f aca="false">SUBTOTAL(9,Q389)</f>
        <v>0</v>
      </c>
      <c r="R388" s="221" t="n">
        <f aca="false">SUBTOTAL(9,R389)</f>
        <v>2000000</v>
      </c>
      <c r="S388" s="222" t="n">
        <f aca="false">SUBTOTAL(9,S389)</f>
        <v>2000000</v>
      </c>
      <c r="T388" s="222" t="n">
        <f aca="false">SUBTOTAL(9,T389)</f>
        <v>0</v>
      </c>
      <c r="U388" s="223" t="n">
        <f aca="false">SUBTOTAL(9,U389)</f>
        <v>0</v>
      </c>
      <c r="V388" s="224" t="n">
        <f aca="false">SUBTOTAL(9,V389)</f>
        <v>0</v>
      </c>
      <c r="W388" s="221" t="n">
        <f aca="false">SUBTOTAL(9,W389)</f>
        <v>2000000</v>
      </c>
      <c r="X388" s="222" t="n">
        <f aca="false">SUBTOTAL(9,X389)</f>
        <v>2000000</v>
      </c>
      <c r="Y388" s="222" t="n">
        <f aca="false">SUBTOTAL(9,Y389)</f>
        <v>0</v>
      </c>
      <c r="Z388" s="222" t="n">
        <f aca="false">SUBTOTAL(9,Z389)</f>
        <v>0</v>
      </c>
      <c r="AA388" s="224" t="n">
        <f aca="false">SUBTOTAL(9,AA389)</f>
        <v>0</v>
      </c>
      <c r="AB388" s="221" t="n">
        <f aca="false">SUBTOTAL(9,AB389)</f>
        <v>2000000</v>
      </c>
      <c r="AC388" s="222" t="n">
        <f aca="false">SUBTOTAL(9,AC389)</f>
        <v>2000000</v>
      </c>
      <c r="AD388" s="222" t="n">
        <f aca="false">SUBTOTAL(9,AD389)</f>
        <v>0</v>
      </c>
      <c r="AE388" s="222" t="n">
        <f aca="false">SUBTOTAL(9,AE389)</f>
        <v>0</v>
      </c>
      <c r="AF388" s="224" t="n">
        <f aca="false">SUBTOTAL(9,AF389)</f>
        <v>0</v>
      </c>
      <c r="AG388" s="221" t="n">
        <f aca="false">SUBTOTAL(9,AG389)</f>
        <v>2000000</v>
      </c>
      <c r="AH388" s="222" t="n">
        <f aca="false">SUBTOTAL(9,AH389)</f>
        <v>2000000</v>
      </c>
      <c r="AI388" s="222" t="n">
        <f aca="false">SUBTOTAL(9,AI389)</f>
        <v>0</v>
      </c>
      <c r="AJ388" s="222" t="n">
        <f aca="false">SUBTOTAL(9,AJ389)</f>
        <v>0</v>
      </c>
      <c r="AK388" s="224" t="n">
        <f aca="false">SUBTOTAL(9,AK389)</f>
        <v>0</v>
      </c>
      <c r="AL388" s="221" t="n">
        <f aca="false">SUBTOTAL(9,AL389)</f>
        <v>2000000</v>
      </c>
      <c r="AM388" s="222" t="n">
        <f aca="false">SUBTOTAL(9,AM389)</f>
        <v>2000000</v>
      </c>
      <c r="AN388" s="222" t="n">
        <f aca="false">SUBTOTAL(9,AN389)</f>
        <v>0</v>
      </c>
      <c r="AO388" s="222" t="n">
        <f aca="false">SUBTOTAL(9,AO389)</f>
        <v>0</v>
      </c>
      <c r="AP388" s="224" t="n">
        <f aca="false">SUBTOTAL(9,AP389)</f>
        <v>0</v>
      </c>
      <c r="AQ388" s="221" t="n">
        <f aca="false">SUBTOTAL(9,AQ389)</f>
        <v>2000000</v>
      </c>
      <c r="AR388" s="222" t="n">
        <f aca="false">SUBTOTAL(9,AR389)</f>
        <v>2000000</v>
      </c>
      <c r="AS388" s="222" t="n">
        <f aca="false">SUBTOTAL(9,AS389)</f>
        <v>0</v>
      </c>
      <c r="AT388" s="222" t="n">
        <f aca="false">SUBTOTAL(9,AT389)</f>
        <v>0</v>
      </c>
      <c r="AU388" s="224" t="n">
        <f aca="false">SUBTOTAL(9,AU389)</f>
        <v>0</v>
      </c>
      <c r="AV388" s="221" t="n">
        <f aca="false">SUBTOTAL(9,AV389)</f>
        <v>2000000</v>
      </c>
      <c r="AW388" s="222" t="n">
        <f aca="false">SUBTOTAL(9,AW389)</f>
        <v>2000000</v>
      </c>
      <c r="AX388" s="222" t="n">
        <f aca="false">SUBTOTAL(9,AX389)</f>
        <v>0</v>
      </c>
      <c r="AY388" s="222" t="n">
        <f aca="false">SUBTOTAL(9,AY389)</f>
        <v>0</v>
      </c>
      <c r="AZ388" s="224" t="n">
        <f aca="false">SUBTOTAL(9,AZ389)</f>
        <v>0</v>
      </c>
      <c r="BA388" s="221" t="n">
        <f aca="false">SUBTOTAL(9,BA389)</f>
        <v>2000000</v>
      </c>
      <c r="BB388" s="222" t="n">
        <f aca="false">SUBTOTAL(9,BB389)</f>
        <v>2000000</v>
      </c>
      <c r="BC388" s="222" t="n">
        <f aca="false">SUBTOTAL(9,BC389)</f>
        <v>0</v>
      </c>
      <c r="BD388" s="222" t="n">
        <f aca="false">SUBTOTAL(9,BD389)</f>
        <v>0</v>
      </c>
      <c r="BE388" s="224" t="n">
        <f aca="false">SUBTOTAL(9,BE389)</f>
        <v>0</v>
      </c>
      <c r="BF388" s="221" t="n">
        <f aca="false">SUBTOTAL(9,BF389)</f>
        <v>2000000</v>
      </c>
      <c r="BG388" s="222" t="n">
        <f aca="false">SUBTOTAL(9,BG389)</f>
        <v>2000000</v>
      </c>
      <c r="BH388" s="222" t="n">
        <f aca="false">SUBTOTAL(9,BH389)</f>
        <v>0</v>
      </c>
      <c r="BI388" s="222" t="n">
        <f aca="false">SUBTOTAL(9,BI389)</f>
        <v>0</v>
      </c>
      <c r="BJ388" s="224" t="n">
        <f aca="false">SUBTOTAL(9,BJ389)</f>
        <v>0</v>
      </c>
      <c r="BK388" s="221" t="n">
        <f aca="false">SUBTOTAL(9,BK389)</f>
        <v>2000000</v>
      </c>
      <c r="BL388" s="222" t="n">
        <f aca="false">SUBTOTAL(9,BL389)</f>
        <v>2000000</v>
      </c>
      <c r="BM388" s="222" t="n">
        <f aca="false">SUBTOTAL(9,BM389)</f>
        <v>0</v>
      </c>
      <c r="BN388" s="222" t="n">
        <f aca="false">SUBTOTAL(9,BN389)</f>
        <v>0</v>
      </c>
      <c r="BO388" s="224" t="n">
        <f aca="false">SUBTOTAL(9,BO389)</f>
        <v>0</v>
      </c>
      <c r="BP388" s="221" t="n">
        <f aca="false">SUBTOTAL(9,BP389)</f>
        <v>2000000</v>
      </c>
      <c r="BQ388" s="222" t="n">
        <f aca="false">SUBTOTAL(9,BQ389)</f>
        <v>2000000</v>
      </c>
      <c r="BR388" s="222" t="n">
        <f aca="false">SUBTOTAL(9,BR389)</f>
        <v>0</v>
      </c>
      <c r="BS388" s="222" t="n">
        <f aca="false">SUBTOTAL(9,BS389)</f>
        <v>0</v>
      </c>
      <c r="BT388" s="224" t="n">
        <f aca="false">SUBTOTAL(9,BT389)</f>
        <v>0</v>
      </c>
      <c r="BU388" s="221" t="n">
        <f aca="false">SUBTOTAL(9,BU389)</f>
        <v>2000000</v>
      </c>
      <c r="BV388" s="222" t="n">
        <f aca="false">SUBTOTAL(9,BV389)</f>
        <v>2000000</v>
      </c>
      <c r="BW388" s="222" t="n">
        <f aca="false">SUBTOTAL(9,BW389)</f>
        <v>0</v>
      </c>
      <c r="BX388" s="222" t="n">
        <f aca="false">SUBTOTAL(9,BX389)</f>
        <v>0</v>
      </c>
      <c r="BY388" s="224" t="n">
        <f aca="false">SUBTOTAL(9,BY389)</f>
        <v>0</v>
      </c>
      <c r="BZ388" s="221" t="n">
        <f aca="false">SUBTOTAL(9,BZ389)</f>
        <v>2000000</v>
      </c>
      <c r="CA388" s="222" t="n">
        <f aca="false">SUBTOTAL(9,CA389)</f>
        <v>2000000</v>
      </c>
      <c r="CB388" s="222" t="n">
        <f aca="false">SUBTOTAL(9,CB389)</f>
        <v>0</v>
      </c>
      <c r="CC388" s="222" t="n">
        <f aca="false">SUBTOTAL(9,CC389)</f>
        <v>0</v>
      </c>
      <c r="CD388" s="224" t="n">
        <f aca="false">SUBTOTAL(9,CD389)</f>
        <v>0</v>
      </c>
      <c r="CE388" s="221" t="n">
        <f aca="false">SUBTOTAL(9,CE389)</f>
        <v>2000000</v>
      </c>
      <c r="CF388" s="222" t="n">
        <f aca="false">SUBTOTAL(9,CF389)</f>
        <v>2000000</v>
      </c>
      <c r="CG388" s="222" t="n">
        <f aca="false">SUBTOTAL(9,CG389)</f>
        <v>0</v>
      </c>
      <c r="CH388" s="222" t="n">
        <f aca="false">SUBTOTAL(9,CH389)</f>
        <v>0</v>
      </c>
      <c r="CI388" s="224" t="n">
        <f aca="false">SUBTOTAL(9,CI389)</f>
        <v>0</v>
      </c>
      <c r="CJ388" s="221" t="n">
        <f aca="false">SUBTOTAL(9,CJ389)</f>
        <v>2000000</v>
      </c>
      <c r="CK388" s="222" t="n">
        <f aca="false">SUBTOTAL(9,CK389)</f>
        <v>2000000</v>
      </c>
      <c r="CL388" s="222" t="n">
        <f aca="false">SUBTOTAL(9,CL389)</f>
        <v>0</v>
      </c>
      <c r="CM388" s="222" t="n">
        <f aca="false">SUBTOTAL(9,CM389)</f>
        <v>0</v>
      </c>
      <c r="CN388" s="224" t="n">
        <f aca="false">SUBTOTAL(9,CN389)</f>
        <v>0</v>
      </c>
      <c r="CO388" s="221" t="n">
        <f aca="false">SUBTOTAL(9,CO389)</f>
        <v>2000000</v>
      </c>
      <c r="CP388" s="222" t="n">
        <f aca="false">SUBTOTAL(9,CP389)</f>
        <v>2000000</v>
      </c>
      <c r="CQ388" s="222" t="n">
        <f aca="false">SUBTOTAL(9,CQ389)</f>
        <v>0</v>
      </c>
      <c r="CR388" s="222" t="n">
        <f aca="false">SUBTOTAL(9,CR389)</f>
        <v>0</v>
      </c>
      <c r="CS388" s="224" t="n">
        <f aca="false">SUBTOTAL(9,CS389)</f>
        <v>0</v>
      </c>
      <c r="CT388" s="221" t="n">
        <f aca="false">SUBTOTAL(9,CT389)</f>
        <v>2000000</v>
      </c>
      <c r="CU388" s="222" t="n">
        <f aca="false">SUBTOTAL(9,CU389)</f>
        <v>2000000</v>
      </c>
      <c r="CV388" s="222" t="n">
        <f aca="false">SUBTOTAL(9,CV389)</f>
        <v>0</v>
      </c>
      <c r="CW388" s="222" t="n">
        <f aca="false">SUBTOTAL(9,CW389)</f>
        <v>0</v>
      </c>
      <c r="CX388" s="224" t="n">
        <f aca="false">SUBTOTAL(9,CX389)</f>
        <v>0</v>
      </c>
      <c r="CY388" s="221" t="n">
        <f aca="false">SUBTOTAL(9,CY389)</f>
        <v>2000000</v>
      </c>
      <c r="CZ388" s="222" t="n">
        <f aca="false">SUBTOTAL(9,CZ389)</f>
        <v>2000000</v>
      </c>
      <c r="DA388" s="222" t="n">
        <f aca="false">SUBTOTAL(9,DA389)</f>
        <v>0</v>
      </c>
      <c r="DB388" s="222" t="n">
        <f aca="false">SUBTOTAL(9,DB389)</f>
        <v>0</v>
      </c>
      <c r="DC388" s="224" t="n">
        <f aca="false">SUBTOTAL(9,DC389)</f>
        <v>0</v>
      </c>
      <c r="DD388" s="221" t="n">
        <f aca="false">SUBTOTAL(9,DD389)</f>
        <v>2000000</v>
      </c>
      <c r="DE388" s="222" t="n">
        <f aca="false">SUBTOTAL(9,DE389)</f>
        <v>2000000</v>
      </c>
      <c r="DF388" s="222" t="n">
        <f aca="false">SUBTOTAL(9,DF389)</f>
        <v>0</v>
      </c>
      <c r="DG388" s="222" t="n">
        <f aca="false">SUBTOTAL(9,DG389)</f>
        <v>0</v>
      </c>
      <c r="DH388" s="224" t="n">
        <f aca="false">SUBTOTAL(9,DH389)</f>
        <v>0</v>
      </c>
      <c r="DI388" s="221" t="n">
        <f aca="false">SUBTOTAL(9,DI389)</f>
        <v>2000000</v>
      </c>
      <c r="DJ388" s="222" t="n">
        <f aca="false">SUBTOTAL(9,DJ389)</f>
        <v>2000000</v>
      </c>
      <c r="DK388" s="222" t="n">
        <f aca="false">SUBTOTAL(9,DK389)</f>
        <v>0</v>
      </c>
      <c r="DL388" s="222" t="n">
        <f aca="false">SUBTOTAL(9,DL389)</f>
        <v>0</v>
      </c>
      <c r="DM388" s="224" t="n">
        <f aca="false">SUBTOTAL(9,DM389)</f>
        <v>0</v>
      </c>
      <c r="DN388" s="221" t="n">
        <f aca="false">SUBTOTAL(9,DN389)</f>
        <v>2000000</v>
      </c>
      <c r="DO388" s="222" t="n">
        <f aca="false">SUBTOTAL(9,DO389)</f>
        <v>2000000</v>
      </c>
      <c r="DP388" s="222" t="n">
        <f aca="false">SUBTOTAL(9,DP389)</f>
        <v>0</v>
      </c>
      <c r="DQ388" s="222" t="n">
        <f aca="false">SUBTOTAL(9,DQ389)</f>
        <v>0</v>
      </c>
      <c r="DR388" s="224" t="n">
        <f aca="false">SUBTOTAL(9,DR389)</f>
        <v>0</v>
      </c>
      <c r="DS388" s="221" t="n">
        <f aca="false">SUBTOTAL(9,DS389)</f>
        <v>2000000</v>
      </c>
      <c r="DT388" s="222" t="n">
        <f aca="false">SUBTOTAL(9,DT389)</f>
        <v>2000000</v>
      </c>
      <c r="DU388" s="222" t="n">
        <f aca="false">SUBTOTAL(9,DU389)</f>
        <v>0</v>
      </c>
      <c r="DV388" s="222" t="n">
        <f aca="false">SUBTOTAL(9,DV389)</f>
        <v>0</v>
      </c>
      <c r="DW388" s="224" t="n">
        <f aca="false">SUBTOTAL(9,DW389)</f>
        <v>0</v>
      </c>
      <c r="DX388" s="221" t="n">
        <f aca="false">SUBTOTAL(9,DX389)</f>
        <v>2000000</v>
      </c>
      <c r="DY388" s="222" t="n">
        <f aca="false">SUBTOTAL(9,DY389)</f>
        <v>2000000</v>
      </c>
      <c r="DZ388" s="222" t="n">
        <f aca="false">SUBTOTAL(9,DZ389)</f>
        <v>0</v>
      </c>
      <c r="EA388" s="222" t="n">
        <f aca="false">SUBTOTAL(9,EA389)</f>
        <v>0</v>
      </c>
      <c r="EB388" s="224" t="n">
        <f aca="false">SUBTOTAL(9,EB389)</f>
        <v>0</v>
      </c>
      <c r="EC388" s="221" t="n">
        <f aca="false">SUBTOTAL(9,EC389)</f>
        <v>2000000</v>
      </c>
      <c r="ED388" s="222" t="n">
        <f aca="false">SUBTOTAL(9,ED389)</f>
        <v>2000000</v>
      </c>
      <c r="EE388" s="222" t="n">
        <f aca="false">SUBTOTAL(9,EE389)</f>
        <v>0</v>
      </c>
      <c r="EF388" s="222" t="n">
        <f aca="false">SUBTOTAL(9,EF389)</f>
        <v>0</v>
      </c>
      <c r="EG388" s="224" t="n">
        <f aca="false">SUBTOTAL(9,EG389)</f>
        <v>-1870000</v>
      </c>
      <c r="EH388" s="221" t="n">
        <f aca="false">SUBTOTAL(9,EH389)</f>
        <v>130000</v>
      </c>
      <c r="EI388" s="222" t="n">
        <f aca="false">SUBTOTAL(9,EI389)</f>
        <v>130000</v>
      </c>
      <c r="EJ388" s="222" t="n">
        <f aca="false">SUBTOTAL(9,EJ389)</f>
        <v>0</v>
      </c>
      <c r="EK388" s="222" t="n">
        <f aca="false">SUBTOTAL(9,EK389)</f>
        <v>0</v>
      </c>
      <c r="EL388" s="224" t="n">
        <f aca="false">SUBTOTAL(9,EL389)</f>
        <v>0</v>
      </c>
      <c r="EM388" s="221" t="n">
        <f aca="false">SUBTOTAL(9,EM389)</f>
        <v>130000</v>
      </c>
      <c r="EN388" s="222" t="n">
        <f aca="false">SUBTOTAL(9,EN389)</f>
        <v>130000</v>
      </c>
      <c r="EO388" s="222" t="n">
        <f aca="false">SUBTOTAL(9,EO389)</f>
        <v>0</v>
      </c>
      <c r="EP388" s="222" t="n">
        <f aca="false">SUBTOTAL(9,EP389)</f>
        <v>0</v>
      </c>
      <c r="EQ388" s="224" t="n">
        <f aca="false">SUBTOTAL(9,EQ389)</f>
        <v>0</v>
      </c>
      <c r="ER388" s="221" t="n">
        <f aca="false">SUBTOTAL(9,ER389)</f>
        <v>130000</v>
      </c>
      <c r="ES388" s="222" t="n">
        <f aca="false">SUBTOTAL(9,ES389)</f>
        <v>130000</v>
      </c>
      <c r="ET388" s="222" t="n">
        <f aca="false">SUBTOTAL(9,ET389)</f>
        <v>0</v>
      </c>
      <c r="EU388" s="222" t="n">
        <f aca="false">SUBTOTAL(9,EU389)</f>
        <v>0</v>
      </c>
      <c r="EV388" s="224" t="n">
        <f aca="false">SUBTOTAL(9,EV389)</f>
        <v>0</v>
      </c>
      <c r="EW388" s="221" t="n">
        <f aca="false">SUBTOTAL(9,EW389)</f>
        <v>130000</v>
      </c>
      <c r="EX388" s="222" t="n">
        <f aca="false">SUBTOTAL(9,EX389)</f>
        <v>130000</v>
      </c>
      <c r="EY388" s="222" t="n">
        <f aca="false">SUBTOTAL(9,EY389)</f>
        <v>0</v>
      </c>
      <c r="EZ388" s="222" t="n">
        <f aca="false">SUBTOTAL(9,EZ389)</f>
        <v>0</v>
      </c>
      <c r="FA388" s="224" t="n">
        <f aca="false">SUBTOTAL(9,FA389)</f>
        <v>0</v>
      </c>
      <c r="FB388" s="221" t="n">
        <f aca="false">SUBTOTAL(9,FB389)</f>
        <v>130000</v>
      </c>
      <c r="FC388" s="222" t="n">
        <f aca="false">SUBTOTAL(9,FC389)</f>
        <v>130000</v>
      </c>
      <c r="FD388" s="222" t="n">
        <f aca="false">SUBTOTAL(9,FD389)</f>
        <v>0</v>
      </c>
      <c r="FE388" s="222" t="n">
        <f aca="false">SUBTOTAL(9,FE389)</f>
        <v>0</v>
      </c>
      <c r="FF388" s="224" t="n">
        <f aca="false">SUBTOTAL(9,FF389)</f>
        <v>0</v>
      </c>
      <c r="FG388" s="221" t="n">
        <f aca="false">SUBTOTAL(9,FG389)</f>
        <v>130000</v>
      </c>
      <c r="FH388" s="222" t="n">
        <f aca="false">SUBTOTAL(9,FH389)</f>
        <v>130000</v>
      </c>
      <c r="FI388" s="222" t="n">
        <f aca="false">SUBTOTAL(9,FI389)</f>
        <v>0</v>
      </c>
      <c r="FJ388" s="222" t="n">
        <f aca="false">SUBTOTAL(9,FJ389)</f>
        <v>0</v>
      </c>
      <c r="FK388" s="224" t="n">
        <f aca="false">SUBTOTAL(9,FK389)</f>
        <v>0</v>
      </c>
      <c r="FL388" s="221" t="n">
        <f aca="false">SUBTOTAL(9,FL389)</f>
        <v>130000</v>
      </c>
      <c r="FM388" s="222" t="n">
        <f aca="false">SUBTOTAL(9,FM389)</f>
        <v>130000</v>
      </c>
      <c r="FN388" s="222" t="n">
        <f aca="false">SUBTOTAL(9,FN389)</f>
        <v>0</v>
      </c>
      <c r="FO388" s="222" t="n">
        <f aca="false">SUBTOTAL(9,FO389)</f>
        <v>0</v>
      </c>
      <c r="FP388" s="224" t="n">
        <f aca="false">SUBTOTAL(9,FP389)</f>
        <v>0</v>
      </c>
      <c r="FQ388" s="221" t="n">
        <f aca="false">SUBTOTAL(9,FQ389)</f>
        <v>130000</v>
      </c>
      <c r="FR388" s="222" t="n">
        <f aca="false">SUBTOTAL(9,FR389)</f>
        <v>130000</v>
      </c>
      <c r="FS388" s="222" t="n">
        <f aca="false">SUBTOTAL(9,FS389)</f>
        <v>0</v>
      </c>
      <c r="FT388" s="222" t="n">
        <f aca="false">SUBTOTAL(9,FT389)</f>
        <v>0</v>
      </c>
      <c r="FU388" s="224" t="n">
        <f aca="false">SUBTOTAL(9,FU389)</f>
        <v>0</v>
      </c>
      <c r="FV388" s="221" t="n">
        <f aca="false">SUBTOTAL(9,FV389)</f>
        <v>130000</v>
      </c>
      <c r="FW388" s="222" t="n">
        <f aca="false">SUBTOTAL(9,FW389)</f>
        <v>130000</v>
      </c>
      <c r="FX388" s="222" t="n">
        <f aca="false">SUBTOTAL(9,FX389)</f>
        <v>0</v>
      </c>
      <c r="FY388" s="222" t="n">
        <f aca="false">SUBTOTAL(9,FY389)</f>
        <v>0</v>
      </c>
      <c r="FZ388" s="224" t="n">
        <f aca="false">SUBTOTAL(9,FZ389)</f>
        <v>0</v>
      </c>
      <c r="GA388" s="221" t="n">
        <f aca="false">SUBTOTAL(9,GA389)</f>
        <v>130000</v>
      </c>
      <c r="GB388" s="222" t="n">
        <f aca="false">SUBTOTAL(9,GB389)</f>
        <v>130000</v>
      </c>
      <c r="GC388" s="222" t="n">
        <f aca="false">SUBTOTAL(9,GC389)</f>
        <v>0</v>
      </c>
      <c r="GD388" s="222" t="n">
        <f aca="false">SUBTOTAL(9,GD389)</f>
        <v>0</v>
      </c>
      <c r="GE388" s="224" t="n">
        <f aca="false">SUBTOTAL(9,GE389)</f>
        <v>0</v>
      </c>
      <c r="GF388" s="221" t="n">
        <f aca="false">SUBTOTAL(9,GF389)</f>
        <v>130000</v>
      </c>
      <c r="GG388" s="222" t="n">
        <f aca="false">SUBTOTAL(9,GG389)</f>
        <v>130000</v>
      </c>
      <c r="GH388" s="222" t="n">
        <f aca="false">SUBTOTAL(9,GH389)</f>
        <v>0</v>
      </c>
      <c r="GI388" s="222" t="n">
        <f aca="false">SUBTOTAL(9,GI389)</f>
        <v>0</v>
      </c>
      <c r="GJ388" s="224" t="n">
        <f aca="false">SUBTOTAL(9,GJ389)</f>
        <v>0</v>
      </c>
      <c r="GK388" s="221" t="n">
        <f aca="false">SUBTOTAL(9,GK389)</f>
        <v>130000</v>
      </c>
      <c r="GL388" s="222" t="n">
        <f aca="false">SUBTOTAL(9,GL389)</f>
        <v>130000</v>
      </c>
      <c r="GM388" s="222" t="n">
        <f aca="false">SUBTOTAL(9,GM389)</f>
        <v>0</v>
      </c>
      <c r="GN388" s="222" t="n">
        <f aca="false">SUBTOTAL(9,GN389)</f>
        <v>0</v>
      </c>
      <c r="GO388" s="224" t="n">
        <f aca="false">SUBTOTAL(9,GO389)</f>
        <v>0</v>
      </c>
      <c r="GP388" s="221" t="n">
        <f aca="false">SUBTOTAL(9,GP389)</f>
        <v>130000</v>
      </c>
      <c r="GQ388" s="222" t="n">
        <f aca="false">SUBTOTAL(9,GQ389)</f>
        <v>130000</v>
      </c>
      <c r="GR388" s="222" t="n">
        <f aca="false">SUBTOTAL(9,GR389)</f>
        <v>0</v>
      </c>
      <c r="GS388" s="222" t="n">
        <f aca="false">SUBTOTAL(9,GS389)</f>
        <v>0</v>
      </c>
      <c r="GT388" s="225" t="n">
        <f aca="false">SUBTOTAL(9,GT389)</f>
        <v>506.51</v>
      </c>
      <c r="GU388" s="226" t="n">
        <f aca="false">SUBTOTAL(9,GU389)</f>
        <v>506.51</v>
      </c>
      <c r="GV388" s="226" t="n">
        <f aca="false">SUBTOTAL(9,GV389)</f>
        <v>0</v>
      </c>
      <c r="GW388" s="227" t="n">
        <f aca="false">SUBTOTAL(9,GW389)</f>
        <v>0</v>
      </c>
      <c r="GX388" s="221" t="n">
        <f aca="false">SUBTOTAL(9,GX389)</f>
        <v>507</v>
      </c>
      <c r="GY388" s="222" t="n">
        <f aca="false">SUBTOTAL(9,GY389)</f>
        <v>507</v>
      </c>
      <c r="GZ388" s="222" t="n">
        <f aca="false">SUBTOTAL(9,GZ389)</f>
        <v>0</v>
      </c>
      <c r="HA388" s="220" t="n">
        <f aca="false">SUBTOTAL(9,HA389)</f>
        <v>0</v>
      </c>
      <c r="HB388" s="228" t="n">
        <f aca="false">GT388/GP388*100</f>
        <v>0.389623076923077</v>
      </c>
      <c r="HC388" s="229" t="n">
        <f aca="false">SUBTOTAL(9,HC389)</f>
        <v>39870000</v>
      </c>
      <c r="HD388" s="218" t="n">
        <f aca="false">SUBTOTAL(9,HD389)</f>
        <v>1</v>
      </c>
    </row>
    <row r="389" customFormat="false" ht="19.5" hidden="false" customHeight="true" outlineLevel="0" collapsed="false">
      <c r="A389" s="58" t="s">
        <v>272</v>
      </c>
      <c r="B389" s="60" t="n">
        <v>921</v>
      </c>
      <c r="C389" s="60" t="n">
        <v>92118</v>
      </c>
      <c r="D389" s="60" t="n">
        <v>6050</v>
      </c>
      <c r="E389" s="60" t="s">
        <v>132</v>
      </c>
      <c r="I389" s="319" t="n">
        <v>227</v>
      </c>
      <c r="J389" s="230"/>
      <c r="K389" s="403" t="s">
        <v>576</v>
      </c>
      <c r="L389" s="308" t="s">
        <v>272</v>
      </c>
      <c r="M389" s="240" t="n">
        <v>40000000</v>
      </c>
      <c r="N389" s="129" t="s">
        <v>577</v>
      </c>
      <c r="O389" s="285" t="n">
        <v>0</v>
      </c>
      <c r="P389" s="286" t="n">
        <v>0</v>
      </c>
      <c r="Q389" s="287" t="n">
        <f aca="false">+O389+P389</f>
        <v>0</v>
      </c>
      <c r="R389" s="239" t="n">
        <f aca="false">SUM(S389:U389)</f>
        <v>2000000</v>
      </c>
      <c r="S389" s="288" t="n">
        <v>2000000</v>
      </c>
      <c r="T389" s="288" t="n">
        <v>0</v>
      </c>
      <c r="U389" s="289" t="n">
        <v>0</v>
      </c>
      <c r="V389" s="242" t="n">
        <f aca="false">W389-R389</f>
        <v>0</v>
      </c>
      <c r="W389" s="239" t="n">
        <f aca="false">SUM(X389:Z389)</f>
        <v>2000000</v>
      </c>
      <c r="X389" s="288" t="n">
        <v>2000000</v>
      </c>
      <c r="Y389" s="288" t="n">
        <v>0</v>
      </c>
      <c r="Z389" s="288" t="n">
        <v>0</v>
      </c>
      <c r="AA389" s="242" t="n">
        <f aca="false">AB389-W389</f>
        <v>0</v>
      </c>
      <c r="AB389" s="239" t="n">
        <f aca="false">SUM(AC389:AE389)</f>
        <v>2000000</v>
      </c>
      <c r="AC389" s="288" t="n">
        <v>2000000</v>
      </c>
      <c r="AD389" s="288" t="n">
        <v>0</v>
      </c>
      <c r="AE389" s="288" t="n">
        <v>0</v>
      </c>
      <c r="AF389" s="242" t="n">
        <f aca="false">AG389-AB389</f>
        <v>0</v>
      </c>
      <c r="AG389" s="239" t="n">
        <f aca="false">SUM(AH389:AJ389)</f>
        <v>2000000</v>
      </c>
      <c r="AH389" s="288" t="n">
        <v>2000000</v>
      </c>
      <c r="AI389" s="288" t="n">
        <v>0</v>
      </c>
      <c r="AJ389" s="288" t="n">
        <v>0</v>
      </c>
      <c r="AK389" s="242" t="n">
        <f aca="false">AL389-AG389</f>
        <v>0</v>
      </c>
      <c r="AL389" s="239" t="n">
        <f aca="false">SUM(AM389:AO389)</f>
        <v>2000000</v>
      </c>
      <c r="AM389" s="288" t="n">
        <v>2000000</v>
      </c>
      <c r="AN389" s="288" t="n">
        <v>0</v>
      </c>
      <c r="AO389" s="288" t="n">
        <v>0</v>
      </c>
      <c r="AP389" s="242" t="n">
        <f aca="false">AQ389-AL389</f>
        <v>0</v>
      </c>
      <c r="AQ389" s="239" t="n">
        <f aca="false">SUM(AR389:AT389)</f>
        <v>2000000</v>
      </c>
      <c r="AR389" s="288" t="n">
        <v>2000000</v>
      </c>
      <c r="AS389" s="288" t="n">
        <v>0</v>
      </c>
      <c r="AT389" s="288" t="n">
        <v>0</v>
      </c>
      <c r="AU389" s="242" t="n">
        <f aca="false">AV389-AQ389</f>
        <v>0</v>
      </c>
      <c r="AV389" s="239" t="n">
        <f aca="false">SUM(AW389:AY389)</f>
        <v>2000000</v>
      </c>
      <c r="AW389" s="288" t="n">
        <v>2000000</v>
      </c>
      <c r="AX389" s="288" t="n">
        <v>0</v>
      </c>
      <c r="AY389" s="288" t="n">
        <v>0</v>
      </c>
      <c r="AZ389" s="242" t="n">
        <f aca="false">BA389-AV389</f>
        <v>0</v>
      </c>
      <c r="BA389" s="239" t="n">
        <f aca="false">SUM(BB389:BD389)</f>
        <v>2000000</v>
      </c>
      <c r="BB389" s="288" t="n">
        <v>2000000</v>
      </c>
      <c r="BC389" s="288" t="n">
        <v>0</v>
      </c>
      <c r="BD389" s="288" t="n">
        <v>0</v>
      </c>
      <c r="BE389" s="242" t="n">
        <f aca="false">BF389-BA389</f>
        <v>0</v>
      </c>
      <c r="BF389" s="239" t="n">
        <f aca="false">SUM(BG389:BI389)</f>
        <v>2000000</v>
      </c>
      <c r="BG389" s="288" t="n">
        <v>2000000</v>
      </c>
      <c r="BH389" s="288" t="n">
        <v>0</v>
      </c>
      <c r="BI389" s="288" t="n">
        <v>0</v>
      </c>
      <c r="BJ389" s="242" t="n">
        <f aca="false">BK389-BF389</f>
        <v>0</v>
      </c>
      <c r="BK389" s="239" t="n">
        <f aca="false">SUM(BL389:BN389)</f>
        <v>2000000</v>
      </c>
      <c r="BL389" s="288" t="n">
        <v>2000000</v>
      </c>
      <c r="BM389" s="288" t="n">
        <v>0</v>
      </c>
      <c r="BN389" s="288" t="n">
        <v>0</v>
      </c>
      <c r="BO389" s="242" t="n">
        <f aca="false">BP389-BK389</f>
        <v>0</v>
      </c>
      <c r="BP389" s="239" t="n">
        <f aca="false">SUM(BQ389:BS389)</f>
        <v>2000000</v>
      </c>
      <c r="BQ389" s="288" t="n">
        <v>2000000</v>
      </c>
      <c r="BR389" s="288" t="n">
        <v>0</v>
      </c>
      <c r="BS389" s="288" t="n">
        <v>0</v>
      </c>
      <c r="BT389" s="242" t="n">
        <f aca="false">BU389-BP389</f>
        <v>0</v>
      </c>
      <c r="BU389" s="239" t="n">
        <f aca="false">SUM(BV389:BX389)</f>
        <v>2000000</v>
      </c>
      <c r="BV389" s="288" t="n">
        <v>2000000</v>
      </c>
      <c r="BW389" s="288" t="n">
        <v>0</v>
      </c>
      <c r="BX389" s="288" t="n">
        <v>0</v>
      </c>
      <c r="BY389" s="242" t="n">
        <f aca="false">BZ389-BU389</f>
        <v>0</v>
      </c>
      <c r="BZ389" s="239" t="n">
        <f aca="false">SUM(CA389:CC389)</f>
        <v>2000000</v>
      </c>
      <c r="CA389" s="288" t="n">
        <v>2000000</v>
      </c>
      <c r="CB389" s="288" t="n">
        <v>0</v>
      </c>
      <c r="CC389" s="288" t="n">
        <v>0</v>
      </c>
      <c r="CD389" s="242" t="n">
        <f aca="false">CE389-BZ389</f>
        <v>0</v>
      </c>
      <c r="CE389" s="239" t="n">
        <f aca="false">SUM(CF389:CH389)</f>
        <v>2000000</v>
      </c>
      <c r="CF389" s="288" t="n">
        <v>2000000</v>
      </c>
      <c r="CG389" s="288" t="n">
        <v>0</v>
      </c>
      <c r="CH389" s="288" t="n">
        <v>0</v>
      </c>
      <c r="CI389" s="242" t="n">
        <f aca="false">CJ389-CE389</f>
        <v>0</v>
      </c>
      <c r="CJ389" s="239" t="n">
        <f aca="false">SUM(CK389:CM389)</f>
        <v>2000000</v>
      </c>
      <c r="CK389" s="288" t="n">
        <v>2000000</v>
      </c>
      <c r="CL389" s="288" t="n">
        <v>0</v>
      </c>
      <c r="CM389" s="288" t="n">
        <v>0</v>
      </c>
      <c r="CN389" s="242" t="n">
        <f aca="false">CO389-CJ389</f>
        <v>0</v>
      </c>
      <c r="CO389" s="239" t="n">
        <f aca="false">SUM(CP389:CR389)</f>
        <v>2000000</v>
      </c>
      <c r="CP389" s="288" t="n">
        <v>2000000</v>
      </c>
      <c r="CQ389" s="288" t="n">
        <v>0</v>
      </c>
      <c r="CR389" s="288" t="n">
        <v>0</v>
      </c>
      <c r="CS389" s="242" t="n">
        <f aca="false">CT389-CO389</f>
        <v>0</v>
      </c>
      <c r="CT389" s="239" t="n">
        <f aca="false">SUM(CU389:CW389)</f>
        <v>2000000</v>
      </c>
      <c r="CU389" s="288" t="n">
        <v>2000000</v>
      </c>
      <c r="CV389" s="288" t="n">
        <v>0</v>
      </c>
      <c r="CW389" s="288" t="n">
        <v>0</v>
      </c>
      <c r="CX389" s="242" t="n">
        <f aca="false">CY389-CT389</f>
        <v>0</v>
      </c>
      <c r="CY389" s="239" t="n">
        <f aca="false">SUM(CZ389:DB389)</f>
        <v>2000000</v>
      </c>
      <c r="CZ389" s="288" t="n">
        <v>2000000</v>
      </c>
      <c r="DA389" s="288" t="n">
        <v>0</v>
      </c>
      <c r="DB389" s="288" t="n">
        <v>0</v>
      </c>
      <c r="DC389" s="242" t="n">
        <f aca="false">DD389-CY389</f>
        <v>0</v>
      </c>
      <c r="DD389" s="239" t="n">
        <f aca="false">SUM(DE389:DG389)</f>
        <v>2000000</v>
      </c>
      <c r="DE389" s="288" t="n">
        <v>2000000</v>
      </c>
      <c r="DF389" s="288" t="n">
        <v>0</v>
      </c>
      <c r="DG389" s="288" t="n">
        <v>0</v>
      </c>
      <c r="DH389" s="242" t="n">
        <f aca="false">DI389-DD389</f>
        <v>0</v>
      </c>
      <c r="DI389" s="239" t="n">
        <f aca="false">SUM(DJ389:DL389)</f>
        <v>2000000</v>
      </c>
      <c r="DJ389" s="288" t="n">
        <v>2000000</v>
      </c>
      <c r="DK389" s="288" t="n">
        <v>0</v>
      </c>
      <c r="DL389" s="288" t="n">
        <v>0</v>
      </c>
      <c r="DM389" s="242" t="n">
        <f aca="false">DN389-DI389</f>
        <v>0</v>
      </c>
      <c r="DN389" s="239" t="n">
        <f aca="false">SUM(DO389:DQ389)</f>
        <v>2000000</v>
      </c>
      <c r="DO389" s="288" t="n">
        <v>2000000</v>
      </c>
      <c r="DP389" s="288" t="n">
        <v>0</v>
      </c>
      <c r="DQ389" s="288" t="n">
        <v>0</v>
      </c>
      <c r="DR389" s="242" t="n">
        <f aca="false">DS389-DN389</f>
        <v>0</v>
      </c>
      <c r="DS389" s="239" t="n">
        <f aca="false">SUM(DT389:DV389)</f>
        <v>2000000</v>
      </c>
      <c r="DT389" s="288" t="n">
        <v>2000000</v>
      </c>
      <c r="DU389" s="288" t="n">
        <v>0</v>
      </c>
      <c r="DV389" s="288" t="n">
        <v>0</v>
      </c>
      <c r="DW389" s="242" t="n">
        <f aca="false">DX389-DS389</f>
        <v>0</v>
      </c>
      <c r="DX389" s="239" t="n">
        <f aca="false">SUM(DY389:EA389)</f>
        <v>2000000</v>
      </c>
      <c r="DY389" s="288" t="n">
        <v>2000000</v>
      </c>
      <c r="DZ389" s="288" t="n">
        <v>0</v>
      </c>
      <c r="EA389" s="288" t="n">
        <v>0</v>
      </c>
      <c r="EB389" s="242" t="n">
        <f aca="false">EC389-DX389</f>
        <v>0</v>
      </c>
      <c r="EC389" s="239" t="n">
        <f aca="false">SUM(ED389:EF389)</f>
        <v>2000000</v>
      </c>
      <c r="ED389" s="288" t="n">
        <v>2000000</v>
      </c>
      <c r="EE389" s="288" t="n">
        <v>0</v>
      </c>
      <c r="EF389" s="288" t="n">
        <v>0</v>
      </c>
      <c r="EG389" s="242" t="n">
        <f aca="false">EH389-EC389</f>
        <v>-1870000</v>
      </c>
      <c r="EH389" s="239" t="n">
        <f aca="false">SUM(EI389:EK389)</f>
        <v>130000</v>
      </c>
      <c r="EI389" s="288" t="n">
        <v>130000</v>
      </c>
      <c r="EJ389" s="288" t="n">
        <v>0</v>
      </c>
      <c r="EK389" s="288" t="n">
        <v>0</v>
      </c>
      <c r="EL389" s="242" t="n">
        <f aca="false">EM389-EH389</f>
        <v>0</v>
      </c>
      <c r="EM389" s="239" t="n">
        <f aca="false">SUM(EN389:EP389)</f>
        <v>130000</v>
      </c>
      <c r="EN389" s="288" t="n">
        <v>130000</v>
      </c>
      <c r="EO389" s="288" t="n">
        <v>0</v>
      </c>
      <c r="EP389" s="288" t="n">
        <v>0</v>
      </c>
      <c r="EQ389" s="242" t="n">
        <f aca="false">ER389-EM389</f>
        <v>0</v>
      </c>
      <c r="ER389" s="239" t="n">
        <f aca="false">SUM(ES389:EU389)</f>
        <v>130000</v>
      </c>
      <c r="ES389" s="288" t="n">
        <v>130000</v>
      </c>
      <c r="ET389" s="288" t="n">
        <v>0</v>
      </c>
      <c r="EU389" s="288" t="n">
        <v>0</v>
      </c>
      <c r="EV389" s="242" t="n">
        <f aca="false">EW389-ER389</f>
        <v>0</v>
      </c>
      <c r="EW389" s="239" t="n">
        <f aca="false">SUM(EX389:EZ389)</f>
        <v>130000</v>
      </c>
      <c r="EX389" s="288" t="n">
        <v>130000</v>
      </c>
      <c r="EY389" s="288" t="n">
        <v>0</v>
      </c>
      <c r="EZ389" s="288" t="n">
        <v>0</v>
      </c>
      <c r="FA389" s="242" t="n">
        <f aca="false">FB389-EW389</f>
        <v>0</v>
      </c>
      <c r="FB389" s="239" t="n">
        <f aca="false">SUM(FC389:FE389)</f>
        <v>130000</v>
      </c>
      <c r="FC389" s="288" t="n">
        <v>130000</v>
      </c>
      <c r="FD389" s="288" t="n">
        <v>0</v>
      </c>
      <c r="FE389" s="288" t="n">
        <v>0</v>
      </c>
      <c r="FF389" s="242" t="n">
        <f aca="false">FG389-FB389</f>
        <v>0</v>
      </c>
      <c r="FG389" s="239" t="n">
        <f aca="false">SUM(FH389:FJ389)</f>
        <v>130000</v>
      </c>
      <c r="FH389" s="288" t="n">
        <v>130000</v>
      </c>
      <c r="FI389" s="288" t="n">
        <v>0</v>
      </c>
      <c r="FJ389" s="288" t="n">
        <v>0</v>
      </c>
      <c r="FK389" s="242" t="n">
        <f aca="false">FL389-FG389</f>
        <v>0</v>
      </c>
      <c r="FL389" s="239" t="n">
        <f aca="false">SUM(FM389:FO389)</f>
        <v>130000</v>
      </c>
      <c r="FM389" s="288" t="n">
        <v>130000</v>
      </c>
      <c r="FN389" s="288" t="n">
        <v>0</v>
      </c>
      <c r="FO389" s="288" t="n">
        <v>0</v>
      </c>
      <c r="FP389" s="242" t="n">
        <f aca="false">FQ389-FL389</f>
        <v>0</v>
      </c>
      <c r="FQ389" s="239" t="n">
        <f aca="false">SUM(FR389:FT389)</f>
        <v>130000</v>
      </c>
      <c r="FR389" s="288" t="n">
        <v>130000</v>
      </c>
      <c r="FS389" s="288" t="n">
        <v>0</v>
      </c>
      <c r="FT389" s="288" t="n">
        <v>0</v>
      </c>
      <c r="FU389" s="242" t="n">
        <f aca="false">FV389-FQ389</f>
        <v>0</v>
      </c>
      <c r="FV389" s="239" t="n">
        <f aca="false">SUM(FW389:FY389)</f>
        <v>130000</v>
      </c>
      <c r="FW389" s="288" t="n">
        <v>130000</v>
      </c>
      <c r="FX389" s="288" t="n">
        <v>0</v>
      </c>
      <c r="FY389" s="288" t="n">
        <v>0</v>
      </c>
      <c r="FZ389" s="242" t="n">
        <f aca="false">GA389-FV389</f>
        <v>0</v>
      </c>
      <c r="GA389" s="239" t="n">
        <f aca="false">SUM(GB389:GD389)</f>
        <v>130000</v>
      </c>
      <c r="GB389" s="288" t="n">
        <v>130000</v>
      </c>
      <c r="GC389" s="288" t="n">
        <v>0</v>
      </c>
      <c r="GD389" s="288" t="n">
        <v>0</v>
      </c>
      <c r="GE389" s="242" t="n">
        <f aca="false">GF389-GA389</f>
        <v>0</v>
      </c>
      <c r="GF389" s="239" t="n">
        <f aca="false">SUM(GG389:GI389)</f>
        <v>130000</v>
      </c>
      <c r="GG389" s="288" t="n">
        <v>130000</v>
      </c>
      <c r="GH389" s="288" t="n">
        <v>0</v>
      </c>
      <c r="GI389" s="288" t="n">
        <v>0</v>
      </c>
      <c r="GJ389" s="242" t="n">
        <f aca="false">GK389-GF389</f>
        <v>0</v>
      </c>
      <c r="GK389" s="239" t="n">
        <f aca="false">SUM(GL389:GN389)</f>
        <v>130000</v>
      </c>
      <c r="GL389" s="288" t="n">
        <v>130000</v>
      </c>
      <c r="GM389" s="288" t="n">
        <v>0</v>
      </c>
      <c r="GN389" s="288" t="n">
        <v>0</v>
      </c>
      <c r="GO389" s="242" t="n">
        <f aca="false">GP389-GK389</f>
        <v>0</v>
      </c>
      <c r="GP389" s="239" t="n">
        <f aca="false">SUM(GQ389:GS389)</f>
        <v>130000</v>
      </c>
      <c r="GQ389" s="288" t="n">
        <v>130000</v>
      </c>
      <c r="GR389" s="288" t="n">
        <v>0</v>
      </c>
      <c r="GS389" s="288" t="n">
        <v>0</v>
      </c>
      <c r="GT389" s="243" t="n">
        <f aca="false">SUM(GU389:GW389)</f>
        <v>506.51</v>
      </c>
      <c r="GU389" s="291" t="n">
        <v>506.51</v>
      </c>
      <c r="GV389" s="291" t="n">
        <v>0</v>
      </c>
      <c r="GW389" s="292" t="n">
        <v>0</v>
      </c>
      <c r="GX389" s="239" t="n">
        <f aca="false">SUM(GY389:HA389)</f>
        <v>507</v>
      </c>
      <c r="GY389" s="288" t="n">
        <v>507</v>
      </c>
      <c r="GZ389" s="288" t="n">
        <v>0</v>
      </c>
      <c r="HA389" s="287" t="n">
        <v>0</v>
      </c>
      <c r="HB389" s="246" t="n">
        <f aca="false">GT389/GP389*100</f>
        <v>0.389623076923077</v>
      </c>
      <c r="HC389" s="236" t="n">
        <f aca="false">M389-Q389-GF389</f>
        <v>39870000</v>
      </c>
      <c r="HD389" s="236" t="n">
        <v>1</v>
      </c>
    </row>
    <row r="390" customFormat="false" ht="9.95" hidden="false" customHeight="true" outlineLevel="0" collapsed="false">
      <c r="B390" s="60" t="n">
        <v>921</v>
      </c>
      <c r="C390" s="60" t="n">
        <v>92118</v>
      </c>
      <c r="D390" s="60"/>
      <c r="E390" s="60" t="s">
        <v>152</v>
      </c>
      <c r="I390" s="215" t="s">
        <v>153</v>
      </c>
      <c r="J390" s="216"/>
      <c r="K390" s="216"/>
      <c r="L390" s="216"/>
      <c r="M390" s="216"/>
      <c r="N390" s="217"/>
      <c r="O390" s="229" t="n">
        <f aca="false">SUBTOTAL(9,O391:O392)</f>
        <v>0</v>
      </c>
      <c r="P390" s="219" t="n">
        <f aca="false">SUBTOTAL(9,P391:P392)</f>
        <v>0</v>
      </c>
      <c r="Q390" s="220" t="n">
        <f aca="false">SUBTOTAL(9,Q391:Q392)</f>
        <v>0</v>
      </c>
      <c r="R390" s="221" t="n">
        <f aca="false">SUBTOTAL(9,R391:R392)</f>
        <v>0</v>
      </c>
      <c r="S390" s="222" t="n">
        <f aca="false">SUBTOTAL(9,S391:S392)</f>
        <v>0</v>
      </c>
      <c r="T390" s="222" t="n">
        <f aca="false">SUBTOTAL(9,T391:T392)</f>
        <v>0</v>
      </c>
      <c r="U390" s="223" t="n">
        <f aca="false">SUBTOTAL(9,U391:U392)</f>
        <v>0</v>
      </c>
      <c r="V390" s="224" t="n">
        <f aca="false">SUBTOTAL(9,V391:V392)</f>
        <v>0</v>
      </c>
      <c r="W390" s="221" t="n">
        <f aca="false">SUBTOTAL(9,W391:W392)</f>
        <v>0</v>
      </c>
      <c r="X390" s="222" t="n">
        <f aca="false">SUBTOTAL(9,X391:X392)</f>
        <v>0</v>
      </c>
      <c r="Y390" s="222" t="n">
        <f aca="false">SUBTOTAL(9,Y391:Y392)</f>
        <v>0</v>
      </c>
      <c r="Z390" s="222" t="n">
        <f aca="false">SUBTOTAL(9,Z391:Z392)</f>
        <v>0</v>
      </c>
      <c r="AA390" s="224" t="n">
        <f aca="false">SUBTOTAL(9,AA391:AA392)</f>
        <v>0</v>
      </c>
      <c r="AB390" s="221" t="n">
        <f aca="false">SUBTOTAL(9,AB391:AB392)</f>
        <v>0</v>
      </c>
      <c r="AC390" s="222" t="n">
        <f aca="false">SUBTOTAL(9,AC391:AC392)</f>
        <v>0</v>
      </c>
      <c r="AD390" s="222" t="n">
        <f aca="false">SUBTOTAL(9,AD391:AD392)</f>
        <v>0</v>
      </c>
      <c r="AE390" s="222" t="n">
        <f aca="false">SUBTOTAL(9,AE391:AE392)</f>
        <v>0</v>
      </c>
      <c r="AF390" s="224" t="n">
        <f aca="false">SUBTOTAL(9,AF391:AF392)</f>
        <v>0</v>
      </c>
      <c r="AG390" s="221" t="n">
        <f aca="false">SUBTOTAL(9,AG391:AG392)</f>
        <v>0</v>
      </c>
      <c r="AH390" s="222" t="n">
        <f aca="false">SUBTOTAL(9,AH391:AH392)</f>
        <v>0</v>
      </c>
      <c r="AI390" s="222" t="n">
        <f aca="false">SUBTOTAL(9,AI391:AI392)</f>
        <v>0</v>
      </c>
      <c r="AJ390" s="222" t="n">
        <f aca="false">SUBTOTAL(9,AJ391:AJ392)</f>
        <v>0</v>
      </c>
      <c r="AK390" s="224" t="n">
        <f aca="false">SUBTOTAL(9,AK391:AK392)</f>
        <v>0</v>
      </c>
      <c r="AL390" s="221" t="n">
        <f aca="false">SUBTOTAL(9,AL391:AL392)</f>
        <v>0</v>
      </c>
      <c r="AM390" s="222" t="n">
        <f aca="false">SUBTOTAL(9,AM391:AM392)</f>
        <v>0</v>
      </c>
      <c r="AN390" s="222" t="n">
        <f aca="false">SUBTOTAL(9,AN391:AN392)</f>
        <v>0</v>
      </c>
      <c r="AO390" s="222" t="n">
        <f aca="false">SUBTOTAL(9,AO391:AO392)</f>
        <v>0</v>
      </c>
      <c r="AP390" s="224" t="n">
        <f aca="false">SUBTOTAL(9,AP391:AP392)</f>
        <v>0</v>
      </c>
      <c r="AQ390" s="221" t="n">
        <f aca="false">SUBTOTAL(9,AQ391:AQ392)</f>
        <v>0</v>
      </c>
      <c r="AR390" s="222" t="n">
        <f aca="false">SUBTOTAL(9,AR391:AR392)</f>
        <v>0</v>
      </c>
      <c r="AS390" s="222" t="n">
        <f aca="false">SUBTOTAL(9,AS391:AS392)</f>
        <v>0</v>
      </c>
      <c r="AT390" s="222" t="n">
        <f aca="false">SUBTOTAL(9,AT391:AT392)</f>
        <v>0</v>
      </c>
      <c r="AU390" s="224" t="n">
        <f aca="false">SUBTOTAL(9,AU391:AU392)</f>
        <v>0</v>
      </c>
      <c r="AV390" s="221" t="n">
        <f aca="false">SUBTOTAL(9,AV391:AV392)</f>
        <v>0</v>
      </c>
      <c r="AW390" s="222" t="n">
        <f aca="false">SUBTOTAL(9,AW391:AW392)</f>
        <v>0</v>
      </c>
      <c r="AX390" s="222" t="n">
        <f aca="false">SUBTOTAL(9,AX391:AX392)</f>
        <v>0</v>
      </c>
      <c r="AY390" s="222" t="n">
        <f aca="false">SUBTOTAL(9,AY391:AY392)</f>
        <v>0</v>
      </c>
      <c r="AZ390" s="224" t="n">
        <f aca="false">SUBTOTAL(9,AZ391:AZ392)</f>
        <v>0</v>
      </c>
      <c r="BA390" s="221" t="n">
        <f aca="false">SUBTOTAL(9,BA391:BA392)</f>
        <v>0</v>
      </c>
      <c r="BB390" s="222" t="n">
        <f aca="false">SUBTOTAL(9,BB391:BB392)</f>
        <v>0</v>
      </c>
      <c r="BC390" s="222" t="n">
        <f aca="false">SUBTOTAL(9,BC391:BC392)</f>
        <v>0</v>
      </c>
      <c r="BD390" s="222" t="n">
        <f aca="false">SUBTOTAL(9,BD391:BD392)</f>
        <v>0</v>
      </c>
      <c r="BE390" s="224" t="n">
        <f aca="false">SUBTOTAL(9,BE391:BE392)</f>
        <v>0</v>
      </c>
      <c r="BF390" s="221" t="n">
        <f aca="false">SUBTOTAL(9,BF391:BF392)</f>
        <v>0</v>
      </c>
      <c r="BG390" s="222" t="n">
        <f aca="false">SUBTOTAL(9,BG391:BG392)</f>
        <v>0</v>
      </c>
      <c r="BH390" s="222" t="n">
        <f aca="false">SUBTOTAL(9,BH391:BH392)</f>
        <v>0</v>
      </c>
      <c r="BI390" s="222" t="n">
        <f aca="false">SUBTOTAL(9,BI391:BI392)</f>
        <v>0</v>
      </c>
      <c r="BJ390" s="224" t="n">
        <f aca="false">SUBTOTAL(9,BJ391:BJ392)</f>
        <v>0</v>
      </c>
      <c r="BK390" s="221" t="n">
        <f aca="false">SUBTOTAL(9,BK391:BK392)</f>
        <v>0</v>
      </c>
      <c r="BL390" s="222" t="n">
        <f aca="false">SUBTOTAL(9,BL391:BL392)</f>
        <v>0</v>
      </c>
      <c r="BM390" s="222" t="n">
        <f aca="false">SUBTOTAL(9,BM391:BM392)</f>
        <v>0</v>
      </c>
      <c r="BN390" s="222" t="n">
        <f aca="false">SUBTOTAL(9,BN391:BN392)</f>
        <v>0</v>
      </c>
      <c r="BO390" s="224" t="n">
        <f aca="false">SUBTOTAL(9,BO391:BO392)</f>
        <v>0</v>
      </c>
      <c r="BP390" s="221" t="n">
        <f aca="false">SUBTOTAL(9,BP391:BP392)</f>
        <v>0</v>
      </c>
      <c r="BQ390" s="222" t="n">
        <f aca="false">SUBTOTAL(9,BQ391:BQ392)</f>
        <v>0</v>
      </c>
      <c r="BR390" s="222" t="n">
        <f aca="false">SUBTOTAL(9,BR391:BR392)</f>
        <v>0</v>
      </c>
      <c r="BS390" s="222" t="n">
        <f aca="false">SUBTOTAL(9,BS391:BS392)</f>
        <v>0</v>
      </c>
      <c r="BT390" s="224" t="n">
        <f aca="false">SUBTOTAL(9,BT391:BT392)</f>
        <v>0</v>
      </c>
      <c r="BU390" s="221" t="n">
        <f aca="false">SUBTOTAL(9,BU391:BU392)</f>
        <v>0</v>
      </c>
      <c r="BV390" s="222" t="n">
        <f aca="false">SUBTOTAL(9,BV391:BV392)</f>
        <v>0</v>
      </c>
      <c r="BW390" s="222" t="n">
        <f aca="false">SUBTOTAL(9,BW391:BW392)</f>
        <v>0</v>
      </c>
      <c r="BX390" s="222" t="n">
        <f aca="false">SUBTOTAL(9,BX391:BX392)</f>
        <v>0</v>
      </c>
      <c r="BY390" s="224" t="n">
        <f aca="false">SUBTOTAL(9,BY391:BY392)</f>
        <v>0</v>
      </c>
      <c r="BZ390" s="221" t="n">
        <f aca="false">SUBTOTAL(9,BZ391:BZ392)</f>
        <v>0</v>
      </c>
      <c r="CA390" s="222" t="n">
        <f aca="false">SUBTOTAL(9,CA391:CA392)</f>
        <v>0</v>
      </c>
      <c r="CB390" s="222" t="n">
        <f aca="false">SUBTOTAL(9,CB391:CB392)</f>
        <v>0</v>
      </c>
      <c r="CC390" s="222" t="n">
        <f aca="false">SUBTOTAL(9,CC391:CC392)</f>
        <v>0</v>
      </c>
      <c r="CD390" s="224" t="n">
        <f aca="false">SUBTOTAL(9,CD391:CD392)</f>
        <v>0</v>
      </c>
      <c r="CE390" s="221" t="n">
        <f aca="false">SUBTOTAL(9,CE391:CE392)</f>
        <v>0</v>
      </c>
      <c r="CF390" s="222" t="n">
        <f aca="false">SUBTOTAL(9,CF391:CF392)</f>
        <v>0</v>
      </c>
      <c r="CG390" s="222" t="n">
        <f aca="false">SUBTOTAL(9,CG391:CG392)</f>
        <v>0</v>
      </c>
      <c r="CH390" s="222" t="n">
        <f aca="false">SUBTOTAL(9,CH391:CH392)</f>
        <v>0</v>
      </c>
      <c r="CI390" s="224" t="n">
        <f aca="false">SUBTOTAL(9,CI391:CI392)</f>
        <v>0</v>
      </c>
      <c r="CJ390" s="221" t="n">
        <f aca="false">SUBTOTAL(9,CJ391:CJ392)</f>
        <v>0</v>
      </c>
      <c r="CK390" s="222" t="n">
        <f aca="false">SUBTOTAL(9,CK391:CK392)</f>
        <v>0</v>
      </c>
      <c r="CL390" s="222" t="n">
        <f aca="false">SUBTOTAL(9,CL391:CL392)</f>
        <v>0</v>
      </c>
      <c r="CM390" s="222" t="n">
        <f aca="false">SUBTOTAL(9,CM391:CM392)</f>
        <v>0</v>
      </c>
      <c r="CN390" s="224" t="n">
        <f aca="false">SUBTOTAL(9,CN391:CN392)</f>
        <v>0</v>
      </c>
      <c r="CO390" s="221" t="n">
        <f aca="false">SUBTOTAL(9,CO391:CO392)</f>
        <v>0</v>
      </c>
      <c r="CP390" s="222" t="n">
        <f aca="false">SUBTOTAL(9,CP391:CP392)</f>
        <v>0</v>
      </c>
      <c r="CQ390" s="222" t="n">
        <f aca="false">SUBTOTAL(9,CQ391:CQ392)</f>
        <v>0</v>
      </c>
      <c r="CR390" s="222" t="n">
        <f aca="false">SUBTOTAL(9,CR391:CR392)</f>
        <v>0</v>
      </c>
      <c r="CS390" s="224" t="n">
        <f aca="false">SUBTOTAL(9,CS391:CS392)</f>
        <v>0</v>
      </c>
      <c r="CT390" s="221" t="n">
        <f aca="false">SUBTOTAL(9,CT391:CT392)</f>
        <v>0</v>
      </c>
      <c r="CU390" s="222" t="n">
        <f aca="false">SUBTOTAL(9,CU391:CU392)</f>
        <v>0</v>
      </c>
      <c r="CV390" s="222" t="n">
        <f aca="false">SUBTOTAL(9,CV391:CV392)</f>
        <v>0</v>
      </c>
      <c r="CW390" s="222" t="n">
        <f aca="false">SUBTOTAL(9,CW391:CW392)</f>
        <v>0</v>
      </c>
      <c r="CX390" s="224" t="n">
        <f aca="false">SUBTOTAL(9,CX391:CX392)</f>
        <v>0</v>
      </c>
      <c r="CY390" s="221" t="n">
        <f aca="false">SUBTOTAL(9,CY391:CY392)</f>
        <v>0</v>
      </c>
      <c r="CZ390" s="222" t="n">
        <f aca="false">SUBTOTAL(9,CZ391:CZ392)</f>
        <v>0</v>
      </c>
      <c r="DA390" s="222" t="n">
        <f aca="false">SUBTOTAL(9,DA391:DA392)</f>
        <v>0</v>
      </c>
      <c r="DB390" s="222" t="n">
        <f aca="false">SUBTOTAL(9,DB391:DB392)</f>
        <v>0</v>
      </c>
      <c r="DC390" s="224" t="n">
        <f aca="false">SUBTOTAL(9,DC391:DC392)</f>
        <v>0</v>
      </c>
      <c r="DD390" s="221" t="n">
        <f aca="false">SUBTOTAL(9,DD391:DD392)</f>
        <v>0</v>
      </c>
      <c r="DE390" s="222" t="n">
        <f aca="false">SUBTOTAL(9,DE391:DE392)</f>
        <v>0</v>
      </c>
      <c r="DF390" s="222" t="n">
        <f aca="false">SUBTOTAL(9,DF391:DF392)</f>
        <v>0</v>
      </c>
      <c r="DG390" s="222" t="n">
        <f aca="false">SUBTOTAL(9,DG391:DG392)</f>
        <v>0</v>
      </c>
      <c r="DH390" s="224" t="n">
        <f aca="false">SUBTOTAL(9,DH391:DH392)</f>
        <v>0</v>
      </c>
      <c r="DI390" s="221" t="n">
        <f aca="false">SUBTOTAL(9,DI391:DI392)</f>
        <v>0</v>
      </c>
      <c r="DJ390" s="222" t="n">
        <f aca="false">SUBTOTAL(9,DJ391:DJ392)</f>
        <v>0</v>
      </c>
      <c r="DK390" s="222" t="n">
        <f aca="false">SUBTOTAL(9,DK391:DK392)</f>
        <v>0</v>
      </c>
      <c r="DL390" s="222" t="n">
        <f aca="false">SUBTOTAL(9,DL391:DL392)</f>
        <v>0</v>
      </c>
      <c r="DM390" s="224" t="n">
        <f aca="false">SUBTOTAL(9,DM391:DM392)</f>
        <v>0</v>
      </c>
      <c r="DN390" s="221" t="n">
        <f aca="false">SUBTOTAL(9,DN391:DN392)</f>
        <v>0</v>
      </c>
      <c r="DO390" s="222" t="n">
        <f aca="false">SUBTOTAL(9,DO391:DO392)</f>
        <v>0</v>
      </c>
      <c r="DP390" s="222" t="n">
        <f aca="false">SUBTOTAL(9,DP391:DP392)</f>
        <v>0</v>
      </c>
      <c r="DQ390" s="222" t="n">
        <f aca="false">SUBTOTAL(9,DQ391:DQ392)</f>
        <v>0</v>
      </c>
      <c r="DR390" s="224" t="n">
        <f aca="false">SUBTOTAL(9,DR391:DR392)</f>
        <v>0</v>
      </c>
      <c r="DS390" s="221" t="n">
        <f aca="false">SUBTOTAL(9,DS391:DS392)</f>
        <v>0</v>
      </c>
      <c r="DT390" s="222" t="n">
        <f aca="false">SUBTOTAL(9,DT391:DT392)</f>
        <v>0</v>
      </c>
      <c r="DU390" s="222" t="n">
        <f aca="false">SUBTOTAL(9,DU391:DU392)</f>
        <v>0</v>
      </c>
      <c r="DV390" s="222" t="n">
        <f aca="false">SUBTOTAL(9,DV391:DV392)</f>
        <v>0</v>
      </c>
      <c r="DW390" s="224" t="n">
        <f aca="false">SUBTOTAL(9,DW391:DW392)</f>
        <v>0</v>
      </c>
      <c r="DX390" s="221" t="n">
        <f aca="false">SUBTOTAL(9,DX391:DX392)</f>
        <v>0</v>
      </c>
      <c r="DY390" s="222" t="n">
        <f aca="false">SUBTOTAL(9,DY391:DY392)</f>
        <v>0</v>
      </c>
      <c r="DZ390" s="222" t="n">
        <f aca="false">SUBTOTAL(9,DZ391:DZ392)</f>
        <v>0</v>
      </c>
      <c r="EA390" s="222" t="n">
        <f aca="false">SUBTOTAL(9,EA391:EA392)</f>
        <v>0</v>
      </c>
      <c r="EB390" s="224" t="n">
        <f aca="false">SUBTOTAL(9,EB391:EB392)</f>
        <v>0</v>
      </c>
      <c r="EC390" s="221" t="n">
        <f aca="false">SUBTOTAL(9,EC391:EC392)</f>
        <v>0</v>
      </c>
      <c r="ED390" s="222" t="n">
        <f aca="false">SUBTOTAL(9,ED391:ED392)</f>
        <v>0</v>
      </c>
      <c r="EE390" s="222" t="n">
        <f aca="false">SUBTOTAL(9,EE391:EE392)</f>
        <v>0</v>
      </c>
      <c r="EF390" s="222" t="n">
        <f aca="false">SUBTOTAL(9,EF391:EF392)</f>
        <v>0</v>
      </c>
      <c r="EG390" s="224" t="n">
        <f aca="false">SUBTOTAL(9,EG391:EG392)</f>
        <v>150000</v>
      </c>
      <c r="EH390" s="221" t="n">
        <f aca="false">SUBTOTAL(9,EH391:EH392)</f>
        <v>150000</v>
      </c>
      <c r="EI390" s="222" t="n">
        <f aca="false">SUBTOTAL(9,EI391:EI392)</f>
        <v>150000</v>
      </c>
      <c r="EJ390" s="222" t="n">
        <f aca="false">SUBTOTAL(9,EJ391:EJ392)</f>
        <v>0</v>
      </c>
      <c r="EK390" s="222" t="n">
        <f aca="false">SUBTOTAL(9,EK391:EK392)</f>
        <v>0</v>
      </c>
      <c r="EL390" s="224" t="n">
        <f aca="false">SUBTOTAL(9,EL391:EL392)</f>
        <v>0</v>
      </c>
      <c r="EM390" s="221" t="n">
        <f aca="false">SUBTOTAL(9,EM391:EM392)</f>
        <v>150000</v>
      </c>
      <c r="EN390" s="222" t="n">
        <f aca="false">SUBTOTAL(9,EN391:EN392)</f>
        <v>150000</v>
      </c>
      <c r="EO390" s="222" t="n">
        <f aca="false">SUBTOTAL(9,EO391:EO392)</f>
        <v>0</v>
      </c>
      <c r="EP390" s="222" t="n">
        <f aca="false">SUBTOTAL(9,EP391:EP392)</f>
        <v>0</v>
      </c>
      <c r="EQ390" s="224" t="n">
        <f aca="false">SUBTOTAL(9,EQ391:EQ392)</f>
        <v>0</v>
      </c>
      <c r="ER390" s="221" t="n">
        <f aca="false">SUBTOTAL(9,ER391:ER392)</f>
        <v>150000</v>
      </c>
      <c r="ES390" s="222" t="n">
        <f aca="false">SUBTOTAL(9,ES391:ES392)</f>
        <v>150000</v>
      </c>
      <c r="ET390" s="222" t="n">
        <f aca="false">SUBTOTAL(9,ET391:ET392)</f>
        <v>0</v>
      </c>
      <c r="EU390" s="222" t="n">
        <f aca="false">SUBTOTAL(9,EU391:EU392)</f>
        <v>0</v>
      </c>
      <c r="EV390" s="224" t="n">
        <f aca="false">SUBTOTAL(9,EV391:EV392)</f>
        <v>0</v>
      </c>
      <c r="EW390" s="221" t="n">
        <f aca="false">SUBTOTAL(9,EW391:EW392)</f>
        <v>150000</v>
      </c>
      <c r="EX390" s="222" t="n">
        <f aca="false">SUBTOTAL(9,EX391:EX392)</f>
        <v>150000</v>
      </c>
      <c r="EY390" s="222" t="n">
        <f aca="false">SUBTOTAL(9,EY391:EY392)</f>
        <v>0</v>
      </c>
      <c r="EZ390" s="222" t="n">
        <f aca="false">SUBTOTAL(9,EZ391:EZ392)</f>
        <v>0</v>
      </c>
      <c r="FA390" s="224" t="n">
        <f aca="false">SUBTOTAL(9,FA391:FA392)</f>
        <v>0</v>
      </c>
      <c r="FB390" s="221" t="n">
        <f aca="false">SUBTOTAL(9,FB391:FB392)</f>
        <v>150000</v>
      </c>
      <c r="FC390" s="222" t="n">
        <f aca="false">SUBTOTAL(9,FC391:FC392)</f>
        <v>150000</v>
      </c>
      <c r="FD390" s="222" t="n">
        <f aca="false">SUBTOTAL(9,FD391:FD392)</f>
        <v>0</v>
      </c>
      <c r="FE390" s="222" t="n">
        <f aca="false">SUBTOTAL(9,FE391:FE392)</f>
        <v>0</v>
      </c>
      <c r="FF390" s="224" t="n">
        <f aca="false">SUBTOTAL(9,FF391:FF392)</f>
        <v>0</v>
      </c>
      <c r="FG390" s="221" t="n">
        <f aca="false">SUBTOTAL(9,FG391:FG392)</f>
        <v>150000</v>
      </c>
      <c r="FH390" s="222" t="n">
        <f aca="false">SUBTOTAL(9,FH391:FH392)</f>
        <v>150000</v>
      </c>
      <c r="FI390" s="222" t="n">
        <f aca="false">SUBTOTAL(9,FI391:FI392)</f>
        <v>0</v>
      </c>
      <c r="FJ390" s="222" t="n">
        <f aca="false">SUBTOTAL(9,FJ391:FJ392)</f>
        <v>0</v>
      </c>
      <c r="FK390" s="224" t="n">
        <f aca="false">SUBTOTAL(9,FK391:FK392)</f>
        <v>0</v>
      </c>
      <c r="FL390" s="221" t="n">
        <f aca="false">SUBTOTAL(9,FL391:FL392)</f>
        <v>150000</v>
      </c>
      <c r="FM390" s="222" t="n">
        <f aca="false">SUBTOTAL(9,FM391:FM392)</f>
        <v>150000</v>
      </c>
      <c r="FN390" s="222" t="n">
        <f aca="false">SUBTOTAL(9,FN391:FN392)</f>
        <v>0</v>
      </c>
      <c r="FO390" s="222" t="n">
        <f aca="false">SUBTOTAL(9,FO391:FO392)</f>
        <v>0</v>
      </c>
      <c r="FP390" s="224" t="n">
        <f aca="false">SUBTOTAL(9,FP391:FP392)</f>
        <v>0</v>
      </c>
      <c r="FQ390" s="221" t="n">
        <f aca="false">SUBTOTAL(9,FQ391:FQ392)</f>
        <v>150000</v>
      </c>
      <c r="FR390" s="222" t="n">
        <f aca="false">SUBTOTAL(9,FR391:FR392)</f>
        <v>150000</v>
      </c>
      <c r="FS390" s="222" t="n">
        <f aca="false">SUBTOTAL(9,FS391:FS392)</f>
        <v>0</v>
      </c>
      <c r="FT390" s="222" t="n">
        <f aca="false">SUBTOTAL(9,FT391:FT392)</f>
        <v>0</v>
      </c>
      <c r="FU390" s="224" t="n">
        <f aca="false">SUBTOTAL(9,FU391:FU392)</f>
        <v>0</v>
      </c>
      <c r="FV390" s="221" t="n">
        <f aca="false">SUBTOTAL(9,FV391:FV392)</f>
        <v>150000</v>
      </c>
      <c r="FW390" s="222" t="n">
        <f aca="false">SUBTOTAL(9,FW391:FW392)</f>
        <v>150000</v>
      </c>
      <c r="FX390" s="222" t="n">
        <f aca="false">SUBTOTAL(9,FX391:FX392)</f>
        <v>0</v>
      </c>
      <c r="FY390" s="222" t="n">
        <f aca="false">SUBTOTAL(9,FY391:FY392)</f>
        <v>0</v>
      </c>
      <c r="FZ390" s="224" t="n">
        <f aca="false">SUBTOTAL(9,FZ391:FZ392)</f>
        <v>0</v>
      </c>
      <c r="GA390" s="221" t="n">
        <f aca="false">SUBTOTAL(9,GA391:GA392)</f>
        <v>150000</v>
      </c>
      <c r="GB390" s="222" t="n">
        <f aca="false">SUBTOTAL(9,GB391:GB392)</f>
        <v>150000</v>
      </c>
      <c r="GC390" s="222" t="n">
        <f aca="false">SUBTOTAL(9,GC391:GC392)</f>
        <v>0</v>
      </c>
      <c r="GD390" s="222" t="n">
        <f aca="false">SUBTOTAL(9,GD391:GD392)</f>
        <v>0</v>
      </c>
      <c r="GE390" s="224" t="n">
        <f aca="false">SUBTOTAL(9,GE391:GE392)</f>
        <v>0</v>
      </c>
      <c r="GF390" s="221" t="n">
        <f aca="false">SUBTOTAL(9,GF391:GF392)</f>
        <v>150000</v>
      </c>
      <c r="GG390" s="222" t="n">
        <f aca="false">SUBTOTAL(9,GG391:GG392)</f>
        <v>150000</v>
      </c>
      <c r="GH390" s="222" t="n">
        <f aca="false">SUBTOTAL(9,GH391:GH392)</f>
        <v>0</v>
      </c>
      <c r="GI390" s="222" t="n">
        <f aca="false">SUBTOTAL(9,GI391:GI392)</f>
        <v>0</v>
      </c>
      <c r="GJ390" s="224" t="n">
        <f aca="false">SUBTOTAL(9,GJ391:GJ392)</f>
        <v>0</v>
      </c>
      <c r="GK390" s="221" t="n">
        <f aca="false">SUBTOTAL(9,GK391:GK392)</f>
        <v>150000</v>
      </c>
      <c r="GL390" s="222" t="n">
        <f aca="false">SUBTOTAL(9,GL391:GL392)</f>
        <v>150000</v>
      </c>
      <c r="GM390" s="222" t="n">
        <f aca="false">SUBTOTAL(9,GM391:GM392)</f>
        <v>0</v>
      </c>
      <c r="GN390" s="222" t="n">
        <f aca="false">SUBTOTAL(9,GN391:GN392)</f>
        <v>0</v>
      </c>
      <c r="GO390" s="224" t="n">
        <f aca="false">SUBTOTAL(9,GO391:GO392)</f>
        <v>0</v>
      </c>
      <c r="GP390" s="221" t="n">
        <f aca="false">SUBTOTAL(9,GP391:GP392)</f>
        <v>150000</v>
      </c>
      <c r="GQ390" s="222" t="n">
        <f aca="false">SUBTOTAL(9,GQ391:GQ392)</f>
        <v>150000</v>
      </c>
      <c r="GR390" s="222" t="n">
        <f aca="false">SUBTOTAL(9,GR391:GR392)</f>
        <v>0</v>
      </c>
      <c r="GS390" s="222" t="n">
        <f aca="false">SUBTOTAL(9,GS391:GS392)</f>
        <v>0</v>
      </c>
      <c r="GT390" s="225" t="n">
        <f aca="false">SUBTOTAL(9,GT391:GT392)</f>
        <v>47177.4</v>
      </c>
      <c r="GU390" s="226" t="n">
        <f aca="false">SUBTOTAL(9,GU391:GU392)</f>
        <v>47177.4</v>
      </c>
      <c r="GV390" s="226" t="n">
        <f aca="false">SUBTOTAL(9,GV391:GV392)</f>
        <v>0</v>
      </c>
      <c r="GW390" s="227" t="n">
        <f aca="false">SUBTOTAL(9,GW391:GW392)</f>
        <v>0</v>
      </c>
      <c r="GX390" s="221" t="n">
        <f aca="false">SUBTOTAL(9,GX391:GX392)</f>
        <v>47177</v>
      </c>
      <c r="GY390" s="222" t="n">
        <f aca="false">SUBTOTAL(9,GY391:GY392)</f>
        <v>47177</v>
      </c>
      <c r="GZ390" s="222" t="n">
        <f aca="false">SUBTOTAL(9,GZ391:GZ392)</f>
        <v>0</v>
      </c>
      <c r="HA390" s="220" t="n">
        <f aca="false">SUBTOTAL(9,HA391:HA392)</f>
        <v>0</v>
      </c>
      <c r="HB390" s="228" t="n">
        <f aca="false">GT390/GP390*100</f>
        <v>31.4516</v>
      </c>
      <c r="HC390" s="229" t="n">
        <f aca="false">SUBTOTAL(9,HC391:HC392)</f>
        <v>0</v>
      </c>
      <c r="HD390" s="218" t="n">
        <f aca="false">SUBTOTAL(9,HD391:HD392)</f>
        <v>2</v>
      </c>
    </row>
    <row r="391" customFormat="false" ht="19.5" hidden="false" customHeight="true" outlineLevel="0" collapsed="false">
      <c r="A391" s="58" t="s">
        <v>272</v>
      </c>
      <c r="B391" s="60" t="n">
        <v>921</v>
      </c>
      <c r="C391" s="60" t="n">
        <v>92118</v>
      </c>
      <c r="D391" s="60" t="n">
        <v>6050</v>
      </c>
      <c r="E391" s="60" t="s">
        <v>152</v>
      </c>
      <c r="I391" s="319" t="n">
        <v>228</v>
      </c>
      <c r="J391" s="230"/>
      <c r="K391" s="403" t="s">
        <v>578</v>
      </c>
      <c r="L391" s="308" t="s">
        <v>272</v>
      </c>
      <c r="M391" s="240" t="n">
        <v>50000</v>
      </c>
      <c r="N391" s="396" t="s">
        <v>157</v>
      </c>
      <c r="O391" s="285" t="n">
        <v>0</v>
      </c>
      <c r="P391" s="286" t="n">
        <v>0</v>
      </c>
      <c r="Q391" s="287" t="n">
        <f aca="false">+O391+P391</f>
        <v>0</v>
      </c>
      <c r="R391" s="239" t="n">
        <f aca="false">SUM(S391:U391)</f>
        <v>0</v>
      </c>
      <c r="S391" s="288" t="n">
        <v>0</v>
      </c>
      <c r="T391" s="288" t="n">
        <v>0</v>
      </c>
      <c r="U391" s="289" t="n">
        <v>0</v>
      </c>
      <c r="V391" s="242" t="n">
        <f aca="false">W391-R391</f>
        <v>0</v>
      </c>
      <c r="W391" s="239" t="n">
        <f aca="false">SUM(X391:Z391)</f>
        <v>0</v>
      </c>
      <c r="X391" s="288" t="n">
        <v>0</v>
      </c>
      <c r="Y391" s="288" t="n">
        <v>0</v>
      </c>
      <c r="Z391" s="288" t="n">
        <v>0</v>
      </c>
      <c r="AA391" s="242" t="n">
        <f aca="false">AB391-W391</f>
        <v>0</v>
      </c>
      <c r="AB391" s="239" t="n">
        <f aca="false">SUM(AC391:AE391)</f>
        <v>0</v>
      </c>
      <c r="AC391" s="288" t="n">
        <v>0</v>
      </c>
      <c r="AD391" s="288" t="n">
        <v>0</v>
      </c>
      <c r="AE391" s="288" t="n">
        <v>0</v>
      </c>
      <c r="AF391" s="242" t="n">
        <f aca="false">AG391-AB391</f>
        <v>0</v>
      </c>
      <c r="AG391" s="239" t="n">
        <f aca="false">SUM(AH391:AJ391)</f>
        <v>0</v>
      </c>
      <c r="AH391" s="288" t="n">
        <v>0</v>
      </c>
      <c r="AI391" s="288" t="n">
        <v>0</v>
      </c>
      <c r="AJ391" s="288" t="n">
        <v>0</v>
      </c>
      <c r="AK391" s="242" t="n">
        <f aca="false">AL391-AG391</f>
        <v>0</v>
      </c>
      <c r="AL391" s="239" t="n">
        <f aca="false">SUM(AM391:AO391)</f>
        <v>0</v>
      </c>
      <c r="AM391" s="288" t="n">
        <v>0</v>
      </c>
      <c r="AN391" s="288" t="n">
        <v>0</v>
      </c>
      <c r="AO391" s="288" t="n">
        <v>0</v>
      </c>
      <c r="AP391" s="242" t="n">
        <f aca="false">AQ391-AL391</f>
        <v>0</v>
      </c>
      <c r="AQ391" s="239" t="n">
        <f aca="false">SUM(AR391:AT391)</f>
        <v>0</v>
      </c>
      <c r="AR391" s="288" t="n">
        <v>0</v>
      </c>
      <c r="AS391" s="288" t="n">
        <v>0</v>
      </c>
      <c r="AT391" s="288" t="n">
        <v>0</v>
      </c>
      <c r="AU391" s="242" t="n">
        <f aca="false">AV391-AQ391</f>
        <v>0</v>
      </c>
      <c r="AV391" s="239" t="n">
        <f aca="false">SUM(AW391:AY391)</f>
        <v>0</v>
      </c>
      <c r="AW391" s="288" t="n">
        <v>0</v>
      </c>
      <c r="AX391" s="288" t="n">
        <v>0</v>
      </c>
      <c r="AY391" s="288" t="n">
        <v>0</v>
      </c>
      <c r="AZ391" s="242" t="n">
        <f aca="false">BA391-AV391</f>
        <v>0</v>
      </c>
      <c r="BA391" s="239" t="n">
        <f aca="false">SUM(BB391:BD391)</f>
        <v>0</v>
      </c>
      <c r="BB391" s="288" t="n">
        <v>0</v>
      </c>
      <c r="BC391" s="288" t="n">
        <v>0</v>
      </c>
      <c r="BD391" s="288" t="n">
        <v>0</v>
      </c>
      <c r="BE391" s="242" t="n">
        <f aca="false">BF391-BA391</f>
        <v>0</v>
      </c>
      <c r="BF391" s="239" t="n">
        <f aca="false">SUM(BG391:BI391)</f>
        <v>0</v>
      </c>
      <c r="BG391" s="288" t="n">
        <v>0</v>
      </c>
      <c r="BH391" s="288" t="n">
        <v>0</v>
      </c>
      <c r="BI391" s="288" t="n">
        <v>0</v>
      </c>
      <c r="BJ391" s="242" t="n">
        <f aca="false">BK391-BF391</f>
        <v>0</v>
      </c>
      <c r="BK391" s="239" t="n">
        <f aca="false">SUM(BL391:BN391)</f>
        <v>0</v>
      </c>
      <c r="BL391" s="288" t="n">
        <v>0</v>
      </c>
      <c r="BM391" s="288" t="n">
        <v>0</v>
      </c>
      <c r="BN391" s="288" t="n">
        <v>0</v>
      </c>
      <c r="BO391" s="242" t="n">
        <f aca="false">BP391-BK391</f>
        <v>0</v>
      </c>
      <c r="BP391" s="239" t="n">
        <f aca="false">SUM(BQ391:BS391)</f>
        <v>0</v>
      </c>
      <c r="BQ391" s="288" t="n">
        <v>0</v>
      </c>
      <c r="BR391" s="288" t="n">
        <v>0</v>
      </c>
      <c r="BS391" s="288" t="n">
        <v>0</v>
      </c>
      <c r="BT391" s="242" t="n">
        <f aca="false">BU391-BP391</f>
        <v>0</v>
      </c>
      <c r="BU391" s="239" t="n">
        <f aca="false">SUM(BV391:BX391)</f>
        <v>0</v>
      </c>
      <c r="BV391" s="288" t="n">
        <v>0</v>
      </c>
      <c r="BW391" s="288" t="n">
        <v>0</v>
      </c>
      <c r="BX391" s="288" t="n">
        <v>0</v>
      </c>
      <c r="BY391" s="242" t="n">
        <f aca="false">BZ391-BU391</f>
        <v>0</v>
      </c>
      <c r="BZ391" s="239" t="n">
        <f aca="false">SUM(CA391:CC391)</f>
        <v>0</v>
      </c>
      <c r="CA391" s="288" t="n">
        <v>0</v>
      </c>
      <c r="CB391" s="288" t="n">
        <v>0</v>
      </c>
      <c r="CC391" s="288" t="n">
        <v>0</v>
      </c>
      <c r="CD391" s="242" t="n">
        <f aca="false">CE391-BZ391</f>
        <v>0</v>
      </c>
      <c r="CE391" s="239" t="n">
        <f aca="false">SUM(CF391:CH391)</f>
        <v>0</v>
      </c>
      <c r="CF391" s="288" t="n">
        <v>0</v>
      </c>
      <c r="CG391" s="288" t="n">
        <v>0</v>
      </c>
      <c r="CH391" s="288" t="n">
        <v>0</v>
      </c>
      <c r="CI391" s="242" t="n">
        <f aca="false">CJ391-CE391</f>
        <v>0</v>
      </c>
      <c r="CJ391" s="239" t="n">
        <f aca="false">SUM(CK391:CM391)</f>
        <v>0</v>
      </c>
      <c r="CK391" s="288" t="n">
        <v>0</v>
      </c>
      <c r="CL391" s="288" t="n">
        <v>0</v>
      </c>
      <c r="CM391" s="288" t="n">
        <v>0</v>
      </c>
      <c r="CN391" s="242" t="n">
        <f aca="false">CO391-CJ391</f>
        <v>0</v>
      </c>
      <c r="CO391" s="239" t="n">
        <f aca="false">SUM(CP391:CR391)</f>
        <v>0</v>
      </c>
      <c r="CP391" s="288" t="n">
        <v>0</v>
      </c>
      <c r="CQ391" s="288" t="n">
        <v>0</v>
      </c>
      <c r="CR391" s="288" t="n">
        <v>0</v>
      </c>
      <c r="CS391" s="242" t="n">
        <f aca="false">CT391-CO391</f>
        <v>0</v>
      </c>
      <c r="CT391" s="239" t="n">
        <f aca="false">SUM(CU391:CW391)</f>
        <v>0</v>
      </c>
      <c r="CU391" s="288" t="n">
        <v>0</v>
      </c>
      <c r="CV391" s="288" t="n">
        <v>0</v>
      </c>
      <c r="CW391" s="288" t="n">
        <v>0</v>
      </c>
      <c r="CX391" s="242" t="n">
        <f aca="false">CY391-CT391</f>
        <v>0</v>
      </c>
      <c r="CY391" s="239" t="n">
        <f aca="false">SUM(CZ391:DB391)</f>
        <v>0</v>
      </c>
      <c r="CZ391" s="288" t="n">
        <v>0</v>
      </c>
      <c r="DA391" s="288" t="n">
        <v>0</v>
      </c>
      <c r="DB391" s="288" t="n">
        <v>0</v>
      </c>
      <c r="DC391" s="242" t="n">
        <f aca="false">DD391-CY391</f>
        <v>0</v>
      </c>
      <c r="DD391" s="239" t="n">
        <f aca="false">SUM(DE391:DG391)</f>
        <v>0</v>
      </c>
      <c r="DE391" s="288" t="n">
        <v>0</v>
      </c>
      <c r="DF391" s="288" t="n">
        <v>0</v>
      </c>
      <c r="DG391" s="288" t="n">
        <v>0</v>
      </c>
      <c r="DH391" s="242" t="n">
        <f aca="false">DI391-DD391</f>
        <v>0</v>
      </c>
      <c r="DI391" s="239" t="n">
        <f aca="false">SUM(DJ391:DL391)</f>
        <v>0</v>
      </c>
      <c r="DJ391" s="288" t="n">
        <v>0</v>
      </c>
      <c r="DK391" s="288" t="n">
        <v>0</v>
      </c>
      <c r="DL391" s="288" t="n">
        <v>0</v>
      </c>
      <c r="DM391" s="242" t="n">
        <f aca="false">DN391-DI391</f>
        <v>0</v>
      </c>
      <c r="DN391" s="239" t="n">
        <f aca="false">SUM(DO391:DQ391)</f>
        <v>0</v>
      </c>
      <c r="DO391" s="288" t="n">
        <v>0</v>
      </c>
      <c r="DP391" s="288" t="n">
        <v>0</v>
      </c>
      <c r="DQ391" s="288" t="n">
        <v>0</v>
      </c>
      <c r="DR391" s="242" t="n">
        <f aca="false">DS391-DN391</f>
        <v>0</v>
      </c>
      <c r="DS391" s="239" t="n">
        <f aca="false">SUM(DT391:DV391)</f>
        <v>0</v>
      </c>
      <c r="DT391" s="288" t="n">
        <v>0</v>
      </c>
      <c r="DU391" s="288" t="n">
        <v>0</v>
      </c>
      <c r="DV391" s="288" t="n">
        <v>0</v>
      </c>
      <c r="DW391" s="242" t="n">
        <f aca="false">DX391-DS391</f>
        <v>0</v>
      </c>
      <c r="DX391" s="239" t="n">
        <f aca="false">SUM(DY391:EA391)</f>
        <v>0</v>
      </c>
      <c r="DY391" s="288" t="n">
        <v>0</v>
      </c>
      <c r="DZ391" s="288" t="n">
        <v>0</v>
      </c>
      <c r="EA391" s="288" t="n">
        <v>0</v>
      </c>
      <c r="EB391" s="242" t="n">
        <f aca="false">EC391-DX391</f>
        <v>0</v>
      </c>
      <c r="EC391" s="239" t="n">
        <f aca="false">SUM(ED391:EF391)</f>
        <v>0</v>
      </c>
      <c r="ED391" s="288" t="n">
        <v>0</v>
      </c>
      <c r="EE391" s="288" t="n">
        <v>0</v>
      </c>
      <c r="EF391" s="288" t="n">
        <v>0</v>
      </c>
      <c r="EG391" s="242" t="n">
        <f aca="false">EH391-EC391</f>
        <v>50000</v>
      </c>
      <c r="EH391" s="239" t="n">
        <f aca="false">SUM(EI391:EK391)</f>
        <v>50000</v>
      </c>
      <c r="EI391" s="288" t="n">
        <v>50000</v>
      </c>
      <c r="EJ391" s="288" t="n">
        <v>0</v>
      </c>
      <c r="EK391" s="288" t="n">
        <v>0</v>
      </c>
      <c r="EL391" s="242" t="n">
        <f aca="false">EM391-EH391</f>
        <v>0</v>
      </c>
      <c r="EM391" s="239" t="n">
        <f aca="false">SUM(EN391:EP391)</f>
        <v>50000</v>
      </c>
      <c r="EN391" s="288" t="n">
        <v>50000</v>
      </c>
      <c r="EO391" s="288" t="n">
        <v>0</v>
      </c>
      <c r="EP391" s="288" t="n">
        <v>0</v>
      </c>
      <c r="EQ391" s="242" t="n">
        <f aca="false">ER391-EM391</f>
        <v>0</v>
      </c>
      <c r="ER391" s="239" t="n">
        <f aca="false">SUM(ES391:EU391)</f>
        <v>50000</v>
      </c>
      <c r="ES391" s="288" t="n">
        <v>50000</v>
      </c>
      <c r="ET391" s="288" t="n">
        <v>0</v>
      </c>
      <c r="EU391" s="288" t="n">
        <v>0</v>
      </c>
      <c r="EV391" s="242" t="n">
        <f aca="false">EW391-ER391</f>
        <v>0</v>
      </c>
      <c r="EW391" s="239" t="n">
        <f aca="false">SUM(EX391:EZ391)</f>
        <v>50000</v>
      </c>
      <c r="EX391" s="288" t="n">
        <v>50000</v>
      </c>
      <c r="EY391" s="288" t="n">
        <v>0</v>
      </c>
      <c r="EZ391" s="288" t="n">
        <v>0</v>
      </c>
      <c r="FA391" s="242" t="n">
        <f aca="false">FB391-EW391</f>
        <v>0</v>
      </c>
      <c r="FB391" s="239" t="n">
        <f aca="false">SUM(FC391:FE391)</f>
        <v>50000</v>
      </c>
      <c r="FC391" s="288" t="n">
        <v>50000</v>
      </c>
      <c r="FD391" s="288" t="n">
        <v>0</v>
      </c>
      <c r="FE391" s="288" t="n">
        <v>0</v>
      </c>
      <c r="FF391" s="242" t="n">
        <f aca="false">FG391-FB391</f>
        <v>0</v>
      </c>
      <c r="FG391" s="239" t="n">
        <f aca="false">SUM(FH391:FJ391)</f>
        <v>50000</v>
      </c>
      <c r="FH391" s="288" t="n">
        <v>50000</v>
      </c>
      <c r="FI391" s="288" t="n">
        <v>0</v>
      </c>
      <c r="FJ391" s="288" t="n">
        <v>0</v>
      </c>
      <c r="FK391" s="242" t="n">
        <f aca="false">FL391-FG391</f>
        <v>0</v>
      </c>
      <c r="FL391" s="239" t="n">
        <f aca="false">SUM(FM391:FO391)</f>
        <v>50000</v>
      </c>
      <c r="FM391" s="288" t="n">
        <v>50000</v>
      </c>
      <c r="FN391" s="288" t="n">
        <v>0</v>
      </c>
      <c r="FO391" s="288" t="n">
        <v>0</v>
      </c>
      <c r="FP391" s="242" t="n">
        <f aca="false">FQ391-FL391</f>
        <v>0</v>
      </c>
      <c r="FQ391" s="239" t="n">
        <f aca="false">SUM(FR391:FT391)</f>
        <v>50000</v>
      </c>
      <c r="FR391" s="288" t="n">
        <v>50000</v>
      </c>
      <c r="FS391" s="288" t="n">
        <v>0</v>
      </c>
      <c r="FT391" s="288" t="n">
        <v>0</v>
      </c>
      <c r="FU391" s="242" t="n">
        <f aca="false">FV391-FQ391</f>
        <v>0</v>
      </c>
      <c r="FV391" s="239" t="n">
        <f aca="false">SUM(FW391:FY391)</f>
        <v>50000</v>
      </c>
      <c r="FW391" s="288" t="n">
        <v>50000</v>
      </c>
      <c r="FX391" s="288" t="n">
        <v>0</v>
      </c>
      <c r="FY391" s="288" t="n">
        <v>0</v>
      </c>
      <c r="FZ391" s="242" t="n">
        <f aca="false">GA391-FV391</f>
        <v>0</v>
      </c>
      <c r="GA391" s="239" t="n">
        <f aca="false">SUM(GB391:GD391)</f>
        <v>50000</v>
      </c>
      <c r="GB391" s="288" t="n">
        <v>50000</v>
      </c>
      <c r="GC391" s="288" t="n">
        <v>0</v>
      </c>
      <c r="GD391" s="288" t="n">
        <v>0</v>
      </c>
      <c r="GE391" s="242" t="n">
        <f aca="false">GF391-GA391</f>
        <v>0</v>
      </c>
      <c r="GF391" s="239" t="n">
        <f aca="false">SUM(GG391:GI391)</f>
        <v>50000</v>
      </c>
      <c r="GG391" s="288" t="n">
        <v>50000</v>
      </c>
      <c r="GH391" s="288" t="n">
        <v>0</v>
      </c>
      <c r="GI391" s="288" t="n">
        <v>0</v>
      </c>
      <c r="GJ391" s="242" t="n">
        <f aca="false">GK391-GF391</f>
        <v>0</v>
      </c>
      <c r="GK391" s="239" t="n">
        <f aca="false">SUM(GL391:GN391)</f>
        <v>50000</v>
      </c>
      <c r="GL391" s="288" t="n">
        <v>50000</v>
      </c>
      <c r="GM391" s="288" t="n">
        <v>0</v>
      </c>
      <c r="GN391" s="288" t="n">
        <v>0</v>
      </c>
      <c r="GO391" s="242" t="n">
        <f aca="false">GP391-GK391</f>
        <v>0</v>
      </c>
      <c r="GP391" s="239" t="n">
        <f aca="false">SUM(GQ391:GS391)</f>
        <v>50000</v>
      </c>
      <c r="GQ391" s="288" t="n">
        <v>50000</v>
      </c>
      <c r="GR391" s="288" t="n">
        <v>0</v>
      </c>
      <c r="GS391" s="288" t="n">
        <v>0</v>
      </c>
      <c r="GT391" s="243" t="n">
        <f aca="false">SUM(GU391:GW391)</f>
        <v>47177.4</v>
      </c>
      <c r="GU391" s="291" t="n">
        <v>47177.4</v>
      </c>
      <c r="GV391" s="291" t="n">
        <v>0</v>
      </c>
      <c r="GW391" s="292" t="n">
        <v>0</v>
      </c>
      <c r="GX391" s="239" t="n">
        <f aca="false">SUM(GY391:HA391)</f>
        <v>47177</v>
      </c>
      <c r="GY391" s="288" t="n">
        <v>47177</v>
      </c>
      <c r="GZ391" s="288" t="n">
        <v>0</v>
      </c>
      <c r="HA391" s="287" t="n">
        <v>0</v>
      </c>
      <c r="HB391" s="246" t="n">
        <f aca="false">GT391/GP391*100</f>
        <v>94.3548</v>
      </c>
      <c r="HC391" s="236" t="n">
        <f aca="false">M391-Q391-GF391</f>
        <v>0</v>
      </c>
      <c r="HD391" s="236" t="n">
        <v>1</v>
      </c>
    </row>
    <row r="392" customFormat="false" ht="19.5" hidden="false" customHeight="true" outlineLevel="0" collapsed="false">
      <c r="A392" s="58" t="s">
        <v>272</v>
      </c>
      <c r="B392" s="60" t="n">
        <v>921</v>
      </c>
      <c r="C392" s="60" t="n">
        <v>92118</v>
      </c>
      <c r="D392" s="60" t="n">
        <v>6050</v>
      </c>
      <c r="E392" s="60" t="s">
        <v>152</v>
      </c>
      <c r="I392" s="319" t="n">
        <v>229</v>
      </c>
      <c r="J392" s="230"/>
      <c r="K392" s="403" t="s">
        <v>579</v>
      </c>
      <c r="L392" s="308" t="s">
        <v>272</v>
      </c>
      <c r="M392" s="240" t="n">
        <v>100000</v>
      </c>
      <c r="N392" s="396" t="s">
        <v>157</v>
      </c>
      <c r="O392" s="285" t="n">
        <v>0</v>
      </c>
      <c r="P392" s="286" t="n">
        <v>0</v>
      </c>
      <c r="Q392" s="287" t="n">
        <f aca="false">+O392+P392</f>
        <v>0</v>
      </c>
      <c r="R392" s="239" t="n">
        <f aca="false">SUM(S392:U392)</f>
        <v>0</v>
      </c>
      <c r="S392" s="288" t="n">
        <v>0</v>
      </c>
      <c r="T392" s="288" t="n">
        <v>0</v>
      </c>
      <c r="U392" s="289" t="n">
        <v>0</v>
      </c>
      <c r="V392" s="242" t="n">
        <f aca="false">W392-R392</f>
        <v>0</v>
      </c>
      <c r="W392" s="239" t="n">
        <f aca="false">SUM(X392:Z392)</f>
        <v>0</v>
      </c>
      <c r="X392" s="288" t="n">
        <v>0</v>
      </c>
      <c r="Y392" s="288" t="n">
        <v>0</v>
      </c>
      <c r="Z392" s="288" t="n">
        <v>0</v>
      </c>
      <c r="AA392" s="242" t="n">
        <f aca="false">AB392-W392</f>
        <v>0</v>
      </c>
      <c r="AB392" s="239" t="n">
        <f aca="false">SUM(AC392:AE392)</f>
        <v>0</v>
      </c>
      <c r="AC392" s="288" t="n">
        <v>0</v>
      </c>
      <c r="AD392" s="288" t="n">
        <v>0</v>
      </c>
      <c r="AE392" s="288" t="n">
        <v>0</v>
      </c>
      <c r="AF392" s="242" t="n">
        <f aca="false">AG392-AB392</f>
        <v>0</v>
      </c>
      <c r="AG392" s="239" t="n">
        <f aca="false">SUM(AH392:AJ392)</f>
        <v>0</v>
      </c>
      <c r="AH392" s="288" t="n">
        <v>0</v>
      </c>
      <c r="AI392" s="288" t="n">
        <v>0</v>
      </c>
      <c r="AJ392" s="288" t="n">
        <v>0</v>
      </c>
      <c r="AK392" s="242" t="n">
        <f aca="false">AL392-AG392</f>
        <v>0</v>
      </c>
      <c r="AL392" s="239" t="n">
        <f aca="false">SUM(AM392:AO392)</f>
        <v>0</v>
      </c>
      <c r="AM392" s="288" t="n">
        <v>0</v>
      </c>
      <c r="AN392" s="288" t="n">
        <v>0</v>
      </c>
      <c r="AO392" s="288" t="n">
        <v>0</v>
      </c>
      <c r="AP392" s="242" t="n">
        <f aca="false">AQ392-AL392</f>
        <v>0</v>
      </c>
      <c r="AQ392" s="239" t="n">
        <f aca="false">SUM(AR392:AT392)</f>
        <v>0</v>
      </c>
      <c r="AR392" s="288" t="n">
        <v>0</v>
      </c>
      <c r="AS392" s="288" t="n">
        <v>0</v>
      </c>
      <c r="AT392" s="288" t="n">
        <v>0</v>
      </c>
      <c r="AU392" s="242" t="n">
        <f aca="false">AV392-AQ392</f>
        <v>0</v>
      </c>
      <c r="AV392" s="239" t="n">
        <f aca="false">SUM(AW392:AY392)</f>
        <v>0</v>
      </c>
      <c r="AW392" s="288" t="n">
        <v>0</v>
      </c>
      <c r="AX392" s="288" t="n">
        <v>0</v>
      </c>
      <c r="AY392" s="288" t="n">
        <v>0</v>
      </c>
      <c r="AZ392" s="242" t="n">
        <f aca="false">BA392-AV392</f>
        <v>0</v>
      </c>
      <c r="BA392" s="239" t="n">
        <f aca="false">SUM(BB392:BD392)</f>
        <v>0</v>
      </c>
      <c r="BB392" s="288" t="n">
        <v>0</v>
      </c>
      <c r="BC392" s="288" t="n">
        <v>0</v>
      </c>
      <c r="BD392" s="288" t="n">
        <v>0</v>
      </c>
      <c r="BE392" s="242" t="n">
        <f aca="false">BF392-BA392</f>
        <v>0</v>
      </c>
      <c r="BF392" s="239" t="n">
        <f aca="false">SUM(BG392:BI392)</f>
        <v>0</v>
      </c>
      <c r="BG392" s="288" t="n">
        <v>0</v>
      </c>
      <c r="BH392" s="288" t="n">
        <v>0</v>
      </c>
      <c r="BI392" s="288" t="n">
        <v>0</v>
      </c>
      <c r="BJ392" s="242" t="n">
        <f aca="false">BK392-BF392</f>
        <v>0</v>
      </c>
      <c r="BK392" s="239" t="n">
        <f aca="false">SUM(BL392:BN392)</f>
        <v>0</v>
      </c>
      <c r="BL392" s="288" t="n">
        <v>0</v>
      </c>
      <c r="BM392" s="288" t="n">
        <v>0</v>
      </c>
      <c r="BN392" s="288" t="n">
        <v>0</v>
      </c>
      <c r="BO392" s="242" t="n">
        <f aca="false">BP392-BK392</f>
        <v>0</v>
      </c>
      <c r="BP392" s="239" t="n">
        <f aca="false">SUM(BQ392:BS392)</f>
        <v>0</v>
      </c>
      <c r="BQ392" s="288" t="n">
        <v>0</v>
      </c>
      <c r="BR392" s="288" t="n">
        <v>0</v>
      </c>
      <c r="BS392" s="288" t="n">
        <v>0</v>
      </c>
      <c r="BT392" s="242" t="n">
        <f aca="false">BU392-BP392</f>
        <v>0</v>
      </c>
      <c r="BU392" s="239" t="n">
        <f aca="false">SUM(BV392:BX392)</f>
        <v>0</v>
      </c>
      <c r="BV392" s="288" t="n">
        <v>0</v>
      </c>
      <c r="BW392" s="288" t="n">
        <v>0</v>
      </c>
      <c r="BX392" s="288" t="n">
        <v>0</v>
      </c>
      <c r="BY392" s="242" t="n">
        <f aca="false">BZ392-BU392</f>
        <v>0</v>
      </c>
      <c r="BZ392" s="239" t="n">
        <f aca="false">SUM(CA392:CC392)</f>
        <v>0</v>
      </c>
      <c r="CA392" s="288" t="n">
        <v>0</v>
      </c>
      <c r="CB392" s="288" t="n">
        <v>0</v>
      </c>
      <c r="CC392" s="288" t="n">
        <v>0</v>
      </c>
      <c r="CD392" s="242" t="n">
        <f aca="false">CE392-BZ392</f>
        <v>0</v>
      </c>
      <c r="CE392" s="239" t="n">
        <f aca="false">SUM(CF392:CH392)</f>
        <v>0</v>
      </c>
      <c r="CF392" s="288" t="n">
        <v>0</v>
      </c>
      <c r="CG392" s="288" t="n">
        <v>0</v>
      </c>
      <c r="CH392" s="288" t="n">
        <v>0</v>
      </c>
      <c r="CI392" s="242" t="n">
        <f aca="false">CJ392-CE392</f>
        <v>0</v>
      </c>
      <c r="CJ392" s="239" t="n">
        <f aca="false">SUM(CK392:CM392)</f>
        <v>0</v>
      </c>
      <c r="CK392" s="288" t="n">
        <v>0</v>
      </c>
      <c r="CL392" s="288" t="n">
        <v>0</v>
      </c>
      <c r="CM392" s="288" t="n">
        <v>0</v>
      </c>
      <c r="CN392" s="242" t="n">
        <f aca="false">CO392-CJ392</f>
        <v>0</v>
      </c>
      <c r="CO392" s="239" t="n">
        <f aca="false">SUM(CP392:CR392)</f>
        <v>0</v>
      </c>
      <c r="CP392" s="288" t="n">
        <v>0</v>
      </c>
      <c r="CQ392" s="288" t="n">
        <v>0</v>
      </c>
      <c r="CR392" s="288" t="n">
        <v>0</v>
      </c>
      <c r="CS392" s="242" t="n">
        <f aca="false">CT392-CO392</f>
        <v>0</v>
      </c>
      <c r="CT392" s="239" t="n">
        <f aca="false">SUM(CU392:CW392)</f>
        <v>0</v>
      </c>
      <c r="CU392" s="288" t="n">
        <v>0</v>
      </c>
      <c r="CV392" s="288" t="n">
        <v>0</v>
      </c>
      <c r="CW392" s="288" t="n">
        <v>0</v>
      </c>
      <c r="CX392" s="242" t="n">
        <f aca="false">CY392-CT392</f>
        <v>0</v>
      </c>
      <c r="CY392" s="239" t="n">
        <f aca="false">SUM(CZ392:DB392)</f>
        <v>0</v>
      </c>
      <c r="CZ392" s="288" t="n">
        <v>0</v>
      </c>
      <c r="DA392" s="288" t="n">
        <v>0</v>
      </c>
      <c r="DB392" s="288" t="n">
        <v>0</v>
      </c>
      <c r="DC392" s="242" t="n">
        <f aca="false">DD392-CY392</f>
        <v>0</v>
      </c>
      <c r="DD392" s="239" t="n">
        <f aca="false">SUM(DE392:DG392)</f>
        <v>0</v>
      </c>
      <c r="DE392" s="288" t="n">
        <v>0</v>
      </c>
      <c r="DF392" s="288" t="n">
        <v>0</v>
      </c>
      <c r="DG392" s="288" t="n">
        <v>0</v>
      </c>
      <c r="DH392" s="242" t="n">
        <f aca="false">DI392-DD392</f>
        <v>0</v>
      </c>
      <c r="DI392" s="239" t="n">
        <f aca="false">SUM(DJ392:DL392)</f>
        <v>0</v>
      </c>
      <c r="DJ392" s="288" t="n">
        <v>0</v>
      </c>
      <c r="DK392" s="288" t="n">
        <v>0</v>
      </c>
      <c r="DL392" s="288" t="n">
        <v>0</v>
      </c>
      <c r="DM392" s="242" t="n">
        <f aca="false">DN392-DI392</f>
        <v>0</v>
      </c>
      <c r="DN392" s="239" t="n">
        <f aca="false">SUM(DO392:DQ392)</f>
        <v>0</v>
      </c>
      <c r="DO392" s="288" t="n">
        <v>0</v>
      </c>
      <c r="DP392" s="288" t="n">
        <v>0</v>
      </c>
      <c r="DQ392" s="288" t="n">
        <v>0</v>
      </c>
      <c r="DR392" s="242" t="n">
        <f aca="false">DS392-DN392</f>
        <v>0</v>
      </c>
      <c r="DS392" s="239" t="n">
        <f aca="false">SUM(DT392:DV392)</f>
        <v>0</v>
      </c>
      <c r="DT392" s="288" t="n">
        <v>0</v>
      </c>
      <c r="DU392" s="288" t="n">
        <v>0</v>
      </c>
      <c r="DV392" s="288" t="n">
        <v>0</v>
      </c>
      <c r="DW392" s="242" t="n">
        <f aca="false">DX392-DS392</f>
        <v>0</v>
      </c>
      <c r="DX392" s="239" t="n">
        <f aca="false">SUM(DY392:EA392)</f>
        <v>0</v>
      </c>
      <c r="DY392" s="288" t="n">
        <v>0</v>
      </c>
      <c r="DZ392" s="288" t="n">
        <v>0</v>
      </c>
      <c r="EA392" s="288" t="n">
        <v>0</v>
      </c>
      <c r="EB392" s="242" t="n">
        <f aca="false">EC392-DX392</f>
        <v>0</v>
      </c>
      <c r="EC392" s="239" t="n">
        <f aca="false">SUM(ED392:EF392)</f>
        <v>0</v>
      </c>
      <c r="ED392" s="288" t="n">
        <v>0</v>
      </c>
      <c r="EE392" s="288" t="n">
        <v>0</v>
      </c>
      <c r="EF392" s="288" t="n">
        <v>0</v>
      </c>
      <c r="EG392" s="242" t="n">
        <f aca="false">EH392-EC392</f>
        <v>100000</v>
      </c>
      <c r="EH392" s="239" t="n">
        <f aca="false">SUM(EI392:EK392)</f>
        <v>100000</v>
      </c>
      <c r="EI392" s="288" t="n">
        <v>100000</v>
      </c>
      <c r="EJ392" s="288" t="n">
        <v>0</v>
      </c>
      <c r="EK392" s="288" t="n">
        <v>0</v>
      </c>
      <c r="EL392" s="242" t="n">
        <f aca="false">EM392-EH392</f>
        <v>0</v>
      </c>
      <c r="EM392" s="239" t="n">
        <f aca="false">SUM(EN392:EP392)</f>
        <v>100000</v>
      </c>
      <c r="EN392" s="288" t="n">
        <v>100000</v>
      </c>
      <c r="EO392" s="288" t="n">
        <v>0</v>
      </c>
      <c r="EP392" s="288" t="n">
        <v>0</v>
      </c>
      <c r="EQ392" s="242" t="n">
        <f aca="false">ER392-EM392</f>
        <v>0</v>
      </c>
      <c r="ER392" s="239" t="n">
        <f aca="false">SUM(ES392:EU392)</f>
        <v>100000</v>
      </c>
      <c r="ES392" s="288" t="n">
        <v>100000</v>
      </c>
      <c r="ET392" s="288" t="n">
        <v>0</v>
      </c>
      <c r="EU392" s="288" t="n">
        <v>0</v>
      </c>
      <c r="EV392" s="242" t="n">
        <f aca="false">EW392-ER392</f>
        <v>0</v>
      </c>
      <c r="EW392" s="239" t="n">
        <f aca="false">SUM(EX392:EZ392)</f>
        <v>100000</v>
      </c>
      <c r="EX392" s="288" t="n">
        <v>100000</v>
      </c>
      <c r="EY392" s="288" t="n">
        <v>0</v>
      </c>
      <c r="EZ392" s="288" t="n">
        <v>0</v>
      </c>
      <c r="FA392" s="242" t="n">
        <f aca="false">FB392-EW392</f>
        <v>0</v>
      </c>
      <c r="FB392" s="239" t="n">
        <f aca="false">SUM(FC392:FE392)</f>
        <v>100000</v>
      </c>
      <c r="FC392" s="288" t="n">
        <v>100000</v>
      </c>
      <c r="FD392" s="288" t="n">
        <v>0</v>
      </c>
      <c r="FE392" s="288" t="n">
        <v>0</v>
      </c>
      <c r="FF392" s="242" t="n">
        <f aca="false">FG392-FB392</f>
        <v>0</v>
      </c>
      <c r="FG392" s="239" t="n">
        <f aca="false">SUM(FH392:FJ392)</f>
        <v>100000</v>
      </c>
      <c r="FH392" s="288" t="n">
        <v>100000</v>
      </c>
      <c r="FI392" s="288" t="n">
        <v>0</v>
      </c>
      <c r="FJ392" s="288" t="n">
        <v>0</v>
      </c>
      <c r="FK392" s="242" t="n">
        <f aca="false">FL392-FG392</f>
        <v>0</v>
      </c>
      <c r="FL392" s="239" t="n">
        <f aca="false">SUM(FM392:FO392)</f>
        <v>100000</v>
      </c>
      <c r="FM392" s="288" t="n">
        <v>100000</v>
      </c>
      <c r="FN392" s="288" t="n">
        <v>0</v>
      </c>
      <c r="FO392" s="288" t="n">
        <v>0</v>
      </c>
      <c r="FP392" s="242" t="n">
        <f aca="false">FQ392-FL392</f>
        <v>0</v>
      </c>
      <c r="FQ392" s="239" t="n">
        <f aca="false">SUM(FR392:FT392)</f>
        <v>100000</v>
      </c>
      <c r="FR392" s="288" t="n">
        <v>100000</v>
      </c>
      <c r="FS392" s="288" t="n">
        <v>0</v>
      </c>
      <c r="FT392" s="288" t="n">
        <v>0</v>
      </c>
      <c r="FU392" s="242" t="n">
        <f aca="false">FV392-FQ392</f>
        <v>0</v>
      </c>
      <c r="FV392" s="239" t="n">
        <f aca="false">SUM(FW392:FY392)</f>
        <v>100000</v>
      </c>
      <c r="FW392" s="288" t="n">
        <v>100000</v>
      </c>
      <c r="FX392" s="288" t="n">
        <v>0</v>
      </c>
      <c r="FY392" s="288" t="n">
        <v>0</v>
      </c>
      <c r="FZ392" s="242" t="n">
        <f aca="false">GA392-FV392</f>
        <v>0</v>
      </c>
      <c r="GA392" s="239" t="n">
        <f aca="false">SUM(GB392:GD392)</f>
        <v>100000</v>
      </c>
      <c r="GB392" s="288" t="n">
        <v>100000</v>
      </c>
      <c r="GC392" s="288" t="n">
        <v>0</v>
      </c>
      <c r="GD392" s="288" t="n">
        <v>0</v>
      </c>
      <c r="GE392" s="242" t="n">
        <f aca="false">GF392-GA392</f>
        <v>0</v>
      </c>
      <c r="GF392" s="239" t="n">
        <f aca="false">SUM(GG392:GI392)</f>
        <v>100000</v>
      </c>
      <c r="GG392" s="288" t="n">
        <v>100000</v>
      </c>
      <c r="GH392" s="288" t="n">
        <v>0</v>
      </c>
      <c r="GI392" s="288" t="n">
        <v>0</v>
      </c>
      <c r="GJ392" s="242" t="n">
        <f aca="false">GK392-GF392</f>
        <v>0</v>
      </c>
      <c r="GK392" s="239" t="n">
        <f aca="false">SUM(GL392:GN392)</f>
        <v>100000</v>
      </c>
      <c r="GL392" s="288" t="n">
        <v>100000</v>
      </c>
      <c r="GM392" s="288" t="n">
        <v>0</v>
      </c>
      <c r="GN392" s="288" t="n">
        <v>0</v>
      </c>
      <c r="GO392" s="242" t="n">
        <f aca="false">GP392-GK392</f>
        <v>0</v>
      </c>
      <c r="GP392" s="239" t="n">
        <f aca="false">SUM(GQ392:GS392)</f>
        <v>100000</v>
      </c>
      <c r="GQ392" s="288" t="n">
        <v>100000</v>
      </c>
      <c r="GR392" s="288" t="n">
        <v>0</v>
      </c>
      <c r="GS392" s="288" t="n">
        <v>0</v>
      </c>
      <c r="GT392" s="243" t="n">
        <f aca="false">SUM(GU392:GW392)</f>
        <v>0</v>
      </c>
      <c r="GU392" s="291" t="n">
        <v>0</v>
      </c>
      <c r="GV392" s="291" t="n">
        <v>0</v>
      </c>
      <c r="GW392" s="292" t="n">
        <v>0</v>
      </c>
      <c r="GX392" s="239" t="n">
        <f aca="false">SUM(GY392:HA392)</f>
        <v>0</v>
      </c>
      <c r="GY392" s="288" t="n">
        <v>0</v>
      </c>
      <c r="GZ392" s="288" t="n">
        <v>0</v>
      </c>
      <c r="HA392" s="287" t="n">
        <v>0</v>
      </c>
      <c r="HB392" s="246" t="n">
        <f aca="false">GT392/GP392*100</f>
        <v>0</v>
      </c>
      <c r="HC392" s="236" t="n">
        <f aca="false">M392-Q392-GF392</f>
        <v>0</v>
      </c>
      <c r="HD392" s="236" t="n">
        <v>1</v>
      </c>
    </row>
    <row r="393" customFormat="false" ht="15" hidden="false" customHeight="true" outlineLevel="0" collapsed="false">
      <c r="B393" s="60" t="n">
        <v>921</v>
      </c>
      <c r="C393" s="60" t="n">
        <v>92120</v>
      </c>
      <c r="D393" s="60"/>
      <c r="E393" s="60" t="s">
        <v>121</v>
      </c>
      <c r="I393" s="405" t="n">
        <v>92120</v>
      </c>
      <c r="J393" s="202" t="s">
        <v>580</v>
      </c>
      <c r="K393" s="202"/>
      <c r="L393" s="202"/>
      <c r="M393" s="202"/>
      <c r="N393" s="202"/>
      <c r="O393" s="203" t="n">
        <f aca="false">SUBTOTAL(9,O394:O399)</f>
        <v>353800</v>
      </c>
      <c r="P393" s="362" t="n">
        <f aca="false">SUBTOTAL(9,P394:P399)</f>
        <v>1367092</v>
      </c>
      <c r="Q393" s="363" t="n">
        <f aca="false">SUBTOTAL(9,Q394:Q399)</f>
        <v>1720892</v>
      </c>
      <c r="R393" s="364" t="n">
        <f aca="false">SUBTOTAL(9,R394:R399)</f>
        <v>8421768</v>
      </c>
      <c r="S393" s="365" t="n">
        <f aca="false">SUBTOTAL(9,S394:S399)</f>
        <v>8421768</v>
      </c>
      <c r="T393" s="365" t="n">
        <f aca="false">SUBTOTAL(9,T394:T399)</f>
        <v>0</v>
      </c>
      <c r="U393" s="366" t="n">
        <f aca="false">SUBTOTAL(9,U394:U399)</f>
        <v>0</v>
      </c>
      <c r="V393" s="367" t="n">
        <f aca="false">SUBTOTAL(9,V394:V399)</f>
        <v>0</v>
      </c>
      <c r="W393" s="364" t="n">
        <f aca="false">SUBTOTAL(9,W394:W399)</f>
        <v>8421768</v>
      </c>
      <c r="X393" s="365" t="n">
        <f aca="false">SUBTOTAL(9,X394:X399)</f>
        <v>8421768</v>
      </c>
      <c r="Y393" s="365" t="n">
        <f aca="false">SUBTOTAL(9,Y394:Y399)</f>
        <v>0</v>
      </c>
      <c r="Z393" s="365" t="n">
        <f aca="false">SUBTOTAL(9,Z394:Z399)</f>
        <v>0</v>
      </c>
      <c r="AA393" s="367" t="n">
        <f aca="false">SUBTOTAL(9,AA394:AA399)</f>
        <v>0</v>
      </c>
      <c r="AB393" s="364" t="n">
        <f aca="false">SUBTOTAL(9,AB394:AB399)</f>
        <v>8421768</v>
      </c>
      <c r="AC393" s="365" t="n">
        <f aca="false">SUBTOTAL(9,AC394:AC399)</f>
        <v>8421768</v>
      </c>
      <c r="AD393" s="365" t="n">
        <f aca="false">SUBTOTAL(9,AD394:AD399)</f>
        <v>0</v>
      </c>
      <c r="AE393" s="365" t="n">
        <f aca="false">SUBTOTAL(9,AE394:AE399)</f>
        <v>0</v>
      </c>
      <c r="AF393" s="367" t="n">
        <f aca="false">SUBTOTAL(9,AF394:AF399)</f>
        <v>0</v>
      </c>
      <c r="AG393" s="364" t="n">
        <f aca="false">SUBTOTAL(9,AG394:AG399)</f>
        <v>8421768</v>
      </c>
      <c r="AH393" s="365" t="n">
        <f aca="false">SUBTOTAL(9,AH394:AH399)</f>
        <v>8421768</v>
      </c>
      <c r="AI393" s="365" t="n">
        <f aca="false">SUBTOTAL(9,AI394:AI399)</f>
        <v>0</v>
      </c>
      <c r="AJ393" s="365" t="n">
        <f aca="false">SUBTOTAL(9,AJ394:AJ399)</f>
        <v>0</v>
      </c>
      <c r="AK393" s="367" t="n">
        <f aca="false">SUBTOTAL(9,AK394:AK399)</f>
        <v>0</v>
      </c>
      <c r="AL393" s="364" t="n">
        <f aca="false">SUBTOTAL(9,AL394:AL399)</f>
        <v>8421768</v>
      </c>
      <c r="AM393" s="365" t="n">
        <f aca="false">SUBTOTAL(9,AM394:AM399)</f>
        <v>8421768</v>
      </c>
      <c r="AN393" s="365" t="n">
        <f aca="false">SUBTOTAL(9,AN394:AN399)</f>
        <v>0</v>
      </c>
      <c r="AO393" s="365" t="n">
        <f aca="false">SUBTOTAL(9,AO394:AO399)</f>
        <v>0</v>
      </c>
      <c r="AP393" s="367" t="n">
        <f aca="false">SUBTOTAL(9,AP394:AP399)</f>
        <v>0</v>
      </c>
      <c r="AQ393" s="364" t="n">
        <f aca="false">SUBTOTAL(9,AQ394:AQ399)</f>
        <v>8421768</v>
      </c>
      <c r="AR393" s="365" t="n">
        <f aca="false">SUBTOTAL(9,AR394:AR399)</f>
        <v>8421768</v>
      </c>
      <c r="AS393" s="365" t="n">
        <f aca="false">SUBTOTAL(9,AS394:AS399)</f>
        <v>0</v>
      </c>
      <c r="AT393" s="365" t="n">
        <f aca="false">SUBTOTAL(9,AT394:AT399)</f>
        <v>0</v>
      </c>
      <c r="AU393" s="367" t="n">
        <f aca="false">SUBTOTAL(9,AU394:AU399)</f>
        <v>0</v>
      </c>
      <c r="AV393" s="364" t="n">
        <f aca="false">SUBTOTAL(9,AV394:AV399)</f>
        <v>8421768</v>
      </c>
      <c r="AW393" s="365" t="n">
        <f aca="false">SUBTOTAL(9,AW394:AW399)</f>
        <v>8421768</v>
      </c>
      <c r="AX393" s="365" t="n">
        <f aca="false">SUBTOTAL(9,AX394:AX399)</f>
        <v>0</v>
      </c>
      <c r="AY393" s="365" t="n">
        <f aca="false">SUBTOTAL(9,AY394:AY399)</f>
        <v>0</v>
      </c>
      <c r="AZ393" s="367" t="n">
        <f aca="false">SUBTOTAL(9,AZ394:AZ399)</f>
        <v>0</v>
      </c>
      <c r="BA393" s="364" t="n">
        <f aca="false">SUBTOTAL(9,BA394:BA399)</f>
        <v>8421768</v>
      </c>
      <c r="BB393" s="365" t="n">
        <f aca="false">SUBTOTAL(9,BB394:BB399)</f>
        <v>8421768</v>
      </c>
      <c r="BC393" s="365" t="n">
        <f aca="false">SUBTOTAL(9,BC394:BC399)</f>
        <v>0</v>
      </c>
      <c r="BD393" s="365" t="n">
        <f aca="false">SUBTOTAL(9,BD394:BD399)</f>
        <v>0</v>
      </c>
      <c r="BE393" s="367" t="n">
        <f aca="false">SUBTOTAL(9,BE394:BE399)</f>
        <v>0</v>
      </c>
      <c r="BF393" s="364" t="n">
        <f aca="false">SUBTOTAL(9,BF394:BF399)</f>
        <v>8421768</v>
      </c>
      <c r="BG393" s="365" t="n">
        <f aca="false">SUBTOTAL(9,BG394:BG399)</f>
        <v>8421768</v>
      </c>
      <c r="BH393" s="365" t="n">
        <f aca="false">SUBTOTAL(9,BH394:BH399)</f>
        <v>0</v>
      </c>
      <c r="BI393" s="365" t="n">
        <f aca="false">SUBTOTAL(9,BI394:BI399)</f>
        <v>0</v>
      </c>
      <c r="BJ393" s="367" t="n">
        <f aca="false">SUBTOTAL(9,BJ394:BJ399)</f>
        <v>0</v>
      </c>
      <c r="BK393" s="364" t="n">
        <f aca="false">SUBTOTAL(9,BK394:BK399)</f>
        <v>8421768</v>
      </c>
      <c r="BL393" s="365" t="n">
        <f aca="false">SUBTOTAL(9,BL394:BL399)</f>
        <v>8421768</v>
      </c>
      <c r="BM393" s="365" t="n">
        <f aca="false">SUBTOTAL(9,BM394:BM399)</f>
        <v>0</v>
      </c>
      <c r="BN393" s="365" t="n">
        <f aca="false">SUBTOTAL(9,BN394:BN399)</f>
        <v>0</v>
      </c>
      <c r="BO393" s="367" t="n">
        <f aca="false">SUBTOTAL(9,BO394:BO399)</f>
        <v>0</v>
      </c>
      <c r="BP393" s="364" t="n">
        <f aca="false">SUBTOTAL(9,BP394:BP399)</f>
        <v>8421768</v>
      </c>
      <c r="BQ393" s="365" t="n">
        <f aca="false">SUBTOTAL(9,BQ394:BQ399)</f>
        <v>8421768</v>
      </c>
      <c r="BR393" s="365" t="n">
        <f aca="false">SUBTOTAL(9,BR394:BR399)</f>
        <v>0</v>
      </c>
      <c r="BS393" s="365" t="n">
        <f aca="false">SUBTOTAL(9,BS394:BS399)</f>
        <v>0</v>
      </c>
      <c r="BT393" s="367" t="n">
        <f aca="false">SUBTOTAL(9,BT394:BT399)</f>
        <v>0</v>
      </c>
      <c r="BU393" s="364" t="n">
        <f aca="false">SUBTOTAL(9,BU394:BU399)</f>
        <v>8421768</v>
      </c>
      <c r="BV393" s="365" t="n">
        <f aca="false">SUBTOTAL(9,BV394:BV399)</f>
        <v>8421768</v>
      </c>
      <c r="BW393" s="365" t="n">
        <f aca="false">SUBTOTAL(9,BW394:BW399)</f>
        <v>0</v>
      </c>
      <c r="BX393" s="365" t="n">
        <f aca="false">SUBTOTAL(9,BX394:BX399)</f>
        <v>0</v>
      </c>
      <c r="BY393" s="367" t="n">
        <f aca="false">SUBTOTAL(9,BY394:BY399)</f>
        <v>0</v>
      </c>
      <c r="BZ393" s="364" t="n">
        <f aca="false">SUBTOTAL(9,BZ394:BZ399)</f>
        <v>8421768</v>
      </c>
      <c r="CA393" s="365" t="n">
        <f aca="false">SUBTOTAL(9,CA394:CA399)</f>
        <v>8421768</v>
      </c>
      <c r="CB393" s="365" t="n">
        <f aca="false">SUBTOTAL(9,CB394:CB399)</f>
        <v>0</v>
      </c>
      <c r="CC393" s="365" t="n">
        <f aca="false">SUBTOTAL(9,CC394:CC399)</f>
        <v>0</v>
      </c>
      <c r="CD393" s="367" t="n">
        <f aca="false">SUBTOTAL(9,CD394:CD399)</f>
        <v>0</v>
      </c>
      <c r="CE393" s="364" t="n">
        <f aca="false">SUBTOTAL(9,CE394:CE399)</f>
        <v>8421768</v>
      </c>
      <c r="CF393" s="365" t="n">
        <f aca="false">SUBTOTAL(9,CF394:CF399)</f>
        <v>8421768</v>
      </c>
      <c r="CG393" s="365" t="n">
        <f aca="false">SUBTOTAL(9,CG394:CG399)</f>
        <v>0</v>
      </c>
      <c r="CH393" s="365" t="n">
        <f aca="false">SUBTOTAL(9,CH394:CH399)</f>
        <v>0</v>
      </c>
      <c r="CI393" s="367" t="n">
        <f aca="false">SUBTOTAL(9,CI394:CI399)</f>
        <v>0</v>
      </c>
      <c r="CJ393" s="364" t="n">
        <f aca="false">SUBTOTAL(9,CJ394:CJ399)</f>
        <v>8421768</v>
      </c>
      <c r="CK393" s="365" t="n">
        <f aca="false">SUBTOTAL(9,CK394:CK399)</f>
        <v>8421768</v>
      </c>
      <c r="CL393" s="365" t="n">
        <f aca="false">SUBTOTAL(9,CL394:CL399)</f>
        <v>0</v>
      </c>
      <c r="CM393" s="365" t="n">
        <f aca="false">SUBTOTAL(9,CM394:CM399)</f>
        <v>0</v>
      </c>
      <c r="CN393" s="367" t="n">
        <f aca="false">SUBTOTAL(9,CN394:CN399)</f>
        <v>0</v>
      </c>
      <c r="CO393" s="364" t="n">
        <f aca="false">SUBTOTAL(9,CO394:CO399)</f>
        <v>8421768</v>
      </c>
      <c r="CP393" s="365" t="n">
        <f aca="false">SUBTOTAL(9,CP394:CP399)</f>
        <v>8421768</v>
      </c>
      <c r="CQ393" s="365" t="n">
        <f aca="false">SUBTOTAL(9,CQ394:CQ399)</f>
        <v>0</v>
      </c>
      <c r="CR393" s="365" t="n">
        <f aca="false">SUBTOTAL(9,CR394:CR399)</f>
        <v>0</v>
      </c>
      <c r="CS393" s="367" t="n">
        <f aca="false">SUBTOTAL(9,CS394:CS399)</f>
        <v>0</v>
      </c>
      <c r="CT393" s="364" t="n">
        <f aca="false">SUBTOTAL(9,CT394:CT399)</f>
        <v>8421768</v>
      </c>
      <c r="CU393" s="365" t="n">
        <f aca="false">SUBTOTAL(9,CU394:CU399)</f>
        <v>8421768</v>
      </c>
      <c r="CV393" s="365" t="n">
        <f aca="false">SUBTOTAL(9,CV394:CV399)</f>
        <v>0</v>
      </c>
      <c r="CW393" s="365" t="n">
        <f aca="false">SUBTOTAL(9,CW394:CW399)</f>
        <v>0</v>
      </c>
      <c r="CX393" s="367" t="n">
        <f aca="false">SUBTOTAL(9,CX394:CX399)</f>
        <v>0</v>
      </c>
      <c r="CY393" s="364" t="n">
        <f aca="false">SUBTOTAL(9,CY394:CY399)</f>
        <v>8421768</v>
      </c>
      <c r="CZ393" s="365" t="n">
        <f aca="false">SUBTOTAL(9,CZ394:CZ399)</f>
        <v>8421768</v>
      </c>
      <c r="DA393" s="365" t="n">
        <f aca="false">SUBTOTAL(9,DA394:DA399)</f>
        <v>0</v>
      </c>
      <c r="DB393" s="365" t="n">
        <f aca="false">SUBTOTAL(9,DB394:DB399)</f>
        <v>0</v>
      </c>
      <c r="DC393" s="367" t="n">
        <f aca="false">SUBTOTAL(9,DC394:DC399)</f>
        <v>0</v>
      </c>
      <c r="DD393" s="364" t="n">
        <f aca="false">SUBTOTAL(9,DD394:DD399)</f>
        <v>8421768</v>
      </c>
      <c r="DE393" s="365" t="n">
        <f aca="false">SUBTOTAL(9,DE394:DE399)</f>
        <v>8421768</v>
      </c>
      <c r="DF393" s="365" t="n">
        <f aca="false">SUBTOTAL(9,DF394:DF399)</f>
        <v>0</v>
      </c>
      <c r="DG393" s="365" t="n">
        <f aca="false">SUBTOTAL(9,DG394:DG399)</f>
        <v>0</v>
      </c>
      <c r="DH393" s="367" t="n">
        <f aca="false">SUBTOTAL(9,DH394:DH399)</f>
        <v>0</v>
      </c>
      <c r="DI393" s="364" t="n">
        <f aca="false">SUBTOTAL(9,DI394:DI399)</f>
        <v>8421768</v>
      </c>
      <c r="DJ393" s="365" t="n">
        <f aca="false">SUBTOTAL(9,DJ394:DJ399)</f>
        <v>8421768</v>
      </c>
      <c r="DK393" s="365" t="n">
        <f aca="false">SUBTOTAL(9,DK394:DK399)</f>
        <v>0</v>
      </c>
      <c r="DL393" s="365" t="n">
        <f aca="false">SUBTOTAL(9,DL394:DL399)</f>
        <v>0</v>
      </c>
      <c r="DM393" s="367" t="n">
        <f aca="false">SUBTOTAL(9,DM394:DM399)</f>
        <v>0</v>
      </c>
      <c r="DN393" s="364" t="n">
        <f aca="false">SUBTOTAL(9,DN394:DN399)</f>
        <v>8421768</v>
      </c>
      <c r="DO393" s="365" t="n">
        <f aca="false">SUBTOTAL(9,DO394:DO399)</f>
        <v>8421768</v>
      </c>
      <c r="DP393" s="365" t="n">
        <f aca="false">SUBTOTAL(9,DP394:DP399)</f>
        <v>0</v>
      </c>
      <c r="DQ393" s="365" t="n">
        <f aca="false">SUBTOTAL(9,DQ394:DQ399)</f>
        <v>0</v>
      </c>
      <c r="DR393" s="367" t="n">
        <f aca="false">SUBTOTAL(9,DR394:DR399)</f>
        <v>0</v>
      </c>
      <c r="DS393" s="364" t="n">
        <f aca="false">SUBTOTAL(9,DS394:DS399)</f>
        <v>8421768</v>
      </c>
      <c r="DT393" s="365" t="n">
        <f aca="false">SUBTOTAL(9,DT394:DT399)</f>
        <v>8421768</v>
      </c>
      <c r="DU393" s="365" t="n">
        <f aca="false">SUBTOTAL(9,DU394:DU399)</f>
        <v>0</v>
      </c>
      <c r="DV393" s="365" t="n">
        <f aca="false">SUBTOTAL(9,DV394:DV399)</f>
        <v>0</v>
      </c>
      <c r="DW393" s="367" t="n">
        <f aca="false">SUBTOTAL(9,DW394:DW399)</f>
        <v>0</v>
      </c>
      <c r="DX393" s="364" t="n">
        <f aca="false">SUBTOTAL(9,DX394:DX399)</f>
        <v>8421768</v>
      </c>
      <c r="DY393" s="365" t="n">
        <f aca="false">SUBTOTAL(9,DY394:DY399)</f>
        <v>8421768</v>
      </c>
      <c r="DZ393" s="365" t="n">
        <f aca="false">SUBTOTAL(9,DZ394:DZ399)</f>
        <v>0</v>
      </c>
      <c r="EA393" s="365" t="n">
        <f aca="false">SUBTOTAL(9,EA394:EA399)</f>
        <v>0</v>
      </c>
      <c r="EB393" s="367" t="n">
        <f aca="false">SUBTOTAL(9,EB394:EB399)</f>
        <v>0</v>
      </c>
      <c r="EC393" s="364" t="n">
        <f aca="false">SUBTOTAL(9,EC394:EC399)</f>
        <v>8421768</v>
      </c>
      <c r="ED393" s="365" t="n">
        <f aca="false">SUBTOTAL(9,ED394:ED399)</f>
        <v>8421768</v>
      </c>
      <c r="EE393" s="365" t="n">
        <f aca="false">SUBTOTAL(9,EE394:EE399)</f>
        <v>0</v>
      </c>
      <c r="EF393" s="365" t="n">
        <f aca="false">SUBTOTAL(9,EF394:EF399)</f>
        <v>0</v>
      </c>
      <c r="EG393" s="367" t="n">
        <f aca="false">SUBTOTAL(9,EG394:EG399)</f>
        <v>159000</v>
      </c>
      <c r="EH393" s="364" t="n">
        <f aca="false">SUBTOTAL(9,EH394:EH399)</f>
        <v>8580768</v>
      </c>
      <c r="EI393" s="365" t="n">
        <f aca="false">SUBTOTAL(9,EI394:EI399)</f>
        <v>8580768</v>
      </c>
      <c r="EJ393" s="365" t="n">
        <f aca="false">SUBTOTAL(9,EJ394:EJ399)</f>
        <v>0</v>
      </c>
      <c r="EK393" s="365" t="n">
        <f aca="false">SUBTOTAL(9,EK394:EK399)</f>
        <v>0</v>
      </c>
      <c r="EL393" s="367" t="n">
        <f aca="false">SUBTOTAL(9,EL394:EL399)</f>
        <v>0</v>
      </c>
      <c r="EM393" s="364" t="n">
        <f aca="false">SUBTOTAL(9,EM394:EM399)</f>
        <v>8580768</v>
      </c>
      <c r="EN393" s="365" t="n">
        <f aca="false">SUBTOTAL(9,EN394:EN399)</f>
        <v>8580768</v>
      </c>
      <c r="EO393" s="365" t="n">
        <f aca="false">SUBTOTAL(9,EO394:EO399)</f>
        <v>0</v>
      </c>
      <c r="EP393" s="365" t="n">
        <f aca="false">SUBTOTAL(9,EP394:EP399)</f>
        <v>0</v>
      </c>
      <c r="EQ393" s="367" t="n">
        <f aca="false">SUBTOTAL(9,EQ394:EQ399)</f>
        <v>0</v>
      </c>
      <c r="ER393" s="364" t="n">
        <f aca="false">SUBTOTAL(9,ER394:ER399)</f>
        <v>8580768</v>
      </c>
      <c r="ES393" s="365" t="n">
        <f aca="false">SUBTOTAL(9,ES394:ES399)</f>
        <v>8580768</v>
      </c>
      <c r="ET393" s="365" t="n">
        <f aca="false">SUBTOTAL(9,ET394:ET399)</f>
        <v>0</v>
      </c>
      <c r="EU393" s="365" t="n">
        <f aca="false">SUBTOTAL(9,EU394:EU399)</f>
        <v>0</v>
      </c>
      <c r="EV393" s="367" t="n">
        <f aca="false">SUBTOTAL(9,EV394:EV399)</f>
        <v>0</v>
      </c>
      <c r="EW393" s="364" t="n">
        <f aca="false">SUBTOTAL(9,EW394:EW399)</f>
        <v>8580768</v>
      </c>
      <c r="EX393" s="365" t="n">
        <f aca="false">SUBTOTAL(9,EX394:EX399)</f>
        <v>8580768</v>
      </c>
      <c r="EY393" s="365" t="n">
        <f aca="false">SUBTOTAL(9,EY394:EY399)</f>
        <v>0</v>
      </c>
      <c r="EZ393" s="365" t="n">
        <f aca="false">SUBTOTAL(9,EZ394:EZ399)</f>
        <v>0</v>
      </c>
      <c r="FA393" s="367" t="n">
        <f aca="false">SUBTOTAL(9,FA394:FA399)</f>
        <v>0</v>
      </c>
      <c r="FB393" s="364" t="n">
        <f aca="false">SUBTOTAL(9,FB394:FB399)</f>
        <v>8580768</v>
      </c>
      <c r="FC393" s="365" t="n">
        <f aca="false">SUBTOTAL(9,FC394:FC399)</f>
        <v>8580768</v>
      </c>
      <c r="FD393" s="365" t="n">
        <f aca="false">SUBTOTAL(9,FD394:FD399)</f>
        <v>0</v>
      </c>
      <c r="FE393" s="365" t="n">
        <f aca="false">SUBTOTAL(9,FE394:FE399)</f>
        <v>0</v>
      </c>
      <c r="FF393" s="367" t="n">
        <f aca="false">SUBTOTAL(9,FF394:FF399)</f>
        <v>-580000</v>
      </c>
      <c r="FG393" s="364" t="n">
        <f aca="false">SUBTOTAL(9,FG394:FG399)</f>
        <v>8000768</v>
      </c>
      <c r="FH393" s="365" t="n">
        <f aca="false">SUBTOTAL(9,FH394:FH399)</f>
        <v>8000768</v>
      </c>
      <c r="FI393" s="365" t="n">
        <f aca="false">SUBTOTAL(9,FI394:FI399)</f>
        <v>0</v>
      </c>
      <c r="FJ393" s="365" t="n">
        <f aca="false">SUBTOTAL(9,FJ394:FJ399)</f>
        <v>0</v>
      </c>
      <c r="FK393" s="367" t="n">
        <f aca="false">SUBTOTAL(9,FK394:FK399)</f>
        <v>0</v>
      </c>
      <c r="FL393" s="364" t="n">
        <f aca="false">SUBTOTAL(9,FL394:FL399)</f>
        <v>8000768</v>
      </c>
      <c r="FM393" s="365" t="n">
        <f aca="false">SUBTOTAL(9,FM394:FM399)</f>
        <v>8000768</v>
      </c>
      <c r="FN393" s="365" t="n">
        <f aca="false">SUBTOTAL(9,FN394:FN399)</f>
        <v>0</v>
      </c>
      <c r="FO393" s="365" t="n">
        <f aca="false">SUBTOTAL(9,FO394:FO399)</f>
        <v>0</v>
      </c>
      <c r="FP393" s="367" t="n">
        <f aca="false">SUBTOTAL(9,FP394:FP399)</f>
        <v>0</v>
      </c>
      <c r="FQ393" s="364" t="n">
        <f aca="false">SUBTOTAL(9,FQ394:FQ399)</f>
        <v>8000768</v>
      </c>
      <c r="FR393" s="365" t="n">
        <f aca="false">SUBTOTAL(9,FR394:FR399)</f>
        <v>8000768</v>
      </c>
      <c r="FS393" s="365" t="n">
        <f aca="false">SUBTOTAL(9,FS394:FS399)</f>
        <v>0</v>
      </c>
      <c r="FT393" s="365" t="n">
        <f aca="false">SUBTOTAL(9,FT394:FT399)</f>
        <v>0</v>
      </c>
      <c r="FU393" s="367" t="n">
        <f aca="false">SUBTOTAL(9,FU394:FU399)</f>
        <v>0</v>
      </c>
      <c r="FV393" s="364" t="n">
        <f aca="false">SUBTOTAL(9,FV394:FV399)</f>
        <v>8000768</v>
      </c>
      <c r="FW393" s="365" t="n">
        <f aca="false">SUBTOTAL(9,FW394:FW399)</f>
        <v>8000768</v>
      </c>
      <c r="FX393" s="365" t="n">
        <f aca="false">SUBTOTAL(9,FX394:FX399)</f>
        <v>0</v>
      </c>
      <c r="FY393" s="365" t="n">
        <f aca="false">SUBTOTAL(9,FY394:FY399)</f>
        <v>0</v>
      </c>
      <c r="FZ393" s="367" t="n">
        <f aca="false">SUBTOTAL(9,FZ394:FZ399)</f>
        <v>0</v>
      </c>
      <c r="GA393" s="364" t="n">
        <f aca="false">SUBTOTAL(9,GA394:GA399)</f>
        <v>8000768</v>
      </c>
      <c r="GB393" s="365" t="n">
        <f aca="false">SUBTOTAL(9,GB394:GB399)</f>
        <v>8000768</v>
      </c>
      <c r="GC393" s="365" t="n">
        <f aca="false">SUBTOTAL(9,GC394:GC399)</f>
        <v>0</v>
      </c>
      <c r="GD393" s="365" t="n">
        <f aca="false">SUBTOTAL(9,GD394:GD399)</f>
        <v>0</v>
      </c>
      <c r="GE393" s="367" t="n">
        <f aca="false">SUBTOTAL(9,GE394:GE399)</f>
        <v>0</v>
      </c>
      <c r="GF393" s="364" t="n">
        <f aca="false">SUBTOTAL(9,GF394:GF399)</f>
        <v>8000768</v>
      </c>
      <c r="GG393" s="365" t="n">
        <f aca="false">SUBTOTAL(9,GG394:GG399)</f>
        <v>8000768</v>
      </c>
      <c r="GH393" s="365" t="n">
        <f aca="false">SUBTOTAL(9,GH394:GH399)</f>
        <v>0</v>
      </c>
      <c r="GI393" s="365" t="n">
        <f aca="false">SUBTOTAL(9,GI394:GI399)</f>
        <v>0</v>
      </c>
      <c r="GJ393" s="367" t="n">
        <f aca="false">SUBTOTAL(9,GJ394:GJ399)</f>
        <v>0</v>
      </c>
      <c r="GK393" s="364" t="n">
        <f aca="false">SUBTOTAL(9,GK394:GK399)</f>
        <v>8000768</v>
      </c>
      <c r="GL393" s="365" t="n">
        <f aca="false">SUBTOTAL(9,GL394:GL399)</f>
        <v>8000768</v>
      </c>
      <c r="GM393" s="365" t="n">
        <f aca="false">SUBTOTAL(9,GM394:GM399)</f>
        <v>0</v>
      </c>
      <c r="GN393" s="365" t="n">
        <f aca="false">SUBTOTAL(9,GN394:GN399)</f>
        <v>0</v>
      </c>
      <c r="GO393" s="367" t="n">
        <f aca="false">SUBTOTAL(9,GO394:GO399)</f>
        <v>0</v>
      </c>
      <c r="GP393" s="364" t="n">
        <f aca="false">SUBTOTAL(9,GP394:GP399)</f>
        <v>8000768</v>
      </c>
      <c r="GQ393" s="365" t="n">
        <f aca="false">SUBTOTAL(9,GQ394:GQ399)</f>
        <v>8000768</v>
      </c>
      <c r="GR393" s="365" t="n">
        <f aca="false">SUBTOTAL(9,GR394:GR399)</f>
        <v>0</v>
      </c>
      <c r="GS393" s="365" t="n">
        <f aca="false">SUBTOTAL(9,GS394:GS399)</f>
        <v>0</v>
      </c>
      <c r="GT393" s="368" t="n">
        <f aca="false">SUBTOTAL(9,GT394:GT399)</f>
        <v>6102739.62</v>
      </c>
      <c r="GU393" s="369" t="n">
        <f aca="false">SUBTOTAL(9,GU394:GU399)</f>
        <v>6102739.62</v>
      </c>
      <c r="GV393" s="369" t="n">
        <f aca="false">SUBTOTAL(9,GV394:GV399)</f>
        <v>0</v>
      </c>
      <c r="GW393" s="370" t="n">
        <f aca="false">SUBTOTAL(9,GW394:GW399)</f>
        <v>0</v>
      </c>
      <c r="GX393" s="364" t="n">
        <f aca="false">SUBTOTAL(9,GX394:GX399)</f>
        <v>6102739</v>
      </c>
      <c r="GY393" s="365" t="n">
        <f aca="false">SUBTOTAL(9,GY394:GY399)</f>
        <v>6102739</v>
      </c>
      <c r="GZ393" s="365" t="n">
        <f aca="false">SUBTOTAL(9,GZ394:GZ399)</f>
        <v>0</v>
      </c>
      <c r="HA393" s="363" t="n">
        <f aca="false">SUBTOTAL(9,HA394:HA399)</f>
        <v>0</v>
      </c>
      <c r="HB393" s="349" t="n">
        <f aca="false">GT393/GP393*100</f>
        <v>76.2769226654241</v>
      </c>
      <c r="HC393" s="203" t="n">
        <f aca="false">SUBTOTAL(9,HC394:HC399)</f>
        <v>73778340</v>
      </c>
      <c r="HD393" s="214" t="n">
        <f aca="false">SUBTOTAL(9,HD394:HD399)</f>
        <v>2</v>
      </c>
    </row>
    <row r="394" customFormat="false" ht="9.95" hidden="false" customHeight="true" outlineLevel="0" collapsed="false">
      <c r="B394" s="60" t="n">
        <v>921</v>
      </c>
      <c r="C394" s="60" t="n">
        <v>92120</v>
      </c>
      <c r="D394" s="60"/>
      <c r="E394" s="60" t="s">
        <v>132</v>
      </c>
      <c r="I394" s="215" t="s">
        <v>133</v>
      </c>
      <c r="J394" s="216"/>
      <c r="K394" s="216"/>
      <c r="L394" s="216"/>
      <c r="M394" s="216"/>
      <c r="N394" s="217"/>
      <c r="O394" s="229" t="n">
        <f aca="false">SUBTOTAL(9,O395:O397)</f>
        <v>353800</v>
      </c>
      <c r="P394" s="219" t="n">
        <f aca="false">SUBTOTAL(9,P395:P397)</f>
        <v>1367092</v>
      </c>
      <c r="Q394" s="220" t="n">
        <f aca="false">SUBTOTAL(9,Q395:Q397)</f>
        <v>1720892</v>
      </c>
      <c r="R394" s="221" t="n">
        <f aca="false">SUBTOTAL(9,R395:R397)</f>
        <v>8421768</v>
      </c>
      <c r="S394" s="222" t="n">
        <f aca="false">SUBTOTAL(9,S395:S397)</f>
        <v>8421768</v>
      </c>
      <c r="T394" s="222" t="n">
        <f aca="false">SUBTOTAL(9,T395:T397)</f>
        <v>0</v>
      </c>
      <c r="U394" s="223" t="n">
        <f aca="false">SUBTOTAL(9,U395:U397)</f>
        <v>0</v>
      </c>
      <c r="V394" s="224" t="n">
        <f aca="false">SUBTOTAL(9,V395:V397)</f>
        <v>0</v>
      </c>
      <c r="W394" s="221" t="n">
        <f aca="false">SUBTOTAL(9,W395:W397)</f>
        <v>8421768</v>
      </c>
      <c r="X394" s="222" t="n">
        <f aca="false">SUBTOTAL(9,X395:X397)</f>
        <v>8421768</v>
      </c>
      <c r="Y394" s="222" t="n">
        <f aca="false">SUBTOTAL(9,Y395:Y397)</f>
        <v>0</v>
      </c>
      <c r="Z394" s="222" t="n">
        <f aca="false">SUBTOTAL(9,Z395:Z397)</f>
        <v>0</v>
      </c>
      <c r="AA394" s="224" t="n">
        <f aca="false">SUBTOTAL(9,AA395:AA397)</f>
        <v>0</v>
      </c>
      <c r="AB394" s="221" t="n">
        <f aca="false">SUBTOTAL(9,AB395:AB397)</f>
        <v>8421768</v>
      </c>
      <c r="AC394" s="222" t="n">
        <f aca="false">SUBTOTAL(9,AC395:AC397)</f>
        <v>8421768</v>
      </c>
      <c r="AD394" s="222" t="n">
        <f aca="false">SUBTOTAL(9,AD395:AD397)</f>
        <v>0</v>
      </c>
      <c r="AE394" s="222" t="n">
        <f aca="false">SUBTOTAL(9,AE395:AE397)</f>
        <v>0</v>
      </c>
      <c r="AF394" s="224" t="n">
        <f aca="false">SUBTOTAL(9,AF395:AF397)</f>
        <v>0</v>
      </c>
      <c r="AG394" s="221" t="n">
        <f aca="false">SUBTOTAL(9,AG395:AG397)</f>
        <v>8421768</v>
      </c>
      <c r="AH394" s="222" t="n">
        <f aca="false">SUBTOTAL(9,AH395:AH397)</f>
        <v>8421768</v>
      </c>
      <c r="AI394" s="222" t="n">
        <f aca="false">SUBTOTAL(9,AI395:AI397)</f>
        <v>0</v>
      </c>
      <c r="AJ394" s="222" t="n">
        <f aca="false">SUBTOTAL(9,AJ395:AJ397)</f>
        <v>0</v>
      </c>
      <c r="AK394" s="224" t="n">
        <f aca="false">SUBTOTAL(9,AK395:AK397)</f>
        <v>0</v>
      </c>
      <c r="AL394" s="221" t="n">
        <f aca="false">SUBTOTAL(9,AL395:AL397)</f>
        <v>8421768</v>
      </c>
      <c r="AM394" s="222" t="n">
        <f aca="false">SUBTOTAL(9,AM395:AM397)</f>
        <v>8421768</v>
      </c>
      <c r="AN394" s="222" t="n">
        <f aca="false">SUBTOTAL(9,AN395:AN397)</f>
        <v>0</v>
      </c>
      <c r="AO394" s="222" t="n">
        <f aca="false">SUBTOTAL(9,AO395:AO397)</f>
        <v>0</v>
      </c>
      <c r="AP394" s="224" t="n">
        <f aca="false">SUBTOTAL(9,AP395:AP397)</f>
        <v>0</v>
      </c>
      <c r="AQ394" s="221" t="n">
        <f aca="false">SUBTOTAL(9,AQ395:AQ397)</f>
        <v>8421768</v>
      </c>
      <c r="AR394" s="222" t="n">
        <f aca="false">SUBTOTAL(9,AR395:AR397)</f>
        <v>8421768</v>
      </c>
      <c r="AS394" s="222" t="n">
        <f aca="false">SUBTOTAL(9,AS395:AS397)</f>
        <v>0</v>
      </c>
      <c r="AT394" s="222" t="n">
        <f aca="false">SUBTOTAL(9,AT395:AT397)</f>
        <v>0</v>
      </c>
      <c r="AU394" s="224" t="n">
        <f aca="false">SUBTOTAL(9,AU395:AU397)</f>
        <v>0</v>
      </c>
      <c r="AV394" s="221" t="n">
        <f aca="false">SUBTOTAL(9,AV395:AV397)</f>
        <v>8421768</v>
      </c>
      <c r="AW394" s="222" t="n">
        <f aca="false">SUBTOTAL(9,AW395:AW397)</f>
        <v>8421768</v>
      </c>
      <c r="AX394" s="222" t="n">
        <f aca="false">SUBTOTAL(9,AX395:AX397)</f>
        <v>0</v>
      </c>
      <c r="AY394" s="222" t="n">
        <f aca="false">SUBTOTAL(9,AY395:AY397)</f>
        <v>0</v>
      </c>
      <c r="AZ394" s="224" t="n">
        <f aca="false">SUBTOTAL(9,AZ395:AZ397)</f>
        <v>0</v>
      </c>
      <c r="BA394" s="221" t="n">
        <f aca="false">SUBTOTAL(9,BA395:BA397)</f>
        <v>8421768</v>
      </c>
      <c r="BB394" s="222" t="n">
        <f aca="false">SUBTOTAL(9,BB395:BB397)</f>
        <v>8421768</v>
      </c>
      <c r="BC394" s="222" t="n">
        <f aca="false">SUBTOTAL(9,BC395:BC397)</f>
        <v>0</v>
      </c>
      <c r="BD394" s="222" t="n">
        <f aca="false">SUBTOTAL(9,BD395:BD397)</f>
        <v>0</v>
      </c>
      <c r="BE394" s="224" t="n">
        <f aca="false">SUBTOTAL(9,BE395:BE397)</f>
        <v>0</v>
      </c>
      <c r="BF394" s="221" t="n">
        <f aca="false">SUBTOTAL(9,BF395:BF397)</f>
        <v>8421768</v>
      </c>
      <c r="BG394" s="222" t="n">
        <f aca="false">SUBTOTAL(9,BG395:BG397)</f>
        <v>8421768</v>
      </c>
      <c r="BH394" s="222" t="n">
        <f aca="false">SUBTOTAL(9,BH395:BH397)</f>
        <v>0</v>
      </c>
      <c r="BI394" s="222" t="n">
        <f aca="false">SUBTOTAL(9,BI395:BI397)</f>
        <v>0</v>
      </c>
      <c r="BJ394" s="224" t="n">
        <f aca="false">SUBTOTAL(9,BJ395:BJ397)</f>
        <v>0</v>
      </c>
      <c r="BK394" s="221" t="n">
        <f aca="false">SUBTOTAL(9,BK395:BK397)</f>
        <v>8421768</v>
      </c>
      <c r="BL394" s="222" t="n">
        <f aca="false">SUBTOTAL(9,BL395:BL397)</f>
        <v>8421768</v>
      </c>
      <c r="BM394" s="222" t="n">
        <f aca="false">SUBTOTAL(9,BM395:BM397)</f>
        <v>0</v>
      </c>
      <c r="BN394" s="222" t="n">
        <f aca="false">SUBTOTAL(9,BN395:BN397)</f>
        <v>0</v>
      </c>
      <c r="BO394" s="224" t="n">
        <f aca="false">SUBTOTAL(9,BO395:BO397)</f>
        <v>0</v>
      </c>
      <c r="BP394" s="221" t="n">
        <f aca="false">SUBTOTAL(9,BP395:BP397)</f>
        <v>8421768</v>
      </c>
      <c r="BQ394" s="222" t="n">
        <f aca="false">SUBTOTAL(9,BQ395:BQ397)</f>
        <v>8421768</v>
      </c>
      <c r="BR394" s="222" t="n">
        <f aca="false">SUBTOTAL(9,BR395:BR397)</f>
        <v>0</v>
      </c>
      <c r="BS394" s="222" t="n">
        <f aca="false">SUBTOTAL(9,BS395:BS397)</f>
        <v>0</v>
      </c>
      <c r="BT394" s="224" t="n">
        <f aca="false">SUBTOTAL(9,BT395:BT397)</f>
        <v>0</v>
      </c>
      <c r="BU394" s="221" t="n">
        <f aca="false">SUBTOTAL(9,BU395:BU397)</f>
        <v>8421768</v>
      </c>
      <c r="BV394" s="222" t="n">
        <f aca="false">SUBTOTAL(9,BV395:BV397)</f>
        <v>8421768</v>
      </c>
      <c r="BW394" s="222" t="n">
        <f aca="false">SUBTOTAL(9,BW395:BW397)</f>
        <v>0</v>
      </c>
      <c r="BX394" s="222" t="n">
        <f aca="false">SUBTOTAL(9,BX395:BX397)</f>
        <v>0</v>
      </c>
      <c r="BY394" s="224" t="n">
        <f aca="false">SUBTOTAL(9,BY395:BY397)</f>
        <v>0</v>
      </c>
      <c r="BZ394" s="221" t="n">
        <f aca="false">SUBTOTAL(9,BZ395:BZ397)</f>
        <v>8421768</v>
      </c>
      <c r="CA394" s="222" t="n">
        <f aca="false">SUBTOTAL(9,CA395:CA397)</f>
        <v>8421768</v>
      </c>
      <c r="CB394" s="222" t="n">
        <f aca="false">SUBTOTAL(9,CB395:CB397)</f>
        <v>0</v>
      </c>
      <c r="CC394" s="222" t="n">
        <f aca="false">SUBTOTAL(9,CC395:CC397)</f>
        <v>0</v>
      </c>
      <c r="CD394" s="224" t="n">
        <f aca="false">SUBTOTAL(9,CD395:CD397)</f>
        <v>0</v>
      </c>
      <c r="CE394" s="221" t="n">
        <f aca="false">SUBTOTAL(9,CE395:CE397)</f>
        <v>8421768</v>
      </c>
      <c r="CF394" s="222" t="n">
        <f aca="false">SUBTOTAL(9,CF395:CF397)</f>
        <v>8421768</v>
      </c>
      <c r="CG394" s="222" t="n">
        <f aca="false">SUBTOTAL(9,CG395:CG397)</f>
        <v>0</v>
      </c>
      <c r="CH394" s="222" t="n">
        <f aca="false">SUBTOTAL(9,CH395:CH397)</f>
        <v>0</v>
      </c>
      <c r="CI394" s="224" t="n">
        <f aca="false">SUBTOTAL(9,CI395:CI397)</f>
        <v>0</v>
      </c>
      <c r="CJ394" s="221" t="n">
        <f aca="false">SUBTOTAL(9,CJ395:CJ397)</f>
        <v>8421768</v>
      </c>
      <c r="CK394" s="222" t="n">
        <f aca="false">SUBTOTAL(9,CK395:CK397)</f>
        <v>8421768</v>
      </c>
      <c r="CL394" s="222" t="n">
        <f aca="false">SUBTOTAL(9,CL395:CL397)</f>
        <v>0</v>
      </c>
      <c r="CM394" s="222" t="n">
        <f aca="false">SUBTOTAL(9,CM395:CM397)</f>
        <v>0</v>
      </c>
      <c r="CN394" s="224" t="n">
        <f aca="false">SUBTOTAL(9,CN395:CN397)</f>
        <v>0</v>
      </c>
      <c r="CO394" s="221" t="n">
        <f aca="false">SUBTOTAL(9,CO395:CO397)</f>
        <v>8421768</v>
      </c>
      <c r="CP394" s="222" t="n">
        <f aca="false">SUBTOTAL(9,CP395:CP397)</f>
        <v>8421768</v>
      </c>
      <c r="CQ394" s="222" t="n">
        <f aca="false">SUBTOTAL(9,CQ395:CQ397)</f>
        <v>0</v>
      </c>
      <c r="CR394" s="222" t="n">
        <f aca="false">SUBTOTAL(9,CR395:CR397)</f>
        <v>0</v>
      </c>
      <c r="CS394" s="224" t="n">
        <f aca="false">SUBTOTAL(9,CS395:CS397)</f>
        <v>0</v>
      </c>
      <c r="CT394" s="221" t="n">
        <f aca="false">SUBTOTAL(9,CT395:CT397)</f>
        <v>8421768</v>
      </c>
      <c r="CU394" s="222" t="n">
        <f aca="false">SUBTOTAL(9,CU395:CU397)</f>
        <v>8421768</v>
      </c>
      <c r="CV394" s="222" t="n">
        <f aca="false">SUBTOTAL(9,CV395:CV397)</f>
        <v>0</v>
      </c>
      <c r="CW394" s="222" t="n">
        <f aca="false">SUBTOTAL(9,CW395:CW397)</f>
        <v>0</v>
      </c>
      <c r="CX394" s="224" t="n">
        <f aca="false">SUBTOTAL(9,CX395:CX397)</f>
        <v>0</v>
      </c>
      <c r="CY394" s="221" t="n">
        <f aca="false">SUBTOTAL(9,CY395:CY397)</f>
        <v>8421768</v>
      </c>
      <c r="CZ394" s="222" t="n">
        <f aca="false">SUBTOTAL(9,CZ395:CZ397)</f>
        <v>8421768</v>
      </c>
      <c r="DA394" s="222" t="n">
        <f aca="false">SUBTOTAL(9,DA395:DA397)</f>
        <v>0</v>
      </c>
      <c r="DB394" s="222" t="n">
        <f aca="false">SUBTOTAL(9,DB395:DB397)</f>
        <v>0</v>
      </c>
      <c r="DC394" s="224" t="n">
        <f aca="false">SUBTOTAL(9,DC395:DC397)</f>
        <v>0</v>
      </c>
      <c r="DD394" s="221" t="n">
        <f aca="false">SUBTOTAL(9,DD395:DD397)</f>
        <v>8421768</v>
      </c>
      <c r="DE394" s="222" t="n">
        <f aca="false">SUBTOTAL(9,DE395:DE397)</f>
        <v>8421768</v>
      </c>
      <c r="DF394" s="222" t="n">
        <f aca="false">SUBTOTAL(9,DF395:DF397)</f>
        <v>0</v>
      </c>
      <c r="DG394" s="222" t="n">
        <f aca="false">SUBTOTAL(9,DG395:DG397)</f>
        <v>0</v>
      </c>
      <c r="DH394" s="224" t="n">
        <f aca="false">SUBTOTAL(9,DH395:DH397)</f>
        <v>0</v>
      </c>
      <c r="DI394" s="221" t="n">
        <f aca="false">SUBTOTAL(9,DI395:DI397)</f>
        <v>8421768</v>
      </c>
      <c r="DJ394" s="222" t="n">
        <f aca="false">SUBTOTAL(9,DJ395:DJ397)</f>
        <v>8421768</v>
      </c>
      <c r="DK394" s="222" t="n">
        <f aca="false">SUBTOTAL(9,DK395:DK397)</f>
        <v>0</v>
      </c>
      <c r="DL394" s="222" t="n">
        <f aca="false">SUBTOTAL(9,DL395:DL397)</f>
        <v>0</v>
      </c>
      <c r="DM394" s="224" t="n">
        <f aca="false">SUBTOTAL(9,DM395:DM397)</f>
        <v>0</v>
      </c>
      <c r="DN394" s="221" t="n">
        <f aca="false">SUBTOTAL(9,DN395:DN397)</f>
        <v>8421768</v>
      </c>
      <c r="DO394" s="222" t="n">
        <f aca="false">SUBTOTAL(9,DO395:DO397)</f>
        <v>8421768</v>
      </c>
      <c r="DP394" s="222" t="n">
        <f aca="false">SUBTOTAL(9,DP395:DP397)</f>
        <v>0</v>
      </c>
      <c r="DQ394" s="222" t="n">
        <f aca="false">SUBTOTAL(9,DQ395:DQ397)</f>
        <v>0</v>
      </c>
      <c r="DR394" s="224" t="n">
        <f aca="false">SUBTOTAL(9,DR395:DR397)</f>
        <v>0</v>
      </c>
      <c r="DS394" s="221" t="n">
        <f aca="false">SUBTOTAL(9,DS395:DS397)</f>
        <v>8421768</v>
      </c>
      <c r="DT394" s="222" t="n">
        <f aca="false">SUBTOTAL(9,DT395:DT397)</f>
        <v>8421768</v>
      </c>
      <c r="DU394" s="222" t="n">
        <f aca="false">SUBTOTAL(9,DU395:DU397)</f>
        <v>0</v>
      </c>
      <c r="DV394" s="222" t="n">
        <f aca="false">SUBTOTAL(9,DV395:DV397)</f>
        <v>0</v>
      </c>
      <c r="DW394" s="224" t="n">
        <f aca="false">SUBTOTAL(9,DW395:DW397)</f>
        <v>0</v>
      </c>
      <c r="DX394" s="221" t="n">
        <f aca="false">SUBTOTAL(9,DX395:DX397)</f>
        <v>8421768</v>
      </c>
      <c r="DY394" s="222" t="n">
        <f aca="false">SUBTOTAL(9,DY395:DY397)</f>
        <v>8421768</v>
      </c>
      <c r="DZ394" s="222" t="n">
        <f aca="false">SUBTOTAL(9,DZ395:DZ397)</f>
        <v>0</v>
      </c>
      <c r="EA394" s="222" t="n">
        <f aca="false">SUBTOTAL(9,EA395:EA397)</f>
        <v>0</v>
      </c>
      <c r="EB394" s="224" t="n">
        <f aca="false">SUBTOTAL(9,EB395:EB397)</f>
        <v>0</v>
      </c>
      <c r="EC394" s="221" t="n">
        <f aca="false">SUBTOTAL(9,EC395:EC397)</f>
        <v>8421768</v>
      </c>
      <c r="ED394" s="222" t="n">
        <f aca="false">SUBTOTAL(9,ED395:ED397)</f>
        <v>8421768</v>
      </c>
      <c r="EE394" s="222" t="n">
        <f aca="false">SUBTOTAL(9,EE395:EE397)</f>
        <v>0</v>
      </c>
      <c r="EF394" s="222" t="n">
        <f aca="false">SUBTOTAL(9,EF395:EF397)</f>
        <v>0</v>
      </c>
      <c r="EG394" s="224" t="n">
        <f aca="false">SUBTOTAL(9,EG395:EG397)</f>
        <v>0</v>
      </c>
      <c r="EH394" s="221" t="n">
        <f aca="false">SUBTOTAL(9,EH395:EH397)</f>
        <v>8421768</v>
      </c>
      <c r="EI394" s="222" t="n">
        <f aca="false">SUBTOTAL(9,EI395:EI397)</f>
        <v>8421768</v>
      </c>
      <c r="EJ394" s="222" t="n">
        <f aca="false">SUBTOTAL(9,EJ395:EJ397)</f>
        <v>0</v>
      </c>
      <c r="EK394" s="222" t="n">
        <f aca="false">SUBTOTAL(9,EK395:EK397)</f>
        <v>0</v>
      </c>
      <c r="EL394" s="224" t="n">
        <f aca="false">SUBTOTAL(9,EL395:EL397)</f>
        <v>0</v>
      </c>
      <c r="EM394" s="221" t="n">
        <f aca="false">SUBTOTAL(9,EM395:EM397)</f>
        <v>8421768</v>
      </c>
      <c r="EN394" s="222" t="n">
        <f aca="false">SUBTOTAL(9,EN395:EN397)</f>
        <v>8421768</v>
      </c>
      <c r="EO394" s="222" t="n">
        <f aca="false">SUBTOTAL(9,EO395:EO397)</f>
        <v>0</v>
      </c>
      <c r="EP394" s="222" t="n">
        <f aca="false">SUBTOTAL(9,EP395:EP397)</f>
        <v>0</v>
      </c>
      <c r="EQ394" s="224" t="n">
        <f aca="false">SUBTOTAL(9,EQ395:EQ397)</f>
        <v>0</v>
      </c>
      <c r="ER394" s="221" t="n">
        <f aca="false">SUBTOTAL(9,ER395:ER397)</f>
        <v>8421768</v>
      </c>
      <c r="ES394" s="222" t="n">
        <f aca="false">SUBTOTAL(9,ES395:ES397)</f>
        <v>8421768</v>
      </c>
      <c r="ET394" s="222" t="n">
        <f aca="false">SUBTOTAL(9,ET395:ET397)</f>
        <v>0</v>
      </c>
      <c r="EU394" s="222" t="n">
        <f aca="false">SUBTOTAL(9,EU395:EU397)</f>
        <v>0</v>
      </c>
      <c r="EV394" s="224" t="n">
        <f aca="false">SUBTOTAL(9,EV395:EV397)</f>
        <v>0</v>
      </c>
      <c r="EW394" s="221" t="n">
        <f aca="false">SUBTOTAL(9,EW395:EW397)</f>
        <v>8421768</v>
      </c>
      <c r="EX394" s="222" t="n">
        <f aca="false">SUBTOTAL(9,EX395:EX397)</f>
        <v>8421768</v>
      </c>
      <c r="EY394" s="222" t="n">
        <f aca="false">SUBTOTAL(9,EY395:EY397)</f>
        <v>0</v>
      </c>
      <c r="EZ394" s="222" t="n">
        <f aca="false">SUBTOTAL(9,EZ395:EZ397)</f>
        <v>0</v>
      </c>
      <c r="FA394" s="224" t="n">
        <f aca="false">SUBTOTAL(9,FA395:FA397)</f>
        <v>0</v>
      </c>
      <c r="FB394" s="221" t="n">
        <f aca="false">SUBTOTAL(9,FB395:FB397)</f>
        <v>8421768</v>
      </c>
      <c r="FC394" s="222" t="n">
        <f aca="false">SUBTOTAL(9,FC395:FC397)</f>
        <v>8421768</v>
      </c>
      <c r="FD394" s="222" t="n">
        <f aca="false">SUBTOTAL(9,FD395:FD397)</f>
        <v>0</v>
      </c>
      <c r="FE394" s="222" t="n">
        <f aca="false">SUBTOTAL(9,FE395:FE397)</f>
        <v>0</v>
      </c>
      <c r="FF394" s="224" t="n">
        <f aca="false">SUBTOTAL(9,FF395:FF397)</f>
        <v>-580000</v>
      </c>
      <c r="FG394" s="221" t="n">
        <f aca="false">SUBTOTAL(9,FG395:FG397)</f>
        <v>7841768</v>
      </c>
      <c r="FH394" s="222" t="n">
        <f aca="false">SUBTOTAL(9,FH395:FH397)</f>
        <v>7841768</v>
      </c>
      <c r="FI394" s="222" t="n">
        <f aca="false">SUBTOTAL(9,FI395:FI397)</f>
        <v>0</v>
      </c>
      <c r="FJ394" s="222" t="n">
        <f aca="false">SUBTOTAL(9,FJ395:FJ397)</f>
        <v>0</v>
      </c>
      <c r="FK394" s="224" t="n">
        <f aca="false">SUBTOTAL(9,FK395:FK397)</f>
        <v>0</v>
      </c>
      <c r="FL394" s="221" t="n">
        <f aca="false">SUBTOTAL(9,FL395:FL397)</f>
        <v>7841768</v>
      </c>
      <c r="FM394" s="222" t="n">
        <f aca="false">SUBTOTAL(9,FM395:FM397)</f>
        <v>7841768</v>
      </c>
      <c r="FN394" s="222" t="n">
        <f aca="false">SUBTOTAL(9,FN395:FN397)</f>
        <v>0</v>
      </c>
      <c r="FO394" s="222" t="n">
        <f aca="false">SUBTOTAL(9,FO395:FO397)</f>
        <v>0</v>
      </c>
      <c r="FP394" s="224" t="n">
        <f aca="false">SUBTOTAL(9,FP395:FP397)</f>
        <v>0</v>
      </c>
      <c r="FQ394" s="221" t="n">
        <f aca="false">SUBTOTAL(9,FQ395:FQ397)</f>
        <v>7841768</v>
      </c>
      <c r="FR394" s="222" t="n">
        <f aca="false">SUBTOTAL(9,FR395:FR397)</f>
        <v>7841768</v>
      </c>
      <c r="FS394" s="222" t="n">
        <f aca="false">SUBTOTAL(9,FS395:FS397)</f>
        <v>0</v>
      </c>
      <c r="FT394" s="222" t="n">
        <f aca="false">SUBTOTAL(9,FT395:FT397)</f>
        <v>0</v>
      </c>
      <c r="FU394" s="224" t="n">
        <f aca="false">SUBTOTAL(9,FU395:FU397)</f>
        <v>0</v>
      </c>
      <c r="FV394" s="221" t="n">
        <f aca="false">SUBTOTAL(9,FV395:FV397)</f>
        <v>7841768</v>
      </c>
      <c r="FW394" s="222" t="n">
        <f aca="false">SUBTOTAL(9,FW395:FW397)</f>
        <v>7841768</v>
      </c>
      <c r="FX394" s="222" t="n">
        <f aca="false">SUBTOTAL(9,FX395:FX397)</f>
        <v>0</v>
      </c>
      <c r="FY394" s="222" t="n">
        <f aca="false">SUBTOTAL(9,FY395:FY397)</f>
        <v>0</v>
      </c>
      <c r="FZ394" s="224" t="n">
        <f aca="false">SUBTOTAL(9,FZ395:FZ397)</f>
        <v>0</v>
      </c>
      <c r="GA394" s="221" t="n">
        <f aca="false">SUBTOTAL(9,GA395:GA397)</f>
        <v>7841768</v>
      </c>
      <c r="GB394" s="222" t="n">
        <f aca="false">SUBTOTAL(9,GB395:GB397)</f>
        <v>7841768</v>
      </c>
      <c r="GC394" s="222" t="n">
        <f aca="false">SUBTOTAL(9,GC395:GC397)</f>
        <v>0</v>
      </c>
      <c r="GD394" s="222" t="n">
        <f aca="false">SUBTOTAL(9,GD395:GD397)</f>
        <v>0</v>
      </c>
      <c r="GE394" s="224" t="n">
        <f aca="false">SUBTOTAL(9,GE395:GE397)</f>
        <v>0</v>
      </c>
      <c r="GF394" s="221" t="n">
        <f aca="false">SUBTOTAL(9,GF395:GF397)</f>
        <v>7841768</v>
      </c>
      <c r="GG394" s="222" t="n">
        <f aca="false">SUBTOTAL(9,GG395:GG397)</f>
        <v>7841768</v>
      </c>
      <c r="GH394" s="222" t="n">
        <f aca="false">SUBTOTAL(9,GH395:GH397)</f>
        <v>0</v>
      </c>
      <c r="GI394" s="222" t="n">
        <f aca="false">SUBTOTAL(9,GI395:GI397)</f>
        <v>0</v>
      </c>
      <c r="GJ394" s="224" t="n">
        <f aca="false">SUBTOTAL(9,GJ395:GJ397)</f>
        <v>0</v>
      </c>
      <c r="GK394" s="221" t="n">
        <f aca="false">SUBTOTAL(9,GK395:GK397)</f>
        <v>7841768</v>
      </c>
      <c r="GL394" s="222" t="n">
        <f aca="false">SUBTOTAL(9,GL395:GL397)</f>
        <v>7841768</v>
      </c>
      <c r="GM394" s="222" t="n">
        <f aca="false">SUBTOTAL(9,GM395:GM397)</f>
        <v>0</v>
      </c>
      <c r="GN394" s="222" t="n">
        <f aca="false">SUBTOTAL(9,GN395:GN397)</f>
        <v>0</v>
      </c>
      <c r="GO394" s="224" t="n">
        <f aca="false">SUBTOTAL(9,GO395:GO397)</f>
        <v>0</v>
      </c>
      <c r="GP394" s="221" t="n">
        <f aca="false">SUBTOTAL(9,GP395:GP397)</f>
        <v>7841768</v>
      </c>
      <c r="GQ394" s="222" t="n">
        <f aca="false">SUBTOTAL(9,GQ395:GQ397)</f>
        <v>7841768</v>
      </c>
      <c r="GR394" s="222" t="n">
        <f aca="false">SUBTOTAL(9,GR395:GR397)</f>
        <v>0</v>
      </c>
      <c r="GS394" s="222" t="n">
        <f aca="false">SUBTOTAL(9,GS395:GS397)</f>
        <v>0</v>
      </c>
      <c r="GT394" s="225" t="n">
        <f aca="false">SUBTOTAL(9,GT395:GT397)</f>
        <v>5944383.62</v>
      </c>
      <c r="GU394" s="226" t="n">
        <f aca="false">SUBTOTAL(9,GU395:GU397)</f>
        <v>5944383.62</v>
      </c>
      <c r="GV394" s="226" t="n">
        <f aca="false">SUBTOTAL(9,GV395:GV397)</f>
        <v>0</v>
      </c>
      <c r="GW394" s="227" t="n">
        <f aca="false">SUBTOTAL(9,GW395:GW397)</f>
        <v>0</v>
      </c>
      <c r="GX394" s="221" t="n">
        <f aca="false">SUBTOTAL(9,GX395:GX397)</f>
        <v>5944383</v>
      </c>
      <c r="GY394" s="222" t="n">
        <f aca="false">SUBTOTAL(9,GY395:GY397)</f>
        <v>5944383</v>
      </c>
      <c r="GZ394" s="222" t="n">
        <f aca="false">SUBTOTAL(9,GZ395:GZ397)</f>
        <v>0</v>
      </c>
      <c r="HA394" s="220" t="n">
        <f aca="false">SUBTOTAL(9,HA395:HA397)</f>
        <v>0</v>
      </c>
      <c r="HB394" s="228" t="n">
        <f aca="false">GT394/GP394*100</f>
        <v>75.8041250391493</v>
      </c>
      <c r="HC394" s="229" t="n">
        <f aca="false">SUBTOTAL(9,HC395:HC397)</f>
        <v>41937340</v>
      </c>
      <c r="HD394" s="218" t="n">
        <f aca="false">SUBTOTAL(9,HD395:HD397)</f>
        <v>1</v>
      </c>
    </row>
    <row r="395" customFormat="false" ht="20.1" hidden="false" customHeight="true" outlineLevel="0" collapsed="false">
      <c r="A395" s="354"/>
      <c r="B395" s="60" t="n">
        <v>921</v>
      </c>
      <c r="C395" s="60" t="n">
        <v>92120</v>
      </c>
      <c r="D395" s="60" t="n">
        <v>6050</v>
      </c>
      <c r="E395" s="60" t="s">
        <v>132</v>
      </c>
      <c r="I395" s="250"/>
      <c r="J395" s="250"/>
      <c r="K395" s="406" t="s">
        <v>581</v>
      </c>
      <c r="L395" s="252"/>
      <c r="M395" s="259" t="n">
        <f aca="false">SUBTOTAL(9,M396:M397)</f>
        <v>51500000</v>
      </c>
      <c r="N395" s="400" t="s">
        <v>141</v>
      </c>
      <c r="O395" s="255" t="n">
        <f aca="false">SUBTOTAL(9,O396:O397)</f>
        <v>353800</v>
      </c>
      <c r="P395" s="256" t="n">
        <f aca="false">SUBTOTAL(9,P396:P397)</f>
        <v>1367092</v>
      </c>
      <c r="Q395" s="257" t="n">
        <f aca="false">SUBTOTAL(9,Q396:Q397)</f>
        <v>1720892</v>
      </c>
      <c r="R395" s="258" t="n">
        <f aca="false">SUBTOTAL(9,R396:R397)</f>
        <v>8421768</v>
      </c>
      <c r="S395" s="259" t="n">
        <f aca="false">SUBTOTAL(9,S396:S397)</f>
        <v>8421768</v>
      </c>
      <c r="T395" s="259" t="n">
        <f aca="false">SUBTOTAL(9,T396:T397)</f>
        <v>0</v>
      </c>
      <c r="U395" s="260" t="n">
        <f aca="false">SUBTOTAL(9,U396:U397)</f>
        <v>0</v>
      </c>
      <c r="V395" s="261" t="n">
        <f aca="false">SUBTOTAL(9,V396:V397)</f>
        <v>0</v>
      </c>
      <c r="W395" s="258" t="n">
        <f aca="false">SUBTOTAL(9,W396:W397)</f>
        <v>8421768</v>
      </c>
      <c r="X395" s="259" t="n">
        <f aca="false">SUBTOTAL(9,X396:X397)</f>
        <v>8421768</v>
      </c>
      <c r="Y395" s="259" t="n">
        <f aca="false">SUBTOTAL(9,Y396:Y397)</f>
        <v>0</v>
      </c>
      <c r="Z395" s="259" t="n">
        <f aca="false">SUBTOTAL(9,Z396:Z397)</f>
        <v>0</v>
      </c>
      <c r="AA395" s="261" t="n">
        <f aca="false">SUBTOTAL(9,AA396:AA397)</f>
        <v>0</v>
      </c>
      <c r="AB395" s="258" t="n">
        <f aca="false">SUBTOTAL(9,AB396:AB397)</f>
        <v>8421768</v>
      </c>
      <c r="AC395" s="259" t="n">
        <f aca="false">SUBTOTAL(9,AC396:AC397)</f>
        <v>8421768</v>
      </c>
      <c r="AD395" s="259" t="n">
        <f aca="false">SUBTOTAL(9,AD396:AD397)</f>
        <v>0</v>
      </c>
      <c r="AE395" s="259" t="n">
        <f aca="false">SUBTOTAL(9,AE396:AE397)</f>
        <v>0</v>
      </c>
      <c r="AF395" s="261" t="n">
        <f aca="false">SUBTOTAL(9,AF396:AF397)</f>
        <v>0</v>
      </c>
      <c r="AG395" s="258" t="n">
        <f aca="false">SUBTOTAL(9,AG396:AG397)</f>
        <v>8421768</v>
      </c>
      <c r="AH395" s="259" t="n">
        <f aca="false">SUBTOTAL(9,AH396:AH397)</f>
        <v>8421768</v>
      </c>
      <c r="AI395" s="259" t="n">
        <f aca="false">SUBTOTAL(9,AI396:AI397)</f>
        <v>0</v>
      </c>
      <c r="AJ395" s="259" t="n">
        <f aca="false">SUBTOTAL(9,AJ396:AJ397)</f>
        <v>0</v>
      </c>
      <c r="AK395" s="261" t="n">
        <f aca="false">SUBTOTAL(9,AK396:AK397)</f>
        <v>0</v>
      </c>
      <c r="AL395" s="258" t="n">
        <f aca="false">SUBTOTAL(9,AL396:AL397)</f>
        <v>8421768</v>
      </c>
      <c r="AM395" s="259" t="n">
        <f aca="false">SUBTOTAL(9,AM396:AM397)</f>
        <v>8421768</v>
      </c>
      <c r="AN395" s="259" t="n">
        <f aca="false">SUBTOTAL(9,AN396:AN397)</f>
        <v>0</v>
      </c>
      <c r="AO395" s="259" t="n">
        <f aca="false">SUBTOTAL(9,AO396:AO397)</f>
        <v>0</v>
      </c>
      <c r="AP395" s="261" t="n">
        <f aca="false">SUBTOTAL(9,AP396:AP397)</f>
        <v>0</v>
      </c>
      <c r="AQ395" s="258" t="n">
        <f aca="false">SUBTOTAL(9,AQ396:AQ397)</f>
        <v>8421768</v>
      </c>
      <c r="AR395" s="259" t="n">
        <f aca="false">SUBTOTAL(9,AR396:AR397)</f>
        <v>8421768</v>
      </c>
      <c r="AS395" s="259" t="n">
        <f aca="false">SUBTOTAL(9,AS396:AS397)</f>
        <v>0</v>
      </c>
      <c r="AT395" s="259" t="n">
        <f aca="false">SUBTOTAL(9,AT396:AT397)</f>
        <v>0</v>
      </c>
      <c r="AU395" s="261" t="n">
        <f aca="false">SUBTOTAL(9,AU396:AU397)</f>
        <v>0</v>
      </c>
      <c r="AV395" s="258" t="n">
        <f aca="false">SUBTOTAL(9,AV396:AV397)</f>
        <v>8421768</v>
      </c>
      <c r="AW395" s="259" t="n">
        <f aca="false">SUBTOTAL(9,AW396:AW397)</f>
        <v>8421768</v>
      </c>
      <c r="AX395" s="259" t="n">
        <f aca="false">SUBTOTAL(9,AX396:AX397)</f>
        <v>0</v>
      </c>
      <c r="AY395" s="259" t="n">
        <f aca="false">SUBTOTAL(9,AY396:AY397)</f>
        <v>0</v>
      </c>
      <c r="AZ395" s="261" t="n">
        <f aca="false">SUBTOTAL(9,AZ396:AZ397)</f>
        <v>0</v>
      </c>
      <c r="BA395" s="258" t="n">
        <f aca="false">SUBTOTAL(9,BA396:BA397)</f>
        <v>8421768</v>
      </c>
      <c r="BB395" s="259" t="n">
        <f aca="false">SUBTOTAL(9,BB396:BB397)</f>
        <v>8421768</v>
      </c>
      <c r="BC395" s="259" t="n">
        <f aca="false">SUBTOTAL(9,BC396:BC397)</f>
        <v>0</v>
      </c>
      <c r="BD395" s="259" t="n">
        <f aca="false">SUBTOTAL(9,BD396:BD397)</f>
        <v>0</v>
      </c>
      <c r="BE395" s="261" t="n">
        <f aca="false">SUBTOTAL(9,BE396:BE397)</f>
        <v>0</v>
      </c>
      <c r="BF395" s="258" t="n">
        <f aca="false">SUBTOTAL(9,BF396:BF397)</f>
        <v>8421768</v>
      </c>
      <c r="BG395" s="259" t="n">
        <f aca="false">SUBTOTAL(9,BG396:BG397)</f>
        <v>8421768</v>
      </c>
      <c r="BH395" s="259" t="n">
        <f aca="false">SUBTOTAL(9,BH396:BH397)</f>
        <v>0</v>
      </c>
      <c r="BI395" s="259" t="n">
        <f aca="false">SUBTOTAL(9,BI396:BI397)</f>
        <v>0</v>
      </c>
      <c r="BJ395" s="261" t="n">
        <f aca="false">SUBTOTAL(9,BJ396:BJ397)</f>
        <v>0</v>
      </c>
      <c r="BK395" s="258" t="n">
        <f aca="false">SUBTOTAL(9,BK396:BK397)</f>
        <v>8421768</v>
      </c>
      <c r="BL395" s="259" t="n">
        <f aca="false">SUBTOTAL(9,BL396:BL397)</f>
        <v>8421768</v>
      </c>
      <c r="BM395" s="259" t="n">
        <f aca="false">SUBTOTAL(9,BM396:BM397)</f>
        <v>0</v>
      </c>
      <c r="BN395" s="259" t="n">
        <f aca="false">SUBTOTAL(9,BN396:BN397)</f>
        <v>0</v>
      </c>
      <c r="BO395" s="261" t="n">
        <f aca="false">SUBTOTAL(9,BO396:BO397)</f>
        <v>0</v>
      </c>
      <c r="BP395" s="258" t="n">
        <f aca="false">SUBTOTAL(9,BP396:BP397)</f>
        <v>8421768</v>
      </c>
      <c r="BQ395" s="259" t="n">
        <f aca="false">SUBTOTAL(9,BQ396:BQ397)</f>
        <v>8421768</v>
      </c>
      <c r="BR395" s="259" t="n">
        <f aca="false">SUBTOTAL(9,BR396:BR397)</f>
        <v>0</v>
      </c>
      <c r="BS395" s="259" t="n">
        <f aca="false">SUBTOTAL(9,BS396:BS397)</f>
        <v>0</v>
      </c>
      <c r="BT395" s="261" t="n">
        <f aca="false">SUBTOTAL(9,BT396:BT397)</f>
        <v>0</v>
      </c>
      <c r="BU395" s="258" t="n">
        <f aca="false">SUBTOTAL(9,BU396:BU397)</f>
        <v>8421768</v>
      </c>
      <c r="BV395" s="259" t="n">
        <f aca="false">SUBTOTAL(9,BV396:BV397)</f>
        <v>8421768</v>
      </c>
      <c r="BW395" s="259" t="n">
        <f aca="false">SUBTOTAL(9,BW396:BW397)</f>
        <v>0</v>
      </c>
      <c r="BX395" s="259" t="n">
        <f aca="false">SUBTOTAL(9,BX396:BX397)</f>
        <v>0</v>
      </c>
      <c r="BY395" s="261" t="n">
        <f aca="false">SUBTOTAL(9,BY396:BY397)</f>
        <v>0</v>
      </c>
      <c r="BZ395" s="258" t="n">
        <f aca="false">SUBTOTAL(9,BZ396:BZ397)</f>
        <v>8421768</v>
      </c>
      <c r="CA395" s="259" t="n">
        <f aca="false">SUBTOTAL(9,CA396:CA397)</f>
        <v>8421768</v>
      </c>
      <c r="CB395" s="259" t="n">
        <f aca="false">SUBTOTAL(9,CB396:CB397)</f>
        <v>0</v>
      </c>
      <c r="CC395" s="259" t="n">
        <f aca="false">SUBTOTAL(9,CC396:CC397)</f>
        <v>0</v>
      </c>
      <c r="CD395" s="261" t="n">
        <f aca="false">SUBTOTAL(9,CD396:CD397)</f>
        <v>0</v>
      </c>
      <c r="CE395" s="258" t="n">
        <f aca="false">SUBTOTAL(9,CE396:CE397)</f>
        <v>8421768</v>
      </c>
      <c r="CF395" s="259" t="n">
        <f aca="false">SUBTOTAL(9,CF396:CF397)</f>
        <v>8421768</v>
      </c>
      <c r="CG395" s="259" t="n">
        <f aca="false">SUBTOTAL(9,CG396:CG397)</f>
        <v>0</v>
      </c>
      <c r="CH395" s="259" t="n">
        <f aca="false">SUBTOTAL(9,CH396:CH397)</f>
        <v>0</v>
      </c>
      <c r="CI395" s="261" t="n">
        <f aca="false">SUBTOTAL(9,CI396:CI397)</f>
        <v>0</v>
      </c>
      <c r="CJ395" s="258" t="n">
        <f aca="false">SUBTOTAL(9,CJ396:CJ397)</f>
        <v>8421768</v>
      </c>
      <c r="CK395" s="259" t="n">
        <f aca="false">SUBTOTAL(9,CK396:CK397)</f>
        <v>8421768</v>
      </c>
      <c r="CL395" s="259" t="n">
        <f aca="false">SUBTOTAL(9,CL396:CL397)</f>
        <v>0</v>
      </c>
      <c r="CM395" s="259" t="n">
        <f aca="false">SUBTOTAL(9,CM396:CM397)</f>
        <v>0</v>
      </c>
      <c r="CN395" s="261" t="n">
        <f aca="false">SUBTOTAL(9,CN396:CN397)</f>
        <v>0</v>
      </c>
      <c r="CO395" s="258" t="n">
        <f aca="false">SUBTOTAL(9,CO396:CO397)</f>
        <v>8421768</v>
      </c>
      <c r="CP395" s="259" t="n">
        <f aca="false">SUBTOTAL(9,CP396:CP397)</f>
        <v>8421768</v>
      </c>
      <c r="CQ395" s="259" t="n">
        <f aca="false">SUBTOTAL(9,CQ396:CQ397)</f>
        <v>0</v>
      </c>
      <c r="CR395" s="259" t="n">
        <f aca="false">SUBTOTAL(9,CR396:CR397)</f>
        <v>0</v>
      </c>
      <c r="CS395" s="261" t="n">
        <f aca="false">SUBTOTAL(9,CS396:CS397)</f>
        <v>0</v>
      </c>
      <c r="CT395" s="258" t="n">
        <f aca="false">SUBTOTAL(9,CT396:CT397)</f>
        <v>8421768</v>
      </c>
      <c r="CU395" s="259" t="n">
        <f aca="false">SUBTOTAL(9,CU396:CU397)</f>
        <v>8421768</v>
      </c>
      <c r="CV395" s="259" t="n">
        <f aca="false">SUBTOTAL(9,CV396:CV397)</f>
        <v>0</v>
      </c>
      <c r="CW395" s="259" t="n">
        <f aca="false">SUBTOTAL(9,CW396:CW397)</f>
        <v>0</v>
      </c>
      <c r="CX395" s="261" t="n">
        <f aca="false">SUBTOTAL(9,CX396:CX397)</f>
        <v>0</v>
      </c>
      <c r="CY395" s="258" t="n">
        <f aca="false">SUBTOTAL(9,CY396:CY397)</f>
        <v>8421768</v>
      </c>
      <c r="CZ395" s="259" t="n">
        <f aca="false">SUBTOTAL(9,CZ396:CZ397)</f>
        <v>8421768</v>
      </c>
      <c r="DA395" s="259" t="n">
        <f aca="false">SUBTOTAL(9,DA396:DA397)</f>
        <v>0</v>
      </c>
      <c r="DB395" s="259" t="n">
        <f aca="false">SUBTOTAL(9,DB396:DB397)</f>
        <v>0</v>
      </c>
      <c r="DC395" s="261" t="n">
        <f aca="false">SUBTOTAL(9,DC396:DC397)</f>
        <v>0</v>
      </c>
      <c r="DD395" s="258" t="n">
        <f aca="false">SUBTOTAL(9,DD396:DD397)</f>
        <v>8421768</v>
      </c>
      <c r="DE395" s="259" t="n">
        <f aca="false">SUBTOTAL(9,DE396:DE397)</f>
        <v>8421768</v>
      </c>
      <c r="DF395" s="259" t="n">
        <f aca="false">SUBTOTAL(9,DF396:DF397)</f>
        <v>0</v>
      </c>
      <c r="DG395" s="259" t="n">
        <f aca="false">SUBTOTAL(9,DG396:DG397)</f>
        <v>0</v>
      </c>
      <c r="DH395" s="261" t="n">
        <f aca="false">SUBTOTAL(9,DH396:DH397)</f>
        <v>0</v>
      </c>
      <c r="DI395" s="258" t="n">
        <f aca="false">SUBTOTAL(9,DI396:DI397)</f>
        <v>8421768</v>
      </c>
      <c r="DJ395" s="259" t="n">
        <f aca="false">SUBTOTAL(9,DJ396:DJ397)</f>
        <v>8421768</v>
      </c>
      <c r="DK395" s="259" t="n">
        <f aca="false">SUBTOTAL(9,DK396:DK397)</f>
        <v>0</v>
      </c>
      <c r="DL395" s="259" t="n">
        <f aca="false">SUBTOTAL(9,DL396:DL397)</f>
        <v>0</v>
      </c>
      <c r="DM395" s="261" t="n">
        <f aca="false">SUBTOTAL(9,DM396:DM397)</f>
        <v>0</v>
      </c>
      <c r="DN395" s="258" t="n">
        <f aca="false">SUBTOTAL(9,DN396:DN397)</f>
        <v>8421768</v>
      </c>
      <c r="DO395" s="259" t="n">
        <f aca="false">SUBTOTAL(9,DO396:DO397)</f>
        <v>8421768</v>
      </c>
      <c r="DP395" s="259" t="n">
        <f aca="false">SUBTOTAL(9,DP396:DP397)</f>
        <v>0</v>
      </c>
      <c r="DQ395" s="259" t="n">
        <f aca="false">SUBTOTAL(9,DQ396:DQ397)</f>
        <v>0</v>
      </c>
      <c r="DR395" s="261" t="n">
        <f aca="false">SUBTOTAL(9,DR396:DR397)</f>
        <v>0</v>
      </c>
      <c r="DS395" s="258" t="n">
        <f aca="false">SUBTOTAL(9,DS396:DS397)</f>
        <v>8421768</v>
      </c>
      <c r="DT395" s="259" t="n">
        <f aca="false">SUBTOTAL(9,DT396:DT397)</f>
        <v>8421768</v>
      </c>
      <c r="DU395" s="259" t="n">
        <f aca="false">SUBTOTAL(9,DU396:DU397)</f>
        <v>0</v>
      </c>
      <c r="DV395" s="259" t="n">
        <f aca="false">SUBTOTAL(9,DV396:DV397)</f>
        <v>0</v>
      </c>
      <c r="DW395" s="261" t="n">
        <f aca="false">SUBTOTAL(9,DW396:DW397)</f>
        <v>0</v>
      </c>
      <c r="DX395" s="258" t="n">
        <f aca="false">SUBTOTAL(9,DX396:DX397)</f>
        <v>8421768</v>
      </c>
      <c r="DY395" s="259" t="n">
        <f aca="false">SUBTOTAL(9,DY396:DY397)</f>
        <v>8421768</v>
      </c>
      <c r="DZ395" s="259" t="n">
        <f aca="false">SUBTOTAL(9,DZ396:DZ397)</f>
        <v>0</v>
      </c>
      <c r="EA395" s="259" t="n">
        <f aca="false">SUBTOTAL(9,EA396:EA397)</f>
        <v>0</v>
      </c>
      <c r="EB395" s="261" t="n">
        <f aca="false">SUBTOTAL(9,EB396:EB397)</f>
        <v>0</v>
      </c>
      <c r="EC395" s="258" t="n">
        <f aca="false">SUBTOTAL(9,EC396:EC397)</f>
        <v>8421768</v>
      </c>
      <c r="ED395" s="259" t="n">
        <f aca="false">SUBTOTAL(9,ED396:ED397)</f>
        <v>8421768</v>
      </c>
      <c r="EE395" s="259" t="n">
        <f aca="false">SUBTOTAL(9,EE396:EE397)</f>
        <v>0</v>
      </c>
      <c r="EF395" s="259" t="n">
        <f aca="false">SUBTOTAL(9,EF396:EF397)</f>
        <v>0</v>
      </c>
      <c r="EG395" s="261" t="n">
        <f aca="false">SUBTOTAL(9,EG396:EG397)</f>
        <v>0</v>
      </c>
      <c r="EH395" s="258" t="n">
        <f aca="false">SUBTOTAL(9,EH396:EH397)</f>
        <v>8421768</v>
      </c>
      <c r="EI395" s="259" t="n">
        <f aca="false">SUBTOTAL(9,EI396:EI397)</f>
        <v>8421768</v>
      </c>
      <c r="EJ395" s="259" t="n">
        <f aca="false">SUBTOTAL(9,EJ396:EJ397)</f>
        <v>0</v>
      </c>
      <c r="EK395" s="259" t="n">
        <f aca="false">SUBTOTAL(9,EK396:EK397)</f>
        <v>0</v>
      </c>
      <c r="EL395" s="261" t="n">
        <f aca="false">SUBTOTAL(9,EL396:EL397)</f>
        <v>0</v>
      </c>
      <c r="EM395" s="258" t="n">
        <f aca="false">SUBTOTAL(9,EM396:EM397)</f>
        <v>8421768</v>
      </c>
      <c r="EN395" s="259" t="n">
        <f aca="false">SUBTOTAL(9,EN396:EN397)</f>
        <v>8421768</v>
      </c>
      <c r="EO395" s="259" t="n">
        <f aca="false">SUBTOTAL(9,EO396:EO397)</f>
        <v>0</v>
      </c>
      <c r="EP395" s="259" t="n">
        <f aca="false">SUBTOTAL(9,EP396:EP397)</f>
        <v>0</v>
      </c>
      <c r="EQ395" s="261" t="n">
        <f aca="false">SUBTOTAL(9,EQ396:EQ397)</f>
        <v>0</v>
      </c>
      <c r="ER395" s="258" t="n">
        <f aca="false">SUBTOTAL(9,ER396:ER397)</f>
        <v>8421768</v>
      </c>
      <c r="ES395" s="259" t="n">
        <f aca="false">SUBTOTAL(9,ES396:ES397)</f>
        <v>8421768</v>
      </c>
      <c r="ET395" s="259" t="n">
        <f aca="false">SUBTOTAL(9,ET396:ET397)</f>
        <v>0</v>
      </c>
      <c r="EU395" s="259" t="n">
        <f aca="false">SUBTOTAL(9,EU396:EU397)</f>
        <v>0</v>
      </c>
      <c r="EV395" s="261" t="n">
        <f aca="false">SUBTOTAL(9,EV396:EV397)</f>
        <v>0</v>
      </c>
      <c r="EW395" s="258" t="n">
        <f aca="false">SUBTOTAL(9,EW396:EW397)</f>
        <v>8421768</v>
      </c>
      <c r="EX395" s="259" t="n">
        <f aca="false">SUBTOTAL(9,EX396:EX397)</f>
        <v>8421768</v>
      </c>
      <c r="EY395" s="259" t="n">
        <f aca="false">SUBTOTAL(9,EY396:EY397)</f>
        <v>0</v>
      </c>
      <c r="EZ395" s="259" t="n">
        <f aca="false">SUBTOTAL(9,EZ396:EZ397)</f>
        <v>0</v>
      </c>
      <c r="FA395" s="261" t="n">
        <f aca="false">SUBTOTAL(9,FA396:FA397)</f>
        <v>0</v>
      </c>
      <c r="FB395" s="258" t="n">
        <f aca="false">SUBTOTAL(9,FB396:FB397)</f>
        <v>8421768</v>
      </c>
      <c r="FC395" s="259" t="n">
        <f aca="false">SUBTOTAL(9,FC396:FC397)</f>
        <v>8421768</v>
      </c>
      <c r="FD395" s="259" t="n">
        <f aca="false">SUBTOTAL(9,FD396:FD397)</f>
        <v>0</v>
      </c>
      <c r="FE395" s="259" t="n">
        <f aca="false">SUBTOTAL(9,FE396:FE397)</f>
        <v>0</v>
      </c>
      <c r="FF395" s="261" t="n">
        <f aca="false">SUBTOTAL(9,FF396:FF397)</f>
        <v>-580000</v>
      </c>
      <c r="FG395" s="258" t="n">
        <f aca="false">SUBTOTAL(9,FG396:FG397)</f>
        <v>7841768</v>
      </c>
      <c r="FH395" s="259" t="n">
        <f aca="false">SUBTOTAL(9,FH396:FH397)</f>
        <v>7841768</v>
      </c>
      <c r="FI395" s="259" t="n">
        <f aca="false">SUBTOTAL(9,FI396:FI397)</f>
        <v>0</v>
      </c>
      <c r="FJ395" s="259" t="n">
        <f aca="false">SUBTOTAL(9,FJ396:FJ397)</f>
        <v>0</v>
      </c>
      <c r="FK395" s="261" t="n">
        <f aca="false">SUBTOTAL(9,FK396:FK397)</f>
        <v>0</v>
      </c>
      <c r="FL395" s="258" t="n">
        <f aca="false">SUBTOTAL(9,FL396:FL397)</f>
        <v>7841768</v>
      </c>
      <c r="FM395" s="259" t="n">
        <f aca="false">SUBTOTAL(9,FM396:FM397)</f>
        <v>7841768</v>
      </c>
      <c r="FN395" s="259" t="n">
        <f aca="false">SUBTOTAL(9,FN396:FN397)</f>
        <v>0</v>
      </c>
      <c r="FO395" s="259" t="n">
        <f aca="false">SUBTOTAL(9,FO396:FO397)</f>
        <v>0</v>
      </c>
      <c r="FP395" s="261" t="n">
        <f aca="false">SUBTOTAL(9,FP396:FP397)</f>
        <v>0</v>
      </c>
      <c r="FQ395" s="258" t="n">
        <f aca="false">SUBTOTAL(9,FQ396:FQ397)</f>
        <v>7841768</v>
      </c>
      <c r="FR395" s="259" t="n">
        <f aca="false">SUBTOTAL(9,FR396:FR397)</f>
        <v>7841768</v>
      </c>
      <c r="FS395" s="259" t="n">
        <f aca="false">SUBTOTAL(9,FS396:FS397)</f>
        <v>0</v>
      </c>
      <c r="FT395" s="259" t="n">
        <f aca="false">SUBTOTAL(9,FT396:FT397)</f>
        <v>0</v>
      </c>
      <c r="FU395" s="261" t="n">
        <f aca="false">SUBTOTAL(9,FU396:FU397)</f>
        <v>0</v>
      </c>
      <c r="FV395" s="258" t="n">
        <f aca="false">SUBTOTAL(9,FV396:FV397)</f>
        <v>7841768</v>
      </c>
      <c r="FW395" s="259" t="n">
        <f aca="false">SUBTOTAL(9,FW396:FW397)</f>
        <v>7841768</v>
      </c>
      <c r="FX395" s="259" t="n">
        <f aca="false">SUBTOTAL(9,FX396:FX397)</f>
        <v>0</v>
      </c>
      <c r="FY395" s="259" t="n">
        <f aca="false">SUBTOTAL(9,FY396:FY397)</f>
        <v>0</v>
      </c>
      <c r="FZ395" s="261" t="n">
        <f aca="false">SUBTOTAL(9,FZ396:FZ397)</f>
        <v>0</v>
      </c>
      <c r="GA395" s="258" t="n">
        <f aca="false">SUBTOTAL(9,GA396:GA397)</f>
        <v>7841768</v>
      </c>
      <c r="GB395" s="259" t="n">
        <f aca="false">SUBTOTAL(9,GB396:GB397)</f>
        <v>7841768</v>
      </c>
      <c r="GC395" s="259" t="n">
        <f aca="false">SUBTOTAL(9,GC396:GC397)</f>
        <v>0</v>
      </c>
      <c r="GD395" s="259" t="n">
        <f aca="false">SUBTOTAL(9,GD396:GD397)</f>
        <v>0</v>
      </c>
      <c r="GE395" s="261" t="n">
        <f aca="false">SUBTOTAL(9,GE396:GE397)</f>
        <v>0</v>
      </c>
      <c r="GF395" s="258" t="n">
        <f aca="false">SUBTOTAL(9,GF396:GF397)</f>
        <v>7841768</v>
      </c>
      <c r="GG395" s="259" t="n">
        <f aca="false">SUBTOTAL(9,GG396:GG397)</f>
        <v>7841768</v>
      </c>
      <c r="GH395" s="259" t="n">
        <f aca="false">SUBTOTAL(9,GH396:GH397)</f>
        <v>0</v>
      </c>
      <c r="GI395" s="259" t="n">
        <f aca="false">SUBTOTAL(9,GI396:GI397)</f>
        <v>0</v>
      </c>
      <c r="GJ395" s="261" t="n">
        <f aca="false">SUBTOTAL(9,GJ396:GJ397)</f>
        <v>0</v>
      </c>
      <c r="GK395" s="258" t="n">
        <f aca="false">SUBTOTAL(9,GK396:GK397)</f>
        <v>7841768</v>
      </c>
      <c r="GL395" s="259" t="n">
        <f aca="false">SUBTOTAL(9,GL396:GL397)</f>
        <v>7841768</v>
      </c>
      <c r="GM395" s="259" t="n">
        <f aca="false">SUBTOTAL(9,GM396:GM397)</f>
        <v>0</v>
      </c>
      <c r="GN395" s="259" t="n">
        <f aca="false">SUBTOTAL(9,GN396:GN397)</f>
        <v>0</v>
      </c>
      <c r="GO395" s="261" t="n">
        <f aca="false">SUBTOTAL(9,GO396:GO397)</f>
        <v>0</v>
      </c>
      <c r="GP395" s="258" t="n">
        <f aca="false">SUBTOTAL(9,GP396:GP397)</f>
        <v>7841768</v>
      </c>
      <c r="GQ395" s="259" t="n">
        <f aca="false">SUBTOTAL(9,GQ396:GQ397)</f>
        <v>7841768</v>
      </c>
      <c r="GR395" s="259" t="n">
        <f aca="false">SUBTOTAL(9,GR396:GR397)</f>
        <v>0</v>
      </c>
      <c r="GS395" s="259" t="n">
        <f aca="false">SUBTOTAL(9,GS396:GS397)</f>
        <v>0</v>
      </c>
      <c r="GT395" s="262" t="n">
        <f aca="false">SUBTOTAL(9,GT396:GT397)</f>
        <v>5944383.62</v>
      </c>
      <c r="GU395" s="263" t="n">
        <f aca="false">SUBTOTAL(9,GU396:GU397)</f>
        <v>5944383.62</v>
      </c>
      <c r="GV395" s="263" t="n">
        <f aca="false">SUBTOTAL(9,GV396:GV397)</f>
        <v>0</v>
      </c>
      <c r="GW395" s="264" t="n">
        <f aca="false">SUBTOTAL(9,GW396:GW397)</f>
        <v>0</v>
      </c>
      <c r="GX395" s="258" t="n">
        <f aca="false">SUBTOTAL(9,GX396:GX397)</f>
        <v>5944383</v>
      </c>
      <c r="GY395" s="259" t="n">
        <f aca="false">SUBTOTAL(9,GY396:GY397)</f>
        <v>5944383</v>
      </c>
      <c r="GZ395" s="259" t="n">
        <f aca="false">SUBTOTAL(9,GZ396:GZ397)</f>
        <v>0</v>
      </c>
      <c r="HA395" s="257" t="n">
        <f aca="false">SUBTOTAL(9,HA396:HA397)</f>
        <v>0</v>
      </c>
      <c r="HB395" s="265" t="n">
        <f aca="false">GT395/GP395*100</f>
        <v>75.8041250391493</v>
      </c>
      <c r="HC395" s="324" t="n">
        <f aca="false">SUBTOTAL(9,HC396:HC397)</f>
        <v>41937340</v>
      </c>
      <c r="HD395" s="236" t="n">
        <v>1</v>
      </c>
    </row>
    <row r="396" customFormat="false" ht="30" hidden="false" customHeight="true" outlineLevel="0" collapsed="false">
      <c r="A396" s="354" t="s">
        <v>280</v>
      </c>
      <c r="B396" s="60" t="n">
        <v>921</v>
      </c>
      <c r="C396" s="60" t="n">
        <v>92120</v>
      </c>
      <c r="D396" s="60" t="n">
        <v>6050</v>
      </c>
      <c r="E396" s="60" t="s">
        <v>132</v>
      </c>
      <c r="I396" s="266"/>
      <c r="J396" s="266"/>
      <c r="K396" s="407" t="s">
        <v>582</v>
      </c>
      <c r="L396" s="268" t="s">
        <v>280</v>
      </c>
      <c r="M396" s="275" t="n">
        <v>6600000</v>
      </c>
      <c r="N396" s="402" t="s">
        <v>141</v>
      </c>
      <c r="O396" s="271" t="n">
        <v>353800</v>
      </c>
      <c r="P396" s="272" t="n">
        <v>1337505</v>
      </c>
      <c r="Q396" s="273" t="n">
        <f aca="false">+O396+P396</f>
        <v>1691305</v>
      </c>
      <c r="R396" s="274" t="n">
        <f aca="false">SUM(S396:U396)</f>
        <v>2421768</v>
      </c>
      <c r="S396" s="275" t="n">
        <v>2421768</v>
      </c>
      <c r="T396" s="275" t="n">
        <v>0</v>
      </c>
      <c r="U396" s="276" t="n">
        <v>0</v>
      </c>
      <c r="V396" s="277" t="n">
        <f aca="false">W396-R396</f>
        <v>0</v>
      </c>
      <c r="W396" s="274" t="n">
        <f aca="false">SUM(X396:Z396)</f>
        <v>2421768</v>
      </c>
      <c r="X396" s="275" t="n">
        <v>2421768</v>
      </c>
      <c r="Y396" s="275" t="n">
        <v>0</v>
      </c>
      <c r="Z396" s="275" t="n">
        <v>0</v>
      </c>
      <c r="AA396" s="277" t="n">
        <f aca="false">AB396-W396</f>
        <v>0</v>
      </c>
      <c r="AB396" s="274" t="n">
        <f aca="false">SUM(AC396:AE396)</f>
        <v>2421768</v>
      </c>
      <c r="AC396" s="275" t="n">
        <v>2421768</v>
      </c>
      <c r="AD396" s="275" t="n">
        <v>0</v>
      </c>
      <c r="AE396" s="275" t="n">
        <v>0</v>
      </c>
      <c r="AF396" s="278" t="n">
        <f aca="false">AG396-AB396</f>
        <v>0</v>
      </c>
      <c r="AG396" s="274" t="n">
        <f aca="false">SUM(AH396:AJ396)</f>
        <v>2421768</v>
      </c>
      <c r="AH396" s="275" t="n">
        <v>2421768</v>
      </c>
      <c r="AI396" s="275" t="n">
        <v>0</v>
      </c>
      <c r="AJ396" s="275" t="n">
        <v>0</v>
      </c>
      <c r="AK396" s="278" t="n">
        <f aca="false">AL396-AG396</f>
        <v>0</v>
      </c>
      <c r="AL396" s="274" t="n">
        <f aca="false">SUM(AM396:AO396)</f>
        <v>2421768</v>
      </c>
      <c r="AM396" s="275" t="n">
        <v>2421768</v>
      </c>
      <c r="AN396" s="275" t="n">
        <v>0</v>
      </c>
      <c r="AO396" s="275" t="n">
        <v>0</v>
      </c>
      <c r="AP396" s="278" t="n">
        <f aca="false">AQ396-AL396</f>
        <v>0</v>
      </c>
      <c r="AQ396" s="274" t="n">
        <f aca="false">SUM(AR396:AT396)</f>
        <v>2421768</v>
      </c>
      <c r="AR396" s="275" t="n">
        <v>2421768</v>
      </c>
      <c r="AS396" s="275" t="n">
        <v>0</v>
      </c>
      <c r="AT396" s="275" t="n">
        <v>0</v>
      </c>
      <c r="AU396" s="278" t="n">
        <f aca="false">AV396-AQ396</f>
        <v>0</v>
      </c>
      <c r="AV396" s="274" t="n">
        <f aca="false">SUM(AW396:AY396)</f>
        <v>2421768</v>
      </c>
      <c r="AW396" s="275" t="n">
        <v>2421768</v>
      </c>
      <c r="AX396" s="275" t="n">
        <v>0</v>
      </c>
      <c r="AY396" s="275" t="n">
        <v>0</v>
      </c>
      <c r="AZ396" s="278" t="n">
        <f aca="false">BA396-AV396</f>
        <v>0</v>
      </c>
      <c r="BA396" s="274" t="n">
        <f aca="false">SUM(BB396:BD396)</f>
        <v>2421768</v>
      </c>
      <c r="BB396" s="275" t="n">
        <v>2421768</v>
      </c>
      <c r="BC396" s="275" t="n">
        <v>0</v>
      </c>
      <c r="BD396" s="275" t="n">
        <v>0</v>
      </c>
      <c r="BE396" s="278" t="n">
        <f aca="false">BF396-BA396</f>
        <v>0</v>
      </c>
      <c r="BF396" s="274" t="n">
        <f aca="false">SUM(BG396:BI396)</f>
        <v>2421768</v>
      </c>
      <c r="BG396" s="275" t="n">
        <v>2421768</v>
      </c>
      <c r="BH396" s="275" t="n">
        <v>0</v>
      </c>
      <c r="BI396" s="275" t="n">
        <v>0</v>
      </c>
      <c r="BJ396" s="278" t="n">
        <f aca="false">BK396-BF396</f>
        <v>0</v>
      </c>
      <c r="BK396" s="274" t="n">
        <f aca="false">SUM(BL396:BN396)</f>
        <v>2421768</v>
      </c>
      <c r="BL396" s="275" t="n">
        <v>2421768</v>
      </c>
      <c r="BM396" s="275" t="n">
        <v>0</v>
      </c>
      <c r="BN396" s="275" t="n">
        <v>0</v>
      </c>
      <c r="BO396" s="277" t="n">
        <f aca="false">BP396-BK396</f>
        <v>0</v>
      </c>
      <c r="BP396" s="274" t="n">
        <f aca="false">SUM(BQ396:BS396)</f>
        <v>2421768</v>
      </c>
      <c r="BQ396" s="275" t="n">
        <v>2421768</v>
      </c>
      <c r="BR396" s="275" t="n">
        <v>0</v>
      </c>
      <c r="BS396" s="275" t="n">
        <v>0</v>
      </c>
      <c r="BT396" s="278" t="n">
        <f aca="false">BU396-BP396</f>
        <v>0</v>
      </c>
      <c r="BU396" s="274" t="n">
        <f aca="false">SUM(BV396:BX396)</f>
        <v>2421768</v>
      </c>
      <c r="BV396" s="275" t="n">
        <v>2421768</v>
      </c>
      <c r="BW396" s="275" t="n">
        <v>0</v>
      </c>
      <c r="BX396" s="275" t="n">
        <v>0</v>
      </c>
      <c r="BY396" s="278" t="n">
        <f aca="false">BZ396-BU396</f>
        <v>0</v>
      </c>
      <c r="BZ396" s="274" t="n">
        <f aca="false">SUM(CA396:CC396)</f>
        <v>2421768</v>
      </c>
      <c r="CA396" s="275" t="n">
        <v>2421768</v>
      </c>
      <c r="CB396" s="275" t="n">
        <v>0</v>
      </c>
      <c r="CC396" s="275" t="n">
        <v>0</v>
      </c>
      <c r="CD396" s="278" t="n">
        <f aca="false">CE396-BZ396</f>
        <v>0</v>
      </c>
      <c r="CE396" s="274" t="n">
        <f aca="false">SUM(CF396:CH396)</f>
        <v>2421768</v>
      </c>
      <c r="CF396" s="275" t="n">
        <v>2421768</v>
      </c>
      <c r="CG396" s="275" t="n">
        <v>0</v>
      </c>
      <c r="CH396" s="275" t="n">
        <v>0</v>
      </c>
      <c r="CI396" s="278" t="n">
        <f aca="false">CJ396-CE396</f>
        <v>1100000</v>
      </c>
      <c r="CJ396" s="274" t="n">
        <f aca="false">SUM(CK396:CM396)</f>
        <v>3521768</v>
      </c>
      <c r="CK396" s="275" t="n">
        <v>3521768</v>
      </c>
      <c r="CL396" s="275" t="n">
        <v>0</v>
      </c>
      <c r="CM396" s="275" t="n">
        <v>0</v>
      </c>
      <c r="CN396" s="278" t="n">
        <f aca="false">CO396-CJ396</f>
        <v>0</v>
      </c>
      <c r="CO396" s="274" t="n">
        <f aca="false">SUM(CP396:CR396)</f>
        <v>3521768</v>
      </c>
      <c r="CP396" s="275" t="n">
        <v>3521768</v>
      </c>
      <c r="CQ396" s="275" t="n">
        <v>0</v>
      </c>
      <c r="CR396" s="275" t="n">
        <v>0</v>
      </c>
      <c r="CS396" s="278" t="n">
        <f aca="false">CT396-CO396</f>
        <v>0</v>
      </c>
      <c r="CT396" s="274" t="n">
        <f aca="false">SUM(CU396:CW396)</f>
        <v>3521768</v>
      </c>
      <c r="CU396" s="275" t="n">
        <v>3521768</v>
      </c>
      <c r="CV396" s="275" t="n">
        <v>0</v>
      </c>
      <c r="CW396" s="275" t="n">
        <v>0</v>
      </c>
      <c r="CX396" s="278" t="n">
        <f aca="false">CY396-CT396</f>
        <v>0</v>
      </c>
      <c r="CY396" s="274" t="n">
        <f aca="false">SUM(CZ396:DB396)</f>
        <v>3521768</v>
      </c>
      <c r="CZ396" s="275" t="n">
        <v>3521768</v>
      </c>
      <c r="DA396" s="275" t="n">
        <v>0</v>
      </c>
      <c r="DB396" s="275" t="n">
        <v>0</v>
      </c>
      <c r="DC396" s="278" t="n">
        <f aca="false">DD396-CY396</f>
        <v>0</v>
      </c>
      <c r="DD396" s="274" t="n">
        <f aca="false">SUM(DE396:DG396)</f>
        <v>3521768</v>
      </c>
      <c r="DE396" s="275" t="n">
        <v>3521768</v>
      </c>
      <c r="DF396" s="275" t="n">
        <v>0</v>
      </c>
      <c r="DG396" s="275" t="n">
        <v>0</v>
      </c>
      <c r="DH396" s="278" t="n">
        <f aca="false">DI396-DD396</f>
        <v>0</v>
      </c>
      <c r="DI396" s="274" t="n">
        <f aca="false">SUM(DJ396:DL396)</f>
        <v>3521768</v>
      </c>
      <c r="DJ396" s="275" t="n">
        <v>3521768</v>
      </c>
      <c r="DK396" s="275" t="n">
        <v>0</v>
      </c>
      <c r="DL396" s="275" t="n">
        <v>0</v>
      </c>
      <c r="DM396" s="278" t="n">
        <f aca="false">DN396-DI396</f>
        <v>0</v>
      </c>
      <c r="DN396" s="274" t="n">
        <f aca="false">SUM(DO396:DQ396)</f>
        <v>3521768</v>
      </c>
      <c r="DO396" s="275" t="n">
        <v>3521768</v>
      </c>
      <c r="DP396" s="275" t="n">
        <v>0</v>
      </c>
      <c r="DQ396" s="275" t="n">
        <v>0</v>
      </c>
      <c r="DR396" s="278" t="n">
        <f aca="false">DS396-DN396</f>
        <v>0</v>
      </c>
      <c r="DS396" s="274" t="n">
        <f aca="false">SUM(DT396:DV396)</f>
        <v>3521768</v>
      </c>
      <c r="DT396" s="275" t="n">
        <v>3521768</v>
      </c>
      <c r="DU396" s="275" t="n">
        <v>0</v>
      </c>
      <c r="DV396" s="275" t="n">
        <v>0</v>
      </c>
      <c r="DW396" s="278" t="n">
        <f aca="false">DX396-DS396</f>
        <v>0</v>
      </c>
      <c r="DX396" s="274" t="n">
        <f aca="false">SUM(DY396:EA396)</f>
        <v>3521768</v>
      </c>
      <c r="DY396" s="275" t="n">
        <v>3521768</v>
      </c>
      <c r="DZ396" s="275" t="n">
        <v>0</v>
      </c>
      <c r="EA396" s="275" t="n">
        <v>0</v>
      </c>
      <c r="EB396" s="278" t="n">
        <f aca="false">EC396-DX396</f>
        <v>0</v>
      </c>
      <c r="EC396" s="274" t="n">
        <f aca="false">SUM(ED396:EF396)</f>
        <v>3521768</v>
      </c>
      <c r="ED396" s="275" t="n">
        <v>3521768</v>
      </c>
      <c r="EE396" s="275" t="n">
        <v>0</v>
      </c>
      <c r="EF396" s="275" t="n">
        <v>0</v>
      </c>
      <c r="EG396" s="278" t="n">
        <f aca="false">EH396-EC396</f>
        <v>0</v>
      </c>
      <c r="EH396" s="274" t="n">
        <f aca="false">SUM(EI396:EK396)</f>
        <v>3521768</v>
      </c>
      <c r="EI396" s="275" t="n">
        <v>3521768</v>
      </c>
      <c r="EJ396" s="275" t="n">
        <v>0</v>
      </c>
      <c r="EK396" s="275" t="n">
        <v>0</v>
      </c>
      <c r="EL396" s="278" t="n">
        <f aca="false">EM396-EH396</f>
        <v>0</v>
      </c>
      <c r="EM396" s="274" t="n">
        <f aca="false">SUM(EN396:EP396)</f>
        <v>3521768</v>
      </c>
      <c r="EN396" s="275" t="n">
        <v>3521768</v>
      </c>
      <c r="EO396" s="275" t="n">
        <v>0</v>
      </c>
      <c r="EP396" s="275" t="n">
        <v>0</v>
      </c>
      <c r="EQ396" s="278" t="n">
        <f aca="false">ER396-EM396</f>
        <v>0</v>
      </c>
      <c r="ER396" s="274" t="n">
        <f aca="false">SUM(ES396:EU396)</f>
        <v>3521768</v>
      </c>
      <c r="ES396" s="275" t="n">
        <v>3521768</v>
      </c>
      <c r="ET396" s="275" t="n">
        <v>0</v>
      </c>
      <c r="EU396" s="275" t="n">
        <v>0</v>
      </c>
      <c r="EV396" s="278" t="n">
        <f aca="false">EW396-ER396</f>
        <v>0</v>
      </c>
      <c r="EW396" s="274" t="n">
        <f aca="false">SUM(EX396:EZ396)</f>
        <v>3521768</v>
      </c>
      <c r="EX396" s="275" t="n">
        <v>3521768</v>
      </c>
      <c r="EY396" s="275" t="n">
        <v>0</v>
      </c>
      <c r="EZ396" s="275" t="n">
        <v>0</v>
      </c>
      <c r="FA396" s="278" t="n">
        <f aca="false">FB396-EW396</f>
        <v>0</v>
      </c>
      <c r="FB396" s="274" t="n">
        <f aca="false">SUM(FC396:FE396)</f>
        <v>3521768</v>
      </c>
      <c r="FC396" s="275" t="n">
        <v>3521768</v>
      </c>
      <c r="FD396" s="275" t="n">
        <v>0</v>
      </c>
      <c r="FE396" s="275" t="n">
        <v>0</v>
      </c>
      <c r="FF396" s="278" t="n">
        <f aca="false">FG396-FB396</f>
        <v>-580000</v>
      </c>
      <c r="FG396" s="274" t="n">
        <f aca="false">SUM(FH396:FJ396)</f>
        <v>2941768</v>
      </c>
      <c r="FH396" s="275" t="n">
        <v>2941768</v>
      </c>
      <c r="FI396" s="275" t="n">
        <v>0</v>
      </c>
      <c r="FJ396" s="275" t="n">
        <v>0</v>
      </c>
      <c r="FK396" s="278" t="n">
        <f aca="false">FL396-FG396</f>
        <v>0</v>
      </c>
      <c r="FL396" s="274" t="n">
        <f aca="false">SUM(FM396:FO396)</f>
        <v>2941768</v>
      </c>
      <c r="FM396" s="275" t="n">
        <v>2941768</v>
      </c>
      <c r="FN396" s="275" t="n">
        <v>0</v>
      </c>
      <c r="FO396" s="275" t="n">
        <v>0</v>
      </c>
      <c r="FP396" s="278" t="n">
        <f aca="false">FQ396-FL396</f>
        <v>0</v>
      </c>
      <c r="FQ396" s="274" t="n">
        <f aca="false">SUM(FR396:FT396)</f>
        <v>2941768</v>
      </c>
      <c r="FR396" s="275" t="n">
        <v>2941768</v>
      </c>
      <c r="FS396" s="275" t="n">
        <v>0</v>
      </c>
      <c r="FT396" s="275" t="n">
        <v>0</v>
      </c>
      <c r="FU396" s="278" t="n">
        <f aca="false">FV396-FQ396</f>
        <v>0</v>
      </c>
      <c r="FV396" s="274" t="n">
        <f aca="false">SUM(FW396:FY396)</f>
        <v>2941768</v>
      </c>
      <c r="FW396" s="275" t="n">
        <v>2941768</v>
      </c>
      <c r="FX396" s="275" t="n">
        <v>0</v>
      </c>
      <c r="FY396" s="275" t="n">
        <v>0</v>
      </c>
      <c r="FZ396" s="278" t="n">
        <f aca="false">GA396-FV396</f>
        <v>0</v>
      </c>
      <c r="GA396" s="274" t="n">
        <f aca="false">SUM(GB396:GD396)</f>
        <v>2941768</v>
      </c>
      <c r="GB396" s="275" t="n">
        <v>2941768</v>
      </c>
      <c r="GC396" s="275" t="n">
        <v>0</v>
      </c>
      <c r="GD396" s="275" t="n">
        <v>0</v>
      </c>
      <c r="GE396" s="278" t="n">
        <f aca="false">GF396-GA396</f>
        <v>0</v>
      </c>
      <c r="GF396" s="274" t="n">
        <f aca="false">SUM(GG396:GI396)</f>
        <v>2941768</v>
      </c>
      <c r="GG396" s="275" t="n">
        <v>2941768</v>
      </c>
      <c r="GH396" s="275" t="n">
        <v>0</v>
      </c>
      <c r="GI396" s="275" t="n">
        <v>0</v>
      </c>
      <c r="GJ396" s="278" t="n">
        <f aca="false">GK396-GF396</f>
        <v>0</v>
      </c>
      <c r="GK396" s="274" t="n">
        <f aca="false">SUM(GL396:GN396)</f>
        <v>2941768</v>
      </c>
      <c r="GL396" s="275" t="n">
        <v>2941768</v>
      </c>
      <c r="GM396" s="275" t="n">
        <v>0</v>
      </c>
      <c r="GN396" s="275" t="n">
        <v>0</v>
      </c>
      <c r="GO396" s="278" t="n">
        <f aca="false">GP396-GK396</f>
        <v>0</v>
      </c>
      <c r="GP396" s="274" t="n">
        <f aca="false">SUM(GQ396:GS396)</f>
        <v>2941768</v>
      </c>
      <c r="GQ396" s="275" t="n">
        <v>2941768</v>
      </c>
      <c r="GR396" s="275" t="n">
        <v>0</v>
      </c>
      <c r="GS396" s="275" t="n">
        <v>0</v>
      </c>
      <c r="GT396" s="279" t="n">
        <f aca="false">SUM(GU396:GW396)</f>
        <v>2172113.43</v>
      </c>
      <c r="GU396" s="280" t="n">
        <f aca="false">2158538.43+13575</f>
        <v>2172113.43</v>
      </c>
      <c r="GV396" s="280" t="n">
        <v>0</v>
      </c>
      <c r="GW396" s="281" t="n">
        <v>0</v>
      </c>
      <c r="GX396" s="274" t="n">
        <f aca="false">SUM(GY396:HA396)</f>
        <v>2172113</v>
      </c>
      <c r="GY396" s="275" t="n">
        <f aca="false">2158538+13576-1</f>
        <v>2172113</v>
      </c>
      <c r="GZ396" s="275" t="n">
        <v>0</v>
      </c>
      <c r="HA396" s="273" t="n">
        <v>0</v>
      </c>
      <c r="HB396" s="282" t="n">
        <f aca="false">GT396/GP396*100</f>
        <v>73.8370065212485</v>
      </c>
      <c r="HC396" s="318" t="n">
        <f aca="false">M396-Q396-GF396</f>
        <v>1966927</v>
      </c>
      <c r="HD396" s="236"/>
    </row>
    <row r="397" customFormat="false" ht="19.5" hidden="false" customHeight="true" outlineLevel="0" collapsed="false">
      <c r="A397" s="354" t="s">
        <v>164</v>
      </c>
      <c r="B397" s="60" t="n">
        <v>921</v>
      </c>
      <c r="C397" s="60" t="n">
        <v>92120</v>
      </c>
      <c r="D397" s="60" t="n">
        <v>6050</v>
      </c>
      <c r="E397" s="60" t="s">
        <v>132</v>
      </c>
      <c r="I397" s="319" t="n">
        <v>230</v>
      </c>
      <c r="J397" s="319"/>
      <c r="K397" s="408" t="s">
        <v>583</v>
      </c>
      <c r="L397" s="308" t="s">
        <v>164</v>
      </c>
      <c r="M397" s="288" t="n">
        <v>44900000</v>
      </c>
      <c r="N397" s="409" t="s">
        <v>584</v>
      </c>
      <c r="O397" s="285" t="n">
        <v>0</v>
      </c>
      <c r="P397" s="286" t="n">
        <v>29587</v>
      </c>
      <c r="Q397" s="287" t="n">
        <f aca="false">+O397+P397</f>
        <v>29587</v>
      </c>
      <c r="R397" s="239" t="n">
        <f aca="false">SUM(S397:U397)</f>
        <v>6000000</v>
      </c>
      <c r="S397" s="288" t="n">
        <v>6000000</v>
      </c>
      <c r="T397" s="288" t="n">
        <v>0</v>
      </c>
      <c r="U397" s="289" t="n">
        <v>0</v>
      </c>
      <c r="V397" s="290" t="n">
        <f aca="false">W397-R397</f>
        <v>0</v>
      </c>
      <c r="W397" s="239" t="n">
        <f aca="false">SUM(X397:Z397)</f>
        <v>6000000</v>
      </c>
      <c r="X397" s="288" t="n">
        <v>6000000</v>
      </c>
      <c r="Y397" s="288" t="n">
        <v>0</v>
      </c>
      <c r="Z397" s="288" t="n">
        <v>0</v>
      </c>
      <c r="AA397" s="290" t="n">
        <f aca="false">AB397-W397</f>
        <v>0</v>
      </c>
      <c r="AB397" s="239" t="n">
        <f aca="false">SUM(AC397:AE397)</f>
        <v>6000000</v>
      </c>
      <c r="AC397" s="288" t="n">
        <v>6000000</v>
      </c>
      <c r="AD397" s="288" t="n">
        <v>0</v>
      </c>
      <c r="AE397" s="288" t="n">
        <v>0</v>
      </c>
      <c r="AF397" s="290" t="n">
        <f aca="false">AG397-AB397</f>
        <v>0</v>
      </c>
      <c r="AG397" s="239" t="n">
        <f aca="false">SUM(AH397:AJ397)</f>
        <v>6000000</v>
      </c>
      <c r="AH397" s="288" t="n">
        <v>6000000</v>
      </c>
      <c r="AI397" s="288" t="n">
        <v>0</v>
      </c>
      <c r="AJ397" s="288" t="n">
        <v>0</v>
      </c>
      <c r="AK397" s="290" t="n">
        <f aca="false">AL397-AG397</f>
        <v>0</v>
      </c>
      <c r="AL397" s="239" t="n">
        <f aca="false">SUM(AM397:AO397)</f>
        <v>6000000</v>
      </c>
      <c r="AM397" s="288" t="n">
        <v>6000000</v>
      </c>
      <c r="AN397" s="288" t="n">
        <v>0</v>
      </c>
      <c r="AO397" s="288" t="n">
        <v>0</v>
      </c>
      <c r="AP397" s="290" t="n">
        <f aca="false">AQ397-AL397</f>
        <v>0</v>
      </c>
      <c r="AQ397" s="239" t="n">
        <f aca="false">SUM(AR397:AT397)</f>
        <v>6000000</v>
      </c>
      <c r="AR397" s="288" t="n">
        <v>6000000</v>
      </c>
      <c r="AS397" s="288" t="n">
        <v>0</v>
      </c>
      <c r="AT397" s="288" t="n">
        <v>0</v>
      </c>
      <c r="AU397" s="290" t="n">
        <f aca="false">AV397-AQ397</f>
        <v>0</v>
      </c>
      <c r="AV397" s="239" t="n">
        <f aca="false">SUM(AW397:AY397)</f>
        <v>6000000</v>
      </c>
      <c r="AW397" s="288" t="n">
        <v>6000000</v>
      </c>
      <c r="AX397" s="288" t="n">
        <v>0</v>
      </c>
      <c r="AY397" s="288" t="n">
        <v>0</v>
      </c>
      <c r="AZ397" s="290" t="n">
        <f aca="false">BA397-AV397</f>
        <v>0</v>
      </c>
      <c r="BA397" s="239" t="n">
        <f aca="false">SUM(BB397:BD397)</f>
        <v>6000000</v>
      </c>
      <c r="BB397" s="288" t="n">
        <v>6000000</v>
      </c>
      <c r="BC397" s="288" t="n">
        <v>0</v>
      </c>
      <c r="BD397" s="288" t="n">
        <v>0</v>
      </c>
      <c r="BE397" s="290" t="n">
        <f aca="false">BF397-BA397</f>
        <v>0</v>
      </c>
      <c r="BF397" s="239" t="n">
        <f aca="false">SUM(BG397:BI397)</f>
        <v>6000000</v>
      </c>
      <c r="BG397" s="288" t="n">
        <v>6000000</v>
      </c>
      <c r="BH397" s="288" t="n">
        <v>0</v>
      </c>
      <c r="BI397" s="288" t="n">
        <v>0</v>
      </c>
      <c r="BJ397" s="290" t="n">
        <f aca="false">BK397-BF397</f>
        <v>0</v>
      </c>
      <c r="BK397" s="239" t="n">
        <f aca="false">SUM(BL397:BN397)</f>
        <v>6000000</v>
      </c>
      <c r="BL397" s="288" t="n">
        <v>6000000</v>
      </c>
      <c r="BM397" s="288" t="n">
        <v>0</v>
      </c>
      <c r="BN397" s="288" t="n">
        <v>0</v>
      </c>
      <c r="BO397" s="290" t="n">
        <f aca="false">BP397-BK397</f>
        <v>0</v>
      </c>
      <c r="BP397" s="239" t="n">
        <f aca="false">SUM(BQ397:BS397)</f>
        <v>6000000</v>
      </c>
      <c r="BQ397" s="288" t="n">
        <v>6000000</v>
      </c>
      <c r="BR397" s="288" t="n">
        <v>0</v>
      </c>
      <c r="BS397" s="288" t="n">
        <v>0</v>
      </c>
      <c r="BT397" s="290" t="n">
        <f aca="false">BU397-BP397</f>
        <v>0</v>
      </c>
      <c r="BU397" s="239" t="n">
        <f aca="false">SUM(BV397:BX397)</f>
        <v>6000000</v>
      </c>
      <c r="BV397" s="288" t="n">
        <v>6000000</v>
      </c>
      <c r="BW397" s="288" t="n">
        <v>0</v>
      </c>
      <c r="BX397" s="288" t="n">
        <v>0</v>
      </c>
      <c r="BY397" s="290" t="n">
        <f aca="false">BZ397-BU397</f>
        <v>0</v>
      </c>
      <c r="BZ397" s="239" t="n">
        <f aca="false">SUM(CA397:CC397)</f>
        <v>6000000</v>
      </c>
      <c r="CA397" s="288" t="n">
        <v>6000000</v>
      </c>
      <c r="CB397" s="288" t="n">
        <v>0</v>
      </c>
      <c r="CC397" s="288" t="n">
        <v>0</v>
      </c>
      <c r="CD397" s="290" t="n">
        <f aca="false">CE397-BZ397</f>
        <v>0</v>
      </c>
      <c r="CE397" s="239" t="n">
        <f aca="false">SUM(CF397:CH397)</f>
        <v>6000000</v>
      </c>
      <c r="CF397" s="288" t="n">
        <v>6000000</v>
      </c>
      <c r="CG397" s="288" t="n">
        <v>0</v>
      </c>
      <c r="CH397" s="288" t="n">
        <v>0</v>
      </c>
      <c r="CI397" s="290" t="n">
        <f aca="false">CJ397-CE397</f>
        <v>-1100000</v>
      </c>
      <c r="CJ397" s="239" t="n">
        <f aca="false">SUM(CK397:CM397)</f>
        <v>4900000</v>
      </c>
      <c r="CK397" s="288" t="n">
        <v>4900000</v>
      </c>
      <c r="CL397" s="288" t="n">
        <v>0</v>
      </c>
      <c r="CM397" s="288" t="n">
        <v>0</v>
      </c>
      <c r="CN397" s="290" t="n">
        <f aca="false">CO397-CJ397</f>
        <v>0</v>
      </c>
      <c r="CO397" s="239" t="n">
        <f aca="false">SUM(CP397:CR397)</f>
        <v>4900000</v>
      </c>
      <c r="CP397" s="288" t="n">
        <v>4900000</v>
      </c>
      <c r="CQ397" s="288" t="n">
        <v>0</v>
      </c>
      <c r="CR397" s="288" t="n">
        <v>0</v>
      </c>
      <c r="CS397" s="290" t="n">
        <f aca="false">CT397-CO397</f>
        <v>0</v>
      </c>
      <c r="CT397" s="239" t="n">
        <f aca="false">SUM(CU397:CW397)</f>
        <v>4900000</v>
      </c>
      <c r="CU397" s="288" t="n">
        <v>4900000</v>
      </c>
      <c r="CV397" s="288" t="n">
        <v>0</v>
      </c>
      <c r="CW397" s="288" t="n">
        <v>0</v>
      </c>
      <c r="CX397" s="290" t="n">
        <f aca="false">CY397-CT397</f>
        <v>0</v>
      </c>
      <c r="CY397" s="239" t="n">
        <f aca="false">SUM(CZ397:DB397)</f>
        <v>4900000</v>
      </c>
      <c r="CZ397" s="288" t="n">
        <v>4900000</v>
      </c>
      <c r="DA397" s="288" t="n">
        <v>0</v>
      </c>
      <c r="DB397" s="288" t="n">
        <v>0</v>
      </c>
      <c r="DC397" s="290" t="n">
        <f aca="false">DD397-CY397</f>
        <v>0</v>
      </c>
      <c r="DD397" s="239" t="n">
        <f aca="false">SUM(DE397:DG397)</f>
        <v>4900000</v>
      </c>
      <c r="DE397" s="288" t="n">
        <v>4900000</v>
      </c>
      <c r="DF397" s="288" t="n">
        <v>0</v>
      </c>
      <c r="DG397" s="288" t="n">
        <v>0</v>
      </c>
      <c r="DH397" s="290" t="n">
        <f aca="false">DI397-DD397</f>
        <v>0</v>
      </c>
      <c r="DI397" s="239" t="n">
        <f aca="false">SUM(DJ397:DL397)</f>
        <v>4900000</v>
      </c>
      <c r="DJ397" s="288" t="n">
        <v>4900000</v>
      </c>
      <c r="DK397" s="288" t="n">
        <v>0</v>
      </c>
      <c r="DL397" s="288" t="n">
        <v>0</v>
      </c>
      <c r="DM397" s="290" t="n">
        <f aca="false">DN397-DI397</f>
        <v>0</v>
      </c>
      <c r="DN397" s="239" t="n">
        <f aca="false">SUM(DO397:DQ397)</f>
        <v>4900000</v>
      </c>
      <c r="DO397" s="288" t="n">
        <v>4900000</v>
      </c>
      <c r="DP397" s="288" t="n">
        <v>0</v>
      </c>
      <c r="DQ397" s="288" t="n">
        <v>0</v>
      </c>
      <c r="DR397" s="290" t="n">
        <f aca="false">DS397-DN397</f>
        <v>0</v>
      </c>
      <c r="DS397" s="239" t="n">
        <f aca="false">SUM(DT397:DV397)</f>
        <v>4900000</v>
      </c>
      <c r="DT397" s="288" t="n">
        <v>4900000</v>
      </c>
      <c r="DU397" s="288" t="n">
        <v>0</v>
      </c>
      <c r="DV397" s="288" t="n">
        <v>0</v>
      </c>
      <c r="DW397" s="290" t="n">
        <f aca="false">DX397-DS397</f>
        <v>0</v>
      </c>
      <c r="DX397" s="239" t="n">
        <f aca="false">SUM(DY397:EA397)</f>
        <v>4900000</v>
      </c>
      <c r="DY397" s="288" t="n">
        <v>4900000</v>
      </c>
      <c r="DZ397" s="288" t="n">
        <v>0</v>
      </c>
      <c r="EA397" s="288" t="n">
        <v>0</v>
      </c>
      <c r="EB397" s="290" t="n">
        <f aca="false">EC397-DX397</f>
        <v>0</v>
      </c>
      <c r="EC397" s="239" t="n">
        <f aca="false">SUM(ED397:EF397)</f>
        <v>4900000</v>
      </c>
      <c r="ED397" s="288" t="n">
        <v>4900000</v>
      </c>
      <c r="EE397" s="288" t="n">
        <v>0</v>
      </c>
      <c r="EF397" s="288" t="n">
        <v>0</v>
      </c>
      <c r="EG397" s="290" t="n">
        <f aca="false">EH397-EC397</f>
        <v>0</v>
      </c>
      <c r="EH397" s="239" t="n">
        <f aca="false">SUM(EI397:EK397)</f>
        <v>4900000</v>
      </c>
      <c r="EI397" s="288" t="n">
        <v>4900000</v>
      </c>
      <c r="EJ397" s="288" t="n">
        <v>0</v>
      </c>
      <c r="EK397" s="288" t="n">
        <v>0</v>
      </c>
      <c r="EL397" s="290" t="n">
        <f aca="false">EM397-EH397</f>
        <v>0</v>
      </c>
      <c r="EM397" s="239" t="n">
        <f aca="false">SUM(EN397:EP397)</f>
        <v>4900000</v>
      </c>
      <c r="EN397" s="288" t="n">
        <v>4900000</v>
      </c>
      <c r="EO397" s="288" t="n">
        <v>0</v>
      </c>
      <c r="EP397" s="288" t="n">
        <v>0</v>
      </c>
      <c r="EQ397" s="290" t="n">
        <f aca="false">ER397-EM397</f>
        <v>0</v>
      </c>
      <c r="ER397" s="239" t="n">
        <f aca="false">SUM(ES397:EU397)</f>
        <v>4900000</v>
      </c>
      <c r="ES397" s="288" t="n">
        <v>4900000</v>
      </c>
      <c r="ET397" s="288" t="n">
        <v>0</v>
      </c>
      <c r="EU397" s="288" t="n">
        <v>0</v>
      </c>
      <c r="EV397" s="290" t="n">
        <f aca="false">EW397-ER397</f>
        <v>0</v>
      </c>
      <c r="EW397" s="239" t="n">
        <f aca="false">SUM(EX397:EZ397)</f>
        <v>4900000</v>
      </c>
      <c r="EX397" s="288" t="n">
        <v>4900000</v>
      </c>
      <c r="EY397" s="288" t="n">
        <v>0</v>
      </c>
      <c r="EZ397" s="288" t="n">
        <v>0</v>
      </c>
      <c r="FA397" s="290" t="n">
        <f aca="false">FB397-EW397</f>
        <v>0</v>
      </c>
      <c r="FB397" s="239" t="n">
        <f aca="false">SUM(FC397:FE397)</f>
        <v>4900000</v>
      </c>
      <c r="FC397" s="288" t="n">
        <v>4900000</v>
      </c>
      <c r="FD397" s="288" t="n">
        <v>0</v>
      </c>
      <c r="FE397" s="288" t="n">
        <v>0</v>
      </c>
      <c r="FF397" s="290" t="n">
        <f aca="false">FG397-FB397</f>
        <v>0</v>
      </c>
      <c r="FG397" s="239" t="n">
        <f aca="false">SUM(FH397:FJ397)</f>
        <v>4900000</v>
      </c>
      <c r="FH397" s="288" t="n">
        <v>4900000</v>
      </c>
      <c r="FI397" s="288" t="n">
        <v>0</v>
      </c>
      <c r="FJ397" s="288" t="n">
        <v>0</v>
      </c>
      <c r="FK397" s="290" t="n">
        <f aca="false">FL397-FG397</f>
        <v>0</v>
      </c>
      <c r="FL397" s="239" t="n">
        <f aca="false">SUM(FM397:FO397)</f>
        <v>4900000</v>
      </c>
      <c r="FM397" s="288" t="n">
        <v>4900000</v>
      </c>
      <c r="FN397" s="288" t="n">
        <v>0</v>
      </c>
      <c r="FO397" s="288" t="n">
        <v>0</v>
      </c>
      <c r="FP397" s="290" t="n">
        <f aca="false">FQ397-FL397</f>
        <v>0</v>
      </c>
      <c r="FQ397" s="239" t="n">
        <f aca="false">SUM(FR397:FT397)</f>
        <v>4900000</v>
      </c>
      <c r="FR397" s="288" t="n">
        <v>4900000</v>
      </c>
      <c r="FS397" s="288" t="n">
        <v>0</v>
      </c>
      <c r="FT397" s="288" t="n">
        <v>0</v>
      </c>
      <c r="FU397" s="290" t="n">
        <f aca="false">FV397-FQ397</f>
        <v>0</v>
      </c>
      <c r="FV397" s="239" t="n">
        <f aca="false">SUM(FW397:FY397)</f>
        <v>4900000</v>
      </c>
      <c r="FW397" s="288" t="n">
        <v>4900000</v>
      </c>
      <c r="FX397" s="288" t="n">
        <v>0</v>
      </c>
      <c r="FY397" s="288" t="n">
        <v>0</v>
      </c>
      <c r="FZ397" s="290" t="n">
        <f aca="false">GA397-FV397</f>
        <v>0</v>
      </c>
      <c r="GA397" s="239" t="n">
        <f aca="false">SUM(GB397:GD397)</f>
        <v>4900000</v>
      </c>
      <c r="GB397" s="288" t="n">
        <v>4900000</v>
      </c>
      <c r="GC397" s="288" t="n">
        <v>0</v>
      </c>
      <c r="GD397" s="288" t="n">
        <v>0</v>
      </c>
      <c r="GE397" s="290" t="n">
        <f aca="false">GF397-GA397</f>
        <v>0</v>
      </c>
      <c r="GF397" s="239" t="n">
        <f aca="false">SUM(GG397:GI397)</f>
        <v>4900000</v>
      </c>
      <c r="GG397" s="288" t="n">
        <v>4900000</v>
      </c>
      <c r="GH397" s="288" t="n">
        <v>0</v>
      </c>
      <c r="GI397" s="288" t="n">
        <v>0</v>
      </c>
      <c r="GJ397" s="290" t="n">
        <f aca="false">GK397-GF397</f>
        <v>0</v>
      </c>
      <c r="GK397" s="239" t="n">
        <f aca="false">SUM(GL397:GN397)</f>
        <v>4900000</v>
      </c>
      <c r="GL397" s="288" t="n">
        <v>4900000</v>
      </c>
      <c r="GM397" s="288" t="n">
        <v>0</v>
      </c>
      <c r="GN397" s="288" t="n">
        <v>0</v>
      </c>
      <c r="GO397" s="290" t="n">
        <f aca="false">GP397-GK397</f>
        <v>0</v>
      </c>
      <c r="GP397" s="239" t="n">
        <f aca="false">SUM(GQ397:GS397)</f>
        <v>4900000</v>
      </c>
      <c r="GQ397" s="288" t="n">
        <v>4900000</v>
      </c>
      <c r="GR397" s="288" t="n">
        <v>0</v>
      </c>
      <c r="GS397" s="288" t="n">
        <v>0</v>
      </c>
      <c r="GT397" s="243" t="n">
        <f aca="false">SUM(GU397:GW397)</f>
        <v>3772270.19</v>
      </c>
      <c r="GU397" s="291" t="n">
        <v>3772270.19</v>
      </c>
      <c r="GV397" s="291" t="n">
        <v>0</v>
      </c>
      <c r="GW397" s="292" t="n">
        <v>0</v>
      </c>
      <c r="GX397" s="239" t="n">
        <f aca="false">SUM(GY397:HA397)</f>
        <v>3772270</v>
      </c>
      <c r="GY397" s="288" t="n">
        <v>3772270</v>
      </c>
      <c r="GZ397" s="288" t="n">
        <v>0</v>
      </c>
      <c r="HA397" s="287" t="n">
        <v>0</v>
      </c>
      <c r="HB397" s="293" t="n">
        <f aca="false">GT397/GP397*100</f>
        <v>76.9851059183674</v>
      </c>
      <c r="HC397" s="234" t="n">
        <f aca="false">M397-Q397-GF397</f>
        <v>39970413</v>
      </c>
      <c r="HD397" s="236"/>
    </row>
    <row r="398" customFormat="false" ht="9.95" hidden="false" customHeight="true" outlineLevel="0" collapsed="false">
      <c r="B398" s="60" t="n">
        <v>921</v>
      </c>
      <c r="C398" s="60" t="n">
        <v>92120</v>
      </c>
      <c r="D398" s="60"/>
      <c r="E398" s="60" t="s">
        <v>152</v>
      </c>
      <c r="I398" s="215" t="s">
        <v>153</v>
      </c>
      <c r="J398" s="216"/>
      <c r="K398" s="216"/>
      <c r="L398" s="216"/>
      <c r="M398" s="216"/>
      <c r="N398" s="217"/>
      <c r="O398" s="229" t="n">
        <f aca="false">SUBTOTAL(9,O399)</f>
        <v>0</v>
      </c>
      <c r="P398" s="219" t="n">
        <f aca="false">SUBTOTAL(9,P399)</f>
        <v>0</v>
      </c>
      <c r="Q398" s="220" t="n">
        <f aca="false">SUBTOTAL(9,Q399)</f>
        <v>0</v>
      </c>
      <c r="R398" s="221" t="n">
        <f aca="false">SUBTOTAL(9,R399)</f>
        <v>0</v>
      </c>
      <c r="S398" s="222" t="n">
        <f aca="false">SUBTOTAL(9,S399)</f>
        <v>0</v>
      </c>
      <c r="T398" s="222" t="n">
        <f aca="false">SUBTOTAL(9,T399)</f>
        <v>0</v>
      </c>
      <c r="U398" s="223" t="n">
        <f aca="false">SUBTOTAL(9,U399)</f>
        <v>0</v>
      </c>
      <c r="V398" s="224" t="n">
        <f aca="false">SUBTOTAL(9,V399)</f>
        <v>0</v>
      </c>
      <c r="W398" s="221" t="n">
        <f aca="false">SUBTOTAL(9,W399)</f>
        <v>0</v>
      </c>
      <c r="X398" s="222" t="n">
        <f aca="false">SUBTOTAL(9,X399)</f>
        <v>0</v>
      </c>
      <c r="Y398" s="222" t="n">
        <f aca="false">SUBTOTAL(9,Y399)</f>
        <v>0</v>
      </c>
      <c r="Z398" s="222" t="n">
        <f aca="false">SUBTOTAL(9,Z399)</f>
        <v>0</v>
      </c>
      <c r="AA398" s="224" t="n">
        <f aca="false">SUBTOTAL(9,AA399)</f>
        <v>0</v>
      </c>
      <c r="AB398" s="221" t="n">
        <f aca="false">SUBTOTAL(9,AB399)</f>
        <v>0</v>
      </c>
      <c r="AC398" s="222" t="n">
        <f aca="false">SUBTOTAL(9,AC399)</f>
        <v>0</v>
      </c>
      <c r="AD398" s="222" t="n">
        <f aca="false">SUBTOTAL(9,AD399)</f>
        <v>0</v>
      </c>
      <c r="AE398" s="222" t="n">
        <f aca="false">SUBTOTAL(9,AE399)</f>
        <v>0</v>
      </c>
      <c r="AF398" s="224" t="n">
        <f aca="false">SUBTOTAL(9,AF399)</f>
        <v>0</v>
      </c>
      <c r="AG398" s="221" t="n">
        <f aca="false">SUBTOTAL(9,AG399)</f>
        <v>0</v>
      </c>
      <c r="AH398" s="222" t="n">
        <f aca="false">SUBTOTAL(9,AH399)</f>
        <v>0</v>
      </c>
      <c r="AI398" s="222" t="n">
        <f aca="false">SUBTOTAL(9,AI399)</f>
        <v>0</v>
      </c>
      <c r="AJ398" s="222" t="n">
        <f aca="false">SUBTOTAL(9,AJ399)</f>
        <v>0</v>
      </c>
      <c r="AK398" s="224" t="n">
        <f aca="false">SUBTOTAL(9,AK399)</f>
        <v>0</v>
      </c>
      <c r="AL398" s="221" t="n">
        <f aca="false">SUBTOTAL(9,AL399)</f>
        <v>0</v>
      </c>
      <c r="AM398" s="222" t="n">
        <f aca="false">SUBTOTAL(9,AM399)</f>
        <v>0</v>
      </c>
      <c r="AN398" s="222" t="n">
        <f aca="false">SUBTOTAL(9,AN399)</f>
        <v>0</v>
      </c>
      <c r="AO398" s="222" t="n">
        <f aca="false">SUBTOTAL(9,AO399)</f>
        <v>0</v>
      </c>
      <c r="AP398" s="224" t="n">
        <f aca="false">SUBTOTAL(9,AP399)</f>
        <v>0</v>
      </c>
      <c r="AQ398" s="221" t="n">
        <f aca="false">SUBTOTAL(9,AQ399)</f>
        <v>0</v>
      </c>
      <c r="AR398" s="222" t="n">
        <f aca="false">SUBTOTAL(9,AR399)</f>
        <v>0</v>
      </c>
      <c r="AS398" s="222" t="n">
        <f aca="false">SUBTOTAL(9,AS399)</f>
        <v>0</v>
      </c>
      <c r="AT398" s="222" t="n">
        <f aca="false">SUBTOTAL(9,AT399)</f>
        <v>0</v>
      </c>
      <c r="AU398" s="224" t="n">
        <f aca="false">SUBTOTAL(9,AU399)</f>
        <v>0</v>
      </c>
      <c r="AV398" s="221" t="n">
        <f aca="false">SUBTOTAL(9,AV399)</f>
        <v>0</v>
      </c>
      <c r="AW398" s="222" t="n">
        <f aca="false">SUBTOTAL(9,AW399)</f>
        <v>0</v>
      </c>
      <c r="AX398" s="222" t="n">
        <f aca="false">SUBTOTAL(9,AX399)</f>
        <v>0</v>
      </c>
      <c r="AY398" s="222" t="n">
        <f aca="false">SUBTOTAL(9,AY399)</f>
        <v>0</v>
      </c>
      <c r="AZ398" s="224" t="n">
        <f aca="false">SUBTOTAL(9,AZ399)</f>
        <v>0</v>
      </c>
      <c r="BA398" s="221" t="n">
        <f aca="false">SUBTOTAL(9,BA399)</f>
        <v>0</v>
      </c>
      <c r="BB398" s="222" t="n">
        <f aca="false">SUBTOTAL(9,BB399)</f>
        <v>0</v>
      </c>
      <c r="BC398" s="222" t="n">
        <f aca="false">SUBTOTAL(9,BC399)</f>
        <v>0</v>
      </c>
      <c r="BD398" s="222" t="n">
        <f aca="false">SUBTOTAL(9,BD399)</f>
        <v>0</v>
      </c>
      <c r="BE398" s="224" t="n">
        <f aca="false">SUBTOTAL(9,BE399)</f>
        <v>0</v>
      </c>
      <c r="BF398" s="221" t="n">
        <f aca="false">SUBTOTAL(9,BF399)</f>
        <v>0</v>
      </c>
      <c r="BG398" s="222" t="n">
        <f aca="false">SUBTOTAL(9,BG399)</f>
        <v>0</v>
      </c>
      <c r="BH398" s="222" t="n">
        <f aca="false">SUBTOTAL(9,BH399)</f>
        <v>0</v>
      </c>
      <c r="BI398" s="222" t="n">
        <f aca="false">SUBTOTAL(9,BI399)</f>
        <v>0</v>
      </c>
      <c r="BJ398" s="224" t="n">
        <f aca="false">SUBTOTAL(9,BJ399)</f>
        <v>0</v>
      </c>
      <c r="BK398" s="221" t="n">
        <f aca="false">SUBTOTAL(9,BK399)</f>
        <v>0</v>
      </c>
      <c r="BL398" s="222" t="n">
        <f aca="false">SUBTOTAL(9,BL399)</f>
        <v>0</v>
      </c>
      <c r="BM398" s="222" t="n">
        <f aca="false">SUBTOTAL(9,BM399)</f>
        <v>0</v>
      </c>
      <c r="BN398" s="222" t="n">
        <f aca="false">SUBTOTAL(9,BN399)</f>
        <v>0</v>
      </c>
      <c r="BO398" s="224" t="n">
        <f aca="false">SUBTOTAL(9,BO399)</f>
        <v>0</v>
      </c>
      <c r="BP398" s="221" t="n">
        <f aca="false">SUBTOTAL(9,BP399)</f>
        <v>0</v>
      </c>
      <c r="BQ398" s="222" t="n">
        <f aca="false">SUBTOTAL(9,BQ399)</f>
        <v>0</v>
      </c>
      <c r="BR398" s="222" t="n">
        <f aca="false">SUBTOTAL(9,BR399)</f>
        <v>0</v>
      </c>
      <c r="BS398" s="222" t="n">
        <f aca="false">SUBTOTAL(9,BS399)</f>
        <v>0</v>
      </c>
      <c r="BT398" s="224" t="n">
        <f aca="false">SUBTOTAL(9,BT399)</f>
        <v>0</v>
      </c>
      <c r="BU398" s="221" t="n">
        <f aca="false">SUBTOTAL(9,BU399)</f>
        <v>0</v>
      </c>
      <c r="BV398" s="222" t="n">
        <f aca="false">SUBTOTAL(9,BV399)</f>
        <v>0</v>
      </c>
      <c r="BW398" s="222" t="n">
        <f aca="false">SUBTOTAL(9,BW399)</f>
        <v>0</v>
      </c>
      <c r="BX398" s="222" t="n">
        <f aca="false">SUBTOTAL(9,BX399)</f>
        <v>0</v>
      </c>
      <c r="BY398" s="224" t="n">
        <f aca="false">SUBTOTAL(9,BY399)</f>
        <v>0</v>
      </c>
      <c r="BZ398" s="221" t="n">
        <f aca="false">SUBTOTAL(9,BZ399)</f>
        <v>0</v>
      </c>
      <c r="CA398" s="222" t="n">
        <f aca="false">SUBTOTAL(9,CA399)</f>
        <v>0</v>
      </c>
      <c r="CB398" s="222" t="n">
        <f aca="false">SUBTOTAL(9,CB399)</f>
        <v>0</v>
      </c>
      <c r="CC398" s="222" t="n">
        <f aca="false">SUBTOTAL(9,CC399)</f>
        <v>0</v>
      </c>
      <c r="CD398" s="224" t="n">
        <f aca="false">SUBTOTAL(9,CD399)</f>
        <v>0</v>
      </c>
      <c r="CE398" s="221" t="n">
        <f aca="false">SUBTOTAL(9,CE399)</f>
        <v>0</v>
      </c>
      <c r="CF398" s="222" t="n">
        <f aca="false">SUBTOTAL(9,CF399)</f>
        <v>0</v>
      </c>
      <c r="CG398" s="222" t="n">
        <f aca="false">SUBTOTAL(9,CG399)</f>
        <v>0</v>
      </c>
      <c r="CH398" s="222" t="n">
        <f aca="false">SUBTOTAL(9,CH399)</f>
        <v>0</v>
      </c>
      <c r="CI398" s="224" t="n">
        <f aca="false">SUBTOTAL(9,CI399)</f>
        <v>0</v>
      </c>
      <c r="CJ398" s="221" t="n">
        <f aca="false">SUBTOTAL(9,CJ399)</f>
        <v>0</v>
      </c>
      <c r="CK398" s="222" t="n">
        <f aca="false">SUBTOTAL(9,CK399)</f>
        <v>0</v>
      </c>
      <c r="CL398" s="222" t="n">
        <f aca="false">SUBTOTAL(9,CL399)</f>
        <v>0</v>
      </c>
      <c r="CM398" s="222" t="n">
        <f aca="false">SUBTOTAL(9,CM399)</f>
        <v>0</v>
      </c>
      <c r="CN398" s="224" t="n">
        <f aca="false">SUBTOTAL(9,CN399)</f>
        <v>0</v>
      </c>
      <c r="CO398" s="221" t="n">
        <f aca="false">SUBTOTAL(9,CO399)</f>
        <v>0</v>
      </c>
      <c r="CP398" s="222" t="n">
        <f aca="false">SUBTOTAL(9,CP399)</f>
        <v>0</v>
      </c>
      <c r="CQ398" s="222" t="n">
        <f aca="false">SUBTOTAL(9,CQ399)</f>
        <v>0</v>
      </c>
      <c r="CR398" s="222" t="n">
        <f aca="false">SUBTOTAL(9,CR399)</f>
        <v>0</v>
      </c>
      <c r="CS398" s="224" t="n">
        <f aca="false">SUBTOTAL(9,CS399)</f>
        <v>0</v>
      </c>
      <c r="CT398" s="221" t="n">
        <f aca="false">SUBTOTAL(9,CT399)</f>
        <v>0</v>
      </c>
      <c r="CU398" s="222" t="n">
        <f aca="false">SUBTOTAL(9,CU399)</f>
        <v>0</v>
      </c>
      <c r="CV398" s="222" t="n">
        <f aca="false">SUBTOTAL(9,CV399)</f>
        <v>0</v>
      </c>
      <c r="CW398" s="222" t="n">
        <f aca="false">SUBTOTAL(9,CW399)</f>
        <v>0</v>
      </c>
      <c r="CX398" s="224" t="n">
        <f aca="false">SUBTOTAL(9,CX399)</f>
        <v>0</v>
      </c>
      <c r="CY398" s="221" t="n">
        <f aca="false">SUBTOTAL(9,CY399)</f>
        <v>0</v>
      </c>
      <c r="CZ398" s="222" t="n">
        <f aca="false">SUBTOTAL(9,CZ399)</f>
        <v>0</v>
      </c>
      <c r="DA398" s="222" t="n">
        <f aca="false">SUBTOTAL(9,DA399)</f>
        <v>0</v>
      </c>
      <c r="DB398" s="222" t="n">
        <f aca="false">SUBTOTAL(9,DB399)</f>
        <v>0</v>
      </c>
      <c r="DC398" s="224" t="n">
        <f aca="false">SUBTOTAL(9,DC399)</f>
        <v>0</v>
      </c>
      <c r="DD398" s="221" t="n">
        <f aca="false">SUBTOTAL(9,DD399)</f>
        <v>0</v>
      </c>
      <c r="DE398" s="222" t="n">
        <f aca="false">SUBTOTAL(9,DE399)</f>
        <v>0</v>
      </c>
      <c r="DF398" s="222" t="n">
        <f aca="false">SUBTOTAL(9,DF399)</f>
        <v>0</v>
      </c>
      <c r="DG398" s="222" t="n">
        <f aca="false">SUBTOTAL(9,DG399)</f>
        <v>0</v>
      </c>
      <c r="DH398" s="224" t="n">
        <f aca="false">SUBTOTAL(9,DH399)</f>
        <v>0</v>
      </c>
      <c r="DI398" s="221" t="n">
        <f aca="false">SUBTOTAL(9,DI399)</f>
        <v>0</v>
      </c>
      <c r="DJ398" s="222" t="n">
        <f aca="false">SUBTOTAL(9,DJ399)</f>
        <v>0</v>
      </c>
      <c r="DK398" s="222" t="n">
        <f aca="false">SUBTOTAL(9,DK399)</f>
        <v>0</v>
      </c>
      <c r="DL398" s="222" t="n">
        <f aca="false">SUBTOTAL(9,DL399)</f>
        <v>0</v>
      </c>
      <c r="DM398" s="224" t="n">
        <f aca="false">SUBTOTAL(9,DM399)</f>
        <v>0</v>
      </c>
      <c r="DN398" s="221" t="n">
        <f aca="false">SUBTOTAL(9,DN399)</f>
        <v>0</v>
      </c>
      <c r="DO398" s="222" t="n">
        <f aca="false">SUBTOTAL(9,DO399)</f>
        <v>0</v>
      </c>
      <c r="DP398" s="222" t="n">
        <f aca="false">SUBTOTAL(9,DP399)</f>
        <v>0</v>
      </c>
      <c r="DQ398" s="222" t="n">
        <f aca="false">SUBTOTAL(9,DQ399)</f>
        <v>0</v>
      </c>
      <c r="DR398" s="224" t="n">
        <f aca="false">SUBTOTAL(9,DR399)</f>
        <v>0</v>
      </c>
      <c r="DS398" s="221" t="n">
        <f aca="false">SUBTOTAL(9,DS399)</f>
        <v>0</v>
      </c>
      <c r="DT398" s="222" t="n">
        <f aca="false">SUBTOTAL(9,DT399)</f>
        <v>0</v>
      </c>
      <c r="DU398" s="222" t="n">
        <f aca="false">SUBTOTAL(9,DU399)</f>
        <v>0</v>
      </c>
      <c r="DV398" s="222" t="n">
        <f aca="false">SUBTOTAL(9,DV399)</f>
        <v>0</v>
      </c>
      <c r="DW398" s="224" t="n">
        <f aca="false">SUBTOTAL(9,DW399)</f>
        <v>0</v>
      </c>
      <c r="DX398" s="221" t="n">
        <f aca="false">SUBTOTAL(9,DX399)</f>
        <v>0</v>
      </c>
      <c r="DY398" s="222" t="n">
        <f aca="false">SUBTOTAL(9,DY399)</f>
        <v>0</v>
      </c>
      <c r="DZ398" s="222" t="n">
        <f aca="false">SUBTOTAL(9,DZ399)</f>
        <v>0</v>
      </c>
      <c r="EA398" s="222" t="n">
        <f aca="false">SUBTOTAL(9,EA399)</f>
        <v>0</v>
      </c>
      <c r="EB398" s="224" t="n">
        <f aca="false">SUBTOTAL(9,EB399)</f>
        <v>0</v>
      </c>
      <c r="EC398" s="221" t="n">
        <f aca="false">SUBTOTAL(9,EC399)</f>
        <v>0</v>
      </c>
      <c r="ED398" s="222" t="n">
        <f aca="false">SUBTOTAL(9,ED399)</f>
        <v>0</v>
      </c>
      <c r="EE398" s="222" t="n">
        <f aca="false">SUBTOTAL(9,EE399)</f>
        <v>0</v>
      </c>
      <c r="EF398" s="222" t="n">
        <f aca="false">SUBTOTAL(9,EF399)</f>
        <v>0</v>
      </c>
      <c r="EG398" s="224" t="n">
        <f aca="false">SUBTOTAL(9,EG399)</f>
        <v>159000</v>
      </c>
      <c r="EH398" s="221" t="n">
        <f aca="false">SUBTOTAL(9,EH399)</f>
        <v>159000</v>
      </c>
      <c r="EI398" s="222" t="n">
        <f aca="false">SUBTOTAL(9,EI399)</f>
        <v>159000</v>
      </c>
      <c r="EJ398" s="222" t="n">
        <f aca="false">SUBTOTAL(9,EJ399)</f>
        <v>0</v>
      </c>
      <c r="EK398" s="222" t="n">
        <f aca="false">SUBTOTAL(9,EK399)</f>
        <v>0</v>
      </c>
      <c r="EL398" s="224" t="n">
        <f aca="false">SUBTOTAL(9,EL399)</f>
        <v>0</v>
      </c>
      <c r="EM398" s="221" t="n">
        <f aca="false">SUBTOTAL(9,EM399)</f>
        <v>159000</v>
      </c>
      <c r="EN398" s="222" t="n">
        <f aca="false">SUBTOTAL(9,EN399)</f>
        <v>159000</v>
      </c>
      <c r="EO398" s="222" t="n">
        <f aca="false">SUBTOTAL(9,EO399)</f>
        <v>0</v>
      </c>
      <c r="EP398" s="222" t="n">
        <f aca="false">SUBTOTAL(9,EP399)</f>
        <v>0</v>
      </c>
      <c r="EQ398" s="224" t="n">
        <f aca="false">SUBTOTAL(9,EQ399)</f>
        <v>0</v>
      </c>
      <c r="ER398" s="221" t="n">
        <f aca="false">SUBTOTAL(9,ER399)</f>
        <v>159000</v>
      </c>
      <c r="ES398" s="222" t="n">
        <f aca="false">SUBTOTAL(9,ES399)</f>
        <v>159000</v>
      </c>
      <c r="ET398" s="222" t="n">
        <f aca="false">SUBTOTAL(9,ET399)</f>
        <v>0</v>
      </c>
      <c r="EU398" s="222" t="n">
        <f aca="false">SUBTOTAL(9,EU399)</f>
        <v>0</v>
      </c>
      <c r="EV398" s="224" t="n">
        <f aca="false">SUBTOTAL(9,EV399)</f>
        <v>0</v>
      </c>
      <c r="EW398" s="221" t="n">
        <f aca="false">SUBTOTAL(9,EW399)</f>
        <v>159000</v>
      </c>
      <c r="EX398" s="222" t="n">
        <f aca="false">SUBTOTAL(9,EX399)</f>
        <v>159000</v>
      </c>
      <c r="EY398" s="222" t="n">
        <f aca="false">SUBTOTAL(9,EY399)</f>
        <v>0</v>
      </c>
      <c r="EZ398" s="222" t="n">
        <f aca="false">SUBTOTAL(9,EZ399)</f>
        <v>0</v>
      </c>
      <c r="FA398" s="224" t="n">
        <f aca="false">SUBTOTAL(9,FA399)</f>
        <v>0</v>
      </c>
      <c r="FB398" s="221" t="n">
        <f aca="false">SUBTOTAL(9,FB399)</f>
        <v>159000</v>
      </c>
      <c r="FC398" s="222" t="n">
        <f aca="false">SUBTOTAL(9,FC399)</f>
        <v>159000</v>
      </c>
      <c r="FD398" s="222" t="n">
        <f aca="false">SUBTOTAL(9,FD399)</f>
        <v>0</v>
      </c>
      <c r="FE398" s="222" t="n">
        <f aca="false">SUBTOTAL(9,FE399)</f>
        <v>0</v>
      </c>
      <c r="FF398" s="224" t="n">
        <f aca="false">SUBTOTAL(9,FF399)</f>
        <v>0</v>
      </c>
      <c r="FG398" s="221" t="n">
        <f aca="false">SUBTOTAL(9,FG399)</f>
        <v>159000</v>
      </c>
      <c r="FH398" s="222" t="n">
        <f aca="false">SUBTOTAL(9,FH399)</f>
        <v>159000</v>
      </c>
      <c r="FI398" s="222" t="n">
        <f aca="false">SUBTOTAL(9,FI399)</f>
        <v>0</v>
      </c>
      <c r="FJ398" s="222" t="n">
        <f aca="false">SUBTOTAL(9,FJ399)</f>
        <v>0</v>
      </c>
      <c r="FK398" s="224" t="n">
        <f aca="false">SUBTOTAL(9,FK399)</f>
        <v>0</v>
      </c>
      <c r="FL398" s="221" t="n">
        <f aca="false">SUBTOTAL(9,FL399)</f>
        <v>159000</v>
      </c>
      <c r="FM398" s="222" t="n">
        <f aca="false">SUBTOTAL(9,FM399)</f>
        <v>159000</v>
      </c>
      <c r="FN398" s="222" t="n">
        <f aca="false">SUBTOTAL(9,FN399)</f>
        <v>0</v>
      </c>
      <c r="FO398" s="222" t="n">
        <f aca="false">SUBTOTAL(9,FO399)</f>
        <v>0</v>
      </c>
      <c r="FP398" s="224" t="n">
        <f aca="false">SUBTOTAL(9,FP399)</f>
        <v>0</v>
      </c>
      <c r="FQ398" s="221" t="n">
        <f aca="false">SUBTOTAL(9,FQ399)</f>
        <v>159000</v>
      </c>
      <c r="FR398" s="222" t="n">
        <f aca="false">SUBTOTAL(9,FR399)</f>
        <v>159000</v>
      </c>
      <c r="FS398" s="222" t="n">
        <f aca="false">SUBTOTAL(9,FS399)</f>
        <v>0</v>
      </c>
      <c r="FT398" s="222" t="n">
        <f aca="false">SUBTOTAL(9,FT399)</f>
        <v>0</v>
      </c>
      <c r="FU398" s="224" t="n">
        <f aca="false">SUBTOTAL(9,FU399)</f>
        <v>0</v>
      </c>
      <c r="FV398" s="221" t="n">
        <f aca="false">SUBTOTAL(9,FV399)</f>
        <v>159000</v>
      </c>
      <c r="FW398" s="222" t="n">
        <f aca="false">SUBTOTAL(9,FW399)</f>
        <v>159000</v>
      </c>
      <c r="FX398" s="222" t="n">
        <f aca="false">SUBTOTAL(9,FX399)</f>
        <v>0</v>
      </c>
      <c r="FY398" s="222" t="n">
        <f aca="false">SUBTOTAL(9,FY399)</f>
        <v>0</v>
      </c>
      <c r="FZ398" s="224" t="n">
        <f aca="false">SUBTOTAL(9,FZ399)</f>
        <v>0</v>
      </c>
      <c r="GA398" s="221" t="n">
        <f aca="false">SUBTOTAL(9,GA399)</f>
        <v>159000</v>
      </c>
      <c r="GB398" s="222" t="n">
        <f aca="false">SUBTOTAL(9,GB399)</f>
        <v>159000</v>
      </c>
      <c r="GC398" s="222" t="n">
        <f aca="false">SUBTOTAL(9,GC399)</f>
        <v>0</v>
      </c>
      <c r="GD398" s="222" t="n">
        <f aca="false">SUBTOTAL(9,GD399)</f>
        <v>0</v>
      </c>
      <c r="GE398" s="224" t="n">
        <f aca="false">SUBTOTAL(9,GE399)</f>
        <v>0</v>
      </c>
      <c r="GF398" s="221" t="n">
        <f aca="false">SUBTOTAL(9,GF399)</f>
        <v>159000</v>
      </c>
      <c r="GG398" s="222" t="n">
        <f aca="false">SUBTOTAL(9,GG399)</f>
        <v>159000</v>
      </c>
      <c r="GH398" s="222" t="n">
        <f aca="false">SUBTOTAL(9,GH399)</f>
        <v>0</v>
      </c>
      <c r="GI398" s="222" t="n">
        <f aca="false">SUBTOTAL(9,GI399)</f>
        <v>0</v>
      </c>
      <c r="GJ398" s="224" t="n">
        <f aca="false">SUBTOTAL(9,GJ399)</f>
        <v>0</v>
      </c>
      <c r="GK398" s="221" t="n">
        <f aca="false">SUBTOTAL(9,GK399)</f>
        <v>159000</v>
      </c>
      <c r="GL398" s="222" t="n">
        <f aca="false">SUBTOTAL(9,GL399)</f>
        <v>159000</v>
      </c>
      <c r="GM398" s="222" t="n">
        <f aca="false">SUBTOTAL(9,GM399)</f>
        <v>0</v>
      </c>
      <c r="GN398" s="222" t="n">
        <f aca="false">SUBTOTAL(9,GN399)</f>
        <v>0</v>
      </c>
      <c r="GO398" s="224" t="n">
        <f aca="false">SUBTOTAL(9,GO399)</f>
        <v>0</v>
      </c>
      <c r="GP398" s="221" t="n">
        <f aca="false">SUBTOTAL(9,GP399)</f>
        <v>159000</v>
      </c>
      <c r="GQ398" s="222" t="n">
        <f aca="false">SUBTOTAL(9,GQ399)</f>
        <v>159000</v>
      </c>
      <c r="GR398" s="222" t="n">
        <f aca="false">SUBTOTAL(9,GR399)</f>
        <v>0</v>
      </c>
      <c r="GS398" s="222" t="n">
        <f aca="false">SUBTOTAL(9,GS399)</f>
        <v>0</v>
      </c>
      <c r="GT398" s="225" t="n">
        <f aca="false">SUBTOTAL(9,GT399)</f>
        <v>158356</v>
      </c>
      <c r="GU398" s="226" t="n">
        <f aca="false">SUBTOTAL(9,GU399)</f>
        <v>158356</v>
      </c>
      <c r="GV398" s="226" t="n">
        <f aca="false">SUBTOTAL(9,GV399)</f>
        <v>0</v>
      </c>
      <c r="GW398" s="227" t="n">
        <f aca="false">SUBTOTAL(9,GW399)</f>
        <v>0</v>
      </c>
      <c r="GX398" s="221" t="n">
        <f aca="false">SUBTOTAL(9,GX399)</f>
        <v>158356</v>
      </c>
      <c r="GY398" s="222" t="n">
        <f aca="false">SUBTOTAL(9,GY399)</f>
        <v>158356</v>
      </c>
      <c r="GZ398" s="222" t="n">
        <f aca="false">SUBTOTAL(9,GZ399)</f>
        <v>0</v>
      </c>
      <c r="HA398" s="220" t="n">
        <f aca="false">SUBTOTAL(9,HA399)</f>
        <v>0</v>
      </c>
      <c r="HB398" s="228" t="n">
        <f aca="false">GT398/GP398*100</f>
        <v>99.5949685534591</v>
      </c>
      <c r="HC398" s="229" t="n">
        <f aca="false">SUBTOTAL(9,HC399)</f>
        <v>31841000</v>
      </c>
      <c r="HD398" s="218" t="n">
        <f aca="false">SUBTOTAL(9,HD399)</f>
        <v>1</v>
      </c>
    </row>
    <row r="399" customFormat="false" ht="29.25" hidden="false" customHeight="false" outlineLevel="0" collapsed="false">
      <c r="A399" s="354" t="s">
        <v>585</v>
      </c>
      <c r="B399" s="60" t="n">
        <v>921</v>
      </c>
      <c r="C399" s="60" t="n">
        <v>92120</v>
      </c>
      <c r="D399" s="60" t="n">
        <v>6050</v>
      </c>
      <c r="E399" s="60" t="s">
        <v>152</v>
      </c>
      <c r="I399" s="230" t="n">
        <v>231</v>
      </c>
      <c r="J399" s="230"/>
      <c r="K399" s="410" t="s">
        <v>586</v>
      </c>
      <c r="L399" s="310" t="s">
        <v>585</v>
      </c>
      <c r="M399" s="240" t="n">
        <v>32000000</v>
      </c>
      <c r="N399" s="396" t="s">
        <v>587</v>
      </c>
      <c r="O399" s="285" t="n">
        <v>0</v>
      </c>
      <c r="P399" s="286" t="n">
        <v>0</v>
      </c>
      <c r="Q399" s="287" t="n">
        <f aca="false">+O399+P399</f>
        <v>0</v>
      </c>
      <c r="R399" s="239" t="n">
        <f aca="false">+S399+U399+T399</f>
        <v>0</v>
      </c>
      <c r="S399" s="288" t="n">
        <v>0</v>
      </c>
      <c r="T399" s="288" t="n">
        <v>0</v>
      </c>
      <c r="U399" s="241" t="n">
        <v>0</v>
      </c>
      <c r="V399" s="242" t="n">
        <f aca="false">W399-R399</f>
        <v>0</v>
      </c>
      <c r="W399" s="239" t="n">
        <f aca="false">+X399+Z399+Y399</f>
        <v>0</v>
      </c>
      <c r="X399" s="288" t="n">
        <v>0</v>
      </c>
      <c r="Y399" s="288" t="n">
        <v>0</v>
      </c>
      <c r="Z399" s="240" t="n">
        <v>0</v>
      </c>
      <c r="AA399" s="242" t="n">
        <f aca="false">AB399-W399</f>
        <v>0</v>
      </c>
      <c r="AB399" s="239" t="n">
        <f aca="false">+AC399+AE399+AD399</f>
        <v>0</v>
      </c>
      <c r="AC399" s="288" t="n">
        <v>0</v>
      </c>
      <c r="AD399" s="288" t="n">
        <v>0</v>
      </c>
      <c r="AE399" s="240" t="n">
        <v>0</v>
      </c>
      <c r="AF399" s="242" t="n">
        <f aca="false">AG399-AB399</f>
        <v>0</v>
      </c>
      <c r="AG399" s="239" t="n">
        <f aca="false">+AH399+AJ399+AI399</f>
        <v>0</v>
      </c>
      <c r="AH399" s="288" t="n">
        <v>0</v>
      </c>
      <c r="AI399" s="288" t="n">
        <v>0</v>
      </c>
      <c r="AJ399" s="240" t="n">
        <v>0</v>
      </c>
      <c r="AK399" s="242" t="n">
        <f aca="false">AL399-AG399</f>
        <v>0</v>
      </c>
      <c r="AL399" s="239" t="n">
        <f aca="false">+AM399+AO399+AN399</f>
        <v>0</v>
      </c>
      <c r="AM399" s="288" t="n">
        <v>0</v>
      </c>
      <c r="AN399" s="288" t="n">
        <v>0</v>
      </c>
      <c r="AO399" s="240" t="n">
        <v>0</v>
      </c>
      <c r="AP399" s="242" t="n">
        <f aca="false">AQ399-AL399</f>
        <v>0</v>
      </c>
      <c r="AQ399" s="239" t="n">
        <f aca="false">+AR399+AT399+AS399</f>
        <v>0</v>
      </c>
      <c r="AR399" s="288" t="n">
        <v>0</v>
      </c>
      <c r="AS399" s="288" t="n">
        <v>0</v>
      </c>
      <c r="AT399" s="240" t="n">
        <v>0</v>
      </c>
      <c r="AU399" s="242" t="n">
        <f aca="false">AV399-AQ399</f>
        <v>0</v>
      </c>
      <c r="AV399" s="239" t="n">
        <f aca="false">+AW399+AY399+AX399</f>
        <v>0</v>
      </c>
      <c r="AW399" s="288" t="n">
        <v>0</v>
      </c>
      <c r="AX399" s="288" t="n">
        <v>0</v>
      </c>
      <c r="AY399" s="240" t="n">
        <v>0</v>
      </c>
      <c r="AZ399" s="242" t="n">
        <f aca="false">BA399-AV399</f>
        <v>0</v>
      </c>
      <c r="BA399" s="239" t="n">
        <f aca="false">+BB399+BD399+BC399</f>
        <v>0</v>
      </c>
      <c r="BB399" s="288" t="n">
        <v>0</v>
      </c>
      <c r="BC399" s="288" t="n">
        <v>0</v>
      </c>
      <c r="BD399" s="240" t="n">
        <v>0</v>
      </c>
      <c r="BE399" s="242" t="n">
        <f aca="false">BF399-BA399</f>
        <v>0</v>
      </c>
      <c r="BF399" s="239" t="n">
        <f aca="false">+BG399+BI399+BH399</f>
        <v>0</v>
      </c>
      <c r="BG399" s="288" t="n">
        <v>0</v>
      </c>
      <c r="BH399" s="288" t="n">
        <v>0</v>
      </c>
      <c r="BI399" s="240" t="n">
        <v>0</v>
      </c>
      <c r="BJ399" s="242" t="n">
        <f aca="false">BK399-BF399</f>
        <v>0</v>
      </c>
      <c r="BK399" s="239" t="n">
        <f aca="false">+BL399+BN399+BM399</f>
        <v>0</v>
      </c>
      <c r="BL399" s="288" t="n">
        <v>0</v>
      </c>
      <c r="BM399" s="288" t="n">
        <v>0</v>
      </c>
      <c r="BN399" s="240" t="n">
        <v>0</v>
      </c>
      <c r="BO399" s="242" t="n">
        <f aca="false">BP399-BK399</f>
        <v>0</v>
      </c>
      <c r="BP399" s="239" t="n">
        <f aca="false">+BQ399+BS399+BR399</f>
        <v>0</v>
      </c>
      <c r="BQ399" s="288" t="n">
        <v>0</v>
      </c>
      <c r="BR399" s="288" t="n">
        <v>0</v>
      </c>
      <c r="BS399" s="240" t="n">
        <v>0</v>
      </c>
      <c r="BT399" s="242" t="n">
        <f aca="false">BU399-BP399</f>
        <v>0</v>
      </c>
      <c r="BU399" s="239" t="n">
        <f aca="false">+BV399+BX399+BW399</f>
        <v>0</v>
      </c>
      <c r="BV399" s="288" t="n">
        <v>0</v>
      </c>
      <c r="BW399" s="288" t="n">
        <v>0</v>
      </c>
      <c r="BX399" s="240" t="n">
        <v>0</v>
      </c>
      <c r="BY399" s="242" t="n">
        <f aca="false">BZ399-BU399</f>
        <v>0</v>
      </c>
      <c r="BZ399" s="239" t="n">
        <f aca="false">+CA399+CC399+CB399</f>
        <v>0</v>
      </c>
      <c r="CA399" s="288" t="n">
        <v>0</v>
      </c>
      <c r="CB399" s="288" t="n">
        <v>0</v>
      </c>
      <c r="CC399" s="240" t="n">
        <v>0</v>
      </c>
      <c r="CD399" s="242" t="n">
        <f aca="false">CE399-BZ399</f>
        <v>0</v>
      </c>
      <c r="CE399" s="239" t="n">
        <f aca="false">+CF399+CH399+CG399</f>
        <v>0</v>
      </c>
      <c r="CF399" s="288" t="n">
        <v>0</v>
      </c>
      <c r="CG399" s="288" t="n">
        <v>0</v>
      </c>
      <c r="CH399" s="240" t="n">
        <v>0</v>
      </c>
      <c r="CI399" s="242" t="n">
        <f aca="false">CJ399-CE399</f>
        <v>0</v>
      </c>
      <c r="CJ399" s="239" t="n">
        <f aca="false">+CK399+CM399+CL399</f>
        <v>0</v>
      </c>
      <c r="CK399" s="288" t="n">
        <v>0</v>
      </c>
      <c r="CL399" s="288" t="n">
        <v>0</v>
      </c>
      <c r="CM399" s="240" t="n">
        <v>0</v>
      </c>
      <c r="CN399" s="242" t="n">
        <f aca="false">CO399-CJ399</f>
        <v>0</v>
      </c>
      <c r="CO399" s="239" t="n">
        <f aca="false">+CP399+CR399+CQ399</f>
        <v>0</v>
      </c>
      <c r="CP399" s="288" t="n">
        <v>0</v>
      </c>
      <c r="CQ399" s="288" t="n">
        <v>0</v>
      </c>
      <c r="CR399" s="240" t="n">
        <v>0</v>
      </c>
      <c r="CS399" s="242" t="n">
        <f aca="false">CT399-CO399</f>
        <v>0</v>
      </c>
      <c r="CT399" s="239" t="n">
        <f aca="false">+CU399+CW399+CV399</f>
        <v>0</v>
      </c>
      <c r="CU399" s="288" t="n">
        <v>0</v>
      </c>
      <c r="CV399" s="288" t="n">
        <v>0</v>
      </c>
      <c r="CW399" s="240" t="n">
        <v>0</v>
      </c>
      <c r="CX399" s="242" t="n">
        <f aca="false">CY399-CT399</f>
        <v>0</v>
      </c>
      <c r="CY399" s="239" t="n">
        <f aca="false">+CZ399+DB399+DA399</f>
        <v>0</v>
      </c>
      <c r="CZ399" s="288" t="n">
        <v>0</v>
      </c>
      <c r="DA399" s="288" t="n">
        <v>0</v>
      </c>
      <c r="DB399" s="240" t="n">
        <v>0</v>
      </c>
      <c r="DC399" s="242" t="n">
        <f aca="false">DD399-CY399</f>
        <v>0</v>
      </c>
      <c r="DD399" s="239" t="n">
        <f aca="false">+DE399+DG399+DF399</f>
        <v>0</v>
      </c>
      <c r="DE399" s="288" t="n">
        <v>0</v>
      </c>
      <c r="DF399" s="288" t="n">
        <v>0</v>
      </c>
      <c r="DG399" s="240" t="n">
        <v>0</v>
      </c>
      <c r="DH399" s="242" t="n">
        <f aca="false">DI399-DD399</f>
        <v>0</v>
      </c>
      <c r="DI399" s="239" t="n">
        <f aca="false">+DJ399+DL399+DK399</f>
        <v>0</v>
      </c>
      <c r="DJ399" s="288" t="n">
        <v>0</v>
      </c>
      <c r="DK399" s="288" t="n">
        <v>0</v>
      </c>
      <c r="DL399" s="240" t="n">
        <v>0</v>
      </c>
      <c r="DM399" s="242" t="n">
        <f aca="false">DN399-DI399</f>
        <v>0</v>
      </c>
      <c r="DN399" s="239" t="n">
        <f aca="false">+DO399+DQ399+DP399</f>
        <v>0</v>
      </c>
      <c r="DO399" s="288" t="n">
        <v>0</v>
      </c>
      <c r="DP399" s="288" t="n">
        <v>0</v>
      </c>
      <c r="DQ399" s="240" t="n">
        <v>0</v>
      </c>
      <c r="DR399" s="242" t="n">
        <f aca="false">DS399-DN399</f>
        <v>0</v>
      </c>
      <c r="DS399" s="239" t="n">
        <f aca="false">+DT399+DV399+DU399</f>
        <v>0</v>
      </c>
      <c r="DT399" s="288" t="n">
        <v>0</v>
      </c>
      <c r="DU399" s="288" t="n">
        <v>0</v>
      </c>
      <c r="DV399" s="240" t="n">
        <v>0</v>
      </c>
      <c r="DW399" s="242" t="n">
        <f aca="false">DX399-DS399</f>
        <v>0</v>
      </c>
      <c r="DX399" s="239" t="n">
        <f aca="false">+DY399+EA399+DZ399</f>
        <v>0</v>
      </c>
      <c r="DY399" s="288" t="n">
        <v>0</v>
      </c>
      <c r="DZ399" s="288" t="n">
        <v>0</v>
      </c>
      <c r="EA399" s="240" t="n">
        <v>0</v>
      </c>
      <c r="EB399" s="242" t="n">
        <f aca="false">EC399-DX399</f>
        <v>0</v>
      </c>
      <c r="EC399" s="239" t="n">
        <f aca="false">+ED399+EF399+EE399</f>
        <v>0</v>
      </c>
      <c r="ED399" s="288" t="n">
        <v>0</v>
      </c>
      <c r="EE399" s="288" t="n">
        <v>0</v>
      </c>
      <c r="EF399" s="240" t="n">
        <v>0</v>
      </c>
      <c r="EG399" s="242" t="n">
        <f aca="false">EH399-EC399</f>
        <v>159000</v>
      </c>
      <c r="EH399" s="239" t="n">
        <f aca="false">+EI399+EK399+EJ399</f>
        <v>159000</v>
      </c>
      <c r="EI399" s="288" t="n">
        <v>159000</v>
      </c>
      <c r="EJ399" s="288" t="n">
        <v>0</v>
      </c>
      <c r="EK399" s="240" t="n">
        <v>0</v>
      </c>
      <c r="EL399" s="242" t="n">
        <f aca="false">EM399-EH399</f>
        <v>0</v>
      </c>
      <c r="EM399" s="239" t="n">
        <f aca="false">+EN399+EP399+EO399</f>
        <v>159000</v>
      </c>
      <c r="EN399" s="288" t="n">
        <v>159000</v>
      </c>
      <c r="EO399" s="288" t="n">
        <v>0</v>
      </c>
      <c r="EP399" s="240" t="n">
        <v>0</v>
      </c>
      <c r="EQ399" s="242" t="n">
        <f aca="false">ER399-EM399</f>
        <v>0</v>
      </c>
      <c r="ER399" s="239" t="n">
        <f aca="false">+ES399+EU399+ET399</f>
        <v>159000</v>
      </c>
      <c r="ES399" s="288" t="n">
        <v>159000</v>
      </c>
      <c r="ET399" s="288" t="n">
        <v>0</v>
      </c>
      <c r="EU399" s="240" t="n">
        <v>0</v>
      </c>
      <c r="EV399" s="242" t="n">
        <f aca="false">EW399-ER399</f>
        <v>0</v>
      </c>
      <c r="EW399" s="239" t="n">
        <f aca="false">+EX399+EZ399+EY399</f>
        <v>159000</v>
      </c>
      <c r="EX399" s="288" t="n">
        <v>159000</v>
      </c>
      <c r="EY399" s="288" t="n">
        <v>0</v>
      </c>
      <c r="EZ399" s="240" t="n">
        <v>0</v>
      </c>
      <c r="FA399" s="242" t="n">
        <f aca="false">FB399-EW399</f>
        <v>0</v>
      </c>
      <c r="FB399" s="239" t="n">
        <f aca="false">+FC399+FE399+FD399</f>
        <v>159000</v>
      </c>
      <c r="FC399" s="288" t="n">
        <v>159000</v>
      </c>
      <c r="FD399" s="288" t="n">
        <v>0</v>
      </c>
      <c r="FE399" s="240" t="n">
        <v>0</v>
      </c>
      <c r="FF399" s="242" t="n">
        <f aca="false">FG399-FB399</f>
        <v>0</v>
      </c>
      <c r="FG399" s="239" t="n">
        <f aca="false">+FH399+FJ399+FI399</f>
        <v>159000</v>
      </c>
      <c r="FH399" s="288" t="n">
        <v>159000</v>
      </c>
      <c r="FI399" s="288" t="n">
        <v>0</v>
      </c>
      <c r="FJ399" s="240" t="n">
        <v>0</v>
      </c>
      <c r="FK399" s="242" t="n">
        <f aca="false">FL399-FG399</f>
        <v>0</v>
      </c>
      <c r="FL399" s="239" t="n">
        <f aca="false">+FM399+FO399+FN399</f>
        <v>159000</v>
      </c>
      <c r="FM399" s="288" t="n">
        <v>159000</v>
      </c>
      <c r="FN399" s="288" t="n">
        <v>0</v>
      </c>
      <c r="FO399" s="240" t="n">
        <v>0</v>
      </c>
      <c r="FP399" s="242" t="n">
        <f aca="false">FQ399-FL399</f>
        <v>0</v>
      </c>
      <c r="FQ399" s="239" t="n">
        <f aca="false">+FR399+FT399+FS399</f>
        <v>159000</v>
      </c>
      <c r="FR399" s="288" t="n">
        <v>159000</v>
      </c>
      <c r="FS399" s="288" t="n">
        <v>0</v>
      </c>
      <c r="FT399" s="240" t="n">
        <v>0</v>
      </c>
      <c r="FU399" s="242" t="n">
        <f aca="false">FV399-FQ399</f>
        <v>0</v>
      </c>
      <c r="FV399" s="239" t="n">
        <f aca="false">+FW399+FY399+FX399</f>
        <v>159000</v>
      </c>
      <c r="FW399" s="288" t="n">
        <v>159000</v>
      </c>
      <c r="FX399" s="288" t="n">
        <v>0</v>
      </c>
      <c r="FY399" s="240" t="n">
        <v>0</v>
      </c>
      <c r="FZ399" s="242" t="n">
        <f aca="false">GA399-FV399</f>
        <v>0</v>
      </c>
      <c r="GA399" s="239" t="n">
        <f aca="false">+GB399+GD399+GC399</f>
        <v>159000</v>
      </c>
      <c r="GB399" s="288" t="n">
        <v>159000</v>
      </c>
      <c r="GC399" s="288" t="n">
        <v>0</v>
      </c>
      <c r="GD399" s="240" t="n">
        <v>0</v>
      </c>
      <c r="GE399" s="242" t="n">
        <f aca="false">GF399-GA399</f>
        <v>0</v>
      </c>
      <c r="GF399" s="239" t="n">
        <f aca="false">+GG399+GI399+GH399</f>
        <v>159000</v>
      </c>
      <c r="GG399" s="288" t="n">
        <v>159000</v>
      </c>
      <c r="GH399" s="288" t="n">
        <v>0</v>
      </c>
      <c r="GI399" s="240" t="n">
        <v>0</v>
      </c>
      <c r="GJ399" s="242" t="n">
        <f aca="false">GK399-GF399</f>
        <v>0</v>
      </c>
      <c r="GK399" s="239" t="n">
        <f aca="false">+GL399+GN399+GM399</f>
        <v>159000</v>
      </c>
      <c r="GL399" s="288" t="n">
        <v>159000</v>
      </c>
      <c r="GM399" s="288" t="n">
        <v>0</v>
      </c>
      <c r="GN399" s="240" t="n">
        <v>0</v>
      </c>
      <c r="GO399" s="242" t="n">
        <f aca="false">GP399-GK399</f>
        <v>0</v>
      </c>
      <c r="GP399" s="239" t="n">
        <f aca="false">+GQ399+GS399+GR399</f>
        <v>159000</v>
      </c>
      <c r="GQ399" s="288" t="n">
        <v>159000</v>
      </c>
      <c r="GR399" s="288" t="n">
        <v>0</v>
      </c>
      <c r="GS399" s="240" t="n">
        <v>0</v>
      </c>
      <c r="GT399" s="243" t="n">
        <f aca="false">+GU399+GW399+GV399</f>
        <v>158356</v>
      </c>
      <c r="GU399" s="291" t="n">
        <v>158356</v>
      </c>
      <c r="GV399" s="291" t="n">
        <v>0</v>
      </c>
      <c r="GW399" s="245" t="n">
        <v>0</v>
      </c>
      <c r="GX399" s="239" t="n">
        <f aca="false">+GY399+HA399+GZ399</f>
        <v>158356</v>
      </c>
      <c r="GY399" s="288" t="n">
        <v>158356</v>
      </c>
      <c r="GZ399" s="288" t="n">
        <v>0</v>
      </c>
      <c r="HA399" s="238" t="n">
        <v>0</v>
      </c>
      <c r="HB399" s="246" t="n">
        <f aca="false">GT399/GP399*100</f>
        <v>99.5949685534591</v>
      </c>
      <c r="HC399" s="236" t="n">
        <f aca="false">M399-Q399-GF399</f>
        <v>31841000</v>
      </c>
      <c r="HD399" s="236" t="n">
        <v>1</v>
      </c>
    </row>
    <row r="400" customFormat="false" ht="13.5" hidden="false" customHeight="true" outlineLevel="0" collapsed="false">
      <c r="B400" s="60" t="n">
        <v>921</v>
      </c>
      <c r="C400" s="60" t="n">
        <v>92195</v>
      </c>
      <c r="D400" s="60"/>
      <c r="E400" s="60" t="s">
        <v>121</v>
      </c>
      <c r="I400" s="405" t="n">
        <v>92195</v>
      </c>
      <c r="J400" s="405" t="s">
        <v>260</v>
      </c>
      <c r="K400" s="405"/>
      <c r="L400" s="405"/>
      <c r="M400" s="405"/>
      <c r="N400" s="405"/>
      <c r="O400" s="203" t="n">
        <f aca="false">SUBTOTAL(9,O401:O410)</f>
        <v>124822</v>
      </c>
      <c r="P400" s="362" t="n">
        <f aca="false">SUBTOTAL(9,P401:P410)</f>
        <v>802733</v>
      </c>
      <c r="Q400" s="363" t="n">
        <f aca="false">SUBTOTAL(9,Q401:Q410)</f>
        <v>927555</v>
      </c>
      <c r="R400" s="364" t="n">
        <f aca="false">SUBTOTAL(9,R401:R410)</f>
        <v>7337000</v>
      </c>
      <c r="S400" s="366" t="n">
        <f aca="false">SUBTOTAL(9,S401:S410)</f>
        <v>7337000</v>
      </c>
      <c r="T400" s="366" t="n">
        <f aca="false">SUBTOTAL(9,T401:T410)</f>
        <v>0</v>
      </c>
      <c r="U400" s="366" t="n">
        <f aca="false">SUBTOTAL(9,U401:U410)</f>
        <v>0</v>
      </c>
      <c r="V400" s="209" t="n">
        <f aca="false">SUBTOTAL(9,V401:V410)</f>
        <v>0</v>
      </c>
      <c r="W400" s="364" t="n">
        <f aca="false">SUBTOTAL(9,W401:W410)</f>
        <v>7337000</v>
      </c>
      <c r="X400" s="366" t="n">
        <f aca="false">SUBTOTAL(9,X401:X410)</f>
        <v>7337000</v>
      </c>
      <c r="Y400" s="366" t="n">
        <f aca="false">SUBTOTAL(9,Y401:Y410)</f>
        <v>0</v>
      </c>
      <c r="Z400" s="365" t="n">
        <f aca="false">SUBTOTAL(9,Z401:Z410)</f>
        <v>0</v>
      </c>
      <c r="AA400" s="209" t="n">
        <f aca="false">SUBTOTAL(9,AA401:AA410)</f>
        <v>-760000</v>
      </c>
      <c r="AB400" s="364" t="n">
        <f aca="false">SUBTOTAL(9,AB401:AB410)</f>
        <v>6577000</v>
      </c>
      <c r="AC400" s="366" t="n">
        <f aca="false">SUBTOTAL(9,AC401:AC410)</f>
        <v>6577000</v>
      </c>
      <c r="AD400" s="366" t="n">
        <f aca="false">SUBTOTAL(9,AD401:AD410)</f>
        <v>0</v>
      </c>
      <c r="AE400" s="365" t="n">
        <f aca="false">SUBTOTAL(9,AE401:AE410)</f>
        <v>0</v>
      </c>
      <c r="AF400" s="209" t="n">
        <f aca="false">SUBTOTAL(9,AF401:AF410)</f>
        <v>-892000</v>
      </c>
      <c r="AG400" s="364" t="n">
        <f aca="false">SUBTOTAL(9,AG401:AG410)</f>
        <v>5685000</v>
      </c>
      <c r="AH400" s="366" t="n">
        <f aca="false">SUBTOTAL(9,AH401:AH410)</f>
        <v>5685000</v>
      </c>
      <c r="AI400" s="366" t="n">
        <f aca="false">SUBTOTAL(9,AI401:AI410)</f>
        <v>0</v>
      </c>
      <c r="AJ400" s="365" t="n">
        <f aca="false">SUBTOTAL(9,AJ401:AJ410)</f>
        <v>0</v>
      </c>
      <c r="AK400" s="209" t="n">
        <f aca="false">SUBTOTAL(9,AK401:AK410)</f>
        <v>0</v>
      </c>
      <c r="AL400" s="364" t="n">
        <f aca="false">SUBTOTAL(9,AL401:AL410)</f>
        <v>5685000</v>
      </c>
      <c r="AM400" s="366" t="n">
        <f aca="false">SUBTOTAL(9,AM401:AM410)</f>
        <v>5685000</v>
      </c>
      <c r="AN400" s="366" t="n">
        <f aca="false">SUBTOTAL(9,AN401:AN410)</f>
        <v>0</v>
      </c>
      <c r="AO400" s="365" t="n">
        <f aca="false">SUBTOTAL(9,AO401:AO410)</f>
        <v>0</v>
      </c>
      <c r="AP400" s="209" t="n">
        <f aca="false">SUBTOTAL(9,AP401:AP410)</f>
        <v>0</v>
      </c>
      <c r="AQ400" s="364" t="n">
        <f aca="false">SUBTOTAL(9,AQ401:AQ410)</f>
        <v>5685000</v>
      </c>
      <c r="AR400" s="366" t="n">
        <f aca="false">SUBTOTAL(9,AR401:AR410)</f>
        <v>5685000</v>
      </c>
      <c r="AS400" s="366" t="n">
        <f aca="false">SUBTOTAL(9,AS401:AS410)</f>
        <v>0</v>
      </c>
      <c r="AT400" s="365" t="n">
        <f aca="false">SUBTOTAL(9,AT401:AT410)</f>
        <v>0</v>
      </c>
      <c r="AU400" s="209" t="n">
        <f aca="false">SUBTOTAL(9,AU401:AU410)</f>
        <v>0</v>
      </c>
      <c r="AV400" s="364" t="n">
        <f aca="false">SUBTOTAL(9,AV401:AV410)</f>
        <v>5685000</v>
      </c>
      <c r="AW400" s="366" t="n">
        <f aca="false">SUBTOTAL(9,AW401:AW410)</f>
        <v>5685000</v>
      </c>
      <c r="AX400" s="366" t="n">
        <f aca="false">SUBTOTAL(9,AX401:AX410)</f>
        <v>0</v>
      </c>
      <c r="AY400" s="365" t="n">
        <f aca="false">SUBTOTAL(9,AY401:AY410)</f>
        <v>0</v>
      </c>
      <c r="AZ400" s="209" t="n">
        <f aca="false">SUBTOTAL(9,AZ401:AZ410)</f>
        <v>298000</v>
      </c>
      <c r="BA400" s="364" t="n">
        <f aca="false">SUBTOTAL(9,BA401:BA410)</f>
        <v>5983000</v>
      </c>
      <c r="BB400" s="366" t="n">
        <f aca="false">SUBTOTAL(9,BB401:BB410)</f>
        <v>5983000</v>
      </c>
      <c r="BC400" s="366" t="n">
        <f aca="false">SUBTOTAL(9,BC401:BC410)</f>
        <v>0</v>
      </c>
      <c r="BD400" s="365" t="n">
        <f aca="false">SUBTOTAL(9,BD401:BD410)</f>
        <v>0</v>
      </c>
      <c r="BE400" s="209" t="n">
        <f aca="false">SUBTOTAL(9,BE401:BE410)</f>
        <v>0</v>
      </c>
      <c r="BF400" s="364" t="n">
        <f aca="false">SUBTOTAL(9,BF401:BF410)</f>
        <v>5983000</v>
      </c>
      <c r="BG400" s="366" t="n">
        <f aca="false">SUBTOTAL(9,BG401:BG410)</f>
        <v>5983000</v>
      </c>
      <c r="BH400" s="366" t="n">
        <f aca="false">SUBTOTAL(9,BH401:BH410)</f>
        <v>0</v>
      </c>
      <c r="BI400" s="365" t="n">
        <f aca="false">SUBTOTAL(9,BI401:BI410)</f>
        <v>0</v>
      </c>
      <c r="BJ400" s="209" t="n">
        <f aca="false">SUBTOTAL(9,BJ401:BJ410)</f>
        <v>0</v>
      </c>
      <c r="BK400" s="364" t="n">
        <f aca="false">SUBTOTAL(9,BK401:BK410)</f>
        <v>5983000</v>
      </c>
      <c r="BL400" s="366" t="n">
        <f aca="false">SUBTOTAL(9,BL401:BL410)</f>
        <v>5983000</v>
      </c>
      <c r="BM400" s="366" t="n">
        <f aca="false">SUBTOTAL(9,BM401:BM410)</f>
        <v>0</v>
      </c>
      <c r="BN400" s="365" t="n">
        <f aca="false">SUBTOTAL(9,BN401:BN410)</f>
        <v>0</v>
      </c>
      <c r="BO400" s="209" t="n">
        <f aca="false">SUBTOTAL(9,BO401:BO410)</f>
        <v>0</v>
      </c>
      <c r="BP400" s="364" t="n">
        <f aca="false">SUBTOTAL(9,BP401:BP410)</f>
        <v>5983000</v>
      </c>
      <c r="BQ400" s="366" t="n">
        <f aca="false">SUBTOTAL(9,BQ401:BQ410)</f>
        <v>5983000</v>
      </c>
      <c r="BR400" s="366" t="n">
        <f aca="false">SUBTOTAL(9,BR401:BR410)</f>
        <v>0</v>
      </c>
      <c r="BS400" s="365" t="n">
        <f aca="false">SUBTOTAL(9,BS401:BS410)</f>
        <v>0</v>
      </c>
      <c r="BT400" s="209" t="n">
        <f aca="false">SUBTOTAL(9,BT401:BT410)</f>
        <v>0</v>
      </c>
      <c r="BU400" s="364" t="n">
        <f aca="false">SUBTOTAL(9,BU401:BU410)</f>
        <v>5983000</v>
      </c>
      <c r="BV400" s="366" t="n">
        <f aca="false">SUBTOTAL(9,BV401:BV410)</f>
        <v>5983000</v>
      </c>
      <c r="BW400" s="366" t="n">
        <f aca="false">SUBTOTAL(9,BW401:BW410)</f>
        <v>0</v>
      </c>
      <c r="BX400" s="365" t="n">
        <f aca="false">SUBTOTAL(9,BX401:BX410)</f>
        <v>0</v>
      </c>
      <c r="BY400" s="209" t="n">
        <f aca="false">SUBTOTAL(9,BY401:BY410)</f>
        <v>0</v>
      </c>
      <c r="BZ400" s="364" t="n">
        <f aca="false">SUBTOTAL(9,BZ401:BZ410)</f>
        <v>5983000</v>
      </c>
      <c r="CA400" s="366" t="n">
        <f aca="false">SUBTOTAL(9,CA401:CA410)</f>
        <v>5983000</v>
      </c>
      <c r="CB400" s="366" t="n">
        <f aca="false">SUBTOTAL(9,CB401:CB410)</f>
        <v>0</v>
      </c>
      <c r="CC400" s="365" t="n">
        <f aca="false">SUBTOTAL(9,CC401:CC410)</f>
        <v>0</v>
      </c>
      <c r="CD400" s="209" t="n">
        <f aca="false">SUBTOTAL(9,CD401:CD410)</f>
        <v>0</v>
      </c>
      <c r="CE400" s="364" t="n">
        <f aca="false">SUBTOTAL(9,CE401:CE410)</f>
        <v>5983000</v>
      </c>
      <c r="CF400" s="366" t="n">
        <f aca="false">SUBTOTAL(9,CF401:CF410)</f>
        <v>5983000</v>
      </c>
      <c r="CG400" s="366" t="n">
        <f aca="false">SUBTOTAL(9,CG401:CG410)</f>
        <v>0</v>
      </c>
      <c r="CH400" s="365" t="n">
        <f aca="false">SUBTOTAL(9,CH401:CH410)</f>
        <v>0</v>
      </c>
      <c r="CI400" s="209" t="n">
        <f aca="false">SUBTOTAL(9,CI401:CI410)</f>
        <v>0</v>
      </c>
      <c r="CJ400" s="364" t="n">
        <f aca="false">SUBTOTAL(9,CJ401:CJ410)</f>
        <v>5983000</v>
      </c>
      <c r="CK400" s="366" t="n">
        <f aca="false">SUBTOTAL(9,CK401:CK410)</f>
        <v>5983000</v>
      </c>
      <c r="CL400" s="366" t="n">
        <f aca="false">SUBTOTAL(9,CL401:CL410)</f>
        <v>0</v>
      </c>
      <c r="CM400" s="365" t="n">
        <f aca="false">SUBTOTAL(9,CM401:CM410)</f>
        <v>0</v>
      </c>
      <c r="CN400" s="209" t="n">
        <f aca="false">SUBTOTAL(9,CN401:CN410)</f>
        <v>0</v>
      </c>
      <c r="CO400" s="364" t="n">
        <f aca="false">SUBTOTAL(9,CO401:CO410)</f>
        <v>5983000</v>
      </c>
      <c r="CP400" s="366" t="n">
        <f aca="false">SUBTOTAL(9,CP401:CP410)</f>
        <v>5983000</v>
      </c>
      <c r="CQ400" s="366" t="n">
        <f aca="false">SUBTOTAL(9,CQ401:CQ410)</f>
        <v>0</v>
      </c>
      <c r="CR400" s="365" t="n">
        <f aca="false">SUBTOTAL(9,CR401:CR410)</f>
        <v>0</v>
      </c>
      <c r="CS400" s="209" t="n">
        <f aca="false">SUBTOTAL(9,CS401:CS410)</f>
        <v>-1000000</v>
      </c>
      <c r="CT400" s="364" t="n">
        <f aca="false">SUBTOTAL(9,CT401:CT410)</f>
        <v>4983000</v>
      </c>
      <c r="CU400" s="366" t="n">
        <f aca="false">SUBTOTAL(9,CU401:CU410)</f>
        <v>4983000</v>
      </c>
      <c r="CV400" s="366" t="n">
        <f aca="false">SUBTOTAL(9,CV401:CV410)</f>
        <v>0</v>
      </c>
      <c r="CW400" s="365" t="n">
        <f aca="false">SUBTOTAL(9,CW401:CW410)</f>
        <v>0</v>
      </c>
      <c r="CX400" s="209" t="n">
        <f aca="false">SUBTOTAL(9,CX401:CX410)</f>
        <v>0</v>
      </c>
      <c r="CY400" s="364" t="n">
        <f aca="false">SUBTOTAL(9,CY401:CY410)</f>
        <v>4983000</v>
      </c>
      <c r="CZ400" s="366" t="n">
        <f aca="false">SUBTOTAL(9,CZ401:CZ410)</f>
        <v>4983000</v>
      </c>
      <c r="DA400" s="366" t="n">
        <f aca="false">SUBTOTAL(9,DA401:DA410)</f>
        <v>0</v>
      </c>
      <c r="DB400" s="365" t="n">
        <f aca="false">SUBTOTAL(9,DB401:DB410)</f>
        <v>0</v>
      </c>
      <c r="DC400" s="209" t="n">
        <f aca="false">SUBTOTAL(9,DC401:DC410)</f>
        <v>150000</v>
      </c>
      <c r="DD400" s="364" t="n">
        <f aca="false">SUBTOTAL(9,DD401:DD410)</f>
        <v>5133000</v>
      </c>
      <c r="DE400" s="366" t="n">
        <f aca="false">SUBTOTAL(9,DE401:DE410)</f>
        <v>5133000</v>
      </c>
      <c r="DF400" s="366" t="n">
        <f aca="false">SUBTOTAL(9,DF401:DF410)</f>
        <v>0</v>
      </c>
      <c r="DG400" s="365" t="n">
        <f aca="false">SUBTOTAL(9,DG401:DG410)</f>
        <v>0</v>
      </c>
      <c r="DH400" s="209" t="n">
        <f aca="false">SUBTOTAL(9,DH401:DH410)</f>
        <v>0</v>
      </c>
      <c r="DI400" s="364" t="n">
        <f aca="false">SUBTOTAL(9,DI401:DI410)</f>
        <v>5133000</v>
      </c>
      <c r="DJ400" s="366" t="n">
        <f aca="false">SUBTOTAL(9,DJ401:DJ410)</f>
        <v>5133000</v>
      </c>
      <c r="DK400" s="366" t="n">
        <f aca="false">SUBTOTAL(9,DK401:DK410)</f>
        <v>0</v>
      </c>
      <c r="DL400" s="365" t="n">
        <f aca="false">SUBTOTAL(9,DL401:DL410)</f>
        <v>0</v>
      </c>
      <c r="DM400" s="209" t="n">
        <f aca="false">SUBTOTAL(9,DM401:DM410)</f>
        <v>0</v>
      </c>
      <c r="DN400" s="364" t="n">
        <f aca="false">SUBTOTAL(9,DN401:DN410)</f>
        <v>5133000</v>
      </c>
      <c r="DO400" s="366" t="n">
        <f aca="false">SUBTOTAL(9,DO401:DO410)</f>
        <v>5133000</v>
      </c>
      <c r="DP400" s="366" t="n">
        <f aca="false">SUBTOTAL(9,DP401:DP410)</f>
        <v>0</v>
      </c>
      <c r="DQ400" s="365" t="n">
        <f aca="false">SUBTOTAL(9,DQ401:DQ410)</f>
        <v>0</v>
      </c>
      <c r="DR400" s="209" t="n">
        <f aca="false">SUBTOTAL(9,DR401:DR410)</f>
        <v>0</v>
      </c>
      <c r="DS400" s="364" t="n">
        <f aca="false">SUBTOTAL(9,DS401:DS410)</f>
        <v>5133000</v>
      </c>
      <c r="DT400" s="366" t="n">
        <f aca="false">SUBTOTAL(9,DT401:DT410)</f>
        <v>5133000</v>
      </c>
      <c r="DU400" s="366" t="n">
        <f aca="false">SUBTOTAL(9,DU401:DU410)</f>
        <v>0</v>
      </c>
      <c r="DV400" s="365" t="n">
        <f aca="false">SUBTOTAL(9,DV401:DV410)</f>
        <v>0</v>
      </c>
      <c r="DW400" s="209" t="n">
        <f aca="false">SUBTOTAL(9,DW401:DW410)</f>
        <v>0</v>
      </c>
      <c r="DX400" s="364" t="n">
        <f aca="false">SUBTOTAL(9,DX401:DX410)</f>
        <v>5133000</v>
      </c>
      <c r="DY400" s="366" t="n">
        <f aca="false">SUBTOTAL(9,DY401:DY410)</f>
        <v>5133000</v>
      </c>
      <c r="DZ400" s="366" t="n">
        <f aca="false">SUBTOTAL(9,DZ401:DZ410)</f>
        <v>0</v>
      </c>
      <c r="EA400" s="365" t="n">
        <f aca="false">SUBTOTAL(9,EA401:EA410)</f>
        <v>0</v>
      </c>
      <c r="EB400" s="209" t="n">
        <f aca="false">SUBTOTAL(9,EB401:EB410)</f>
        <v>0</v>
      </c>
      <c r="EC400" s="364" t="n">
        <f aca="false">SUBTOTAL(9,EC401:EC410)</f>
        <v>5133000</v>
      </c>
      <c r="ED400" s="366" t="n">
        <f aca="false">SUBTOTAL(9,ED401:ED410)</f>
        <v>5133000</v>
      </c>
      <c r="EE400" s="366" t="n">
        <f aca="false">SUBTOTAL(9,EE401:EE410)</f>
        <v>0</v>
      </c>
      <c r="EF400" s="365" t="n">
        <f aca="false">SUBTOTAL(9,EF401:EF410)</f>
        <v>0</v>
      </c>
      <c r="EG400" s="209" t="n">
        <f aca="false">SUBTOTAL(9,EG401:EG410)</f>
        <v>20000</v>
      </c>
      <c r="EH400" s="364" t="n">
        <f aca="false">SUBTOTAL(9,EH401:EH410)</f>
        <v>5153000</v>
      </c>
      <c r="EI400" s="366" t="n">
        <f aca="false">SUBTOTAL(9,EI401:EI410)</f>
        <v>5153000</v>
      </c>
      <c r="EJ400" s="366" t="n">
        <f aca="false">SUBTOTAL(9,EJ401:EJ410)</f>
        <v>0</v>
      </c>
      <c r="EK400" s="365" t="n">
        <f aca="false">SUBTOTAL(9,EK401:EK410)</f>
        <v>0</v>
      </c>
      <c r="EL400" s="209" t="n">
        <f aca="false">SUBTOTAL(9,EL401:EL410)</f>
        <v>0</v>
      </c>
      <c r="EM400" s="364" t="n">
        <f aca="false">SUBTOTAL(9,EM401:EM410)</f>
        <v>5153000</v>
      </c>
      <c r="EN400" s="366" t="n">
        <f aca="false">SUBTOTAL(9,EN401:EN410)</f>
        <v>5153000</v>
      </c>
      <c r="EO400" s="366" t="n">
        <f aca="false">SUBTOTAL(9,EO401:EO410)</f>
        <v>0</v>
      </c>
      <c r="EP400" s="365" t="n">
        <f aca="false">SUBTOTAL(9,EP401:EP410)</f>
        <v>0</v>
      </c>
      <c r="EQ400" s="209" t="n">
        <f aca="false">SUBTOTAL(9,EQ401:EQ410)</f>
        <v>0</v>
      </c>
      <c r="ER400" s="364" t="n">
        <f aca="false">SUBTOTAL(9,ER401:ER410)</f>
        <v>5153000</v>
      </c>
      <c r="ES400" s="366" t="n">
        <f aca="false">SUBTOTAL(9,ES401:ES410)</f>
        <v>5153000</v>
      </c>
      <c r="ET400" s="366" t="n">
        <f aca="false">SUBTOTAL(9,ET401:ET410)</f>
        <v>0</v>
      </c>
      <c r="EU400" s="365" t="n">
        <f aca="false">SUBTOTAL(9,EU401:EU410)</f>
        <v>0</v>
      </c>
      <c r="EV400" s="209" t="n">
        <f aca="false">SUBTOTAL(9,EV401:EV410)</f>
        <v>0</v>
      </c>
      <c r="EW400" s="364" t="n">
        <f aca="false">SUBTOTAL(9,EW401:EW410)</f>
        <v>5153000</v>
      </c>
      <c r="EX400" s="366" t="n">
        <f aca="false">SUBTOTAL(9,EX401:EX410)</f>
        <v>5153000</v>
      </c>
      <c r="EY400" s="366" t="n">
        <f aca="false">SUBTOTAL(9,EY401:EY410)</f>
        <v>0</v>
      </c>
      <c r="EZ400" s="365" t="n">
        <f aca="false">SUBTOTAL(9,EZ401:EZ410)</f>
        <v>0</v>
      </c>
      <c r="FA400" s="209" t="n">
        <f aca="false">SUBTOTAL(9,FA401:FA410)</f>
        <v>550000</v>
      </c>
      <c r="FB400" s="364" t="n">
        <f aca="false">SUBTOTAL(9,FB401:FB410)</f>
        <v>5703000</v>
      </c>
      <c r="FC400" s="366" t="n">
        <f aca="false">SUBTOTAL(9,FC401:FC410)</f>
        <v>5703000</v>
      </c>
      <c r="FD400" s="366" t="n">
        <f aca="false">SUBTOTAL(9,FD401:FD410)</f>
        <v>0</v>
      </c>
      <c r="FE400" s="365" t="n">
        <f aca="false">SUBTOTAL(9,FE401:FE410)</f>
        <v>0</v>
      </c>
      <c r="FF400" s="209" t="n">
        <f aca="false">SUBTOTAL(9,FF401:FF410)</f>
        <v>0</v>
      </c>
      <c r="FG400" s="364" t="n">
        <f aca="false">SUBTOTAL(9,FG401:FG410)</f>
        <v>5703000</v>
      </c>
      <c r="FH400" s="366" t="n">
        <f aca="false">SUBTOTAL(9,FH401:FH410)</f>
        <v>5553000</v>
      </c>
      <c r="FI400" s="366" t="n">
        <f aca="false">SUBTOTAL(9,FI401:FI410)</f>
        <v>0</v>
      </c>
      <c r="FJ400" s="365" t="n">
        <f aca="false">SUBTOTAL(9,FJ401:FJ410)</f>
        <v>150000</v>
      </c>
      <c r="FK400" s="209" t="n">
        <f aca="false">SUBTOTAL(9,FK401:FK410)</f>
        <v>0</v>
      </c>
      <c r="FL400" s="364" t="n">
        <f aca="false">SUBTOTAL(9,FL401:FL410)</f>
        <v>5703000</v>
      </c>
      <c r="FM400" s="366" t="n">
        <f aca="false">SUBTOTAL(9,FM401:FM410)</f>
        <v>5553000</v>
      </c>
      <c r="FN400" s="366" t="n">
        <f aca="false">SUBTOTAL(9,FN401:FN410)</f>
        <v>0</v>
      </c>
      <c r="FO400" s="365" t="n">
        <f aca="false">SUBTOTAL(9,FO401:FO410)</f>
        <v>150000</v>
      </c>
      <c r="FP400" s="209" t="n">
        <f aca="false">SUBTOTAL(9,FP401:FP410)</f>
        <v>0</v>
      </c>
      <c r="FQ400" s="364" t="n">
        <f aca="false">SUBTOTAL(9,FQ401:FQ410)</f>
        <v>5703000</v>
      </c>
      <c r="FR400" s="366" t="n">
        <f aca="false">SUBTOTAL(9,FR401:FR410)</f>
        <v>5553000</v>
      </c>
      <c r="FS400" s="366" t="n">
        <f aca="false">SUBTOTAL(9,FS401:FS410)</f>
        <v>0</v>
      </c>
      <c r="FT400" s="365" t="n">
        <f aca="false">SUBTOTAL(9,FT401:FT410)</f>
        <v>150000</v>
      </c>
      <c r="FU400" s="209" t="n">
        <f aca="false">SUBTOTAL(9,FU401:FU410)</f>
        <v>0</v>
      </c>
      <c r="FV400" s="364" t="n">
        <f aca="false">SUBTOTAL(9,FV401:FV410)</f>
        <v>5703000</v>
      </c>
      <c r="FW400" s="366" t="n">
        <f aca="false">SUBTOTAL(9,FW401:FW410)</f>
        <v>5553000</v>
      </c>
      <c r="FX400" s="366" t="n">
        <f aca="false">SUBTOTAL(9,FX401:FX410)</f>
        <v>0</v>
      </c>
      <c r="FY400" s="365" t="n">
        <f aca="false">SUBTOTAL(9,FY401:FY410)</f>
        <v>150000</v>
      </c>
      <c r="FZ400" s="209" t="n">
        <f aca="false">SUBTOTAL(9,FZ401:FZ410)</f>
        <v>0</v>
      </c>
      <c r="GA400" s="364" t="n">
        <f aca="false">SUBTOTAL(9,GA401:GA410)</f>
        <v>5703000</v>
      </c>
      <c r="GB400" s="366" t="n">
        <f aca="false">SUBTOTAL(9,GB401:GB410)</f>
        <v>5553000</v>
      </c>
      <c r="GC400" s="366" t="n">
        <f aca="false">SUBTOTAL(9,GC401:GC410)</f>
        <v>0</v>
      </c>
      <c r="GD400" s="365" t="n">
        <f aca="false">SUBTOTAL(9,GD401:GD410)</f>
        <v>150000</v>
      </c>
      <c r="GE400" s="209" t="n">
        <f aca="false">SUBTOTAL(9,GE401:GE410)</f>
        <v>0</v>
      </c>
      <c r="GF400" s="364" t="n">
        <f aca="false">SUBTOTAL(9,GF401:GF410)</f>
        <v>5703000</v>
      </c>
      <c r="GG400" s="366" t="n">
        <f aca="false">SUBTOTAL(9,GG401:GG410)</f>
        <v>5553000</v>
      </c>
      <c r="GH400" s="366" t="n">
        <f aca="false">SUBTOTAL(9,GH401:GH410)</f>
        <v>0</v>
      </c>
      <c r="GI400" s="365" t="n">
        <f aca="false">SUBTOTAL(9,GI401:GI410)</f>
        <v>150000</v>
      </c>
      <c r="GJ400" s="209" t="n">
        <f aca="false">SUBTOTAL(9,GJ401:GJ410)</f>
        <v>0</v>
      </c>
      <c r="GK400" s="364" t="n">
        <f aca="false">SUBTOTAL(9,GK401:GK410)</f>
        <v>5703000</v>
      </c>
      <c r="GL400" s="366" t="n">
        <f aca="false">SUBTOTAL(9,GL401:GL410)</f>
        <v>5553000</v>
      </c>
      <c r="GM400" s="366" t="n">
        <f aca="false">SUBTOTAL(9,GM401:GM410)</f>
        <v>0</v>
      </c>
      <c r="GN400" s="365" t="n">
        <f aca="false">SUBTOTAL(9,GN401:GN410)</f>
        <v>150000</v>
      </c>
      <c r="GO400" s="209" t="n">
        <f aca="false">SUBTOTAL(9,GO401:GO410)</f>
        <v>0</v>
      </c>
      <c r="GP400" s="364" t="n">
        <f aca="false">SUBTOTAL(9,GP401:GP410)</f>
        <v>5703000</v>
      </c>
      <c r="GQ400" s="366" t="n">
        <f aca="false">SUBTOTAL(9,GQ401:GQ410)</f>
        <v>5553000</v>
      </c>
      <c r="GR400" s="366" t="n">
        <f aca="false">SUBTOTAL(9,GR401:GR410)</f>
        <v>0</v>
      </c>
      <c r="GS400" s="365" t="n">
        <f aca="false">SUBTOTAL(9,GS401:GS410)</f>
        <v>150000</v>
      </c>
      <c r="GT400" s="368" t="n">
        <f aca="false">SUBTOTAL(9,GT401:GT410)</f>
        <v>2983350.1</v>
      </c>
      <c r="GU400" s="411" t="n">
        <f aca="false">SUBTOTAL(9,GU401:GU410)</f>
        <v>2833350.1</v>
      </c>
      <c r="GV400" s="411" t="n">
        <f aca="false">SUBTOTAL(9,GV401:GV410)</f>
        <v>0</v>
      </c>
      <c r="GW400" s="370" t="n">
        <f aca="false">SUBTOTAL(9,GW401:GW410)</f>
        <v>150000</v>
      </c>
      <c r="GX400" s="364" t="n">
        <f aca="false">SUBTOTAL(9,GX401:GX410)</f>
        <v>2983350</v>
      </c>
      <c r="GY400" s="366" t="n">
        <f aca="false">SUBTOTAL(9,GY401:GY410)</f>
        <v>2833350</v>
      </c>
      <c r="GZ400" s="366" t="n">
        <f aca="false">SUBTOTAL(9,GZ401:GZ410)</f>
        <v>0</v>
      </c>
      <c r="HA400" s="363" t="n">
        <f aca="false">SUBTOTAL(9,HA401:HA410)</f>
        <v>150000</v>
      </c>
      <c r="HB400" s="349" t="n">
        <f aca="false">GT400/GP400*100</f>
        <v>52.3119428371033</v>
      </c>
      <c r="HC400" s="203" t="n">
        <f aca="false">SUBTOTAL(9,HC401:HC410)</f>
        <v>85038835</v>
      </c>
      <c r="HD400" s="214" t="n">
        <f aca="false">SUBTOTAL(9,HD401:HD410)</f>
        <v>5</v>
      </c>
    </row>
    <row r="401" customFormat="false" ht="9.95" hidden="false" customHeight="true" outlineLevel="0" collapsed="false">
      <c r="B401" s="60" t="n">
        <v>921</v>
      </c>
      <c r="C401" s="60" t="n">
        <v>92195</v>
      </c>
      <c r="D401" s="60"/>
      <c r="E401" s="60" t="s">
        <v>124</v>
      </c>
      <c r="I401" s="215" t="s">
        <v>125</v>
      </c>
      <c r="J401" s="216"/>
      <c r="K401" s="216"/>
      <c r="L401" s="216"/>
      <c r="M401" s="216"/>
      <c r="N401" s="217"/>
      <c r="O401" s="229" t="n">
        <f aca="false">SUBTOTAL(9,O402:O403)</f>
        <v>69598</v>
      </c>
      <c r="P401" s="219" t="n">
        <f aca="false">SUBTOTAL(9,P402:P403)</f>
        <v>46792</v>
      </c>
      <c r="Q401" s="220" t="n">
        <f aca="false">SUBTOTAL(9,Q402:Q403)</f>
        <v>116390</v>
      </c>
      <c r="R401" s="221" t="n">
        <f aca="false">SUBTOTAL(9,R402:R403)</f>
        <v>535000</v>
      </c>
      <c r="S401" s="222" t="n">
        <f aca="false">SUBTOTAL(9,S402:S403)</f>
        <v>535000</v>
      </c>
      <c r="T401" s="222" t="n">
        <f aca="false">SUBTOTAL(9,T402:T403)</f>
        <v>0</v>
      </c>
      <c r="U401" s="223" t="n">
        <f aca="false">SUBTOTAL(9,U402:U403)</f>
        <v>0</v>
      </c>
      <c r="V401" s="224" t="n">
        <f aca="false">SUBTOTAL(9,V402:V403)</f>
        <v>0</v>
      </c>
      <c r="W401" s="221" t="n">
        <f aca="false">SUBTOTAL(9,W402:W403)</f>
        <v>535000</v>
      </c>
      <c r="X401" s="222" t="n">
        <f aca="false">SUBTOTAL(9,X402:X403)</f>
        <v>535000</v>
      </c>
      <c r="Y401" s="222" t="n">
        <f aca="false">SUBTOTAL(9,Y402:Y403)</f>
        <v>0</v>
      </c>
      <c r="Z401" s="222" t="n">
        <f aca="false">SUBTOTAL(9,Z402:Z403)</f>
        <v>0</v>
      </c>
      <c r="AA401" s="224" t="n">
        <f aca="false">SUBTOTAL(9,AA402:AA403)</f>
        <v>0</v>
      </c>
      <c r="AB401" s="221" t="n">
        <f aca="false">SUBTOTAL(9,AB402:AB403)</f>
        <v>535000</v>
      </c>
      <c r="AC401" s="222" t="n">
        <f aca="false">SUBTOTAL(9,AC402:AC403)</f>
        <v>535000</v>
      </c>
      <c r="AD401" s="222" t="n">
        <f aca="false">SUBTOTAL(9,AD402:AD403)</f>
        <v>0</v>
      </c>
      <c r="AE401" s="222" t="n">
        <f aca="false">SUBTOTAL(9,AE402:AE403)</f>
        <v>0</v>
      </c>
      <c r="AF401" s="224" t="n">
        <f aca="false">SUBTOTAL(9,AF402:AF403)</f>
        <v>0</v>
      </c>
      <c r="AG401" s="221" t="n">
        <f aca="false">SUBTOTAL(9,AG402:AG403)</f>
        <v>535000</v>
      </c>
      <c r="AH401" s="222" t="n">
        <f aca="false">SUBTOTAL(9,AH402:AH403)</f>
        <v>535000</v>
      </c>
      <c r="AI401" s="222" t="n">
        <f aca="false">SUBTOTAL(9,AI402:AI403)</f>
        <v>0</v>
      </c>
      <c r="AJ401" s="222" t="n">
        <f aca="false">SUBTOTAL(9,AJ402:AJ403)</f>
        <v>0</v>
      </c>
      <c r="AK401" s="224" t="n">
        <f aca="false">SUBTOTAL(9,AK402:AK403)</f>
        <v>0</v>
      </c>
      <c r="AL401" s="221" t="n">
        <f aca="false">SUBTOTAL(9,AL402:AL403)</f>
        <v>535000</v>
      </c>
      <c r="AM401" s="222" t="n">
        <f aca="false">SUBTOTAL(9,AM402:AM403)</f>
        <v>535000</v>
      </c>
      <c r="AN401" s="222" t="n">
        <f aca="false">SUBTOTAL(9,AN402:AN403)</f>
        <v>0</v>
      </c>
      <c r="AO401" s="222" t="n">
        <f aca="false">SUBTOTAL(9,AO402:AO403)</f>
        <v>0</v>
      </c>
      <c r="AP401" s="224" t="n">
        <f aca="false">SUBTOTAL(9,AP402:AP403)</f>
        <v>0</v>
      </c>
      <c r="AQ401" s="221" t="n">
        <f aca="false">SUBTOTAL(9,AQ402:AQ403)</f>
        <v>535000</v>
      </c>
      <c r="AR401" s="222" t="n">
        <f aca="false">SUBTOTAL(9,AR402:AR403)</f>
        <v>535000</v>
      </c>
      <c r="AS401" s="222" t="n">
        <f aca="false">SUBTOTAL(9,AS402:AS403)</f>
        <v>0</v>
      </c>
      <c r="AT401" s="222" t="n">
        <f aca="false">SUBTOTAL(9,AT402:AT403)</f>
        <v>0</v>
      </c>
      <c r="AU401" s="224" t="n">
        <f aca="false">SUBTOTAL(9,AU402:AU403)</f>
        <v>0</v>
      </c>
      <c r="AV401" s="221" t="n">
        <f aca="false">SUBTOTAL(9,AV402:AV403)</f>
        <v>535000</v>
      </c>
      <c r="AW401" s="222" t="n">
        <f aca="false">SUBTOTAL(9,AW402:AW403)</f>
        <v>535000</v>
      </c>
      <c r="AX401" s="222" t="n">
        <f aca="false">SUBTOTAL(9,AX402:AX403)</f>
        <v>0</v>
      </c>
      <c r="AY401" s="222" t="n">
        <f aca="false">SUBTOTAL(9,AY402:AY403)</f>
        <v>0</v>
      </c>
      <c r="AZ401" s="224" t="n">
        <f aca="false">SUBTOTAL(9,AZ402:AZ403)</f>
        <v>298000</v>
      </c>
      <c r="BA401" s="221" t="n">
        <f aca="false">SUBTOTAL(9,BA402:BA403)</f>
        <v>833000</v>
      </c>
      <c r="BB401" s="222" t="n">
        <f aca="false">SUBTOTAL(9,BB402:BB403)</f>
        <v>833000</v>
      </c>
      <c r="BC401" s="222" t="n">
        <f aca="false">SUBTOTAL(9,BC402:BC403)</f>
        <v>0</v>
      </c>
      <c r="BD401" s="222" t="n">
        <f aca="false">SUBTOTAL(9,BD402:BD403)</f>
        <v>0</v>
      </c>
      <c r="BE401" s="224" t="n">
        <f aca="false">SUBTOTAL(9,BE402:BE403)</f>
        <v>0</v>
      </c>
      <c r="BF401" s="221" t="n">
        <f aca="false">SUBTOTAL(9,BF402:BF403)</f>
        <v>833000</v>
      </c>
      <c r="BG401" s="222" t="n">
        <f aca="false">SUBTOTAL(9,BG402:BG403)</f>
        <v>833000</v>
      </c>
      <c r="BH401" s="222" t="n">
        <f aca="false">SUBTOTAL(9,BH402:BH403)</f>
        <v>0</v>
      </c>
      <c r="BI401" s="222" t="n">
        <f aca="false">SUBTOTAL(9,BI402:BI403)</f>
        <v>0</v>
      </c>
      <c r="BJ401" s="224" t="n">
        <f aca="false">SUBTOTAL(9,BJ402:BJ403)</f>
        <v>0</v>
      </c>
      <c r="BK401" s="221" t="n">
        <f aca="false">SUBTOTAL(9,BK402:BK403)</f>
        <v>833000</v>
      </c>
      <c r="BL401" s="222" t="n">
        <f aca="false">SUBTOTAL(9,BL402:BL403)</f>
        <v>833000</v>
      </c>
      <c r="BM401" s="222" t="n">
        <f aca="false">SUBTOTAL(9,BM402:BM403)</f>
        <v>0</v>
      </c>
      <c r="BN401" s="222" t="n">
        <f aca="false">SUBTOTAL(9,BN402:BN403)</f>
        <v>0</v>
      </c>
      <c r="BO401" s="224" t="n">
        <f aca="false">SUBTOTAL(9,BO402:BO403)</f>
        <v>0</v>
      </c>
      <c r="BP401" s="221" t="n">
        <f aca="false">SUBTOTAL(9,BP402:BP403)</f>
        <v>833000</v>
      </c>
      <c r="BQ401" s="222" t="n">
        <f aca="false">SUBTOTAL(9,BQ402:BQ403)</f>
        <v>833000</v>
      </c>
      <c r="BR401" s="222" t="n">
        <f aca="false">SUBTOTAL(9,BR402:BR403)</f>
        <v>0</v>
      </c>
      <c r="BS401" s="222" t="n">
        <f aca="false">SUBTOTAL(9,BS402:BS403)</f>
        <v>0</v>
      </c>
      <c r="BT401" s="224" t="n">
        <f aca="false">SUBTOTAL(9,BT402:BT403)</f>
        <v>0</v>
      </c>
      <c r="BU401" s="221" t="n">
        <f aca="false">SUBTOTAL(9,BU402:BU403)</f>
        <v>833000</v>
      </c>
      <c r="BV401" s="222" t="n">
        <f aca="false">SUBTOTAL(9,BV402:BV403)</f>
        <v>833000</v>
      </c>
      <c r="BW401" s="222" t="n">
        <f aca="false">SUBTOTAL(9,BW402:BW403)</f>
        <v>0</v>
      </c>
      <c r="BX401" s="222" t="n">
        <f aca="false">SUBTOTAL(9,BX402:BX403)</f>
        <v>0</v>
      </c>
      <c r="BY401" s="224" t="n">
        <f aca="false">SUBTOTAL(9,BY402:BY403)</f>
        <v>0</v>
      </c>
      <c r="BZ401" s="221" t="n">
        <f aca="false">SUBTOTAL(9,BZ402:BZ403)</f>
        <v>833000</v>
      </c>
      <c r="CA401" s="222" t="n">
        <f aca="false">SUBTOTAL(9,CA402:CA403)</f>
        <v>833000</v>
      </c>
      <c r="CB401" s="222" t="n">
        <f aca="false">SUBTOTAL(9,CB402:CB403)</f>
        <v>0</v>
      </c>
      <c r="CC401" s="222" t="n">
        <f aca="false">SUBTOTAL(9,CC402:CC403)</f>
        <v>0</v>
      </c>
      <c r="CD401" s="224" t="n">
        <f aca="false">SUBTOTAL(9,CD402:CD403)</f>
        <v>0</v>
      </c>
      <c r="CE401" s="221" t="n">
        <f aca="false">SUBTOTAL(9,CE402:CE403)</f>
        <v>833000</v>
      </c>
      <c r="CF401" s="222" t="n">
        <f aca="false">SUBTOTAL(9,CF402:CF403)</f>
        <v>833000</v>
      </c>
      <c r="CG401" s="222" t="n">
        <f aca="false">SUBTOTAL(9,CG402:CG403)</f>
        <v>0</v>
      </c>
      <c r="CH401" s="222" t="n">
        <f aca="false">SUBTOTAL(9,CH402:CH403)</f>
        <v>0</v>
      </c>
      <c r="CI401" s="224" t="n">
        <f aca="false">SUBTOTAL(9,CI402:CI403)</f>
        <v>0</v>
      </c>
      <c r="CJ401" s="221" t="n">
        <f aca="false">SUBTOTAL(9,CJ402:CJ403)</f>
        <v>833000</v>
      </c>
      <c r="CK401" s="222" t="n">
        <f aca="false">SUBTOTAL(9,CK402:CK403)</f>
        <v>833000</v>
      </c>
      <c r="CL401" s="222" t="n">
        <f aca="false">SUBTOTAL(9,CL402:CL403)</f>
        <v>0</v>
      </c>
      <c r="CM401" s="222" t="n">
        <f aca="false">SUBTOTAL(9,CM402:CM403)</f>
        <v>0</v>
      </c>
      <c r="CN401" s="224" t="n">
        <f aca="false">SUBTOTAL(9,CN402:CN403)</f>
        <v>0</v>
      </c>
      <c r="CO401" s="221" t="n">
        <f aca="false">SUBTOTAL(9,CO402:CO403)</f>
        <v>833000</v>
      </c>
      <c r="CP401" s="222" t="n">
        <f aca="false">SUBTOTAL(9,CP402:CP403)</f>
        <v>833000</v>
      </c>
      <c r="CQ401" s="222" t="n">
        <f aca="false">SUBTOTAL(9,CQ402:CQ403)</f>
        <v>0</v>
      </c>
      <c r="CR401" s="222" t="n">
        <f aca="false">SUBTOTAL(9,CR402:CR403)</f>
        <v>0</v>
      </c>
      <c r="CS401" s="224" t="n">
        <f aca="false">SUBTOTAL(9,CS402:CS403)</f>
        <v>0</v>
      </c>
      <c r="CT401" s="221" t="n">
        <f aca="false">SUBTOTAL(9,CT402:CT403)</f>
        <v>833000</v>
      </c>
      <c r="CU401" s="222" t="n">
        <f aca="false">SUBTOTAL(9,CU402:CU403)</f>
        <v>833000</v>
      </c>
      <c r="CV401" s="222" t="n">
        <f aca="false">SUBTOTAL(9,CV402:CV403)</f>
        <v>0</v>
      </c>
      <c r="CW401" s="222" t="n">
        <f aca="false">SUBTOTAL(9,CW402:CW403)</f>
        <v>0</v>
      </c>
      <c r="CX401" s="224" t="n">
        <f aca="false">SUBTOTAL(9,CX402:CX403)</f>
        <v>0</v>
      </c>
      <c r="CY401" s="221" t="n">
        <f aca="false">SUBTOTAL(9,CY402:CY403)</f>
        <v>833000</v>
      </c>
      <c r="CZ401" s="222" t="n">
        <f aca="false">SUBTOTAL(9,CZ402:CZ403)</f>
        <v>833000</v>
      </c>
      <c r="DA401" s="222" t="n">
        <f aca="false">SUBTOTAL(9,DA402:DA403)</f>
        <v>0</v>
      </c>
      <c r="DB401" s="222" t="n">
        <f aca="false">SUBTOTAL(9,DB402:DB403)</f>
        <v>0</v>
      </c>
      <c r="DC401" s="224" t="n">
        <f aca="false">SUBTOTAL(9,DC402:DC403)</f>
        <v>0</v>
      </c>
      <c r="DD401" s="221" t="n">
        <f aca="false">SUBTOTAL(9,DD402:DD403)</f>
        <v>833000</v>
      </c>
      <c r="DE401" s="222" t="n">
        <f aca="false">SUBTOTAL(9,DE402:DE403)</f>
        <v>833000</v>
      </c>
      <c r="DF401" s="222" t="n">
        <f aca="false">SUBTOTAL(9,DF402:DF403)</f>
        <v>0</v>
      </c>
      <c r="DG401" s="222" t="n">
        <f aca="false">SUBTOTAL(9,DG402:DG403)</f>
        <v>0</v>
      </c>
      <c r="DH401" s="224" t="n">
        <f aca="false">SUBTOTAL(9,DH402:DH403)</f>
        <v>0</v>
      </c>
      <c r="DI401" s="221" t="n">
        <f aca="false">SUBTOTAL(9,DI402:DI403)</f>
        <v>833000</v>
      </c>
      <c r="DJ401" s="222" t="n">
        <f aca="false">SUBTOTAL(9,DJ402:DJ403)</f>
        <v>833000</v>
      </c>
      <c r="DK401" s="222" t="n">
        <f aca="false">SUBTOTAL(9,DK402:DK403)</f>
        <v>0</v>
      </c>
      <c r="DL401" s="222" t="n">
        <f aca="false">SUBTOTAL(9,DL402:DL403)</f>
        <v>0</v>
      </c>
      <c r="DM401" s="224" t="n">
        <f aca="false">SUBTOTAL(9,DM402:DM403)</f>
        <v>0</v>
      </c>
      <c r="DN401" s="221" t="n">
        <f aca="false">SUBTOTAL(9,DN402:DN403)</f>
        <v>833000</v>
      </c>
      <c r="DO401" s="222" t="n">
        <f aca="false">SUBTOTAL(9,DO402:DO403)</f>
        <v>833000</v>
      </c>
      <c r="DP401" s="222" t="n">
        <f aca="false">SUBTOTAL(9,DP402:DP403)</f>
        <v>0</v>
      </c>
      <c r="DQ401" s="222" t="n">
        <f aca="false">SUBTOTAL(9,DQ402:DQ403)</f>
        <v>0</v>
      </c>
      <c r="DR401" s="224" t="n">
        <f aca="false">SUBTOTAL(9,DR402:DR403)</f>
        <v>0</v>
      </c>
      <c r="DS401" s="221" t="n">
        <f aca="false">SUBTOTAL(9,DS402:DS403)</f>
        <v>833000</v>
      </c>
      <c r="DT401" s="222" t="n">
        <f aca="false">SUBTOTAL(9,DT402:DT403)</f>
        <v>833000</v>
      </c>
      <c r="DU401" s="222" t="n">
        <f aca="false">SUBTOTAL(9,DU402:DU403)</f>
        <v>0</v>
      </c>
      <c r="DV401" s="222" t="n">
        <f aca="false">SUBTOTAL(9,DV402:DV403)</f>
        <v>0</v>
      </c>
      <c r="DW401" s="224" t="n">
        <f aca="false">SUBTOTAL(9,DW402:DW403)</f>
        <v>0</v>
      </c>
      <c r="DX401" s="221" t="n">
        <f aca="false">SUBTOTAL(9,DX402:DX403)</f>
        <v>833000</v>
      </c>
      <c r="DY401" s="222" t="n">
        <f aca="false">SUBTOTAL(9,DY402:DY403)</f>
        <v>833000</v>
      </c>
      <c r="DZ401" s="222" t="n">
        <f aca="false">SUBTOTAL(9,DZ402:DZ403)</f>
        <v>0</v>
      </c>
      <c r="EA401" s="222" t="n">
        <f aca="false">SUBTOTAL(9,EA402:EA403)</f>
        <v>0</v>
      </c>
      <c r="EB401" s="224" t="n">
        <f aca="false">SUBTOTAL(9,EB402:EB403)</f>
        <v>0</v>
      </c>
      <c r="EC401" s="221" t="n">
        <f aca="false">SUBTOTAL(9,EC402:EC403)</f>
        <v>833000</v>
      </c>
      <c r="ED401" s="222" t="n">
        <f aca="false">SUBTOTAL(9,ED402:ED403)</f>
        <v>833000</v>
      </c>
      <c r="EE401" s="222" t="n">
        <f aca="false">SUBTOTAL(9,EE402:EE403)</f>
        <v>0</v>
      </c>
      <c r="EF401" s="222" t="n">
        <f aca="false">SUBTOTAL(9,EF402:EF403)</f>
        <v>0</v>
      </c>
      <c r="EG401" s="224" t="n">
        <f aca="false">SUBTOTAL(9,EG402:EG403)</f>
        <v>0</v>
      </c>
      <c r="EH401" s="221" t="n">
        <f aca="false">SUBTOTAL(9,EH402:EH403)</f>
        <v>833000</v>
      </c>
      <c r="EI401" s="222" t="n">
        <f aca="false">SUBTOTAL(9,EI402:EI403)</f>
        <v>833000</v>
      </c>
      <c r="EJ401" s="222" t="n">
        <f aca="false">SUBTOTAL(9,EJ402:EJ403)</f>
        <v>0</v>
      </c>
      <c r="EK401" s="222" t="n">
        <f aca="false">SUBTOTAL(9,EK402:EK403)</f>
        <v>0</v>
      </c>
      <c r="EL401" s="224" t="n">
        <f aca="false">SUBTOTAL(9,EL402:EL403)</f>
        <v>0</v>
      </c>
      <c r="EM401" s="221" t="n">
        <f aca="false">SUBTOTAL(9,EM402:EM403)</f>
        <v>833000</v>
      </c>
      <c r="EN401" s="222" t="n">
        <f aca="false">SUBTOTAL(9,EN402:EN403)</f>
        <v>833000</v>
      </c>
      <c r="EO401" s="222" t="n">
        <f aca="false">SUBTOTAL(9,EO402:EO403)</f>
        <v>0</v>
      </c>
      <c r="EP401" s="222" t="n">
        <f aca="false">SUBTOTAL(9,EP402:EP403)</f>
        <v>0</v>
      </c>
      <c r="EQ401" s="224" t="n">
        <f aca="false">SUBTOTAL(9,EQ402:EQ403)</f>
        <v>0</v>
      </c>
      <c r="ER401" s="221" t="n">
        <f aca="false">SUBTOTAL(9,ER402:ER403)</f>
        <v>833000</v>
      </c>
      <c r="ES401" s="222" t="n">
        <f aca="false">SUBTOTAL(9,ES402:ES403)</f>
        <v>833000</v>
      </c>
      <c r="ET401" s="222" t="n">
        <f aca="false">SUBTOTAL(9,ET402:ET403)</f>
        <v>0</v>
      </c>
      <c r="EU401" s="222" t="n">
        <f aca="false">SUBTOTAL(9,EU402:EU403)</f>
        <v>0</v>
      </c>
      <c r="EV401" s="224" t="n">
        <f aca="false">SUBTOTAL(9,EV402:EV403)</f>
        <v>0</v>
      </c>
      <c r="EW401" s="221" t="n">
        <f aca="false">SUBTOTAL(9,EW402:EW403)</f>
        <v>833000</v>
      </c>
      <c r="EX401" s="222" t="n">
        <f aca="false">SUBTOTAL(9,EX402:EX403)</f>
        <v>833000</v>
      </c>
      <c r="EY401" s="222" t="n">
        <f aca="false">SUBTOTAL(9,EY402:EY403)</f>
        <v>0</v>
      </c>
      <c r="EZ401" s="222" t="n">
        <f aca="false">SUBTOTAL(9,EZ402:EZ403)</f>
        <v>0</v>
      </c>
      <c r="FA401" s="224" t="n">
        <f aca="false">SUBTOTAL(9,FA402:FA403)</f>
        <v>550000</v>
      </c>
      <c r="FB401" s="221" t="n">
        <f aca="false">SUBTOTAL(9,FB402:FB403)</f>
        <v>1383000</v>
      </c>
      <c r="FC401" s="222" t="n">
        <f aca="false">SUBTOTAL(9,FC402:FC403)</f>
        <v>1383000</v>
      </c>
      <c r="FD401" s="222" t="n">
        <f aca="false">SUBTOTAL(9,FD402:FD403)</f>
        <v>0</v>
      </c>
      <c r="FE401" s="222" t="n">
        <f aca="false">SUBTOTAL(9,FE402:FE403)</f>
        <v>0</v>
      </c>
      <c r="FF401" s="224" t="n">
        <f aca="false">SUBTOTAL(9,FF402:FF403)</f>
        <v>0</v>
      </c>
      <c r="FG401" s="221" t="n">
        <f aca="false">SUBTOTAL(9,FG402:FG403)</f>
        <v>1383000</v>
      </c>
      <c r="FH401" s="222" t="n">
        <f aca="false">SUBTOTAL(9,FH402:FH403)</f>
        <v>1233000</v>
      </c>
      <c r="FI401" s="222" t="n">
        <f aca="false">SUBTOTAL(9,FI402:FI403)</f>
        <v>0</v>
      </c>
      <c r="FJ401" s="222" t="n">
        <f aca="false">SUBTOTAL(9,FJ402:FJ403)</f>
        <v>150000</v>
      </c>
      <c r="FK401" s="224" t="n">
        <f aca="false">SUBTOTAL(9,FK402:FK403)</f>
        <v>0</v>
      </c>
      <c r="FL401" s="221" t="n">
        <f aca="false">SUBTOTAL(9,FL402:FL403)</f>
        <v>1383000</v>
      </c>
      <c r="FM401" s="222" t="n">
        <f aca="false">SUBTOTAL(9,FM402:FM403)</f>
        <v>1233000</v>
      </c>
      <c r="FN401" s="222" t="n">
        <f aca="false">SUBTOTAL(9,FN402:FN403)</f>
        <v>0</v>
      </c>
      <c r="FO401" s="222" t="n">
        <f aca="false">SUBTOTAL(9,FO402:FO403)</f>
        <v>150000</v>
      </c>
      <c r="FP401" s="224" t="n">
        <f aca="false">SUBTOTAL(9,FP402:FP403)</f>
        <v>0</v>
      </c>
      <c r="FQ401" s="221" t="n">
        <f aca="false">SUBTOTAL(9,FQ402:FQ403)</f>
        <v>1383000</v>
      </c>
      <c r="FR401" s="222" t="n">
        <f aca="false">SUBTOTAL(9,FR402:FR403)</f>
        <v>1233000</v>
      </c>
      <c r="FS401" s="222" t="n">
        <f aca="false">SUBTOTAL(9,FS402:FS403)</f>
        <v>0</v>
      </c>
      <c r="FT401" s="222" t="n">
        <f aca="false">SUBTOTAL(9,FT402:FT403)</f>
        <v>150000</v>
      </c>
      <c r="FU401" s="224" t="n">
        <f aca="false">SUBTOTAL(9,FU402:FU403)</f>
        <v>0</v>
      </c>
      <c r="FV401" s="221" t="n">
        <f aca="false">SUBTOTAL(9,FV402:FV403)</f>
        <v>1383000</v>
      </c>
      <c r="FW401" s="222" t="n">
        <f aca="false">SUBTOTAL(9,FW402:FW403)</f>
        <v>1233000</v>
      </c>
      <c r="FX401" s="222" t="n">
        <f aca="false">SUBTOTAL(9,FX402:FX403)</f>
        <v>0</v>
      </c>
      <c r="FY401" s="222" t="n">
        <f aca="false">SUBTOTAL(9,FY402:FY403)</f>
        <v>150000</v>
      </c>
      <c r="FZ401" s="224" t="n">
        <f aca="false">SUBTOTAL(9,FZ402:FZ403)</f>
        <v>0</v>
      </c>
      <c r="GA401" s="221" t="n">
        <f aca="false">SUBTOTAL(9,GA402:GA403)</f>
        <v>1383000</v>
      </c>
      <c r="GB401" s="222" t="n">
        <f aca="false">SUBTOTAL(9,GB402:GB403)</f>
        <v>1233000</v>
      </c>
      <c r="GC401" s="222" t="n">
        <f aca="false">SUBTOTAL(9,GC402:GC403)</f>
        <v>0</v>
      </c>
      <c r="GD401" s="222" t="n">
        <f aca="false">SUBTOTAL(9,GD402:GD403)</f>
        <v>150000</v>
      </c>
      <c r="GE401" s="224" t="n">
        <f aca="false">SUBTOTAL(9,GE402:GE403)</f>
        <v>0</v>
      </c>
      <c r="GF401" s="221" t="n">
        <f aca="false">SUBTOTAL(9,GF402:GF403)</f>
        <v>1383000</v>
      </c>
      <c r="GG401" s="222" t="n">
        <f aca="false">SUBTOTAL(9,GG402:GG403)</f>
        <v>1233000</v>
      </c>
      <c r="GH401" s="222" t="n">
        <f aca="false">SUBTOTAL(9,GH402:GH403)</f>
        <v>0</v>
      </c>
      <c r="GI401" s="222" t="n">
        <f aca="false">SUBTOTAL(9,GI402:GI403)</f>
        <v>150000</v>
      </c>
      <c r="GJ401" s="224" t="n">
        <f aca="false">SUBTOTAL(9,GJ402:GJ403)</f>
        <v>0</v>
      </c>
      <c r="GK401" s="221" t="n">
        <f aca="false">SUBTOTAL(9,GK402:GK403)</f>
        <v>1383000</v>
      </c>
      <c r="GL401" s="222" t="n">
        <f aca="false">SUBTOTAL(9,GL402:GL403)</f>
        <v>1233000</v>
      </c>
      <c r="GM401" s="222" t="n">
        <f aca="false">SUBTOTAL(9,GM402:GM403)</f>
        <v>0</v>
      </c>
      <c r="GN401" s="222" t="n">
        <f aca="false">SUBTOTAL(9,GN402:GN403)</f>
        <v>150000</v>
      </c>
      <c r="GO401" s="224" t="n">
        <f aca="false">SUBTOTAL(9,GO402:GO403)</f>
        <v>0</v>
      </c>
      <c r="GP401" s="221" t="n">
        <f aca="false">SUBTOTAL(9,GP402:GP403)</f>
        <v>1383000</v>
      </c>
      <c r="GQ401" s="222" t="n">
        <f aca="false">SUBTOTAL(9,GQ402:GQ403)</f>
        <v>1233000</v>
      </c>
      <c r="GR401" s="222" t="n">
        <f aca="false">SUBTOTAL(9,GR402:GR403)</f>
        <v>0</v>
      </c>
      <c r="GS401" s="222" t="n">
        <f aca="false">SUBTOTAL(9,GS402:GS403)</f>
        <v>150000</v>
      </c>
      <c r="GT401" s="225" t="n">
        <f aca="false">SUBTOTAL(9,GT402:GT403)</f>
        <v>1349617.57</v>
      </c>
      <c r="GU401" s="226" t="n">
        <f aca="false">SUBTOTAL(9,GU402:GU403)</f>
        <v>1199617.57</v>
      </c>
      <c r="GV401" s="226" t="n">
        <f aca="false">SUBTOTAL(9,GV402:GV403)</f>
        <v>0</v>
      </c>
      <c r="GW401" s="227" t="n">
        <f aca="false">SUBTOTAL(9,GW402:GW403)</f>
        <v>150000</v>
      </c>
      <c r="GX401" s="221" t="n">
        <f aca="false">SUBTOTAL(9,GX402:GX403)</f>
        <v>1349617</v>
      </c>
      <c r="GY401" s="222" t="n">
        <f aca="false">SUBTOTAL(9,GY402:GY403)</f>
        <v>1199617</v>
      </c>
      <c r="GZ401" s="222" t="n">
        <f aca="false">SUBTOTAL(9,GZ402:GZ403)</f>
        <v>0</v>
      </c>
      <c r="HA401" s="220" t="n">
        <f aca="false">SUBTOTAL(9,HA402:HA403)</f>
        <v>150000</v>
      </c>
      <c r="HB401" s="246" t="n">
        <f aca="false">GT401/GP401*100</f>
        <v>97.5862306579899</v>
      </c>
      <c r="HC401" s="229" t="n">
        <f aca="false">SUBTOTAL(9,HC402:HC403)</f>
        <v>0</v>
      </c>
      <c r="HD401" s="218" t="n">
        <f aca="false">SUBTOTAL(9,HD402:HD403)</f>
        <v>2</v>
      </c>
    </row>
    <row r="402" customFormat="false" ht="19.5" hidden="false" customHeight="false" outlineLevel="0" collapsed="false">
      <c r="A402" s="58" t="s">
        <v>272</v>
      </c>
      <c r="B402" s="60" t="n">
        <v>921</v>
      </c>
      <c r="C402" s="60" t="n">
        <v>92195</v>
      </c>
      <c r="D402" s="60" t="n">
        <v>6050</v>
      </c>
      <c r="E402" s="60" t="s">
        <v>124</v>
      </c>
      <c r="I402" s="230" t="n">
        <v>232</v>
      </c>
      <c r="J402" s="230"/>
      <c r="K402" s="410" t="s">
        <v>588</v>
      </c>
      <c r="L402" s="310" t="s">
        <v>272</v>
      </c>
      <c r="M402" s="240" t="n">
        <v>572276</v>
      </c>
      <c r="N402" s="396" t="s">
        <v>338</v>
      </c>
      <c r="O402" s="285" t="n">
        <v>0</v>
      </c>
      <c r="P402" s="286" t="n">
        <v>37276</v>
      </c>
      <c r="Q402" s="287" t="n">
        <f aca="false">+O402+P402</f>
        <v>37276</v>
      </c>
      <c r="R402" s="239" t="n">
        <f aca="false">+S402+U402+T402</f>
        <v>535000</v>
      </c>
      <c r="S402" s="288" t="n">
        <v>535000</v>
      </c>
      <c r="T402" s="288" t="n">
        <v>0</v>
      </c>
      <c r="U402" s="241" t="n">
        <v>0</v>
      </c>
      <c r="V402" s="242" t="n">
        <f aca="false">W402-R402</f>
        <v>0</v>
      </c>
      <c r="W402" s="239" t="n">
        <f aca="false">+X402+Z402+Y402</f>
        <v>535000</v>
      </c>
      <c r="X402" s="288" t="n">
        <v>535000</v>
      </c>
      <c r="Y402" s="288" t="n">
        <v>0</v>
      </c>
      <c r="Z402" s="240" t="n">
        <v>0</v>
      </c>
      <c r="AA402" s="242" t="n">
        <f aca="false">AB402-W402</f>
        <v>0</v>
      </c>
      <c r="AB402" s="239" t="n">
        <f aca="false">+AC402+AE402+AD402</f>
        <v>535000</v>
      </c>
      <c r="AC402" s="288" t="n">
        <v>535000</v>
      </c>
      <c r="AD402" s="288" t="n">
        <v>0</v>
      </c>
      <c r="AE402" s="240" t="n">
        <v>0</v>
      </c>
      <c r="AF402" s="242" t="n">
        <f aca="false">AG402-AB402</f>
        <v>0</v>
      </c>
      <c r="AG402" s="239" t="n">
        <f aca="false">+AH402+AJ402+AI402</f>
        <v>535000</v>
      </c>
      <c r="AH402" s="288" t="n">
        <v>535000</v>
      </c>
      <c r="AI402" s="288" t="n">
        <v>0</v>
      </c>
      <c r="AJ402" s="240" t="n">
        <v>0</v>
      </c>
      <c r="AK402" s="242" t="n">
        <f aca="false">AL402-AG402</f>
        <v>0</v>
      </c>
      <c r="AL402" s="239" t="n">
        <f aca="false">+AM402+AO402+AN402</f>
        <v>535000</v>
      </c>
      <c r="AM402" s="288" t="n">
        <v>535000</v>
      </c>
      <c r="AN402" s="288" t="n">
        <v>0</v>
      </c>
      <c r="AO402" s="240" t="n">
        <v>0</v>
      </c>
      <c r="AP402" s="242" t="n">
        <f aca="false">AQ402-AL402</f>
        <v>0</v>
      </c>
      <c r="AQ402" s="239" t="n">
        <f aca="false">+AR402+AT402+AS402</f>
        <v>535000</v>
      </c>
      <c r="AR402" s="288" t="n">
        <v>535000</v>
      </c>
      <c r="AS402" s="288" t="n">
        <v>0</v>
      </c>
      <c r="AT402" s="240" t="n">
        <v>0</v>
      </c>
      <c r="AU402" s="242" t="n">
        <f aca="false">AV402-AQ402</f>
        <v>0</v>
      </c>
      <c r="AV402" s="239" t="n">
        <f aca="false">+AW402+AY402+AX402</f>
        <v>535000</v>
      </c>
      <c r="AW402" s="288" t="n">
        <v>535000</v>
      </c>
      <c r="AX402" s="288" t="n">
        <v>0</v>
      </c>
      <c r="AY402" s="240" t="n">
        <v>0</v>
      </c>
      <c r="AZ402" s="242" t="n">
        <f aca="false">BA402-AV402</f>
        <v>0</v>
      </c>
      <c r="BA402" s="239" t="n">
        <f aca="false">+BB402+BD402+BC402</f>
        <v>535000</v>
      </c>
      <c r="BB402" s="288" t="n">
        <v>535000</v>
      </c>
      <c r="BC402" s="288" t="n">
        <v>0</v>
      </c>
      <c r="BD402" s="240" t="n">
        <v>0</v>
      </c>
      <c r="BE402" s="242" t="n">
        <f aca="false">BF402-BA402</f>
        <v>0</v>
      </c>
      <c r="BF402" s="239" t="n">
        <f aca="false">+BG402+BI402+BH402</f>
        <v>535000</v>
      </c>
      <c r="BG402" s="288" t="n">
        <v>535000</v>
      </c>
      <c r="BH402" s="288" t="n">
        <v>0</v>
      </c>
      <c r="BI402" s="240" t="n">
        <v>0</v>
      </c>
      <c r="BJ402" s="242" t="n">
        <f aca="false">BK402-BF402</f>
        <v>0</v>
      </c>
      <c r="BK402" s="239" t="n">
        <f aca="false">+BL402+BN402+BM402</f>
        <v>535000</v>
      </c>
      <c r="BL402" s="288" t="n">
        <v>535000</v>
      </c>
      <c r="BM402" s="288" t="n">
        <v>0</v>
      </c>
      <c r="BN402" s="240" t="n">
        <v>0</v>
      </c>
      <c r="BO402" s="242" t="n">
        <f aca="false">BP402-BK402</f>
        <v>0</v>
      </c>
      <c r="BP402" s="239" t="n">
        <f aca="false">+BQ402+BS402+BR402</f>
        <v>535000</v>
      </c>
      <c r="BQ402" s="288" t="n">
        <v>535000</v>
      </c>
      <c r="BR402" s="288" t="n">
        <v>0</v>
      </c>
      <c r="BS402" s="240" t="n">
        <v>0</v>
      </c>
      <c r="BT402" s="242" t="n">
        <f aca="false">BU402-BP402</f>
        <v>0</v>
      </c>
      <c r="BU402" s="239" t="n">
        <f aca="false">+BV402+BX402+BW402</f>
        <v>535000</v>
      </c>
      <c r="BV402" s="288" t="n">
        <v>535000</v>
      </c>
      <c r="BW402" s="288" t="n">
        <v>0</v>
      </c>
      <c r="BX402" s="240" t="n">
        <v>0</v>
      </c>
      <c r="BY402" s="242" t="n">
        <f aca="false">BZ402-BU402</f>
        <v>0</v>
      </c>
      <c r="BZ402" s="239" t="n">
        <f aca="false">+CA402+CC402+CB402</f>
        <v>535000</v>
      </c>
      <c r="CA402" s="288" t="n">
        <v>535000</v>
      </c>
      <c r="CB402" s="288" t="n">
        <v>0</v>
      </c>
      <c r="CC402" s="240" t="n">
        <v>0</v>
      </c>
      <c r="CD402" s="242" t="n">
        <f aca="false">CE402-BZ402</f>
        <v>0</v>
      </c>
      <c r="CE402" s="239" t="n">
        <f aca="false">+CF402+CH402+CG402</f>
        <v>535000</v>
      </c>
      <c r="CF402" s="288" t="n">
        <v>535000</v>
      </c>
      <c r="CG402" s="288" t="n">
        <v>0</v>
      </c>
      <c r="CH402" s="240" t="n">
        <v>0</v>
      </c>
      <c r="CI402" s="242" t="n">
        <f aca="false">CJ402-CE402</f>
        <v>0</v>
      </c>
      <c r="CJ402" s="239" t="n">
        <f aca="false">+CK402+CM402+CL402</f>
        <v>535000</v>
      </c>
      <c r="CK402" s="288" t="n">
        <v>535000</v>
      </c>
      <c r="CL402" s="288" t="n">
        <v>0</v>
      </c>
      <c r="CM402" s="240" t="n">
        <v>0</v>
      </c>
      <c r="CN402" s="242" t="n">
        <f aca="false">CO402-CJ402</f>
        <v>0</v>
      </c>
      <c r="CO402" s="239" t="n">
        <f aca="false">+CP402+CR402+CQ402</f>
        <v>535000</v>
      </c>
      <c r="CP402" s="288" t="n">
        <v>535000</v>
      </c>
      <c r="CQ402" s="288" t="n">
        <v>0</v>
      </c>
      <c r="CR402" s="240" t="n">
        <v>0</v>
      </c>
      <c r="CS402" s="242" t="n">
        <f aca="false">CT402-CO402</f>
        <v>0</v>
      </c>
      <c r="CT402" s="239" t="n">
        <f aca="false">+CU402+CW402+CV402</f>
        <v>535000</v>
      </c>
      <c r="CU402" s="288" t="n">
        <v>535000</v>
      </c>
      <c r="CV402" s="288" t="n">
        <v>0</v>
      </c>
      <c r="CW402" s="240" t="n">
        <v>0</v>
      </c>
      <c r="CX402" s="242" t="n">
        <f aca="false">CY402-CT402</f>
        <v>0</v>
      </c>
      <c r="CY402" s="239" t="n">
        <f aca="false">+CZ402+DB402+DA402</f>
        <v>535000</v>
      </c>
      <c r="CZ402" s="288" t="n">
        <v>535000</v>
      </c>
      <c r="DA402" s="288" t="n">
        <v>0</v>
      </c>
      <c r="DB402" s="240" t="n">
        <v>0</v>
      </c>
      <c r="DC402" s="242" t="n">
        <f aca="false">DD402-CY402</f>
        <v>0</v>
      </c>
      <c r="DD402" s="239" t="n">
        <f aca="false">+DE402+DG402+DF402</f>
        <v>535000</v>
      </c>
      <c r="DE402" s="288" t="n">
        <v>535000</v>
      </c>
      <c r="DF402" s="288" t="n">
        <v>0</v>
      </c>
      <c r="DG402" s="240" t="n">
        <v>0</v>
      </c>
      <c r="DH402" s="242" t="n">
        <f aca="false">DI402-DD402</f>
        <v>0</v>
      </c>
      <c r="DI402" s="239" t="n">
        <f aca="false">+DJ402+DL402+DK402</f>
        <v>535000</v>
      </c>
      <c r="DJ402" s="288" t="n">
        <v>535000</v>
      </c>
      <c r="DK402" s="288" t="n">
        <v>0</v>
      </c>
      <c r="DL402" s="240" t="n">
        <v>0</v>
      </c>
      <c r="DM402" s="242" t="n">
        <f aca="false">DN402-DI402</f>
        <v>0</v>
      </c>
      <c r="DN402" s="239" t="n">
        <f aca="false">+DO402+DQ402+DP402</f>
        <v>535000</v>
      </c>
      <c r="DO402" s="288" t="n">
        <v>535000</v>
      </c>
      <c r="DP402" s="288" t="n">
        <v>0</v>
      </c>
      <c r="DQ402" s="240" t="n">
        <v>0</v>
      </c>
      <c r="DR402" s="242" t="n">
        <f aca="false">DS402-DN402</f>
        <v>0</v>
      </c>
      <c r="DS402" s="239" t="n">
        <f aca="false">+DT402+DV402+DU402</f>
        <v>535000</v>
      </c>
      <c r="DT402" s="288" t="n">
        <v>535000</v>
      </c>
      <c r="DU402" s="288" t="n">
        <v>0</v>
      </c>
      <c r="DV402" s="240" t="n">
        <v>0</v>
      </c>
      <c r="DW402" s="242" t="n">
        <f aca="false">DX402-DS402</f>
        <v>0</v>
      </c>
      <c r="DX402" s="239" t="n">
        <f aca="false">+DY402+EA402+DZ402</f>
        <v>535000</v>
      </c>
      <c r="DY402" s="288" t="n">
        <v>535000</v>
      </c>
      <c r="DZ402" s="288" t="n">
        <v>0</v>
      </c>
      <c r="EA402" s="240" t="n">
        <v>0</v>
      </c>
      <c r="EB402" s="242" t="n">
        <f aca="false">EC402-DX402</f>
        <v>0</v>
      </c>
      <c r="EC402" s="239" t="n">
        <f aca="false">+ED402+EF402+EE402</f>
        <v>535000</v>
      </c>
      <c r="ED402" s="288" t="n">
        <v>535000</v>
      </c>
      <c r="EE402" s="288" t="n">
        <v>0</v>
      </c>
      <c r="EF402" s="240" t="n">
        <v>0</v>
      </c>
      <c r="EG402" s="242" t="n">
        <f aca="false">EH402-EC402</f>
        <v>0</v>
      </c>
      <c r="EH402" s="239" t="n">
        <f aca="false">+EI402+EK402+EJ402</f>
        <v>535000</v>
      </c>
      <c r="EI402" s="288" t="n">
        <v>535000</v>
      </c>
      <c r="EJ402" s="288" t="n">
        <v>0</v>
      </c>
      <c r="EK402" s="240" t="n">
        <v>0</v>
      </c>
      <c r="EL402" s="242" t="n">
        <f aca="false">EM402-EH402</f>
        <v>0</v>
      </c>
      <c r="EM402" s="239" t="n">
        <f aca="false">+EN402+EP402+EO402</f>
        <v>535000</v>
      </c>
      <c r="EN402" s="288" t="n">
        <v>535000</v>
      </c>
      <c r="EO402" s="288" t="n">
        <v>0</v>
      </c>
      <c r="EP402" s="240" t="n">
        <v>0</v>
      </c>
      <c r="EQ402" s="242" t="n">
        <f aca="false">ER402-EM402</f>
        <v>0</v>
      </c>
      <c r="ER402" s="239" t="n">
        <f aca="false">+ES402+EU402+ET402</f>
        <v>535000</v>
      </c>
      <c r="ES402" s="288" t="n">
        <v>535000</v>
      </c>
      <c r="ET402" s="288" t="n">
        <v>0</v>
      </c>
      <c r="EU402" s="240" t="n">
        <v>0</v>
      </c>
      <c r="EV402" s="242" t="n">
        <f aca="false">EW402-ER402</f>
        <v>0</v>
      </c>
      <c r="EW402" s="239" t="n">
        <f aca="false">+EX402+EZ402+EY402</f>
        <v>535000</v>
      </c>
      <c r="EX402" s="288" t="n">
        <v>535000</v>
      </c>
      <c r="EY402" s="288" t="n">
        <v>0</v>
      </c>
      <c r="EZ402" s="240" t="n">
        <v>0</v>
      </c>
      <c r="FA402" s="242" t="n">
        <f aca="false">FB402-EW402</f>
        <v>0</v>
      </c>
      <c r="FB402" s="239" t="n">
        <f aca="false">+FC402+FE402+FD402</f>
        <v>535000</v>
      </c>
      <c r="FC402" s="288" t="n">
        <v>535000</v>
      </c>
      <c r="FD402" s="288" t="n">
        <v>0</v>
      </c>
      <c r="FE402" s="240" t="n">
        <v>0</v>
      </c>
      <c r="FF402" s="242" t="n">
        <f aca="false">FG402-FB402</f>
        <v>0</v>
      </c>
      <c r="FG402" s="239" t="n">
        <f aca="false">+FH402+FJ402+FI402</f>
        <v>535000</v>
      </c>
      <c r="FH402" s="288" t="n">
        <v>385000</v>
      </c>
      <c r="FI402" s="288" t="n">
        <v>0</v>
      </c>
      <c r="FJ402" s="240" t="n">
        <v>150000</v>
      </c>
      <c r="FK402" s="242" t="n">
        <f aca="false">FL402-FG402</f>
        <v>0</v>
      </c>
      <c r="FL402" s="239" t="n">
        <f aca="false">+FM402+FO402+FN402</f>
        <v>535000</v>
      </c>
      <c r="FM402" s="288" t="n">
        <v>385000</v>
      </c>
      <c r="FN402" s="288" t="n">
        <v>0</v>
      </c>
      <c r="FO402" s="240" t="n">
        <v>150000</v>
      </c>
      <c r="FP402" s="242" t="n">
        <f aca="false">FQ402-FL402</f>
        <v>0</v>
      </c>
      <c r="FQ402" s="239" t="n">
        <f aca="false">+FR402+FT402+FS402</f>
        <v>535000</v>
      </c>
      <c r="FR402" s="288" t="n">
        <v>385000</v>
      </c>
      <c r="FS402" s="288" t="n">
        <v>0</v>
      </c>
      <c r="FT402" s="240" t="n">
        <v>150000</v>
      </c>
      <c r="FU402" s="242" t="n">
        <f aca="false">FV402-FQ402</f>
        <v>0</v>
      </c>
      <c r="FV402" s="239" t="n">
        <f aca="false">+FW402+FY402+FX402</f>
        <v>535000</v>
      </c>
      <c r="FW402" s="288" t="n">
        <v>385000</v>
      </c>
      <c r="FX402" s="288" t="n">
        <v>0</v>
      </c>
      <c r="FY402" s="240" t="n">
        <v>150000</v>
      </c>
      <c r="FZ402" s="242" t="n">
        <f aca="false">GA402-FV402</f>
        <v>0</v>
      </c>
      <c r="GA402" s="239" t="n">
        <f aca="false">+GB402+GD402+GC402</f>
        <v>535000</v>
      </c>
      <c r="GB402" s="288" t="n">
        <v>385000</v>
      </c>
      <c r="GC402" s="288" t="n">
        <v>0</v>
      </c>
      <c r="GD402" s="240" t="n">
        <v>150000</v>
      </c>
      <c r="GE402" s="242" t="n">
        <f aca="false">GF402-GA402</f>
        <v>0</v>
      </c>
      <c r="GF402" s="239" t="n">
        <f aca="false">+GG402+GI402+GH402</f>
        <v>535000</v>
      </c>
      <c r="GG402" s="288" t="n">
        <v>385000</v>
      </c>
      <c r="GH402" s="288" t="n">
        <v>0</v>
      </c>
      <c r="GI402" s="240" t="n">
        <v>150000</v>
      </c>
      <c r="GJ402" s="242" t="n">
        <f aca="false">GK402-GF402</f>
        <v>0</v>
      </c>
      <c r="GK402" s="239" t="n">
        <f aca="false">+GL402+GN402+GM402</f>
        <v>535000</v>
      </c>
      <c r="GL402" s="288" t="n">
        <v>385000</v>
      </c>
      <c r="GM402" s="288" t="n">
        <v>0</v>
      </c>
      <c r="GN402" s="240" t="n">
        <v>150000</v>
      </c>
      <c r="GO402" s="242" t="n">
        <f aca="false">GP402-GK402</f>
        <v>0</v>
      </c>
      <c r="GP402" s="239" t="n">
        <f aca="false">+GQ402+GS402+GR402</f>
        <v>535000</v>
      </c>
      <c r="GQ402" s="288" t="n">
        <v>385000</v>
      </c>
      <c r="GR402" s="288" t="n">
        <v>0</v>
      </c>
      <c r="GS402" s="240" t="n">
        <v>150000</v>
      </c>
      <c r="GT402" s="243" t="n">
        <f aca="false">+GU402+GW402+GV402</f>
        <v>530000</v>
      </c>
      <c r="GU402" s="291" t="n">
        <v>380000</v>
      </c>
      <c r="GV402" s="291" t="n">
        <v>0</v>
      </c>
      <c r="GW402" s="245" t="n">
        <v>150000</v>
      </c>
      <c r="GX402" s="239" t="n">
        <f aca="false">+GY402+HA402+GZ402</f>
        <v>530000</v>
      </c>
      <c r="GY402" s="288" t="n">
        <v>380000</v>
      </c>
      <c r="GZ402" s="288" t="n">
        <v>0</v>
      </c>
      <c r="HA402" s="238" t="n">
        <v>150000</v>
      </c>
      <c r="HB402" s="246" t="n">
        <f aca="false">GT402/GP402*100</f>
        <v>99.0654205607477</v>
      </c>
      <c r="HC402" s="236" t="n">
        <f aca="false">M402-Q402-GF402</f>
        <v>0</v>
      </c>
      <c r="HD402" s="236" t="n">
        <v>1</v>
      </c>
    </row>
    <row r="403" customFormat="false" ht="21.75" hidden="false" customHeight="true" outlineLevel="0" collapsed="false">
      <c r="A403" s="58" t="s">
        <v>272</v>
      </c>
      <c r="B403" s="60" t="n">
        <v>921</v>
      </c>
      <c r="C403" s="60" t="n">
        <v>92195</v>
      </c>
      <c r="D403" s="60" t="n">
        <v>6050</v>
      </c>
      <c r="E403" s="60" t="s">
        <v>124</v>
      </c>
      <c r="I403" s="230" t="n">
        <v>233</v>
      </c>
      <c r="J403" s="230"/>
      <c r="K403" s="410" t="s">
        <v>589</v>
      </c>
      <c r="L403" s="310" t="s">
        <v>272</v>
      </c>
      <c r="M403" s="240" t="n">
        <f aca="false">79114+298000+550000</f>
        <v>927114</v>
      </c>
      <c r="N403" s="396" t="s">
        <v>338</v>
      </c>
      <c r="O403" s="285" t="n">
        <v>69598</v>
      </c>
      <c r="P403" s="286" t="n">
        <v>9516</v>
      </c>
      <c r="Q403" s="287" t="n">
        <f aca="false">+O403+P403</f>
        <v>79114</v>
      </c>
      <c r="R403" s="239" t="n">
        <f aca="false">+S403+U403+T403</f>
        <v>0</v>
      </c>
      <c r="S403" s="288" t="n">
        <v>0</v>
      </c>
      <c r="T403" s="288" t="n">
        <v>0</v>
      </c>
      <c r="U403" s="241" t="n">
        <v>0</v>
      </c>
      <c r="V403" s="242" t="n">
        <f aca="false">W403-R403</f>
        <v>0</v>
      </c>
      <c r="W403" s="239" t="n">
        <f aca="false">+X403+Z403+Y403</f>
        <v>0</v>
      </c>
      <c r="X403" s="288" t="n">
        <v>0</v>
      </c>
      <c r="Y403" s="288" t="n">
        <v>0</v>
      </c>
      <c r="Z403" s="240" t="n">
        <v>0</v>
      </c>
      <c r="AA403" s="242" t="n">
        <f aca="false">AB403-W403</f>
        <v>0</v>
      </c>
      <c r="AB403" s="239" t="n">
        <f aca="false">+AC403+AE403+AD403</f>
        <v>0</v>
      </c>
      <c r="AC403" s="288" t="n">
        <v>0</v>
      </c>
      <c r="AD403" s="288" t="n">
        <v>0</v>
      </c>
      <c r="AE403" s="240" t="n">
        <v>0</v>
      </c>
      <c r="AF403" s="242" t="n">
        <f aca="false">AG403-AB403</f>
        <v>0</v>
      </c>
      <c r="AG403" s="239" t="n">
        <f aca="false">+AH403+AJ403+AI403</f>
        <v>0</v>
      </c>
      <c r="AH403" s="288" t="n">
        <v>0</v>
      </c>
      <c r="AI403" s="288" t="n">
        <v>0</v>
      </c>
      <c r="AJ403" s="240" t="n">
        <v>0</v>
      </c>
      <c r="AK403" s="242" t="n">
        <f aca="false">AL403-AG403</f>
        <v>0</v>
      </c>
      <c r="AL403" s="239" t="n">
        <f aca="false">+AM403+AO403+AN403</f>
        <v>0</v>
      </c>
      <c r="AM403" s="288" t="n">
        <v>0</v>
      </c>
      <c r="AN403" s="288" t="n">
        <v>0</v>
      </c>
      <c r="AO403" s="240" t="n">
        <v>0</v>
      </c>
      <c r="AP403" s="242" t="n">
        <f aca="false">AQ403-AL403</f>
        <v>0</v>
      </c>
      <c r="AQ403" s="239" t="n">
        <f aca="false">+AR403+AT403+AS403</f>
        <v>0</v>
      </c>
      <c r="AR403" s="288" t="n">
        <v>0</v>
      </c>
      <c r="AS403" s="288" t="n">
        <v>0</v>
      </c>
      <c r="AT403" s="240" t="n">
        <v>0</v>
      </c>
      <c r="AU403" s="242" t="n">
        <f aca="false">AV403-AQ403</f>
        <v>0</v>
      </c>
      <c r="AV403" s="239" t="n">
        <f aca="false">+AW403+AY403+AX403</f>
        <v>0</v>
      </c>
      <c r="AW403" s="288" t="n">
        <v>0</v>
      </c>
      <c r="AX403" s="288" t="n">
        <v>0</v>
      </c>
      <c r="AY403" s="240" t="n">
        <v>0</v>
      </c>
      <c r="AZ403" s="242" t="n">
        <f aca="false">BA403-AV403</f>
        <v>298000</v>
      </c>
      <c r="BA403" s="239" t="n">
        <f aca="false">+BB403+BD403+BC403</f>
        <v>298000</v>
      </c>
      <c r="BB403" s="288" t="n">
        <v>298000</v>
      </c>
      <c r="BC403" s="288" t="n">
        <v>0</v>
      </c>
      <c r="BD403" s="240" t="n">
        <v>0</v>
      </c>
      <c r="BE403" s="242" t="n">
        <f aca="false">BF403-BA403</f>
        <v>0</v>
      </c>
      <c r="BF403" s="239" t="n">
        <f aca="false">+BG403+BI403+BH403</f>
        <v>298000</v>
      </c>
      <c r="BG403" s="288" t="n">
        <v>298000</v>
      </c>
      <c r="BH403" s="288" t="n">
        <v>0</v>
      </c>
      <c r="BI403" s="240" t="n">
        <v>0</v>
      </c>
      <c r="BJ403" s="242" t="n">
        <f aca="false">BK403-BF403</f>
        <v>0</v>
      </c>
      <c r="BK403" s="239" t="n">
        <f aca="false">+BL403+BN403+BM403</f>
        <v>298000</v>
      </c>
      <c r="BL403" s="288" t="n">
        <v>298000</v>
      </c>
      <c r="BM403" s="288" t="n">
        <v>0</v>
      </c>
      <c r="BN403" s="240" t="n">
        <v>0</v>
      </c>
      <c r="BO403" s="242" t="n">
        <f aca="false">BP403-BK403</f>
        <v>0</v>
      </c>
      <c r="BP403" s="239" t="n">
        <f aca="false">+BQ403+BS403+BR403</f>
        <v>298000</v>
      </c>
      <c r="BQ403" s="288" t="n">
        <v>298000</v>
      </c>
      <c r="BR403" s="288" t="n">
        <v>0</v>
      </c>
      <c r="BS403" s="240" t="n">
        <v>0</v>
      </c>
      <c r="BT403" s="242" t="n">
        <f aca="false">BU403-BP403</f>
        <v>0</v>
      </c>
      <c r="BU403" s="239" t="n">
        <f aca="false">+BV403+BX403+BW403</f>
        <v>298000</v>
      </c>
      <c r="BV403" s="288" t="n">
        <v>298000</v>
      </c>
      <c r="BW403" s="288" t="n">
        <v>0</v>
      </c>
      <c r="BX403" s="240" t="n">
        <v>0</v>
      </c>
      <c r="BY403" s="242" t="n">
        <f aca="false">BZ403-BU403</f>
        <v>0</v>
      </c>
      <c r="BZ403" s="239" t="n">
        <f aca="false">+CA403+CC403+CB403</f>
        <v>298000</v>
      </c>
      <c r="CA403" s="288" t="n">
        <v>298000</v>
      </c>
      <c r="CB403" s="288" t="n">
        <v>0</v>
      </c>
      <c r="CC403" s="240" t="n">
        <v>0</v>
      </c>
      <c r="CD403" s="242" t="n">
        <f aca="false">CE403-BZ403</f>
        <v>0</v>
      </c>
      <c r="CE403" s="239" t="n">
        <f aca="false">+CF403+CH403+CG403</f>
        <v>298000</v>
      </c>
      <c r="CF403" s="288" t="n">
        <v>298000</v>
      </c>
      <c r="CG403" s="288" t="n">
        <v>0</v>
      </c>
      <c r="CH403" s="240" t="n">
        <v>0</v>
      </c>
      <c r="CI403" s="242" t="n">
        <f aca="false">CJ403-CE403</f>
        <v>0</v>
      </c>
      <c r="CJ403" s="239" t="n">
        <f aca="false">+CK403+CM403+CL403</f>
        <v>298000</v>
      </c>
      <c r="CK403" s="288" t="n">
        <v>298000</v>
      </c>
      <c r="CL403" s="288" t="n">
        <v>0</v>
      </c>
      <c r="CM403" s="240" t="n">
        <v>0</v>
      </c>
      <c r="CN403" s="242" t="n">
        <f aca="false">CO403-CJ403</f>
        <v>0</v>
      </c>
      <c r="CO403" s="239" t="n">
        <f aca="false">+CP403+CR403+CQ403</f>
        <v>298000</v>
      </c>
      <c r="CP403" s="288" t="n">
        <v>298000</v>
      </c>
      <c r="CQ403" s="288" t="n">
        <v>0</v>
      </c>
      <c r="CR403" s="240" t="n">
        <v>0</v>
      </c>
      <c r="CS403" s="242" t="n">
        <f aca="false">CT403-CO403</f>
        <v>0</v>
      </c>
      <c r="CT403" s="239" t="n">
        <f aca="false">+CU403+CW403+CV403</f>
        <v>298000</v>
      </c>
      <c r="CU403" s="288" t="n">
        <v>298000</v>
      </c>
      <c r="CV403" s="288" t="n">
        <v>0</v>
      </c>
      <c r="CW403" s="240" t="n">
        <v>0</v>
      </c>
      <c r="CX403" s="242" t="n">
        <f aca="false">CY403-CT403</f>
        <v>0</v>
      </c>
      <c r="CY403" s="239" t="n">
        <f aca="false">+CZ403+DB403+DA403</f>
        <v>298000</v>
      </c>
      <c r="CZ403" s="288" t="n">
        <v>298000</v>
      </c>
      <c r="DA403" s="288" t="n">
        <v>0</v>
      </c>
      <c r="DB403" s="240" t="n">
        <v>0</v>
      </c>
      <c r="DC403" s="242" t="n">
        <f aca="false">DD403-CY403</f>
        <v>0</v>
      </c>
      <c r="DD403" s="239" t="n">
        <f aca="false">+DE403+DG403+DF403</f>
        <v>298000</v>
      </c>
      <c r="DE403" s="288" t="n">
        <v>298000</v>
      </c>
      <c r="DF403" s="288" t="n">
        <v>0</v>
      </c>
      <c r="DG403" s="240" t="n">
        <v>0</v>
      </c>
      <c r="DH403" s="242" t="n">
        <f aca="false">DI403-DD403</f>
        <v>0</v>
      </c>
      <c r="DI403" s="239" t="n">
        <f aca="false">+DJ403+DL403+DK403</f>
        <v>298000</v>
      </c>
      <c r="DJ403" s="288" t="n">
        <v>298000</v>
      </c>
      <c r="DK403" s="288" t="n">
        <v>0</v>
      </c>
      <c r="DL403" s="240" t="n">
        <v>0</v>
      </c>
      <c r="DM403" s="242" t="n">
        <f aca="false">DN403-DI403</f>
        <v>0</v>
      </c>
      <c r="DN403" s="239" t="n">
        <f aca="false">+DO403+DQ403+DP403</f>
        <v>298000</v>
      </c>
      <c r="DO403" s="288" t="n">
        <v>298000</v>
      </c>
      <c r="DP403" s="288" t="n">
        <v>0</v>
      </c>
      <c r="DQ403" s="240" t="n">
        <v>0</v>
      </c>
      <c r="DR403" s="242" t="n">
        <f aca="false">DS403-DN403</f>
        <v>0</v>
      </c>
      <c r="DS403" s="239" t="n">
        <f aca="false">+DT403+DV403+DU403</f>
        <v>298000</v>
      </c>
      <c r="DT403" s="288" t="n">
        <v>298000</v>
      </c>
      <c r="DU403" s="288" t="n">
        <v>0</v>
      </c>
      <c r="DV403" s="240" t="n">
        <v>0</v>
      </c>
      <c r="DW403" s="242" t="n">
        <f aca="false">DX403-DS403</f>
        <v>0</v>
      </c>
      <c r="DX403" s="239" t="n">
        <f aca="false">+DY403+EA403+DZ403</f>
        <v>298000</v>
      </c>
      <c r="DY403" s="288" t="n">
        <v>298000</v>
      </c>
      <c r="DZ403" s="288" t="n">
        <v>0</v>
      </c>
      <c r="EA403" s="240" t="n">
        <v>0</v>
      </c>
      <c r="EB403" s="242" t="n">
        <f aca="false">EC403-DX403</f>
        <v>0</v>
      </c>
      <c r="EC403" s="239" t="n">
        <f aca="false">+ED403+EF403+EE403</f>
        <v>298000</v>
      </c>
      <c r="ED403" s="288" t="n">
        <v>298000</v>
      </c>
      <c r="EE403" s="288" t="n">
        <v>0</v>
      </c>
      <c r="EF403" s="240" t="n">
        <v>0</v>
      </c>
      <c r="EG403" s="242" t="n">
        <f aca="false">EH403-EC403</f>
        <v>0</v>
      </c>
      <c r="EH403" s="239" t="n">
        <f aca="false">+EI403+EK403+EJ403</f>
        <v>298000</v>
      </c>
      <c r="EI403" s="288" t="n">
        <v>298000</v>
      </c>
      <c r="EJ403" s="288" t="n">
        <v>0</v>
      </c>
      <c r="EK403" s="240" t="n">
        <v>0</v>
      </c>
      <c r="EL403" s="242" t="n">
        <f aca="false">EM403-EH403</f>
        <v>0</v>
      </c>
      <c r="EM403" s="239" t="n">
        <f aca="false">+EN403+EP403+EO403</f>
        <v>298000</v>
      </c>
      <c r="EN403" s="288" t="n">
        <v>298000</v>
      </c>
      <c r="EO403" s="288" t="n">
        <v>0</v>
      </c>
      <c r="EP403" s="240" t="n">
        <v>0</v>
      </c>
      <c r="EQ403" s="242" t="n">
        <f aca="false">ER403-EM403</f>
        <v>0</v>
      </c>
      <c r="ER403" s="239" t="n">
        <f aca="false">+ES403+EU403+ET403</f>
        <v>298000</v>
      </c>
      <c r="ES403" s="288" t="n">
        <v>298000</v>
      </c>
      <c r="ET403" s="288" t="n">
        <v>0</v>
      </c>
      <c r="EU403" s="240" t="n">
        <v>0</v>
      </c>
      <c r="EV403" s="242" t="n">
        <f aca="false">EW403-ER403</f>
        <v>0</v>
      </c>
      <c r="EW403" s="239" t="n">
        <f aca="false">+EX403+EZ403+EY403</f>
        <v>298000</v>
      </c>
      <c r="EX403" s="288" t="n">
        <v>298000</v>
      </c>
      <c r="EY403" s="288" t="n">
        <v>0</v>
      </c>
      <c r="EZ403" s="240" t="n">
        <v>0</v>
      </c>
      <c r="FA403" s="242" t="n">
        <f aca="false">FB403-EW403</f>
        <v>550000</v>
      </c>
      <c r="FB403" s="239" t="n">
        <f aca="false">+FC403+FE403+FD403</f>
        <v>848000</v>
      </c>
      <c r="FC403" s="288" t="n">
        <v>848000</v>
      </c>
      <c r="FD403" s="288" t="n">
        <v>0</v>
      </c>
      <c r="FE403" s="240" t="n">
        <v>0</v>
      </c>
      <c r="FF403" s="242" t="n">
        <f aca="false">FG403-FB403</f>
        <v>0</v>
      </c>
      <c r="FG403" s="239" t="n">
        <f aca="false">+FH403+FJ403+FI403</f>
        <v>848000</v>
      </c>
      <c r="FH403" s="288" t="n">
        <v>848000</v>
      </c>
      <c r="FI403" s="288" t="n">
        <v>0</v>
      </c>
      <c r="FJ403" s="240" t="n">
        <v>0</v>
      </c>
      <c r="FK403" s="242" t="n">
        <f aca="false">FL403-FG403</f>
        <v>0</v>
      </c>
      <c r="FL403" s="239" t="n">
        <f aca="false">+FM403+FO403+FN403</f>
        <v>848000</v>
      </c>
      <c r="FM403" s="288" t="n">
        <v>848000</v>
      </c>
      <c r="FN403" s="288" t="n">
        <v>0</v>
      </c>
      <c r="FO403" s="240" t="n">
        <v>0</v>
      </c>
      <c r="FP403" s="242" t="n">
        <f aca="false">FQ403-FL403</f>
        <v>0</v>
      </c>
      <c r="FQ403" s="239" t="n">
        <f aca="false">+FR403+FT403+FS403</f>
        <v>848000</v>
      </c>
      <c r="FR403" s="288" t="n">
        <v>848000</v>
      </c>
      <c r="FS403" s="288" t="n">
        <v>0</v>
      </c>
      <c r="FT403" s="240" t="n">
        <v>0</v>
      </c>
      <c r="FU403" s="242" t="n">
        <f aca="false">FV403-FQ403</f>
        <v>0</v>
      </c>
      <c r="FV403" s="239" t="n">
        <f aca="false">+FW403+FY403+FX403</f>
        <v>848000</v>
      </c>
      <c r="FW403" s="288" t="n">
        <v>848000</v>
      </c>
      <c r="FX403" s="288" t="n">
        <v>0</v>
      </c>
      <c r="FY403" s="240" t="n">
        <v>0</v>
      </c>
      <c r="FZ403" s="242" t="n">
        <f aca="false">GA403-FV403</f>
        <v>0</v>
      </c>
      <c r="GA403" s="239" t="n">
        <f aca="false">+GB403+GD403+GC403</f>
        <v>848000</v>
      </c>
      <c r="GB403" s="288" t="n">
        <v>848000</v>
      </c>
      <c r="GC403" s="288" t="n">
        <v>0</v>
      </c>
      <c r="GD403" s="240" t="n">
        <v>0</v>
      </c>
      <c r="GE403" s="242" t="n">
        <f aca="false">GF403-GA403</f>
        <v>0</v>
      </c>
      <c r="GF403" s="239" t="n">
        <f aca="false">+GG403+GI403+GH403</f>
        <v>848000</v>
      </c>
      <c r="GG403" s="288" t="n">
        <v>848000</v>
      </c>
      <c r="GH403" s="288" t="n">
        <v>0</v>
      </c>
      <c r="GI403" s="240" t="n">
        <v>0</v>
      </c>
      <c r="GJ403" s="242" t="n">
        <f aca="false">GK403-GF403</f>
        <v>0</v>
      </c>
      <c r="GK403" s="239" t="n">
        <f aca="false">+GL403+GN403+GM403</f>
        <v>848000</v>
      </c>
      <c r="GL403" s="288" t="n">
        <v>848000</v>
      </c>
      <c r="GM403" s="288" t="n">
        <v>0</v>
      </c>
      <c r="GN403" s="240" t="n">
        <v>0</v>
      </c>
      <c r="GO403" s="242" t="n">
        <f aca="false">GP403-GK403</f>
        <v>0</v>
      </c>
      <c r="GP403" s="239" t="n">
        <f aca="false">+GQ403+GS403+GR403</f>
        <v>848000</v>
      </c>
      <c r="GQ403" s="288" t="n">
        <v>848000</v>
      </c>
      <c r="GR403" s="288" t="n">
        <v>0</v>
      </c>
      <c r="GS403" s="240" t="n">
        <v>0</v>
      </c>
      <c r="GT403" s="243" t="n">
        <f aca="false">+GU403+GW403+GV403</f>
        <v>819617.57</v>
      </c>
      <c r="GU403" s="291" t="n">
        <v>819617.57</v>
      </c>
      <c r="GV403" s="291" t="n">
        <v>0</v>
      </c>
      <c r="GW403" s="245" t="n">
        <v>0</v>
      </c>
      <c r="GX403" s="239" t="n">
        <f aca="false">+GY403+HA403+GZ403</f>
        <v>819617</v>
      </c>
      <c r="GY403" s="288" t="n">
        <v>819617</v>
      </c>
      <c r="GZ403" s="288" t="n">
        <v>0</v>
      </c>
      <c r="HA403" s="238" t="n">
        <v>0</v>
      </c>
      <c r="HB403" s="246" t="n">
        <f aca="false">GT403/GP403*100</f>
        <v>96.6530153301887</v>
      </c>
      <c r="HC403" s="236" t="n">
        <f aca="false">M403-Q403-GF403</f>
        <v>0</v>
      </c>
      <c r="HD403" s="236" t="n">
        <v>1</v>
      </c>
    </row>
    <row r="404" customFormat="false" ht="9.75" hidden="false" customHeight="true" outlineLevel="0" collapsed="false">
      <c r="B404" s="60" t="n">
        <v>921</v>
      </c>
      <c r="C404" s="60" t="n">
        <v>92195</v>
      </c>
      <c r="D404" s="60"/>
      <c r="E404" s="60" t="s">
        <v>132</v>
      </c>
      <c r="I404" s="215" t="s">
        <v>133</v>
      </c>
      <c r="J404" s="216"/>
      <c r="K404" s="216"/>
      <c r="L404" s="216"/>
      <c r="M404" s="216"/>
      <c r="N404" s="217"/>
      <c r="O404" s="229" t="n">
        <f aca="false">SUBTOTAL(9,O405:O407)</f>
        <v>55224</v>
      </c>
      <c r="P404" s="219" t="n">
        <f aca="false">SUBTOTAL(9,P405:P407)</f>
        <v>755941</v>
      </c>
      <c r="Q404" s="220" t="n">
        <f aca="false">SUBTOTAL(9,Q405:Q407)</f>
        <v>811165</v>
      </c>
      <c r="R404" s="221" t="n">
        <f aca="false">SUBTOTAL(9,R405:R407)</f>
        <v>6802000</v>
      </c>
      <c r="S404" s="222" t="n">
        <f aca="false">SUBTOTAL(9,S405:S407)</f>
        <v>6802000</v>
      </c>
      <c r="T404" s="222" t="n">
        <f aca="false">SUBTOTAL(9,T405:T407)</f>
        <v>0</v>
      </c>
      <c r="U404" s="223" t="n">
        <f aca="false">SUBTOTAL(9,U405:U407)</f>
        <v>0</v>
      </c>
      <c r="V404" s="224" t="n">
        <f aca="false">SUBTOTAL(9,V405:V407)</f>
        <v>0</v>
      </c>
      <c r="W404" s="221" t="n">
        <f aca="false">SUBTOTAL(9,W405:W407)</f>
        <v>6802000</v>
      </c>
      <c r="X404" s="222" t="n">
        <f aca="false">SUBTOTAL(9,X405:X407)</f>
        <v>6802000</v>
      </c>
      <c r="Y404" s="222" t="n">
        <f aca="false">SUBTOTAL(9,Y405:Y407)</f>
        <v>0</v>
      </c>
      <c r="Z404" s="222" t="n">
        <f aca="false">SUBTOTAL(9,Z405:Z407)</f>
        <v>0</v>
      </c>
      <c r="AA404" s="224" t="n">
        <f aca="false">SUBTOTAL(9,AA405:AA407)</f>
        <v>-760000</v>
      </c>
      <c r="AB404" s="221" t="n">
        <f aca="false">SUBTOTAL(9,AB405:AB407)</f>
        <v>6042000</v>
      </c>
      <c r="AC404" s="222" t="n">
        <f aca="false">SUBTOTAL(9,AC405:AC407)</f>
        <v>6042000</v>
      </c>
      <c r="AD404" s="222" t="n">
        <f aca="false">SUBTOTAL(9,AD405:AD407)</f>
        <v>0</v>
      </c>
      <c r="AE404" s="222" t="n">
        <f aca="false">SUBTOTAL(9,AE405:AE407)</f>
        <v>0</v>
      </c>
      <c r="AF404" s="224" t="n">
        <f aca="false">SUBTOTAL(9,AF405:AF407)</f>
        <v>-892000</v>
      </c>
      <c r="AG404" s="221" t="n">
        <f aca="false">SUBTOTAL(9,AG405:AG407)</f>
        <v>5150000</v>
      </c>
      <c r="AH404" s="222" t="n">
        <f aca="false">SUBTOTAL(9,AH405:AH407)</f>
        <v>5150000</v>
      </c>
      <c r="AI404" s="222" t="n">
        <f aca="false">SUBTOTAL(9,AI405:AI407)</f>
        <v>0</v>
      </c>
      <c r="AJ404" s="222" t="n">
        <f aca="false">SUBTOTAL(9,AJ405:AJ407)</f>
        <v>0</v>
      </c>
      <c r="AK404" s="224" t="n">
        <f aca="false">SUBTOTAL(9,AK405:AK407)</f>
        <v>0</v>
      </c>
      <c r="AL404" s="221" t="n">
        <f aca="false">SUBTOTAL(9,AL405:AL407)</f>
        <v>5150000</v>
      </c>
      <c r="AM404" s="222" t="n">
        <f aca="false">SUBTOTAL(9,AM405:AM407)</f>
        <v>5150000</v>
      </c>
      <c r="AN404" s="222" t="n">
        <f aca="false">SUBTOTAL(9,AN405:AN407)</f>
        <v>0</v>
      </c>
      <c r="AO404" s="222" t="n">
        <f aca="false">SUBTOTAL(9,AO405:AO407)</f>
        <v>0</v>
      </c>
      <c r="AP404" s="224" t="n">
        <f aca="false">SUBTOTAL(9,AP405:AP407)</f>
        <v>0</v>
      </c>
      <c r="AQ404" s="221" t="n">
        <f aca="false">SUBTOTAL(9,AQ405:AQ407)</f>
        <v>5150000</v>
      </c>
      <c r="AR404" s="222" t="n">
        <f aca="false">SUBTOTAL(9,AR405:AR407)</f>
        <v>5150000</v>
      </c>
      <c r="AS404" s="222" t="n">
        <f aca="false">SUBTOTAL(9,AS405:AS407)</f>
        <v>0</v>
      </c>
      <c r="AT404" s="222" t="n">
        <f aca="false">SUBTOTAL(9,AT405:AT407)</f>
        <v>0</v>
      </c>
      <c r="AU404" s="224" t="n">
        <f aca="false">SUBTOTAL(9,AU405:AU407)</f>
        <v>0</v>
      </c>
      <c r="AV404" s="221" t="n">
        <f aca="false">SUBTOTAL(9,AV405:AV407)</f>
        <v>5150000</v>
      </c>
      <c r="AW404" s="222" t="n">
        <f aca="false">SUBTOTAL(9,AW405:AW407)</f>
        <v>5150000</v>
      </c>
      <c r="AX404" s="222" t="n">
        <f aca="false">SUBTOTAL(9,AX405:AX407)</f>
        <v>0</v>
      </c>
      <c r="AY404" s="222" t="n">
        <f aca="false">SUBTOTAL(9,AY405:AY407)</f>
        <v>0</v>
      </c>
      <c r="AZ404" s="224" t="n">
        <f aca="false">SUBTOTAL(9,AZ405:AZ407)</f>
        <v>0</v>
      </c>
      <c r="BA404" s="221" t="n">
        <f aca="false">SUBTOTAL(9,BA405:BA407)</f>
        <v>5150000</v>
      </c>
      <c r="BB404" s="222" t="n">
        <f aca="false">SUBTOTAL(9,BB405:BB407)</f>
        <v>5150000</v>
      </c>
      <c r="BC404" s="222" t="n">
        <f aca="false">SUBTOTAL(9,BC405:BC407)</f>
        <v>0</v>
      </c>
      <c r="BD404" s="222" t="n">
        <f aca="false">SUBTOTAL(9,BD405:BD407)</f>
        <v>0</v>
      </c>
      <c r="BE404" s="224" t="n">
        <f aca="false">SUBTOTAL(9,BE405:BE407)</f>
        <v>0</v>
      </c>
      <c r="BF404" s="221" t="n">
        <f aca="false">SUBTOTAL(9,BF405:BF407)</f>
        <v>5150000</v>
      </c>
      <c r="BG404" s="222" t="n">
        <f aca="false">SUBTOTAL(9,BG405:BG407)</f>
        <v>5150000</v>
      </c>
      <c r="BH404" s="222" t="n">
        <f aca="false">SUBTOTAL(9,BH405:BH407)</f>
        <v>0</v>
      </c>
      <c r="BI404" s="222" t="n">
        <f aca="false">SUBTOTAL(9,BI405:BI407)</f>
        <v>0</v>
      </c>
      <c r="BJ404" s="224" t="n">
        <f aca="false">SUBTOTAL(9,BJ405:BJ407)</f>
        <v>0</v>
      </c>
      <c r="BK404" s="221" t="n">
        <f aca="false">SUBTOTAL(9,BK405:BK407)</f>
        <v>5150000</v>
      </c>
      <c r="BL404" s="222" t="n">
        <f aca="false">SUBTOTAL(9,BL405:BL407)</f>
        <v>5150000</v>
      </c>
      <c r="BM404" s="222" t="n">
        <f aca="false">SUBTOTAL(9,BM405:BM407)</f>
        <v>0</v>
      </c>
      <c r="BN404" s="222" t="n">
        <f aca="false">SUBTOTAL(9,BN405:BN407)</f>
        <v>0</v>
      </c>
      <c r="BO404" s="224" t="n">
        <f aca="false">SUBTOTAL(9,BO405:BO407)</f>
        <v>0</v>
      </c>
      <c r="BP404" s="221" t="n">
        <f aca="false">SUBTOTAL(9,BP405:BP407)</f>
        <v>5150000</v>
      </c>
      <c r="BQ404" s="222" t="n">
        <f aca="false">SUBTOTAL(9,BQ405:BQ407)</f>
        <v>5150000</v>
      </c>
      <c r="BR404" s="222" t="n">
        <f aca="false">SUBTOTAL(9,BR405:BR407)</f>
        <v>0</v>
      </c>
      <c r="BS404" s="222" t="n">
        <f aca="false">SUBTOTAL(9,BS405:BS407)</f>
        <v>0</v>
      </c>
      <c r="BT404" s="224" t="n">
        <f aca="false">SUBTOTAL(9,BT405:BT407)</f>
        <v>0</v>
      </c>
      <c r="BU404" s="221" t="n">
        <f aca="false">SUBTOTAL(9,BU405:BU407)</f>
        <v>5150000</v>
      </c>
      <c r="BV404" s="222" t="n">
        <f aca="false">SUBTOTAL(9,BV405:BV407)</f>
        <v>5150000</v>
      </c>
      <c r="BW404" s="222" t="n">
        <f aca="false">SUBTOTAL(9,BW405:BW407)</f>
        <v>0</v>
      </c>
      <c r="BX404" s="222" t="n">
        <f aca="false">SUBTOTAL(9,BX405:BX407)</f>
        <v>0</v>
      </c>
      <c r="BY404" s="224" t="n">
        <f aca="false">SUBTOTAL(9,BY405:BY407)</f>
        <v>0</v>
      </c>
      <c r="BZ404" s="221" t="n">
        <f aca="false">SUBTOTAL(9,BZ405:BZ407)</f>
        <v>5150000</v>
      </c>
      <c r="CA404" s="222" t="n">
        <f aca="false">SUBTOTAL(9,CA405:CA407)</f>
        <v>5150000</v>
      </c>
      <c r="CB404" s="222" t="n">
        <f aca="false">SUBTOTAL(9,CB405:CB407)</f>
        <v>0</v>
      </c>
      <c r="CC404" s="222" t="n">
        <f aca="false">SUBTOTAL(9,CC405:CC407)</f>
        <v>0</v>
      </c>
      <c r="CD404" s="224" t="n">
        <f aca="false">SUBTOTAL(9,CD405:CD407)</f>
        <v>0</v>
      </c>
      <c r="CE404" s="221" t="n">
        <f aca="false">SUBTOTAL(9,CE405:CE407)</f>
        <v>5150000</v>
      </c>
      <c r="CF404" s="222" t="n">
        <f aca="false">SUBTOTAL(9,CF405:CF407)</f>
        <v>5150000</v>
      </c>
      <c r="CG404" s="222" t="n">
        <f aca="false">SUBTOTAL(9,CG405:CG407)</f>
        <v>0</v>
      </c>
      <c r="CH404" s="222" t="n">
        <f aca="false">SUBTOTAL(9,CH405:CH407)</f>
        <v>0</v>
      </c>
      <c r="CI404" s="224" t="n">
        <f aca="false">SUBTOTAL(9,CI405:CI407)</f>
        <v>0</v>
      </c>
      <c r="CJ404" s="221" t="n">
        <f aca="false">SUBTOTAL(9,CJ405:CJ407)</f>
        <v>5150000</v>
      </c>
      <c r="CK404" s="222" t="n">
        <f aca="false">SUBTOTAL(9,CK405:CK407)</f>
        <v>5150000</v>
      </c>
      <c r="CL404" s="222" t="n">
        <f aca="false">SUBTOTAL(9,CL405:CL407)</f>
        <v>0</v>
      </c>
      <c r="CM404" s="222" t="n">
        <f aca="false">SUBTOTAL(9,CM405:CM407)</f>
        <v>0</v>
      </c>
      <c r="CN404" s="224" t="n">
        <f aca="false">SUBTOTAL(9,CN405:CN407)</f>
        <v>0</v>
      </c>
      <c r="CO404" s="221" t="n">
        <f aca="false">SUBTOTAL(9,CO405:CO407)</f>
        <v>5150000</v>
      </c>
      <c r="CP404" s="222" t="n">
        <f aca="false">SUBTOTAL(9,CP405:CP407)</f>
        <v>5150000</v>
      </c>
      <c r="CQ404" s="222" t="n">
        <f aca="false">SUBTOTAL(9,CQ405:CQ407)</f>
        <v>0</v>
      </c>
      <c r="CR404" s="222" t="n">
        <f aca="false">SUBTOTAL(9,CR405:CR407)</f>
        <v>0</v>
      </c>
      <c r="CS404" s="224" t="n">
        <f aca="false">SUBTOTAL(9,CS405:CS407)</f>
        <v>-1000000</v>
      </c>
      <c r="CT404" s="221" t="n">
        <f aca="false">SUBTOTAL(9,CT405:CT407)</f>
        <v>4150000</v>
      </c>
      <c r="CU404" s="222" t="n">
        <f aca="false">SUBTOTAL(9,CU405:CU407)</f>
        <v>4150000</v>
      </c>
      <c r="CV404" s="222" t="n">
        <f aca="false">SUBTOTAL(9,CV405:CV407)</f>
        <v>0</v>
      </c>
      <c r="CW404" s="222" t="n">
        <f aca="false">SUBTOTAL(9,CW405:CW407)</f>
        <v>0</v>
      </c>
      <c r="CX404" s="224" t="n">
        <f aca="false">SUBTOTAL(9,CX405:CX407)</f>
        <v>0</v>
      </c>
      <c r="CY404" s="221" t="n">
        <f aca="false">SUBTOTAL(9,CY405:CY407)</f>
        <v>4150000</v>
      </c>
      <c r="CZ404" s="222" t="n">
        <f aca="false">SUBTOTAL(9,CZ405:CZ407)</f>
        <v>4150000</v>
      </c>
      <c r="DA404" s="222" t="n">
        <f aca="false">SUBTOTAL(9,DA405:DA407)</f>
        <v>0</v>
      </c>
      <c r="DB404" s="222" t="n">
        <f aca="false">SUBTOTAL(9,DB405:DB407)</f>
        <v>0</v>
      </c>
      <c r="DC404" s="224" t="n">
        <f aca="false">SUBTOTAL(9,DC405:DC407)</f>
        <v>0</v>
      </c>
      <c r="DD404" s="221" t="n">
        <f aca="false">SUBTOTAL(9,DD405:DD407)</f>
        <v>4150000</v>
      </c>
      <c r="DE404" s="222" t="n">
        <f aca="false">SUBTOTAL(9,DE405:DE407)</f>
        <v>4150000</v>
      </c>
      <c r="DF404" s="222" t="n">
        <f aca="false">SUBTOTAL(9,DF405:DF407)</f>
        <v>0</v>
      </c>
      <c r="DG404" s="222" t="n">
        <f aca="false">SUBTOTAL(9,DG405:DG407)</f>
        <v>0</v>
      </c>
      <c r="DH404" s="224" t="n">
        <f aca="false">SUBTOTAL(9,DH405:DH407)</f>
        <v>0</v>
      </c>
      <c r="DI404" s="221" t="n">
        <f aca="false">SUBTOTAL(9,DI405:DI407)</f>
        <v>4150000</v>
      </c>
      <c r="DJ404" s="222" t="n">
        <f aca="false">SUBTOTAL(9,DJ405:DJ407)</f>
        <v>4150000</v>
      </c>
      <c r="DK404" s="222" t="n">
        <f aca="false">SUBTOTAL(9,DK405:DK407)</f>
        <v>0</v>
      </c>
      <c r="DL404" s="222" t="n">
        <f aca="false">SUBTOTAL(9,DL405:DL407)</f>
        <v>0</v>
      </c>
      <c r="DM404" s="224" t="n">
        <f aca="false">SUBTOTAL(9,DM405:DM407)</f>
        <v>0</v>
      </c>
      <c r="DN404" s="221" t="n">
        <f aca="false">SUBTOTAL(9,DN405:DN407)</f>
        <v>4150000</v>
      </c>
      <c r="DO404" s="222" t="n">
        <f aca="false">SUBTOTAL(9,DO405:DO407)</f>
        <v>4150000</v>
      </c>
      <c r="DP404" s="222" t="n">
        <f aca="false">SUBTOTAL(9,DP405:DP407)</f>
        <v>0</v>
      </c>
      <c r="DQ404" s="222" t="n">
        <f aca="false">SUBTOTAL(9,DQ405:DQ407)</f>
        <v>0</v>
      </c>
      <c r="DR404" s="224" t="n">
        <f aca="false">SUBTOTAL(9,DR405:DR407)</f>
        <v>0</v>
      </c>
      <c r="DS404" s="221" t="n">
        <f aca="false">SUBTOTAL(9,DS405:DS407)</f>
        <v>4150000</v>
      </c>
      <c r="DT404" s="222" t="n">
        <f aca="false">SUBTOTAL(9,DT405:DT407)</f>
        <v>4150000</v>
      </c>
      <c r="DU404" s="222" t="n">
        <f aca="false">SUBTOTAL(9,DU405:DU407)</f>
        <v>0</v>
      </c>
      <c r="DV404" s="222" t="n">
        <f aca="false">SUBTOTAL(9,DV405:DV407)</f>
        <v>0</v>
      </c>
      <c r="DW404" s="224" t="n">
        <f aca="false">SUBTOTAL(9,DW405:DW407)</f>
        <v>0</v>
      </c>
      <c r="DX404" s="221" t="n">
        <f aca="false">SUBTOTAL(9,DX405:DX407)</f>
        <v>4150000</v>
      </c>
      <c r="DY404" s="222" t="n">
        <f aca="false">SUBTOTAL(9,DY405:DY407)</f>
        <v>4150000</v>
      </c>
      <c r="DZ404" s="222" t="n">
        <f aca="false">SUBTOTAL(9,DZ405:DZ407)</f>
        <v>0</v>
      </c>
      <c r="EA404" s="222" t="n">
        <f aca="false">SUBTOTAL(9,EA405:EA407)</f>
        <v>0</v>
      </c>
      <c r="EB404" s="224" t="n">
        <f aca="false">SUBTOTAL(9,EB405:EB407)</f>
        <v>0</v>
      </c>
      <c r="EC404" s="221" t="n">
        <f aca="false">SUBTOTAL(9,EC405:EC407)</f>
        <v>4150000</v>
      </c>
      <c r="ED404" s="222" t="n">
        <f aca="false">SUBTOTAL(9,ED405:ED407)</f>
        <v>4150000</v>
      </c>
      <c r="EE404" s="222" t="n">
        <f aca="false">SUBTOTAL(9,EE405:EE407)</f>
        <v>0</v>
      </c>
      <c r="EF404" s="222" t="n">
        <f aca="false">SUBTOTAL(9,EF405:EF407)</f>
        <v>0</v>
      </c>
      <c r="EG404" s="224" t="n">
        <f aca="false">SUBTOTAL(9,EG405:EG407)</f>
        <v>0</v>
      </c>
      <c r="EH404" s="221" t="n">
        <f aca="false">SUBTOTAL(9,EH405:EH407)</f>
        <v>4150000</v>
      </c>
      <c r="EI404" s="222" t="n">
        <f aca="false">SUBTOTAL(9,EI405:EI407)</f>
        <v>4150000</v>
      </c>
      <c r="EJ404" s="222" t="n">
        <f aca="false">SUBTOTAL(9,EJ405:EJ407)</f>
        <v>0</v>
      </c>
      <c r="EK404" s="222" t="n">
        <f aca="false">SUBTOTAL(9,EK405:EK407)</f>
        <v>0</v>
      </c>
      <c r="EL404" s="224" t="n">
        <f aca="false">SUBTOTAL(9,EL405:EL407)</f>
        <v>0</v>
      </c>
      <c r="EM404" s="221" t="n">
        <f aca="false">SUBTOTAL(9,EM405:EM407)</f>
        <v>4150000</v>
      </c>
      <c r="EN404" s="222" t="n">
        <f aca="false">SUBTOTAL(9,EN405:EN407)</f>
        <v>4150000</v>
      </c>
      <c r="EO404" s="222" t="n">
        <f aca="false">SUBTOTAL(9,EO405:EO407)</f>
        <v>0</v>
      </c>
      <c r="EP404" s="222" t="n">
        <f aca="false">SUBTOTAL(9,EP405:EP407)</f>
        <v>0</v>
      </c>
      <c r="EQ404" s="224" t="n">
        <f aca="false">SUBTOTAL(9,EQ405:EQ407)</f>
        <v>0</v>
      </c>
      <c r="ER404" s="221" t="n">
        <f aca="false">SUBTOTAL(9,ER405:ER407)</f>
        <v>4150000</v>
      </c>
      <c r="ES404" s="222" t="n">
        <f aca="false">SUBTOTAL(9,ES405:ES407)</f>
        <v>4150000</v>
      </c>
      <c r="ET404" s="222" t="n">
        <f aca="false">SUBTOTAL(9,ET405:ET407)</f>
        <v>0</v>
      </c>
      <c r="EU404" s="222" t="n">
        <f aca="false">SUBTOTAL(9,EU405:EU407)</f>
        <v>0</v>
      </c>
      <c r="EV404" s="224" t="n">
        <f aca="false">SUBTOTAL(9,EV405:EV407)</f>
        <v>0</v>
      </c>
      <c r="EW404" s="221" t="n">
        <f aca="false">SUBTOTAL(9,EW405:EW407)</f>
        <v>4150000</v>
      </c>
      <c r="EX404" s="222" t="n">
        <f aca="false">SUBTOTAL(9,EX405:EX407)</f>
        <v>4150000</v>
      </c>
      <c r="EY404" s="222" t="n">
        <f aca="false">SUBTOTAL(9,EY405:EY407)</f>
        <v>0</v>
      </c>
      <c r="EZ404" s="222" t="n">
        <f aca="false">SUBTOTAL(9,EZ405:EZ407)</f>
        <v>0</v>
      </c>
      <c r="FA404" s="224" t="n">
        <f aca="false">SUBTOTAL(9,FA405:FA407)</f>
        <v>0</v>
      </c>
      <c r="FB404" s="221" t="n">
        <f aca="false">SUBTOTAL(9,FB405:FB407)</f>
        <v>4150000</v>
      </c>
      <c r="FC404" s="222" t="n">
        <f aca="false">SUBTOTAL(9,FC405:FC407)</f>
        <v>4150000</v>
      </c>
      <c r="FD404" s="222" t="n">
        <f aca="false">SUBTOTAL(9,FD405:FD407)</f>
        <v>0</v>
      </c>
      <c r="FE404" s="222" t="n">
        <f aca="false">SUBTOTAL(9,FE405:FE407)</f>
        <v>0</v>
      </c>
      <c r="FF404" s="224" t="n">
        <f aca="false">SUBTOTAL(9,FF405:FF407)</f>
        <v>0</v>
      </c>
      <c r="FG404" s="221" t="n">
        <f aca="false">SUBTOTAL(9,FG405:FG407)</f>
        <v>4150000</v>
      </c>
      <c r="FH404" s="222" t="n">
        <f aca="false">SUBTOTAL(9,FH405:FH407)</f>
        <v>4150000</v>
      </c>
      <c r="FI404" s="222" t="n">
        <f aca="false">SUBTOTAL(9,FI405:FI407)</f>
        <v>0</v>
      </c>
      <c r="FJ404" s="222" t="n">
        <f aca="false">SUBTOTAL(9,FJ405:FJ407)</f>
        <v>0</v>
      </c>
      <c r="FK404" s="224" t="n">
        <f aca="false">SUBTOTAL(9,FK405:FK407)</f>
        <v>0</v>
      </c>
      <c r="FL404" s="221" t="n">
        <f aca="false">SUBTOTAL(9,FL405:FL407)</f>
        <v>4150000</v>
      </c>
      <c r="FM404" s="222" t="n">
        <f aca="false">SUBTOTAL(9,FM405:FM407)</f>
        <v>4150000</v>
      </c>
      <c r="FN404" s="222" t="n">
        <f aca="false">SUBTOTAL(9,FN405:FN407)</f>
        <v>0</v>
      </c>
      <c r="FO404" s="222" t="n">
        <f aca="false">SUBTOTAL(9,FO405:FO407)</f>
        <v>0</v>
      </c>
      <c r="FP404" s="224" t="n">
        <f aca="false">SUBTOTAL(9,FP405:FP407)</f>
        <v>0</v>
      </c>
      <c r="FQ404" s="221" t="n">
        <f aca="false">SUBTOTAL(9,FQ405:FQ407)</f>
        <v>4150000</v>
      </c>
      <c r="FR404" s="222" t="n">
        <f aca="false">SUBTOTAL(9,FR405:FR407)</f>
        <v>4150000</v>
      </c>
      <c r="FS404" s="222" t="n">
        <f aca="false">SUBTOTAL(9,FS405:FS407)</f>
        <v>0</v>
      </c>
      <c r="FT404" s="222" t="n">
        <f aca="false">SUBTOTAL(9,FT405:FT407)</f>
        <v>0</v>
      </c>
      <c r="FU404" s="224" t="n">
        <f aca="false">SUBTOTAL(9,FU405:FU407)</f>
        <v>0</v>
      </c>
      <c r="FV404" s="221" t="n">
        <f aca="false">SUBTOTAL(9,FV405:FV407)</f>
        <v>4150000</v>
      </c>
      <c r="FW404" s="222" t="n">
        <f aca="false">SUBTOTAL(9,FW405:FW407)</f>
        <v>4150000</v>
      </c>
      <c r="FX404" s="222" t="n">
        <f aca="false">SUBTOTAL(9,FX405:FX407)</f>
        <v>0</v>
      </c>
      <c r="FY404" s="222" t="n">
        <f aca="false">SUBTOTAL(9,FY405:FY407)</f>
        <v>0</v>
      </c>
      <c r="FZ404" s="224" t="n">
        <f aca="false">SUBTOTAL(9,FZ405:FZ407)</f>
        <v>0</v>
      </c>
      <c r="GA404" s="221" t="n">
        <f aca="false">SUBTOTAL(9,GA405:GA407)</f>
        <v>4150000</v>
      </c>
      <c r="GB404" s="222" t="n">
        <f aca="false">SUBTOTAL(9,GB405:GB407)</f>
        <v>4150000</v>
      </c>
      <c r="GC404" s="222" t="n">
        <f aca="false">SUBTOTAL(9,GC405:GC407)</f>
        <v>0</v>
      </c>
      <c r="GD404" s="222" t="n">
        <f aca="false">SUBTOTAL(9,GD405:GD407)</f>
        <v>0</v>
      </c>
      <c r="GE404" s="224" t="n">
        <f aca="false">SUBTOTAL(9,GE405:GE407)</f>
        <v>0</v>
      </c>
      <c r="GF404" s="221" t="n">
        <f aca="false">SUBTOTAL(9,GF405:GF407)</f>
        <v>4150000</v>
      </c>
      <c r="GG404" s="222" t="n">
        <f aca="false">SUBTOTAL(9,GG405:GG407)</f>
        <v>4150000</v>
      </c>
      <c r="GH404" s="222" t="n">
        <f aca="false">SUBTOTAL(9,GH405:GH407)</f>
        <v>0</v>
      </c>
      <c r="GI404" s="222" t="n">
        <f aca="false">SUBTOTAL(9,GI405:GI407)</f>
        <v>0</v>
      </c>
      <c r="GJ404" s="224" t="n">
        <f aca="false">SUBTOTAL(9,GJ405:GJ407)</f>
        <v>0</v>
      </c>
      <c r="GK404" s="221" t="n">
        <f aca="false">SUBTOTAL(9,GK405:GK407)</f>
        <v>4150000</v>
      </c>
      <c r="GL404" s="222" t="n">
        <f aca="false">SUBTOTAL(9,GL405:GL407)</f>
        <v>4150000</v>
      </c>
      <c r="GM404" s="222" t="n">
        <f aca="false">SUBTOTAL(9,GM405:GM407)</f>
        <v>0</v>
      </c>
      <c r="GN404" s="222" t="n">
        <f aca="false">SUBTOTAL(9,GN405:GN407)</f>
        <v>0</v>
      </c>
      <c r="GO404" s="224" t="n">
        <f aca="false">SUBTOTAL(9,GO405:GO407)</f>
        <v>0</v>
      </c>
      <c r="GP404" s="221" t="n">
        <f aca="false">SUBTOTAL(9,GP405:GP407)</f>
        <v>4150000</v>
      </c>
      <c r="GQ404" s="222" t="n">
        <f aca="false">SUBTOTAL(9,GQ405:GQ407)</f>
        <v>4150000</v>
      </c>
      <c r="GR404" s="222" t="n">
        <f aca="false">SUBTOTAL(9,GR405:GR407)</f>
        <v>0</v>
      </c>
      <c r="GS404" s="222" t="n">
        <f aca="false">SUBTOTAL(9,GS405:GS407)</f>
        <v>0</v>
      </c>
      <c r="GT404" s="225" t="n">
        <f aca="false">SUBTOTAL(9,GT405:GT407)</f>
        <v>1523369.78</v>
      </c>
      <c r="GU404" s="226" t="n">
        <f aca="false">SUBTOTAL(9,GU405:GU407)</f>
        <v>1523369.78</v>
      </c>
      <c r="GV404" s="226" t="n">
        <f aca="false">SUBTOTAL(9,GV405:GV407)</f>
        <v>0</v>
      </c>
      <c r="GW404" s="227" t="n">
        <f aca="false">SUBTOTAL(9,GW405:GW407)</f>
        <v>0</v>
      </c>
      <c r="GX404" s="221" t="n">
        <f aca="false">SUBTOTAL(9,GX405:GX407)</f>
        <v>1523370</v>
      </c>
      <c r="GY404" s="222" t="n">
        <f aca="false">SUBTOTAL(9,GY405:GY407)</f>
        <v>1523370</v>
      </c>
      <c r="GZ404" s="222" t="n">
        <f aca="false">SUBTOTAL(9,GZ405:GZ407)</f>
        <v>0</v>
      </c>
      <c r="HA404" s="220" t="n">
        <f aca="false">SUBTOTAL(9,HA405:HA407)</f>
        <v>0</v>
      </c>
      <c r="HB404" s="228" t="n">
        <f aca="false">GT404/GP404*100</f>
        <v>36.7077055421687</v>
      </c>
      <c r="HC404" s="229" t="n">
        <f aca="false">SUBTOTAL(9,HC405:HC407)</f>
        <v>85038835</v>
      </c>
      <c r="HD404" s="218" t="n">
        <f aca="false">SUBTOTAL(9,HD405:HD407)</f>
        <v>1</v>
      </c>
    </row>
    <row r="405" customFormat="false" ht="19.5" hidden="false" customHeight="false" outlineLevel="0" collapsed="false">
      <c r="B405" s="60" t="n">
        <v>921</v>
      </c>
      <c r="C405" s="60" t="n">
        <v>92195</v>
      </c>
      <c r="D405" s="60" t="n">
        <v>6050</v>
      </c>
      <c r="E405" s="60" t="s">
        <v>132</v>
      </c>
      <c r="I405" s="250"/>
      <c r="J405" s="250"/>
      <c r="K405" s="406" t="s">
        <v>590</v>
      </c>
      <c r="L405" s="399"/>
      <c r="M405" s="253" t="n">
        <f aca="false">SUBTOTAL(9,M406:M407)</f>
        <v>90000000</v>
      </c>
      <c r="N405" s="412" t="s">
        <v>591</v>
      </c>
      <c r="O405" s="255" t="n">
        <f aca="false">SUBTOTAL(9,O406:O407)</f>
        <v>55224</v>
      </c>
      <c r="P405" s="256" t="n">
        <f aca="false">SUBTOTAL(9,P406:P407)</f>
        <v>755941</v>
      </c>
      <c r="Q405" s="257" t="n">
        <f aca="false">SUBTOTAL(9,Q406:Q407)</f>
        <v>811165</v>
      </c>
      <c r="R405" s="258" t="n">
        <f aca="false">SUBTOTAL(9,R406:R407)</f>
        <v>6802000</v>
      </c>
      <c r="S405" s="259" t="n">
        <f aca="false">SUBTOTAL(9,S406:S407)</f>
        <v>6802000</v>
      </c>
      <c r="T405" s="259" t="n">
        <f aca="false">SUBTOTAL(9,T406:T407)</f>
        <v>0</v>
      </c>
      <c r="U405" s="260" t="n">
        <f aca="false">SUBTOTAL(9,U406:U407)</f>
        <v>0</v>
      </c>
      <c r="V405" s="261" t="n">
        <f aca="false">SUBTOTAL(9,V406:V407)</f>
        <v>0</v>
      </c>
      <c r="W405" s="258" t="n">
        <f aca="false">SUBTOTAL(9,W406:W407)</f>
        <v>6802000</v>
      </c>
      <c r="X405" s="259" t="n">
        <f aca="false">SUBTOTAL(9,X406:X407)</f>
        <v>6802000</v>
      </c>
      <c r="Y405" s="259" t="n">
        <f aca="false">SUBTOTAL(9,Y406:Y407)</f>
        <v>0</v>
      </c>
      <c r="Z405" s="259" t="n">
        <f aca="false">SUBTOTAL(9,Z406:Z407)</f>
        <v>0</v>
      </c>
      <c r="AA405" s="261" t="n">
        <f aca="false">SUBTOTAL(9,AA406:AA407)</f>
        <v>-760000</v>
      </c>
      <c r="AB405" s="258" t="n">
        <f aca="false">SUBTOTAL(9,AB406:AB407)</f>
        <v>6042000</v>
      </c>
      <c r="AC405" s="259" t="n">
        <f aca="false">SUBTOTAL(9,AC406:AC407)</f>
        <v>6042000</v>
      </c>
      <c r="AD405" s="259" t="n">
        <f aca="false">SUBTOTAL(9,AD406:AD407)</f>
        <v>0</v>
      </c>
      <c r="AE405" s="259" t="n">
        <f aca="false">SUBTOTAL(9,AE406:AE407)</f>
        <v>0</v>
      </c>
      <c r="AF405" s="261" t="n">
        <f aca="false">SUBTOTAL(9,AF406:AF407)</f>
        <v>-892000</v>
      </c>
      <c r="AG405" s="258" t="n">
        <f aca="false">SUBTOTAL(9,AG406:AG407)</f>
        <v>5150000</v>
      </c>
      <c r="AH405" s="259" t="n">
        <f aca="false">SUBTOTAL(9,AH406:AH407)</f>
        <v>5150000</v>
      </c>
      <c r="AI405" s="259" t="n">
        <f aca="false">SUBTOTAL(9,AI406:AI407)</f>
        <v>0</v>
      </c>
      <c r="AJ405" s="259" t="n">
        <f aca="false">SUBTOTAL(9,AJ406:AJ407)</f>
        <v>0</v>
      </c>
      <c r="AK405" s="261" t="n">
        <f aca="false">SUBTOTAL(9,AK406:AK407)</f>
        <v>0</v>
      </c>
      <c r="AL405" s="258" t="n">
        <f aca="false">SUBTOTAL(9,AL406:AL407)</f>
        <v>5150000</v>
      </c>
      <c r="AM405" s="259" t="n">
        <f aca="false">SUBTOTAL(9,AM406:AM407)</f>
        <v>5150000</v>
      </c>
      <c r="AN405" s="259" t="n">
        <f aca="false">SUBTOTAL(9,AN406:AN407)</f>
        <v>0</v>
      </c>
      <c r="AO405" s="259" t="n">
        <f aca="false">SUBTOTAL(9,AO406:AO407)</f>
        <v>0</v>
      </c>
      <c r="AP405" s="261" t="n">
        <f aca="false">SUBTOTAL(9,AP406:AP407)</f>
        <v>0</v>
      </c>
      <c r="AQ405" s="258" t="n">
        <f aca="false">SUBTOTAL(9,AQ406:AQ407)</f>
        <v>5150000</v>
      </c>
      <c r="AR405" s="259" t="n">
        <f aca="false">SUBTOTAL(9,AR406:AR407)</f>
        <v>5150000</v>
      </c>
      <c r="AS405" s="259" t="n">
        <f aca="false">SUBTOTAL(9,AS406:AS407)</f>
        <v>0</v>
      </c>
      <c r="AT405" s="259" t="n">
        <f aca="false">SUBTOTAL(9,AT406:AT407)</f>
        <v>0</v>
      </c>
      <c r="AU405" s="261" t="n">
        <f aca="false">SUBTOTAL(9,AU406:AU407)</f>
        <v>0</v>
      </c>
      <c r="AV405" s="258" t="n">
        <f aca="false">SUBTOTAL(9,AV406:AV407)</f>
        <v>5150000</v>
      </c>
      <c r="AW405" s="259" t="n">
        <f aca="false">SUBTOTAL(9,AW406:AW407)</f>
        <v>5150000</v>
      </c>
      <c r="AX405" s="259" t="n">
        <f aca="false">SUBTOTAL(9,AX406:AX407)</f>
        <v>0</v>
      </c>
      <c r="AY405" s="259" t="n">
        <f aca="false">SUBTOTAL(9,AY406:AY407)</f>
        <v>0</v>
      </c>
      <c r="AZ405" s="261" t="n">
        <f aca="false">SUBTOTAL(9,AZ406:AZ407)</f>
        <v>0</v>
      </c>
      <c r="BA405" s="258" t="n">
        <f aca="false">SUBTOTAL(9,BA406:BA407)</f>
        <v>5150000</v>
      </c>
      <c r="BB405" s="259" t="n">
        <f aca="false">SUBTOTAL(9,BB406:BB407)</f>
        <v>5150000</v>
      </c>
      <c r="BC405" s="259" t="n">
        <f aca="false">SUBTOTAL(9,BC406:BC407)</f>
        <v>0</v>
      </c>
      <c r="BD405" s="259" t="n">
        <f aca="false">SUBTOTAL(9,BD406:BD407)</f>
        <v>0</v>
      </c>
      <c r="BE405" s="261" t="n">
        <f aca="false">SUBTOTAL(9,BE406:BE407)</f>
        <v>0</v>
      </c>
      <c r="BF405" s="258" t="n">
        <f aca="false">SUBTOTAL(9,BF406:BF407)</f>
        <v>5150000</v>
      </c>
      <c r="BG405" s="259" t="n">
        <f aca="false">SUBTOTAL(9,BG406:BG407)</f>
        <v>5150000</v>
      </c>
      <c r="BH405" s="259" t="n">
        <f aca="false">SUBTOTAL(9,BH406:BH407)</f>
        <v>0</v>
      </c>
      <c r="BI405" s="259" t="n">
        <f aca="false">SUBTOTAL(9,BI406:BI407)</f>
        <v>0</v>
      </c>
      <c r="BJ405" s="261" t="n">
        <f aca="false">SUBTOTAL(9,BJ406:BJ407)</f>
        <v>0</v>
      </c>
      <c r="BK405" s="258" t="n">
        <f aca="false">SUBTOTAL(9,BK406:BK407)</f>
        <v>5150000</v>
      </c>
      <c r="BL405" s="259" t="n">
        <f aca="false">SUBTOTAL(9,BL406:BL407)</f>
        <v>5150000</v>
      </c>
      <c r="BM405" s="259" t="n">
        <f aca="false">SUBTOTAL(9,BM406:BM407)</f>
        <v>0</v>
      </c>
      <c r="BN405" s="259" t="n">
        <f aca="false">SUBTOTAL(9,BN406:BN407)</f>
        <v>0</v>
      </c>
      <c r="BO405" s="261" t="n">
        <f aca="false">SUBTOTAL(9,BO406:BO407)</f>
        <v>0</v>
      </c>
      <c r="BP405" s="258" t="n">
        <f aca="false">SUBTOTAL(9,BP406:BP407)</f>
        <v>5150000</v>
      </c>
      <c r="BQ405" s="259" t="n">
        <f aca="false">SUBTOTAL(9,BQ406:BQ407)</f>
        <v>5150000</v>
      </c>
      <c r="BR405" s="259" t="n">
        <f aca="false">SUBTOTAL(9,BR406:BR407)</f>
        <v>0</v>
      </c>
      <c r="BS405" s="259" t="n">
        <f aca="false">SUBTOTAL(9,BS406:BS407)</f>
        <v>0</v>
      </c>
      <c r="BT405" s="261" t="n">
        <f aca="false">SUBTOTAL(9,BT406:BT407)</f>
        <v>0</v>
      </c>
      <c r="BU405" s="258" t="n">
        <f aca="false">SUBTOTAL(9,BU406:BU407)</f>
        <v>5150000</v>
      </c>
      <c r="BV405" s="259" t="n">
        <f aca="false">SUBTOTAL(9,BV406:BV407)</f>
        <v>5150000</v>
      </c>
      <c r="BW405" s="259" t="n">
        <f aca="false">SUBTOTAL(9,BW406:BW407)</f>
        <v>0</v>
      </c>
      <c r="BX405" s="259" t="n">
        <f aca="false">SUBTOTAL(9,BX406:BX407)</f>
        <v>0</v>
      </c>
      <c r="BY405" s="261" t="n">
        <f aca="false">SUBTOTAL(9,BY406:BY407)</f>
        <v>0</v>
      </c>
      <c r="BZ405" s="258" t="n">
        <f aca="false">SUBTOTAL(9,BZ406:BZ407)</f>
        <v>5150000</v>
      </c>
      <c r="CA405" s="259" t="n">
        <f aca="false">SUBTOTAL(9,CA406:CA407)</f>
        <v>5150000</v>
      </c>
      <c r="CB405" s="259" t="n">
        <f aca="false">SUBTOTAL(9,CB406:CB407)</f>
        <v>0</v>
      </c>
      <c r="CC405" s="259" t="n">
        <f aca="false">SUBTOTAL(9,CC406:CC407)</f>
        <v>0</v>
      </c>
      <c r="CD405" s="261" t="n">
        <f aca="false">SUBTOTAL(9,CD406:CD407)</f>
        <v>0</v>
      </c>
      <c r="CE405" s="258" t="n">
        <f aca="false">SUBTOTAL(9,CE406:CE407)</f>
        <v>5150000</v>
      </c>
      <c r="CF405" s="259" t="n">
        <f aca="false">SUBTOTAL(9,CF406:CF407)</f>
        <v>5150000</v>
      </c>
      <c r="CG405" s="259" t="n">
        <f aca="false">SUBTOTAL(9,CG406:CG407)</f>
        <v>0</v>
      </c>
      <c r="CH405" s="259" t="n">
        <f aca="false">SUBTOTAL(9,CH406:CH407)</f>
        <v>0</v>
      </c>
      <c r="CI405" s="261" t="n">
        <f aca="false">SUBTOTAL(9,CI406:CI407)</f>
        <v>0</v>
      </c>
      <c r="CJ405" s="258" t="n">
        <f aca="false">SUBTOTAL(9,CJ406:CJ407)</f>
        <v>5150000</v>
      </c>
      <c r="CK405" s="259" t="n">
        <f aca="false">SUBTOTAL(9,CK406:CK407)</f>
        <v>5150000</v>
      </c>
      <c r="CL405" s="259" t="n">
        <f aca="false">SUBTOTAL(9,CL406:CL407)</f>
        <v>0</v>
      </c>
      <c r="CM405" s="259" t="n">
        <f aca="false">SUBTOTAL(9,CM406:CM407)</f>
        <v>0</v>
      </c>
      <c r="CN405" s="261" t="n">
        <f aca="false">SUBTOTAL(9,CN406:CN407)</f>
        <v>0</v>
      </c>
      <c r="CO405" s="258" t="n">
        <f aca="false">SUBTOTAL(9,CO406:CO407)</f>
        <v>5150000</v>
      </c>
      <c r="CP405" s="259" t="n">
        <f aca="false">SUBTOTAL(9,CP406:CP407)</f>
        <v>5150000</v>
      </c>
      <c r="CQ405" s="259" t="n">
        <f aca="false">SUBTOTAL(9,CQ406:CQ407)</f>
        <v>0</v>
      </c>
      <c r="CR405" s="259" t="n">
        <f aca="false">SUBTOTAL(9,CR406:CR407)</f>
        <v>0</v>
      </c>
      <c r="CS405" s="261" t="n">
        <f aca="false">SUBTOTAL(9,CS406:CS407)</f>
        <v>-1000000</v>
      </c>
      <c r="CT405" s="258" t="n">
        <f aca="false">SUBTOTAL(9,CT406:CT407)</f>
        <v>4150000</v>
      </c>
      <c r="CU405" s="259" t="n">
        <f aca="false">SUBTOTAL(9,CU406:CU407)</f>
        <v>4150000</v>
      </c>
      <c r="CV405" s="259" t="n">
        <f aca="false">SUBTOTAL(9,CV406:CV407)</f>
        <v>0</v>
      </c>
      <c r="CW405" s="259" t="n">
        <f aca="false">SUBTOTAL(9,CW406:CW407)</f>
        <v>0</v>
      </c>
      <c r="CX405" s="261" t="n">
        <f aca="false">SUBTOTAL(9,CX406:CX407)</f>
        <v>0</v>
      </c>
      <c r="CY405" s="258" t="n">
        <f aca="false">SUBTOTAL(9,CY406:CY407)</f>
        <v>4150000</v>
      </c>
      <c r="CZ405" s="259" t="n">
        <f aca="false">SUBTOTAL(9,CZ406:CZ407)</f>
        <v>4150000</v>
      </c>
      <c r="DA405" s="259" t="n">
        <f aca="false">SUBTOTAL(9,DA406:DA407)</f>
        <v>0</v>
      </c>
      <c r="DB405" s="259" t="n">
        <f aca="false">SUBTOTAL(9,DB406:DB407)</f>
        <v>0</v>
      </c>
      <c r="DC405" s="261" t="n">
        <f aca="false">SUBTOTAL(9,DC406:DC407)</f>
        <v>0</v>
      </c>
      <c r="DD405" s="258" t="n">
        <f aca="false">SUBTOTAL(9,DD406:DD407)</f>
        <v>4150000</v>
      </c>
      <c r="DE405" s="259" t="n">
        <f aca="false">SUBTOTAL(9,DE406:DE407)</f>
        <v>4150000</v>
      </c>
      <c r="DF405" s="259" t="n">
        <f aca="false">SUBTOTAL(9,DF406:DF407)</f>
        <v>0</v>
      </c>
      <c r="DG405" s="259" t="n">
        <f aca="false">SUBTOTAL(9,DG406:DG407)</f>
        <v>0</v>
      </c>
      <c r="DH405" s="261" t="n">
        <f aca="false">SUBTOTAL(9,DH406:DH407)</f>
        <v>0</v>
      </c>
      <c r="DI405" s="258" t="n">
        <f aca="false">SUBTOTAL(9,DI406:DI407)</f>
        <v>4150000</v>
      </c>
      <c r="DJ405" s="259" t="n">
        <f aca="false">SUBTOTAL(9,DJ406:DJ407)</f>
        <v>4150000</v>
      </c>
      <c r="DK405" s="259" t="n">
        <f aca="false">SUBTOTAL(9,DK406:DK407)</f>
        <v>0</v>
      </c>
      <c r="DL405" s="259" t="n">
        <f aca="false">SUBTOTAL(9,DL406:DL407)</f>
        <v>0</v>
      </c>
      <c r="DM405" s="261" t="n">
        <f aca="false">SUBTOTAL(9,DM406:DM407)</f>
        <v>0</v>
      </c>
      <c r="DN405" s="258" t="n">
        <f aca="false">SUBTOTAL(9,DN406:DN407)</f>
        <v>4150000</v>
      </c>
      <c r="DO405" s="259" t="n">
        <f aca="false">SUBTOTAL(9,DO406:DO407)</f>
        <v>4150000</v>
      </c>
      <c r="DP405" s="259" t="n">
        <f aca="false">SUBTOTAL(9,DP406:DP407)</f>
        <v>0</v>
      </c>
      <c r="DQ405" s="259" t="n">
        <f aca="false">SUBTOTAL(9,DQ406:DQ407)</f>
        <v>0</v>
      </c>
      <c r="DR405" s="261" t="n">
        <f aca="false">SUBTOTAL(9,DR406:DR407)</f>
        <v>0</v>
      </c>
      <c r="DS405" s="258" t="n">
        <f aca="false">SUBTOTAL(9,DS406:DS407)</f>
        <v>4150000</v>
      </c>
      <c r="DT405" s="259" t="n">
        <f aca="false">SUBTOTAL(9,DT406:DT407)</f>
        <v>4150000</v>
      </c>
      <c r="DU405" s="259" t="n">
        <f aca="false">SUBTOTAL(9,DU406:DU407)</f>
        <v>0</v>
      </c>
      <c r="DV405" s="259" t="n">
        <f aca="false">SUBTOTAL(9,DV406:DV407)</f>
        <v>0</v>
      </c>
      <c r="DW405" s="261" t="n">
        <f aca="false">SUBTOTAL(9,DW406:DW407)</f>
        <v>0</v>
      </c>
      <c r="DX405" s="258" t="n">
        <f aca="false">SUBTOTAL(9,DX406:DX407)</f>
        <v>4150000</v>
      </c>
      <c r="DY405" s="259" t="n">
        <f aca="false">SUBTOTAL(9,DY406:DY407)</f>
        <v>4150000</v>
      </c>
      <c r="DZ405" s="259" t="n">
        <f aca="false">SUBTOTAL(9,DZ406:DZ407)</f>
        <v>0</v>
      </c>
      <c r="EA405" s="259" t="n">
        <f aca="false">SUBTOTAL(9,EA406:EA407)</f>
        <v>0</v>
      </c>
      <c r="EB405" s="261" t="n">
        <f aca="false">SUBTOTAL(9,EB406:EB407)</f>
        <v>0</v>
      </c>
      <c r="EC405" s="258" t="n">
        <f aca="false">SUBTOTAL(9,EC406:EC407)</f>
        <v>4150000</v>
      </c>
      <c r="ED405" s="259" t="n">
        <f aca="false">SUBTOTAL(9,ED406:ED407)</f>
        <v>4150000</v>
      </c>
      <c r="EE405" s="259" t="n">
        <f aca="false">SUBTOTAL(9,EE406:EE407)</f>
        <v>0</v>
      </c>
      <c r="EF405" s="259" t="n">
        <f aca="false">SUBTOTAL(9,EF406:EF407)</f>
        <v>0</v>
      </c>
      <c r="EG405" s="261" t="n">
        <f aca="false">SUBTOTAL(9,EG406:EG407)</f>
        <v>0</v>
      </c>
      <c r="EH405" s="258" t="n">
        <f aca="false">SUBTOTAL(9,EH406:EH407)</f>
        <v>4150000</v>
      </c>
      <c r="EI405" s="259" t="n">
        <f aca="false">SUBTOTAL(9,EI406:EI407)</f>
        <v>4150000</v>
      </c>
      <c r="EJ405" s="259" t="n">
        <f aca="false">SUBTOTAL(9,EJ406:EJ407)</f>
        <v>0</v>
      </c>
      <c r="EK405" s="259" t="n">
        <f aca="false">SUBTOTAL(9,EK406:EK407)</f>
        <v>0</v>
      </c>
      <c r="EL405" s="261" t="n">
        <f aca="false">SUBTOTAL(9,EL406:EL407)</f>
        <v>0</v>
      </c>
      <c r="EM405" s="258" t="n">
        <f aca="false">SUBTOTAL(9,EM406:EM407)</f>
        <v>4150000</v>
      </c>
      <c r="EN405" s="259" t="n">
        <f aca="false">SUBTOTAL(9,EN406:EN407)</f>
        <v>4150000</v>
      </c>
      <c r="EO405" s="259" t="n">
        <f aca="false">SUBTOTAL(9,EO406:EO407)</f>
        <v>0</v>
      </c>
      <c r="EP405" s="259" t="n">
        <f aca="false">SUBTOTAL(9,EP406:EP407)</f>
        <v>0</v>
      </c>
      <c r="EQ405" s="261" t="n">
        <f aca="false">SUBTOTAL(9,EQ406:EQ407)</f>
        <v>0</v>
      </c>
      <c r="ER405" s="258" t="n">
        <f aca="false">SUBTOTAL(9,ER406:ER407)</f>
        <v>4150000</v>
      </c>
      <c r="ES405" s="259" t="n">
        <f aca="false">SUBTOTAL(9,ES406:ES407)</f>
        <v>4150000</v>
      </c>
      <c r="ET405" s="259" t="n">
        <f aca="false">SUBTOTAL(9,ET406:ET407)</f>
        <v>0</v>
      </c>
      <c r="EU405" s="259" t="n">
        <f aca="false">SUBTOTAL(9,EU406:EU407)</f>
        <v>0</v>
      </c>
      <c r="EV405" s="261" t="n">
        <f aca="false">SUBTOTAL(9,EV406:EV407)</f>
        <v>0</v>
      </c>
      <c r="EW405" s="258" t="n">
        <f aca="false">SUBTOTAL(9,EW406:EW407)</f>
        <v>4150000</v>
      </c>
      <c r="EX405" s="259" t="n">
        <f aca="false">SUBTOTAL(9,EX406:EX407)</f>
        <v>4150000</v>
      </c>
      <c r="EY405" s="259" t="n">
        <f aca="false">SUBTOTAL(9,EY406:EY407)</f>
        <v>0</v>
      </c>
      <c r="EZ405" s="259" t="n">
        <f aca="false">SUBTOTAL(9,EZ406:EZ407)</f>
        <v>0</v>
      </c>
      <c r="FA405" s="261" t="n">
        <f aca="false">SUBTOTAL(9,FA406:FA407)</f>
        <v>0</v>
      </c>
      <c r="FB405" s="258" t="n">
        <f aca="false">SUBTOTAL(9,FB406:FB407)</f>
        <v>4150000</v>
      </c>
      <c r="FC405" s="259" t="n">
        <f aca="false">SUBTOTAL(9,FC406:FC407)</f>
        <v>4150000</v>
      </c>
      <c r="FD405" s="259" t="n">
        <f aca="false">SUBTOTAL(9,FD406:FD407)</f>
        <v>0</v>
      </c>
      <c r="FE405" s="259" t="n">
        <f aca="false">SUBTOTAL(9,FE406:FE407)</f>
        <v>0</v>
      </c>
      <c r="FF405" s="261" t="n">
        <f aca="false">SUBTOTAL(9,FF406:FF407)</f>
        <v>0</v>
      </c>
      <c r="FG405" s="258" t="n">
        <f aca="false">SUBTOTAL(9,FG406:FG407)</f>
        <v>4150000</v>
      </c>
      <c r="FH405" s="259" t="n">
        <f aca="false">SUBTOTAL(9,FH406:FH407)</f>
        <v>4150000</v>
      </c>
      <c r="FI405" s="259" t="n">
        <f aca="false">SUBTOTAL(9,FI406:FI407)</f>
        <v>0</v>
      </c>
      <c r="FJ405" s="259" t="n">
        <f aca="false">SUBTOTAL(9,FJ406:FJ407)</f>
        <v>0</v>
      </c>
      <c r="FK405" s="261" t="n">
        <f aca="false">SUBTOTAL(9,FK406:FK407)</f>
        <v>0</v>
      </c>
      <c r="FL405" s="258" t="n">
        <f aca="false">SUBTOTAL(9,FL406:FL407)</f>
        <v>4150000</v>
      </c>
      <c r="FM405" s="259" t="n">
        <f aca="false">SUBTOTAL(9,FM406:FM407)</f>
        <v>4150000</v>
      </c>
      <c r="FN405" s="259" t="n">
        <f aca="false">SUBTOTAL(9,FN406:FN407)</f>
        <v>0</v>
      </c>
      <c r="FO405" s="259" t="n">
        <f aca="false">SUBTOTAL(9,FO406:FO407)</f>
        <v>0</v>
      </c>
      <c r="FP405" s="261" t="n">
        <f aca="false">SUBTOTAL(9,FP406:FP407)</f>
        <v>0</v>
      </c>
      <c r="FQ405" s="258" t="n">
        <f aca="false">SUBTOTAL(9,FQ406:FQ407)</f>
        <v>4150000</v>
      </c>
      <c r="FR405" s="259" t="n">
        <f aca="false">SUBTOTAL(9,FR406:FR407)</f>
        <v>4150000</v>
      </c>
      <c r="FS405" s="259" t="n">
        <f aca="false">SUBTOTAL(9,FS406:FS407)</f>
        <v>0</v>
      </c>
      <c r="FT405" s="259" t="n">
        <f aca="false">SUBTOTAL(9,FT406:FT407)</f>
        <v>0</v>
      </c>
      <c r="FU405" s="261" t="n">
        <f aca="false">SUBTOTAL(9,FU406:FU407)</f>
        <v>0</v>
      </c>
      <c r="FV405" s="258" t="n">
        <f aca="false">SUBTOTAL(9,FV406:FV407)</f>
        <v>4150000</v>
      </c>
      <c r="FW405" s="259" t="n">
        <f aca="false">SUBTOTAL(9,FW406:FW407)</f>
        <v>4150000</v>
      </c>
      <c r="FX405" s="259" t="n">
        <f aca="false">SUBTOTAL(9,FX406:FX407)</f>
        <v>0</v>
      </c>
      <c r="FY405" s="259" t="n">
        <f aca="false">SUBTOTAL(9,FY406:FY407)</f>
        <v>0</v>
      </c>
      <c r="FZ405" s="261" t="n">
        <f aca="false">SUBTOTAL(9,FZ406:FZ407)</f>
        <v>0</v>
      </c>
      <c r="GA405" s="258" t="n">
        <f aca="false">SUBTOTAL(9,GA406:GA407)</f>
        <v>4150000</v>
      </c>
      <c r="GB405" s="259" t="n">
        <f aca="false">SUBTOTAL(9,GB406:GB407)</f>
        <v>4150000</v>
      </c>
      <c r="GC405" s="259" t="n">
        <f aca="false">SUBTOTAL(9,GC406:GC407)</f>
        <v>0</v>
      </c>
      <c r="GD405" s="259" t="n">
        <f aca="false">SUBTOTAL(9,GD406:GD407)</f>
        <v>0</v>
      </c>
      <c r="GE405" s="261" t="n">
        <f aca="false">SUBTOTAL(9,GE406:GE407)</f>
        <v>0</v>
      </c>
      <c r="GF405" s="258" t="n">
        <f aca="false">SUBTOTAL(9,GF406:GF407)</f>
        <v>4150000</v>
      </c>
      <c r="GG405" s="259" t="n">
        <f aca="false">SUBTOTAL(9,GG406:GG407)</f>
        <v>4150000</v>
      </c>
      <c r="GH405" s="259" t="n">
        <f aca="false">SUBTOTAL(9,GH406:GH407)</f>
        <v>0</v>
      </c>
      <c r="GI405" s="259" t="n">
        <f aca="false">SUBTOTAL(9,GI406:GI407)</f>
        <v>0</v>
      </c>
      <c r="GJ405" s="261" t="n">
        <f aca="false">SUBTOTAL(9,GJ406:GJ407)</f>
        <v>0</v>
      </c>
      <c r="GK405" s="258" t="n">
        <f aca="false">SUBTOTAL(9,GK406:GK407)</f>
        <v>4150000</v>
      </c>
      <c r="GL405" s="259" t="n">
        <f aca="false">SUBTOTAL(9,GL406:GL407)</f>
        <v>4150000</v>
      </c>
      <c r="GM405" s="259" t="n">
        <f aca="false">SUBTOTAL(9,GM406:GM407)</f>
        <v>0</v>
      </c>
      <c r="GN405" s="259" t="n">
        <f aca="false">SUBTOTAL(9,GN406:GN407)</f>
        <v>0</v>
      </c>
      <c r="GO405" s="261" t="n">
        <f aca="false">SUBTOTAL(9,GO406:GO407)</f>
        <v>0</v>
      </c>
      <c r="GP405" s="258" t="n">
        <f aca="false">SUBTOTAL(9,GP406:GP407)</f>
        <v>4150000</v>
      </c>
      <c r="GQ405" s="259" t="n">
        <f aca="false">SUBTOTAL(9,GQ406:GQ407)</f>
        <v>4150000</v>
      </c>
      <c r="GR405" s="259" t="n">
        <f aca="false">SUBTOTAL(9,GR406:GR407)</f>
        <v>0</v>
      </c>
      <c r="GS405" s="259" t="n">
        <f aca="false">SUBTOTAL(9,GS406:GS407)</f>
        <v>0</v>
      </c>
      <c r="GT405" s="262" t="n">
        <f aca="false">SUBTOTAL(9,GT406:GT407)</f>
        <v>1523369.78</v>
      </c>
      <c r="GU405" s="263" t="n">
        <f aca="false">SUBTOTAL(9,GU406:GU407)</f>
        <v>1523369.78</v>
      </c>
      <c r="GV405" s="263" t="n">
        <f aca="false">SUBTOTAL(9,GV406:GV407)</f>
        <v>0</v>
      </c>
      <c r="GW405" s="264" t="n">
        <f aca="false">SUBTOTAL(9,GW406:GW407)</f>
        <v>0</v>
      </c>
      <c r="GX405" s="258" t="n">
        <f aca="false">SUBTOTAL(9,GX406:GX407)</f>
        <v>1523370</v>
      </c>
      <c r="GY405" s="259" t="n">
        <f aca="false">SUBTOTAL(9,GY406:GY407)</f>
        <v>1523370</v>
      </c>
      <c r="GZ405" s="259" t="n">
        <f aca="false">SUBTOTAL(9,GZ406:GZ407)</f>
        <v>0</v>
      </c>
      <c r="HA405" s="257" t="n">
        <f aca="false">SUBTOTAL(9,HA406:HA407)</f>
        <v>0</v>
      </c>
      <c r="HB405" s="265" t="n">
        <f aca="false">GT405/GP405*100</f>
        <v>36.7077055421687</v>
      </c>
      <c r="HC405" s="324" t="n">
        <f aca="false">SUBTOTAL(9,HC406:HC407)</f>
        <v>85038835</v>
      </c>
      <c r="HD405" s="236" t="n">
        <v>1</v>
      </c>
    </row>
    <row r="406" customFormat="false" ht="22.5" hidden="false" customHeight="true" outlineLevel="0" collapsed="false">
      <c r="A406" s="354" t="s">
        <v>280</v>
      </c>
      <c r="B406" s="60" t="n">
        <v>921</v>
      </c>
      <c r="C406" s="60" t="n">
        <v>92195</v>
      </c>
      <c r="D406" s="60" t="n">
        <v>6050</v>
      </c>
      <c r="E406" s="60" t="s">
        <v>132</v>
      </c>
      <c r="I406" s="266"/>
      <c r="J406" s="266"/>
      <c r="K406" s="401" t="s">
        <v>592</v>
      </c>
      <c r="L406" s="268" t="s">
        <v>280</v>
      </c>
      <c r="M406" s="275" t="n">
        <v>5373753</v>
      </c>
      <c r="N406" s="402" t="s">
        <v>282</v>
      </c>
      <c r="O406" s="271" t="n">
        <v>0</v>
      </c>
      <c r="P406" s="272" t="n">
        <v>293753</v>
      </c>
      <c r="Q406" s="273" t="n">
        <f aca="false">+O406+P406</f>
        <v>293753</v>
      </c>
      <c r="R406" s="274" t="n">
        <f aca="false">SUM(S406:U406)</f>
        <v>3820000</v>
      </c>
      <c r="S406" s="275" t="n">
        <v>3820000</v>
      </c>
      <c r="T406" s="275" t="n">
        <v>0</v>
      </c>
      <c r="U406" s="276" t="n">
        <v>0</v>
      </c>
      <c r="V406" s="277" t="n">
        <f aca="false">W406-R406</f>
        <v>0</v>
      </c>
      <c r="W406" s="274" t="n">
        <f aca="false">SUM(X406:Z406)</f>
        <v>3820000</v>
      </c>
      <c r="X406" s="275" t="n">
        <v>3820000</v>
      </c>
      <c r="Y406" s="275" t="n">
        <v>0</v>
      </c>
      <c r="Z406" s="275" t="n">
        <v>0</v>
      </c>
      <c r="AA406" s="278" t="n">
        <f aca="false">AB406-W406</f>
        <v>1180000</v>
      </c>
      <c r="AB406" s="274" t="n">
        <f aca="false">SUM(AC406:AE406)</f>
        <v>5000000</v>
      </c>
      <c r="AC406" s="275" t="n">
        <f aca="false">3820000+1180000</f>
        <v>5000000</v>
      </c>
      <c r="AD406" s="275" t="n">
        <v>0</v>
      </c>
      <c r="AE406" s="275" t="n">
        <v>0</v>
      </c>
      <c r="AF406" s="278" t="n">
        <f aca="false">AG406-AB406</f>
        <v>0</v>
      </c>
      <c r="AG406" s="274" t="n">
        <f aca="false">SUM(AH406:AJ406)</f>
        <v>5000000</v>
      </c>
      <c r="AH406" s="275" t="n">
        <f aca="false">3820000+1180000</f>
        <v>5000000</v>
      </c>
      <c r="AI406" s="275" t="n">
        <v>0</v>
      </c>
      <c r="AJ406" s="275" t="n">
        <v>0</v>
      </c>
      <c r="AK406" s="278" t="n">
        <f aca="false">AL406-AG406</f>
        <v>0</v>
      </c>
      <c r="AL406" s="274" t="n">
        <f aca="false">SUM(AM406:AO406)</f>
        <v>5000000</v>
      </c>
      <c r="AM406" s="275" t="n">
        <f aca="false">3820000+1180000</f>
        <v>5000000</v>
      </c>
      <c r="AN406" s="275" t="n">
        <v>0</v>
      </c>
      <c r="AO406" s="275" t="n">
        <v>0</v>
      </c>
      <c r="AP406" s="278" t="n">
        <f aca="false">AQ406-AL406</f>
        <v>0</v>
      </c>
      <c r="AQ406" s="274" t="n">
        <f aca="false">SUM(AR406:AT406)</f>
        <v>5000000</v>
      </c>
      <c r="AR406" s="275" t="n">
        <f aca="false">3820000+1180000</f>
        <v>5000000</v>
      </c>
      <c r="AS406" s="275" t="n">
        <v>0</v>
      </c>
      <c r="AT406" s="275" t="n">
        <v>0</v>
      </c>
      <c r="AU406" s="278" t="n">
        <f aca="false">AV406-AQ406</f>
        <v>0</v>
      </c>
      <c r="AV406" s="274" t="n">
        <f aca="false">SUM(AW406:AY406)</f>
        <v>5000000</v>
      </c>
      <c r="AW406" s="275" t="n">
        <f aca="false">3820000+1180000</f>
        <v>5000000</v>
      </c>
      <c r="AX406" s="275" t="n">
        <v>0</v>
      </c>
      <c r="AY406" s="275" t="n">
        <v>0</v>
      </c>
      <c r="AZ406" s="278" t="n">
        <f aca="false">BA406-AV406</f>
        <v>0</v>
      </c>
      <c r="BA406" s="274" t="n">
        <f aca="false">SUM(BB406:BD406)</f>
        <v>5000000</v>
      </c>
      <c r="BB406" s="275" t="n">
        <f aca="false">3820000+1180000</f>
        <v>5000000</v>
      </c>
      <c r="BC406" s="275" t="n">
        <v>0</v>
      </c>
      <c r="BD406" s="275" t="n">
        <v>0</v>
      </c>
      <c r="BE406" s="278" t="n">
        <f aca="false">BF406-BA406</f>
        <v>0</v>
      </c>
      <c r="BF406" s="274" t="n">
        <f aca="false">SUM(BG406:BI406)</f>
        <v>5000000</v>
      </c>
      <c r="BG406" s="275" t="n">
        <f aca="false">3820000+1180000</f>
        <v>5000000</v>
      </c>
      <c r="BH406" s="275" t="n">
        <v>0</v>
      </c>
      <c r="BI406" s="275" t="n">
        <v>0</v>
      </c>
      <c r="BJ406" s="278" t="n">
        <f aca="false">BK406-BF406</f>
        <v>0</v>
      </c>
      <c r="BK406" s="274" t="n">
        <f aca="false">SUM(BL406:BN406)</f>
        <v>5000000</v>
      </c>
      <c r="BL406" s="275" t="n">
        <f aca="false">3820000+1180000</f>
        <v>5000000</v>
      </c>
      <c r="BM406" s="275" t="n">
        <v>0</v>
      </c>
      <c r="BN406" s="275" t="n">
        <v>0</v>
      </c>
      <c r="BO406" s="277" t="n">
        <f aca="false">BP406-BK406</f>
        <v>0</v>
      </c>
      <c r="BP406" s="274" t="n">
        <f aca="false">SUM(BQ406:BS406)</f>
        <v>5000000</v>
      </c>
      <c r="BQ406" s="275" t="n">
        <f aca="false">3820000+1180000</f>
        <v>5000000</v>
      </c>
      <c r="BR406" s="275" t="n">
        <v>0</v>
      </c>
      <c r="BS406" s="275" t="n">
        <v>0</v>
      </c>
      <c r="BT406" s="278" t="n">
        <f aca="false">BU406-BP406</f>
        <v>0</v>
      </c>
      <c r="BU406" s="274" t="n">
        <f aca="false">SUM(BV406:BX406)</f>
        <v>5000000</v>
      </c>
      <c r="BV406" s="275" t="n">
        <f aca="false">3820000+1180000</f>
        <v>5000000</v>
      </c>
      <c r="BW406" s="275" t="n">
        <v>0</v>
      </c>
      <c r="BX406" s="275" t="n">
        <v>0</v>
      </c>
      <c r="BY406" s="278" t="n">
        <f aca="false">BZ406-BU406</f>
        <v>0</v>
      </c>
      <c r="BZ406" s="274" t="n">
        <f aca="false">SUM(CA406:CC406)</f>
        <v>5000000</v>
      </c>
      <c r="CA406" s="275" t="n">
        <f aca="false">3820000+1180000</f>
        <v>5000000</v>
      </c>
      <c r="CB406" s="275" t="n">
        <v>0</v>
      </c>
      <c r="CC406" s="275" t="n">
        <v>0</v>
      </c>
      <c r="CD406" s="278" t="n">
        <f aca="false">CE406-BZ406</f>
        <v>0</v>
      </c>
      <c r="CE406" s="274" t="n">
        <f aca="false">SUM(CF406:CH406)</f>
        <v>5000000</v>
      </c>
      <c r="CF406" s="275" t="n">
        <f aca="false">3820000+1180000</f>
        <v>5000000</v>
      </c>
      <c r="CG406" s="275" t="n">
        <v>0</v>
      </c>
      <c r="CH406" s="275" t="n">
        <v>0</v>
      </c>
      <c r="CI406" s="278" t="n">
        <f aca="false">CJ406-CE406</f>
        <v>0</v>
      </c>
      <c r="CJ406" s="274" t="n">
        <f aca="false">SUM(CK406:CM406)</f>
        <v>5000000</v>
      </c>
      <c r="CK406" s="275" t="n">
        <f aca="false">3820000+1180000</f>
        <v>5000000</v>
      </c>
      <c r="CL406" s="275" t="n">
        <v>0</v>
      </c>
      <c r="CM406" s="275" t="n">
        <v>0</v>
      </c>
      <c r="CN406" s="278" t="n">
        <f aca="false">CO406-CJ406</f>
        <v>0</v>
      </c>
      <c r="CO406" s="274" t="n">
        <f aca="false">SUM(CP406:CR406)</f>
        <v>5000000</v>
      </c>
      <c r="CP406" s="275" t="n">
        <f aca="false">3820000+1180000</f>
        <v>5000000</v>
      </c>
      <c r="CQ406" s="275" t="n">
        <v>0</v>
      </c>
      <c r="CR406" s="275" t="n">
        <v>0</v>
      </c>
      <c r="CS406" s="278" t="n">
        <f aca="false">CT406-CO406</f>
        <v>-1000000</v>
      </c>
      <c r="CT406" s="274" t="n">
        <f aca="false">SUM(CU406:CW406)</f>
        <v>4000000</v>
      </c>
      <c r="CU406" s="275" t="n">
        <f aca="false">3820000+1180000-1000000</f>
        <v>4000000</v>
      </c>
      <c r="CV406" s="275" t="n">
        <v>0</v>
      </c>
      <c r="CW406" s="275" t="n">
        <v>0</v>
      </c>
      <c r="CX406" s="278" t="n">
        <f aca="false">CY406-CT406</f>
        <v>0</v>
      </c>
      <c r="CY406" s="274" t="n">
        <f aca="false">SUM(CZ406:DB406)</f>
        <v>4000000</v>
      </c>
      <c r="CZ406" s="275" t="n">
        <f aca="false">3820000+1180000-1000000</f>
        <v>4000000</v>
      </c>
      <c r="DA406" s="275" t="n">
        <v>0</v>
      </c>
      <c r="DB406" s="275" t="n">
        <v>0</v>
      </c>
      <c r="DC406" s="278" t="n">
        <f aca="false">DD406-CY406</f>
        <v>0</v>
      </c>
      <c r="DD406" s="274" t="n">
        <f aca="false">SUM(DE406:DG406)</f>
        <v>4000000</v>
      </c>
      <c r="DE406" s="275" t="n">
        <f aca="false">3820000+1180000-1000000</f>
        <v>4000000</v>
      </c>
      <c r="DF406" s="275" t="n">
        <v>0</v>
      </c>
      <c r="DG406" s="275" t="n">
        <v>0</v>
      </c>
      <c r="DH406" s="278" t="n">
        <f aca="false">DI406-DD406</f>
        <v>0</v>
      </c>
      <c r="DI406" s="274" t="n">
        <f aca="false">SUM(DJ406:DL406)</f>
        <v>4000000</v>
      </c>
      <c r="DJ406" s="275" t="n">
        <f aca="false">3820000+1180000-1000000</f>
        <v>4000000</v>
      </c>
      <c r="DK406" s="275" t="n">
        <v>0</v>
      </c>
      <c r="DL406" s="275" t="n">
        <v>0</v>
      </c>
      <c r="DM406" s="278" t="n">
        <f aca="false">DN406-DI406</f>
        <v>0</v>
      </c>
      <c r="DN406" s="274" t="n">
        <f aca="false">SUM(DO406:DQ406)</f>
        <v>4000000</v>
      </c>
      <c r="DO406" s="275" t="n">
        <f aca="false">3820000+1180000-1000000</f>
        <v>4000000</v>
      </c>
      <c r="DP406" s="275" t="n">
        <v>0</v>
      </c>
      <c r="DQ406" s="275" t="n">
        <v>0</v>
      </c>
      <c r="DR406" s="278" t="n">
        <f aca="false">DS406-DN406</f>
        <v>0</v>
      </c>
      <c r="DS406" s="274" t="n">
        <f aca="false">SUM(DT406:DV406)</f>
        <v>4000000</v>
      </c>
      <c r="DT406" s="275" t="n">
        <f aca="false">3820000+1180000-1000000</f>
        <v>4000000</v>
      </c>
      <c r="DU406" s="275" t="n">
        <v>0</v>
      </c>
      <c r="DV406" s="275" t="n">
        <v>0</v>
      </c>
      <c r="DW406" s="278" t="n">
        <f aca="false">DX406-DS406</f>
        <v>0</v>
      </c>
      <c r="DX406" s="274" t="n">
        <f aca="false">SUM(DY406:EA406)</f>
        <v>4000000</v>
      </c>
      <c r="DY406" s="275" t="n">
        <f aca="false">3820000+1180000-1000000</f>
        <v>4000000</v>
      </c>
      <c r="DZ406" s="275" t="n">
        <v>0</v>
      </c>
      <c r="EA406" s="275" t="n">
        <v>0</v>
      </c>
      <c r="EB406" s="278" t="n">
        <f aca="false">EC406-DX406</f>
        <v>0</v>
      </c>
      <c r="EC406" s="274" t="n">
        <f aca="false">SUM(ED406:EF406)</f>
        <v>4000000</v>
      </c>
      <c r="ED406" s="275" t="n">
        <f aca="false">3820000+1180000-1000000</f>
        <v>4000000</v>
      </c>
      <c r="EE406" s="275" t="n">
        <v>0</v>
      </c>
      <c r="EF406" s="275" t="n">
        <v>0</v>
      </c>
      <c r="EG406" s="278" t="n">
        <f aca="false">EH406-EC406</f>
        <v>0</v>
      </c>
      <c r="EH406" s="274" t="n">
        <f aca="false">SUM(EI406:EK406)</f>
        <v>4000000</v>
      </c>
      <c r="EI406" s="275" t="n">
        <f aca="false">3820000+1180000-1000000</f>
        <v>4000000</v>
      </c>
      <c r="EJ406" s="275" t="n">
        <v>0</v>
      </c>
      <c r="EK406" s="275" t="n">
        <v>0</v>
      </c>
      <c r="EL406" s="278" t="n">
        <f aca="false">EM406-EH406</f>
        <v>0</v>
      </c>
      <c r="EM406" s="274" t="n">
        <f aca="false">SUM(EN406:EP406)</f>
        <v>4000000</v>
      </c>
      <c r="EN406" s="275" t="n">
        <f aca="false">3820000+1180000-1000000</f>
        <v>4000000</v>
      </c>
      <c r="EO406" s="275" t="n">
        <v>0</v>
      </c>
      <c r="EP406" s="275" t="n">
        <v>0</v>
      </c>
      <c r="EQ406" s="278" t="n">
        <f aca="false">ER406-EM406</f>
        <v>0</v>
      </c>
      <c r="ER406" s="274" t="n">
        <f aca="false">SUM(ES406:EU406)</f>
        <v>4000000</v>
      </c>
      <c r="ES406" s="275" t="n">
        <f aca="false">3820000+1180000-1000000</f>
        <v>4000000</v>
      </c>
      <c r="ET406" s="275" t="n">
        <v>0</v>
      </c>
      <c r="EU406" s="275" t="n">
        <v>0</v>
      </c>
      <c r="EV406" s="278" t="n">
        <f aca="false">EW406-ER406</f>
        <v>0</v>
      </c>
      <c r="EW406" s="274" t="n">
        <f aca="false">SUM(EX406:EZ406)</f>
        <v>4000000</v>
      </c>
      <c r="EX406" s="275" t="n">
        <f aca="false">3820000+1180000-1000000</f>
        <v>4000000</v>
      </c>
      <c r="EY406" s="275" t="n">
        <v>0</v>
      </c>
      <c r="EZ406" s="275" t="n">
        <v>0</v>
      </c>
      <c r="FA406" s="278" t="n">
        <f aca="false">FB406-EW406</f>
        <v>0</v>
      </c>
      <c r="FB406" s="274" t="n">
        <f aca="false">SUM(FC406:FE406)</f>
        <v>4000000</v>
      </c>
      <c r="FC406" s="275" t="n">
        <f aca="false">3820000+1180000-1000000</f>
        <v>4000000</v>
      </c>
      <c r="FD406" s="275" t="n">
        <v>0</v>
      </c>
      <c r="FE406" s="275" t="n">
        <v>0</v>
      </c>
      <c r="FF406" s="278" t="n">
        <f aca="false">FG406-FB406</f>
        <v>0</v>
      </c>
      <c r="FG406" s="274" t="n">
        <f aca="false">SUM(FH406:FJ406)</f>
        <v>4000000</v>
      </c>
      <c r="FH406" s="275" t="n">
        <f aca="false">3820000+1180000-1000000</f>
        <v>4000000</v>
      </c>
      <c r="FI406" s="275" t="n">
        <v>0</v>
      </c>
      <c r="FJ406" s="275" t="n">
        <v>0</v>
      </c>
      <c r="FK406" s="278" t="n">
        <f aca="false">FL406-FG406</f>
        <v>0</v>
      </c>
      <c r="FL406" s="274" t="n">
        <f aca="false">SUM(FM406:FO406)</f>
        <v>4000000</v>
      </c>
      <c r="FM406" s="275" t="n">
        <f aca="false">3820000+1180000-1000000</f>
        <v>4000000</v>
      </c>
      <c r="FN406" s="275" t="n">
        <v>0</v>
      </c>
      <c r="FO406" s="275" t="n">
        <v>0</v>
      </c>
      <c r="FP406" s="278" t="n">
        <f aca="false">FQ406-FL406</f>
        <v>0</v>
      </c>
      <c r="FQ406" s="274" t="n">
        <f aca="false">SUM(FR406:FT406)</f>
        <v>4000000</v>
      </c>
      <c r="FR406" s="275" t="n">
        <f aca="false">3820000+1180000-1000000</f>
        <v>4000000</v>
      </c>
      <c r="FS406" s="275" t="n">
        <v>0</v>
      </c>
      <c r="FT406" s="275" t="n">
        <v>0</v>
      </c>
      <c r="FU406" s="278" t="n">
        <f aca="false">FV406-FQ406</f>
        <v>0</v>
      </c>
      <c r="FV406" s="274" t="n">
        <f aca="false">SUM(FW406:FY406)</f>
        <v>4000000</v>
      </c>
      <c r="FW406" s="275" t="n">
        <f aca="false">3820000+1180000-1000000</f>
        <v>4000000</v>
      </c>
      <c r="FX406" s="275" t="n">
        <v>0</v>
      </c>
      <c r="FY406" s="275" t="n">
        <v>0</v>
      </c>
      <c r="FZ406" s="278" t="n">
        <f aca="false">GA406-FV406</f>
        <v>0</v>
      </c>
      <c r="GA406" s="274" t="n">
        <f aca="false">SUM(GB406:GD406)</f>
        <v>4000000</v>
      </c>
      <c r="GB406" s="275" t="n">
        <f aca="false">3820000+1180000-1000000</f>
        <v>4000000</v>
      </c>
      <c r="GC406" s="275" t="n">
        <v>0</v>
      </c>
      <c r="GD406" s="275" t="n">
        <v>0</v>
      </c>
      <c r="GE406" s="278" t="n">
        <f aca="false">GF406-GA406</f>
        <v>0</v>
      </c>
      <c r="GF406" s="274" t="n">
        <f aca="false">SUM(GG406:GI406)</f>
        <v>4000000</v>
      </c>
      <c r="GG406" s="275" t="n">
        <f aca="false">3820000+1180000-1000000</f>
        <v>4000000</v>
      </c>
      <c r="GH406" s="275" t="n">
        <v>0</v>
      </c>
      <c r="GI406" s="275" t="n">
        <v>0</v>
      </c>
      <c r="GJ406" s="278" t="n">
        <f aca="false">GK406-GF406</f>
        <v>0</v>
      </c>
      <c r="GK406" s="274" t="n">
        <f aca="false">SUM(GL406:GN406)</f>
        <v>4000000</v>
      </c>
      <c r="GL406" s="275" t="n">
        <f aca="false">3820000+1180000-1000000</f>
        <v>4000000</v>
      </c>
      <c r="GM406" s="275" t="n">
        <v>0</v>
      </c>
      <c r="GN406" s="275" t="n">
        <v>0</v>
      </c>
      <c r="GO406" s="278" t="n">
        <f aca="false">GP406-GK406</f>
        <v>0</v>
      </c>
      <c r="GP406" s="274" t="n">
        <f aca="false">SUM(GQ406:GS406)</f>
        <v>4000000</v>
      </c>
      <c r="GQ406" s="275" t="n">
        <f aca="false">3820000+1180000-1000000</f>
        <v>4000000</v>
      </c>
      <c r="GR406" s="275" t="n">
        <v>0</v>
      </c>
      <c r="GS406" s="275" t="n">
        <v>0</v>
      </c>
      <c r="GT406" s="279" t="n">
        <f aca="false">SUM(GU406:GW406)</f>
        <v>1448776.2</v>
      </c>
      <c r="GU406" s="280" t="n">
        <v>1448776.2</v>
      </c>
      <c r="GV406" s="280" t="n">
        <v>0</v>
      </c>
      <c r="GW406" s="281" t="n">
        <v>0</v>
      </c>
      <c r="GX406" s="274" t="n">
        <f aca="false">SUM(GY406:HA406)</f>
        <v>1448776</v>
      </c>
      <c r="GY406" s="275" t="n">
        <v>1448776</v>
      </c>
      <c r="GZ406" s="275" t="n">
        <v>0</v>
      </c>
      <c r="HA406" s="273" t="n">
        <v>0</v>
      </c>
      <c r="HB406" s="282" t="n">
        <f aca="false">GT406/GP406*100</f>
        <v>36.219405</v>
      </c>
      <c r="HC406" s="318" t="n">
        <f aca="false">M406-Q406-GF406</f>
        <v>1080000</v>
      </c>
      <c r="HD406" s="236"/>
    </row>
    <row r="407" customFormat="false" ht="19.5" hidden="false" customHeight="false" outlineLevel="0" collapsed="false">
      <c r="A407" s="58" t="s">
        <v>272</v>
      </c>
      <c r="B407" s="60" t="n">
        <v>921</v>
      </c>
      <c r="C407" s="60" t="n">
        <v>92195</v>
      </c>
      <c r="D407" s="60" t="n">
        <v>6050</v>
      </c>
      <c r="E407" s="60" t="s">
        <v>132</v>
      </c>
      <c r="I407" s="319" t="n">
        <v>234</v>
      </c>
      <c r="J407" s="319"/>
      <c r="K407" s="408" t="s">
        <v>593</v>
      </c>
      <c r="L407" s="308" t="s">
        <v>272</v>
      </c>
      <c r="M407" s="288" t="n">
        <v>84626247</v>
      </c>
      <c r="N407" s="361" t="s">
        <v>340</v>
      </c>
      <c r="O407" s="285" t="n">
        <v>55224</v>
      </c>
      <c r="P407" s="286" t="n">
        <v>462188</v>
      </c>
      <c r="Q407" s="287" t="n">
        <f aca="false">+O407+P407</f>
        <v>517412</v>
      </c>
      <c r="R407" s="239" t="n">
        <f aca="false">+S407+U407+T407</f>
        <v>2982000</v>
      </c>
      <c r="S407" s="288" t="n">
        <v>2982000</v>
      </c>
      <c r="T407" s="288" t="n">
        <v>0</v>
      </c>
      <c r="U407" s="289" t="n">
        <v>0</v>
      </c>
      <c r="V407" s="290" t="n">
        <f aca="false">W407-R407</f>
        <v>0</v>
      </c>
      <c r="W407" s="239" t="n">
        <f aca="false">+X407+Z407+Y407</f>
        <v>2982000</v>
      </c>
      <c r="X407" s="288" t="n">
        <v>2982000</v>
      </c>
      <c r="Y407" s="288" t="n">
        <v>0</v>
      </c>
      <c r="Z407" s="288" t="n">
        <v>0</v>
      </c>
      <c r="AA407" s="290" t="n">
        <f aca="false">AB407-W407</f>
        <v>-1940000</v>
      </c>
      <c r="AB407" s="239" t="n">
        <f aca="false">+AC407+AE407+AD407</f>
        <v>1042000</v>
      </c>
      <c r="AC407" s="288" t="n">
        <f aca="false">2982000-1180000-760000</f>
        <v>1042000</v>
      </c>
      <c r="AD407" s="288" t="n">
        <v>0</v>
      </c>
      <c r="AE407" s="288" t="n">
        <v>0</v>
      </c>
      <c r="AF407" s="290" t="n">
        <f aca="false">AG407-AB407</f>
        <v>-892000</v>
      </c>
      <c r="AG407" s="239" t="n">
        <f aca="false">+AH407+AJ407+AI407</f>
        <v>150000</v>
      </c>
      <c r="AH407" s="288" t="n">
        <f aca="false">2982000-1180000-760000-892000</f>
        <v>150000</v>
      </c>
      <c r="AI407" s="288" t="n">
        <v>0</v>
      </c>
      <c r="AJ407" s="288" t="n">
        <v>0</v>
      </c>
      <c r="AK407" s="290" t="n">
        <f aca="false">AL407-AG407</f>
        <v>0</v>
      </c>
      <c r="AL407" s="239" t="n">
        <f aca="false">+AM407+AO407+AN407</f>
        <v>150000</v>
      </c>
      <c r="AM407" s="288" t="n">
        <f aca="false">2982000-1180000-760000-892000</f>
        <v>150000</v>
      </c>
      <c r="AN407" s="288" t="n">
        <v>0</v>
      </c>
      <c r="AO407" s="288" t="n">
        <v>0</v>
      </c>
      <c r="AP407" s="290" t="n">
        <f aca="false">AQ407-AL407</f>
        <v>0</v>
      </c>
      <c r="AQ407" s="239" t="n">
        <f aca="false">+AR407+AT407+AS407</f>
        <v>150000</v>
      </c>
      <c r="AR407" s="288" t="n">
        <f aca="false">2982000-1180000-760000-892000</f>
        <v>150000</v>
      </c>
      <c r="AS407" s="288" t="n">
        <v>0</v>
      </c>
      <c r="AT407" s="288" t="n">
        <v>0</v>
      </c>
      <c r="AU407" s="290" t="n">
        <f aca="false">AV407-AQ407</f>
        <v>0</v>
      </c>
      <c r="AV407" s="239" t="n">
        <f aca="false">+AW407+AY407+AX407</f>
        <v>150000</v>
      </c>
      <c r="AW407" s="288" t="n">
        <f aca="false">2982000-1180000-760000-892000</f>
        <v>150000</v>
      </c>
      <c r="AX407" s="288" t="n">
        <v>0</v>
      </c>
      <c r="AY407" s="288" t="n">
        <v>0</v>
      </c>
      <c r="AZ407" s="290" t="n">
        <f aca="false">BA407-AV407</f>
        <v>0</v>
      </c>
      <c r="BA407" s="239" t="n">
        <f aca="false">+BB407+BD407+BC407</f>
        <v>150000</v>
      </c>
      <c r="BB407" s="288" t="n">
        <f aca="false">2982000-1180000-760000-892000</f>
        <v>150000</v>
      </c>
      <c r="BC407" s="288" t="n">
        <v>0</v>
      </c>
      <c r="BD407" s="288" t="n">
        <v>0</v>
      </c>
      <c r="BE407" s="290" t="n">
        <f aca="false">BF407-BA407</f>
        <v>0</v>
      </c>
      <c r="BF407" s="239" t="n">
        <f aca="false">+BG407+BI407+BH407</f>
        <v>150000</v>
      </c>
      <c r="BG407" s="288" t="n">
        <f aca="false">2982000-1180000-760000-892000</f>
        <v>150000</v>
      </c>
      <c r="BH407" s="288" t="n">
        <v>0</v>
      </c>
      <c r="BI407" s="288" t="n">
        <v>0</v>
      </c>
      <c r="BJ407" s="290" t="n">
        <f aca="false">BK407-BF407</f>
        <v>0</v>
      </c>
      <c r="BK407" s="239" t="n">
        <f aca="false">+BL407+BN407+BM407</f>
        <v>150000</v>
      </c>
      <c r="BL407" s="288" t="n">
        <f aca="false">2982000-1180000-760000-892000</f>
        <v>150000</v>
      </c>
      <c r="BM407" s="288" t="n">
        <v>0</v>
      </c>
      <c r="BN407" s="288" t="n">
        <v>0</v>
      </c>
      <c r="BO407" s="290" t="n">
        <f aca="false">BP407-BK407</f>
        <v>0</v>
      </c>
      <c r="BP407" s="239" t="n">
        <f aca="false">+BQ407+BS407+BR407</f>
        <v>150000</v>
      </c>
      <c r="BQ407" s="288" t="n">
        <f aca="false">2982000-1180000-760000-892000</f>
        <v>150000</v>
      </c>
      <c r="BR407" s="288" t="n">
        <v>0</v>
      </c>
      <c r="BS407" s="288" t="n">
        <v>0</v>
      </c>
      <c r="BT407" s="290" t="n">
        <f aca="false">BU407-BP407</f>
        <v>0</v>
      </c>
      <c r="BU407" s="239" t="n">
        <f aca="false">+BV407+BX407+BW407</f>
        <v>150000</v>
      </c>
      <c r="BV407" s="288" t="n">
        <f aca="false">2982000-1180000-760000-892000</f>
        <v>150000</v>
      </c>
      <c r="BW407" s="288" t="n">
        <v>0</v>
      </c>
      <c r="BX407" s="288" t="n">
        <v>0</v>
      </c>
      <c r="BY407" s="290" t="n">
        <f aca="false">BZ407-BU407</f>
        <v>0</v>
      </c>
      <c r="BZ407" s="239" t="n">
        <f aca="false">+CA407+CC407+CB407</f>
        <v>150000</v>
      </c>
      <c r="CA407" s="288" t="n">
        <f aca="false">2982000-1180000-760000-892000</f>
        <v>150000</v>
      </c>
      <c r="CB407" s="288" t="n">
        <v>0</v>
      </c>
      <c r="CC407" s="288" t="n">
        <v>0</v>
      </c>
      <c r="CD407" s="290" t="n">
        <f aca="false">CE407-BZ407</f>
        <v>0</v>
      </c>
      <c r="CE407" s="239" t="n">
        <f aca="false">+CF407+CH407+CG407</f>
        <v>150000</v>
      </c>
      <c r="CF407" s="288" t="n">
        <f aca="false">2982000-1180000-760000-892000</f>
        <v>150000</v>
      </c>
      <c r="CG407" s="288" t="n">
        <v>0</v>
      </c>
      <c r="CH407" s="288" t="n">
        <v>0</v>
      </c>
      <c r="CI407" s="290" t="n">
        <f aca="false">CJ407-CE407</f>
        <v>0</v>
      </c>
      <c r="CJ407" s="239" t="n">
        <f aca="false">+CK407+CM407+CL407</f>
        <v>150000</v>
      </c>
      <c r="CK407" s="288" t="n">
        <f aca="false">2982000-1180000-760000-892000</f>
        <v>150000</v>
      </c>
      <c r="CL407" s="288" t="n">
        <v>0</v>
      </c>
      <c r="CM407" s="288" t="n">
        <v>0</v>
      </c>
      <c r="CN407" s="290" t="n">
        <f aca="false">CO407-CJ407</f>
        <v>0</v>
      </c>
      <c r="CO407" s="239" t="n">
        <f aca="false">+CP407+CR407+CQ407</f>
        <v>150000</v>
      </c>
      <c r="CP407" s="288" t="n">
        <f aca="false">2982000-1180000-760000-892000</f>
        <v>150000</v>
      </c>
      <c r="CQ407" s="288" t="n">
        <v>0</v>
      </c>
      <c r="CR407" s="288" t="n">
        <v>0</v>
      </c>
      <c r="CS407" s="290" t="n">
        <f aca="false">CT407-CO407</f>
        <v>0</v>
      </c>
      <c r="CT407" s="239" t="n">
        <f aca="false">+CU407+CW407+CV407</f>
        <v>150000</v>
      </c>
      <c r="CU407" s="288" t="n">
        <f aca="false">2982000-1180000-760000-892000</f>
        <v>150000</v>
      </c>
      <c r="CV407" s="288" t="n">
        <v>0</v>
      </c>
      <c r="CW407" s="288" t="n">
        <v>0</v>
      </c>
      <c r="CX407" s="290" t="n">
        <f aca="false">CY407-CT407</f>
        <v>0</v>
      </c>
      <c r="CY407" s="239" t="n">
        <f aca="false">+CZ407+DB407+DA407</f>
        <v>150000</v>
      </c>
      <c r="CZ407" s="288" t="n">
        <f aca="false">2982000-1180000-760000-892000</f>
        <v>150000</v>
      </c>
      <c r="DA407" s="288" t="n">
        <v>0</v>
      </c>
      <c r="DB407" s="288" t="n">
        <v>0</v>
      </c>
      <c r="DC407" s="290" t="n">
        <f aca="false">DD407-CY407</f>
        <v>0</v>
      </c>
      <c r="DD407" s="239" t="n">
        <f aca="false">+DE407+DG407+DF407</f>
        <v>150000</v>
      </c>
      <c r="DE407" s="288" t="n">
        <f aca="false">2982000-1180000-760000-892000</f>
        <v>150000</v>
      </c>
      <c r="DF407" s="288" t="n">
        <v>0</v>
      </c>
      <c r="DG407" s="288" t="n">
        <v>0</v>
      </c>
      <c r="DH407" s="290" t="n">
        <f aca="false">DI407-DD407</f>
        <v>0</v>
      </c>
      <c r="DI407" s="239" t="n">
        <f aca="false">+DJ407+DL407+DK407</f>
        <v>150000</v>
      </c>
      <c r="DJ407" s="288" t="n">
        <f aca="false">2982000-1180000-760000-892000</f>
        <v>150000</v>
      </c>
      <c r="DK407" s="288" t="n">
        <v>0</v>
      </c>
      <c r="DL407" s="288" t="n">
        <v>0</v>
      </c>
      <c r="DM407" s="290" t="n">
        <f aca="false">DN407-DI407</f>
        <v>0</v>
      </c>
      <c r="DN407" s="239" t="n">
        <f aca="false">+DO407+DQ407+DP407</f>
        <v>150000</v>
      </c>
      <c r="DO407" s="288" t="n">
        <f aca="false">2982000-1180000-760000-892000</f>
        <v>150000</v>
      </c>
      <c r="DP407" s="288" t="n">
        <v>0</v>
      </c>
      <c r="DQ407" s="288" t="n">
        <v>0</v>
      </c>
      <c r="DR407" s="290" t="n">
        <f aca="false">DS407-DN407</f>
        <v>0</v>
      </c>
      <c r="DS407" s="239" t="n">
        <f aca="false">+DT407+DV407+DU407</f>
        <v>150000</v>
      </c>
      <c r="DT407" s="288" t="n">
        <f aca="false">2982000-1180000-760000-892000</f>
        <v>150000</v>
      </c>
      <c r="DU407" s="288" t="n">
        <v>0</v>
      </c>
      <c r="DV407" s="288" t="n">
        <v>0</v>
      </c>
      <c r="DW407" s="290" t="n">
        <f aca="false">DX407-DS407</f>
        <v>0</v>
      </c>
      <c r="DX407" s="239" t="n">
        <f aca="false">+DY407+EA407+DZ407</f>
        <v>150000</v>
      </c>
      <c r="DY407" s="288" t="n">
        <f aca="false">2982000-1180000-760000-892000</f>
        <v>150000</v>
      </c>
      <c r="DZ407" s="288" t="n">
        <v>0</v>
      </c>
      <c r="EA407" s="288" t="n">
        <v>0</v>
      </c>
      <c r="EB407" s="290" t="n">
        <f aca="false">EC407-DX407</f>
        <v>0</v>
      </c>
      <c r="EC407" s="239" t="n">
        <f aca="false">+ED407+EF407+EE407</f>
        <v>150000</v>
      </c>
      <c r="ED407" s="288" t="n">
        <f aca="false">2982000-1180000-760000-892000</f>
        <v>150000</v>
      </c>
      <c r="EE407" s="288" t="n">
        <v>0</v>
      </c>
      <c r="EF407" s="288" t="n">
        <v>0</v>
      </c>
      <c r="EG407" s="290" t="n">
        <f aca="false">EH407-EC407</f>
        <v>0</v>
      </c>
      <c r="EH407" s="239" t="n">
        <f aca="false">+EI407+EK407+EJ407</f>
        <v>150000</v>
      </c>
      <c r="EI407" s="288" t="n">
        <f aca="false">2982000-1180000-760000-892000</f>
        <v>150000</v>
      </c>
      <c r="EJ407" s="288" t="n">
        <v>0</v>
      </c>
      <c r="EK407" s="288" t="n">
        <v>0</v>
      </c>
      <c r="EL407" s="290" t="n">
        <f aca="false">EM407-EH407</f>
        <v>0</v>
      </c>
      <c r="EM407" s="239" t="n">
        <f aca="false">+EN407+EP407+EO407</f>
        <v>150000</v>
      </c>
      <c r="EN407" s="288" t="n">
        <f aca="false">2982000-1180000-760000-892000</f>
        <v>150000</v>
      </c>
      <c r="EO407" s="288" t="n">
        <v>0</v>
      </c>
      <c r="EP407" s="288" t="n">
        <v>0</v>
      </c>
      <c r="EQ407" s="290" t="n">
        <f aca="false">ER407-EM407</f>
        <v>0</v>
      </c>
      <c r="ER407" s="239" t="n">
        <f aca="false">+ES407+EU407+ET407</f>
        <v>150000</v>
      </c>
      <c r="ES407" s="288" t="n">
        <f aca="false">2982000-1180000-760000-892000</f>
        <v>150000</v>
      </c>
      <c r="ET407" s="288" t="n">
        <v>0</v>
      </c>
      <c r="EU407" s="288" t="n">
        <v>0</v>
      </c>
      <c r="EV407" s="290" t="n">
        <f aca="false">EW407-ER407</f>
        <v>0</v>
      </c>
      <c r="EW407" s="239" t="n">
        <f aca="false">+EX407+EZ407+EY407</f>
        <v>150000</v>
      </c>
      <c r="EX407" s="288" t="n">
        <f aca="false">2982000-1180000-760000-892000</f>
        <v>150000</v>
      </c>
      <c r="EY407" s="288" t="n">
        <v>0</v>
      </c>
      <c r="EZ407" s="288" t="n">
        <v>0</v>
      </c>
      <c r="FA407" s="290" t="n">
        <f aca="false">FB407-EW407</f>
        <v>0</v>
      </c>
      <c r="FB407" s="239" t="n">
        <f aca="false">+FC407+FE407+FD407</f>
        <v>150000</v>
      </c>
      <c r="FC407" s="288" t="n">
        <f aca="false">2982000-1180000-760000-892000</f>
        <v>150000</v>
      </c>
      <c r="FD407" s="288" t="n">
        <v>0</v>
      </c>
      <c r="FE407" s="288" t="n">
        <v>0</v>
      </c>
      <c r="FF407" s="290" t="n">
        <f aca="false">FG407-FB407</f>
        <v>0</v>
      </c>
      <c r="FG407" s="239" t="n">
        <f aca="false">+FH407+FJ407+FI407</f>
        <v>150000</v>
      </c>
      <c r="FH407" s="288" t="n">
        <f aca="false">2982000-1180000-760000-892000</f>
        <v>150000</v>
      </c>
      <c r="FI407" s="288" t="n">
        <v>0</v>
      </c>
      <c r="FJ407" s="288" t="n">
        <v>0</v>
      </c>
      <c r="FK407" s="290" t="n">
        <f aca="false">FL407-FG407</f>
        <v>0</v>
      </c>
      <c r="FL407" s="239" t="n">
        <f aca="false">+FM407+FO407+FN407</f>
        <v>150000</v>
      </c>
      <c r="FM407" s="288" t="n">
        <f aca="false">2982000-1180000-760000-892000</f>
        <v>150000</v>
      </c>
      <c r="FN407" s="288" t="n">
        <v>0</v>
      </c>
      <c r="FO407" s="288" t="n">
        <v>0</v>
      </c>
      <c r="FP407" s="290" t="n">
        <f aca="false">FQ407-FL407</f>
        <v>0</v>
      </c>
      <c r="FQ407" s="239" t="n">
        <f aca="false">+FR407+FT407+FS407</f>
        <v>150000</v>
      </c>
      <c r="FR407" s="288" t="n">
        <f aca="false">2982000-1180000-760000-892000</f>
        <v>150000</v>
      </c>
      <c r="FS407" s="288" t="n">
        <v>0</v>
      </c>
      <c r="FT407" s="288" t="n">
        <v>0</v>
      </c>
      <c r="FU407" s="290" t="n">
        <f aca="false">FV407-FQ407</f>
        <v>0</v>
      </c>
      <c r="FV407" s="239" t="n">
        <f aca="false">+FW407+FY407+FX407</f>
        <v>150000</v>
      </c>
      <c r="FW407" s="288" t="n">
        <f aca="false">2982000-1180000-760000-892000</f>
        <v>150000</v>
      </c>
      <c r="FX407" s="288" t="n">
        <v>0</v>
      </c>
      <c r="FY407" s="288" t="n">
        <v>0</v>
      </c>
      <c r="FZ407" s="290" t="n">
        <f aca="false">GA407-FV407</f>
        <v>0</v>
      </c>
      <c r="GA407" s="239" t="n">
        <f aca="false">+GB407+GD407+GC407</f>
        <v>150000</v>
      </c>
      <c r="GB407" s="288" t="n">
        <f aca="false">2982000-1180000-760000-892000</f>
        <v>150000</v>
      </c>
      <c r="GC407" s="288" t="n">
        <v>0</v>
      </c>
      <c r="GD407" s="288" t="n">
        <v>0</v>
      </c>
      <c r="GE407" s="290" t="n">
        <f aca="false">GF407-GA407</f>
        <v>0</v>
      </c>
      <c r="GF407" s="239" t="n">
        <f aca="false">+GG407+GI407+GH407</f>
        <v>150000</v>
      </c>
      <c r="GG407" s="288" t="n">
        <f aca="false">2982000-1180000-760000-892000</f>
        <v>150000</v>
      </c>
      <c r="GH407" s="288" t="n">
        <v>0</v>
      </c>
      <c r="GI407" s="288" t="n">
        <v>0</v>
      </c>
      <c r="GJ407" s="290" t="n">
        <f aca="false">GK407-GF407</f>
        <v>0</v>
      </c>
      <c r="GK407" s="239" t="n">
        <f aca="false">+GL407+GN407+GM407</f>
        <v>150000</v>
      </c>
      <c r="GL407" s="288" t="n">
        <f aca="false">2982000-1180000-760000-892000</f>
        <v>150000</v>
      </c>
      <c r="GM407" s="288" t="n">
        <v>0</v>
      </c>
      <c r="GN407" s="288" t="n">
        <v>0</v>
      </c>
      <c r="GO407" s="290" t="n">
        <f aca="false">GP407-GK407</f>
        <v>0</v>
      </c>
      <c r="GP407" s="239" t="n">
        <f aca="false">+GQ407+GS407+GR407</f>
        <v>150000</v>
      </c>
      <c r="GQ407" s="288" t="n">
        <f aca="false">2982000-1180000-760000-892000</f>
        <v>150000</v>
      </c>
      <c r="GR407" s="288" t="n">
        <v>0</v>
      </c>
      <c r="GS407" s="288" t="n">
        <v>0</v>
      </c>
      <c r="GT407" s="243" t="n">
        <f aca="false">+GU407+GW407+GV407</f>
        <v>74593.58</v>
      </c>
      <c r="GU407" s="291" t="n">
        <v>74593.58</v>
      </c>
      <c r="GV407" s="291" t="n">
        <v>0</v>
      </c>
      <c r="GW407" s="292" t="n">
        <v>0</v>
      </c>
      <c r="GX407" s="239" t="n">
        <f aca="false">+GY407+HA407+GZ407</f>
        <v>74594</v>
      </c>
      <c r="GY407" s="288" t="n">
        <v>74594</v>
      </c>
      <c r="GZ407" s="288" t="n">
        <v>0</v>
      </c>
      <c r="HA407" s="287" t="n">
        <v>0</v>
      </c>
      <c r="HB407" s="293" t="n">
        <f aca="false">GT407/GP407*100</f>
        <v>49.7290533333333</v>
      </c>
      <c r="HC407" s="234" t="n">
        <f aca="false">M407-Q407-GF407</f>
        <v>83958835</v>
      </c>
      <c r="HD407" s="236"/>
    </row>
    <row r="408" customFormat="false" ht="9.95" hidden="false" customHeight="true" outlineLevel="0" collapsed="false">
      <c r="B408" s="60" t="n">
        <v>921</v>
      </c>
      <c r="C408" s="60" t="n">
        <v>92195</v>
      </c>
      <c r="D408" s="60"/>
      <c r="E408" s="60" t="s">
        <v>152</v>
      </c>
      <c r="I408" s="215" t="s">
        <v>153</v>
      </c>
      <c r="J408" s="216"/>
      <c r="K408" s="216"/>
      <c r="L408" s="216"/>
      <c r="M408" s="216"/>
      <c r="N408" s="217"/>
      <c r="O408" s="229" t="n">
        <f aca="false">SUBTOTAL(9,O409:O410)</f>
        <v>0</v>
      </c>
      <c r="P408" s="219" t="n">
        <f aca="false">SUBTOTAL(9,P409:P410)</f>
        <v>0</v>
      </c>
      <c r="Q408" s="220" t="n">
        <f aca="false">SUBTOTAL(9,Q409:Q410)</f>
        <v>0</v>
      </c>
      <c r="R408" s="221" t="n">
        <f aca="false">SUBTOTAL(9,R409:R410)</f>
        <v>0</v>
      </c>
      <c r="S408" s="222" t="n">
        <f aca="false">SUBTOTAL(9,S409:S410)</f>
        <v>0</v>
      </c>
      <c r="T408" s="222" t="n">
        <f aca="false">SUBTOTAL(9,T409:T410)</f>
        <v>0</v>
      </c>
      <c r="U408" s="223" t="n">
        <f aca="false">SUBTOTAL(9,U409:U410)</f>
        <v>0</v>
      </c>
      <c r="V408" s="224" t="n">
        <f aca="false">SUBTOTAL(9,V409:V410)</f>
        <v>0</v>
      </c>
      <c r="W408" s="221" t="n">
        <f aca="false">SUBTOTAL(9,W409:W410)</f>
        <v>0</v>
      </c>
      <c r="X408" s="222" t="n">
        <f aca="false">SUBTOTAL(9,X409:X410)</f>
        <v>0</v>
      </c>
      <c r="Y408" s="222" t="n">
        <f aca="false">SUBTOTAL(9,Y409:Y410)</f>
        <v>0</v>
      </c>
      <c r="Z408" s="222" t="n">
        <f aca="false">SUBTOTAL(9,Z409:Z410)</f>
        <v>0</v>
      </c>
      <c r="AA408" s="224" t="n">
        <f aca="false">SUBTOTAL(9,AA409:AA410)</f>
        <v>0</v>
      </c>
      <c r="AB408" s="221" t="n">
        <f aca="false">SUBTOTAL(9,AB409:AB410)</f>
        <v>0</v>
      </c>
      <c r="AC408" s="222" t="n">
        <f aca="false">SUBTOTAL(9,AC409:AC410)</f>
        <v>0</v>
      </c>
      <c r="AD408" s="222" t="n">
        <f aca="false">SUBTOTAL(9,AD409:AD410)</f>
        <v>0</v>
      </c>
      <c r="AE408" s="222" t="n">
        <f aca="false">SUBTOTAL(9,AE409:AE410)</f>
        <v>0</v>
      </c>
      <c r="AF408" s="224" t="n">
        <f aca="false">SUBTOTAL(9,AF409:AF410)</f>
        <v>0</v>
      </c>
      <c r="AG408" s="221" t="n">
        <f aca="false">SUBTOTAL(9,AG409:AG410)</f>
        <v>0</v>
      </c>
      <c r="AH408" s="222" t="n">
        <f aca="false">SUBTOTAL(9,AH409:AH410)</f>
        <v>0</v>
      </c>
      <c r="AI408" s="222" t="n">
        <f aca="false">SUBTOTAL(9,AI409:AI410)</f>
        <v>0</v>
      </c>
      <c r="AJ408" s="222" t="n">
        <f aca="false">SUBTOTAL(9,AJ409:AJ410)</f>
        <v>0</v>
      </c>
      <c r="AK408" s="224" t="n">
        <f aca="false">SUBTOTAL(9,AK409:AK410)</f>
        <v>0</v>
      </c>
      <c r="AL408" s="221" t="n">
        <f aca="false">SUBTOTAL(9,AL409:AL410)</f>
        <v>0</v>
      </c>
      <c r="AM408" s="222" t="n">
        <f aca="false">SUBTOTAL(9,AM409:AM410)</f>
        <v>0</v>
      </c>
      <c r="AN408" s="222" t="n">
        <f aca="false">SUBTOTAL(9,AN409:AN410)</f>
        <v>0</v>
      </c>
      <c r="AO408" s="222" t="n">
        <f aca="false">SUBTOTAL(9,AO409:AO410)</f>
        <v>0</v>
      </c>
      <c r="AP408" s="224" t="n">
        <f aca="false">SUBTOTAL(9,AP409:AP410)</f>
        <v>0</v>
      </c>
      <c r="AQ408" s="221" t="n">
        <f aca="false">SUBTOTAL(9,AQ409:AQ410)</f>
        <v>0</v>
      </c>
      <c r="AR408" s="222" t="n">
        <f aca="false">SUBTOTAL(9,AR409:AR410)</f>
        <v>0</v>
      </c>
      <c r="AS408" s="222" t="n">
        <f aca="false">SUBTOTAL(9,AS409:AS410)</f>
        <v>0</v>
      </c>
      <c r="AT408" s="222" t="n">
        <f aca="false">SUBTOTAL(9,AT409:AT410)</f>
        <v>0</v>
      </c>
      <c r="AU408" s="224" t="n">
        <f aca="false">SUBTOTAL(9,AU409:AU410)</f>
        <v>0</v>
      </c>
      <c r="AV408" s="221" t="n">
        <f aca="false">SUBTOTAL(9,AV409:AV410)</f>
        <v>0</v>
      </c>
      <c r="AW408" s="222" t="n">
        <f aca="false">SUBTOTAL(9,AW409:AW410)</f>
        <v>0</v>
      </c>
      <c r="AX408" s="222" t="n">
        <f aca="false">SUBTOTAL(9,AX409:AX410)</f>
        <v>0</v>
      </c>
      <c r="AY408" s="222" t="n">
        <f aca="false">SUBTOTAL(9,AY409:AY410)</f>
        <v>0</v>
      </c>
      <c r="AZ408" s="224" t="n">
        <f aca="false">SUBTOTAL(9,AZ409:AZ410)</f>
        <v>0</v>
      </c>
      <c r="BA408" s="221" t="n">
        <f aca="false">SUBTOTAL(9,BA409:BA410)</f>
        <v>0</v>
      </c>
      <c r="BB408" s="222" t="n">
        <f aca="false">SUBTOTAL(9,BB409:BB410)</f>
        <v>0</v>
      </c>
      <c r="BC408" s="222" t="n">
        <f aca="false">SUBTOTAL(9,BC409:BC410)</f>
        <v>0</v>
      </c>
      <c r="BD408" s="222" t="n">
        <f aca="false">SUBTOTAL(9,BD409:BD410)</f>
        <v>0</v>
      </c>
      <c r="BE408" s="224" t="n">
        <f aca="false">SUBTOTAL(9,BE409:BE410)</f>
        <v>0</v>
      </c>
      <c r="BF408" s="221" t="n">
        <f aca="false">SUBTOTAL(9,BF409:BF410)</f>
        <v>0</v>
      </c>
      <c r="BG408" s="222" t="n">
        <f aca="false">SUBTOTAL(9,BG409:BG410)</f>
        <v>0</v>
      </c>
      <c r="BH408" s="222" t="n">
        <f aca="false">SUBTOTAL(9,BH409:BH410)</f>
        <v>0</v>
      </c>
      <c r="BI408" s="222" t="n">
        <f aca="false">SUBTOTAL(9,BI409:BI410)</f>
        <v>0</v>
      </c>
      <c r="BJ408" s="224" t="n">
        <f aca="false">SUBTOTAL(9,BJ409:BJ410)</f>
        <v>0</v>
      </c>
      <c r="BK408" s="221" t="n">
        <f aca="false">SUBTOTAL(9,BK409:BK410)</f>
        <v>0</v>
      </c>
      <c r="BL408" s="222" t="n">
        <f aca="false">SUBTOTAL(9,BL409:BL410)</f>
        <v>0</v>
      </c>
      <c r="BM408" s="222" t="n">
        <f aca="false">SUBTOTAL(9,BM409:BM410)</f>
        <v>0</v>
      </c>
      <c r="BN408" s="222" t="n">
        <f aca="false">SUBTOTAL(9,BN409:BN410)</f>
        <v>0</v>
      </c>
      <c r="BO408" s="224" t="n">
        <f aca="false">SUBTOTAL(9,BO409:BO410)</f>
        <v>0</v>
      </c>
      <c r="BP408" s="221" t="n">
        <f aca="false">SUBTOTAL(9,BP409:BP410)</f>
        <v>0</v>
      </c>
      <c r="BQ408" s="222" t="n">
        <f aca="false">SUBTOTAL(9,BQ409:BQ410)</f>
        <v>0</v>
      </c>
      <c r="BR408" s="222" t="n">
        <f aca="false">SUBTOTAL(9,BR409:BR410)</f>
        <v>0</v>
      </c>
      <c r="BS408" s="222" t="n">
        <f aca="false">SUBTOTAL(9,BS409:BS410)</f>
        <v>0</v>
      </c>
      <c r="BT408" s="224" t="n">
        <f aca="false">SUBTOTAL(9,BT409:BT410)</f>
        <v>0</v>
      </c>
      <c r="BU408" s="221" t="n">
        <f aca="false">SUBTOTAL(9,BU409:BU410)</f>
        <v>0</v>
      </c>
      <c r="BV408" s="222" t="n">
        <f aca="false">SUBTOTAL(9,BV409:BV410)</f>
        <v>0</v>
      </c>
      <c r="BW408" s="222" t="n">
        <f aca="false">SUBTOTAL(9,BW409:BW410)</f>
        <v>0</v>
      </c>
      <c r="BX408" s="222" t="n">
        <f aca="false">SUBTOTAL(9,BX409:BX410)</f>
        <v>0</v>
      </c>
      <c r="BY408" s="224" t="n">
        <f aca="false">SUBTOTAL(9,BY409:BY410)</f>
        <v>0</v>
      </c>
      <c r="BZ408" s="221" t="n">
        <f aca="false">SUBTOTAL(9,BZ409:BZ410)</f>
        <v>0</v>
      </c>
      <c r="CA408" s="222" t="n">
        <f aca="false">SUBTOTAL(9,CA409:CA410)</f>
        <v>0</v>
      </c>
      <c r="CB408" s="222" t="n">
        <f aca="false">SUBTOTAL(9,CB409:CB410)</f>
        <v>0</v>
      </c>
      <c r="CC408" s="222" t="n">
        <f aca="false">SUBTOTAL(9,CC409:CC410)</f>
        <v>0</v>
      </c>
      <c r="CD408" s="224" t="n">
        <f aca="false">SUBTOTAL(9,CD409:CD410)</f>
        <v>0</v>
      </c>
      <c r="CE408" s="221" t="n">
        <f aca="false">SUBTOTAL(9,CE409:CE410)</f>
        <v>0</v>
      </c>
      <c r="CF408" s="222" t="n">
        <f aca="false">SUBTOTAL(9,CF409:CF410)</f>
        <v>0</v>
      </c>
      <c r="CG408" s="222" t="n">
        <f aca="false">SUBTOTAL(9,CG409:CG410)</f>
        <v>0</v>
      </c>
      <c r="CH408" s="222" t="n">
        <f aca="false">SUBTOTAL(9,CH409:CH410)</f>
        <v>0</v>
      </c>
      <c r="CI408" s="224" t="n">
        <f aca="false">SUBTOTAL(9,CI409:CI410)</f>
        <v>0</v>
      </c>
      <c r="CJ408" s="221" t="n">
        <f aca="false">SUBTOTAL(9,CJ409:CJ410)</f>
        <v>0</v>
      </c>
      <c r="CK408" s="222" t="n">
        <f aca="false">SUBTOTAL(9,CK409:CK410)</f>
        <v>0</v>
      </c>
      <c r="CL408" s="222" t="n">
        <f aca="false">SUBTOTAL(9,CL409:CL410)</f>
        <v>0</v>
      </c>
      <c r="CM408" s="222" t="n">
        <f aca="false">SUBTOTAL(9,CM409:CM410)</f>
        <v>0</v>
      </c>
      <c r="CN408" s="224" t="n">
        <f aca="false">SUBTOTAL(9,CN409:CN410)</f>
        <v>0</v>
      </c>
      <c r="CO408" s="221" t="n">
        <f aca="false">SUBTOTAL(9,CO409:CO410)</f>
        <v>0</v>
      </c>
      <c r="CP408" s="222" t="n">
        <f aca="false">SUBTOTAL(9,CP409:CP410)</f>
        <v>0</v>
      </c>
      <c r="CQ408" s="222" t="n">
        <f aca="false">SUBTOTAL(9,CQ409:CQ410)</f>
        <v>0</v>
      </c>
      <c r="CR408" s="222" t="n">
        <f aca="false">SUBTOTAL(9,CR409:CR410)</f>
        <v>0</v>
      </c>
      <c r="CS408" s="224" t="n">
        <f aca="false">SUBTOTAL(9,CS409:CS410)</f>
        <v>0</v>
      </c>
      <c r="CT408" s="221" t="n">
        <f aca="false">SUBTOTAL(9,CT409:CT410)</f>
        <v>0</v>
      </c>
      <c r="CU408" s="222" t="n">
        <f aca="false">SUBTOTAL(9,CU409:CU410)</f>
        <v>0</v>
      </c>
      <c r="CV408" s="222" t="n">
        <f aca="false">SUBTOTAL(9,CV409:CV410)</f>
        <v>0</v>
      </c>
      <c r="CW408" s="222" t="n">
        <f aca="false">SUBTOTAL(9,CW409:CW410)</f>
        <v>0</v>
      </c>
      <c r="CX408" s="224" t="n">
        <f aca="false">SUBTOTAL(9,CX409:CX410)</f>
        <v>0</v>
      </c>
      <c r="CY408" s="221" t="n">
        <f aca="false">SUBTOTAL(9,CY409:CY410)</f>
        <v>0</v>
      </c>
      <c r="CZ408" s="222" t="n">
        <f aca="false">SUBTOTAL(9,CZ409:CZ410)</f>
        <v>0</v>
      </c>
      <c r="DA408" s="222" t="n">
        <f aca="false">SUBTOTAL(9,DA409:DA410)</f>
        <v>0</v>
      </c>
      <c r="DB408" s="222" t="n">
        <f aca="false">SUBTOTAL(9,DB409:DB410)</f>
        <v>0</v>
      </c>
      <c r="DC408" s="224" t="n">
        <f aca="false">SUBTOTAL(9,DC409:DC410)</f>
        <v>150000</v>
      </c>
      <c r="DD408" s="221" t="n">
        <f aca="false">SUBTOTAL(9,DD409:DD410)</f>
        <v>150000</v>
      </c>
      <c r="DE408" s="222" t="n">
        <f aca="false">SUBTOTAL(9,DE409:DE410)</f>
        <v>150000</v>
      </c>
      <c r="DF408" s="222" t="n">
        <f aca="false">SUBTOTAL(9,DF409:DF410)</f>
        <v>0</v>
      </c>
      <c r="DG408" s="222" t="n">
        <f aca="false">SUBTOTAL(9,DG409:DG410)</f>
        <v>0</v>
      </c>
      <c r="DH408" s="224" t="n">
        <f aca="false">SUBTOTAL(9,DH409:DH410)</f>
        <v>0</v>
      </c>
      <c r="DI408" s="221" t="n">
        <f aca="false">SUBTOTAL(9,DI409:DI410)</f>
        <v>150000</v>
      </c>
      <c r="DJ408" s="222" t="n">
        <f aca="false">SUBTOTAL(9,DJ409:DJ410)</f>
        <v>150000</v>
      </c>
      <c r="DK408" s="222" t="n">
        <f aca="false">SUBTOTAL(9,DK409:DK410)</f>
        <v>0</v>
      </c>
      <c r="DL408" s="222" t="n">
        <f aca="false">SUBTOTAL(9,DL409:DL410)</f>
        <v>0</v>
      </c>
      <c r="DM408" s="224" t="n">
        <f aca="false">SUBTOTAL(9,DM409:DM410)</f>
        <v>0</v>
      </c>
      <c r="DN408" s="221" t="n">
        <f aca="false">SUBTOTAL(9,DN409:DN410)</f>
        <v>150000</v>
      </c>
      <c r="DO408" s="222" t="n">
        <f aca="false">SUBTOTAL(9,DO409:DO410)</f>
        <v>150000</v>
      </c>
      <c r="DP408" s="222" t="n">
        <f aca="false">SUBTOTAL(9,DP409:DP410)</f>
        <v>0</v>
      </c>
      <c r="DQ408" s="222" t="n">
        <f aca="false">SUBTOTAL(9,DQ409:DQ410)</f>
        <v>0</v>
      </c>
      <c r="DR408" s="224" t="n">
        <f aca="false">SUBTOTAL(9,DR409:DR410)</f>
        <v>0</v>
      </c>
      <c r="DS408" s="221" t="n">
        <f aca="false">SUBTOTAL(9,DS409:DS410)</f>
        <v>150000</v>
      </c>
      <c r="DT408" s="222" t="n">
        <f aca="false">SUBTOTAL(9,DT409:DT410)</f>
        <v>150000</v>
      </c>
      <c r="DU408" s="222" t="n">
        <f aca="false">SUBTOTAL(9,DU409:DU410)</f>
        <v>0</v>
      </c>
      <c r="DV408" s="222" t="n">
        <f aca="false">SUBTOTAL(9,DV409:DV410)</f>
        <v>0</v>
      </c>
      <c r="DW408" s="224" t="n">
        <f aca="false">SUBTOTAL(9,DW409:DW410)</f>
        <v>0</v>
      </c>
      <c r="DX408" s="221" t="n">
        <f aca="false">SUBTOTAL(9,DX409:DX410)</f>
        <v>150000</v>
      </c>
      <c r="DY408" s="222" t="n">
        <f aca="false">SUBTOTAL(9,DY409:DY410)</f>
        <v>150000</v>
      </c>
      <c r="DZ408" s="222" t="n">
        <f aca="false">SUBTOTAL(9,DZ409:DZ410)</f>
        <v>0</v>
      </c>
      <c r="EA408" s="222" t="n">
        <f aca="false">SUBTOTAL(9,EA409:EA410)</f>
        <v>0</v>
      </c>
      <c r="EB408" s="224" t="n">
        <f aca="false">SUBTOTAL(9,EB409:EB410)</f>
        <v>0</v>
      </c>
      <c r="EC408" s="221" t="n">
        <f aca="false">SUBTOTAL(9,EC409:EC410)</f>
        <v>150000</v>
      </c>
      <c r="ED408" s="222" t="n">
        <f aca="false">SUBTOTAL(9,ED409:ED410)</f>
        <v>150000</v>
      </c>
      <c r="EE408" s="222" t="n">
        <f aca="false">SUBTOTAL(9,EE409:EE410)</f>
        <v>0</v>
      </c>
      <c r="EF408" s="222" t="n">
        <f aca="false">SUBTOTAL(9,EF409:EF410)</f>
        <v>0</v>
      </c>
      <c r="EG408" s="224" t="n">
        <f aca="false">SUBTOTAL(9,EG409:EG410)</f>
        <v>20000</v>
      </c>
      <c r="EH408" s="221" t="n">
        <f aca="false">SUBTOTAL(9,EH409:EH410)</f>
        <v>170000</v>
      </c>
      <c r="EI408" s="222" t="n">
        <f aca="false">SUBTOTAL(9,EI409:EI410)</f>
        <v>170000</v>
      </c>
      <c r="EJ408" s="222" t="n">
        <f aca="false">SUBTOTAL(9,EJ409:EJ410)</f>
        <v>0</v>
      </c>
      <c r="EK408" s="222" t="n">
        <f aca="false">SUBTOTAL(9,EK409:EK410)</f>
        <v>0</v>
      </c>
      <c r="EL408" s="224" t="n">
        <f aca="false">SUBTOTAL(9,EL409:EL410)</f>
        <v>0</v>
      </c>
      <c r="EM408" s="221" t="n">
        <f aca="false">SUBTOTAL(9,EM409:EM410)</f>
        <v>170000</v>
      </c>
      <c r="EN408" s="222" t="n">
        <f aca="false">SUBTOTAL(9,EN409:EN410)</f>
        <v>170000</v>
      </c>
      <c r="EO408" s="222" t="n">
        <f aca="false">SUBTOTAL(9,EO409:EO410)</f>
        <v>0</v>
      </c>
      <c r="EP408" s="222" t="n">
        <f aca="false">SUBTOTAL(9,EP409:EP410)</f>
        <v>0</v>
      </c>
      <c r="EQ408" s="224" t="n">
        <f aca="false">SUBTOTAL(9,EQ409:EQ410)</f>
        <v>0</v>
      </c>
      <c r="ER408" s="221" t="n">
        <f aca="false">SUBTOTAL(9,ER409:ER410)</f>
        <v>170000</v>
      </c>
      <c r="ES408" s="222" t="n">
        <f aca="false">SUBTOTAL(9,ES409:ES410)</f>
        <v>170000</v>
      </c>
      <c r="ET408" s="222" t="n">
        <f aca="false">SUBTOTAL(9,ET409:ET410)</f>
        <v>0</v>
      </c>
      <c r="EU408" s="222" t="n">
        <f aca="false">SUBTOTAL(9,EU409:EU410)</f>
        <v>0</v>
      </c>
      <c r="EV408" s="224" t="n">
        <f aca="false">SUBTOTAL(9,EV409:EV410)</f>
        <v>0</v>
      </c>
      <c r="EW408" s="221" t="n">
        <f aca="false">SUBTOTAL(9,EW409:EW410)</f>
        <v>170000</v>
      </c>
      <c r="EX408" s="222" t="n">
        <f aca="false">SUBTOTAL(9,EX409:EX410)</f>
        <v>170000</v>
      </c>
      <c r="EY408" s="222" t="n">
        <f aca="false">SUBTOTAL(9,EY409:EY410)</f>
        <v>0</v>
      </c>
      <c r="EZ408" s="222" t="n">
        <f aca="false">SUBTOTAL(9,EZ409:EZ410)</f>
        <v>0</v>
      </c>
      <c r="FA408" s="224" t="n">
        <f aca="false">SUBTOTAL(9,FA409:FA410)</f>
        <v>0</v>
      </c>
      <c r="FB408" s="221" t="n">
        <f aca="false">SUBTOTAL(9,FB409:FB410)</f>
        <v>170000</v>
      </c>
      <c r="FC408" s="222" t="n">
        <f aca="false">SUBTOTAL(9,FC409:FC410)</f>
        <v>170000</v>
      </c>
      <c r="FD408" s="222" t="n">
        <f aca="false">SUBTOTAL(9,FD409:FD410)</f>
        <v>0</v>
      </c>
      <c r="FE408" s="222" t="n">
        <f aca="false">SUBTOTAL(9,FE409:FE410)</f>
        <v>0</v>
      </c>
      <c r="FF408" s="224" t="n">
        <f aca="false">SUBTOTAL(9,FF409:FF410)</f>
        <v>0</v>
      </c>
      <c r="FG408" s="221" t="n">
        <f aca="false">SUBTOTAL(9,FG409:FG410)</f>
        <v>170000</v>
      </c>
      <c r="FH408" s="222" t="n">
        <f aca="false">SUBTOTAL(9,FH409:FH410)</f>
        <v>170000</v>
      </c>
      <c r="FI408" s="222" t="n">
        <f aca="false">SUBTOTAL(9,FI409:FI410)</f>
        <v>0</v>
      </c>
      <c r="FJ408" s="222" t="n">
        <f aca="false">SUBTOTAL(9,FJ409:FJ410)</f>
        <v>0</v>
      </c>
      <c r="FK408" s="224" t="n">
        <f aca="false">SUBTOTAL(9,FK409:FK410)</f>
        <v>0</v>
      </c>
      <c r="FL408" s="221" t="n">
        <f aca="false">SUBTOTAL(9,FL409:FL410)</f>
        <v>170000</v>
      </c>
      <c r="FM408" s="222" t="n">
        <f aca="false">SUBTOTAL(9,FM409:FM410)</f>
        <v>170000</v>
      </c>
      <c r="FN408" s="222" t="n">
        <f aca="false">SUBTOTAL(9,FN409:FN410)</f>
        <v>0</v>
      </c>
      <c r="FO408" s="222" t="n">
        <f aca="false">SUBTOTAL(9,FO409:FO410)</f>
        <v>0</v>
      </c>
      <c r="FP408" s="224" t="n">
        <f aca="false">SUBTOTAL(9,FP409:FP410)</f>
        <v>0</v>
      </c>
      <c r="FQ408" s="221" t="n">
        <f aca="false">SUBTOTAL(9,FQ409:FQ410)</f>
        <v>170000</v>
      </c>
      <c r="FR408" s="222" t="n">
        <f aca="false">SUBTOTAL(9,FR409:FR410)</f>
        <v>170000</v>
      </c>
      <c r="FS408" s="222" t="n">
        <f aca="false">SUBTOTAL(9,FS409:FS410)</f>
        <v>0</v>
      </c>
      <c r="FT408" s="222" t="n">
        <f aca="false">SUBTOTAL(9,FT409:FT410)</f>
        <v>0</v>
      </c>
      <c r="FU408" s="224" t="n">
        <f aca="false">SUBTOTAL(9,FU409:FU410)</f>
        <v>0</v>
      </c>
      <c r="FV408" s="221" t="n">
        <f aca="false">SUBTOTAL(9,FV409:FV410)</f>
        <v>170000</v>
      </c>
      <c r="FW408" s="222" t="n">
        <f aca="false">SUBTOTAL(9,FW409:FW410)</f>
        <v>170000</v>
      </c>
      <c r="FX408" s="222" t="n">
        <f aca="false">SUBTOTAL(9,FX409:FX410)</f>
        <v>0</v>
      </c>
      <c r="FY408" s="222" t="n">
        <f aca="false">SUBTOTAL(9,FY409:FY410)</f>
        <v>0</v>
      </c>
      <c r="FZ408" s="224" t="n">
        <f aca="false">SUBTOTAL(9,FZ409:FZ410)</f>
        <v>0</v>
      </c>
      <c r="GA408" s="221" t="n">
        <f aca="false">SUBTOTAL(9,GA409:GA410)</f>
        <v>170000</v>
      </c>
      <c r="GB408" s="222" t="n">
        <f aca="false">SUBTOTAL(9,GB409:GB410)</f>
        <v>170000</v>
      </c>
      <c r="GC408" s="222" t="n">
        <f aca="false">SUBTOTAL(9,GC409:GC410)</f>
        <v>0</v>
      </c>
      <c r="GD408" s="222" t="n">
        <f aca="false">SUBTOTAL(9,GD409:GD410)</f>
        <v>0</v>
      </c>
      <c r="GE408" s="224" t="n">
        <f aca="false">SUBTOTAL(9,GE409:GE410)</f>
        <v>0</v>
      </c>
      <c r="GF408" s="221" t="n">
        <f aca="false">SUBTOTAL(9,GF409:GF410)</f>
        <v>170000</v>
      </c>
      <c r="GG408" s="222" t="n">
        <f aca="false">SUBTOTAL(9,GG409:GG410)</f>
        <v>170000</v>
      </c>
      <c r="GH408" s="222" t="n">
        <f aca="false">SUBTOTAL(9,GH409:GH410)</f>
        <v>0</v>
      </c>
      <c r="GI408" s="222" t="n">
        <f aca="false">SUBTOTAL(9,GI409:GI410)</f>
        <v>0</v>
      </c>
      <c r="GJ408" s="224" t="n">
        <f aca="false">SUBTOTAL(9,GJ409:GJ410)</f>
        <v>0</v>
      </c>
      <c r="GK408" s="221" t="n">
        <f aca="false">SUBTOTAL(9,GK409:GK410)</f>
        <v>170000</v>
      </c>
      <c r="GL408" s="222" t="n">
        <f aca="false">SUBTOTAL(9,GL409:GL410)</f>
        <v>170000</v>
      </c>
      <c r="GM408" s="222" t="n">
        <f aca="false">SUBTOTAL(9,GM409:GM410)</f>
        <v>0</v>
      </c>
      <c r="GN408" s="222" t="n">
        <f aca="false">SUBTOTAL(9,GN409:GN410)</f>
        <v>0</v>
      </c>
      <c r="GO408" s="224" t="n">
        <f aca="false">SUBTOTAL(9,GO409:GO410)</f>
        <v>0</v>
      </c>
      <c r="GP408" s="221" t="n">
        <f aca="false">SUBTOTAL(9,GP409:GP410)</f>
        <v>170000</v>
      </c>
      <c r="GQ408" s="222" t="n">
        <f aca="false">SUBTOTAL(9,GQ409:GQ410)</f>
        <v>170000</v>
      </c>
      <c r="GR408" s="222" t="n">
        <f aca="false">SUBTOTAL(9,GR409:GR410)</f>
        <v>0</v>
      </c>
      <c r="GS408" s="222" t="n">
        <f aca="false">SUBTOTAL(9,GS409:GS410)</f>
        <v>0</v>
      </c>
      <c r="GT408" s="225" t="n">
        <f aca="false">SUBTOTAL(9,GT409:GT410)</f>
        <v>110362.75</v>
      </c>
      <c r="GU408" s="226" t="n">
        <f aca="false">SUBTOTAL(9,GU409:GU410)</f>
        <v>110362.75</v>
      </c>
      <c r="GV408" s="226" t="n">
        <f aca="false">SUBTOTAL(9,GV409:GV410)</f>
        <v>0</v>
      </c>
      <c r="GW408" s="227" t="n">
        <f aca="false">SUBTOTAL(9,GW409:GW410)</f>
        <v>0</v>
      </c>
      <c r="GX408" s="221" t="n">
        <f aca="false">SUBTOTAL(9,GX409:GX410)</f>
        <v>110363</v>
      </c>
      <c r="GY408" s="222" t="n">
        <f aca="false">SUBTOTAL(9,GY409:GY410)</f>
        <v>110363</v>
      </c>
      <c r="GZ408" s="222" t="n">
        <f aca="false">SUBTOTAL(9,GZ409:GZ410)</f>
        <v>0</v>
      </c>
      <c r="HA408" s="220" t="n">
        <f aca="false">SUBTOTAL(9,HA409:HA410)</f>
        <v>0</v>
      </c>
      <c r="HB408" s="228" t="n">
        <f aca="false">GT408/GP408*100</f>
        <v>64.9192647058824</v>
      </c>
      <c r="HC408" s="229" t="n">
        <f aca="false">SUBTOTAL(9,HC409:HC410)</f>
        <v>0</v>
      </c>
      <c r="HD408" s="218" t="n">
        <f aca="false">SUBTOTAL(9,HD409:HD410)</f>
        <v>2</v>
      </c>
    </row>
    <row r="409" customFormat="false" ht="21.75" hidden="false" customHeight="true" outlineLevel="0" collapsed="false">
      <c r="A409" s="58" t="s">
        <v>272</v>
      </c>
      <c r="B409" s="60" t="n">
        <v>921</v>
      </c>
      <c r="C409" s="60" t="n">
        <v>92195</v>
      </c>
      <c r="D409" s="60" t="n">
        <v>6050</v>
      </c>
      <c r="E409" s="60" t="s">
        <v>152</v>
      </c>
      <c r="I409" s="230" t="n">
        <v>235</v>
      </c>
      <c r="J409" s="230"/>
      <c r="K409" s="410" t="s">
        <v>594</v>
      </c>
      <c r="L409" s="310" t="s">
        <v>272</v>
      </c>
      <c r="M409" s="240" t="n">
        <v>150000</v>
      </c>
      <c r="N409" s="396" t="s">
        <v>157</v>
      </c>
      <c r="O409" s="285" t="n">
        <v>0</v>
      </c>
      <c r="P409" s="286" t="n">
        <v>0</v>
      </c>
      <c r="Q409" s="287" t="n">
        <f aca="false">+O409+P409</f>
        <v>0</v>
      </c>
      <c r="R409" s="239" t="n">
        <f aca="false">+S409+U409+T409</f>
        <v>0</v>
      </c>
      <c r="S409" s="288" t="n">
        <v>0</v>
      </c>
      <c r="T409" s="288" t="n">
        <v>0</v>
      </c>
      <c r="U409" s="241" t="n">
        <v>0</v>
      </c>
      <c r="V409" s="242" t="n">
        <f aca="false">W409-R409</f>
        <v>0</v>
      </c>
      <c r="W409" s="239" t="n">
        <f aca="false">+X409+Z409+Y409</f>
        <v>0</v>
      </c>
      <c r="X409" s="288" t="n">
        <v>0</v>
      </c>
      <c r="Y409" s="288" t="n">
        <v>0</v>
      </c>
      <c r="Z409" s="240" t="n">
        <v>0</v>
      </c>
      <c r="AA409" s="242" t="n">
        <f aca="false">AB409-W409</f>
        <v>0</v>
      </c>
      <c r="AB409" s="239" t="n">
        <f aca="false">+AC409+AE409+AD409</f>
        <v>0</v>
      </c>
      <c r="AC409" s="288" t="n">
        <v>0</v>
      </c>
      <c r="AD409" s="288" t="n">
        <v>0</v>
      </c>
      <c r="AE409" s="240" t="n">
        <v>0</v>
      </c>
      <c r="AF409" s="242" t="n">
        <f aca="false">AG409-AB409</f>
        <v>0</v>
      </c>
      <c r="AG409" s="239" t="n">
        <f aca="false">+AH409+AJ409+AI409</f>
        <v>0</v>
      </c>
      <c r="AH409" s="288" t="n">
        <v>0</v>
      </c>
      <c r="AI409" s="288" t="n">
        <v>0</v>
      </c>
      <c r="AJ409" s="240" t="n">
        <v>0</v>
      </c>
      <c r="AK409" s="242" t="n">
        <f aca="false">AL409-AG409</f>
        <v>0</v>
      </c>
      <c r="AL409" s="239" t="n">
        <f aca="false">+AM409+AO409+AN409</f>
        <v>0</v>
      </c>
      <c r="AM409" s="288" t="n">
        <v>0</v>
      </c>
      <c r="AN409" s="288" t="n">
        <v>0</v>
      </c>
      <c r="AO409" s="240" t="n">
        <v>0</v>
      </c>
      <c r="AP409" s="242" t="n">
        <f aca="false">AQ409-AL409</f>
        <v>0</v>
      </c>
      <c r="AQ409" s="239" t="n">
        <f aca="false">+AR409+AT409+AS409</f>
        <v>0</v>
      </c>
      <c r="AR409" s="288" t="n">
        <v>0</v>
      </c>
      <c r="AS409" s="288" t="n">
        <v>0</v>
      </c>
      <c r="AT409" s="240" t="n">
        <v>0</v>
      </c>
      <c r="AU409" s="242" t="n">
        <f aca="false">AV409-AQ409</f>
        <v>0</v>
      </c>
      <c r="AV409" s="239" t="n">
        <f aca="false">+AW409+AY409+AX409</f>
        <v>0</v>
      </c>
      <c r="AW409" s="288" t="n">
        <v>0</v>
      </c>
      <c r="AX409" s="288" t="n">
        <v>0</v>
      </c>
      <c r="AY409" s="240" t="n">
        <v>0</v>
      </c>
      <c r="AZ409" s="242" t="n">
        <f aca="false">BA409-AV409</f>
        <v>0</v>
      </c>
      <c r="BA409" s="239" t="n">
        <f aca="false">+BB409+BD409+BC409</f>
        <v>0</v>
      </c>
      <c r="BB409" s="288" t="n">
        <v>0</v>
      </c>
      <c r="BC409" s="288" t="n">
        <v>0</v>
      </c>
      <c r="BD409" s="240" t="n">
        <v>0</v>
      </c>
      <c r="BE409" s="242" t="n">
        <f aca="false">BF409-BA409</f>
        <v>0</v>
      </c>
      <c r="BF409" s="239" t="n">
        <f aca="false">+BG409+BI409+BH409</f>
        <v>0</v>
      </c>
      <c r="BG409" s="288" t="n">
        <v>0</v>
      </c>
      <c r="BH409" s="288" t="n">
        <v>0</v>
      </c>
      <c r="BI409" s="240" t="n">
        <v>0</v>
      </c>
      <c r="BJ409" s="242" t="n">
        <f aca="false">BK409-BF409</f>
        <v>0</v>
      </c>
      <c r="BK409" s="239" t="n">
        <f aca="false">+BL409+BN409+BM409</f>
        <v>0</v>
      </c>
      <c r="BL409" s="288" t="n">
        <v>0</v>
      </c>
      <c r="BM409" s="288" t="n">
        <v>0</v>
      </c>
      <c r="BN409" s="240" t="n">
        <v>0</v>
      </c>
      <c r="BO409" s="242" t="n">
        <f aca="false">BP409-BK409</f>
        <v>0</v>
      </c>
      <c r="BP409" s="239" t="n">
        <f aca="false">+BQ409+BS409+BR409</f>
        <v>0</v>
      </c>
      <c r="BQ409" s="288" t="n">
        <v>0</v>
      </c>
      <c r="BR409" s="288" t="n">
        <v>0</v>
      </c>
      <c r="BS409" s="240" t="n">
        <v>0</v>
      </c>
      <c r="BT409" s="242" t="n">
        <f aca="false">BU409-BP409</f>
        <v>0</v>
      </c>
      <c r="BU409" s="239" t="n">
        <f aca="false">+BV409+BX409+BW409</f>
        <v>0</v>
      </c>
      <c r="BV409" s="288" t="n">
        <v>0</v>
      </c>
      <c r="BW409" s="288" t="n">
        <v>0</v>
      </c>
      <c r="BX409" s="240" t="n">
        <v>0</v>
      </c>
      <c r="BY409" s="242" t="n">
        <f aca="false">BZ409-BU409</f>
        <v>0</v>
      </c>
      <c r="BZ409" s="239" t="n">
        <f aca="false">+CA409+CC409+CB409</f>
        <v>0</v>
      </c>
      <c r="CA409" s="288" t="n">
        <v>0</v>
      </c>
      <c r="CB409" s="288" t="n">
        <v>0</v>
      </c>
      <c r="CC409" s="240" t="n">
        <v>0</v>
      </c>
      <c r="CD409" s="242" t="n">
        <f aca="false">CE409-BZ409</f>
        <v>0</v>
      </c>
      <c r="CE409" s="239" t="n">
        <f aca="false">+CF409+CH409+CG409</f>
        <v>0</v>
      </c>
      <c r="CF409" s="288" t="n">
        <v>0</v>
      </c>
      <c r="CG409" s="288" t="n">
        <v>0</v>
      </c>
      <c r="CH409" s="240" t="n">
        <v>0</v>
      </c>
      <c r="CI409" s="242" t="n">
        <f aca="false">CJ409-CE409</f>
        <v>0</v>
      </c>
      <c r="CJ409" s="239" t="n">
        <f aca="false">+CK409+CM409+CL409</f>
        <v>0</v>
      </c>
      <c r="CK409" s="288" t="n">
        <v>0</v>
      </c>
      <c r="CL409" s="288" t="n">
        <v>0</v>
      </c>
      <c r="CM409" s="240" t="n">
        <v>0</v>
      </c>
      <c r="CN409" s="242" t="n">
        <f aca="false">CO409-CJ409</f>
        <v>0</v>
      </c>
      <c r="CO409" s="239" t="n">
        <f aca="false">+CP409+CR409+CQ409</f>
        <v>0</v>
      </c>
      <c r="CP409" s="288" t="n">
        <v>0</v>
      </c>
      <c r="CQ409" s="288" t="n">
        <v>0</v>
      </c>
      <c r="CR409" s="240" t="n">
        <v>0</v>
      </c>
      <c r="CS409" s="242" t="n">
        <f aca="false">CT409-CO409</f>
        <v>0</v>
      </c>
      <c r="CT409" s="239" t="n">
        <f aca="false">+CU409+CW409+CV409</f>
        <v>0</v>
      </c>
      <c r="CU409" s="288" t="n">
        <v>0</v>
      </c>
      <c r="CV409" s="288" t="n">
        <v>0</v>
      </c>
      <c r="CW409" s="240" t="n">
        <v>0</v>
      </c>
      <c r="CX409" s="242" t="n">
        <f aca="false">CY409-CT409</f>
        <v>0</v>
      </c>
      <c r="CY409" s="239" t="n">
        <f aca="false">+CZ409+DB409+DA409</f>
        <v>0</v>
      </c>
      <c r="CZ409" s="288" t="n">
        <v>0</v>
      </c>
      <c r="DA409" s="288" t="n">
        <v>0</v>
      </c>
      <c r="DB409" s="240" t="n">
        <v>0</v>
      </c>
      <c r="DC409" s="242" t="n">
        <f aca="false">DD409-CY409</f>
        <v>150000</v>
      </c>
      <c r="DD409" s="239" t="n">
        <f aca="false">+DE409+DG409+DF409</f>
        <v>150000</v>
      </c>
      <c r="DE409" s="288" t="n">
        <v>150000</v>
      </c>
      <c r="DF409" s="288" t="n">
        <v>0</v>
      </c>
      <c r="DG409" s="240" t="n">
        <v>0</v>
      </c>
      <c r="DH409" s="242" t="n">
        <f aca="false">DI409-DD409</f>
        <v>0</v>
      </c>
      <c r="DI409" s="239" t="n">
        <f aca="false">+DJ409+DL409+DK409</f>
        <v>150000</v>
      </c>
      <c r="DJ409" s="288" t="n">
        <v>150000</v>
      </c>
      <c r="DK409" s="288" t="n">
        <v>0</v>
      </c>
      <c r="DL409" s="240" t="n">
        <v>0</v>
      </c>
      <c r="DM409" s="242" t="n">
        <f aca="false">DN409-DI409</f>
        <v>0</v>
      </c>
      <c r="DN409" s="239" t="n">
        <f aca="false">+DO409+DQ409+DP409</f>
        <v>150000</v>
      </c>
      <c r="DO409" s="288" t="n">
        <v>150000</v>
      </c>
      <c r="DP409" s="288" t="n">
        <v>0</v>
      </c>
      <c r="DQ409" s="240" t="n">
        <v>0</v>
      </c>
      <c r="DR409" s="242" t="n">
        <f aca="false">DS409-DN409</f>
        <v>0</v>
      </c>
      <c r="DS409" s="239" t="n">
        <f aca="false">+DT409+DV409+DU409</f>
        <v>150000</v>
      </c>
      <c r="DT409" s="288" t="n">
        <v>150000</v>
      </c>
      <c r="DU409" s="288" t="n">
        <v>0</v>
      </c>
      <c r="DV409" s="240" t="n">
        <v>0</v>
      </c>
      <c r="DW409" s="242" t="n">
        <f aca="false">DX409-DS409</f>
        <v>0</v>
      </c>
      <c r="DX409" s="239" t="n">
        <f aca="false">+DY409+EA409+DZ409</f>
        <v>150000</v>
      </c>
      <c r="DY409" s="288" t="n">
        <v>150000</v>
      </c>
      <c r="DZ409" s="288" t="n">
        <v>0</v>
      </c>
      <c r="EA409" s="240" t="n">
        <v>0</v>
      </c>
      <c r="EB409" s="242" t="n">
        <f aca="false">EC409-DX409</f>
        <v>0</v>
      </c>
      <c r="EC409" s="239" t="n">
        <f aca="false">+ED409+EF409+EE409</f>
        <v>150000</v>
      </c>
      <c r="ED409" s="288" t="n">
        <v>150000</v>
      </c>
      <c r="EE409" s="288" t="n">
        <v>0</v>
      </c>
      <c r="EF409" s="240" t="n">
        <v>0</v>
      </c>
      <c r="EG409" s="242" t="n">
        <f aca="false">EH409-EC409</f>
        <v>0</v>
      </c>
      <c r="EH409" s="239" t="n">
        <f aca="false">+EI409+EK409+EJ409</f>
        <v>150000</v>
      </c>
      <c r="EI409" s="288" t="n">
        <v>150000</v>
      </c>
      <c r="EJ409" s="288" t="n">
        <v>0</v>
      </c>
      <c r="EK409" s="240" t="n">
        <v>0</v>
      </c>
      <c r="EL409" s="242" t="n">
        <f aca="false">EM409-EH409</f>
        <v>0</v>
      </c>
      <c r="EM409" s="239" t="n">
        <f aca="false">+EN409+EP409+EO409</f>
        <v>150000</v>
      </c>
      <c r="EN409" s="288" t="n">
        <v>150000</v>
      </c>
      <c r="EO409" s="288" t="n">
        <v>0</v>
      </c>
      <c r="EP409" s="240" t="n">
        <v>0</v>
      </c>
      <c r="EQ409" s="242" t="n">
        <f aca="false">ER409-EM409</f>
        <v>0</v>
      </c>
      <c r="ER409" s="239" t="n">
        <f aca="false">+ES409+EU409+ET409</f>
        <v>150000</v>
      </c>
      <c r="ES409" s="288" t="n">
        <v>150000</v>
      </c>
      <c r="ET409" s="288" t="n">
        <v>0</v>
      </c>
      <c r="EU409" s="240" t="n">
        <v>0</v>
      </c>
      <c r="EV409" s="242" t="n">
        <f aca="false">EW409-ER409</f>
        <v>0</v>
      </c>
      <c r="EW409" s="239" t="n">
        <f aca="false">+EX409+EZ409+EY409</f>
        <v>150000</v>
      </c>
      <c r="EX409" s="288" t="n">
        <v>150000</v>
      </c>
      <c r="EY409" s="288" t="n">
        <v>0</v>
      </c>
      <c r="EZ409" s="240" t="n">
        <v>0</v>
      </c>
      <c r="FA409" s="242" t="n">
        <f aca="false">FB409-EW409</f>
        <v>0</v>
      </c>
      <c r="FB409" s="239" t="n">
        <f aca="false">+FC409+FE409+FD409</f>
        <v>150000</v>
      </c>
      <c r="FC409" s="288" t="n">
        <v>150000</v>
      </c>
      <c r="FD409" s="288" t="n">
        <v>0</v>
      </c>
      <c r="FE409" s="240" t="n">
        <v>0</v>
      </c>
      <c r="FF409" s="242" t="n">
        <f aca="false">FG409-FB409</f>
        <v>0</v>
      </c>
      <c r="FG409" s="239" t="n">
        <f aca="false">+FH409+FJ409+FI409</f>
        <v>150000</v>
      </c>
      <c r="FH409" s="288" t="n">
        <v>150000</v>
      </c>
      <c r="FI409" s="288" t="n">
        <v>0</v>
      </c>
      <c r="FJ409" s="240" t="n">
        <v>0</v>
      </c>
      <c r="FK409" s="242" t="n">
        <f aca="false">FL409-FG409</f>
        <v>0</v>
      </c>
      <c r="FL409" s="239" t="n">
        <f aca="false">+FM409+FO409+FN409</f>
        <v>150000</v>
      </c>
      <c r="FM409" s="288" t="n">
        <v>150000</v>
      </c>
      <c r="FN409" s="288" t="n">
        <v>0</v>
      </c>
      <c r="FO409" s="240" t="n">
        <v>0</v>
      </c>
      <c r="FP409" s="242" t="n">
        <f aca="false">FQ409-FL409</f>
        <v>0</v>
      </c>
      <c r="FQ409" s="239" t="n">
        <f aca="false">+FR409+FT409+FS409</f>
        <v>150000</v>
      </c>
      <c r="FR409" s="288" t="n">
        <v>150000</v>
      </c>
      <c r="FS409" s="288" t="n">
        <v>0</v>
      </c>
      <c r="FT409" s="240" t="n">
        <v>0</v>
      </c>
      <c r="FU409" s="242" t="n">
        <f aca="false">FV409-FQ409</f>
        <v>0</v>
      </c>
      <c r="FV409" s="239" t="n">
        <f aca="false">+FW409+FY409+FX409</f>
        <v>150000</v>
      </c>
      <c r="FW409" s="288" t="n">
        <v>150000</v>
      </c>
      <c r="FX409" s="288" t="n">
        <v>0</v>
      </c>
      <c r="FY409" s="240" t="n">
        <v>0</v>
      </c>
      <c r="FZ409" s="242" t="n">
        <f aca="false">GA409-FV409</f>
        <v>0</v>
      </c>
      <c r="GA409" s="239" t="n">
        <f aca="false">+GB409+GD409+GC409</f>
        <v>150000</v>
      </c>
      <c r="GB409" s="288" t="n">
        <v>150000</v>
      </c>
      <c r="GC409" s="288" t="n">
        <v>0</v>
      </c>
      <c r="GD409" s="240" t="n">
        <v>0</v>
      </c>
      <c r="GE409" s="242" t="n">
        <f aca="false">GF409-GA409</f>
        <v>0</v>
      </c>
      <c r="GF409" s="239" t="n">
        <f aca="false">+GG409+GI409+GH409</f>
        <v>150000</v>
      </c>
      <c r="GG409" s="288" t="n">
        <v>150000</v>
      </c>
      <c r="GH409" s="288" t="n">
        <v>0</v>
      </c>
      <c r="GI409" s="240" t="n">
        <v>0</v>
      </c>
      <c r="GJ409" s="242" t="n">
        <f aca="false">GK409-GF409</f>
        <v>0</v>
      </c>
      <c r="GK409" s="239" t="n">
        <f aca="false">+GL409+GN409+GM409</f>
        <v>150000</v>
      </c>
      <c r="GL409" s="288" t="n">
        <v>150000</v>
      </c>
      <c r="GM409" s="288" t="n">
        <v>0</v>
      </c>
      <c r="GN409" s="240" t="n">
        <v>0</v>
      </c>
      <c r="GO409" s="242" t="n">
        <f aca="false">GP409-GK409</f>
        <v>0</v>
      </c>
      <c r="GP409" s="239" t="n">
        <f aca="false">+GQ409+GS409+GR409</f>
        <v>150000</v>
      </c>
      <c r="GQ409" s="288" t="n">
        <v>150000</v>
      </c>
      <c r="GR409" s="288" t="n">
        <v>0</v>
      </c>
      <c r="GS409" s="240" t="n">
        <v>0</v>
      </c>
      <c r="GT409" s="243" t="n">
        <f aca="false">+GU409+GW409+GV409</f>
        <v>100862.75</v>
      </c>
      <c r="GU409" s="291" t="n">
        <v>100862.75</v>
      </c>
      <c r="GV409" s="291" t="n">
        <v>0</v>
      </c>
      <c r="GW409" s="245" t="n">
        <v>0</v>
      </c>
      <c r="GX409" s="239" t="n">
        <f aca="false">+GY409+HA409+GZ409</f>
        <v>100863</v>
      </c>
      <c r="GY409" s="288" t="n">
        <v>100863</v>
      </c>
      <c r="GZ409" s="288" t="n">
        <v>0</v>
      </c>
      <c r="HA409" s="238" t="n">
        <v>0</v>
      </c>
      <c r="HB409" s="246" t="n">
        <f aca="false">GT409/GP409*100</f>
        <v>67.2418333333333</v>
      </c>
      <c r="HC409" s="236" t="n">
        <f aca="false">M409-Q409-GF409</f>
        <v>0</v>
      </c>
      <c r="HD409" s="236" t="n">
        <v>1</v>
      </c>
    </row>
    <row r="410" customFormat="false" ht="21.75" hidden="false" customHeight="true" outlineLevel="0" collapsed="false">
      <c r="A410" s="58" t="s">
        <v>272</v>
      </c>
      <c r="B410" s="60" t="n">
        <v>921</v>
      </c>
      <c r="C410" s="60" t="n">
        <v>92195</v>
      </c>
      <c r="D410" s="60" t="n">
        <v>6050</v>
      </c>
      <c r="E410" s="60" t="s">
        <v>152</v>
      </c>
      <c r="I410" s="230" t="n">
        <v>236</v>
      </c>
      <c r="J410" s="230"/>
      <c r="K410" s="410" t="s">
        <v>595</v>
      </c>
      <c r="L410" s="310" t="s">
        <v>272</v>
      </c>
      <c r="M410" s="240" t="n">
        <v>20000</v>
      </c>
      <c r="N410" s="396" t="s">
        <v>157</v>
      </c>
      <c r="O410" s="285" t="n">
        <v>0</v>
      </c>
      <c r="P410" s="286" t="n">
        <v>0</v>
      </c>
      <c r="Q410" s="287" t="n">
        <f aca="false">+O410+P410</f>
        <v>0</v>
      </c>
      <c r="R410" s="239" t="n">
        <f aca="false">+S410+U410+T410</f>
        <v>0</v>
      </c>
      <c r="S410" s="288" t="n">
        <v>0</v>
      </c>
      <c r="T410" s="288" t="n">
        <v>0</v>
      </c>
      <c r="U410" s="241" t="n">
        <v>0</v>
      </c>
      <c r="V410" s="242" t="n">
        <f aca="false">W410-R410</f>
        <v>0</v>
      </c>
      <c r="W410" s="239" t="n">
        <f aca="false">+X410+Z410+Y410</f>
        <v>0</v>
      </c>
      <c r="X410" s="288" t="n">
        <v>0</v>
      </c>
      <c r="Y410" s="288" t="n">
        <v>0</v>
      </c>
      <c r="Z410" s="240" t="n">
        <v>0</v>
      </c>
      <c r="AA410" s="242" t="n">
        <f aca="false">AB410-W410</f>
        <v>0</v>
      </c>
      <c r="AB410" s="239" t="n">
        <f aca="false">+AC410+AE410+AD410</f>
        <v>0</v>
      </c>
      <c r="AC410" s="288" t="n">
        <v>0</v>
      </c>
      <c r="AD410" s="288" t="n">
        <v>0</v>
      </c>
      <c r="AE410" s="240" t="n">
        <v>0</v>
      </c>
      <c r="AF410" s="242" t="n">
        <f aca="false">AG410-AB410</f>
        <v>0</v>
      </c>
      <c r="AG410" s="239" t="n">
        <f aca="false">+AH410+AJ410+AI410</f>
        <v>0</v>
      </c>
      <c r="AH410" s="288" t="n">
        <v>0</v>
      </c>
      <c r="AI410" s="288" t="n">
        <v>0</v>
      </c>
      <c r="AJ410" s="240" t="n">
        <v>0</v>
      </c>
      <c r="AK410" s="242" t="n">
        <f aca="false">AL410-AG410</f>
        <v>0</v>
      </c>
      <c r="AL410" s="239" t="n">
        <f aca="false">+AM410+AO410+AN410</f>
        <v>0</v>
      </c>
      <c r="AM410" s="288" t="n">
        <v>0</v>
      </c>
      <c r="AN410" s="288" t="n">
        <v>0</v>
      </c>
      <c r="AO410" s="240" t="n">
        <v>0</v>
      </c>
      <c r="AP410" s="242" t="n">
        <f aca="false">AQ410-AL410</f>
        <v>0</v>
      </c>
      <c r="AQ410" s="239" t="n">
        <f aca="false">+AR410+AT410+AS410</f>
        <v>0</v>
      </c>
      <c r="AR410" s="288" t="n">
        <v>0</v>
      </c>
      <c r="AS410" s="288" t="n">
        <v>0</v>
      </c>
      <c r="AT410" s="240" t="n">
        <v>0</v>
      </c>
      <c r="AU410" s="242" t="n">
        <f aca="false">AV410-AQ410</f>
        <v>0</v>
      </c>
      <c r="AV410" s="239" t="n">
        <f aca="false">+AW410+AY410+AX410</f>
        <v>0</v>
      </c>
      <c r="AW410" s="288" t="n">
        <v>0</v>
      </c>
      <c r="AX410" s="288" t="n">
        <v>0</v>
      </c>
      <c r="AY410" s="240" t="n">
        <v>0</v>
      </c>
      <c r="AZ410" s="242" t="n">
        <f aca="false">BA410-AV410</f>
        <v>0</v>
      </c>
      <c r="BA410" s="239" t="n">
        <f aca="false">+BB410+BD410+BC410</f>
        <v>0</v>
      </c>
      <c r="BB410" s="288" t="n">
        <v>0</v>
      </c>
      <c r="BC410" s="288" t="n">
        <v>0</v>
      </c>
      <c r="BD410" s="240" t="n">
        <v>0</v>
      </c>
      <c r="BE410" s="242" t="n">
        <f aca="false">BF410-BA410</f>
        <v>0</v>
      </c>
      <c r="BF410" s="239" t="n">
        <f aca="false">+BG410+BI410+BH410</f>
        <v>0</v>
      </c>
      <c r="BG410" s="288" t="n">
        <v>0</v>
      </c>
      <c r="BH410" s="288" t="n">
        <v>0</v>
      </c>
      <c r="BI410" s="240" t="n">
        <v>0</v>
      </c>
      <c r="BJ410" s="242" t="n">
        <f aca="false">BK410-BF410</f>
        <v>0</v>
      </c>
      <c r="BK410" s="239" t="n">
        <f aca="false">+BL410+BN410+BM410</f>
        <v>0</v>
      </c>
      <c r="BL410" s="288" t="n">
        <v>0</v>
      </c>
      <c r="BM410" s="288" t="n">
        <v>0</v>
      </c>
      <c r="BN410" s="240" t="n">
        <v>0</v>
      </c>
      <c r="BO410" s="242" t="n">
        <f aca="false">BP410-BK410</f>
        <v>0</v>
      </c>
      <c r="BP410" s="239" t="n">
        <f aca="false">+BQ410+BS410+BR410</f>
        <v>0</v>
      </c>
      <c r="BQ410" s="288" t="n">
        <v>0</v>
      </c>
      <c r="BR410" s="288" t="n">
        <v>0</v>
      </c>
      <c r="BS410" s="240" t="n">
        <v>0</v>
      </c>
      <c r="BT410" s="242" t="n">
        <f aca="false">BU410-BP410</f>
        <v>0</v>
      </c>
      <c r="BU410" s="239" t="n">
        <f aca="false">+BV410+BX410+BW410</f>
        <v>0</v>
      </c>
      <c r="BV410" s="288" t="n">
        <v>0</v>
      </c>
      <c r="BW410" s="288" t="n">
        <v>0</v>
      </c>
      <c r="BX410" s="240" t="n">
        <v>0</v>
      </c>
      <c r="BY410" s="242" t="n">
        <f aca="false">BZ410-BU410</f>
        <v>0</v>
      </c>
      <c r="BZ410" s="239" t="n">
        <f aca="false">+CA410+CC410+CB410</f>
        <v>0</v>
      </c>
      <c r="CA410" s="288" t="n">
        <v>0</v>
      </c>
      <c r="CB410" s="288" t="n">
        <v>0</v>
      </c>
      <c r="CC410" s="240" t="n">
        <v>0</v>
      </c>
      <c r="CD410" s="242" t="n">
        <f aca="false">CE410-BZ410</f>
        <v>0</v>
      </c>
      <c r="CE410" s="239" t="n">
        <f aca="false">+CF410+CH410+CG410</f>
        <v>0</v>
      </c>
      <c r="CF410" s="288" t="n">
        <v>0</v>
      </c>
      <c r="CG410" s="288" t="n">
        <v>0</v>
      </c>
      <c r="CH410" s="240" t="n">
        <v>0</v>
      </c>
      <c r="CI410" s="242" t="n">
        <f aca="false">CJ410-CE410</f>
        <v>0</v>
      </c>
      <c r="CJ410" s="239" t="n">
        <f aca="false">+CK410+CM410+CL410</f>
        <v>0</v>
      </c>
      <c r="CK410" s="288" t="n">
        <v>0</v>
      </c>
      <c r="CL410" s="288" t="n">
        <v>0</v>
      </c>
      <c r="CM410" s="240" t="n">
        <v>0</v>
      </c>
      <c r="CN410" s="242" t="n">
        <f aca="false">CO410-CJ410</f>
        <v>0</v>
      </c>
      <c r="CO410" s="239" t="n">
        <f aca="false">+CP410+CR410+CQ410</f>
        <v>0</v>
      </c>
      <c r="CP410" s="288" t="n">
        <v>0</v>
      </c>
      <c r="CQ410" s="288" t="n">
        <v>0</v>
      </c>
      <c r="CR410" s="240" t="n">
        <v>0</v>
      </c>
      <c r="CS410" s="242" t="n">
        <f aca="false">CT410-CO410</f>
        <v>0</v>
      </c>
      <c r="CT410" s="239" t="n">
        <f aca="false">+CU410+CW410+CV410</f>
        <v>0</v>
      </c>
      <c r="CU410" s="288" t="n">
        <v>0</v>
      </c>
      <c r="CV410" s="288" t="n">
        <v>0</v>
      </c>
      <c r="CW410" s="240" t="n">
        <v>0</v>
      </c>
      <c r="CX410" s="242" t="n">
        <f aca="false">CY410-CT410</f>
        <v>0</v>
      </c>
      <c r="CY410" s="239" t="n">
        <f aca="false">+CZ410+DB410+DA410</f>
        <v>0</v>
      </c>
      <c r="CZ410" s="288" t="n">
        <v>0</v>
      </c>
      <c r="DA410" s="288" t="n">
        <v>0</v>
      </c>
      <c r="DB410" s="240" t="n">
        <v>0</v>
      </c>
      <c r="DC410" s="242" t="n">
        <f aca="false">DD410-CY410</f>
        <v>0</v>
      </c>
      <c r="DD410" s="239" t="n">
        <f aca="false">+DE410+DG410+DF410</f>
        <v>0</v>
      </c>
      <c r="DE410" s="288" t="n">
        <v>0</v>
      </c>
      <c r="DF410" s="288" t="n">
        <v>0</v>
      </c>
      <c r="DG410" s="240" t="n">
        <v>0</v>
      </c>
      <c r="DH410" s="242" t="n">
        <f aca="false">DI410-DD410</f>
        <v>0</v>
      </c>
      <c r="DI410" s="239" t="n">
        <f aca="false">+DJ410+DL410+DK410</f>
        <v>0</v>
      </c>
      <c r="DJ410" s="288" t="n">
        <v>0</v>
      </c>
      <c r="DK410" s="288" t="n">
        <v>0</v>
      </c>
      <c r="DL410" s="240" t="n">
        <v>0</v>
      </c>
      <c r="DM410" s="242" t="n">
        <f aca="false">DN410-DI410</f>
        <v>0</v>
      </c>
      <c r="DN410" s="239" t="n">
        <f aca="false">+DO410+DQ410+DP410</f>
        <v>0</v>
      </c>
      <c r="DO410" s="288" t="n">
        <v>0</v>
      </c>
      <c r="DP410" s="288" t="n">
        <v>0</v>
      </c>
      <c r="DQ410" s="240" t="n">
        <v>0</v>
      </c>
      <c r="DR410" s="242" t="n">
        <f aca="false">DS410-DN410</f>
        <v>0</v>
      </c>
      <c r="DS410" s="239" t="n">
        <f aca="false">+DT410+DV410+DU410</f>
        <v>0</v>
      </c>
      <c r="DT410" s="288" t="n">
        <v>0</v>
      </c>
      <c r="DU410" s="288" t="n">
        <v>0</v>
      </c>
      <c r="DV410" s="240" t="n">
        <v>0</v>
      </c>
      <c r="DW410" s="242" t="n">
        <f aca="false">DX410-DS410</f>
        <v>0</v>
      </c>
      <c r="DX410" s="239" t="n">
        <f aca="false">+DY410+EA410+DZ410</f>
        <v>0</v>
      </c>
      <c r="DY410" s="288" t="n">
        <v>0</v>
      </c>
      <c r="DZ410" s="288" t="n">
        <v>0</v>
      </c>
      <c r="EA410" s="240" t="n">
        <v>0</v>
      </c>
      <c r="EB410" s="242" t="n">
        <f aca="false">EC410-DX410</f>
        <v>0</v>
      </c>
      <c r="EC410" s="239" t="n">
        <f aca="false">+ED410+EF410+EE410</f>
        <v>0</v>
      </c>
      <c r="ED410" s="288" t="n">
        <v>0</v>
      </c>
      <c r="EE410" s="288" t="n">
        <v>0</v>
      </c>
      <c r="EF410" s="240" t="n">
        <v>0</v>
      </c>
      <c r="EG410" s="242" t="n">
        <f aca="false">EH410-EC410</f>
        <v>20000</v>
      </c>
      <c r="EH410" s="239" t="n">
        <f aca="false">+EI410+EK410+EJ410</f>
        <v>20000</v>
      </c>
      <c r="EI410" s="288" t="n">
        <v>20000</v>
      </c>
      <c r="EJ410" s="288" t="n">
        <v>0</v>
      </c>
      <c r="EK410" s="240" t="n">
        <v>0</v>
      </c>
      <c r="EL410" s="242" t="n">
        <f aca="false">EM410-EH410</f>
        <v>0</v>
      </c>
      <c r="EM410" s="239" t="n">
        <f aca="false">+EN410+EP410+EO410</f>
        <v>20000</v>
      </c>
      <c r="EN410" s="288" t="n">
        <v>20000</v>
      </c>
      <c r="EO410" s="288" t="n">
        <v>0</v>
      </c>
      <c r="EP410" s="240" t="n">
        <v>0</v>
      </c>
      <c r="EQ410" s="242" t="n">
        <f aca="false">ER410-EM410</f>
        <v>0</v>
      </c>
      <c r="ER410" s="239" t="n">
        <f aca="false">+ES410+EU410+ET410</f>
        <v>20000</v>
      </c>
      <c r="ES410" s="288" t="n">
        <v>20000</v>
      </c>
      <c r="ET410" s="288" t="n">
        <v>0</v>
      </c>
      <c r="EU410" s="240" t="n">
        <v>0</v>
      </c>
      <c r="EV410" s="242" t="n">
        <f aca="false">EW410-ER410</f>
        <v>0</v>
      </c>
      <c r="EW410" s="239" t="n">
        <f aca="false">+EX410+EZ410+EY410</f>
        <v>20000</v>
      </c>
      <c r="EX410" s="288" t="n">
        <v>20000</v>
      </c>
      <c r="EY410" s="288" t="n">
        <v>0</v>
      </c>
      <c r="EZ410" s="240" t="n">
        <v>0</v>
      </c>
      <c r="FA410" s="242" t="n">
        <f aca="false">FB410-EW410</f>
        <v>0</v>
      </c>
      <c r="FB410" s="239" t="n">
        <f aca="false">+FC410+FE410+FD410</f>
        <v>20000</v>
      </c>
      <c r="FC410" s="288" t="n">
        <v>20000</v>
      </c>
      <c r="FD410" s="288" t="n">
        <v>0</v>
      </c>
      <c r="FE410" s="240" t="n">
        <v>0</v>
      </c>
      <c r="FF410" s="242" t="n">
        <f aca="false">FG410-FB410</f>
        <v>0</v>
      </c>
      <c r="FG410" s="239" t="n">
        <f aca="false">+FH410+FJ410+FI410</f>
        <v>20000</v>
      </c>
      <c r="FH410" s="288" t="n">
        <v>20000</v>
      </c>
      <c r="FI410" s="288" t="n">
        <v>0</v>
      </c>
      <c r="FJ410" s="240" t="n">
        <v>0</v>
      </c>
      <c r="FK410" s="242" t="n">
        <f aca="false">FL410-FG410</f>
        <v>0</v>
      </c>
      <c r="FL410" s="239" t="n">
        <f aca="false">+FM410+FO410+FN410</f>
        <v>20000</v>
      </c>
      <c r="FM410" s="288" t="n">
        <v>20000</v>
      </c>
      <c r="FN410" s="288" t="n">
        <v>0</v>
      </c>
      <c r="FO410" s="240" t="n">
        <v>0</v>
      </c>
      <c r="FP410" s="242" t="n">
        <f aca="false">FQ410-FL410</f>
        <v>0</v>
      </c>
      <c r="FQ410" s="239" t="n">
        <f aca="false">+FR410+FT410+FS410</f>
        <v>20000</v>
      </c>
      <c r="FR410" s="288" t="n">
        <v>20000</v>
      </c>
      <c r="FS410" s="288" t="n">
        <v>0</v>
      </c>
      <c r="FT410" s="240" t="n">
        <v>0</v>
      </c>
      <c r="FU410" s="242" t="n">
        <f aca="false">FV410-FQ410</f>
        <v>0</v>
      </c>
      <c r="FV410" s="239" t="n">
        <f aca="false">+FW410+FY410+FX410</f>
        <v>20000</v>
      </c>
      <c r="FW410" s="288" t="n">
        <v>20000</v>
      </c>
      <c r="FX410" s="288" t="n">
        <v>0</v>
      </c>
      <c r="FY410" s="240" t="n">
        <v>0</v>
      </c>
      <c r="FZ410" s="242" t="n">
        <f aca="false">GA410-FV410</f>
        <v>0</v>
      </c>
      <c r="GA410" s="239" t="n">
        <f aca="false">+GB410+GD410+GC410</f>
        <v>20000</v>
      </c>
      <c r="GB410" s="288" t="n">
        <v>20000</v>
      </c>
      <c r="GC410" s="288" t="n">
        <v>0</v>
      </c>
      <c r="GD410" s="240" t="n">
        <v>0</v>
      </c>
      <c r="GE410" s="242" t="n">
        <f aca="false">GF410-GA410</f>
        <v>0</v>
      </c>
      <c r="GF410" s="239" t="n">
        <f aca="false">+GG410+GI410+GH410</f>
        <v>20000</v>
      </c>
      <c r="GG410" s="288" t="n">
        <v>20000</v>
      </c>
      <c r="GH410" s="288" t="n">
        <v>0</v>
      </c>
      <c r="GI410" s="240" t="n">
        <v>0</v>
      </c>
      <c r="GJ410" s="242" t="n">
        <f aca="false">GK410-GF410</f>
        <v>0</v>
      </c>
      <c r="GK410" s="239" t="n">
        <f aca="false">+GL410+GN410+GM410</f>
        <v>20000</v>
      </c>
      <c r="GL410" s="288" t="n">
        <v>20000</v>
      </c>
      <c r="GM410" s="288" t="n">
        <v>0</v>
      </c>
      <c r="GN410" s="240" t="n">
        <v>0</v>
      </c>
      <c r="GO410" s="242" t="n">
        <f aca="false">GP410-GK410</f>
        <v>0</v>
      </c>
      <c r="GP410" s="239" t="n">
        <f aca="false">+GQ410+GS410+GR410</f>
        <v>20000</v>
      </c>
      <c r="GQ410" s="288" t="n">
        <v>20000</v>
      </c>
      <c r="GR410" s="288" t="n">
        <v>0</v>
      </c>
      <c r="GS410" s="240" t="n">
        <v>0</v>
      </c>
      <c r="GT410" s="243" t="n">
        <f aca="false">+GU410+GW410+GV410</f>
        <v>9500</v>
      </c>
      <c r="GU410" s="291" t="n">
        <v>9500</v>
      </c>
      <c r="GV410" s="291" t="n">
        <v>0</v>
      </c>
      <c r="GW410" s="245" t="n">
        <v>0</v>
      </c>
      <c r="GX410" s="239" t="n">
        <f aca="false">+GY410+HA410+GZ410</f>
        <v>9500</v>
      </c>
      <c r="GY410" s="288" t="n">
        <v>9500</v>
      </c>
      <c r="GZ410" s="288" t="n">
        <v>0</v>
      </c>
      <c r="HA410" s="238" t="n">
        <v>0</v>
      </c>
      <c r="HB410" s="246" t="n">
        <f aca="false">GT410/GP410*100</f>
        <v>47.5</v>
      </c>
      <c r="HC410" s="236" t="n">
        <f aca="false">M410-Q410-GF410</f>
        <v>0</v>
      </c>
      <c r="HD410" s="236" t="n">
        <v>1</v>
      </c>
    </row>
    <row r="411" customFormat="false" ht="16.5" hidden="false" customHeight="true" outlineLevel="0" collapsed="false">
      <c r="B411" s="188" t="n">
        <v>925</v>
      </c>
      <c r="C411" s="60" t="n">
        <v>925</v>
      </c>
      <c r="D411" s="188"/>
      <c r="E411" s="60" t="s">
        <v>121</v>
      </c>
      <c r="I411" s="360" t="n">
        <v>925</v>
      </c>
      <c r="J411" s="190" t="s">
        <v>596</v>
      </c>
      <c r="K411" s="190"/>
      <c r="L411" s="190"/>
      <c r="M411" s="190"/>
      <c r="N411" s="190"/>
      <c r="O411" s="177" t="n">
        <f aca="false">SUBTOTAL(9,O412:O420)</f>
        <v>12200</v>
      </c>
      <c r="P411" s="178" t="n">
        <f aca="false">SUBTOTAL(9,P412:P420)</f>
        <v>763824</v>
      </c>
      <c r="Q411" s="193" t="n">
        <f aca="false">SUBTOTAL(9,Q412:Q420)</f>
        <v>776024</v>
      </c>
      <c r="R411" s="180" t="n">
        <f aca="false">SUBTOTAL(9,R412:R420)</f>
        <v>3640000</v>
      </c>
      <c r="S411" s="181" t="n">
        <f aca="false">SUBTOTAL(9,S412:S420)</f>
        <v>3640000</v>
      </c>
      <c r="T411" s="181" t="n">
        <f aca="false">SUBTOTAL(9,T412:T420)</f>
        <v>0</v>
      </c>
      <c r="U411" s="182" t="n">
        <f aca="false">SUBTOTAL(9,U412:U420)</f>
        <v>0</v>
      </c>
      <c r="V411" s="183" t="n">
        <f aca="false">SUBTOTAL(9,V412:V420)</f>
        <v>0</v>
      </c>
      <c r="W411" s="180" t="n">
        <f aca="false">SUBTOTAL(9,W412:W420)</f>
        <v>3640000</v>
      </c>
      <c r="X411" s="181" t="n">
        <f aca="false">SUBTOTAL(9,X412:X420)</f>
        <v>3640000</v>
      </c>
      <c r="Y411" s="181" t="n">
        <f aca="false">SUBTOTAL(9,Y412:Y420)</f>
        <v>0</v>
      </c>
      <c r="Z411" s="181" t="n">
        <f aca="false">SUBTOTAL(9,Z412:Z420)</f>
        <v>0</v>
      </c>
      <c r="AA411" s="183" t="n">
        <f aca="false">SUBTOTAL(9,AA412:AA420)</f>
        <v>0</v>
      </c>
      <c r="AB411" s="180" t="n">
        <f aca="false">SUBTOTAL(9,AB412:AB420)</f>
        <v>3640000</v>
      </c>
      <c r="AC411" s="181" t="n">
        <f aca="false">SUBTOTAL(9,AC412:AC420)</f>
        <v>3640000</v>
      </c>
      <c r="AD411" s="181" t="n">
        <f aca="false">SUBTOTAL(9,AD412:AD420)</f>
        <v>0</v>
      </c>
      <c r="AE411" s="181" t="n">
        <f aca="false">SUBTOTAL(9,AE412:AE420)</f>
        <v>0</v>
      </c>
      <c r="AF411" s="183" t="n">
        <f aca="false">SUBTOTAL(9,AF412:AF420)</f>
        <v>0</v>
      </c>
      <c r="AG411" s="180" t="n">
        <f aca="false">SUBTOTAL(9,AG412:AG420)</f>
        <v>3640000</v>
      </c>
      <c r="AH411" s="181" t="n">
        <f aca="false">SUBTOTAL(9,AH412:AH420)</f>
        <v>3640000</v>
      </c>
      <c r="AI411" s="181" t="n">
        <f aca="false">SUBTOTAL(9,AI412:AI420)</f>
        <v>0</v>
      </c>
      <c r="AJ411" s="181" t="n">
        <f aca="false">SUBTOTAL(9,AJ412:AJ420)</f>
        <v>0</v>
      </c>
      <c r="AK411" s="183" t="n">
        <f aca="false">SUBTOTAL(9,AK412:AK420)</f>
        <v>0</v>
      </c>
      <c r="AL411" s="180" t="n">
        <f aca="false">SUBTOTAL(9,AL412:AL420)</f>
        <v>3640000</v>
      </c>
      <c r="AM411" s="181" t="n">
        <f aca="false">SUBTOTAL(9,AM412:AM420)</f>
        <v>3640000</v>
      </c>
      <c r="AN411" s="181" t="n">
        <f aca="false">SUBTOTAL(9,AN412:AN420)</f>
        <v>0</v>
      </c>
      <c r="AO411" s="181" t="n">
        <f aca="false">SUBTOTAL(9,AO412:AO420)</f>
        <v>0</v>
      </c>
      <c r="AP411" s="183" t="n">
        <f aca="false">SUBTOTAL(9,AP412:AP420)</f>
        <v>0</v>
      </c>
      <c r="AQ411" s="180" t="n">
        <f aca="false">SUBTOTAL(9,AQ412:AQ420)</f>
        <v>3640000</v>
      </c>
      <c r="AR411" s="181" t="n">
        <f aca="false">SUBTOTAL(9,AR412:AR420)</f>
        <v>3640000</v>
      </c>
      <c r="AS411" s="181" t="n">
        <f aca="false">SUBTOTAL(9,AS412:AS420)</f>
        <v>0</v>
      </c>
      <c r="AT411" s="181" t="n">
        <f aca="false">SUBTOTAL(9,AT412:AT420)</f>
        <v>0</v>
      </c>
      <c r="AU411" s="183" t="n">
        <f aca="false">SUBTOTAL(9,AU412:AU420)</f>
        <v>0</v>
      </c>
      <c r="AV411" s="180" t="n">
        <f aca="false">SUBTOTAL(9,AV412:AV420)</f>
        <v>3640000</v>
      </c>
      <c r="AW411" s="181" t="n">
        <f aca="false">SUBTOTAL(9,AW412:AW420)</f>
        <v>3640000</v>
      </c>
      <c r="AX411" s="181" t="n">
        <f aca="false">SUBTOTAL(9,AX412:AX420)</f>
        <v>0</v>
      </c>
      <c r="AY411" s="181" t="n">
        <f aca="false">SUBTOTAL(9,AY412:AY420)</f>
        <v>0</v>
      </c>
      <c r="AZ411" s="183" t="n">
        <f aca="false">SUBTOTAL(9,AZ412:AZ420)</f>
        <v>0</v>
      </c>
      <c r="BA411" s="180" t="n">
        <f aca="false">SUBTOTAL(9,BA412:BA420)</f>
        <v>3640000</v>
      </c>
      <c r="BB411" s="181" t="n">
        <f aca="false">SUBTOTAL(9,BB412:BB420)</f>
        <v>3640000</v>
      </c>
      <c r="BC411" s="181" t="n">
        <f aca="false">SUBTOTAL(9,BC412:BC420)</f>
        <v>0</v>
      </c>
      <c r="BD411" s="181" t="n">
        <f aca="false">SUBTOTAL(9,BD412:BD420)</f>
        <v>0</v>
      </c>
      <c r="BE411" s="183" t="n">
        <f aca="false">SUBTOTAL(9,BE412:BE420)</f>
        <v>0</v>
      </c>
      <c r="BF411" s="180" t="n">
        <f aca="false">SUBTOTAL(9,BF412:BF420)</f>
        <v>3640000</v>
      </c>
      <c r="BG411" s="181" t="n">
        <f aca="false">SUBTOTAL(9,BG412:BG420)</f>
        <v>3640000</v>
      </c>
      <c r="BH411" s="181" t="n">
        <f aca="false">SUBTOTAL(9,BH412:BH420)</f>
        <v>0</v>
      </c>
      <c r="BI411" s="181" t="n">
        <f aca="false">SUBTOTAL(9,BI412:BI420)</f>
        <v>0</v>
      </c>
      <c r="BJ411" s="183" t="n">
        <f aca="false">SUBTOTAL(9,BJ412:BJ420)</f>
        <v>0</v>
      </c>
      <c r="BK411" s="180" t="n">
        <f aca="false">SUBTOTAL(9,BK412:BK420)</f>
        <v>3640000</v>
      </c>
      <c r="BL411" s="181" t="n">
        <f aca="false">SUBTOTAL(9,BL412:BL420)</f>
        <v>3640000</v>
      </c>
      <c r="BM411" s="181" t="n">
        <f aca="false">SUBTOTAL(9,BM412:BM420)</f>
        <v>0</v>
      </c>
      <c r="BN411" s="181" t="n">
        <f aca="false">SUBTOTAL(9,BN412:BN420)</f>
        <v>0</v>
      </c>
      <c r="BO411" s="183" t="n">
        <f aca="false">SUBTOTAL(9,BO412:BO420)</f>
        <v>0</v>
      </c>
      <c r="BP411" s="180" t="n">
        <f aca="false">SUBTOTAL(9,BP412:BP420)</f>
        <v>3640000</v>
      </c>
      <c r="BQ411" s="181" t="n">
        <f aca="false">SUBTOTAL(9,BQ412:BQ420)</f>
        <v>3640000</v>
      </c>
      <c r="BR411" s="181" t="n">
        <f aca="false">SUBTOTAL(9,BR412:BR420)</f>
        <v>0</v>
      </c>
      <c r="BS411" s="181" t="n">
        <f aca="false">SUBTOTAL(9,BS412:BS420)</f>
        <v>0</v>
      </c>
      <c r="BT411" s="183" t="n">
        <f aca="false">SUBTOTAL(9,BT412:BT420)</f>
        <v>0</v>
      </c>
      <c r="BU411" s="180" t="n">
        <f aca="false">SUBTOTAL(9,BU412:BU420)</f>
        <v>3640000</v>
      </c>
      <c r="BV411" s="181" t="n">
        <f aca="false">SUBTOTAL(9,BV412:BV420)</f>
        <v>3640000</v>
      </c>
      <c r="BW411" s="181" t="n">
        <f aca="false">SUBTOTAL(9,BW412:BW420)</f>
        <v>0</v>
      </c>
      <c r="BX411" s="181" t="n">
        <f aca="false">SUBTOTAL(9,BX412:BX420)</f>
        <v>0</v>
      </c>
      <c r="BY411" s="183" t="n">
        <f aca="false">SUBTOTAL(9,BY412:BY420)</f>
        <v>0</v>
      </c>
      <c r="BZ411" s="180" t="n">
        <f aca="false">SUBTOTAL(9,BZ412:BZ420)</f>
        <v>3640000</v>
      </c>
      <c r="CA411" s="181" t="n">
        <f aca="false">SUBTOTAL(9,CA412:CA420)</f>
        <v>3640000</v>
      </c>
      <c r="CB411" s="181" t="n">
        <f aca="false">SUBTOTAL(9,CB412:CB420)</f>
        <v>0</v>
      </c>
      <c r="CC411" s="181" t="n">
        <f aca="false">SUBTOTAL(9,CC412:CC420)</f>
        <v>0</v>
      </c>
      <c r="CD411" s="183" t="n">
        <f aca="false">SUBTOTAL(9,CD412:CD420)</f>
        <v>0</v>
      </c>
      <c r="CE411" s="180" t="n">
        <f aca="false">SUBTOTAL(9,CE412:CE420)</f>
        <v>3640000</v>
      </c>
      <c r="CF411" s="181" t="n">
        <f aca="false">SUBTOTAL(9,CF412:CF420)</f>
        <v>3640000</v>
      </c>
      <c r="CG411" s="181" t="n">
        <f aca="false">SUBTOTAL(9,CG412:CG420)</f>
        <v>0</v>
      </c>
      <c r="CH411" s="181" t="n">
        <f aca="false">SUBTOTAL(9,CH412:CH420)</f>
        <v>0</v>
      </c>
      <c r="CI411" s="183" t="n">
        <f aca="false">SUBTOTAL(9,CI412:CI420)</f>
        <v>0</v>
      </c>
      <c r="CJ411" s="180" t="n">
        <f aca="false">SUBTOTAL(9,CJ412:CJ420)</f>
        <v>3640000</v>
      </c>
      <c r="CK411" s="181" t="n">
        <f aca="false">SUBTOTAL(9,CK412:CK420)</f>
        <v>3640000</v>
      </c>
      <c r="CL411" s="181" t="n">
        <f aca="false">SUBTOTAL(9,CL412:CL420)</f>
        <v>0</v>
      </c>
      <c r="CM411" s="181" t="n">
        <f aca="false">SUBTOTAL(9,CM412:CM420)</f>
        <v>0</v>
      </c>
      <c r="CN411" s="183" t="n">
        <f aca="false">SUBTOTAL(9,CN412:CN420)</f>
        <v>0</v>
      </c>
      <c r="CO411" s="180" t="n">
        <f aca="false">SUBTOTAL(9,CO412:CO420)</f>
        <v>3640000</v>
      </c>
      <c r="CP411" s="181" t="n">
        <f aca="false">SUBTOTAL(9,CP412:CP420)</f>
        <v>3640000</v>
      </c>
      <c r="CQ411" s="181" t="n">
        <f aca="false">SUBTOTAL(9,CQ412:CQ420)</f>
        <v>0</v>
      </c>
      <c r="CR411" s="181" t="n">
        <f aca="false">SUBTOTAL(9,CR412:CR420)</f>
        <v>0</v>
      </c>
      <c r="CS411" s="183" t="n">
        <f aca="false">SUBTOTAL(9,CS412:CS420)</f>
        <v>0</v>
      </c>
      <c r="CT411" s="180" t="n">
        <f aca="false">SUBTOTAL(9,CT412:CT420)</f>
        <v>3640000</v>
      </c>
      <c r="CU411" s="181" t="n">
        <f aca="false">SUBTOTAL(9,CU412:CU420)</f>
        <v>3640000</v>
      </c>
      <c r="CV411" s="181" t="n">
        <f aca="false">SUBTOTAL(9,CV412:CV420)</f>
        <v>0</v>
      </c>
      <c r="CW411" s="181" t="n">
        <f aca="false">SUBTOTAL(9,CW412:CW420)</f>
        <v>0</v>
      </c>
      <c r="CX411" s="183" t="n">
        <f aca="false">SUBTOTAL(9,CX412:CX420)</f>
        <v>0</v>
      </c>
      <c r="CY411" s="180" t="n">
        <f aca="false">SUBTOTAL(9,CY412:CY420)</f>
        <v>3640000</v>
      </c>
      <c r="CZ411" s="181" t="n">
        <f aca="false">SUBTOTAL(9,CZ412:CZ420)</f>
        <v>3640000</v>
      </c>
      <c r="DA411" s="181" t="n">
        <f aca="false">SUBTOTAL(9,DA412:DA420)</f>
        <v>0</v>
      </c>
      <c r="DB411" s="181" t="n">
        <f aca="false">SUBTOTAL(9,DB412:DB420)</f>
        <v>0</v>
      </c>
      <c r="DC411" s="183" t="n">
        <f aca="false">SUBTOTAL(9,DC412:DC420)</f>
        <v>0</v>
      </c>
      <c r="DD411" s="180" t="n">
        <f aca="false">SUBTOTAL(9,DD412:DD420)</f>
        <v>3640000</v>
      </c>
      <c r="DE411" s="181" t="n">
        <f aca="false">SUBTOTAL(9,DE412:DE420)</f>
        <v>3640000</v>
      </c>
      <c r="DF411" s="181" t="n">
        <f aca="false">SUBTOTAL(9,DF412:DF420)</f>
        <v>0</v>
      </c>
      <c r="DG411" s="181" t="n">
        <f aca="false">SUBTOTAL(9,DG412:DG420)</f>
        <v>0</v>
      </c>
      <c r="DH411" s="183" t="n">
        <f aca="false">SUBTOTAL(9,DH412:DH420)</f>
        <v>0</v>
      </c>
      <c r="DI411" s="180" t="n">
        <f aca="false">SUBTOTAL(9,DI412:DI420)</f>
        <v>3640000</v>
      </c>
      <c r="DJ411" s="181" t="n">
        <f aca="false">SUBTOTAL(9,DJ412:DJ420)</f>
        <v>3640000</v>
      </c>
      <c r="DK411" s="181" t="n">
        <f aca="false">SUBTOTAL(9,DK412:DK420)</f>
        <v>0</v>
      </c>
      <c r="DL411" s="181" t="n">
        <f aca="false">SUBTOTAL(9,DL412:DL420)</f>
        <v>0</v>
      </c>
      <c r="DM411" s="183" t="n">
        <f aca="false">SUBTOTAL(9,DM412:DM420)</f>
        <v>0</v>
      </c>
      <c r="DN411" s="180" t="n">
        <f aca="false">SUBTOTAL(9,DN412:DN420)</f>
        <v>3640000</v>
      </c>
      <c r="DO411" s="181" t="n">
        <f aca="false">SUBTOTAL(9,DO412:DO420)</f>
        <v>3640000</v>
      </c>
      <c r="DP411" s="181" t="n">
        <f aca="false">SUBTOTAL(9,DP412:DP420)</f>
        <v>0</v>
      </c>
      <c r="DQ411" s="181" t="n">
        <f aca="false">SUBTOTAL(9,DQ412:DQ420)</f>
        <v>0</v>
      </c>
      <c r="DR411" s="183" t="n">
        <f aca="false">SUBTOTAL(9,DR412:DR420)</f>
        <v>0</v>
      </c>
      <c r="DS411" s="180" t="n">
        <f aca="false">SUBTOTAL(9,DS412:DS420)</f>
        <v>3640000</v>
      </c>
      <c r="DT411" s="181" t="n">
        <f aca="false">SUBTOTAL(9,DT412:DT420)</f>
        <v>3640000</v>
      </c>
      <c r="DU411" s="181" t="n">
        <f aca="false">SUBTOTAL(9,DU412:DU420)</f>
        <v>0</v>
      </c>
      <c r="DV411" s="181" t="n">
        <f aca="false">SUBTOTAL(9,DV412:DV420)</f>
        <v>0</v>
      </c>
      <c r="DW411" s="183" t="n">
        <f aca="false">SUBTOTAL(9,DW412:DW420)</f>
        <v>113500</v>
      </c>
      <c r="DX411" s="180" t="n">
        <f aca="false">SUBTOTAL(9,DX412:DX420)</f>
        <v>3753500</v>
      </c>
      <c r="DY411" s="181" t="n">
        <f aca="false">SUBTOTAL(9,DY412:DY420)</f>
        <v>3753500</v>
      </c>
      <c r="DZ411" s="181" t="n">
        <f aca="false">SUBTOTAL(9,DZ412:DZ420)</f>
        <v>0</v>
      </c>
      <c r="EA411" s="181" t="n">
        <f aca="false">SUBTOTAL(9,EA412:EA420)</f>
        <v>0</v>
      </c>
      <c r="EB411" s="183" t="n">
        <f aca="false">SUBTOTAL(9,EB412:EB420)</f>
        <v>0</v>
      </c>
      <c r="EC411" s="180" t="n">
        <f aca="false">SUBTOTAL(9,EC412:EC420)</f>
        <v>3753500</v>
      </c>
      <c r="ED411" s="181" t="n">
        <f aca="false">SUBTOTAL(9,ED412:ED420)</f>
        <v>3753500</v>
      </c>
      <c r="EE411" s="181" t="n">
        <f aca="false">SUBTOTAL(9,EE412:EE420)</f>
        <v>0</v>
      </c>
      <c r="EF411" s="181" t="n">
        <f aca="false">SUBTOTAL(9,EF412:EF420)</f>
        <v>0</v>
      </c>
      <c r="EG411" s="183" t="n">
        <f aca="false">SUBTOTAL(9,EG412:EG420)</f>
        <v>601000</v>
      </c>
      <c r="EH411" s="180" t="n">
        <f aca="false">SUBTOTAL(9,EH412:EH420)</f>
        <v>4354500</v>
      </c>
      <c r="EI411" s="181" t="n">
        <f aca="false">SUBTOTAL(9,EI412:EI420)</f>
        <v>4354500</v>
      </c>
      <c r="EJ411" s="181" t="n">
        <f aca="false">SUBTOTAL(9,EJ412:EJ420)</f>
        <v>0</v>
      </c>
      <c r="EK411" s="181" t="n">
        <f aca="false">SUBTOTAL(9,EK412:EK420)</f>
        <v>0</v>
      </c>
      <c r="EL411" s="183" t="n">
        <f aca="false">SUBTOTAL(9,EL412:EL420)</f>
        <v>0</v>
      </c>
      <c r="EM411" s="180" t="n">
        <f aca="false">SUBTOTAL(9,EM412:EM420)</f>
        <v>4354500</v>
      </c>
      <c r="EN411" s="181" t="n">
        <f aca="false">SUBTOTAL(9,EN412:EN420)</f>
        <v>4354500</v>
      </c>
      <c r="EO411" s="181" t="n">
        <f aca="false">SUBTOTAL(9,EO412:EO420)</f>
        <v>0</v>
      </c>
      <c r="EP411" s="181" t="n">
        <f aca="false">SUBTOTAL(9,EP412:EP420)</f>
        <v>0</v>
      </c>
      <c r="EQ411" s="183" t="n">
        <f aca="false">SUBTOTAL(9,EQ412:EQ420)</f>
        <v>-50000</v>
      </c>
      <c r="ER411" s="180" t="n">
        <f aca="false">SUBTOTAL(9,ER412:ER420)</f>
        <v>4304500</v>
      </c>
      <c r="ES411" s="181" t="n">
        <f aca="false">SUBTOTAL(9,ES412:ES420)</f>
        <v>4304500</v>
      </c>
      <c r="ET411" s="181" t="n">
        <f aca="false">SUBTOTAL(9,ET412:ET420)</f>
        <v>0</v>
      </c>
      <c r="EU411" s="181" t="n">
        <f aca="false">SUBTOTAL(9,EU412:EU420)</f>
        <v>0</v>
      </c>
      <c r="EV411" s="183" t="n">
        <f aca="false">SUBTOTAL(9,EV412:EV420)</f>
        <v>0</v>
      </c>
      <c r="EW411" s="180" t="n">
        <f aca="false">SUBTOTAL(9,EW412:EW420)</f>
        <v>4304500</v>
      </c>
      <c r="EX411" s="181" t="n">
        <f aca="false">SUBTOTAL(9,EX412:EX420)</f>
        <v>4304500</v>
      </c>
      <c r="EY411" s="181" t="n">
        <f aca="false">SUBTOTAL(9,EY412:EY420)</f>
        <v>0</v>
      </c>
      <c r="EZ411" s="181" t="n">
        <f aca="false">SUBTOTAL(9,EZ412:EZ420)</f>
        <v>0</v>
      </c>
      <c r="FA411" s="183" t="n">
        <f aca="false">SUBTOTAL(9,FA412:FA420)</f>
        <v>0</v>
      </c>
      <c r="FB411" s="180" t="n">
        <f aca="false">SUBTOTAL(9,FB412:FB420)</f>
        <v>4304500</v>
      </c>
      <c r="FC411" s="181" t="n">
        <f aca="false">SUBTOTAL(9,FC412:FC420)</f>
        <v>4304500</v>
      </c>
      <c r="FD411" s="181" t="n">
        <f aca="false">SUBTOTAL(9,FD412:FD420)</f>
        <v>0</v>
      </c>
      <c r="FE411" s="181" t="n">
        <f aca="false">SUBTOTAL(9,FE412:FE420)</f>
        <v>0</v>
      </c>
      <c r="FF411" s="183" t="n">
        <f aca="false">SUBTOTAL(9,FF412:FF420)</f>
        <v>0</v>
      </c>
      <c r="FG411" s="180" t="n">
        <f aca="false">SUBTOTAL(9,FG412:FG420)</f>
        <v>4304500</v>
      </c>
      <c r="FH411" s="181" t="n">
        <f aca="false">SUBTOTAL(9,FH412:FH420)</f>
        <v>4304500</v>
      </c>
      <c r="FI411" s="181" t="n">
        <f aca="false">SUBTOTAL(9,FI412:FI420)</f>
        <v>0</v>
      </c>
      <c r="FJ411" s="181" t="n">
        <f aca="false">SUBTOTAL(9,FJ412:FJ420)</f>
        <v>0</v>
      </c>
      <c r="FK411" s="183" t="n">
        <f aca="false">SUBTOTAL(9,FK412:FK420)</f>
        <v>0</v>
      </c>
      <c r="FL411" s="180" t="n">
        <f aca="false">SUBTOTAL(9,FL412:FL420)</f>
        <v>4304500</v>
      </c>
      <c r="FM411" s="181" t="n">
        <f aca="false">SUBTOTAL(9,FM412:FM420)</f>
        <v>4304500</v>
      </c>
      <c r="FN411" s="181" t="n">
        <f aca="false">SUBTOTAL(9,FN412:FN420)</f>
        <v>0</v>
      </c>
      <c r="FO411" s="181" t="n">
        <f aca="false">SUBTOTAL(9,FO412:FO420)</f>
        <v>0</v>
      </c>
      <c r="FP411" s="183" t="n">
        <f aca="false">SUBTOTAL(9,FP412:FP420)</f>
        <v>0</v>
      </c>
      <c r="FQ411" s="180" t="n">
        <f aca="false">SUBTOTAL(9,FQ412:FQ420)</f>
        <v>4304500</v>
      </c>
      <c r="FR411" s="181" t="n">
        <f aca="false">SUBTOTAL(9,FR412:FR420)</f>
        <v>4304500</v>
      </c>
      <c r="FS411" s="181" t="n">
        <f aca="false">SUBTOTAL(9,FS412:FS420)</f>
        <v>0</v>
      </c>
      <c r="FT411" s="181" t="n">
        <f aca="false">SUBTOTAL(9,FT412:FT420)</f>
        <v>0</v>
      </c>
      <c r="FU411" s="183" t="n">
        <f aca="false">SUBTOTAL(9,FU412:FU420)</f>
        <v>0</v>
      </c>
      <c r="FV411" s="180" t="n">
        <f aca="false">SUBTOTAL(9,FV412:FV420)</f>
        <v>4304500</v>
      </c>
      <c r="FW411" s="181" t="n">
        <f aca="false">SUBTOTAL(9,FW412:FW420)</f>
        <v>4304500</v>
      </c>
      <c r="FX411" s="181" t="n">
        <f aca="false">SUBTOTAL(9,FX412:FX420)</f>
        <v>0</v>
      </c>
      <c r="FY411" s="181" t="n">
        <f aca="false">SUBTOTAL(9,FY412:FY420)</f>
        <v>0</v>
      </c>
      <c r="FZ411" s="183" t="n">
        <f aca="false">SUBTOTAL(9,FZ412:FZ420)</f>
        <v>0</v>
      </c>
      <c r="GA411" s="180" t="n">
        <f aca="false">SUBTOTAL(9,GA412:GA420)</f>
        <v>4304500</v>
      </c>
      <c r="GB411" s="181" t="n">
        <f aca="false">SUBTOTAL(9,GB412:GB420)</f>
        <v>4304500</v>
      </c>
      <c r="GC411" s="181" t="n">
        <f aca="false">SUBTOTAL(9,GC412:GC420)</f>
        <v>0</v>
      </c>
      <c r="GD411" s="181" t="n">
        <f aca="false">SUBTOTAL(9,GD412:GD420)</f>
        <v>0</v>
      </c>
      <c r="GE411" s="183" t="n">
        <f aca="false">SUBTOTAL(9,GE412:GE420)</f>
        <v>0</v>
      </c>
      <c r="GF411" s="180" t="n">
        <f aca="false">SUBTOTAL(9,GF412:GF420)</f>
        <v>4304500</v>
      </c>
      <c r="GG411" s="181" t="n">
        <f aca="false">SUBTOTAL(9,GG412:GG420)</f>
        <v>4304500</v>
      </c>
      <c r="GH411" s="181" t="n">
        <f aca="false">SUBTOTAL(9,GH412:GH420)</f>
        <v>0</v>
      </c>
      <c r="GI411" s="181" t="n">
        <f aca="false">SUBTOTAL(9,GI412:GI420)</f>
        <v>0</v>
      </c>
      <c r="GJ411" s="183" t="n">
        <f aca="false">SUBTOTAL(9,GJ412:GJ420)</f>
        <v>0</v>
      </c>
      <c r="GK411" s="180" t="n">
        <f aca="false">SUBTOTAL(9,GK412:GK420)</f>
        <v>4304500</v>
      </c>
      <c r="GL411" s="181" t="n">
        <f aca="false">SUBTOTAL(9,GL412:GL420)</f>
        <v>4304500</v>
      </c>
      <c r="GM411" s="181" t="n">
        <f aca="false">SUBTOTAL(9,GM412:GM420)</f>
        <v>0</v>
      </c>
      <c r="GN411" s="181" t="n">
        <f aca="false">SUBTOTAL(9,GN412:GN420)</f>
        <v>0</v>
      </c>
      <c r="GO411" s="183" t="n">
        <f aca="false">SUBTOTAL(9,GO412:GO420)</f>
        <v>0</v>
      </c>
      <c r="GP411" s="180" t="n">
        <f aca="false">SUBTOTAL(9,GP412:GP420)</f>
        <v>4304500</v>
      </c>
      <c r="GQ411" s="181" t="n">
        <f aca="false">SUBTOTAL(9,GQ412:GQ420)</f>
        <v>4304500</v>
      </c>
      <c r="GR411" s="181" t="n">
        <f aca="false">SUBTOTAL(9,GR412:GR420)</f>
        <v>0</v>
      </c>
      <c r="GS411" s="181" t="n">
        <f aca="false">SUBTOTAL(9,GS412:GS420)</f>
        <v>0</v>
      </c>
      <c r="GT411" s="184" t="n">
        <f aca="false">SUBTOTAL(9,GT412:GT420)</f>
        <v>4111814.01</v>
      </c>
      <c r="GU411" s="185" t="n">
        <f aca="false">SUBTOTAL(9,GU412:GU420)</f>
        <v>4111814.01</v>
      </c>
      <c r="GV411" s="185" t="n">
        <f aca="false">SUBTOTAL(9,GV412:GV420)</f>
        <v>0</v>
      </c>
      <c r="GW411" s="186" t="n">
        <f aca="false">SUBTOTAL(9,GW412:GW420)</f>
        <v>0</v>
      </c>
      <c r="GX411" s="180" t="n">
        <f aca="false">SUBTOTAL(9,GX412:GX420)</f>
        <v>4111814</v>
      </c>
      <c r="GY411" s="181" t="n">
        <f aca="false">SUBTOTAL(9,GY412:GY420)</f>
        <v>4111814</v>
      </c>
      <c r="GZ411" s="181" t="n">
        <f aca="false">SUBTOTAL(9,GZ412:GZ420)</f>
        <v>0</v>
      </c>
      <c r="HA411" s="179" t="n">
        <f aca="false">SUBTOTAL(9,HA412:HA420)</f>
        <v>0</v>
      </c>
      <c r="HB411" s="349" t="n">
        <f aca="false">GT411/GP411*100</f>
        <v>95.5236150540132</v>
      </c>
      <c r="HC411" s="177" t="n">
        <f aca="false">SUBTOTAL(9,HC412:HC420)</f>
        <v>27528560</v>
      </c>
      <c r="HD411" s="191" t="n">
        <f aca="false">SUBTOTAL(9,HD412:HD420)</f>
        <v>5</v>
      </c>
    </row>
    <row r="412" customFormat="false" ht="15" hidden="false" customHeight="true" outlineLevel="0" collapsed="false">
      <c r="B412" s="188" t="n">
        <v>925</v>
      </c>
      <c r="C412" s="60" t="n">
        <v>92504</v>
      </c>
      <c r="D412" s="188"/>
      <c r="E412" s="60" t="s">
        <v>121</v>
      </c>
      <c r="I412" s="202" t="n">
        <v>92504</v>
      </c>
      <c r="J412" s="202" t="s">
        <v>597</v>
      </c>
      <c r="K412" s="202"/>
      <c r="L412" s="202"/>
      <c r="M412" s="202"/>
      <c r="N412" s="202"/>
      <c r="O412" s="203" t="n">
        <f aca="false">SUBTOTAL(9,O413:O420)</f>
        <v>12200</v>
      </c>
      <c r="P412" s="204" t="n">
        <f aca="false">SUBTOTAL(9,P413:P420)</f>
        <v>763824</v>
      </c>
      <c r="Q412" s="205" t="n">
        <f aca="false">SUBTOTAL(9,Q413:Q420)</f>
        <v>776024</v>
      </c>
      <c r="R412" s="206" t="n">
        <f aca="false">SUBTOTAL(9,R413:R420)</f>
        <v>3640000</v>
      </c>
      <c r="S412" s="207" t="n">
        <f aca="false">SUBTOTAL(9,S413:S420)</f>
        <v>3640000</v>
      </c>
      <c r="T412" s="207" t="n">
        <f aca="false">SUBTOTAL(9,T413:T420)</f>
        <v>0</v>
      </c>
      <c r="U412" s="208" t="n">
        <f aca="false">SUBTOTAL(9,U413:U420)</f>
        <v>0</v>
      </c>
      <c r="V412" s="209" t="n">
        <f aca="false">SUBTOTAL(9,V413:V420)</f>
        <v>0</v>
      </c>
      <c r="W412" s="206" t="n">
        <f aca="false">SUBTOTAL(9,W413:W420)</f>
        <v>3640000</v>
      </c>
      <c r="X412" s="207" t="n">
        <f aca="false">SUBTOTAL(9,X413:X420)</f>
        <v>3640000</v>
      </c>
      <c r="Y412" s="207" t="n">
        <f aca="false">SUBTOTAL(9,Y413:Y420)</f>
        <v>0</v>
      </c>
      <c r="Z412" s="207" t="n">
        <f aca="false">SUBTOTAL(9,Z413:Z420)</f>
        <v>0</v>
      </c>
      <c r="AA412" s="209" t="n">
        <f aca="false">SUBTOTAL(9,AA413:AA420)</f>
        <v>0</v>
      </c>
      <c r="AB412" s="206" t="n">
        <f aca="false">SUBTOTAL(9,AB413:AB420)</f>
        <v>3640000</v>
      </c>
      <c r="AC412" s="207" t="n">
        <f aca="false">SUBTOTAL(9,AC413:AC420)</f>
        <v>3640000</v>
      </c>
      <c r="AD412" s="207" t="n">
        <f aca="false">SUBTOTAL(9,AD413:AD420)</f>
        <v>0</v>
      </c>
      <c r="AE412" s="207" t="n">
        <f aca="false">SUBTOTAL(9,AE413:AE420)</f>
        <v>0</v>
      </c>
      <c r="AF412" s="209" t="n">
        <f aca="false">SUBTOTAL(9,AF413:AF420)</f>
        <v>0</v>
      </c>
      <c r="AG412" s="206" t="n">
        <f aca="false">SUBTOTAL(9,AG413:AG420)</f>
        <v>3640000</v>
      </c>
      <c r="AH412" s="207" t="n">
        <f aca="false">SUBTOTAL(9,AH413:AH420)</f>
        <v>3640000</v>
      </c>
      <c r="AI412" s="207" t="n">
        <f aca="false">SUBTOTAL(9,AI413:AI420)</f>
        <v>0</v>
      </c>
      <c r="AJ412" s="207" t="n">
        <f aca="false">SUBTOTAL(9,AJ413:AJ420)</f>
        <v>0</v>
      </c>
      <c r="AK412" s="209" t="n">
        <f aca="false">SUBTOTAL(9,AK413:AK420)</f>
        <v>0</v>
      </c>
      <c r="AL412" s="206" t="n">
        <f aca="false">SUBTOTAL(9,AL413:AL420)</f>
        <v>3640000</v>
      </c>
      <c r="AM412" s="207" t="n">
        <f aca="false">SUBTOTAL(9,AM413:AM420)</f>
        <v>3640000</v>
      </c>
      <c r="AN412" s="207" t="n">
        <f aca="false">SUBTOTAL(9,AN413:AN420)</f>
        <v>0</v>
      </c>
      <c r="AO412" s="207" t="n">
        <f aca="false">SUBTOTAL(9,AO413:AO420)</f>
        <v>0</v>
      </c>
      <c r="AP412" s="209" t="n">
        <f aca="false">SUBTOTAL(9,AP413:AP420)</f>
        <v>0</v>
      </c>
      <c r="AQ412" s="206" t="n">
        <f aca="false">SUBTOTAL(9,AQ413:AQ420)</f>
        <v>3640000</v>
      </c>
      <c r="AR412" s="207" t="n">
        <f aca="false">SUBTOTAL(9,AR413:AR420)</f>
        <v>3640000</v>
      </c>
      <c r="AS412" s="207" t="n">
        <f aca="false">SUBTOTAL(9,AS413:AS420)</f>
        <v>0</v>
      </c>
      <c r="AT412" s="207" t="n">
        <f aca="false">SUBTOTAL(9,AT413:AT420)</f>
        <v>0</v>
      </c>
      <c r="AU412" s="209" t="n">
        <f aca="false">SUBTOTAL(9,AU413:AU420)</f>
        <v>0</v>
      </c>
      <c r="AV412" s="206" t="n">
        <f aca="false">SUBTOTAL(9,AV413:AV420)</f>
        <v>3640000</v>
      </c>
      <c r="AW412" s="207" t="n">
        <f aca="false">SUBTOTAL(9,AW413:AW420)</f>
        <v>3640000</v>
      </c>
      <c r="AX412" s="207" t="n">
        <f aca="false">SUBTOTAL(9,AX413:AX420)</f>
        <v>0</v>
      </c>
      <c r="AY412" s="207" t="n">
        <f aca="false">SUBTOTAL(9,AY413:AY420)</f>
        <v>0</v>
      </c>
      <c r="AZ412" s="209" t="n">
        <f aca="false">SUBTOTAL(9,AZ413:AZ420)</f>
        <v>0</v>
      </c>
      <c r="BA412" s="206" t="n">
        <f aca="false">SUBTOTAL(9,BA413:BA420)</f>
        <v>3640000</v>
      </c>
      <c r="BB412" s="207" t="n">
        <f aca="false">SUBTOTAL(9,BB413:BB420)</f>
        <v>3640000</v>
      </c>
      <c r="BC412" s="207" t="n">
        <f aca="false">SUBTOTAL(9,BC413:BC420)</f>
        <v>0</v>
      </c>
      <c r="BD412" s="207" t="n">
        <f aca="false">SUBTOTAL(9,BD413:BD420)</f>
        <v>0</v>
      </c>
      <c r="BE412" s="209" t="n">
        <f aca="false">SUBTOTAL(9,BE413:BE420)</f>
        <v>0</v>
      </c>
      <c r="BF412" s="206" t="n">
        <f aca="false">SUBTOTAL(9,BF413:BF420)</f>
        <v>3640000</v>
      </c>
      <c r="BG412" s="207" t="n">
        <f aca="false">SUBTOTAL(9,BG413:BG420)</f>
        <v>3640000</v>
      </c>
      <c r="BH412" s="207" t="n">
        <f aca="false">SUBTOTAL(9,BH413:BH420)</f>
        <v>0</v>
      </c>
      <c r="BI412" s="207" t="n">
        <f aca="false">SUBTOTAL(9,BI413:BI420)</f>
        <v>0</v>
      </c>
      <c r="BJ412" s="209" t="n">
        <f aca="false">SUBTOTAL(9,BJ413:BJ420)</f>
        <v>0</v>
      </c>
      <c r="BK412" s="206" t="n">
        <f aca="false">SUBTOTAL(9,BK413:BK420)</f>
        <v>3640000</v>
      </c>
      <c r="BL412" s="207" t="n">
        <f aca="false">SUBTOTAL(9,BL413:BL420)</f>
        <v>3640000</v>
      </c>
      <c r="BM412" s="207" t="n">
        <f aca="false">SUBTOTAL(9,BM413:BM420)</f>
        <v>0</v>
      </c>
      <c r="BN412" s="207" t="n">
        <f aca="false">SUBTOTAL(9,BN413:BN420)</f>
        <v>0</v>
      </c>
      <c r="BO412" s="209" t="n">
        <f aca="false">SUBTOTAL(9,BO413:BO420)</f>
        <v>0</v>
      </c>
      <c r="BP412" s="206" t="n">
        <f aca="false">SUBTOTAL(9,BP413:BP420)</f>
        <v>3640000</v>
      </c>
      <c r="BQ412" s="207" t="n">
        <f aca="false">SUBTOTAL(9,BQ413:BQ420)</f>
        <v>3640000</v>
      </c>
      <c r="BR412" s="207" t="n">
        <f aca="false">SUBTOTAL(9,BR413:BR420)</f>
        <v>0</v>
      </c>
      <c r="BS412" s="207" t="n">
        <f aca="false">SUBTOTAL(9,BS413:BS420)</f>
        <v>0</v>
      </c>
      <c r="BT412" s="209" t="n">
        <f aca="false">SUBTOTAL(9,BT413:BT420)</f>
        <v>0</v>
      </c>
      <c r="BU412" s="206" t="n">
        <f aca="false">SUBTOTAL(9,BU413:BU420)</f>
        <v>3640000</v>
      </c>
      <c r="BV412" s="207" t="n">
        <f aca="false">SUBTOTAL(9,BV413:BV420)</f>
        <v>3640000</v>
      </c>
      <c r="BW412" s="207" t="n">
        <f aca="false">SUBTOTAL(9,BW413:BW420)</f>
        <v>0</v>
      </c>
      <c r="BX412" s="207" t="n">
        <f aca="false">SUBTOTAL(9,BX413:BX420)</f>
        <v>0</v>
      </c>
      <c r="BY412" s="209" t="n">
        <f aca="false">SUBTOTAL(9,BY413:BY420)</f>
        <v>0</v>
      </c>
      <c r="BZ412" s="206" t="n">
        <f aca="false">SUBTOTAL(9,BZ413:BZ420)</f>
        <v>3640000</v>
      </c>
      <c r="CA412" s="207" t="n">
        <f aca="false">SUBTOTAL(9,CA413:CA420)</f>
        <v>3640000</v>
      </c>
      <c r="CB412" s="207" t="n">
        <f aca="false">SUBTOTAL(9,CB413:CB420)</f>
        <v>0</v>
      </c>
      <c r="CC412" s="207" t="n">
        <f aca="false">SUBTOTAL(9,CC413:CC420)</f>
        <v>0</v>
      </c>
      <c r="CD412" s="209" t="n">
        <f aca="false">SUBTOTAL(9,CD413:CD420)</f>
        <v>0</v>
      </c>
      <c r="CE412" s="206" t="n">
        <f aca="false">SUBTOTAL(9,CE413:CE420)</f>
        <v>3640000</v>
      </c>
      <c r="CF412" s="207" t="n">
        <f aca="false">SUBTOTAL(9,CF413:CF420)</f>
        <v>3640000</v>
      </c>
      <c r="CG412" s="207" t="n">
        <f aca="false">SUBTOTAL(9,CG413:CG420)</f>
        <v>0</v>
      </c>
      <c r="CH412" s="207" t="n">
        <f aca="false">SUBTOTAL(9,CH413:CH420)</f>
        <v>0</v>
      </c>
      <c r="CI412" s="209" t="n">
        <f aca="false">SUBTOTAL(9,CI413:CI420)</f>
        <v>0</v>
      </c>
      <c r="CJ412" s="206" t="n">
        <f aca="false">SUBTOTAL(9,CJ413:CJ420)</f>
        <v>3640000</v>
      </c>
      <c r="CK412" s="207" t="n">
        <f aca="false">SUBTOTAL(9,CK413:CK420)</f>
        <v>3640000</v>
      </c>
      <c r="CL412" s="207" t="n">
        <f aca="false">SUBTOTAL(9,CL413:CL420)</f>
        <v>0</v>
      </c>
      <c r="CM412" s="207" t="n">
        <f aca="false">SUBTOTAL(9,CM413:CM420)</f>
        <v>0</v>
      </c>
      <c r="CN412" s="209" t="n">
        <f aca="false">SUBTOTAL(9,CN413:CN420)</f>
        <v>0</v>
      </c>
      <c r="CO412" s="206" t="n">
        <f aca="false">SUBTOTAL(9,CO413:CO420)</f>
        <v>3640000</v>
      </c>
      <c r="CP412" s="207" t="n">
        <f aca="false">SUBTOTAL(9,CP413:CP420)</f>
        <v>3640000</v>
      </c>
      <c r="CQ412" s="207" t="n">
        <f aca="false">SUBTOTAL(9,CQ413:CQ420)</f>
        <v>0</v>
      </c>
      <c r="CR412" s="207" t="n">
        <f aca="false">SUBTOTAL(9,CR413:CR420)</f>
        <v>0</v>
      </c>
      <c r="CS412" s="209" t="n">
        <f aca="false">SUBTOTAL(9,CS413:CS420)</f>
        <v>0</v>
      </c>
      <c r="CT412" s="206" t="n">
        <f aca="false">SUBTOTAL(9,CT413:CT420)</f>
        <v>3640000</v>
      </c>
      <c r="CU412" s="207" t="n">
        <f aca="false">SUBTOTAL(9,CU413:CU420)</f>
        <v>3640000</v>
      </c>
      <c r="CV412" s="207" t="n">
        <f aca="false">SUBTOTAL(9,CV413:CV420)</f>
        <v>0</v>
      </c>
      <c r="CW412" s="207" t="n">
        <f aca="false">SUBTOTAL(9,CW413:CW420)</f>
        <v>0</v>
      </c>
      <c r="CX412" s="209" t="n">
        <f aca="false">SUBTOTAL(9,CX413:CX420)</f>
        <v>0</v>
      </c>
      <c r="CY412" s="206" t="n">
        <f aca="false">SUBTOTAL(9,CY413:CY420)</f>
        <v>3640000</v>
      </c>
      <c r="CZ412" s="207" t="n">
        <f aca="false">SUBTOTAL(9,CZ413:CZ420)</f>
        <v>3640000</v>
      </c>
      <c r="DA412" s="207" t="n">
        <f aca="false">SUBTOTAL(9,DA413:DA420)</f>
        <v>0</v>
      </c>
      <c r="DB412" s="207" t="n">
        <f aca="false">SUBTOTAL(9,DB413:DB420)</f>
        <v>0</v>
      </c>
      <c r="DC412" s="209" t="n">
        <f aca="false">SUBTOTAL(9,DC413:DC420)</f>
        <v>0</v>
      </c>
      <c r="DD412" s="206" t="n">
        <f aca="false">SUBTOTAL(9,DD413:DD420)</f>
        <v>3640000</v>
      </c>
      <c r="DE412" s="207" t="n">
        <f aca="false">SUBTOTAL(9,DE413:DE420)</f>
        <v>3640000</v>
      </c>
      <c r="DF412" s="207" t="n">
        <f aca="false">SUBTOTAL(9,DF413:DF420)</f>
        <v>0</v>
      </c>
      <c r="DG412" s="207" t="n">
        <f aca="false">SUBTOTAL(9,DG413:DG420)</f>
        <v>0</v>
      </c>
      <c r="DH412" s="209" t="n">
        <f aca="false">SUBTOTAL(9,DH413:DH420)</f>
        <v>0</v>
      </c>
      <c r="DI412" s="206" t="n">
        <f aca="false">SUBTOTAL(9,DI413:DI420)</f>
        <v>3640000</v>
      </c>
      <c r="DJ412" s="207" t="n">
        <f aca="false">SUBTOTAL(9,DJ413:DJ420)</f>
        <v>3640000</v>
      </c>
      <c r="DK412" s="207" t="n">
        <f aca="false">SUBTOTAL(9,DK413:DK420)</f>
        <v>0</v>
      </c>
      <c r="DL412" s="207" t="n">
        <f aca="false">SUBTOTAL(9,DL413:DL420)</f>
        <v>0</v>
      </c>
      <c r="DM412" s="209" t="n">
        <f aca="false">SUBTOTAL(9,DM413:DM420)</f>
        <v>0</v>
      </c>
      <c r="DN412" s="206" t="n">
        <f aca="false">SUBTOTAL(9,DN413:DN420)</f>
        <v>3640000</v>
      </c>
      <c r="DO412" s="207" t="n">
        <f aca="false">SUBTOTAL(9,DO413:DO420)</f>
        <v>3640000</v>
      </c>
      <c r="DP412" s="207" t="n">
        <f aca="false">SUBTOTAL(9,DP413:DP420)</f>
        <v>0</v>
      </c>
      <c r="DQ412" s="207" t="n">
        <f aca="false">SUBTOTAL(9,DQ413:DQ420)</f>
        <v>0</v>
      </c>
      <c r="DR412" s="209" t="n">
        <f aca="false">SUBTOTAL(9,DR413:DR420)</f>
        <v>0</v>
      </c>
      <c r="DS412" s="206" t="n">
        <f aca="false">SUBTOTAL(9,DS413:DS420)</f>
        <v>3640000</v>
      </c>
      <c r="DT412" s="207" t="n">
        <f aca="false">SUBTOTAL(9,DT413:DT420)</f>
        <v>3640000</v>
      </c>
      <c r="DU412" s="207" t="n">
        <f aca="false">SUBTOTAL(9,DU413:DU420)</f>
        <v>0</v>
      </c>
      <c r="DV412" s="207" t="n">
        <f aca="false">SUBTOTAL(9,DV413:DV420)</f>
        <v>0</v>
      </c>
      <c r="DW412" s="209" t="n">
        <f aca="false">SUBTOTAL(9,DW413:DW420)</f>
        <v>113500</v>
      </c>
      <c r="DX412" s="206" t="n">
        <f aca="false">SUBTOTAL(9,DX413:DX420)</f>
        <v>3753500</v>
      </c>
      <c r="DY412" s="207" t="n">
        <f aca="false">SUBTOTAL(9,DY413:DY420)</f>
        <v>3753500</v>
      </c>
      <c r="DZ412" s="207" t="n">
        <f aca="false">SUBTOTAL(9,DZ413:DZ420)</f>
        <v>0</v>
      </c>
      <c r="EA412" s="207" t="n">
        <f aca="false">SUBTOTAL(9,EA413:EA420)</f>
        <v>0</v>
      </c>
      <c r="EB412" s="209" t="n">
        <f aca="false">SUBTOTAL(9,EB413:EB420)</f>
        <v>0</v>
      </c>
      <c r="EC412" s="206" t="n">
        <f aca="false">SUBTOTAL(9,EC413:EC420)</f>
        <v>3753500</v>
      </c>
      <c r="ED412" s="207" t="n">
        <f aca="false">SUBTOTAL(9,ED413:ED420)</f>
        <v>3753500</v>
      </c>
      <c r="EE412" s="207" t="n">
        <f aca="false">SUBTOTAL(9,EE413:EE420)</f>
        <v>0</v>
      </c>
      <c r="EF412" s="207" t="n">
        <f aca="false">SUBTOTAL(9,EF413:EF420)</f>
        <v>0</v>
      </c>
      <c r="EG412" s="209" t="n">
        <f aca="false">SUBTOTAL(9,EG413:EG420)</f>
        <v>601000</v>
      </c>
      <c r="EH412" s="206" t="n">
        <f aca="false">SUBTOTAL(9,EH413:EH420)</f>
        <v>4354500</v>
      </c>
      <c r="EI412" s="207" t="n">
        <f aca="false">SUBTOTAL(9,EI413:EI420)</f>
        <v>4354500</v>
      </c>
      <c r="EJ412" s="207" t="n">
        <f aca="false">SUBTOTAL(9,EJ413:EJ420)</f>
        <v>0</v>
      </c>
      <c r="EK412" s="207" t="n">
        <f aca="false">SUBTOTAL(9,EK413:EK420)</f>
        <v>0</v>
      </c>
      <c r="EL412" s="209" t="n">
        <f aca="false">SUBTOTAL(9,EL413:EL420)</f>
        <v>0</v>
      </c>
      <c r="EM412" s="206" t="n">
        <f aca="false">SUBTOTAL(9,EM413:EM420)</f>
        <v>4354500</v>
      </c>
      <c r="EN412" s="207" t="n">
        <f aca="false">SUBTOTAL(9,EN413:EN420)</f>
        <v>4354500</v>
      </c>
      <c r="EO412" s="207" t="n">
        <f aca="false">SUBTOTAL(9,EO413:EO420)</f>
        <v>0</v>
      </c>
      <c r="EP412" s="207" t="n">
        <f aca="false">SUBTOTAL(9,EP413:EP420)</f>
        <v>0</v>
      </c>
      <c r="EQ412" s="209" t="n">
        <f aca="false">SUBTOTAL(9,EQ413:EQ420)</f>
        <v>-50000</v>
      </c>
      <c r="ER412" s="206" t="n">
        <f aca="false">SUBTOTAL(9,ER413:ER420)</f>
        <v>4304500</v>
      </c>
      <c r="ES412" s="207" t="n">
        <f aca="false">SUBTOTAL(9,ES413:ES420)</f>
        <v>4304500</v>
      </c>
      <c r="ET412" s="207" t="n">
        <f aca="false">SUBTOTAL(9,ET413:ET420)</f>
        <v>0</v>
      </c>
      <c r="EU412" s="207" t="n">
        <f aca="false">SUBTOTAL(9,EU413:EU420)</f>
        <v>0</v>
      </c>
      <c r="EV412" s="209" t="n">
        <f aca="false">SUBTOTAL(9,EV413:EV420)</f>
        <v>0</v>
      </c>
      <c r="EW412" s="206" t="n">
        <f aca="false">SUBTOTAL(9,EW413:EW420)</f>
        <v>4304500</v>
      </c>
      <c r="EX412" s="207" t="n">
        <f aca="false">SUBTOTAL(9,EX413:EX420)</f>
        <v>4304500</v>
      </c>
      <c r="EY412" s="207" t="n">
        <f aca="false">SUBTOTAL(9,EY413:EY420)</f>
        <v>0</v>
      </c>
      <c r="EZ412" s="207" t="n">
        <f aca="false">SUBTOTAL(9,EZ413:EZ420)</f>
        <v>0</v>
      </c>
      <c r="FA412" s="209" t="n">
        <f aca="false">SUBTOTAL(9,FA413:FA420)</f>
        <v>0</v>
      </c>
      <c r="FB412" s="206" t="n">
        <f aca="false">SUBTOTAL(9,FB413:FB420)</f>
        <v>4304500</v>
      </c>
      <c r="FC412" s="207" t="n">
        <f aca="false">SUBTOTAL(9,FC413:FC420)</f>
        <v>4304500</v>
      </c>
      <c r="FD412" s="207" t="n">
        <f aca="false">SUBTOTAL(9,FD413:FD420)</f>
        <v>0</v>
      </c>
      <c r="FE412" s="207" t="n">
        <f aca="false">SUBTOTAL(9,FE413:FE420)</f>
        <v>0</v>
      </c>
      <c r="FF412" s="209" t="n">
        <f aca="false">SUBTOTAL(9,FF413:FF420)</f>
        <v>0</v>
      </c>
      <c r="FG412" s="206" t="n">
        <f aca="false">SUBTOTAL(9,FG413:FG420)</f>
        <v>4304500</v>
      </c>
      <c r="FH412" s="207" t="n">
        <f aca="false">SUBTOTAL(9,FH413:FH420)</f>
        <v>4304500</v>
      </c>
      <c r="FI412" s="207" t="n">
        <f aca="false">SUBTOTAL(9,FI413:FI420)</f>
        <v>0</v>
      </c>
      <c r="FJ412" s="207" t="n">
        <f aca="false">SUBTOTAL(9,FJ413:FJ420)</f>
        <v>0</v>
      </c>
      <c r="FK412" s="209" t="n">
        <f aca="false">SUBTOTAL(9,FK413:FK420)</f>
        <v>0</v>
      </c>
      <c r="FL412" s="206" t="n">
        <f aca="false">SUBTOTAL(9,FL413:FL420)</f>
        <v>4304500</v>
      </c>
      <c r="FM412" s="207" t="n">
        <f aca="false">SUBTOTAL(9,FM413:FM420)</f>
        <v>4304500</v>
      </c>
      <c r="FN412" s="207" t="n">
        <f aca="false">SUBTOTAL(9,FN413:FN420)</f>
        <v>0</v>
      </c>
      <c r="FO412" s="207" t="n">
        <f aca="false">SUBTOTAL(9,FO413:FO420)</f>
        <v>0</v>
      </c>
      <c r="FP412" s="209" t="n">
        <f aca="false">SUBTOTAL(9,FP413:FP420)</f>
        <v>0</v>
      </c>
      <c r="FQ412" s="206" t="n">
        <f aca="false">SUBTOTAL(9,FQ413:FQ420)</f>
        <v>4304500</v>
      </c>
      <c r="FR412" s="207" t="n">
        <f aca="false">SUBTOTAL(9,FR413:FR420)</f>
        <v>4304500</v>
      </c>
      <c r="FS412" s="207" t="n">
        <f aca="false">SUBTOTAL(9,FS413:FS420)</f>
        <v>0</v>
      </c>
      <c r="FT412" s="207" t="n">
        <f aca="false">SUBTOTAL(9,FT413:FT420)</f>
        <v>0</v>
      </c>
      <c r="FU412" s="209" t="n">
        <f aca="false">SUBTOTAL(9,FU413:FU420)</f>
        <v>0</v>
      </c>
      <c r="FV412" s="206" t="n">
        <f aca="false">SUBTOTAL(9,FV413:FV420)</f>
        <v>4304500</v>
      </c>
      <c r="FW412" s="207" t="n">
        <f aca="false">SUBTOTAL(9,FW413:FW420)</f>
        <v>4304500</v>
      </c>
      <c r="FX412" s="207" t="n">
        <f aca="false">SUBTOTAL(9,FX413:FX420)</f>
        <v>0</v>
      </c>
      <c r="FY412" s="207" t="n">
        <f aca="false">SUBTOTAL(9,FY413:FY420)</f>
        <v>0</v>
      </c>
      <c r="FZ412" s="209" t="n">
        <f aca="false">SUBTOTAL(9,FZ413:FZ420)</f>
        <v>0</v>
      </c>
      <c r="GA412" s="206" t="n">
        <f aca="false">SUBTOTAL(9,GA413:GA420)</f>
        <v>4304500</v>
      </c>
      <c r="GB412" s="207" t="n">
        <f aca="false">SUBTOTAL(9,GB413:GB420)</f>
        <v>4304500</v>
      </c>
      <c r="GC412" s="207" t="n">
        <f aca="false">SUBTOTAL(9,GC413:GC420)</f>
        <v>0</v>
      </c>
      <c r="GD412" s="207" t="n">
        <f aca="false">SUBTOTAL(9,GD413:GD420)</f>
        <v>0</v>
      </c>
      <c r="GE412" s="209" t="n">
        <f aca="false">SUBTOTAL(9,GE413:GE420)</f>
        <v>0</v>
      </c>
      <c r="GF412" s="206" t="n">
        <f aca="false">SUBTOTAL(9,GF413:GF420)</f>
        <v>4304500</v>
      </c>
      <c r="GG412" s="207" t="n">
        <f aca="false">SUBTOTAL(9,GG413:GG420)</f>
        <v>4304500</v>
      </c>
      <c r="GH412" s="207" t="n">
        <f aca="false">SUBTOTAL(9,GH413:GH420)</f>
        <v>0</v>
      </c>
      <c r="GI412" s="207" t="n">
        <f aca="false">SUBTOTAL(9,GI413:GI420)</f>
        <v>0</v>
      </c>
      <c r="GJ412" s="209" t="n">
        <f aca="false">SUBTOTAL(9,GJ413:GJ420)</f>
        <v>0</v>
      </c>
      <c r="GK412" s="206" t="n">
        <f aca="false">SUBTOTAL(9,GK413:GK420)</f>
        <v>4304500</v>
      </c>
      <c r="GL412" s="207" t="n">
        <f aca="false">SUBTOTAL(9,GL413:GL420)</f>
        <v>4304500</v>
      </c>
      <c r="GM412" s="207" t="n">
        <f aca="false">SUBTOTAL(9,GM413:GM420)</f>
        <v>0</v>
      </c>
      <c r="GN412" s="207" t="n">
        <f aca="false">SUBTOTAL(9,GN413:GN420)</f>
        <v>0</v>
      </c>
      <c r="GO412" s="209" t="n">
        <f aca="false">SUBTOTAL(9,GO413:GO420)</f>
        <v>0</v>
      </c>
      <c r="GP412" s="206" t="n">
        <f aca="false">SUBTOTAL(9,GP413:GP420)</f>
        <v>4304500</v>
      </c>
      <c r="GQ412" s="207" t="n">
        <f aca="false">SUBTOTAL(9,GQ413:GQ420)</f>
        <v>4304500</v>
      </c>
      <c r="GR412" s="207" t="n">
        <f aca="false">SUBTOTAL(9,GR413:GR420)</f>
        <v>0</v>
      </c>
      <c r="GS412" s="207" t="n">
        <f aca="false">SUBTOTAL(9,GS413:GS420)</f>
        <v>0</v>
      </c>
      <c r="GT412" s="210" t="n">
        <f aca="false">SUBTOTAL(9,GT413:GT420)</f>
        <v>4111814.01</v>
      </c>
      <c r="GU412" s="211" t="n">
        <f aca="false">SUBTOTAL(9,GU413:GU420)</f>
        <v>4111814.01</v>
      </c>
      <c r="GV412" s="211" t="n">
        <f aca="false">SUBTOTAL(9,GV413:GV420)</f>
        <v>0</v>
      </c>
      <c r="GW412" s="212" t="n">
        <f aca="false">SUBTOTAL(9,GW413:GW420)</f>
        <v>0</v>
      </c>
      <c r="GX412" s="206" t="n">
        <f aca="false">SUBTOTAL(9,GX413:GX420)</f>
        <v>4111814</v>
      </c>
      <c r="GY412" s="207" t="n">
        <f aca="false">SUBTOTAL(9,GY413:GY420)</f>
        <v>4111814</v>
      </c>
      <c r="GZ412" s="207" t="n">
        <f aca="false">SUBTOTAL(9,GZ413:GZ420)</f>
        <v>0</v>
      </c>
      <c r="HA412" s="205" t="n">
        <f aca="false">SUBTOTAL(9,HA413:HA420)</f>
        <v>0</v>
      </c>
      <c r="HB412" s="349" t="n">
        <f aca="false">GT412/GP412*100</f>
        <v>95.5236150540132</v>
      </c>
      <c r="HC412" s="214" t="n">
        <f aca="false">SUBTOTAL(9,HC413:HC420)</f>
        <v>27528560</v>
      </c>
      <c r="HD412" s="214" t="n">
        <f aca="false">SUBTOTAL(9,HD413:HD420)</f>
        <v>5</v>
      </c>
    </row>
    <row r="413" customFormat="false" ht="9" hidden="false" customHeight="true" outlineLevel="0" collapsed="false">
      <c r="B413" s="188" t="n">
        <v>925</v>
      </c>
      <c r="C413" s="60" t="n">
        <v>92504</v>
      </c>
      <c r="D413" s="188"/>
      <c r="E413" s="60" t="s">
        <v>124</v>
      </c>
      <c r="I413" s="215" t="s">
        <v>125</v>
      </c>
      <c r="J413" s="216"/>
      <c r="K413" s="216"/>
      <c r="L413" s="216"/>
      <c r="M413" s="216"/>
      <c r="N413" s="217"/>
      <c r="O413" s="229" t="n">
        <f aca="false">SUBTOTAL(9,O414)</f>
        <v>0</v>
      </c>
      <c r="P413" s="219" t="n">
        <f aca="false">SUBTOTAL(9,P414)</f>
        <v>29280</v>
      </c>
      <c r="Q413" s="220" t="n">
        <f aca="false">SUBTOTAL(9,Q414)</f>
        <v>29280</v>
      </c>
      <c r="R413" s="221" t="n">
        <f aca="false">SUBTOTAL(9,R414)</f>
        <v>550000</v>
      </c>
      <c r="S413" s="222" t="n">
        <f aca="false">SUBTOTAL(9,S414)</f>
        <v>550000</v>
      </c>
      <c r="T413" s="222" t="n">
        <f aca="false">SUBTOTAL(9,T414)</f>
        <v>0</v>
      </c>
      <c r="U413" s="223" t="n">
        <f aca="false">SUBTOTAL(9,U414)</f>
        <v>0</v>
      </c>
      <c r="V413" s="224" t="n">
        <f aca="false">SUBTOTAL(9,V414)</f>
        <v>0</v>
      </c>
      <c r="W413" s="221" t="n">
        <f aca="false">SUBTOTAL(9,W414)</f>
        <v>550000</v>
      </c>
      <c r="X413" s="222" t="n">
        <f aca="false">SUBTOTAL(9,X414)</f>
        <v>550000</v>
      </c>
      <c r="Y413" s="222" t="n">
        <f aca="false">SUBTOTAL(9,Y414)</f>
        <v>0</v>
      </c>
      <c r="Z413" s="222" t="n">
        <f aca="false">SUBTOTAL(9,Z414)</f>
        <v>0</v>
      </c>
      <c r="AA413" s="224" t="n">
        <f aca="false">SUBTOTAL(9,AA414)</f>
        <v>0</v>
      </c>
      <c r="AB413" s="221" t="n">
        <f aca="false">SUBTOTAL(9,AB414)</f>
        <v>550000</v>
      </c>
      <c r="AC413" s="222" t="n">
        <f aca="false">SUBTOTAL(9,AC414)</f>
        <v>550000</v>
      </c>
      <c r="AD413" s="222" t="n">
        <f aca="false">SUBTOTAL(9,AD414)</f>
        <v>0</v>
      </c>
      <c r="AE413" s="222" t="n">
        <f aca="false">SUBTOTAL(9,AE414)</f>
        <v>0</v>
      </c>
      <c r="AF413" s="224" t="n">
        <f aca="false">SUBTOTAL(9,AF414)</f>
        <v>0</v>
      </c>
      <c r="AG413" s="221" t="n">
        <f aca="false">SUBTOTAL(9,AG414)</f>
        <v>550000</v>
      </c>
      <c r="AH413" s="222" t="n">
        <f aca="false">SUBTOTAL(9,AH414)</f>
        <v>550000</v>
      </c>
      <c r="AI413" s="222" t="n">
        <f aca="false">SUBTOTAL(9,AI414)</f>
        <v>0</v>
      </c>
      <c r="AJ413" s="222" t="n">
        <f aca="false">SUBTOTAL(9,AJ414)</f>
        <v>0</v>
      </c>
      <c r="AK413" s="224" t="n">
        <f aca="false">SUBTOTAL(9,AK414)</f>
        <v>0</v>
      </c>
      <c r="AL413" s="221" t="n">
        <f aca="false">SUBTOTAL(9,AL414)</f>
        <v>550000</v>
      </c>
      <c r="AM413" s="222" t="n">
        <f aca="false">SUBTOTAL(9,AM414)</f>
        <v>550000</v>
      </c>
      <c r="AN413" s="222" t="n">
        <f aca="false">SUBTOTAL(9,AN414)</f>
        <v>0</v>
      </c>
      <c r="AO413" s="222" t="n">
        <f aca="false">SUBTOTAL(9,AO414)</f>
        <v>0</v>
      </c>
      <c r="AP413" s="224" t="n">
        <f aca="false">SUBTOTAL(9,AP414)</f>
        <v>0</v>
      </c>
      <c r="AQ413" s="221" t="n">
        <f aca="false">SUBTOTAL(9,AQ414)</f>
        <v>550000</v>
      </c>
      <c r="AR413" s="222" t="n">
        <f aca="false">SUBTOTAL(9,AR414)</f>
        <v>550000</v>
      </c>
      <c r="AS413" s="222" t="n">
        <f aca="false">SUBTOTAL(9,AS414)</f>
        <v>0</v>
      </c>
      <c r="AT413" s="222" t="n">
        <f aca="false">SUBTOTAL(9,AT414)</f>
        <v>0</v>
      </c>
      <c r="AU413" s="224" t="n">
        <f aca="false">SUBTOTAL(9,AU414)</f>
        <v>0</v>
      </c>
      <c r="AV413" s="221" t="n">
        <f aca="false">SUBTOTAL(9,AV414)</f>
        <v>550000</v>
      </c>
      <c r="AW413" s="222" t="n">
        <f aca="false">SUBTOTAL(9,AW414)</f>
        <v>550000</v>
      </c>
      <c r="AX413" s="222" t="n">
        <f aca="false">SUBTOTAL(9,AX414)</f>
        <v>0</v>
      </c>
      <c r="AY413" s="222" t="n">
        <f aca="false">SUBTOTAL(9,AY414)</f>
        <v>0</v>
      </c>
      <c r="AZ413" s="224" t="n">
        <f aca="false">SUBTOTAL(9,AZ414)</f>
        <v>0</v>
      </c>
      <c r="BA413" s="221" t="n">
        <f aca="false">SUBTOTAL(9,BA414)</f>
        <v>550000</v>
      </c>
      <c r="BB413" s="222" t="n">
        <f aca="false">SUBTOTAL(9,BB414)</f>
        <v>550000</v>
      </c>
      <c r="BC413" s="222" t="n">
        <f aca="false">SUBTOTAL(9,BC414)</f>
        <v>0</v>
      </c>
      <c r="BD413" s="222" t="n">
        <f aca="false">SUBTOTAL(9,BD414)</f>
        <v>0</v>
      </c>
      <c r="BE413" s="224" t="n">
        <f aca="false">SUBTOTAL(9,BE414)</f>
        <v>0</v>
      </c>
      <c r="BF413" s="221" t="n">
        <f aca="false">SUBTOTAL(9,BF414)</f>
        <v>550000</v>
      </c>
      <c r="BG413" s="222" t="n">
        <f aca="false">SUBTOTAL(9,BG414)</f>
        <v>550000</v>
      </c>
      <c r="BH413" s="222" t="n">
        <f aca="false">SUBTOTAL(9,BH414)</f>
        <v>0</v>
      </c>
      <c r="BI413" s="222" t="n">
        <f aca="false">SUBTOTAL(9,BI414)</f>
        <v>0</v>
      </c>
      <c r="BJ413" s="224" t="n">
        <f aca="false">SUBTOTAL(9,BJ414)</f>
        <v>0</v>
      </c>
      <c r="BK413" s="221" t="n">
        <f aca="false">SUBTOTAL(9,BK414)</f>
        <v>550000</v>
      </c>
      <c r="BL413" s="222" t="n">
        <f aca="false">SUBTOTAL(9,BL414)</f>
        <v>550000</v>
      </c>
      <c r="BM413" s="222" t="n">
        <f aca="false">SUBTOTAL(9,BM414)</f>
        <v>0</v>
      </c>
      <c r="BN413" s="222" t="n">
        <f aca="false">SUBTOTAL(9,BN414)</f>
        <v>0</v>
      </c>
      <c r="BO413" s="224" t="n">
        <f aca="false">SUBTOTAL(9,BO414)</f>
        <v>0</v>
      </c>
      <c r="BP413" s="221" t="n">
        <f aca="false">SUBTOTAL(9,BP414)</f>
        <v>550000</v>
      </c>
      <c r="BQ413" s="222" t="n">
        <f aca="false">SUBTOTAL(9,BQ414)</f>
        <v>550000</v>
      </c>
      <c r="BR413" s="222" t="n">
        <f aca="false">SUBTOTAL(9,BR414)</f>
        <v>0</v>
      </c>
      <c r="BS413" s="222" t="n">
        <f aca="false">SUBTOTAL(9,BS414)</f>
        <v>0</v>
      </c>
      <c r="BT413" s="224" t="n">
        <f aca="false">SUBTOTAL(9,BT414)</f>
        <v>0</v>
      </c>
      <c r="BU413" s="221" t="n">
        <f aca="false">SUBTOTAL(9,BU414)</f>
        <v>550000</v>
      </c>
      <c r="BV413" s="222" t="n">
        <f aca="false">SUBTOTAL(9,BV414)</f>
        <v>550000</v>
      </c>
      <c r="BW413" s="222" t="n">
        <f aca="false">SUBTOTAL(9,BW414)</f>
        <v>0</v>
      </c>
      <c r="BX413" s="222" t="n">
        <f aca="false">SUBTOTAL(9,BX414)</f>
        <v>0</v>
      </c>
      <c r="BY413" s="224" t="n">
        <f aca="false">SUBTOTAL(9,BY414)</f>
        <v>0</v>
      </c>
      <c r="BZ413" s="221" t="n">
        <f aca="false">SUBTOTAL(9,BZ414)</f>
        <v>550000</v>
      </c>
      <c r="CA413" s="222" t="n">
        <f aca="false">SUBTOTAL(9,CA414)</f>
        <v>550000</v>
      </c>
      <c r="CB413" s="222" t="n">
        <f aca="false">SUBTOTAL(9,CB414)</f>
        <v>0</v>
      </c>
      <c r="CC413" s="222" t="n">
        <f aca="false">SUBTOTAL(9,CC414)</f>
        <v>0</v>
      </c>
      <c r="CD413" s="224" t="n">
        <f aca="false">SUBTOTAL(9,CD414)</f>
        <v>0</v>
      </c>
      <c r="CE413" s="221" t="n">
        <f aca="false">SUBTOTAL(9,CE414)</f>
        <v>550000</v>
      </c>
      <c r="CF413" s="222" t="n">
        <f aca="false">SUBTOTAL(9,CF414)</f>
        <v>550000</v>
      </c>
      <c r="CG413" s="222" t="n">
        <f aca="false">SUBTOTAL(9,CG414)</f>
        <v>0</v>
      </c>
      <c r="CH413" s="222" t="n">
        <f aca="false">SUBTOTAL(9,CH414)</f>
        <v>0</v>
      </c>
      <c r="CI413" s="224" t="n">
        <f aca="false">SUBTOTAL(9,CI414)</f>
        <v>0</v>
      </c>
      <c r="CJ413" s="221" t="n">
        <f aca="false">SUBTOTAL(9,CJ414)</f>
        <v>550000</v>
      </c>
      <c r="CK413" s="222" t="n">
        <f aca="false">SUBTOTAL(9,CK414)</f>
        <v>550000</v>
      </c>
      <c r="CL413" s="222" t="n">
        <f aca="false">SUBTOTAL(9,CL414)</f>
        <v>0</v>
      </c>
      <c r="CM413" s="222" t="n">
        <f aca="false">SUBTOTAL(9,CM414)</f>
        <v>0</v>
      </c>
      <c r="CN413" s="224" t="n">
        <f aca="false">SUBTOTAL(9,CN414)</f>
        <v>0</v>
      </c>
      <c r="CO413" s="221" t="n">
        <f aca="false">SUBTOTAL(9,CO414)</f>
        <v>550000</v>
      </c>
      <c r="CP413" s="222" t="n">
        <f aca="false">SUBTOTAL(9,CP414)</f>
        <v>550000</v>
      </c>
      <c r="CQ413" s="222" t="n">
        <f aca="false">SUBTOTAL(9,CQ414)</f>
        <v>0</v>
      </c>
      <c r="CR413" s="222" t="n">
        <f aca="false">SUBTOTAL(9,CR414)</f>
        <v>0</v>
      </c>
      <c r="CS413" s="224" t="n">
        <f aca="false">SUBTOTAL(9,CS414)</f>
        <v>0</v>
      </c>
      <c r="CT413" s="221" t="n">
        <f aca="false">SUBTOTAL(9,CT414)</f>
        <v>550000</v>
      </c>
      <c r="CU413" s="222" t="n">
        <f aca="false">SUBTOTAL(9,CU414)</f>
        <v>550000</v>
      </c>
      <c r="CV413" s="222" t="n">
        <f aca="false">SUBTOTAL(9,CV414)</f>
        <v>0</v>
      </c>
      <c r="CW413" s="222" t="n">
        <f aca="false">SUBTOTAL(9,CW414)</f>
        <v>0</v>
      </c>
      <c r="CX413" s="224" t="n">
        <f aca="false">SUBTOTAL(9,CX414)</f>
        <v>0</v>
      </c>
      <c r="CY413" s="221" t="n">
        <f aca="false">SUBTOTAL(9,CY414)</f>
        <v>550000</v>
      </c>
      <c r="CZ413" s="222" t="n">
        <f aca="false">SUBTOTAL(9,CZ414)</f>
        <v>550000</v>
      </c>
      <c r="DA413" s="222" t="n">
        <f aca="false">SUBTOTAL(9,DA414)</f>
        <v>0</v>
      </c>
      <c r="DB413" s="222" t="n">
        <f aca="false">SUBTOTAL(9,DB414)</f>
        <v>0</v>
      </c>
      <c r="DC413" s="224" t="n">
        <f aca="false">SUBTOTAL(9,DC414)</f>
        <v>0</v>
      </c>
      <c r="DD413" s="221" t="n">
        <f aca="false">SUBTOTAL(9,DD414)</f>
        <v>550000</v>
      </c>
      <c r="DE413" s="222" t="n">
        <f aca="false">SUBTOTAL(9,DE414)</f>
        <v>550000</v>
      </c>
      <c r="DF413" s="222" t="n">
        <f aca="false">SUBTOTAL(9,DF414)</f>
        <v>0</v>
      </c>
      <c r="DG413" s="222" t="n">
        <f aca="false">SUBTOTAL(9,DG414)</f>
        <v>0</v>
      </c>
      <c r="DH413" s="224" t="n">
        <f aca="false">SUBTOTAL(9,DH414)</f>
        <v>0</v>
      </c>
      <c r="DI413" s="221" t="n">
        <f aca="false">SUBTOTAL(9,DI414)</f>
        <v>550000</v>
      </c>
      <c r="DJ413" s="222" t="n">
        <f aca="false">SUBTOTAL(9,DJ414)</f>
        <v>550000</v>
      </c>
      <c r="DK413" s="222" t="n">
        <f aca="false">SUBTOTAL(9,DK414)</f>
        <v>0</v>
      </c>
      <c r="DL413" s="222" t="n">
        <f aca="false">SUBTOTAL(9,DL414)</f>
        <v>0</v>
      </c>
      <c r="DM413" s="224" t="n">
        <f aca="false">SUBTOTAL(9,DM414)</f>
        <v>0</v>
      </c>
      <c r="DN413" s="221" t="n">
        <f aca="false">SUBTOTAL(9,DN414)</f>
        <v>550000</v>
      </c>
      <c r="DO413" s="222" t="n">
        <f aca="false">SUBTOTAL(9,DO414)</f>
        <v>550000</v>
      </c>
      <c r="DP413" s="222" t="n">
        <f aca="false">SUBTOTAL(9,DP414)</f>
        <v>0</v>
      </c>
      <c r="DQ413" s="222" t="n">
        <f aca="false">SUBTOTAL(9,DQ414)</f>
        <v>0</v>
      </c>
      <c r="DR413" s="224" t="n">
        <f aca="false">SUBTOTAL(9,DR414)</f>
        <v>0</v>
      </c>
      <c r="DS413" s="221" t="n">
        <f aca="false">SUBTOTAL(9,DS414)</f>
        <v>550000</v>
      </c>
      <c r="DT413" s="222" t="n">
        <f aca="false">SUBTOTAL(9,DT414)</f>
        <v>550000</v>
      </c>
      <c r="DU413" s="222" t="n">
        <f aca="false">SUBTOTAL(9,DU414)</f>
        <v>0</v>
      </c>
      <c r="DV413" s="222" t="n">
        <f aca="false">SUBTOTAL(9,DV414)</f>
        <v>0</v>
      </c>
      <c r="DW413" s="224" t="n">
        <f aca="false">SUBTOTAL(9,DW414)</f>
        <v>0</v>
      </c>
      <c r="DX413" s="221" t="n">
        <f aca="false">SUBTOTAL(9,DX414)</f>
        <v>550000</v>
      </c>
      <c r="DY413" s="222" t="n">
        <f aca="false">SUBTOTAL(9,DY414)</f>
        <v>550000</v>
      </c>
      <c r="DZ413" s="222" t="n">
        <f aca="false">SUBTOTAL(9,DZ414)</f>
        <v>0</v>
      </c>
      <c r="EA413" s="222" t="n">
        <f aca="false">SUBTOTAL(9,EA414)</f>
        <v>0</v>
      </c>
      <c r="EB413" s="224" t="n">
        <f aca="false">SUBTOTAL(9,EB414)</f>
        <v>0</v>
      </c>
      <c r="EC413" s="221" t="n">
        <f aca="false">SUBTOTAL(9,EC414)</f>
        <v>550000</v>
      </c>
      <c r="ED413" s="222" t="n">
        <f aca="false">SUBTOTAL(9,ED414)</f>
        <v>550000</v>
      </c>
      <c r="EE413" s="222" t="n">
        <f aca="false">SUBTOTAL(9,EE414)</f>
        <v>0</v>
      </c>
      <c r="EF413" s="222" t="n">
        <f aca="false">SUBTOTAL(9,EF414)</f>
        <v>0</v>
      </c>
      <c r="EG413" s="224" t="n">
        <f aca="false">SUBTOTAL(9,EG414)</f>
        <v>-140000</v>
      </c>
      <c r="EH413" s="221" t="n">
        <f aca="false">SUBTOTAL(9,EH414)</f>
        <v>410000</v>
      </c>
      <c r="EI413" s="222" t="n">
        <f aca="false">SUBTOTAL(9,EI414)</f>
        <v>410000</v>
      </c>
      <c r="EJ413" s="222" t="n">
        <f aca="false">SUBTOTAL(9,EJ414)</f>
        <v>0</v>
      </c>
      <c r="EK413" s="222" t="n">
        <f aca="false">SUBTOTAL(9,EK414)</f>
        <v>0</v>
      </c>
      <c r="EL413" s="224" t="n">
        <f aca="false">SUBTOTAL(9,EL414)</f>
        <v>0</v>
      </c>
      <c r="EM413" s="221" t="n">
        <f aca="false">SUBTOTAL(9,EM414)</f>
        <v>410000</v>
      </c>
      <c r="EN413" s="222" t="n">
        <f aca="false">SUBTOTAL(9,EN414)</f>
        <v>410000</v>
      </c>
      <c r="EO413" s="222" t="n">
        <f aca="false">SUBTOTAL(9,EO414)</f>
        <v>0</v>
      </c>
      <c r="EP413" s="222" t="n">
        <f aca="false">SUBTOTAL(9,EP414)</f>
        <v>0</v>
      </c>
      <c r="EQ413" s="224" t="n">
        <f aca="false">SUBTOTAL(9,EQ414)</f>
        <v>0</v>
      </c>
      <c r="ER413" s="221" t="n">
        <f aca="false">SUBTOTAL(9,ER414)</f>
        <v>410000</v>
      </c>
      <c r="ES413" s="222" t="n">
        <f aca="false">SUBTOTAL(9,ES414)</f>
        <v>410000</v>
      </c>
      <c r="ET413" s="222" t="n">
        <f aca="false">SUBTOTAL(9,ET414)</f>
        <v>0</v>
      </c>
      <c r="EU413" s="222" t="n">
        <f aca="false">SUBTOTAL(9,EU414)</f>
        <v>0</v>
      </c>
      <c r="EV413" s="224" t="n">
        <f aca="false">SUBTOTAL(9,EV414)</f>
        <v>0</v>
      </c>
      <c r="EW413" s="221" t="n">
        <f aca="false">SUBTOTAL(9,EW414)</f>
        <v>410000</v>
      </c>
      <c r="EX413" s="222" t="n">
        <f aca="false">SUBTOTAL(9,EX414)</f>
        <v>410000</v>
      </c>
      <c r="EY413" s="222" t="n">
        <f aca="false">SUBTOTAL(9,EY414)</f>
        <v>0</v>
      </c>
      <c r="EZ413" s="222" t="n">
        <f aca="false">SUBTOTAL(9,EZ414)</f>
        <v>0</v>
      </c>
      <c r="FA413" s="224" t="n">
        <f aca="false">SUBTOTAL(9,FA414)</f>
        <v>0</v>
      </c>
      <c r="FB413" s="221" t="n">
        <f aca="false">SUBTOTAL(9,FB414)</f>
        <v>410000</v>
      </c>
      <c r="FC413" s="222" t="n">
        <f aca="false">SUBTOTAL(9,FC414)</f>
        <v>410000</v>
      </c>
      <c r="FD413" s="222" t="n">
        <f aca="false">SUBTOTAL(9,FD414)</f>
        <v>0</v>
      </c>
      <c r="FE413" s="222" t="n">
        <f aca="false">SUBTOTAL(9,FE414)</f>
        <v>0</v>
      </c>
      <c r="FF413" s="224" t="n">
        <f aca="false">SUBTOTAL(9,FF414)</f>
        <v>0</v>
      </c>
      <c r="FG413" s="221" t="n">
        <f aca="false">SUBTOTAL(9,FG414)</f>
        <v>410000</v>
      </c>
      <c r="FH413" s="222" t="n">
        <f aca="false">SUBTOTAL(9,FH414)</f>
        <v>410000</v>
      </c>
      <c r="FI413" s="222" t="n">
        <f aca="false">SUBTOTAL(9,FI414)</f>
        <v>0</v>
      </c>
      <c r="FJ413" s="222" t="n">
        <f aca="false">SUBTOTAL(9,FJ414)</f>
        <v>0</v>
      </c>
      <c r="FK413" s="224" t="n">
        <f aca="false">SUBTOTAL(9,FK414)</f>
        <v>0</v>
      </c>
      <c r="FL413" s="221" t="n">
        <f aca="false">SUBTOTAL(9,FL414)</f>
        <v>410000</v>
      </c>
      <c r="FM413" s="222" t="n">
        <f aca="false">SUBTOTAL(9,FM414)</f>
        <v>410000</v>
      </c>
      <c r="FN413" s="222" t="n">
        <f aca="false">SUBTOTAL(9,FN414)</f>
        <v>0</v>
      </c>
      <c r="FO413" s="222" t="n">
        <f aca="false">SUBTOTAL(9,FO414)</f>
        <v>0</v>
      </c>
      <c r="FP413" s="224" t="n">
        <f aca="false">SUBTOTAL(9,FP414)</f>
        <v>0</v>
      </c>
      <c r="FQ413" s="221" t="n">
        <f aca="false">SUBTOTAL(9,FQ414)</f>
        <v>410000</v>
      </c>
      <c r="FR413" s="222" t="n">
        <f aca="false">SUBTOTAL(9,FR414)</f>
        <v>410000</v>
      </c>
      <c r="FS413" s="222" t="n">
        <f aca="false">SUBTOTAL(9,FS414)</f>
        <v>0</v>
      </c>
      <c r="FT413" s="222" t="n">
        <f aca="false">SUBTOTAL(9,FT414)</f>
        <v>0</v>
      </c>
      <c r="FU413" s="224" t="n">
        <f aca="false">SUBTOTAL(9,FU414)</f>
        <v>0</v>
      </c>
      <c r="FV413" s="221" t="n">
        <f aca="false">SUBTOTAL(9,FV414)</f>
        <v>410000</v>
      </c>
      <c r="FW413" s="222" t="n">
        <f aca="false">SUBTOTAL(9,FW414)</f>
        <v>410000</v>
      </c>
      <c r="FX413" s="222" t="n">
        <f aca="false">SUBTOTAL(9,FX414)</f>
        <v>0</v>
      </c>
      <c r="FY413" s="222" t="n">
        <f aca="false">SUBTOTAL(9,FY414)</f>
        <v>0</v>
      </c>
      <c r="FZ413" s="224" t="n">
        <f aca="false">SUBTOTAL(9,FZ414)</f>
        <v>0</v>
      </c>
      <c r="GA413" s="221" t="n">
        <f aca="false">SUBTOTAL(9,GA414)</f>
        <v>410000</v>
      </c>
      <c r="GB413" s="222" t="n">
        <f aca="false">SUBTOTAL(9,GB414)</f>
        <v>410000</v>
      </c>
      <c r="GC413" s="222" t="n">
        <f aca="false">SUBTOTAL(9,GC414)</f>
        <v>0</v>
      </c>
      <c r="GD413" s="222" t="n">
        <f aca="false">SUBTOTAL(9,GD414)</f>
        <v>0</v>
      </c>
      <c r="GE413" s="224" t="n">
        <f aca="false">SUBTOTAL(9,GE414)</f>
        <v>0</v>
      </c>
      <c r="GF413" s="221" t="n">
        <f aca="false">SUBTOTAL(9,GF414)</f>
        <v>410000</v>
      </c>
      <c r="GG413" s="222" t="n">
        <f aca="false">SUBTOTAL(9,GG414)</f>
        <v>410000</v>
      </c>
      <c r="GH413" s="222" t="n">
        <f aca="false">SUBTOTAL(9,GH414)</f>
        <v>0</v>
      </c>
      <c r="GI413" s="222" t="n">
        <f aca="false">SUBTOTAL(9,GI414)</f>
        <v>0</v>
      </c>
      <c r="GJ413" s="224" t="n">
        <f aca="false">SUBTOTAL(9,GJ414)</f>
        <v>0</v>
      </c>
      <c r="GK413" s="221" t="n">
        <f aca="false">SUBTOTAL(9,GK414)</f>
        <v>410000</v>
      </c>
      <c r="GL413" s="222" t="n">
        <f aca="false">SUBTOTAL(9,GL414)</f>
        <v>410000</v>
      </c>
      <c r="GM413" s="222" t="n">
        <f aca="false">SUBTOTAL(9,GM414)</f>
        <v>0</v>
      </c>
      <c r="GN413" s="222" t="n">
        <f aca="false">SUBTOTAL(9,GN414)</f>
        <v>0</v>
      </c>
      <c r="GO413" s="224" t="n">
        <f aca="false">SUBTOTAL(9,GO414)</f>
        <v>0</v>
      </c>
      <c r="GP413" s="221" t="n">
        <f aca="false">SUBTOTAL(9,GP414)</f>
        <v>410000</v>
      </c>
      <c r="GQ413" s="222" t="n">
        <f aca="false">SUBTOTAL(9,GQ414)</f>
        <v>410000</v>
      </c>
      <c r="GR413" s="222" t="n">
        <f aca="false">SUBTOTAL(9,GR414)</f>
        <v>0</v>
      </c>
      <c r="GS413" s="222" t="n">
        <f aca="false">SUBTOTAL(9,GS414)</f>
        <v>0</v>
      </c>
      <c r="GT413" s="225" t="n">
        <f aca="false">SUBTOTAL(9,GT414)</f>
        <v>340859.4</v>
      </c>
      <c r="GU413" s="226" t="n">
        <f aca="false">SUBTOTAL(9,GU414)</f>
        <v>340859.4</v>
      </c>
      <c r="GV413" s="226" t="n">
        <f aca="false">SUBTOTAL(9,GV414)</f>
        <v>0</v>
      </c>
      <c r="GW413" s="227" t="n">
        <f aca="false">SUBTOTAL(9,GW414)</f>
        <v>0</v>
      </c>
      <c r="GX413" s="221" t="n">
        <f aca="false">SUBTOTAL(9,GX414)</f>
        <v>340859</v>
      </c>
      <c r="GY413" s="222" t="n">
        <f aca="false">SUBTOTAL(9,GY414)</f>
        <v>340859</v>
      </c>
      <c r="GZ413" s="222" t="n">
        <f aca="false">SUBTOTAL(9,GZ414)</f>
        <v>0</v>
      </c>
      <c r="HA413" s="220" t="n">
        <f aca="false">SUBTOTAL(9,HA414)</f>
        <v>0</v>
      </c>
      <c r="HB413" s="228" t="n">
        <f aca="false">GT413/GP413*100</f>
        <v>83.1364390243903</v>
      </c>
      <c r="HC413" s="229" t="n">
        <f aca="false">SUBTOTAL(9,HC414)</f>
        <v>0</v>
      </c>
      <c r="HD413" s="218" t="n">
        <f aca="false">SUBTOTAL(9,HD414)</f>
        <v>1</v>
      </c>
    </row>
    <row r="414" customFormat="false" ht="19.5" hidden="false" customHeight="false" outlineLevel="0" collapsed="false">
      <c r="A414" s="58" t="s">
        <v>272</v>
      </c>
      <c r="B414" s="60" t="n">
        <v>925</v>
      </c>
      <c r="C414" s="60" t="n">
        <v>92504</v>
      </c>
      <c r="D414" s="60" t="n">
        <v>6050</v>
      </c>
      <c r="E414" s="60" t="s">
        <v>124</v>
      </c>
      <c r="I414" s="230" t="n">
        <v>237</v>
      </c>
      <c r="J414" s="319"/>
      <c r="K414" s="410" t="s">
        <v>598</v>
      </c>
      <c r="L414" s="310" t="s">
        <v>272</v>
      </c>
      <c r="M414" s="240" t="n">
        <f aca="false">579280-140000</f>
        <v>439280</v>
      </c>
      <c r="N414" s="396" t="s">
        <v>128</v>
      </c>
      <c r="O414" s="285" t="n">
        <v>0</v>
      </c>
      <c r="P414" s="286" t="n">
        <v>29280</v>
      </c>
      <c r="Q414" s="287" t="n">
        <f aca="false">+O414+P414</f>
        <v>29280</v>
      </c>
      <c r="R414" s="239" t="n">
        <f aca="false">+S414+U414+T414</f>
        <v>550000</v>
      </c>
      <c r="S414" s="240" t="n">
        <v>550000</v>
      </c>
      <c r="T414" s="288" t="n">
        <v>0</v>
      </c>
      <c r="U414" s="241" t="n">
        <v>0</v>
      </c>
      <c r="V414" s="242" t="n">
        <f aca="false">W414-R414</f>
        <v>0</v>
      </c>
      <c r="W414" s="239" t="n">
        <f aca="false">+X414+Z414+Y414</f>
        <v>550000</v>
      </c>
      <c r="X414" s="240" t="n">
        <v>550000</v>
      </c>
      <c r="Y414" s="288" t="n">
        <v>0</v>
      </c>
      <c r="Z414" s="240" t="n">
        <v>0</v>
      </c>
      <c r="AA414" s="242" t="n">
        <f aca="false">AB414-W414</f>
        <v>0</v>
      </c>
      <c r="AB414" s="239" t="n">
        <f aca="false">+AC414+AE414+AD414</f>
        <v>550000</v>
      </c>
      <c r="AC414" s="240" t="n">
        <v>550000</v>
      </c>
      <c r="AD414" s="288" t="n">
        <v>0</v>
      </c>
      <c r="AE414" s="240" t="n">
        <v>0</v>
      </c>
      <c r="AF414" s="242" t="n">
        <f aca="false">AG414-AB414</f>
        <v>0</v>
      </c>
      <c r="AG414" s="239" t="n">
        <f aca="false">+AH414+AJ414+AI414</f>
        <v>550000</v>
      </c>
      <c r="AH414" s="240" t="n">
        <v>550000</v>
      </c>
      <c r="AI414" s="288" t="n">
        <v>0</v>
      </c>
      <c r="AJ414" s="240" t="n">
        <v>0</v>
      </c>
      <c r="AK414" s="242" t="n">
        <f aca="false">AL414-AG414</f>
        <v>0</v>
      </c>
      <c r="AL414" s="239" t="n">
        <f aca="false">+AM414+AO414+AN414</f>
        <v>550000</v>
      </c>
      <c r="AM414" s="240" t="n">
        <v>550000</v>
      </c>
      <c r="AN414" s="288" t="n">
        <v>0</v>
      </c>
      <c r="AO414" s="240" t="n">
        <v>0</v>
      </c>
      <c r="AP414" s="242" t="n">
        <f aca="false">AQ414-AL414</f>
        <v>0</v>
      </c>
      <c r="AQ414" s="239" t="n">
        <f aca="false">+AR414+AT414+AS414</f>
        <v>550000</v>
      </c>
      <c r="AR414" s="240" t="n">
        <v>550000</v>
      </c>
      <c r="AS414" s="288" t="n">
        <v>0</v>
      </c>
      <c r="AT414" s="240" t="n">
        <v>0</v>
      </c>
      <c r="AU414" s="242" t="n">
        <f aca="false">AV414-AQ414</f>
        <v>0</v>
      </c>
      <c r="AV414" s="239" t="n">
        <f aca="false">+AW414+AY414+AX414</f>
        <v>550000</v>
      </c>
      <c r="AW414" s="240" t="n">
        <v>550000</v>
      </c>
      <c r="AX414" s="288" t="n">
        <v>0</v>
      </c>
      <c r="AY414" s="240" t="n">
        <v>0</v>
      </c>
      <c r="AZ414" s="242" t="n">
        <f aca="false">BA414-AV414</f>
        <v>0</v>
      </c>
      <c r="BA414" s="239" t="n">
        <f aca="false">+BB414+BD414+BC414</f>
        <v>550000</v>
      </c>
      <c r="BB414" s="240" t="n">
        <v>550000</v>
      </c>
      <c r="BC414" s="288" t="n">
        <v>0</v>
      </c>
      <c r="BD414" s="240" t="n">
        <v>0</v>
      </c>
      <c r="BE414" s="242" t="n">
        <f aca="false">BF414-BA414</f>
        <v>0</v>
      </c>
      <c r="BF414" s="239" t="n">
        <f aca="false">+BG414+BI414+BH414</f>
        <v>550000</v>
      </c>
      <c r="BG414" s="240" t="n">
        <v>550000</v>
      </c>
      <c r="BH414" s="288" t="n">
        <v>0</v>
      </c>
      <c r="BI414" s="240" t="n">
        <v>0</v>
      </c>
      <c r="BJ414" s="242" t="n">
        <f aca="false">BK414-BF414</f>
        <v>0</v>
      </c>
      <c r="BK414" s="239" t="n">
        <f aca="false">+BL414+BN414+BM414</f>
        <v>550000</v>
      </c>
      <c r="BL414" s="240" t="n">
        <v>550000</v>
      </c>
      <c r="BM414" s="288" t="n">
        <v>0</v>
      </c>
      <c r="BN414" s="240" t="n">
        <v>0</v>
      </c>
      <c r="BO414" s="242" t="n">
        <f aca="false">BP414-BK414</f>
        <v>0</v>
      </c>
      <c r="BP414" s="239" t="n">
        <f aca="false">+BQ414+BS414+BR414</f>
        <v>550000</v>
      </c>
      <c r="BQ414" s="240" t="n">
        <v>550000</v>
      </c>
      <c r="BR414" s="288" t="n">
        <v>0</v>
      </c>
      <c r="BS414" s="240" t="n">
        <v>0</v>
      </c>
      <c r="BT414" s="242" t="n">
        <f aca="false">BU414-BP414</f>
        <v>0</v>
      </c>
      <c r="BU414" s="239" t="n">
        <f aca="false">+BV414+BX414+BW414</f>
        <v>550000</v>
      </c>
      <c r="BV414" s="240" t="n">
        <v>550000</v>
      </c>
      <c r="BW414" s="288" t="n">
        <v>0</v>
      </c>
      <c r="BX414" s="240" t="n">
        <v>0</v>
      </c>
      <c r="BY414" s="242" t="n">
        <f aca="false">BZ414-BU414</f>
        <v>0</v>
      </c>
      <c r="BZ414" s="239" t="n">
        <f aca="false">+CA414+CC414+CB414</f>
        <v>550000</v>
      </c>
      <c r="CA414" s="240" t="n">
        <v>550000</v>
      </c>
      <c r="CB414" s="288" t="n">
        <v>0</v>
      </c>
      <c r="CC414" s="240" t="n">
        <v>0</v>
      </c>
      <c r="CD414" s="242" t="n">
        <f aca="false">CE414-BZ414</f>
        <v>0</v>
      </c>
      <c r="CE414" s="239" t="n">
        <f aca="false">+CF414+CH414+CG414</f>
        <v>550000</v>
      </c>
      <c r="CF414" s="240" t="n">
        <v>550000</v>
      </c>
      <c r="CG414" s="288" t="n">
        <v>0</v>
      </c>
      <c r="CH414" s="240" t="n">
        <v>0</v>
      </c>
      <c r="CI414" s="242" t="n">
        <f aca="false">CJ414-CE414</f>
        <v>0</v>
      </c>
      <c r="CJ414" s="239" t="n">
        <f aca="false">+CK414+CM414+CL414</f>
        <v>550000</v>
      </c>
      <c r="CK414" s="240" t="n">
        <v>550000</v>
      </c>
      <c r="CL414" s="288" t="n">
        <v>0</v>
      </c>
      <c r="CM414" s="240" t="n">
        <v>0</v>
      </c>
      <c r="CN414" s="242" t="n">
        <f aca="false">CO414-CJ414</f>
        <v>0</v>
      </c>
      <c r="CO414" s="239" t="n">
        <f aca="false">+CP414+CR414+CQ414</f>
        <v>550000</v>
      </c>
      <c r="CP414" s="240" t="n">
        <v>550000</v>
      </c>
      <c r="CQ414" s="288" t="n">
        <v>0</v>
      </c>
      <c r="CR414" s="240" t="n">
        <v>0</v>
      </c>
      <c r="CS414" s="242" t="n">
        <f aca="false">CT414-CO414</f>
        <v>0</v>
      </c>
      <c r="CT414" s="239" t="n">
        <f aca="false">+CU414+CW414+CV414</f>
        <v>550000</v>
      </c>
      <c r="CU414" s="240" t="n">
        <v>550000</v>
      </c>
      <c r="CV414" s="288" t="n">
        <v>0</v>
      </c>
      <c r="CW414" s="240" t="n">
        <v>0</v>
      </c>
      <c r="CX414" s="242" t="n">
        <f aca="false">CY414-CT414</f>
        <v>0</v>
      </c>
      <c r="CY414" s="239" t="n">
        <f aca="false">+CZ414+DB414+DA414</f>
        <v>550000</v>
      </c>
      <c r="CZ414" s="240" t="n">
        <v>550000</v>
      </c>
      <c r="DA414" s="288" t="n">
        <v>0</v>
      </c>
      <c r="DB414" s="240" t="n">
        <v>0</v>
      </c>
      <c r="DC414" s="242" t="n">
        <f aca="false">DD414-CY414</f>
        <v>0</v>
      </c>
      <c r="DD414" s="239" t="n">
        <f aca="false">+DE414+DG414+DF414</f>
        <v>550000</v>
      </c>
      <c r="DE414" s="240" t="n">
        <v>550000</v>
      </c>
      <c r="DF414" s="288" t="n">
        <v>0</v>
      </c>
      <c r="DG414" s="240" t="n">
        <v>0</v>
      </c>
      <c r="DH414" s="242" t="n">
        <f aca="false">DI414-DD414</f>
        <v>0</v>
      </c>
      <c r="DI414" s="239" t="n">
        <f aca="false">+DJ414+DL414+DK414</f>
        <v>550000</v>
      </c>
      <c r="DJ414" s="240" t="n">
        <v>550000</v>
      </c>
      <c r="DK414" s="288" t="n">
        <v>0</v>
      </c>
      <c r="DL414" s="240" t="n">
        <v>0</v>
      </c>
      <c r="DM414" s="242" t="n">
        <f aca="false">DN414-DI414</f>
        <v>0</v>
      </c>
      <c r="DN414" s="239" t="n">
        <f aca="false">+DO414+DQ414+DP414</f>
        <v>550000</v>
      </c>
      <c r="DO414" s="240" t="n">
        <v>550000</v>
      </c>
      <c r="DP414" s="288" t="n">
        <v>0</v>
      </c>
      <c r="DQ414" s="240" t="n">
        <v>0</v>
      </c>
      <c r="DR414" s="242" t="n">
        <f aca="false">DS414-DN414</f>
        <v>0</v>
      </c>
      <c r="DS414" s="239" t="n">
        <f aca="false">+DT414+DV414+DU414</f>
        <v>550000</v>
      </c>
      <c r="DT414" s="240" t="n">
        <v>550000</v>
      </c>
      <c r="DU414" s="288" t="n">
        <v>0</v>
      </c>
      <c r="DV414" s="240" t="n">
        <v>0</v>
      </c>
      <c r="DW414" s="242" t="n">
        <f aca="false">DX414-DS414</f>
        <v>0</v>
      </c>
      <c r="DX414" s="239" t="n">
        <f aca="false">+DY414+EA414+DZ414</f>
        <v>550000</v>
      </c>
      <c r="DY414" s="240" t="n">
        <v>550000</v>
      </c>
      <c r="DZ414" s="288" t="n">
        <v>0</v>
      </c>
      <c r="EA414" s="240" t="n">
        <v>0</v>
      </c>
      <c r="EB414" s="242" t="n">
        <f aca="false">EC414-DX414</f>
        <v>0</v>
      </c>
      <c r="EC414" s="239" t="n">
        <f aca="false">+ED414+EF414+EE414</f>
        <v>550000</v>
      </c>
      <c r="ED414" s="240" t="n">
        <v>550000</v>
      </c>
      <c r="EE414" s="288" t="n">
        <v>0</v>
      </c>
      <c r="EF414" s="240" t="n">
        <v>0</v>
      </c>
      <c r="EG414" s="242" t="n">
        <f aca="false">EH414-EC414</f>
        <v>-140000</v>
      </c>
      <c r="EH414" s="239" t="n">
        <f aca="false">+EI414+EK414+EJ414</f>
        <v>410000</v>
      </c>
      <c r="EI414" s="240" t="n">
        <v>410000</v>
      </c>
      <c r="EJ414" s="288" t="n">
        <v>0</v>
      </c>
      <c r="EK414" s="240" t="n">
        <v>0</v>
      </c>
      <c r="EL414" s="242" t="n">
        <f aca="false">EM414-EH414</f>
        <v>0</v>
      </c>
      <c r="EM414" s="239" t="n">
        <f aca="false">+EN414+EP414+EO414</f>
        <v>410000</v>
      </c>
      <c r="EN414" s="240" t="n">
        <v>410000</v>
      </c>
      <c r="EO414" s="288" t="n">
        <v>0</v>
      </c>
      <c r="EP414" s="240" t="n">
        <v>0</v>
      </c>
      <c r="EQ414" s="242" t="n">
        <f aca="false">ER414-EM414</f>
        <v>0</v>
      </c>
      <c r="ER414" s="239" t="n">
        <f aca="false">+ES414+EU414+ET414</f>
        <v>410000</v>
      </c>
      <c r="ES414" s="240" t="n">
        <v>410000</v>
      </c>
      <c r="ET414" s="288" t="n">
        <v>0</v>
      </c>
      <c r="EU414" s="240" t="n">
        <v>0</v>
      </c>
      <c r="EV414" s="242" t="n">
        <f aca="false">EW414-ER414</f>
        <v>0</v>
      </c>
      <c r="EW414" s="239" t="n">
        <f aca="false">+EX414+EZ414+EY414</f>
        <v>410000</v>
      </c>
      <c r="EX414" s="240" t="n">
        <v>410000</v>
      </c>
      <c r="EY414" s="288" t="n">
        <v>0</v>
      </c>
      <c r="EZ414" s="240" t="n">
        <v>0</v>
      </c>
      <c r="FA414" s="242" t="n">
        <f aca="false">FB414-EW414</f>
        <v>0</v>
      </c>
      <c r="FB414" s="239" t="n">
        <f aca="false">+FC414+FE414+FD414</f>
        <v>410000</v>
      </c>
      <c r="FC414" s="240" t="n">
        <v>410000</v>
      </c>
      <c r="FD414" s="288" t="n">
        <v>0</v>
      </c>
      <c r="FE414" s="240" t="n">
        <v>0</v>
      </c>
      <c r="FF414" s="242" t="n">
        <f aca="false">FG414-FB414</f>
        <v>0</v>
      </c>
      <c r="FG414" s="239" t="n">
        <f aca="false">+FH414+FJ414+FI414</f>
        <v>410000</v>
      </c>
      <c r="FH414" s="240" t="n">
        <v>410000</v>
      </c>
      <c r="FI414" s="288" t="n">
        <v>0</v>
      </c>
      <c r="FJ414" s="240" t="n">
        <v>0</v>
      </c>
      <c r="FK414" s="242" t="n">
        <f aca="false">FL414-FG414</f>
        <v>0</v>
      </c>
      <c r="FL414" s="239" t="n">
        <f aca="false">+FM414+FO414+FN414</f>
        <v>410000</v>
      </c>
      <c r="FM414" s="240" t="n">
        <v>410000</v>
      </c>
      <c r="FN414" s="288" t="n">
        <v>0</v>
      </c>
      <c r="FO414" s="240" t="n">
        <v>0</v>
      </c>
      <c r="FP414" s="242" t="n">
        <f aca="false">FQ414-FL414</f>
        <v>0</v>
      </c>
      <c r="FQ414" s="239" t="n">
        <f aca="false">+FR414+FT414+FS414</f>
        <v>410000</v>
      </c>
      <c r="FR414" s="240" t="n">
        <v>410000</v>
      </c>
      <c r="FS414" s="288" t="n">
        <v>0</v>
      </c>
      <c r="FT414" s="240" t="n">
        <v>0</v>
      </c>
      <c r="FU414" s="242" t="n">
        <f aca="false">FV414-FQ414</f>
        <v>0</v>
      </c>
      <c r="FV414" s="239" t="n">
        <f aca="false">+FW414+FY414+FX414</f>
        <v>410000</v>
      </c>
      <c r="FW414" s="240" t="n">
        <v>410000</v>
      </c>
      <c r="FX414" s="288" t="n">
        <v>0</v>
      </c>
      <c r="FY414" s="240" t="n">
        <v>0</v>
      </c>
      <c r="FZ414" s="242" t="n">
        <f aca="false">GA414-FV414</f>
        <v>0</v>
      </c>
      <c r="GA414" s="239" t="n">
        <f aca="false">+GB414+GD414+GC414</f>
        <v>410000</v>
      </c>
      <c r="GB414" s="240" t="n">
        <v>410000</v>
      </c>
      <c r="GC414" s="288" t="n">
        <v>0</v>
      </c>
      <c r="GD414" s="240" t="n">
        <v>0</v>
      </c>
      <c r="GE414" s="242" t="n">
        <f aca="false">GF414-GA414</f>
        <v>0</v>
      </c>
      <c r="GF414" s="239" t="n">
        <f aca="false">+GG414+GI414+GH414</f>
        <v>410000</v>
      </c>
      <c r="GG414" s="240" t="n">
        <v>410000</v>
      </c>
      <c r="GH414" s="288" t="n">
        <v>0</v>
      </c>
      <c r="GI414" s="240" t="n">
        <v>0</v>
      </c>
      <c r="GJ414" s="242" t="n">
        <f aca="false">GK414-GF414</f>
        <v>0</v>
      </c>
      <c r="GK414" s="239" t="n">
        <f aca="false">+GL414+GN414+GM414</f>
        <v>410000</v>
      </c>
      <c r="GL414" s="240" t="n">
        <v>410000</v>
      </c>
      <c r="GM414" s="288" t="n">
        <v>0</v>
      </c>
      <c r="GN414" s="240" t="n">
        <v>0</v>
      </c>
      <c r="GO414" s="242" t="n">
        <f aca="false">GP414-GK414</f>
        <v>0</v>
      </c>
      <c r="GP414" s="239" t="n">
        <f aca="false">+GQ414+GS414+GR414</f>
        <v>410000</v>
      </c>
      <c r="GQ414" s="240" t="n">
        <v>410000</v>
      </c>
      <c r="GR414" s="288" t="n">
        <v>0</v>
      </c>
      <c r="GS414" s="240" t="n">
        <v>0</v>
      </c>
      <c r="GT414" s="243" t="n">
        <f aca="false">+GU414+GW414+GV414</f>
        <v>340859.4</v>
      </c>
      <c r="GU414" s="244" t="n">
        <v>340859.4</v>
      </c>
      <c r="GV414" s="291" t="n">
        <v>0</v>
      </c>
      <c r="GW414" s="245" t="n">
        <v>0</v>
      </c>
      <c r="GX414" s="239" t="n">
        <f aca="false">+GY414+HA414+GZ414</f>
        <v>340859</v>
      </c>
      <c r="GY414" s="240" t="n">
        <v>340859</v>
      </c>
      <c r="GZ414" s="288" t="n">
        <v>0</v>
      </c>
      <c r="HA414" s="238" t="n">
        <v>0</v>
      </c>
      <c r="HB414" s="246" t="n">
        <f aca="false">GT414/GP414*100</f>
        <v>83.1364390243903</v>
      </c>
      <c r="HC414" s="236" t="n">
        <f aca="false">M414-Q414-GF414</f>
        <v>0</v>
      </c>
      <c r="HD414" s="236" t="n">
        <v>1</v>
      </c>
    </row>
    <row r="415" customFormat="false" ht="9" hidden="false" customHeight="true" outlineLevel="0" collapsed="false">
      <c r="B415" s="188" t="n">
        <v>925</v>
      </c>
      <c r="C415" s="60" t="n">
        <v>92504</v>
      </c>
      <c r="D415" s="188"/>
      <c r="E415" s="60" t="s">
        <v>132</v>
      </c>
      <c r="I415" s="215" t="s">
        <v>133</v>
      </c>
      <c r="J415" s="216"/>
      <c r="K415" s="216"/>
      <c r="L415" s="216"/>
      <c r="M415" s="216"/>
      <c r="N415" s="217"/>
      <c r="O415" s="229" t="n">
        <f aca="false">SUBTOTAL(9,O416:O418)</f>
        <v>12200</v>
      </c>
      <c r="P415" s="219" t="n">
        <f aca="false">SUBTOTAL(9,P416:P418)</f>
        <v>734544</v>
      </c>
      <c r="Q415" s="220" t="n">
        <f aca="false">SUBTOTAL(9,Q416:Q418)</f>
        <v>746744</v>
      </c>
      <c r="R415" s="221" t="n">
        <f aca="false">SUBTOTAL(9,R416:R418)</f>
        <v>3020000</v>
      </c>
      <c r="S415" s="222" t="n">
        <f aca="false">SUBTOTAL(9,S416:S418)</f>
        <v>3020000</v>
      </c>
      <c r="T415" s="222" t="n">
        <f aca="false">SUBTOTAL(9,T416:T418)</f>
        <v>0</v>
      </c>
      <c r="U415" s="223" t="n">
        <f aca="false">SUBTOTAL(9,U416:U418)</f>
        <v>0</v>
      </c>
      <c r="V415" s="224" t="n">
        <f aca="false">SUBTOTAL(9,V416:V418)</f>
        <v>0</v>
      </c>
      <c r="W415" s="221" t="n">
        <f aca="false">SUBTOTAL(9,W416:W418)</f>
        <v>3020000</v>
      </c>
      <c r="X415" s="222" t="n">
        <f aca="false">SUBTOTAL(9,X416:X418)</f>
        <v>3020000</v>
      </c>
      <c r="Y415" s="222" t="n">
        <f aca="false">SUBTOTAL(9,Y416:Y418)</f>
        <v>0</v>
      </c>
      <c r="Z415" s="222" t="n">
        <f aca="false">SUBTOTAL(9,Z416:Z418)</f>
        <v>0</v>
      </c>
      <c r="AA415" s="224" t="n">
        <f aca="false">SUBTOTAL(9,AA416:AA418)</f>
        <v>0</v>
      </c>
      <c r="AB415" s="221" t="n">
        <f aca="false">SUBTOTAL(9,AB416:AB418)</f>
        <v>3020000</v>
      </c>
      <c r="AC415" s="222" t="n">
        <f aca="false">SUBTOTAL(9,AC416:AC418)</f>
        <v>3020000</v>
      </c>
      <c r="AD415" s="222" t="n">
        <f aca="false">SUBTOTAL(9,AD416:AD418)</f>
        <v>0</v>
      </c>
      <c r="AE415" s="222" t="n">
        <f aca="false">SUBTOTAL(9,AE416:AE418)</f>
        <v>0</v>
      </c>
      <c r="AF415" s="224" t="n">
        <f aca="false">SUBTOTAL(9,AF416:AF418)</f>
        <v>0</v>
      </c>
      <c r="AG415" s="221" t="n">
        <f aca="false">SUBTOTAL(9,AG416:AG418)</f>
        <v>3020000</v>
      </c>
      <c r="AH415" s="222" t="n">
        <f aca="false">SUBTOTAL(9,AH416:AH418)</f>
        <v>3020000</v>
      </c>
      <c r="AI415" s="222" t="n">
        <f aca="false">SUBTOTAL(9,AI416:AI418)</f>
        <v>0</v>
      </c>
      <c r="AJ415" s="222" t="n">
        <f aca="false">SUBTOTAL(9,AJ416:AJ418)</f>
        <v>0</v>
      </c>
      <c r="AK415" s="224" t="n">
        <f aca="false">SUBTOTAL(9,AK416:AK418)</f>
        <v>0</v>
      </c>
      <c r="AL415" s="221" t="n">
        <f aca="false">SUBTOTAL(9,AL416:AL418)</f>
        <v>3020000</v>
      </c>
      <c r="AM415" s="222" t="n">
        <f aca="false">SUBTOTAL(9,AM416:AM418)</f>
        <v>3020000</v>
      </c>
      <c r="AN415" s="222" t="n">
        <f aca="false">SUBTOTAL(9,AN416:AN418)</f>
        <v>0</v>
      </c>
      <c r="AO415" s="222" t="n">
        <f aca="false">SUBTOTAL(9,AO416:AO418)</f>
        <v>0</v>
      </c>
      <c r="AP415" s="224" t="n">
        <f aca="false">SUBTOTAL(9,AP416:AP418)</f>
        <v>0</v>
      </c>
      <c r="AQ415" s="221" t="n">
        <f aca="false">SUBTOTAL(9,AQ416:AQ418)</f>
        <v>3020000</v>
      </c>
      <c r="AR415" s="222" t="n">
        <f aca="false">SUBTOTAL(9,AR416:AR418)</f>
        <v>3020000</v>
      </c>
      <c r="AS415" s="222" t="n">
        <f aca="false">SUBTOTAL(9,AS416:AS418)</f>
        <v>0</v>
      </c>
      <c r="AT415" s="222" t="n">
        <f aca="false">SUBTOTAL(9,AT416:AT418)</f>
        <v>0</v>
      </c>
      <c r="AU415" s="224" t="n">
        <f aca="false">SUBTOTAL(9,AU416:AU418)</f>
        <v>0</v>
      </c>
      <c r="AV415" s="221" t="n">
        <f aca="false">SUBTOTAL(9,AV416:AV418)</f>
        <v>3020000</v>
      </c>
      <c r="AW415" s="222" t="n">
        <f aca="false">SUBTOTAL(9,AW416:AW418)</f>
        <v>3020000</v>
      </c>
      <c r="AX415" s="222" t="n">
        <f aca="false">SUBTOTAL(9,AX416:AX418)</f>
        <v>0</v>
      </c>
      <c r="AY415" s="222" t="n">
        <f aca="false">SUBTOTAL(9,AY416:AY418)</f>
        <v>0</v>
      </c>
      <c r="AZ415" s="224" t="n">
        <f aca="false">SUBTOTAL(9,AZ416:AZ418)</f>
        <v>0</v>
      </c>
      <c r="BA415" s="221" t="n">
        <f aca="false">SUBTOTAL(9,BA416:BA418)</f>
        <v>3020000</v>
      </c>
      <c r="BB415" s="222" t="n">
        <f aca="false">SUBTOTAL(9,BB416:BB418)</f>
        <v>3020000</v>
      </c>
      <c r="BC415" s="222" t="n">
        <f aca="false">SUBTOTAL(9,BC416:BC418)</f>
        <v>0</v>
      </c>
      <c r="BD415" s="222" t="n">
        <f aca="false">SUBTOTAL(9,BD416:BD418)</f>
        <v>0</v>
      </c>
      <c r="BE415" s="224" t="n">
        <f aca="false">SUBTOTAL(9,BE416:BE418)</f>
        <v>0</v>
      </c>
      <c r="BF415" s="221" t="n">
        <f aca="false">SUBTOTAL(9,BF416:BF418)</f>
        <v>3020000</v>
      </c>
      <c r="BG415" s="222" t="n">
        <f aca="false">SUBTOTAL(9,BG416:BG418)</f>
        <v>3020000</v>
      </c>
      <c r="BH415" s="222" t="n">
        <f aca="false">SUBTOTAL(9,BH416:BH418)</f>
        <v>0</v>
      </c>
      <c r="BI415" s="222" t="n">
        <f aca="false">SUBTOTAL(9,BI416:BI418)</f>
        <v>0</v>
      </c>
      <c r="BJ415" s="224" t="n">
        <f aca="false">SUBTOTAL(9,BJ416:BJ418)</f>
        <v>0</v>
      </c>
      <c r="BK415" s="221" t="n">
        <f aca="false">SUBTOTAL(9,BK416:BK418)</f>
        <v>3020000</v>
      </c>
      <c r="BL415" s="222" t="n">
        <f aca="false">SUBTOTAL(9,BL416:BL418)</f>
        <v>3020000</v>
      </c>
      <c r="BM415" s="222" t="n">
        <f aca="false">SUBTOTAL(9,BM416:BM418)</f>
        <v>0</v>
      </c>
      <c r="BN415" s="222" t="n">
        <f aca="false">SUBTOTAL(9,BN416:BN418)</f>
        <v>0</v>
      </c>
      <c r="BO415" s="224" t="n">
        <f aca="false">SUBTOTAL(9,BO416:BO418)</f>
        <v>0</v>
      </c>
      <c r="BP415" s="221" t="n">
        <f aca="false">SUBTOTAL(9,BP416:BP418)</f>
        <v>3020000</v>
      </c>
      <c r="BQ415" s="222" t="n">
        <f aca="false">SUBTOTAL(9,BQ416:BQ418)</f>
        <v>3020000</v>
      </c>
      <c r="BR415" s="222" t="n">
        <f aca="false">SUBTOTAL(9,BR416:BR418)</f>
        <v>0</v>
      </c>
      <c r="BS415" s="222" t="n">
        <f aca="false">SUBTOTAL(9,BS416:BS418)</f>
        <v>0</v>
      </c>
      <c r="BT415" s="224" t="n">
        <f aca="false">SUBTOTAL(9,BT416:BT418)</f>
        <v>0</v>
      </c>
      <c r="BU415" s="221" t="n">
        <f aca="false">SUBTOTAL(9,BU416:BU418)</f>
        <v>3020000</v>
      </c>
      <c r="BV415" s="222" t="n">
        <f aca="false">SUBTOTAL(9,BV416:BV418)</f>
        <v>3020000</v>
      </c>
      <c r="BW415" s="222" t="n">
        <f aca="false">SUBTOTAL(9,BW416:BW418)</f>
        <v>0</v>
      </c>
      <c r="BX415" s="222" t="n">
        <f aca="false">SUBTOTAL(9,BX416:BX418)</f>
        <v>0</v>
      </c>
      <c r="BY415" s="224" t="n">
        <f aca="false">SUBTOTAL(9,BY416:BY418)</f>
        <v>0</v>
      </c>
      <c r="BZ415" s="221" t="n">
        <f aca="false">SUBTOTAL(9,BZ416:BZ418)</f>
        <v>3020000</v>
      </c>
      <c r="CA415" s="222" t="n">
        <f aca="false">SUBTOTAL(9,CA416:CA418)</f>
        <v>3020000</v>
      </c>
      <c r="CB415" s="222" t="n">
        <f aca="false">SUBTOTAL(9,CB416:CB418)</f>
        <v>0</v>
      </c>
      <c r="CC415" s="222" t="n">
        <f aca="false">SUBTOTAL(9,CC416:CC418)</f>
        <v>0</v>
      </c>
      <c r="CD415" s="224" t="n">
        <f aca="false">SUBTOTAL(9,CD416:CD418)</f>
        <v>0</v>
      </c>
      <c r="CE415" s="221" t="n">
        <f aca="false">SUBTOTAL(9,CE416:CE418)</f>
        <v>3020000</v>
      </c>
      <c r="CF415" s="222" t="n">
        <f aca="false">SUBTOTAL(9,CF416:CF418)</f>
        <v>3020000</v>
      </c>
      <c r="CG415" s="222" t="n">
        <f aca="false">SUBTOTAL(9,CG416:CG418)</f>
        <v>0</v>
      </c>
      <c r="CH415" s="222" t="n">
        <f aca="false">SUBTOTAL(9,CH416:CH418)</f>
        <v>0</v>
      </c>
      <c r="CI415" s="224" t="n">
        <f aca="false">SUBTOTAL(9,CI416:CI418)</f>
        <v>0</v>
      </c>
      <c r="CJ415" s="221" t="n">
        <f aca="false">SUBTOTAL(9,CJ416:CJ418)</f>
        <v>3020000</v>
      </c>
      <c r="CK415" s="222" t="n">
        <f aca="false">SUBTOTAL(9,CK416:CK418)</f>
        <v>3020000</v>
      </c>
      <c r="CL415" s="222" t="n">
        <f aca="false">SUBTOTAL(9,CL416:CL418)</f>
        <v>0</v>
      </c>
      <c r="CM415" s="222" t="n">
        <f aca="false">SUBTOTAL(9,CM416:CM418)</f>
        <v>0</v>
      </c>
      <c r="CN415" s="224" t="n">
        <f aca="false">SUBTOTAL(9,CN416:CN418)</f>
        <v>0</v>
      </c>
      <c r="CO415" s="221" t="n">
        <f aca="false">SUBTOTAL(9,CO416:CO418)</f>
        <v>3020000</v>
      </c>
      <c r="CP415" s="222" t="n">
        <f aca="false">SUBTOTAL(9,CP416:CP418)</f>
        <v>3020000</v>
      </c>
      <c r="CQ415" s="222" t="n">
        <f aca="false">SUBTOTAL(9,CQ416:CQ418)</f>
        <v>0</v>
      </c>
      <c r="CR415" s="222" t="n">
        <f aca="false">SUBTOTAL(9,CR416:CR418)</f>
        <v>0</v>
      </c>
      <c r="CS415" s="224" t="n">
        <f aca="false">SUBTOTAL(9,CS416:CS418)</f>
        <v>0</v>
      </c>
      <c r="CT415" s="221" t="n">
        <f aca="false">SUBTOTAL(9,CT416:CT418)</f>
        <v>3020000</v>
      </c>
      <c r="CU415" s="222" t="n">
        <f aca="false">SUBTOTAL(9,CU416:CU418)</f>
        <v>3020000</v>
      </c>
      <c r="CV415" s="222" t="n">
        <f aca="false">SUBTOTAL(9,CV416:CV418)</f>
        <v>0</v>
      </c>
      <c r="CW415" s="222" t="n">
        <f aca="false">SUBTOTAL(9,CW416:CW418)</f>
        <v>0</v>
      </c>
      <c r="CX415" s="224" t="n">
        <f aca="false">SUBTOTAL(9,CX416:CX418)</f>
        <v>0</v>
      </c>
      <c r="CY415" s="221" t="n">
        <f aca="false">SUBTOTAL(9,CY416:CY418)</f>
        <v>3020000</v>
      </c>
      <c r="CZ415" s="222" t="n">
        <f aca="false">SUBTOTAL(9,CZ416:CZ418)</f>
        <v>3020000</v>
      </c>
      <c r="DA415" s="222" t="n">
        <f aca="false">SUBTOTAL(9,DA416:DA418)</f>
        <v>0</v>
      </c>
      <c r="DB415" s="222" t="n">
        <f aca="false">SUBTOTAL(9,DB416:DB418)</f>
        <v>0</v>
      </c>
      <c r="DC415" s="224" t="n">
        <f aca="false">SUBTOTAL(9,DC416:DC418)</f>
        <v>0</v>
      </c>
      <c r="DD415" s="221" t="n">
        <f aca="false">SUBTOTAL(9,DD416:DD418)</f>
        <v>3020000</v>
      </c>
      <c r="DE415" s="222" t="n">
        <f aca="false">SUBTOTAL(9,DE416:DE418)</f>
        <v>3020000</v>
      </c>
      <c r="DF415" s="222" t="n">
        <f aca="false">SUBTOTAL(9,DF416:DF418)</f>
        <v>0</v>
      </c>
      <c r="DG415" s="222" t="n">
        <f aca="false">SUBTOTAL(9,DG416:DG418)</f>
        <v>0</v>
      </c>
      <c r="DH415" s="224" t="n">
        <f aca="false">SUBTOTAL(9,DH416:DH418)</f>
        <v>0</v>
      </c>
      <c r="DI415" s="221" t="n">
        <f aca="false">SUBTOTAL(9,DI416:DI418)</f>
        <v>3020000</v>
      </c>
      <c r="DJ415" s="222" t="n">
        <f aca="false">SUBTOTAL(9,DJ416:DJ418)</f>
        <v>3020000</v>
      </c>
      <c r="DK415" s="222" t="n">
        <f aca="false">SUBTOTAL(9,DK416:DK418)</f>
        <v>0</v>
      </c>
      <c r="DL415" s="222" t="n">
        <f aca="false">SUBTOTAL(9,DL416:DL418)</f>
        <v>0</v>
      </c>
      <c r="DM415" s="224" t="n">
        <f aca="false">SUBTOTAL(9,DM416:DM418)</f>
        <v>0</v>
      </c>
      <c r="DN415" s="221" t="n">
        <f aca="false">SUBTOTAL(9,DN416:DN418)</f>
        <v>3020000</v>
      </c>
      <c r="DO415" s="222" t="n">
        <f aca="false">SUBTOTAL(9,DO416:DO418)</f>
        <v>3020000</v>
      </c>
      <c r="DP415" s="222" t="n">
        <f aca="false">SUBTOTAL(9,DP416:DP418)</f>
        <v>0</v>
      </c>
      <c r="DQ415" s="222" t="n">
        <f aca="false">SUBTOTAL(9,DQ416:DQ418)</f>
        <v>0</v>
      </c>
      <c r="DR415" s="224" t="n">
        <f aca="false">SUBTOTAL(9,DR416:DR418)</f>
        <v>0</v>
      </c>
      <c r="DS415" s="221" t="n">
        <f aca="false">SUBTOTAL(9,DS416:DS418)</f>
        <v>3020000</v>
      </c>
      <c r="DT415" s="222" t="n">
        <f aca="false">SUBTOTAL(9,DT416:DT418)</f>
        <v>3020000</v>
      </c>
      <c r="DU415" s="222" t="n">
        <f aca="false">SUBTOTAL(9,DU416:DU418)</f>
        <v>0</v>
      </c>
      <c r="DV415" s="222" t="n">
        <f aca="false">SUBTOTAL(9,DV416:DV418)</f>
        <v>0</v>
      </c>
      <c r="DW415" s="224" t="n">
        <f aca="false">SUBTOTAL(9,DW416:DW418)</f>
        <v>0</v>
      </c>
      <c r="DX415" s="221" t="n">
        <f aca="false">SUBTOTAL(9,DX416:DX418)</f>
        <v>3020000</v>
      </c>
      <c r="DY415" s="222" t="n">
        <f aca="false">SUBTOTAL(9,DY416:DY418)</f>
        <v>3020000</v>
      </c>
      <c r="DZ415" s="222" t="n">
        <f aca="false">SUBTOTAL(9,DZ416:DZ418)</f>
        <v>0</v>
      </c>
      <c r="EA415" s="222" t="n">
        <f aca="false">SUBTOTAL(9,EA416:EA418)</f>
        <v>0</v>
      </c>
      <c r="EB415" s="224" t="n">
        <f aca="false">SUBTOTAL(9,EB416:EB418)</f>
        <v>0</v>
      </c>
      <c r="EC415" s="221" t="n">
        <f aca="false">SUBTOTAL(9,EC416:EC418)</f>
        <v>3020000</v>
      </c>
      <c r="ED415" s="222" t="n">
        <f aca="false">SUBTOTAL(9,ED416:ED418)</f>
        <v>3020000</v>
      </c>
      <c r="EE415" s="222" t="n">
        <f aca="false">SUBTOTAL(9,EE416:EE418)</f>
        <v>0</v>
      </c>
      <c r="EF415" s="222" t="n">
        <f aca="false">SUBTOTAL(9,EF416:EF418)</f>
        <v>0</v>
      </c>
      <c r="EG415" s="224" t="n">
        <f aca="false">SUBTOTAL(9,EG416:EG418)</f>
        <v>703000</v>
      </c>
      <c r="EH415" s="221" t="n">
        <f aca="false">SUBTOTAL(9,EH416:EH418)</f>
        <v>3723000</v>
      </c>
      <c r="EI415" s="222" t="n">
        <f aca="false">SUBTOTAL(9,EI416:EI418)</f>
        <v>3723000</v>
      </c>
      <c r="EJ415" s="222" t="n">
        <f aca="false">SUBTOTAL(9,EJ416:EJ418)</f>
        <v>0</v>
      </c>
      <c r="EK415" s="222" t="n">
        <f aca="false">SUBTOTAL(9,EK416:EK418)</f>
        <v>0</v>
      </c>
      <c r="EL415" s="224" t="n">
        <f aca="false">SUBTOTAL(9,EL416:EL418)</f>
        <v>0</v>
      </c>
      <c r="EM415" s="221" t="n">
        <f aca="false">SUBTOTAL(9,EM416:EM418)</f>
        <v>3723000</v>
      </c>
      <c r="EN415" s="222" t="n">
        <f aca="false">SUBTOTAL(9,EN416:EN418)</f>
        <v>3723000</v>
      </c>
      <c r="EO415" s="222" t="n">
        <f aca="false">SUBTOTAL(9,EO416:EO418)</f>
        <v>0</v>
      </c>
      <c r="EP415" s="222" t="n">
        <f aca="false">SUBTOTAL(9,EP416:EP418)</f>
        <v>0</v>
      </c>
      <c r="EQ415" s="224" t="n">
        <f aca="false">SUBTOTAL(9,EQ416:EQ418)</f>
        <v>-50000</v>
      </c>
      <c r="ER415" s="221" t="n">
        <f aca="false">SUBTOTAL(9,ER416:ER418)</f>
        <v>3673000</v>
      </c>
      <c r="ES415" s="222" t="n">
        <f aca="false">SUBTOTAL(9,ES416:ES418)</f>
        <v>3673000</v>
      </c>
      <c r="ET415" s="222" t="n">
        <f aca="false">SUBTOTAL(9,ET416:ET418)</f>
        <v>0</v>
      </c>
      <c r="EU415" s="222" t="n">
        <f aca="false">SUBTOTAL(9,EU416:EU418)</f>
        <v>0</v>
      </c>
      <c r="EV415" s="224" t="n">
        <f aca="false">SUBTOTAL(9,EV416:EV418)</f>
        <v>0</v>
      </c>
      <c r="EW415" s="221" t="n">
        <f aca="false">SUBTOTAL(9,EW416:EW418)</f>
        <v>3673000</v>
      </c>
      <c r="EX415" s="222" t="n">
        <f aca="false">SUBTOTAL(9,EX416:EX418)</f>
        <v>3673000</v>
      </c>
      <c r="EY415" s="222" t="n">
        <f aca="false">SUBTOTAL(9,EY416:EY418)</f>
        <v>0</v>
      </c>
      <c r="EZ415" s="222" t="n">
        <f aca="false">SUBTOTAL(9,EZ416:EZ418)</f>
        <v>0</v>
      </c>
      <c r="FA415" s="224" t="n">
        <f aca="false">SUBTOTAL(9,FA416:FA418)</f>
        <v>0</v>
      </c>
      <c r="FB415" s="221" t="n">
        <f aca="false">SUBTOTAL(9,FB416:FB418)</f>
        <v>3673000</v>
      </c>
      <c r="FC415" s="222" t="n">
        <f aca="false">SUBTOTAL(9,FC416:FC418)</f>
        <v>3673000</v>
      </c>
      <c r="FD415" s="222" t="n">
        <f aca="false">SUBTOTAL(9,FD416:FD418)</f>
        <v>0</v>
      </c>
      <c r="FE415" s="222" t="n">
        <f aca="false">SUBTOTAL(9,FE416:FE418)</f>
        <v>0</v>
      </c>
      <c r="FF415" s="224" t="n">
        <f aca="false">SUBTOTAL(9,FF416:FF418)</f>
        <v>0</v>
      </c>
      <c r="FG415" s="221" t="n">
        <f aca="false">SUBTOTAL(9,FG416:FG418)</f>
        <v>3673000</v>
      </c>
      <c r="FH415" s="222" t="n">
        <f aca="false">SUBTOTAL(9,FH416:FH418)</f>
        <v>3673000</v>
      </c>
      <c r="FI415" s="222" t="n">
        <f aca="false">SUBTOTAL(9,FI416:FI418)</f>
        <v>0</v>
      </c>
      <c r="FJ415" s="222" t="n">
        <f aca="false">SUBTOTAL(9,FJ416:FJ418)</f>
        <v>0</v>
      </c>
      <c r="FK415" s="224" t="n">
        <f aca="false">SUBTOTAL(9,FK416:FK418)</f>
        <v>0</v>
      </c>
      <c r="FL415" s="221" t="n">
        <f aca="false">SUBTOTAL(9,FL416:FL418)</f>
        <v>3673000</v>
      </c>
      <c r="FM415" s="222" t="n">
        <f aca="false">SUBTOTAL(9,FM416:FM418)</f>
        <v>3673000</v>
      </c>
      <c r="FN415" s="222" t="n">
        <f aca="false">SUBTOTAL(9,FN416:FN418)</f>
        <v>0</v>
      </c>
      <c r="FO415" s="222" t="n">
        <f aca="false">SUBTOTAL(9,FO416:FO418)</f>
        <v>0</v>
      </c>
      <c r="FP415" s="224" t="n">
        <f aca="false">SUBTOTAL(9,FP416:FP418)</f>
        <v>0</v>
      </c>
      <c r="FQ415" s="221" t="n">
        <f aca="false">SUBTOTAL(9,FQ416:FQ418)</f>
        <v>3673000</v>
      </c>
      <c r="FR415" s="222" t="n">
        <f aca="false">SUBTOTAL(9,FR416:FR418)</f>
        <v>3673000</v>
      </c>
      <c r="FS415" s="222" t="n">
        <f aca="false">SUBTOTAL(9,FS416:FS418)</f>
        <v>0</v>
      </c>
      <c r="FT415" s="222" t="n">
        <f aca="false">SUBTOTAL(9,FT416:FT418)</f>
        <v>0</v>
      </c>
      <c r="FU415" s="224" t="n">
        <f aca="false">SUBTOTAL(9,FU416:FU418)</f>
        <v>0</v>
      </c>
      <c r="FV415" s="221" t="n">
        <f aca="false">SUBTOTAL(9,FV416:FV418)</f>
        <v>3673000</v>
      </c>
      <c r="FW415" s="222" t="n">
        <f aca="false">SUBTOTAL(9,FW416:FW418)</f>
        <v>3673000</v>
      </c>
      <c r="FX415" s="222" t="n">
        <f aca="false">SUBTOTAL(9,FX416:FX418)</f>
        <v>0</v>
      </c>
      <c r="FY415" s="222" t="n">
        <f aca="false">SUBTOTAL(9,FY416:FY418)</f>
        <v>0</v>
      </c>
      <c r="FZ415" s="224" t="n">
        <f aca="false">SUBTOTAL(9,FZ416:FZ418)</f>
        <v>0</v>
      </c>
      <c r="GA415" s="221" t="n">
        <f aca="false">SUBTOTAL(9,GA416:GA418)</f>
        <v>3673000</v>
      </c>
      <c r="GB415" s="222" t="n">
        <f aca="false">SUBTOTAL(9,GB416:GB418)</f>
        <v>3673000</v>
      </c>
      <c r="GC415" s="222" t="n">
        <f aca="false">SUBTOTAL(9,GC416:GC418)</f>
        <v>0</v>
      </c>
      <c r="GD415" s="222" t="n">
        <f aca="false">SUBTOTAL(9,GD416:GD418)</f>
        <v>0</v>
      </c>
      <c r="GE415" s="224" t="n">
        <f aca="false">SUBTOTAL(9,GE416:GE418)</f>
        <v>0</v>
      </c>
      <c r="GF415" s="221" t="n">
        <f aca="false">SUBTOTAL(9,GF416:GF418)</f>
        <v>3673000</v>
      </c>
      <c r="GG415" s="222" t="n">
        <f aca="false">SUBTOTAL(9,GG416:GG418)</f>
        <v>3673000</v>
      </c>
      <c r="GH415" s="222" t="n">
        <f aca="false">SUBTOTAL(9,GH416:GH418)</f>
        <v>0</v>
      </c>
      <c r="GI415" s="222" t="n">
        <f aca="false">SUBTOTAL(9,GI416:GI418)</f>
        <v>0</v>
      </c>
      <c r="GJ415" s="224" t="n">
        <f aca="false">SUBTOTAL(9,GJ416:GJ418)</f>
        <v>0</v>
      </c>
      <c r="GK415" s="221" t="n">
        <f aca="false">SUBTOTAL(9,GK416:GK418)</f>
        <v>3673000</v>
      </c>
      <c r="GL415" s="222" t="n">
        <f aca="false">SUBTOTAL(9,GL416:GL418)</f>
        <v>3673000</v>
      </c>
      <c r="GM415" s="222" t="n">
        <f aca="false">SUBTOTAL(9,GM416:GM418)</f>
        <v>0</v>
      </c>
      <c r="GN415" s="222" t="n">
        <f aca="false">SUBTOTAL(9,GN416:GN418)</f>
        <v>0</v>
      </c>
      <c r="GO415" s="224" t="n">
        <f aca="false">SUBTOTAL(9,GO416:GO418)</f>
        <v>0</v>
      </c>
      <c r="GP415" s="221" t="n">
        <f aca="false">SUBTOTAL(9,GP416:GP418)</f>
        <v>3673000</v>
      </c>
      <c r="GQ415" s="222" t="n">
        <f aca="false">SUBTOTAL(9,GQ416:GQ418)</f>
        <v>3673000</v>
      </c>
      <c r="GR415" s="222" t="n">
        <f aca="false">SUBTOTAL(9,GR416:GR418)</f>
        <v>0</v>
      </c>
      <c r="GS415" s="222" t="n">
        <f aca="false">SUBTOTAL(9,GS416:GS418)</f>
        <v>0</v>
      </c>
      <c r="GT415" s="225" t="n">
        <f aca="false">SUBTOTAL(9,GT416:GT418)</f>
        <v>3550466.95</v>
      </c>
      <c r="GU415" s="226" t="n">
        <f aca="false">SUBTOTAL(9,GU416:GU418)</f>
        <v>3550466.95</v>
      </c>
      <c r="GV415" s="226" t="n">
        <f aca="false">SUBTOTAL(9,GV416:GV418)</f>
        <v>0</v>
      </c>
      <c r="GW415" s="227" t="n">
        <f aca="false">SUBTOTAL(9,GW416:GW418)</f>
        <v>0</v>
      </c>
      <c r="GX415" s="221" t="n">
        <f aca="false">SUBTOTAL(9,GX416:GX418)</f>
        <v>3550467</v>
      </c>
      <c r="GY415" s="222" t="n">
        <f aca="false">SUBTOTAL(9,GY416:GY418)</f>
        <v>3550467</v>
      </c>
      <c r="GZ415" s="222" t="n">
        <f aca="false">SUBTOTAL(9,GZ416:GZ418)</f>
        <v>0</v>
      </c>
      <c r="HA415" s="220" t="n">
        <f aca="false">SUBTOTAL(9,HA416:HA418)</f>
        <v>0</v>
      </c>
      <c r="HB415" s="228" t="n">
        <f aca="false">GT415/GP415*100</f>
        <v>96.6639518105091</v>
      </c>
      <c r="HC415" s="229" t="n">
        <f aca="false">SUBTOTAL(9,HC416:HC418)</f>
        <v>27528560</v>
      </c>
      <c r="HD415" s="218" t="n">
        <f aca="false">SUBTOTAL(9,HD416:HD418)</f>
        <v>3</v>
      </c>
    </row>
    <row r="416" customFormat="false" ht="19.5" hidden="false" customHeight="false" outlineLevel="0" collapsed="false">
      <c r="A416" s="58" t="s">
        <v>272</v>
      </c>
      <c r="B416" s="60" t="n">
        <v>925</v>
      </c>
      <c r="C416" s="60" t="n">
        <v>92504</v>
      </c>
      <c r="D416" s="60" t="n">
        <v>6050</v>
      </c>
      <c r="E416" s="60" t="s">
        <v>132</v>
      </c>
      <c r="I416" s="230" t="n">
        <v>238</v>
      </c>
      <c r="J416" s="319"/>
      <c r="K416" s="410" t="s">
        <v>599</v>
      </c>
      <c r="L416" s="310" t="s">
        <v>272</v>
      </c>
      <c r="M416" s="240" t="n">
        <v>15600000</v>
      </c>
      <c r="N416" s="396" t="s">
        <v>340</v>
      </c>
      <c r="O416" s="285" t="n">
        <v>6100</v>
      </c>
      <c r="P416" s="286" t="n">
        <v>359534</v>
      </c>
      <c r="Q416" s="287" t="n">
        <f aca="false">+O416+P416</f>
        <v>365634</v>
      </c>
      <c r="R416" s="239" t="n">
        <f aca="false">+S416+U416+T416</f>
        <v>2500000</v>
      </c>
      <c r="S416" s="240" t="n">
        <v>2500000</v>
      </c>
      <c r="T416" s="288" t="n">
        <v>0</v>
      </c>
      <c r="U416" s="241" t="n">
        <v>0</v>
      </c>
      <c r="V416" s="242" t="n">
        <f aca="false">W416-R416</f>
        <v>0</v>
      </c>
      <c r="W416" s="239" t="n">
        <f aca="false">+X416+Z416+Y416</f>
        <v>2500000</v>
      </c>
      <c r="X416" s="240" t="n">
        <v>2500000</v>
      </c>
      <c r="Y416" s="288" t="n">
        <v>0</v>
      </c>
      <c r="Z416" s="240" t="n">
        <v>0</v>
      </c>
      <c r="AA416" s="242" t="n">
        <f aca="false">AB416-W416</f>
        <v>0</v>
      </c>
      <c r="AB416" s="239" t="n">
        <f aca="false">+AC416+AE416+AD416</f>
        <v>2500000</v>
      </c>
      <c r="AC416" s="240" t="n">
        <v>2500000</v>
      </c>
      <c r="AD416" s="288" t="n">
        <v>0</v>
      </c>
      <c r="AE416" s="240" t="n">
        <v>0</v>
      </c>
      <c r="AF416" s="242" t="n">
        <f aca="false">AG416-AB416</f>
        <v>0</v>
      </c>
      <c r="AG416" s="239" t="n">
        <f aca="false">+AH416+AJ416+AI416</f>
        <v>2500000</v>
      </c>
      <c r="AH416" s="240" t="n">
        <v>2500000</v>
      </c>
      <c r="AI416" s="288" t="n">
        <v>0</v>
      </c>
      <c r="AJ416" s="240" t="n">
        <v>0</v>
      </c>
      <c r="AK416" s="242" t="n">
        <f aca="false">AL416-AG416</f>
        <v>0</v>
      </c>
      <c r="AL416" s="239" t="n">
        <f aca="false">+AM416+AO416+AN416</f>
        <v>2500000</v>
      </c>
      <c r="AM416" s="240" t="n">
        <v>2500000</v>
      </c>
      <c r="AN416" s="288" t="n">
        <v>0</v>
      </c>
      <c r="AO416" s="240" t="n">
        <v>0</v>
      </c>
      <c r="AP416" s="242" t="n">
        <f aca="false">AQ416-AL416</f>
        <v>0</v>
      </c>
      <c r="AQ416" s="239" t="n">
        <f aca="false">+AR416+AT416+AS416</f>
        <v>2500000</v>
      </c>
      <c r="AR416" s="240" t="n">
        <v>2500000</v>
      </c>
      <c r="AS416" s="288" t="n">
        <v>0</v>
      </c>
      <c r="AT416" s="240" t="n">
        <v>0</v>
      </c>
      <c r="AU416" s="242" t="n">
        <f aca="false">AV416-AQ416</f>
        <v>0</v>
      </c>
      <c r="AV416" s="239" t="n">
        <f aca="false">+AW416+AY416+AX416</f>
        <v>2500000</v>
      </c>
      <c r="AW416" s="240" t="n">
        <v>2500000</v>
      </c>
      <c r="AX416" s="288" t="n">
        <v>0</v>
      </c>
      <c r="AY416" s="240" t="n">
        <v>0</v>
      </c>
      <c r="AZ416" s="242" t="n">
        <f aca="false">BA416-AV416</f>
        <v>0</v>
      </c>
      <c r="BA416" s="239" t="n">
        <f aca="false">+BB416+BD416+BC416</f>
        <v>2500000</v>
      </c>
      <c r="BB416" s="240" t="n">
        <v>2500000</v>
      </c>
      <c r="BC416" s="288" t="n">
        <v>0</v>
      </c>
      <c r="BD416" s="240" t="n">
        <v>0</v>
      </c>
      <c r="BE416" s="242" t="n">
        <f aca="false">BF416-BA416</f>
        <v>0</v>
      </c>
      <c r="BF416" s="239" t="n">
        <f aca="false">+BG416+BI416+BH416</f>
        <v>2500000</v>
      </c>
      <c r="BG416" s="240" t="n">
        <v>2500000</v>
      </c>
      <c r="BH416" s="288" t="n">
        <v>0</v>
      </c>
      <c r="BI416" s="240" t="n">
        <v>0</v>
      </c>
      <c r="BJ416" s="242" t="n">
        <f aca="false">BK416-BF416</f>
        <v>0</v>
      </c>
      <c r="BK416" s="239" t="n">
        <f aca="false">+BL416+BN416+BM416</f>
        <v>2500000</v>
      </c>
      <c r="BL416" s="240" t="n">
        <v>2500000</v>
      </c>
      <c r="BM416" s="288" t="n">
        <v>0</v>
      </c>
      <c r="BN416" s="240" t="n">
        <v>0</v>
      </c>
      <c r="BO416" s="242" t="n">
        <f aca="false">BP416-BK416</f>
        <v>0</v>
      </c>
      <c r="BP416" s="239" t="n">
        <f aca="false">+BQ416+BS416+BR416</f>
        <v>2500000</v>
      </c>
      <c r="BQ416" s="240" t="n">
        <v>2500000</v>
      </c>
      <c r="BR416" s="288" t="n">
        <v>0</v>
      </c>
      <c r="BS416" s="240" t="n">
        <v>0</v>
      </c>
      <c r="BT416" s="242" t="n">
        <f aca="false">BU416-BP416</f>
        <v>0</v>
      </c>
      <c r="BU416" s="239" t="n">
        <f aca="false">+BV416+BX416+BW416</f>
        <v>2500000</v>
      </c>
      <c r="BV416" s="240" t="n">
        <v>2500000</v>
      </c>
      <c r="BW416" s="288" t="n">
        <v>0</v>
      </c>
      <c r="BX416" s="240" t="n">
        <v>0</v>
      </c>
      <c r="BY416" s="242" t="n">
        <f aca="false">BZ416-BU416</f>
        <v>0</v>
      </c>
      <c r="BZ416" s="239" t="n">
        <f aca="false">+CA416+CC416+CB416</f>
        <v>2500000</v>
      </c>
      <c r="CA416" s="240" t="n">
        <v>2500000</v>
      </c>
      <c r="CB416" s="288" t="n">
        <v>0</v>
      </c>
      <c r="CC416" s="240" t="n">
        <v>0</v>
      </c>
      <c r="CD416" s="242" t="n">
        <f aca="false">CE416-BZ416</f>
        <v>0</v>
      </c>
      <c r="CE416" s="239" t="n">
        <f aca="false">+CF416+CH416+CG416</f>
        <v>2500000</v>
      </c>
      <c r="CF416" s="240" t="n">
        <v>2500000</v>
      </c>
      <c r="CG416" s="288" t="n">
        <v>0</v>
      </c>
      <c r="CH416" s="240" t="n">
        <v>0</v>
      </c>
      <c r="CI416" s="242" t="n">
        <f aca="false">CJ416-CE416</f>
        <v>0</v>
      </c>
      <c r="CJ416" s="239" t="n">
        <f aca="false">+CK416+CM416+CL416</f>
        <v>2500000</v>
      </c>
      <c r="CK416" s="240" t="n">
        <v>2500000</v>
      </c>
      <c r="CL416" s="288" t="n">
        <v>0</v>
      </c>
      <c r="CM416" s="240" t="n">
        <v>0</v>
      </c>
      <c r="CN416" s="242" t="n">
        <f aca="false">CO416-CJ416</f>
        <v>0</v>
      </c>
      <c r="CO416" s="239" t="n">
        <f aca="false">+CP416+CR416+CQ416</f>
        <v>2500000</v>
      </c>
      <c r="CP416" s="240" t="n">
        <v>2500000</v>
      </c>
      <c r="CQ416" s="288" t="n">
        <v>0</v>
      </c>
      <c r="CR416" s="240" t="n">
        <v>0</v>
      </c>
      <c r="CS416" s="242" t="n">
        <f aca="false">CT416-CO416</f>
        <v>0</v>
      </c>
      <c r="CT416" s="239" t="n">
        <f aca="false">+CU416+CW416+CV416</f>
        <v>2500000</v>
      </c>
      <c r="CU416" s="240" t="n">
        <v>2500000</v>
      </c>
      <c r="CV416" s="288" t="n">
        <v>0</v>
      </c>
      <c r="CW416" s="240" t="n">
        <v>0</v>
      </c>
      <c r="CX416" s="242" t="n">
        <f aca="false">CY416-CT416</f>
        <v>0</v>
      </c>
      <c r="CY416" s="239" t="n">
        <f aca="false">+CZ416+DB416+DA416</f>
        <v>2500000</v>
      </c>
      <c r="CZ416" s="240" t="n">
        <v>2500000</v>
      </c>
      <c r="DA416" s="288" t="n">
        <v>0</v>
      </c>
      <c r="DB416" s="240" t="n">
        <v>0</v>
      </c>
      <c r="DC416" s="242" t="n">
        <f aca="false">DD416-CY416</f>
        <v>0</v>
      </c>
      <c r="DD416" s="239" t="n">
        <f aca="false">+DE416+DG416+DF416</f>
        <v>2500000</v>
      </c>
      <c r="DE416" s="240" t="n">
        <v>2500000</v>
      </c>
      <c r="DF416" s="288" t="n">
        <v>0</v>
      </c>
      <c r="DG416" s="240" t="n">
        <v>0</v>
      </c>
      <c r="DH416" s="242" t="n">
        <f aca="false">DI416-DD416</f>
        <v>0</v>
      </c>
      <c r="DI416" s="239" t="n">
        <f aca="false">+DJ416+DL416+DK416</f>
        <v>2500000</v>
      </c>
      <c r="DJ416" s="240" t="n">
        <v>2500000</v>
      </c>
      <c r="DK416" s="288" t="n">
        <v>0</v>
      </c>
      <c r="DL416" s="240" t="n">
        <v>0</v>
      </c>
      <c r="DM416" s="242" t="n">
        <f aca="false">DN416-DI416</f>
        <v>0</v>
      </c>
      <c r="DN416" s="239" t="n">
        <f aca="false">+DO416+DQ416+DP416</f>
        <v>2500000</v>
      </c>
      <c r="DO416" s="240" t="n">
        <v>2500000</v>
      </c>
      <c r="DP416" s="288" t="n">
        <v>0</v>
      </c>
      <c r="DQ416" s="240" t="n">
        <v>0</v>
      </c>
      <c r="DR416" s="242" t="n">
        <f aca="false">DS416-DN416</f>
        <v>0</v>
      </c>
      <c r="DS416" s="239" t="n">
        <f aca="false">+DT416+DV416+DU416</f>
        <v>2500000</v>
      </c>
      <c r="DT416" s="240" t="n">
        <v>2500000</v>
      </c>
      <c r="DU416" s="288" t="n">
        <v>0</v>
      </c>
      <c r="DV416" s="240" t="n">
        <v>0</v>
      </c>
      <c r="DW416" s="242" t="n">
        <f aca="false">DX416-DS416</f>
        <v>0</v>
      </c>
      <c r="DX416" s="239" t="n">
        <f aca="false">+DY416+EA416+DZ416</f>
        <v>2500000</v>
      </c>
      <c r="DY416" s="240" t="n">
        <v>2500000</v>
      </c>
      <c r="DZ416" s="288" t="n">
        <v>0</v>
      </c>
      <c r="EA416" s="240" t="n">
        <v>0</v>
      </c>
      <c r="EB416" s="242" t="n">
        <f aca="false">EC416-DX416</f>
        <v>0</v>
      </c>
      <c r="EC416" s="239" t="n">
        <f aca="false">+ED416+EF416+EE416</f>
        <v>2500000</v>
      </c>
      <c r="ED416" s="240" t="n">
        <v>2500000</v>
      </c>
      <c r="EE416" s="288" t="n">
        <v>0</v>
      </c>
      <c r="EF416" s="240" t="n">
        <v>0</v>
      </c>
      <c r="EG416" s="242" t="n">
        <f aca="false">EH416-EC416</f>
        <v>663000</v>
      </c>
      <c r="EH416" s="239" t="n">
        <f aca="false">+EI416+EK416+EJ416</f>
        <v>3163000</v>
      </c>
      <c r="EI416" s="240" t="n">
        <v>3163000</v>
      </c>
      <c r="EJ416" s="288" t="n">
        <v>0</v>
      </c>
      <c r="EK416" s="240" t="n">
        <v>0</v>
      </c>
      <c r="EL416" s="242" t="n">
        <f aca="false">EM416-EH416</f>
        <v>0</v>
      </c>
      <c r="EM416" s="239" t="n">
        <f aca="false">+EN416+EP416+EO416</f>
        <v>3163000</v>
      </c>
      <c r="EN416" s="240" t="n">
        <v>3163000</v>
      </c>
      <c r="EO416" s="288" t="n">
        <v>0</v>
      </c>
      <c r="EP416" s="240" t="n">
        <v>0</v>
      </c>
      <c r="EQ416" s="242" t="n">
        <f aca="false">ER416-EM416</f>
        <v>0</v>
      </c>
      <c r="ER416" s="239" t="n">
        <f aca="false">+ES416+EU416+ET416</f>
        <v>3163000</v>
      </c>
      <c r="ES416" s="240" t="n">
        <v>3163000</v>
      </c>
      <c r="ET416" s="288" t="n">
        <v>0</v>
      </c>
      <c r="EU416" s="240" t="n">
        <v>0</v>
      </c>
      <c r="EV416" s="242" t="n">
        <f aca="false">EW416-ER416</f>
        <v>0</v>
      </c>
      <c r="EW416" s="239" t="n">
        <f aca="false">+EX416+EZ416+EY416</f>
        <v>3163000</v>
      </c>
      <c r="EX416" s="240" t="n">
        <v>3163000</v>
      </c>
      <c r="EY416" s="288" t="n">
        <v>0</v>
      </c>
      <c r="EZ416" s="240" t="n">
        <v>0</v>
      </c>
      <c r="FA416" s="242" t="n">
        <f aca="false">FB416-EW416</f>
        <v>0</v>
      </c>
      <c r="FB416" s="239" t="n">
        <f aca="false">+FC416+FE416+FD416</f>
        <v>3163000</v>
      </c>
      <c r="FC416" s="240" t="n">
        <v>3163000</v>
      </c>
      <c r="FD416" s="288" t="n">
        <v>0</v>
      </c>
      <c r="FE416" s="240" t="n">
        <v>0</v>
      </c>
      <c r="FF416" s="242" t="n">
        <f aca="false">FG416-FB416</f>
        <v>0</v>
      </c>
      <c r="FG416" s="239" t="n">
        <f aca="false">+FH416+FJ416+FI416</f>
        <v>3163000</v>
      </c>
      <c r="FH416" s="240" t="n">
        <v>3163000</v>
      </c>
      <c r="FI416" s="288" t="n">
        <v>0</v>
      </c>
      <c r="FJ416" s="240" t="n">
        <v>0</v>
      </c>
      <c r="FK416" s="242" t="n">
        <f aca="false">FL416-FG416</f>
        <v>0</v>
      </c>
      <c r="FL416" s="239" t="n">
        <f aca="false">+FM416+FO416+FN416</f>
        <v>3163000</v>
      </c>
      <c r="FM416" s="240" t="n">
        <v>3163000</v>
      </c>
      <c r="FN416" s="288" t="n">
        <v>0</v>
      </c>
      <c r="FO416" s="240" t="n">
        <v>0</v>
      </c>
      <c r="FP416" s="242" t="n">
        <f aca="false">FQ416-FL416</f>
        <v>0</v>
      </c>
      <c r="FQ416" s="239" t="n">
        <f aca="false">+FR416+FT416+FS416</f>
        <v>3163000</v>
      </c>
      <c r="FR416" s="240" t="n">
        <v>3163000</v>
      </c>
      <c r="FS416" s="288" t="n">
        <v>0</v>
      </c>
      <c r="FT416" s="240" t="n">
        <v>0</v>
      </c>
      <c r="FU416" s="242" t="n">
        <f aca="false">FV416-FQ416</f>
        <v>0</v>
      </c>
      <c r="FV416" s="239" t="n">
        <f aca="false">+FW416+FY416+FX416</f>
        <v>3163000</v>
      </c>
      <c r="FW416" s="240" t="n">
        <v>3163000</v>
      </c>
      <c r="FX416" s="288" t="n">
        <v>0</v>
      </c>
      <c r="FY416" s="240" t="n">
        <v>0</v>
      </c>
      <c r="FZ416" s="242" t="n">
        <f aca="false">GA416-FV416</f>
        <v>0</v>
      </c>
      <c r="GA416" s="239" t="n">
        <f aca="false">+GB416+GD416+GC416</f>
        <v>3163000</v>
      </c>
      <c r="GB416" s="240" t="n">
        <v>3163000</v>
      </c>
      <c r="GC416" s="288" t="n">
        <v>0</v>
      </c>
      <c r="GD416" s="240" t="n">
        <v>0</v>
      </c>
      <c r="GE416" s="242" t="n">
        <f aca="false">GF416-GA416</f>
        <v>0</v>
      </c>
      <c r="GF416" s="239" t="n">
        <f aca="false">+GG416+GI416+GH416</f>
        <v>3163000</v>
      </c>
      <c r="GG416" s="240" t="n">
        <v>3163000</v>
      </c>
      <c r="GH416" s="288" t="n">
        <v>0</v>
      </c>
      <c r="GI416" s="240" t="n">
        <v>0</v>
      </c>
      <c r="GJ416" s="242" t="n">
        <f aca="false">GK416-GF416</f>
        <v>0</v>
      </c>
      <c r="GK416" s="239" t="n">
        <f aca="false">+GL416+GN416+GM416</f>
        <v>3163000</v>
      </c>
      <c r="GL416" s="240" t="n">
        <v>3163000</v>
      </c>
      <c r="GM416" s="288" t="n">
        <v>0</v>
      </c>
      <c r="GN416" s="240" t="n">
        <v>0</v>
      </c>
      <c r="GO416" s="242" t="n">
        <f aca="false">GP416-GK416</f>
        <v>0</v>
      </c>
      <c r="GP416" s="239" t="n">
        <f aca="false">+GQ416+GS416+GR416</f>
        <v>3163000</v>
      </c>
      <c r="GQ416" s="240" t="n">
        <v>3163000</v>
      </c>
      <c r="GR416" s="288" t="n">
        <v>0</v>
      </c>
      <c r="GS416" s="240" t="n">
        <v>0</v>
      </c>
      <c r="GT416" s="243" t="n">
        <f aca="false">+GU416+GW416+GV416</f>
        <v>3139539.11</v>
      </c>
      <c r="GU416" s="244" t="n">
        <v>3139539.11</v>
      </c>
      <c r="GV416" s="291" t="n">
        <v>0</v>
      </c>
      <c r="GW416" s="245" t="n">
        <v>0</v>
      </c>
      <c r="GX416" s="239" t="n">
        <f aca="false">+GY416+HA416+GZ416</f>
        <v>3139539</v>
      </c>
      <c r="GY416" s="240" t="n">
        <v>3139539</v>
      </c>
      <c r="GZ416" s="288" t="n">
        <v>0</v>
      </c>
      <c r="HA416" s="238" t="n">
        <v>0</v>
      </c>
      <c r="HB416" s="246" t="n">
        <f aca="false">GT416/GP416*100</f>
        <v>99.2582709453051</v>
      </c>
      <c r="HC416" s="236" t="n">
        <f aca="false">M416-Q416-GF416</f>
        <v>12071366</v>
      </c>
      <c r="HD416" s="236" t="n">
        <v>1</v>
      </c>
    </row>
    <row r="417" customFormat="false" ht="19.5" hidden="false" customHeight="false" outlineLevel="0" collapsed="false">
      <c r="A417" s="58" t="s">
        <v>272</v>
      </c>
      <c r="B417" s="60" t="n">
        <v>925</v>
      </c>
      <c r="C417" s="60" t="n">
        <v>92504</v>
      </c>
      <c r="D417" s="60" t="n">
        <v>6050</v>
      </c>
      <c r="E417" s="60" t="s">
        <v>132</v>
      </c>
      <c r="I417" s="230" t="n">
        <v>239</v>
      </c>
      <c r="J417" s="319"/>
      <c r="K417" s="232" t="s">
        <v>600</v>
      </c>
      <c r="L417" s="310" t="s">
        <v>272</v>
      </c>
      <c r="M417" s="295" t="n">
        <v>548304</v>
      </c>
      <c r="N417" s="396" t="s">
        <v>192</v>
      </c>
      <c r="O417" s="285" t="n">
        <v>0</v>
      </c>
      <c r="P417" s="286" t="n">
        <v>28304</v>
      </c>
      <c r="Q417" s="287" t="n">
        <f aca="false">+O417+P417</f>
        <v>28304</v>
      </c>
      <c r="R417" s="239" t="n">
        <f aca="false">+S417+U417+T417</f>
        <v>520000</v>
      </c>
      <c r="S417" s="240" t="n">
        <v>520000</v>
      </c>
      <c r="T417" s="288" t="n">
        <v>0</v>
      </c>
      <c r="U417" s="241" t="n">
        <v>0</v>
      </c>
      <c r="V417" s="242" t="n">
        <f aca="false">W417-R417</f>
        <v>0</v>
      </c>
      <c r="W417" s="239" t="n">
        <f aca="false">+X417+Z417+Y417</f>
        <v>520000</v>
      </c>
      <c r="X417" s="240" t="n">
        <v>520000</v>
      </c>
      <c r="Y417" s="288" t="n">
        <v>0</v>
      </c>
      <c r="Z417" s="240" t="n">
        <v>0</v>
      </c>
      <c r="AA417" s="242" t="n">
        <f aca="false">AB417-W417</f>
        <v>0</v>
      </c>
      <c r="AB417" s="239" t="n">
        <f aca="false">+AC417+AE417+AD417</f>
        <v>520000</v>
      </c>
      <c r="AC417" s="240" t="n">
        <v>520000</v>
      </c>
      <c r="AD417" s="288" t="n">
        <v>0</v>
      </c>
      <c r="AE417" s="240" t="n">
        <v>0</v>
      </c>
      <c r="AF417" s="242" t="n">
        <f aca="false">AG417-AB417</f>
        <v>0</v>
      </c>
      <c r="AG417" s="239" t="n">
        <f aca="false">+AH417+AJ417+AI417</f>
        <v>520000</v>
      </c>
      <c r="AH417" s="240" t="n">
        <v>520000</v>
      </c>
      <c r="AI417" s="288" t="n">
        <v>0</v>
      </c>
      <c r="AJ417" s="240" t="n">
        <v>0</v>
      </c>
      <c r="AK417" s="242" t="n">
        <f aca="false">AL417-AG417</f>
        <v>0</v>
      </c>
      <c r="AL417" s="239" t="n">
        <f aca="false">+AM417+AO417+AN417</f>
        <v>520000</v>
      </c>
      <c r="AM417" s="240" t="n">
        <v>520000</v>
      </c>
      <c r="AN417" s="288" t="n">
        <v>0</v>
      </c>
      <c r="AO417" s="240" t="n">
        <v>0</v>
      </c>
      <c r="AP417" s="242" t="n">
        <f aca="false">AQ417-AL417</f>
        <v>0</v>
      </c>
      <c r="AQ417" s="239" t="n">
        <f aca="false">+AR417+AT417+AS417</f>
        <v>520000</v>
      </c>
      <c r="AR417" s="240" t="n">
        <v>520000</v>
      </c>
      <c r="AS417" s="288" t="n">
        <v>0</v>
      </c>
      <c r="AT417" s="240" t="n">
        <v>0</v>
      </c>
      <c r="AU417" s="242" t="n">
        <f aca="false">AV417-AQ417</f>
        <v>0</v>
      </c>
      <c r="AV417" s="239" t="n">
        <f aca="false">+AW417+AY417+AX417</f>
        <v>520000</v>
      </c>
      <c r="AW417" s="240" t="n">
        <v>520000</v>
      </c>
      <c r="AX417" s="288" t="n">
        <v>0</v>
      </c>
      <c r="AY417" s="240" t="n">
        <v>0</v>
      </c>
      <c r="AZ417" s="242" t="n">
        <f aca="false">BA417-AV417</f>
        <v>0</v>
      </c>
      <c r="BA417" s="239" t="n">
        <f aca="false">+BB417+BD417+BC417</f>
        <v>520000</v>
      </c>
      <c r="BB417" s="240" t="n">
        <v>520000</v>
      </c>
      <c r="BC417" s="288" t="n">
        <v>0</v>
      </c>
      <c r="BD417" s="240" t="n">
        <v>0</v>
      </c>
      <c r="BE417" s="242" t="n">
        <f aca="false">BF417-BA417</f>
        <v>0</v>
      </c>
      <c r="BF417" s="239" t="n">
        <f aca="false">+BG417+BI417+BH417</f>
        <v>520000</v>
      </c>
      <c r="BG417" s="240" t="n">
        <v>520000</v>
      </c>
      <c r="BH417" s="288" t="n">
        <v>0</v>
      </c>
      <c r="BI417" s="240" t="n">
        <v>0</v>
      </c>
      <c r="BJ417" s="242" t="n">
        <f aca="false">BK417-BF417</f>
        <v>0</v>
      </c>
      <c r="BK417" s="239" t="n">
        <f aca="false">+BL417+BN417+BM417</f>
        <v>520000</v>
      </c>
      <c r="BL417" s="240" t="n">
        <v>520000</v>
      </c>
      <c r="BM417" s="288" t="n">
        <v>0</v>
      </c>
      <c r="BN417" s="240" t="n">
        <v>0</v>
      </c>
      <c r="BO417" s="242" t="n">
        <f aca="false">BP417-BK417</f>
        <v>0</v>
      </c>
      <c r="BP417" s="239" t="n">
        <f aca="false">+BQ417+BS417+BR417</f>
        <v>520000</v>
      </c>
      <c r="BQ417" s="240" t="n">
        <v>520000</v>
      </c>
      <c r="BR417" s="288" t="n">
        <v>0</v>
      </c>
      <c r="BS417" s="240" t="n">
        <v>0</v>
      </c>
      <c r="BT417" s="242" t="n">
        <f aca="false">BU417-BP417</f>
        <v>0</v>
      </c>
      <c r="BU417" s="239" t="n">
        <f aca="false">+BV417+BX417+BW417</f>
        <v>520000</v>
      </c>
      <c r="BV417" s="240" t="n">
        <v>520000</v>
      </c>
      <c r="BW417" s="288" t="n">
        <v>0</v>
      </c>
      <c r="BX417" s="240" t="n">
        <v>0</v>
      </c>
      <c r="BY417" s="242" t="n">
        <f aca="false">BZ417-BU417</f>
        <v>0</v>
      </c>
      <c r="BZ417" s="239" t="n">
        <f aca="false">+CA417+CC417+CB417</f>
        <v>520000</v>
      </c>
      <c r="CA417" s="240" t="n">
        <v>520000</v>
      </c>
      <c r="CB417" s="288" t="n">
        <v>0</v>
      </c>
      <c r="CC417" s="240" t="n">
        <v>0</v>
      </c>
      <c r="CD417" s="242" t="n">
        <f aca="false">CE417-BZ417</f>
        <v>0</v>
      </c>
      <c r="CE417" s="239" t="n">
        <f aca="false">+CF417+CH417+CG417</f>
        <v>520000</v>
      </c>
      <c r="CF417" s="240" t="n">
        <v>520000</v>
      </c>
      <c r="CG417" s="288" t="n">
        <v>0</v>
      </c>
      <c r="CH417" s="240" t="n">
        <v>0</v>
      </c>
      <c r="CI417" s="242" t="n">
        <f aca="false">CJ417-CE417</f>
        <v>0</v>
      </c>
      <c r="CJ417" s="239" t="n">
        <f aca="false">+CK417+CM417+CL417</f>
        <v>520000</v>
      </c>
      <c r="CK417" s="240" t="n">
        <v>520000</v>
      </c>
      <c r="CL417" s="288" t="n">
        <v>0</v>
      </c>
      <c r="CM417" s="240" t="n">
        <v>0</v>
      </c>
      <c r="CN417" s="242" t="n">
        <f aca="false">CO417-CJ417</f>
        <v>0</v>
      </c>
      <c r="CO417" s="239" t="n">
        <f aca="false">+CP417+CR417+CQ417</f>
        <v>520000</v>
      </c>
      <c r="CP417" s="240" t="n">
        <v>520000</v>
      </c>
      <c r="CQ417" s="288" t="n">
        <v>0</v>
      </c>
      <c r="CR417" s="240" t="n">
        <v>0</v>
      </c>
      <c r="CS417" s="242" t="n">
        <f aca="false">CT417-CO417</f>
        <v>0</v>
      </c>
      <c r="CT417" s="239" t="n">
        <f aca="false">+CU417+CW417+CV417</f>
        <v>520000</v>
      </c>
      <c r="CU417" s="240" t="n">
        <v>520000</v>
      </c>
      <c r="CV417" s="288" t="n">
        <v>0</v>
      </c>
      <c r="CW417" s="240" t="n">
        <v>0</v>
      </c>
      <c r="CX417" s="242" t="n">
        <f aca="false">CY417-CT417</f>
        <v>0</v>
      </c>
      <c r="CY417" s="239" t="n">
        <f aca="false">+CZ417+DB417+DA417</f>
        <v>520000</v>
      </c>
      <c r="CZ417" s="240" t="n">
        <v>520000</v>
      </c>
      <c r="DA417" s="288" t="n">
        <v>0</v>
      </c>
      <c r="DB417" s="240" t="n">
        <v>0</v>
      </c>
      <c r="DC417" s="242" t="n">
        <f aca="false">DD417-CY417</f>
        <v>0</v>
      </c>
      <c r="DD417" s="239" t="n">
        <f aca="false">+DE417+DG417+DF417</f>
        <v>520000</v>
      </c>
      <c r="DE417" s="240" t="n">
        <v>520000</v>
      </c>
      <c r="DF417" s="288" t="n">
        <v>0</v>
      </c>
      <c r="DG417" s="240" t="n">
        <v>0</v>
      </c>
      <c r="DH417" s="242" t="n">
        <f aca="false">DI417-DD417</f>
        <v>0</v>
      </c>
      <c r="DI417" s="239" t="n">
        <f aca="false">+DJ417+DL417+DK417</f>
        <v>520000</v>
      </c>
      <c r="DJ417" s="240" t="n">
        <v>520000</v>
      </c>
      <c r="DK417" s="288" t="n">
        <v>0</v>
      </c>
      <c r="DL417" s="240" t="n">
        <v>0</v>
      </c>
      <c r="DM417" s="242" t="n">
        <f aca="false">DN417-DI417</f>
        <v>0</v>
      </c>
      <c r="DN417" s="239" t="n">
        <f aca="false">+DO417+DQ417+DP417</f>
        <v>520000</v>
      </c>
      <c r="DO417" s="240" t="n">
        <v>520000</v>
      </c>
      <c r="DP417" s="288" t="n">
        <v>0</v>
      </c>
      <c r="DQ417" s="240" t="n">
        <v>0</v>
      </c>
      <c r="DR417" s="242" t="n">
        <f aca="false">DS417-DN417</f>
        <v>0</v>
      </c>
      <c r="DS417" s="239" t="n">
        <f aca="false">+DT417+DV417+DU417</f>
        <v>520000</v>
      </c>
      <c r="DT417" s="240" t="n">
        <v>520000</v>
      </c>
      <c r="DU417" s="288" t="n">
        <v>0</v>
      </c>
      <c r="DV417" s="240" t="n">
        <v>0</v>
      </c>
      <c r="DW417" s="242" t="n">
        <f aca="false">DX417-DS417</f>
        <v>0</v>
      </c>
      <c r="DX417" s="239" t="n">
        <f aca="false">+DY417+EA417+DZ417</f>
        <v>520000</v>
      </c>
      <c r="DY417" s="240" t="n">
        <v>520000</v>
      </c>
      <c r="DZ417" s="288" t="n">
        <v>0</v>
      </c>
      <c r="EA417" s="240" t="n">
        <v>0</v>
      </c>
      <c r="EB417" s="242" t="n">
        <f aca="false">EC417-DX417</f>
        <v>0</v>
      </c>
      <c r="EC417" s="239" t="n">
        <f aca="false">+ED417+EF417+EE417</f>
        <v>520000</v>
      </c>
      <c r="ED417" s="240" t="n">
        <v>520000</v>
      </c>
      <c r="EE417" s="288" t="n">
        <v>0</v>
      </c>
      <c r="EF417" s="240" t="n">
        <v>0</v>
      </c>
      <c r="EG417" s="242" t="n">
        <f aca="false">EH417-EC417</f>
        <v>0</v>
      </c>
      <c r="EH417" s="239" t="n">
        <f aca="false">+EI417+EK417+EJ417</f>
        <v>520000</v>
      </c>
      <c r="EI417" s="240" t="n">
        <v>520000</v>
      </c>
      <c r="EJ417" s="288" t="n">
        <v>0</v>
      </c>
      <c r="EK417" s="240" t="n">
        <v>0</v>
      </c>
      <c r="EL417" s="242" t="n">
        <f aca="false">EM417-EH417</f>
        <v>0</v>
      </c>
      <c r="EM417" s="239" t="n">
        <f aca="false">+EN417+EP417+EO417</f>
        <v>520000</v>
      </c>
      <c r="EN417" s="240" t="n">
        <v>520000</v>
      </c>
      <c r="EO417" s="288" t="n">
        <v>0</v>
      </c>
      <c r="EP417" s="240" t="n">
        <v>0</v>
      </c>
      <c r="EQ417" s="242" t="n">
        <f aca="false">ER417-EM417</f>
        <v>-50000</v>
      </c>
      <c r="ER417" s="239" t="n">
        <f aca="false">+ES417+EU417+ET417</f>
        <v>470000</v>
      </c>
      <c r="ES417" s="240" t="n">
        <v>470000</v>
      </c>
      <c r="ET417" s="288" t="n">
        <v>0</v>
      </c>
      <c r="EU417" s="240" t="n">
        <v>0</v>
      </c>
      <c r="EV417" s="242" t="n">
        <f aca="false">EW417-ER417</f>
        <v>0</v>
      </c>
      <c r="EW417" s="239" t="n">
        <f aca="false">+EX417+EZ417+EY417</f>
        <v>470000</v>
      </c>
      <c r="EX417" s="240" t="n">
        <v>470000</v>
      </c>
      <c r="EY417" s="288" t="n">
        <v>0</v>
      </c>
      <c r="EZ417" s="240" t="n">
        <v>0</v>
      </c>
      <c r="FA417" s="242" t="n">
        <f aca="false">FB417-EW417</f>
        <v>0</v>
      </c>
      <c r="FB417" s="239" t="n">
        <f aca="false">+FC417+FE417+FD417</f>
        <v>470000</v>
      </c>
      <c r="FC417" s="240" t="n">
        <v>470000</v>
      </c>
      <c r="FD417" s="288" t="n">
        <v>0</v>
      </c>
      <c r="FE417" s="240" t="n">
        <v>0</v>
      </c>
      <c r="FF417" s="242" t="n">
        <f aca="false">FG417-FB417</f>
        <v>0</v>
      </c>
      <c r="FG417" s="239" t="n">
        <f aca="false">+FH417+FJ417+FI417</f>
        <v>470000</v>
      </c>
      <c r="FH417" s="240" t="n">
        <v>470000</v>
      </c>
      <c r="FI417" s="288" t="n">
        <v>0</v>
      </c>
      <c r="FJ417" s="240" t="n">
        <v>0</v>
      </c>
      <c r="FK417" s="242" t="n">
        <f aca="false">FL417-FG417</f>
        <v>0</v>
      </c>
      <c r="FL417" s="239" t="n">
        <f aca="false">+FM417+FO417+FN417</f>
        <v>470000</v>
      </c>
      <c r="FM417" s="240" t="n">
        <v>470000</v>
      </c>
      <c r="FN417" s="288" t="n">
        <v>0</v>
      </c>
      <c r="FO417" s="240" t="n">
        <v>0</v>
      </c>
      <c r="FP417" s="242" t="n">
        <f aca="false">FQ417-FL417</f>
        <v>0</v>
      </c>
      <c r="FQ417" s="239" t="n">
        <f aca="false">+FR417+FT417+FS417</f>
        <v>470000</v>
      </c>
      <c r="FR417" s="240" t="n">
        <v>470000</v>
      </c>
      <c r="FS417" s="288" t="n">
        <v>0</v>
      </c>
      <c r="FT417" s="240" t="n">
        <v>0</v>
      </c>
      <c r="FU417" s="242" t="n">
        <f aca="false">FV417-FQ417</f>
        <v>0</v>
      </c>
      <c r="FV417" s="239" t="n">
        <f aca="false">+FW417+FY417+FX417</f>
        <v>470000</v>
      </c>
      <c r="FW417" s="240" t="n">
        <v>470000</v>
      </c>
      <c r="FX417" s="288" t="n">
        <v>0</v>
      </c>
      <c r="FY417" s="240" t="n">
        <v>0</v>
      </c>
      <c r="FZ417" s="242" t="n">
        <f aca="false">GA417-FV417</f>
        <v>0</v>
      </c>
      <c r="GA417" s="239" t="n">
        <f aca="false">+GB417+GD417+GC417</f>
        <v>470000</v>
      </c>
      <c r="GB417" s="240" t="n">
        <v>470000</v>
      </c>
      <c r="GC417" s="288" t="n">
        <v>0</v>
      </c>
      <c r="GD417" s="240" t="n">
        <v>0</v>
      </c>
      <c r="GE417" s="242" t="n">
        <f aca="false">GF417-GA417</f>
        <v>0</v>
      </c>
      <c r="GF417" s="239" t="n">
        <f aca="false">+GG417+GI417+GH417</f>
        <v>470000</v>
      </c>
      <c r="GG417" s="240" t="n">
        <v>470000</v>
      </c>
      <c r="GH417" s="288" t="n">
        <v>0</v>
      </c>
      <c r="GI417" s="240" t="n">
        <v>0</v>
      </c>
      <c r="GJ417" s="242" t="n">
        <f aca="false">GK417-GF417</f>
        <v>0</v>
      </c>
      <c r="GK417" s="239" t="n">
        <f aca="false">+GL417+GN417+GM417</f>
        <v>470000</v>
      </c>
      <c r="GL417" s="240" t="n">
        <v>470000</v>
      </c>
      <c r="GM417" s="288" t="n">
        <v>0</v>
      </c>
      <c r="GN417" s="240" t="n">
        <v>0</v>
      </c>
      <c r="GO417" s="242" t="n">
        <f aca="false">GP417-GK417</f>
        <v>0</v>
      </c>
      <c r="GP417" s="239" t="n">
        <f aca="false">+GQ417+GS417+GR417</f>
        <v>470000</v>
      </c>
      <c r="GQ417" s="240" t="n">
        <v>470000</v>
      </c>
      <c r="GR417" s="288" t="n">
        <v>0</v>
      </c>
      <c r="GS417" s="240" t="n">
        <v>0</v>
      </c>
      <c r="GT417" s="243" t="n">
        <f aca="false">+GU417+GW417+GV417</f>
        <v>395738</v>
      </c>
      <c r="GU417" s="244" t="n">
        <v>395738</v>
      </c>
      <c r="GV417" s="291" t="n">
        <v>0</v>
      </c>
      <c r="GW417" s="245" t="n">
        <v>0</v>
      </c>
      <c r="GX417" s="239" t="n">
        <f aca="false">+GY417+HA417+GZ417</f>
        <v>395738</v>
      </c>
      <c r="GY417" s="240" t="n">
        <v>395738</v>
      </c>
      <c r="GZ417" s="288" t="n">
        <v>0</v>
      </c>
      <c r="HA417" s="238" t="n">
        <v>0</v>
      </c>
      <c r="HB417" s="246" t="n">
        <f aca="false">GT417/GP417*100</f>
        <v>84.1995744680851</v>
      </c>
      <c r="HC417" s="236" t="n">
        <f aca="false">M417-Q417-GF417</f>
        <v>50000</v>
      </c>
      <c r="HD417" s="236" t="n">
        <v>1</v>
      </c>
    </row>
    <row r="418" customFormat="false" ht="29.25" hidden="false" customHeight="false" outlineLevel="0" collapsed="false">
      <c r="A418" s="58" t="s">
        <v>272</v>
      </c>
      <c r="B418" s="60" t="n">
        <v>925</v>
      </c>
      <c r="C418" s="60" t="n">
        <v>92504</v>
      </c>
      <c r="D418" s="60" t="n">
        <v>6050</v>
      </c>
      <c r="E418" s="60" t="s">
        <v>132</v>
      </c>
      <c r="I418" s="230" t="n">
        <v>240</v>
      </c>
      <c r="J418" s="319"/>
      <c r="K418" s="410" t="s">
        <v>601</v>
      </c>
      <c r="L418" s="310" t="s">
        <v>272</v>
      </c>
      <c r="M418" s="240" t="n">
        <v>15800000</v>
      </c>
      <c r="N418" s="396" t="s">
        <v>591</v>
      </c>
      <c r="O418" s="285" t="n">
        <v>6100</v>
      </c>
      <c r="P418" s="286" t="n">
        <v>346706</v>
      </c>
      <c r="Q418" s="287" t="n">
        <f aca="false">+O418+P418</f>
        <v>352806</v>
      </c>
      <c r="R418" s="239" t="n">
        <f aca="false">+S418+U418+T418</f>
        <v>0</v>
      </c>
      <c r="S418" s="240" t="n">
        <v>0</v>
      </c>
      <c r="T418" s="288" t="n">
        <v>0</v>
      </c>
      <c r="U418" s="241" t="n">
        <v>0</v>
      </c>
      <c r="V418" s="242" t="n">
        <f aca="false">W418-R418</f>
        <v>0</v>
      </c>
      <c r="W418" s="239" t="n">
        <f aca="false">+X418+Z418+Y418</f>
        <v>0</v>
      </c>
      <c r="X418" s="240" t="n">
        <v>0</v>
      </c>
      <c r="Y418" s="288" t="n">
        <v>0</v>
      </c>
      <c r="Z418" s="240" t="n">
        <v>0</v>
      </c>
      <c r="AA418" s="242" t="n">
        <f aca="false">AB418-W418</f>
        <v>0</v>
      </c>
      <c r="AB418" s="239" t="n">
        <f aca="false">+AC418+AE418+AD418</f>
        <v>0</v>
      </c>
      <c r="AC418" s="240" t="n">
        <v>0</v>
      </c>
      <c r="AD418" s="288" t="n">
        <v>0</v>
      </c>
      <c r="AE418" s="240" t="n">
        <v>0</v>
      </c>
      <c r="AF418" s="242" t="n">
        <f aca="false">AG418-AB418</f>
        <v>0</v>
      </c>
      <c r="AG418" s="239" t="n">
        <f aca="false">+AH418+AJ418+AI418</f>
        <v>0</v>
      </c>
      <c r="AH418" s="240" t="n">
        <v>0</v>
      </c>
      <c r="AI418" s="288" t="n">
        <v>0</v>
      </c>
      <c r="AJ418" s="240" t="n">
        <v>0</v>
      </c>
      <c r="AK418" s="242" t="n">
        <f aca="false">AL418-AG418</f>
        <v>0</v>
      </c>
      <c r="AL418" s="239" t="n">
        <f aca="false">+AM418+AO418+AN418</f>
        <v>0</v>
      </c>
      <c r="AM418" s="240" t="n">
        <v>0</v>
      </c>
      <c r="AN418" s="288" t="n">
        <v>0</v>
      </c>
      <c r="AO418" s="240" t="n">
        <v>0</v>
      </c>
      <c r="AP418" s="242" t="n">
        <f aca="false">AQ418-AL418</f>
        <v>0</v>
      </c>
      <c r="AQ418" s="239" t="n">
        <f aca="false">+AR418+AT418+AS418</f>
        <v>0</v>
      </c>
      <c r="AR418" s="240" t="n">
        <v>0</v>
      </c>
      <c r="AS418" s="288" t="n">
        <v>0</v>
      </c>
      <c r="AT418" s="240" t="n">
        <v>0</v>
      </c>
      <c r="AU418" s="242" t="n">
        <f aca="false">AV418-AQ418</f>
        <v>0</v>
      </c>
      <c r="AV418" s="239" t="n">
        <f aca="false">+AW418+AY418+AX418</f>
        <v>0</v>
      </c>
      <c r="AW418" s="240" t="n">
        <v>0</v>
      </c>
      <c r="AX418" s="288" t="n">
        <v>0</v>
      </c>
      <c r="AY418" s="240" t="n">
        <v>0</v>
      </c>
      <c r="AZ418" s="242" t="n">
        <f aca="false">BA418-AV418</f>
        <v>0</v>
      </c>
      <c r="BA418" s="239" t="n">
        <f aca="false">+BB418+BD418+BC418</f>
        <v>0</v>
      </c>
      <c r="BB418" s="240" t="n">
        <v>0</v>
      </c>
      <c r="BC418" s="288" t="n">
        <v>0</v>
      </c>
      <c r="BD418" s="240" t="n">
        <v>0</v>
      </c>
      <c r="BE418" s="242" t="n">
        <f aca="false">BF418-BA418</f>
        <v>0</v>
      </c>
      <c r="BF418" s="239" t="n">
        <f aca="false">+BG418+BI418+BH418</f>
        <v>0</v>
      </c>
      <c r="BG418" s="240" t="n">
        <v>0</v>
      </c>
      <c r="BH418" s="288" t="n">
        <v>0</v>
      </c>
      <c r="BI418" s="240" t="n">
        <v>0</v>
      </c>
      <c r="BJ418" s="242" t="n">
        <f aca="false">BK418-BF418</f>
        <v>0</v>
      </c>
      <c r="BK418" s="239" t="n">
        <f aca="false">+BL418+BN418+BM418</f>
        <v>0</v>
      </c>
      <c r="BL418" s="240" t="n">
        <v>0</v>
      </c>
      <c r="BM418" s="288" t="n">
        <v>0</v>
      </c>
      <c r="BN418" s="240" t="n">
        <v>0</v>
      </c>
      <c r="BO418" s="242" t="n">
        <f aca="false">BP418-BK418</f>
        <v>0</v>
      </c>
      <c r="BP418" s="239" t="n">
        <f aca="false">+BQ418+BS418+BR418</f>
        <v>0</v>
      </c>
      <c r="BQ418" s="240" t="n">
        <v>0</v>
      </c>
      <c r="BR418" s="288" t="n">
        <v>0</v>
      </c>
      <c r="BS418" s="240" t="n">
        <v>0</v>
      </c>
      <c r="BT418" s="242" t="n">
        <f aca="false">BU418-BP418</f>
        <v>0</v>
      </c>
      <c r="BU418" s="239" t="n">
        <f aca="false">+BV418+BX418+BW418</f>
        <v>0</v>
      </c>
      <c r="BV418" s="240" t="n">
        <v>0</v>
      </c>
      <c r="BW418" s="288" t="n">
        <v>0</v>
      </c>
      <c r="BX418" s="240" t="n">
        <v>0</v>
      </c>
      <c r="BY418" s="242" t="n">
        <f aca="false">BZ418-BU418</f>
        <v>0</v>
      </c>
      <c r="BZ418" s="239" t="n">
        <f aca="false">+CA418+CC418+CB418</f>
        <v>0</v>
      </c>
      <c r="CA418" s="240" t="n">
        <v>0</v>
      </c>
      <c r="CB418" s="288" t="n">
        <v>0</v>
      </c>
      <c r="CC418" s="240" t="n">
        <v>0</v>
      </c>
      <c r="CD418" s="242" t="n">
        <f aca="false">CE418-BZ418</f>
        <v>0</v>
      </c>
      <c r="CE418" s="239" t="n">
        <f aca="false">+CF418+CH418+CG418</f>
        <v>0</v>
      </c>
      <c r="CF418" s="240" t="n">
        <v>0</v>
      </c>
      <c r="CG418" s="288" t="n">
        <v>0</v>
      </c>
      <c r="CH418" s="240" t="n">
        <v>0</v>
      </c>
      <c r="CI418" s="242" t="n">
        <f aca="false">CJ418-CE418</f>
        <v>0</v>
      </c>
      <c r="CJ418" s="239" t="n">
        <f aca="false">+CK418+CM418+CL418</f>
        <v>0</v>
      </c>
      <c r="CK418" s="240" t="n">
        <v>0</v>
      </c>
      <c r="CL418" s="288" t="n">
        <v>0</v>
      </c>
      <c r="CM418" s="240" t="n">
        <v>0</v>
      </c>
      <c r="CN418" s="242" t="n">
        <f aca="false">CO418-CJ418</f>
        <v>0</v>
      </c>
      <c r="CO418" s="239" t="n">
        <f aca="false">+CP418+CR418+CQ418</f>
        <v>0</v>
      </c>
      <c r="CP418" s="240" t="n">
        <v>0</v>
      </c>
      <c r="CQ418" s="288" t="n">
        <v>0</v>
      </c>
      <c r="CR418" s="240" t="n">
        <v>0</v>
      </c>
      <c r="CS418" s="242" t="n">
        <f aca="false">CT418-CO418</f>
        <v>0</v>
      </c>
      <c r="CT418" s="239" t="n">
        <f aca="false">+CU418+CW418+CV418</f>
        <v>0</v>
      </c>
      <c r="CU418" s="240" t="n">
        <v>0</v>
      </c>
      <c r="CV418" s="288" t="n">
        <v>0</v>
      </c>
      <c r="CW418" s="240" t="n">
        <v>0</v>
      </c>
      <c r="CX418" s="242" t="n">
        <f aca="false">CY418-CT418</f>
        <v>0</v>
      </c>
      <c r="CY418" s="239" t="n">
        <f aca="false">+CZ418+DB418+DA418</f>
        <v>0</v>
      </c>
      <c r="CZ418" s="240" t="n">
        <v>0</v>
      </c>
      <c r="DA418" s="288" t="n">
        <v>0</v>
      </c>
      <c r="DB418" s="240" t="n">
        <v>0</v>
      </c>
      <c r="DC418" s="242" t="n">
        <f aca="false">DD418-CY418</f>
        <v>0</v>
      </c>
      <c r="DD418" s="239" t="n">
        <f aca="false">+DE418+DG418+DF418</f>
        <v>0</v>
      </c>
      <c r="DE418" s="240" t="n">
        <v>0</v>
      </c>
      <c r="DF418" s="288" t="n">
        <v>0</v>
      </c>
      <c r="DG418" s="240" t="n">
        <v>0</v>
      </c>
      <c r="DH418" s="242" t="n">
        <f aca="false">DI418-DD418</f>
        <v>0</v>
      </c>
      <c r="DI418" s="239" t="n">
        <f aca="false">+DJ418+DL418+DK418</f>
        <v>0</v>
      </c>
      <c r="DJ418" s="240" t="n">
        <v>0</v>
      </c>
      <c r="DK418" s="288" t="n">
        <v>0</v>
      </c>
      <c r="DL418" s="240" t="n">
        <v>0</v>
      </c>
      <c r="DM418" s="242" t="n">
        <f aca="false">DN418-DI418</f>
        <v>0</v>
      </c>
      <c r="DN418" s="239" t="n">
        <f aca="false">+DO418+DQ418+DP418</f>
        <v>0</v>
      </c>
      <c r="DO418" s="240" t="n">
        <v>0</v>
      </c>
      <c r="DP418" s="288" t="n">
        <v>0</v>
      </c>
      <c r="DQ418" s="240" t="n">
        <v>0</v>
      </c>
      <c r="DR418" s="242" t="n">
        <f aca="false">DS418-DN418</f>
        <v>0</v>
      </c>
      <c r="DS418" s="239" t="n">
        <f aca="false">+DT418+DV418+DU418</f>
        <v>0</v>
      </c>
      <c r="DT418" s="240" t="n">
        <v>0</v>
      </c>
      <c r="DU418" s="288" t="n">
        <v>0</v>
      </c>
      <c r="DV418" s="240" t="n">
        <v>0</v>
      </c>
      <c r="DW418" s="242" t="n">
        <f aca="false">DX418-DS418</f>
        <v>0</v>
      </c>
      <c r="DX418" s="239" t="n">
        <f aca="false">+DY418+EA418+DZ418</f>
        <v>0</v>
      </c>
      <c r="DY418" s="240" t="n">
        <v>0</v>
      </c>
      <c r="DZ418" s="288" t="n">
        <v>0</v>
      </c>
      <c r="EA418" s="240" t="n">
        <v>0</v>
      </c>
      <c r="EB418" s="242" t="n">
        <f aca="false">EC418-DX418</f>
        <v>0</v>
      </c>
      <c r="EC418" s="239" t="n">
        <f aca="false">+ED418+EF418+EE418</f>
        <v>0</v>
      </c>
      <c r="ED418" s="240" t="n">
        <v>0</v>
      </c>
      <c r="EE418" s="288" t="n">
        <v>0</v>
      </c>
      <c r="EF418" s="240" t="n">
        <v>0</v>
      </c>
      <c r="EG418" s="242" t="n">
        <f aca="false">EH418-EC418</f>
        <v>40000</v>
      </c>
      <c r="EH418" s="239" t="n">
        <f aca="false">+EI418+EK418+EJ418</f>
        <v>40000</v>
      </c>
      <c r="EI418" s="240" t="n">
        <v>40000</v>
      </c>
      <c r="EJ418" s="288" t="n">
        <v>0</v>
      </c>
      <c r="EK418" s="240" t="n">
        <v>0</v>
      </c>
      <c r="EL418" s="242" t="n">
        <f aca="false">EM418-EH418</f>
        <v>0</v>
      </c>
      <c r="EM418" s="239" t="n">
        <f aca="false">+EN418+EP418+EO418</f>
        <v>40000</v>
      </c>
      <c r="EN418" s="240" t="n">
        <v>40000</v>
      </c>
      <c r="EO418" s="288" t="n">
        <v>0</v>
      </c>
      <c r="EP418" s="240" t="n">
        <v>0</v>
      </c>
      <c r="EQ418" s="242" t="n">
        <f aca="false">ER418-EM418</f>
        <v>0</v>
      </c>
      <c r="ER418" s="239" t="n">
        <f aca="false">+ES418+EU418+ET418</f>
        <v>40000</v>
      </c>
      <c r="ES418" s="240" t="n">
        <v>40000</v>
      </c>
      <c r="ET418" s="288" t="n">
        <v>0</v>
      </c>
      <c r="EU418" s="240" t="n">
        <v>0</v>
      </c>
      <c r="EV418" s="242" t="n">
        <f aca="false">EW418-ER418</f>
        <v>0</v>
      </c>
      <c r="EW418" s="239" t="n">
        <f aca="false">+EX418+EZ418+EY418</f>
        <v>40000</v>
      </c>
      <c r="EX418" s="240" t="n">
        <v>40000</v>
      </c>
      <c r="EY418" s="288" t="n">
        <v>0</v>
      </c>
      <c r="EZ418" s="240" t="n">
        <v>0</v>
      </c>
      <c r="FA418" s="242" t="n">
        <f aca="false">FB418-EW418</f>
        <v>0</v>
      </c>
      <c r="FB418" s="239" t="n">
        <f aca="false">+FC418+FE418+FD418</f>
        <v>40000</v>
      </c>
      <c r="FC418" s="240" t="n">
        <v>40000</v>
      </c>
      <c r="FD418" s="288" t="n">
        <v>0</v>
      </c>
      <c r="FE418" s="240" t="n">
        <v>0</v>
      </c>
      <c r="FF418" s="242" t="n">
        <f aca="false">FG418-FB418</f>
        <v>0</v>
      </c>
      <c r="FG418" s="239" t="n">
        <f aca="false">+FH418+FJ418+FI418</f>
        <v>40000</v>
      </c>
      <c r="FH418" s="240" t="n">
        <v>40000</v>
      </c>
      <c r="FI418" s="288" t="n">
        <v>0</v>
      </c>
      <c r="FJ418" s="240" t="n">
        <v>0</v>
      </c>
      <c r="FK418" s="242" t="n">
        <f aca="false">FL418-FG418</f>
        <v>0</v>
      </c>
      <c r="FL418" s="239" t="n">
        <f aca="false">+FM418+FO418+FN418</f>
        <v>40000</v>
      </c>
      <c r="FM418" s="240" t="n">
        <v>40000</v>
      </c>
      <c r="FN418" s="288" t="n">
        <v>0</v>
      </c>
      <c r="FO418" s="240" t="n">
        <v>0</v>
      </c>
      <c r="FP418" s="242" t="n">
        <f aca="false">FQ418-FL418</f>
        <v>0</v>
      </c>
      <c r="FQ418" s="239" t="n">
        <f aca="false">+FR418+FT418+FS418</f>
        <v>40000</v>
      </c>
      <c r="FR418" s="240" t="n">
        <v>40000</v>
      </c>
      <c r="FS418" s="288" t="n">
        <v>0</v>
      </c>
      <c r="FT418" s="240" t="n">
        <v>0</v>
      </c>
      <c r="FU418" s="242" t="n">
        <f aca="false">FV418-FQ418</f>
        <v>0</v>
      </c>
      <c r="FV418" s="239" t="n">
        <f aca="false">+FW418+FY418+FX418</f>
        <v>40000</v>
      </c>
      <c r="FW418" s="240" t="n">
        <v>40000</v>
      </c>
      <c r="FX418" s="288" t="n">
        <v>0</v>
      </c>
      <c r="FY418" s="240" t="n">
        <v>0</v>
      </c>
      <c r="FZ418" s="242" t="n">
        <f aca="false">GA418-FV418</f>
        <v>0</v>
      </c>
      <c r="GA418" s="239" t="n">
        <f aca="false">+GB418+GD418+GC418</f>
        <v>40000</v>
      </c>
      <c r="GB418" s="240" t="n">
        <v>40000</v>
      </c>
      <c r="GC418" s="288" t="n">
        <v>0</v>
      </c>
      <c r="GD418" s="240" t="n">
        <v>0</v>
      </c>
      <c r="GE418" s="242" t="n">
        <f aca="false">GF418-GA418</f>
        <v>0</v>
      </c>
      <c r="GF418" s="239" t="n">
        <f aca="false">+GG418+GI418+GH418</f>
        <v>40000</v>
      </c>
      <c r="GG418" s="240" t="n">
        <v>40000</v>
      </c>
      <c r="GH418" s="288" t="n">
        <v>0</v>
      </c>
      <c r="GI418" s="240" t="n">
        <v>0</v>
      </c>
      <c r="GJ418" s="242" t="n">
        <f aca="false">GK418-GF418</f>
        <v>0</v>
      </c>
      <c r="GK418" s="239" t="n">
        <f aca="false">+GL418+GN418+GM418</f>
        <v>40000</v>
      </c>
      <c r="GL418" s="240" t="n">
        <v>40000</v>
      </c>
      <c r="GM418" s="288" t="n">
        <v>0</v>
      </c>
      <c r="GN418" s="240" t="n">
        <v>0</v>
      </c>
      <c r="GO418" s="242" t="n">
        <f aca="false">GP418-GK418</f>
        <v>0</v>
      </c>
      <c r="GP418" s="239" t="n">
        <f aca="false">+GQ418+GS418+GR418</f>
        <v>40000</v>
      </c>
      <c r="GQ418" s="240" t="n">
        <v>40000</v>
      </c>
      <c r="GR418" s="288" t="n">
        <v>0</v>
      </c>
      <c r="GS418" s="240" t="n">
        <v>0</v>
      </c>
      <c r="GT418" s="243" t="n">
        <f aca="false">+GU418+GW418+GV418</f>
        <v>15189.84</v>
      </c>
      <c r="GU418" s="244" t="n">
        <v>15189.84</v>
      </c>
      <c r="GV418" s="291" t="n">
        <v>0</v>
      </c>
      <c r="GW418" s="245" t="n">
        <v>0</v>
      </c>
      <c r="GX418" s="239" t="n">
        <f aca="false">+GY418+HA418+GZ418</f>
        <v>15190</v>
      </c>
      <c r="GY418" s="240" t="n">
        <v>15190</v>
      </c>
      <c r="GZ418" s="288" t="n">
        <v>0</v>
      </c>
      <c r="HA418" s="238" t="n">
        <v>0</v>
      </c>
      <c r="HB418" s="246" t="n">
        <f aca="false">GT418/GP418*100</f>
        <v>37.9746</v>
      </c>
      <c r="HC418" s="236" t="n">
        <f aca="false">M418-Q418-GF418</f>
        <v>15407194</v>
      </c>
      <c r="HD418" s="236" t="n">
        <v>1</v>
      </c>
    </row>
    <row r="419" customFormat="false" ht="9.95" hidden="false" customHeight="true" outlineLevel="0" collapsed="false">
      <c r="B419" s="188" t="n">
        <v>925</v>
      </c>
      <c r="C419" s="60" t="n">
        <v>92504</v>
      </c>
      <c r="D419" s="188"/>
      <c r="E419" s="60" t="s">
        <v>160</v>
      </c>
      <c r="I419" s="215" t="s">
        <v>161</v>
      </c>
      <c r="J419" s="216"/>
      <c r="K419" s="216"/>
      <c r="L419" s="216"/>
      <c r="M419" s="216"/>
      <c r="N419" s="217"/>
      <c r="O419" s="229" t="n">
        <f aca="false">SUBTOTAL(9,O420:O420)</f>
        <v>0</v>
      </c>
      <c r="P419" s="219" t="n">
        <f aca="false">SUBTOTAL(9,P420:P420)</f>
        <v>0</v>
      </c>
      <c r="Q419" s="220" t="n">
        <f aca="false">SUBTOTAL(9,Q420:Q420)</f>
        <v>0</v>
      </c>
      <c r="R419" s="221" t="n">
        <f aca="false">SUBTOTAL(9,R420:R420)</f>
        <v>70000</v>
      </c>
      <c r="S419" s="222" t="n">
        <f aca="false">SUBTOTAL(9,S420:S420)</f>
        <v>70000</v>
      </c>
      <c r="T419" s="222" t="n">
        <f aca="false">SUBTOTAL(9,T420:T420)</f>
        <v>0</v>
      </c>
      <c r="U419" s="223" t="n">
        <f aca="false">SUBTOTAL(9,U420:U420)</f>
        <v>0</v>
      </c>
      <c r="V419" s="224" t="n">
        <f aca="false">SUBTOTAL(9,V420:V420)</f>
        <v>0</v>
      </c>
      <c r="W419" s="221" t="n">
        <f aca="false">SUBTOTAL(9,W420:W420)</f>
        <v>70000</v>
      </c>
      <c r="X419" s="222" t="n">
        <f aca="false">SUBTOTAL(9,X420:X420)</f>
        <v>70000</v>
      </c>
      <c r="Y419" s="222" t="n">
        <f aca="false">SUBTOTAL(9,Y420:Y420)</f>
        <v>0</v>
      </c>
      <c r="Z419" s="222" t="n">
        <f aca="false">SUBTOTAL(9,Z420:Z420)</f>
        <v>0</v>
      </c>
      <c r="AA419" s="224" t="n">
        <f aca="false">SUBTOTAL(9,AA420:AA420)</f>
        <v>0</v>
      </c>
      <c r="AB419" s="221" t="n">
        <f aca="false">SUBTOTAL(9,AB420:AB420)</f>
        <v>70000</v>
      </c>
      <c r="AC419" s="222" t="n">
        <f aca="false">SUBTOTAL(9,AC420:AC420)</f>
        <v>70000</v>
      </c>
      <c r="AD419" s="222" t="n">
        <f aca="false">SUBTOTAL(9,AD420:AD420)</f>
        <v>0</v>
      </c>
      <c r="AE419" s="222" t="n">
        <f aca="false">SUBTOTAL(9,AE420:AE420)</f>
        <v>0</v>
      </c>
      <c r="AF419" s="224" t="n">
        <f aca="false">SUBTOTAL(9,AF420:AF420)</f>
        <v>0</v>
      </c>
      <c r="AG419" s="221" t="n">
        <f aca="false">SUBTOTAL(9,AG420:AG420)</f>
        <v>70000</v>
      </c>
      <c r="AH419" s="222" t="n">
        <f aca="false">SUBTOTAL(9,AH420:AH420)</f>
        <v>70000</v>
      </c>
      <c r="AI419" s="222" t="n">
        <f aca="false">SUBTOTAL(9,AI420:AI420)</f>
        <v>0</v>
      </c>
      <c r="AJ419" s="222" t="n">
        <f aca="false">SUBTOTAL(9,AJ420:AJ420)</f>
        <v>0</v>
      </c>
      <c r="AK419" s="224" t="n">
        <f aca="false">SUBTOTAL(9,AK420:AK420)</f>
        <v>0</v>
      </c>
      <c r="AL419" s="221" t="n">
        <f aca="false">SUBTOTAL(9,AL420:AL420)</f>
        <v>70000</v>
      </c>
      <c r="AM419" s="222" t="n">
        <f aca="false">SUBTOTAL(9,AM420:AM420)</f>
        <v>70000</v>
      </c>
      <c r="AN419" s="222" t="n">
        <f aca="false">SUBTOTAL(9,AN420:AN420)</f>
        <v>0</v>
      </c>
      <c r="AO419" s="222" t="n">
        <f aca="false">SUBTOTAL(9,AO420:AO420)</f>
        <v>0</v>
      </c>
      <c r="AP419" s="224" t="n">
        <f aca="false">SUBTOTAL(9,AP420:AP420)</f>
        <v>0</v>
      </c>
      <c r="AQ419" s="221" t="n">
        <f aca="false">SUBTOTAL(9,AQ420:AQ420)</f>
        <v>70000</v>
      </c>
      <c r="AR419" s="222" t="n">
        <f aca="false">SUBTOTAL(9,AR420:AR420)</f>
        <v>70000</v>
      </c>
      <c r="AS419" s="222" t="n">
        <f aca="false">SUBTOTAL(9,AS420:AS420)</f>
        <v>0</v>
      </c>
      <c r="AT419" s="222" t="n">
        <f aca="false">SUBTOTAL(9,AT420:AT420)</f>
        <v>0</v>
      </c>
      <c r="AU419" s="224" t="n">
        <f aca="false">SUBTOTAL(9,AU420:AU420)</f>
        <v>0</v>
      </c>
      <c r="AV419" s="221" t="n">
        <f aca="false">SUBTOTAL(9,AV420:AV420)</f>
        <v>70000</v>
      </c>
      <c r="AW419" s="222" t="n">
        <f aca="false">SUBTOTAL(9,AW420:AW420)</f>
        <v>70000</v>
      </c>
      <c r="AX419" s="222" t="n">
        <f aca="false">SUBTOTAL(9,AX420:AX420)</f>
        <v>0</v>
      </c>
      <c r="AY419" s="222" t="n">
        <f aca="false">SUBTOTAL(9,AY420:AY420)</f>
        <v>0</v>
      </c>
      <c r="AZ419" s="224" t="n">
        <f aca="false">SUBTOTAL(9,AZ420:AZ420)</f>
        <v>0</v>
      </c>
      <c r="BA419" s="221" t="n">
        <f aca="false">SUBTOTAL(9,BA420:BA420)</f>
        <v>70000</v>
      </c>
      <c r="BB419" s="222" t="n">
        <f aca="false">SUBTOTAL(9,BB420:BB420)</f>
        <v>70000</v>
      </c>
      <c r="BC419" s="222" t="n">
        <f aca="false">SUBTOTAL(9,BC420:BC420)</f>
        <v>0</v>
      </c>
      <c r="BD419" s="222" t="n">
        <f aca="false">SUBTOTAL(9,BD420:BD420)</f>
        <v>0</v>
      </c>
      <c r="BE419" s="224" t="n">
        <f aca="false">SUBTOTAL(9,BE420:BE420)</f>
        <v>0</v>
      </c>
      <c r="BF419" s="221" t="n">
        <f aca="false">SUBTOTAL(9,BF420:BF420)</f>
        <v>70000</v>
      </c>
      <c r="BG419" s="222" t="n">
        <f aca="false">SUBTOTAL(9,BG420:BG420)</f>
        <v>70000</v>
      </c>
      <c r="BH419" s="222" t="n">
        <f aca="false">SUBTOTAL(9,BH420:BH420)</f>
        <v>0</v>
      </c>
      <c r="BI419" s="222" t="n">
        <f aca="false">SUBTOTAL(9,BI420:BI420)</f>
        <v>0</v>
      </c>
      <c r="BJ419" s="224" t="n">
        <f aca="false">SUBTOTAL(9,BJ420:BJ420)</f>
        <v>0</v>
      </c>
      <c r="BK419" s="221" t="n">
        <f aca="false">SUBTOTAL(9,BK420:BK420)</f>
        <v>70000</v>
      </c>
      <c r="BL419" s="222" t="n">
        <f aca="false">SUBTOTAL(9,BL420:BL420)</f>
        <v>70000</v>
      </c>
      <c r="BM419" s="222" t="n">
        <f aca="false">SUBTOTAL(9,BM420:BM420)</f>
        <v>0</v>
      </c>
      <c r="BN419" s="222" t="n">
        <f aca="false">SUBTOTAL(9,BN420:BN420)</f>
        <v>0</v>
      </c>
      <c r="BO419" s="224" t="n">
        <f aca="false">SUBTOTAL(9,BO420:BO420)</f>
        <v>0</v>
      </c>
      <c r="BP419" s="221" t="n">
        <f aca="false">SUBTOTAL(9,BP420:BP420)</f>
        <v>70000</v>
      </c>
      <c r="BQ419" s="222" t="n">
        <f aca="false">SUBTOTAL(9,BQ420:BQ420)</f>
        <v>70000</v>
      </c>
      <c r="BR419" s="222" t="n">
        <f aca="false">SUBTOTAL(9,BR420:BR420)</f>
        <v>0</v>
      </c>
      <c r="BS419" s="222" t="n">
        <f aca="false">SUBTOTAL(9,BS420:BS420)</f>
        <v>0</v>
      </c>
      <c r="BT419" s="224" t="n">
        <f aca="false">SUBTOTAL(9,BT420:BT420)</f>
        <v>0</v>
      </c>
      <c r="BU419" s="221" t="n">
        <f aca="false">SUBTOTAL(9,BU420:BU420)</f>
        <v>70000</v>
      </c>
      <c r="BV419" s="222" t="n">
        <f aca="false">SUBTOTAL(9,BV420:BV420)</f>
        <v>70000</v>
      </c>
      <c r="BW419" s="222" t="n">
        <f aca="false">SUBTOTAL(9,BW420:BW420)</f>
        <v>0</v>
      </c>
      <c r="BX419" s="222" t="n">
        <f aca="false">SUBTOTAL(9,BX420:BX420)</f>
        <v>0</v>
      </c>
      <c r="BY419" s="224" t="n">
        <f aca="false">SUBTOTAL(9,BY420:BY420)</f>
        <v>0</v>
      </c>
      <c r="BZ419" s="221" t="n">
        <f aca="false">SUBTOTAL(9,BZ420:BZ420)</f>
        <v>70000</v>
      </c>
      <c r="CA419" s="222" t="n">
        <f aca="false">SUBTOTAL(9,CA420:CA420)</f>
        <v>70000</v>
      </c>
      <c r="CB419" s="222" t="n">
        <f aca="false">SUBTOTAL(9,CB420:CB420)</f>
        <v>0</v>
      </c>
      <c r="CC419" s="222" t="n">
        <f aca="false">SUBTOTAL(9,CC420:CC420)</f>
        <v>0</v>
      </c>
      <c r="CD419" s="224" t="n">
        <f aca="false">SUBTOTAL(9,CD420:CD420)</f>
        <v>0</v>
      </c>
      <c r="CE419" s="221" t="n">
        <f aca="false">SUBTOTAL(9,CE420:CE420)</f>
        <v>70000</v>
      </c>
      <c r="CF419" s="222" t="n">
        <f aca="false">SUBTOTAL(9,CF420:CF420)</f>
        <v>70000</v>
      </c>
      <c r="CG419" s="222" t="n">
        <f aca="false">SUBTOTAL(9,CG420:CG420)</f>
        <v>0</v>
      </c>
      <c r="CH419" s="222" t="n">
        <f aca="false">SUBTOTAL(9,CH420:CH420)</f>
        <v>0</v>
      </c>
      <c r="CI419" s="224" t="n">
        <f aca="false">SUBTOTAL(9,CI420:CI420)</f>
        <v>0</v>
      </c>
      <c r="CJ419" s="221" t="n">
        <f aca="false">SUBTOTAL(9,CJ420:CJ420)</f>
        <v>70000</v>
      </c>
      <c r="CK419" s="222" t="n">
        <f aca="false">SUBTOTAL(9,CK420:CK420)</f>
        <v>70000</v>
      </c>
      <c r="CL419" s="222" t="n">
        <f aca="false">SUBTOTAL(9,CL420:CL420)</f>
        <v>0</v>
      </c>
      <c r="CM419" s="222" t="n">
        <f aca="false">SUBTOTAL(9,CM420:CM420)</f>
        <v>0</v>
      </c>
      <c r="CN419" s="224" t="n">
        <f aca="false">SUBTOTAL(9,CN420:CN420)</f>
        <v>0</v>
      </c>
      <c r="CO419" s="221" t="n">
        <f aca="false">SUBTOTAL(9,CO420:CO420)</f>
        <v>70000</v>
      </c>
      <c r="CP419" s="222" t="n">
        <f aca="false">SUBTOTAL(9,CP420:CP420)</f>
        <v>70000</v>
      </c>
      <c r="CQ419" s="222" t="n">
        <f aca="false">SUBTOTAL(9,CQ420:CQ420)</f>
        <v>0</v>
      </c>
      <c r="CR419" s="222" t="n">
        <f aca="false">SUBTOTAL(9,CR420:CR420)</f>
        <v>0</v>
      </c>
      <c r="CS419" s="224" t="n">
        <f aca="false">SUBTOTAL(9,CS420:CS420)</f>
        <v>0</v>
      </c>
      <c r="CT419" s="221" t="n">
        <f aca="false">SUBTOTAL(9,CT420:CT420)</f>
        <v>70000</v>
      </c>
      <c r="CU419" s="222" t="n">
        <f aca="false">SUBTOTAL(9,CU420:CU420)</f>
        <v>70000</v>
      </c>
      <c r="CV419" s="222" t="n">
        <f aca="false">SUBTOTAL(9,CV420:CV420)</f>
        <v>0</v>
      </c>
      <c r="CW419" s="222" t="n">
        <f aca="false">SUBTOTAL(9,CW420:CW420)</f>
        <v>0</v>
      </c>
      <c r="CX419" s="224" t="n">
        <f aca="false">SUBTOTAL(9,CX420:CX420)</f>
        <v>0</v>
      </c>
      <c r="CY419" s="221" t="n">
        <f aca="false">SUBTOTAL(9,CY420:CY420)</f>
        <v>70000</v>
      </c>
      <c r="CZ419" s="222" t="n">
        <f aca="false">SUBTOTAL(9,CZ420:CZ420)</f>
        <v>70000</v>
      </c>
      <c r="DA419" s="222" t="n">
        <f aca="false">SUBTOTAL(9,DA420:DA420)</f>
        <v>0</v>
      </c>
      <c r="DB419" s="222" t="n">
        <f aca="false">SUBTOTAL(9,DB420:DB420)</f>
        <v>0</v>
      </c>
      <c r="DC419" s="224" t="n">
        <f aca="false">SUBTOTAL(9,DC420:DC420)</f>
        <v>0</v>
      </c>
      <c r="DD419" s="221" t="n">
        <f aca="false">SUBTOTAL(9,DD420:DD420)</f>
        <v>70000</v>
      </c>
      <c r="DE419" s="222" t="n">
        <f aca="false">SUBTOTAL(9,DE420:DE420)</f>
        <v>70000</v>
      </c>
      <c r="DF419" s="222" t="n">
        <f aca="false">SUBTOTAL(9,DF420:DF420)</f>
        <v>0</v>
      </c>
      <c r="DG419" s="222" t="n">
        <f aca="false">SUBTOTAL(9,DG420:DG420)</f>
        <v>0</v>
      </c>
      <c r="DH419" s="224" t="n">
        <f aca="false">SUBTOTAL(9,DH420:DH420)</f>
        <v>0</v>
      </c>
      <c r="DI419" s="221" t="n">
        <f aca="false">SUBTOTAL(9,DI420:DI420)</f>
        <v>70000</v>
      </c>
      <c r="DJ419" s="222" t="n">
        <f aca="false">SUBTOTAL(9,DJ420:DJ420)</f>
        <v>70000</v>
      </c>
      <c r="DK419" s="222" t="n">
        <f aca="false">SUBTOTAL(9,DK420:DK420)</f>
        <v>0</v>
      </c>
      <c r="DL419" s="222" t="n">
        <f aca="false">SUBTOTAL(9,DL420:DL420)</f>
        <v>0</v>
      </c>
      <c r="DM419" s="224" t="n">
        <f aca="false">SUBTOTAL(9,DM420:DM420)</f>
        <v>0</v>
      </c>
      <c r="DN419" s="221" t="n">
        <f aca="false">SUBTOTAL(9,DN420:DN420)</f>
        <v>70000</v>
      </c>
      <c r="DO419" s="222" t="n">
        <f aca="false">SUBTOTAL(9,DO420:DO420)</f>
        <v>70000</v>
      </c>
      <c r="DP419" s="222" t="n">
        <f aca="false">SUBTOTAL(9,DP420:DP420)</f>
        <v>0</v>
      </c>
      <c r="DQ419" s="222" t="n">
        <f aca="false">SUBTOTAL(9,DQ420:DQ420)</f>
        <v>0</v>
      </c>
      <c r="DR419" s="224" t="n">
        <f aca="false">SUBTOTAL(9,DR420:DR420)</f>
        <v>0</v>
      </c>
      <c r="DS419" s="221" t="n">
        <f aca="false">SUBTOTAL(9,DS420:DS420)</f>
        <v>70000</v>
      </c>
      <c r="DT419" s="222" t="n">
        <f aca="false">SUBTOTAL(9,DT420:DT420)</f>
        <v>70000</v>
      </c>
      <c r="DU419" s="222" t="n">
        <f aca="false">SUBTOTAL(9,DU420:DU420)</f>
        <v>0</v>
      </c>
      <c r="DV419" s="222" t="n">
        <f aca="false">SUBTOTAL(9,DV420:DV420)</f>
        <v>0</v>
      </c>
      <c r="DW419" s="224" t="n">
        <f aca="false">SUBTOTAL(9,DW420:DW420)</f>
        <v>113500</v>
      </c>
      <c r="DX419" s="221" t="n">
        <f aca="false">SUBTOTAL(9,DX420:DX420)</f>
        <v>183500</v>
      </c>
      <c r="DY419" s="222" t="n">
        <f aca="false">SUBTOTAL(9,DY420:DY420)</f>
        <v>183500</v>
      </c>
      <c r="DZ419" s="222" t="n">
        <f aca="false">SUBTOTAL(9,DZ420:DZ420)</f>
        <v>0</v>
      </c>
      <c r="EA419" s="222" t="n">
        <f aca="false">SUBTOTAL(9,EA420:EA420)</f>
        <v>0</v>
      </c>
      <c r="EB419" s="224" t="n">
        <f aca="false">SUBTOTAL(9,EB420:EB420)</f>
        <v>0</v>
      </c>
      <c r="EC419" s="221" t="n">
        <f aca="false">SUBTOTAL(9,EC420:EC420)</f>
        <v>183500</v>
      </c>
      <c r="ED419" s="222" t="n">
        <f aca="false">SUBTOTAL(9,ED420:ED420)</f>
        <v>183500</v>
      </c>
      <c r="EE419" s="222" t="n">
        <f aca="false">SUBTOTAL(9,EE420:EE420)</f>
        <v>0</v>
      </c>
      <c r="EF419" s="222" t="n">
        <f aca="false">SUBTOTAL(9,EF420:EF420)</f>
        <v>0</v>
      </c>
      <c r="EG419" s="224" t="n">
        <f aca="false">SUBTOTAL(9,EG420:EG420)</f>
        <v>38000</v>
      </c>
      <c r="EH419" s="221" t="n">
        <f aca="false">SUBTOTAL(9,EH420:EH420)</f>
        <v>221500</v>
      </c>
      <c r="EI419" s="222" t="n">
        <f aca="false">SUBTOTAL(9,EI420:EI420)</f>
        <v>221500</v>
      </c>
      <c r="EJ419" s="222" t="n">
        <f aca="false">SUBTOTAL(9,EJ420:EJ420)</f>
        <v>0</v>
      </c>
      <c r="EK419" s="222" t="n">
        <f aca="false">SUBTOTAL(9,EK420:EK420)</f>
        <v>0</v>
      </c>
      <c r="EL419" s="224" t="n">
        <f aca="false">SUBTOTAL(9,EL420:EL420)</f>
        <v>0</v>
      </c>
      <c r="EM419" s="221" t="n">
        <f aca="false">SUBTOTAL(9,EM420:EM420)</f>
        <v>221500</v>
      </c>
      <c r="EN419" s="222" t="n">
        <f aca="false">SUBTOTAL(9,EN420:EN420)</f>
        <v>221500</v>
      </c>
      <c r="EO419" s="222" t="n">
        <f aca="false">SUBTOTAL(9,EO420:EO420)</f>
        <v>0</v>
      </c>
      <c r="EP419" s="222" t="n">
        <f aca="false">SUBTOTAL(9,EP420:EP420)</f>
        <v>0</v>
      </c>
      <c r="EQ419" s="224" t="n">
        <f aca="false">SUBTOTAL(9,EQ420:EQ420)</f>
        <v>0</v>
      </c>
      <c r="ER419" s="221" t="n">
        <f aca="false">SUBTOTAL(9,ER420:ER420)</f>
        <v>221500</v>
      </c>
      <c r="ES419" s="222" t="n">
        <f aca="false">SUBTOTAL(9,ES420:ES420)</f>
        <v>221500</v>
      </c>
      <c r="ET419" s="222" t="n">
        <f aca="false">SUBTOTAL(9,ET420:ET420)</f>
        <v>0</v>
      </c>
      <c r="EU419" s="222" t="n">
        <f aca="false">SUBTOTAL(9,EU420:EU420)</f>
        <v>0</v>
      </c>
      <c r="EV419" s="224" t="n">
        <f aca="false">SUBTOTAL(9,EV420:EV420)</f>
        <v>0</v>
      </c>
      <c r="EW419" s="221" t="n">
        <f aca="false">SUBTOTAL(9,EW420:EW420)</f>
        <v>221500</v>
      </c>
      <c r="EX419" s="222" t="n">
        <f aca="false">SUBTOTAL(9,EX420:EX420)</f>
        <v>221500</v>
      </c>
      <c r="EY419" s="222" t="n">
        <f aca="false">SUBTOTAL(9,EY420:EY420)</f>
        <v>0</v>
      </c>
      <c r="EZ419" s="222" t="n">
        <f aca="false">SUBTOTAL(9,EZ420:EZ420)</f>
        <v>0</v>
      </c>
      <c r="FA419" s="224" t="n">
        <f aca="false">SUBTOTAL(9,FA420:FA420)</f>
        <v>0</v>
      </c>
      <c r="FB419" s="221" t="n">
        <f aca="false">SUBTOTAL(9,FB420:FB420)</f>
        <v>221500</v>
      </c>
      <c r="FC419" s="222" t="n">
        <f aca="false">SUBTOTAL(9,FC420:FC420)</f>
        <v>221500</v>
      </c>
      <c r="FD419" s="222" t="n">
        <f aca="false">SUBTOTAL(9,FD420:FD420)</f>
        <v>0</v>
      </c>
      <c r="FE419" s="222" t="n">
        <f aca="false">SUBTOTAL(9,FE420:FE420)</f>
        <v>0</v>
      </c>
      <c r="FF419" s="224" t="n">
        <f aca="false">SUBTOTAL(9,FF420:FF420)</f>
        <v>0</v>
      </c>
      <c r="FG419" s="221" t="n">
        <f aca="false">SUBTOTAL(9,FG420:FG420)</f>
        <v>221500</v>
      </c>
      <c r="FH419" s="222" t="n">
        <f aca="false">SUBTOTAL(9,FH420:FH420)</f>
        <v>221500</v>
      </c>
      <c r="FI419" s="222" t="n">
        <f aca="false">SUBTOTAL(9,FI420:FI420)</f>
        <v>0</v>
      </c>
      <c r="FJ419" s="222" t="n">
        <f aca="false">SUBTOTAL(9,FJ420:FJ420)</f>
        <v>0</v>
      </c>
      <c r="FK419" s="224" t="n">
        <f aca="false">SUBTOTAL(9,FK420:FK420)</f>
        <v>0</v>
      </c>
      <c r="FL419" s="221" t="n">
        <f aca="false">SUBTOTAL(9,FL420:FL420)</f>
        <v>221500</v>
      </c>
      <c r="FM419" s="222" t="n">
        <f aca="false">SUBTOTAL(9,FM420:FM420)</f>
        <v>221500</v>
      </c>
      <c r="FN419" s="222" t="n">
        <f aca="false">SUBTOTAL(9,FN420:FN420)</f>
        <v>0</v>
      </c>
      <c r="FO419" s="222" t="n">
        <f aca="false">SUBTOTAL(9,FO420:FO420)</f>
        <v>0</v>
      </c>
      <c r="FP419" s="224" t="n">
        <f aca="false">SUBTOTAL(9,FP420:FP420)</f>
        <v>0</v>
      </c>
      <c r="FQ419" s="221" t="n">
        <f aca="false">SUBTOTAL(9,FQ420:FQ420)</f>
        <v>221500</v>
      </c>
      <c r="FR419" s="222" t="n">
        <f aca="false">SUBTOTAL(9,FR420:FR420)</f>
        <v>221500</v>
      </c>
      <c r="FS419" s="222" t="n">
        <f aca="false">SUBTOTAL(9,FS420:FS420)</f>
        <v>0</v>
      </c>
      <c r="FT419" s="222" t="n">
        <f aca="false">SUBTOTAL(9,FT420:FT420)</f>
        <v>0</v>
      </c>
      <c r="FU419" s="224" t="n">
        <f aca="false">SUBTOTAL(9,FU420:FU420)</f>
        <v>0</v>
      </c>
      <c r="FV419" s="221" t="n">
        <f aca="false">SUBTOTAL(9,FV420:FV420)</f>
        <v>221500</v>
      </c>
      <c r="FW419" s="222" t="n">
        <f aca="false">SUBTOTAL(9,FW420:FW420)</f>
        <v>221500</v>
      </c>
      <c r="FX419" s="222" t="n">
        <f aca="false">SUBTOTAL(9,FX420:FX420)</f>
        <v>0</v>
      </c>
      <c r="FY419" s="222" t="n">
        <f aca="false">SUBTOTAL(9,FY420:FY420)</f>
        <v>0</v>
      </c>
      <c r="FZ419" s="224" t="n">
        <f aca="false">SUBTOTAL(9,FZ420:FZ420)</f>
        <v>0</v>
      </c>
      <c r="GA419" s="221" t="n">
        <f aca="false">SUBTOTAL(9,GA420:GA420)</f>
        <v>221500</v>
      </c>
      <c r="GB419" s="222" t="n">
        <f aca="false">SUBTOTAL(9,GB420:GB420)</f>
        <v>221500</v>
      </c>
      <c r="GC419" s="222" t="n">
        <f aca="false">SUBTOTAL(9,GC420:GC420)</f>
        <v>0</v>
      </c>
      <c r="GD419" s="222" t="n">
        <f aca="false">SUBTOTAL(9,GD420:GD420)</f>
        <v>0</v>
      </c>
      <c r="GE419" s="224" t="n">
        <f aca="false">SUBTOTAL(9,GE420:GE420)</f>
        <v>0</v>
      </c>
      <c r="GF419" s="221" t="n">
        <f aca="false">SUBTOTAL(9,GF420:GF420)</f>
        <v>221500</v>
      </c>
      <c r="GG419" s="222" t="n">
        <f aca="false">SUBTOTAL(9,GG420:GG420)</f>
        <v>221500</v>
      </c>
      <c r="GH419" s="222" t="n">
        <f aca="false">SUBTOTAL(9,GH420:GH420)</f>
        <v>0</v>
      </c>
      <c r="GI419" s="222" t="n">
        <f aca="false">SUBTOTAL(9,GI420:GI420)</f>
        <v>0</v>
      </c>
      <c r="GJ419" s="224" t="n">
        <f aca="false">SUBTOTAL(9,GJ420:GJ420)</f>
        <v>0</v>
      </c>
      <c r="GK419" s="221" t="n">
        <f aca="false">SUBTOTAL(9,GK420:GK420)</f>
        <v>221500</v>
      </c>
      <c r="GL419" s="222" t="n">
        <f aca="false">SUBTOTAL(9,GL420:GL420)</f>
        <v>221500</v>
      </c>
      <c r="GM419" s="222" t="n">
        <f aca="false">SUBTOTAL(9,GM420:GM420)</f>
        <v>0</v>
      </c>
      <c r="GN419" s="222" t="n">
        <f aca="false">SUBTOTAL(9,GN420:GN420)</f>
        <v>0</v>
      </c>
      <c r="GO419" s="224" t="n">
        <f aca="false">SUBTOTAL(9,GO420:GO420)</f>
        <v>0</v>
      </c>
      <c r="GP419" s="221" t="n">
        <f aca="false">SUBTOTAL(9,GP420:GP420)</f>
        <v>221500</v>
      </c>
      <c r="GQ419" s="222" t="n">
        <f aca="false">SUBTOTAL(9,GQ420:GQ420)</f>
        <v>221500</v>
      </c>
      <c r="GR419" s="222" t="n">
        <f aca="false">SUBTOTAL(9,GR420:GR420)</f>
        <v>0</v>
      </c>
      <c r="GS419" s="222" t="n">
        <f aca="false">SUBTOTAL(9,GS420:GS420)</f>
        <v>0</v>
      </c>
      <c r="GT419" s="225" t="n">
        <f aca="false">SUBTOTAL(9,GT420:GT420)</f>
        <v>220487.66</v>
      </c>
      <c r="GU419" s="226" t="n">
        <f aca="false">SUBTOTAL(9,GU420:GU420)</f>
        <v>220487.66</v>
      </c>
      <c r="GV419" s="226" t="n">
        <f aca="false">SUBTOTAL(9,GV420:GV420)</f>
        <v>0</v>
      </c>
      <c r="GW419" s="227" t="n">
        <f aca="false">SUBTOTAL(9,GW420:GW420)</f>
        <v>0</v>
      </c>
      <c r="GX419" s="221" t="n">
        <f aca="false">SUBTOTAL(9,GX420:GX420)</f>
        <v>220488</v>
      </c>
      <c r="GY419" s="222" t="n">
        <f aca="false">SUBTOTAL(9,GY420:GY420)</f>
        <v>220488</v>
      </c>
      <c r="GZ419" s="222" t="n">
        <f aca="false">SUBTOTAL(9,GZ420:GZ420)</f>
        <v>0</v>
      </c>
      <c r="HA419" s="220" t="n">
        <f aca="false">SUBTOTAL(9,HA420:HA420)</f>
        <v>0</v>
      </c>
      <c r="HB419" s="228" t="n">
        <f aca="false">GT419/GP419*100</f>
        <v>99.5429616252822</v>
      </c>
      <c r="HC419" s="229" t="n">
        <f aca="false">SUBTOTAL(9,HC420:HC420)</f>
        <v>0</v>
      </c>
      <c r="HD419" s="218" t="n">
        <f aca="false">SUBTOTAL(9,HD420:HD420)</f>
        <v>1</v>
      </c>
    </row>
    <row r="420" customFormat="false" ht="20.1" hidden="false" customHeight="true" outlineLevel="0" collapsed="false">
      <c r="A420" s="58" t="s">
        <v>602</v>
      </c>
      <c r="B420" s="188" t="n">
        <v>925</v>
      </c>
      <c r="C420" s="60" t="n">
        <v>92504</v>
      </c>
      <c r="D420" s="188" t="n">
        <v>6060</v>
      </c>
      <c r="E420" s="60" t="s">
        <v>160</v>
      </c>
      <c r="I420" s="230" t="n">
        <v>241</v>
      </c>
      <c r="J420" s="230"/>
      <c r="K420" s="232" t="s">
        <v>603</v>
      </c>
      <c r="L420" s="308" t="s">
        <v>602</v>
      </c>
      <c r="M420" s="305" t="n">
        <v>221500</v>
      </c>
      <c r="N420" s="396" t="s">
        <v>252</v>
      </c>
      <c r="O420" s="285" t="n">
        <v>0</v>
      </c>
      <c r="P420" s="286" t="n">
        <v>0</v>
      </c>
      <c r="Q420" s="287" t="n">
        <f aca="false">+O420+P420</f>
        <v>0</v>
      </c>
      <c r="R420" s="239" t="n">
        <f aca="false">+S420+U420+T420</f>
        <v>70000</v>
      </c>
      <c r="S420" s="240" t="n">
        <v>70000</v>
      </c>
      <c r="T420" s="288" t="n">
        <v>0</v>
      </c>
      <c r="U420" s="241" t="n">
        <v>0</v>
      </c>
      <c r="V420" s="242" t="n">
        <f aca="false">W420-R420</f>
        <v>0</v>
      </c>
      <c r="W420" s="239" t="n">
        <f aca="false">+X420+Z420+Y420</f>
        <v>70000</v>
      </c>
      <c r="X420" s="240" t="n">
        <v>70000</v>
      </c>
      <c r="Y420" s="288" t="n">
        <v>0</v>
      </c>
      <c r="Z420" s="240" t="n">
        <v>0</v>
      </c>
      <c r="AA420" s="242" t="n">
        <f aca="false">AB420-W420</f>
        <v>0</v>
      </c>
      <c r="AB420" s="239" t="n">
        <f aca="false">+AC420+AE420+AD420</f>
        <v>70000</v>
      </c>
      <c r="AC420" s="240" t="n">
        <v>70000</v>
      </c>
      <c r="AD420" s="288" t="n">
        <v>0</v>
      </c>
      <c r="AE420" s="240" t="n">
        <v>0</v>
      </c>
      <c r="AF420" s="242" t="n">
        <f aca="false">AG420-AB420</f>
        <v>0</v>
      </c>
      <c r="AG420" s="239" t="n">
        <f aca="false">+AH420+AJ420+AI420</f>
        <v>70000</v>
      </c>
      <c r="AH420" s="240" t="n">
        <v>70000</v>
      </c>
      <c r="AI420" s="288" t="n">
        <v>0</v>
      </c>
      <c r="AJ420" s="240" t="n">
        <v>0</v>
      </c>
      <c r="AK420" s="242" t="n">
        <f aca="false">AL420-AG420</f>
        <v>0</v>
      </c>
      <c r="AL420" s="239" t="n">
        <f aca="false">+AM420+AO420+AN420</f>
        <v>70000</v>
      </c>
      <c r="AM420" s="240" t="n">
        <v>70000</v>
      </c>
      <c r="AN420" s="288" t="n">
        <v>0</v>
      </c>
      <c r="AO420" s="240" t="n">
        <v>0</v>
      </c>
      <c r="AP420" s="242" t="n">
        <f aca="false">AQ420-AL420</f>
        <v>0</v>
      </c>
      <c r="AQ420" s="239" t="n">
        <f aca="false">+AR420+AT420+AS420</f>
        <v>70000</v>
      </c>
      <c r="AR420" s="240" t="n">
        <v>70000</v>
      </c>
      <c r="AS420" s="288" t="n">
        <v>0</v>
      </c>
      <c r="AT420" s="240" t="n">
        <v>0</v>
      </c>
      <c r="AU420" s="242" t="n">
        <f aca="false">AV420-AQ420</f>
        <v>0</v>
      </c>
      <c r="AV420" s="239" t="n">
        <f aca="false">+AW420+AY420+AX420</f>
        <v>70000</v>
      </c>
      <c r="AW420" s="240" t="n">
        <v>70000</v>
      </c>
      <c r="AX420" s="288" t="n">
        <v>0</v>
      </c>
      <c r="AY420" s="240" t="n">
        <v>0</v>
      </c>
      <c r="AZ420" s="242" t="n">
        <f aca="false">BA420-AV420</f>
        <v>0</v>
      </c>
      <c r="BA420" s="239" t="n">
        <f aca="false">+BB420+BD420+BC420</f>
        <v>70000</v>
      </c>
      <c r="BB420" s="240" t="n">
        <v>70000</v>
      </c>
      <c r="BC420" s="288" t="n">
        <v>0</v>
      </c>
      <c r="BD420" s="240" t="n">
        <v>0</v>
      </c>
      <c r="BE420" s="242" t="n">
        <f aca="false">BF420-BA420</f>
        <v>0</v>
      </c>
      <c r="BF420" s="239" t="n">
        <f aca="false">+BG420+BI420+BH420</f>
        <v>70000</v>
      </c>
      <c r="BG420" s="240" t="n">
        <v>70000</v>
      </c>
      <c r="BH420" s="288" t="n">
        <v>0</v>
      </c>
      <c r="BI420" s="240" t="n">
        <v>0</v>
      </c>
      <c r="BJ420" s="242" t="n">
        <f aca="false">BK420-BF420</f>
        <v>0</v>
      </c>
      <c r="BK420" s="239" t="n">
        <f aca="false">+BL420+BN420+BM420</f>
        <v>70000</v>
      </c>
      <c r="BL420" s="240" t="n">
        <v>70000</v>
      </c>
      <c r="BM420" s="288" t="n">
        <v>0</v>
      </c>
      <c r="BN420" s="240" t="n">
        <v>0</v>
      </c>
      <c r="BO420" s="242" t="n">
        <f aca="false">BP420-BK420</f>
        <v>0</v>
      </c>
      <c r="BP420" s="239" t="n">
        <f aca="false">+BQ420+BS420+BR420</f>
        <v>70000</v>
      </c>
      <c r="BQ420" s="240" t="n">
        <v>70000</v>
      </c>
      <c r="BR420" s="288" t="n">
        <v>0</v>
      </c>
      <c r="BS420" s="240" t="n">
        <v>0</v>
      </c>
      <c r="BT420" s="242" t="n">
        <f aca="false">BU420-BP420</f>
        <v>0</v>
      </c>
      <c r="BU420" s="239" t="n">
        <f aca="false">+BV420+BX420+BW420</f>
        <v>70000</v>
      </c>
      <c r="BV420" s="240" t="n">
        <v>70000</v>
      </c>
      <c r="BW420" s="288" t="n">
        <v>0</v>
      </c>
      <c r="BX420" s="240" t="n">
        <v>0</v>
      </c>
      <c r="BY420" s="242" t="n">
        <f aca="false">BZ420-BU420</f>
        <v>0</v>
      </c>
      <c r="BZ420" s="239" t="n">
        <f aca="false">+CA420+CC420+CB420</f>
        <v>70000</v>
      </c>
      <c r="CA420" s="240" t="n">
        <v>70000</v>
      </c>
      <c r="CB420" s="288" t="n">
        <v>0</v>
      </c>
      <c r="CC420" s="240" t="n">
        <v>0</v>
      </c>
      <c r="CD420" s="242" t="n">
        <f aca="false">CE420-BZ420</f>
        <v>0</v>
      </c>
      <c r="CE420" s="239" t="n">
        <f aca="false">+CF420+CH420+CG420</f>
        <v>70000</v>
      </c>
      <c r="CF420" s="240" t="n">
        <v>70000</v>
      </c>
      <c r="CG420" s="288" t="n">
        <v>0</v>
      </c>
      <c r="CH420" s="240" t="n">
        <v>0</v>
      </c>
      <c r="CI420" s="242" t="n">
        <f aca="false">CJ420-CE420</f>
        <v>0</v>
      </c>
      <c r="CJ420" s="239" t="n">
        <f aca="false">+CK420+CM420+CL420</f>
        <v>70000</v>
      </c>
      <c r="CK420" s="240" t="n">
        <v>70000</v>
      </c>
      <c r="CL420" s="288" t="n">
        <v>0</v>
      </c>
      <c r="CM420" s="240" t="n">
        <v>0</v>
      </c>
      <c r="CN420" s="242" t="n">
        <f aca="false">CO420-CJ420</f>
        <v>0</v>
      </c>
      <c r="CO420" s="239" t="n">
        <f aca="false">+CP420+CR420+CQ420</f>
        <v>70000</v>
      </c>
      <c r="CP420" s="240" t="n">
        <v>70000</v>
      </c>
      <c r="CQ420" s="288" t="n">
        <v>0</v>
      </c>
      <c r="CR420" s="240" t="n">
        <v>0</v>
      </c>
      <c r="CS420" s="242" t="n">
        <f aca="false">CT420-CO420</f>
        <v>0</v>
      </c>
      <c r="CT420" s="239" t="n">
        <f aca="false">+CU420+CW420+CV420</f>
        <v>70000</v>
      </c>
      <c r="CU420" s="240" t="n">
        <v>70000</v>
      </c>
      <c r="CV420" s="288" t="n">
        <v>0</v>
      </c>
      <c r="CW420" s="240" t="n">
        <v>0</v>
      </c>
      <c r="CX420" s="242" t="n">
        <f aca="false">CY420-CT420</f>
        <v>0</v>
      </c>
      <c r="CY420" s="239" t="n">
        <f aca="false">+CZ420+DB420+DA420</f>
        <v>70000</v>
      </c>
      <c r="CZ420" s="240" t="n">
        <v>70000</v>
      </c>
      <c r="DA420" s="288" t="n">
        <v>0</v>
      </c>
      <c r="DB420" s="240" t="n">
        <v>0</v>
      </c>
      <c r="DC420" s="242" t="n">
        <f aca="false">DD420-CY420</f>
        <v>0</v>
      </c>
      <c r="DD420" s="239" t="n">
        <f aca="false">+DE420+DG420+DF420</f>
        <v>70000</v>
      </c>
      <c r="DE420" s="240" t="n">
        <v>70000</v>
      </c>
      <c r="DF420" s="288" t="n">
        <v>0</v>
      </c>
      <c r="DG420" s="240" t="n">
        <v>0</v>
      </c>
      <c r="DH420" s="242" t="n">
        <f aca="false">DI420-DD420</f>
        <v>0</v>
      </c>
      <c r="DI420" s="239" t="n">
        <f aca="false">+DJ420+DL420+DK420</f>
        <v>70000</v>
      </c>
      <c r="DJ420" s="240" t="n">
        <v>70000</v>
      </c>
      <c r="DK420" s="288" t="n">
        <v>0</v>
      </c>
      <c r="DL420" s="240" t="n">
        <v>0</v>
      </c>
      <c r="DM420" s="242" t="n">
        <f aca="false">DN420-DI420</f>
        <v>0</v>
      </c>
      <c r="DN420" s="239" t="n">
        <f aca="false">+DO420+DQ420+DP420</f>
        <v>70000</v>
      </c>
      <c r="DO420" s="240" t="n">
        <v>70000</v>
      </c>
      <c r="DP420" s="288" t="n">
        <v>0</v>
      </c>
      <c r="DQ420" s="240" t="n">
        <v>0</v>
      </c>
      <c r="DR420" s="242" t="n">
        <f aca="false">DS420-DN420</f>
        <v>0</v>
      </c>
      <c r="DS420" s="239" t="n">
        <f aca="false">+DT420+DV420+DU420</f>
        <v>70000</v>
      </c>
      <c r="DT420" s="240" t="n">
        <v>70000</v>
      </c>
      <c r="DU420" s="288" t="n">
        <v>0</v>
      </c>
      <c r="DV420" s="240" t="n">
        <v>0</v>
      </c>
      <c r="DW420" s="242" t="n">
        <f aca="false">DX420-DS420</f>
        <v>113500</v>
      </c>
      <c r="DX420" s="239" t="n">
        <f aca="false">+DY420+EA420+DZ420</f>
        <v>183500</v>
      </c>
      <c r="DY420" s="240" t="n">
        <f aca="false">70000+113500</f>
        <v>183500</v>
      </c>
      <c r="DZ420" s="288" t="n">
        <v>0</v>
      </c>
      <c r="EA420" s="240" t="n">
        <v>0</v>
      </c>
      <c r="EB420" s="242" t="n">
        <f aca="false">EC420-DX420</f>
        <v>0</v>
      </c>
      <c r="EC420" s="239" t="n">
        <f aca="false">+ED420+EF420+EE420</f>
        <v>183500</v>
      </c>
      <c r="ED420" s="240" t="n">
        <f aca="false">70000+113500</f>
        <v>183500</v>
      </c>
      <c r="EE420" s="288" t="n">
        <v>0</v>
      </c>
      <c r="EF420" s="240" t="n">
        <v>0</v>
      </c>
      <c r="EG420" s="242" t="n">
        <f aca="false">EH420-EC420</f>
        <v>38000</v>
      </c>
      <c r="EH420" s="239" t="n">
        <f aca="false">+EI420+EK420+EJ420</f>
        <v>221500</v>
      </c>
      <c r="EI420" s="240" t="n">
        <v>221500</v>
      </c>
      <c r="EJ420" s="288" t="n">
        <v>0</v>
      </c>
      <c r="EK420" s="240" t="n">
        <v>0</v>
      </c>
      <c r="EL420" s="242" t="n">
        <f aca="false">EM420-EH420</f>
        <v>0</v>
      </c>
      <c r="EM420" s="239" t="n">
        <f aca="false">+EN420+EP420+EO420</f>
        <v>221500</v>
      </c>
      <c r="EN420" s="240" t="n">
        <v>221500</v>
      </c>
      <c r="EO420" s="288" t="n">
        <v>0</v>
      </c>
      <c r="EP420" s="240" t="n">
        <v>0</v>
      </c>
      <c r="EQ420" s="242" t="n">
        <f aca="false">ER420-EM420</f>
        <v>0</v>
      </c>
      <c r="ER420" s="239" t="n">
        <f aca="false">+ES420+EU420+ET420</f>
        <v>221500</v>
      </c>
      <c r="ES420" s="240" t="n">
        <v>221500</v>
      </c>
      <c r="ET420" s="288" t="n">
        <v>0</v>
      </c>
      <c r="EU420" s="240" t="n">
        <v>0</v>
      </c>
      <c r="EV420" s="242" t="n">
        <f aca="false">EW420-ER420</f>
        <v>0</v>
      </c>
      <c r="EW420" s="239" t="n">
        <f aca="false">+EX420+EZ420+EY420</f>
        <v>221500</v>
      </c>
      <c r="EX420" s="240" t="n">
        <v>221500</v>
      </c>
      <c r="EY420" s="288" t="n">
        <v>0</v>
      </c>
      <c r="EZ420" s="240" t="n">
        <v>0</v>
      </c>
      <c r="FA420" s="242" t="n">
        <f aca="false">FB420-EW420</f>
        <v>0</v>
      </c>
      <c r="FB420" s="239" t="n">
        <f aca="false">+FC420+FE420+FD420</f>
        <v>221500</v>
      </c>
      <c r="FC420" s="240" t="n">
        <v>221500</v>
      </c>
      <c r="FD420" s="288" t="n">
        <v>0</v>
      </c>
      <c r="FE420" s="240" t="n">
        <v>0</v>
      </c>
      <c r="FF420" s="242" t="n">
        <f aca="false">FG420-FB420</f>
        <v>0</v>
      </c>
      <c r="FG420" s="239" t="n">
        <f aca="false">+FH420+FJ420+FI420</f>
        <v>221500</v>
      </c>
      <c r="FH420" s="240" t="n">
        <v>221500</v>
      </c>
      <c r="FI420" s="288" t="n">
        <v>0</v>
      </c>
      <c r="FJ420" s="240" t="n">
        <v>0</v>
      </c>
      <c r="FK420" s="242" t="n">
        <f aca="false">FL420-FG420</f>
        <v>0</v>
      </c>
      <c r="FL420" s="239" t="n">
        <f aca="false">+FM420+FO420+FN420</f>
        <v>221500</v>
      </c>
      <c r="FM420" s="240" t="n">
        <v>221500</v>
      </c>
      <c r="FN420" s="288" t="n">
        <v>0</v>
      </c>
      <c r="FO420" s="240" t="n">
        <v>0</v>
      </c>
      <c r="FP420" s="242" t="n">
        <f aca="false">FQ420-FL420</f>
        <v>0</v>
      </c>
      <c r="FQ420" s="239" t="n">
        <f aca="false">+FR420+FT420+FS420</f>
        <v>221500</v>
      </c>
      <c r="FR420" s="240" t="n">
        <v>221500</v>
      </c>
      <c r="FS420" s="288" t="n">
        <v>0</v>
      </c>
      <c r="FT420" s="240" t="n">
        <v>0</v>
      </c>
      <c r="FU420" s="242" t="n">
        <f aca="false">FV420-FQ420</f>
        <v>0</v>
      </c>
      <c r="FV420" s="239" t="n">
        <f aca="false">+FW420+FY420+FX420</f>
        <v>221500</v>
      </c>
      <c r="FW420" s="240" t="n">
        <v>221500</v>
      </c>
      <c r="FX420" s="288" t="n">
        <v>0</v>
      </c>
      <c r="FY420" s="240" t="n">
        <v>0</v>
      </c>
      <c r="FZ420" s="242" t="n">
        <f aca="false">GA420-FV420</f>
        <v>0</v>
      </c>
      <c r="GA420" s="239" t="n">
        <f aca="false">+GB420+GD420+GC420</f>
        <v>221500</v>
      </c>
      <c r="GB420" s="240" t="n">
        <v>221500</v>
      </c>
      <c r="GC420" s="288" t="n">
        <v>0</v>
      </c>
      <c r="GD420" s="240" t="n">
        <v>0</v>
      </c>
      <c r="GE420" s="242" t="n">
        <f aca="false">GF420-GA420</f>
        <v>0</v>
      </c>
      <c r="GF420" s="239" t="n">
        <f aca="false">+GG420+GI420+GH420</f>
        <v>221500</v>
      </c>
      <c r="GG420" s="240" t="n">
        <v>221500</v>
      </c>
      <c r="GH420" s="288" t="n">
        <v>0</v>
      </c>
      <c r="GI420" s="240" t="n">
        <v>0</v>
      </c>
      <c r="GJ420" s="242" t="n">
        <f aca="false">GK420-GF420</f>
        <v>0</v>
      </c>
      <c r="GK420" s="239" t="n">
        <f aca="false">+GL420+GN420+GM420</f>
        <v>221500</v>
      </c>
      <c r="GL420" s="240" t="n">
        <v>221500</v>
      </c>
      <c r="GM420" s="288" t="n">
        <v>0</v>
      </c>
      <c r="GN420" s="240" t="n">
        <v>0</v>
      </c>
      <c r="GO420" s="242" t="n">
        <f aca="false">GP420-GK420</f>
        <v>0</v>
      </c>
      <c r="GP420" s="239" t="n">
        <f aca="false">+GQ420+GS420+GR420</f>
        <v>221500</v>
      </c>
      <c r="GQ420" s="240" t="n">
        <v>221500</v>
      </c>
      <c r="GR420" s="288" t="n">
        <v>0</v>
      </c>
      <c r="GS420" s="240" t="n">
        <v>0</v>
      </c>
      <c r="GT420" s="243" t="n">
        <f aca="false">+GU420+GW420+GV420</f>
        <v>220487.66</v>
      </c>
      <c r="GU420" s="244" t="n">
        <v>220487.66</v>
      </c>
      <c r="GV420" s="291" t="n">
        <v>0</v>
      </c>
      <c r="GW420" s="245" t="n">
        <v>0</v>
      </c>
      <c r="GX420" s="239" t="n">
        <f aca="false">+GY420+HA420+GZ420</f>
        <v>220488</v>
      </c>
      <c r="GY420" s="240" t="n">
        <v>220488</v>
      </c>
      <c r="GZ420" s="288" t="n">
        <v>0</v>
      </c>
      <c r="HA420" s="238" t="n">
        <v>0</v>
      </c>
      <c r="HB420" s="246" t="n">
        <f aca="false">GT420/GP420*100</f>
        <v>99.5429616252822</v>
      </c>
      <c r="HC420" s="236" t="n">
        <f aca="false">M420-Q420-GF420</f>
        <v>0</v>
      </c>
      <c r="HD420" s="236" t="n">
        <v>1</v>
      </c>
    </row>
    <row r="421" customFormat="false" ht="15" hidden="false" customHeight="true" outlineLevel="0" collapsed="false">
      <c r="B421" s="188" t="n">
        <v>926</v>
      </c>
      <c r="C421" s="60" t="n">
        <v>926</v>
      </c>
      <c r="D421" s="188"/>
      <c r="E421" s="60" t="s">
        <v>121</v>
      </c>
      <c r="I421" s="360" t="n">
        <v>926</v>
      </c>
      <c r="J421" s="190" t="s">
        <v>604</v>
      </c>
      <c r="K421" s="190"/>
      <c r="L421" s="190"/>
      <c r="M421" s="190"/>
      <c r="N421" s="190"/>
      <c r="O421" s="177" t="n">
        <f aca="false">SUBTOTAL(9,O422:O450)</f>
        <v>8011891</v>
      </c>
      <c r="P421" s="178" t="n">
        <f aca="false">SUBTOTAL(9,P422:P450)</f>
        <v>10866571</v>
      </c>
      <c r="Q421" s="193" t="n">
        <f aca="false">SUBTOTAL(9,Q422:Q450)</f>
        <v>18878462</v>
      </c>
      <c r="R421" s="180" t="n">
        <f aca="false">SUBTOTAL(9,R422:R450)</f>
        <v>20501638</v>
      </c>
      <c r="S421" s="181" t="n">
        <f aca="false">SUBTOTAL(9,S422:S450)</f>
        <v>15501638</v>
      </c>
      <c r="T421" s="181" t="n">
        <f aca="false">SUBTOTAL(9,T422:T450)</f>
        <v>0</v>
      </c>
      <c r="U421" s="182" t="n">
        <f aca="false">SUBTOTAL(9,U422:U450)</f>
        <v>5000000</v>
      </c>
      <c r="V421" s="183" t="n">
        <f aca="false">SUBTOTAL(9,V422:V450)</f>
        <v>5268141</v>
      </c>
      <c r="W421" s="180" t="n">
        <f aca="false">SUBTOTAL(9,W422:W450)</f>
        <v>25769779</v>
      </c>
      <c r="X421" s="181" t="n">
        <f aca="false">SUBTOTAL(9,X422:X450)</f>
        <v>17869779</v>
      </c>
      <c r="Y421" s="181" t="n">
        <f aca="false">SUBTOTAL(9,Y422:Y450)</f>
        <v>0</v>
      </c>
      <c r="Z421" s="181" t="n">
        <f aca="false">SUBTOTAL(9,Z422:Z450)</f>
        <v>7900000</v>
      </c>
      <c r="AA421" s="183" t="n">
        <f aca="false">SUBTOTAL(9,AA422:AA450)</f>
        <v>0</v>
      </c>
      <c r="AB421" s="180" t="n">
        <f aca="false">SUBTOTAL(9,AB422:AB450)</f>
        <v>25769779</v>
      </c>
      <c r="AC421" s="181" t="n">
        <f aca="false">SUBTOTAL(9,AC422:AC450)</f>
        <v>17869779</v>
      </c>
      <c r="AD421" s="181" t="n">
        <f aca="false">SUBTOTAL(9,AD422:AD450)</f>
        <v>0</v>
      </c>
      <c r="AE421" s="181" t="n">
        <f aca="false">SUBTOTAL(9,AE422:AE450)</f>
        <v>7900000</v>
      </c>
      <c r="AF421" s="183" t="n">
        <f aca="false">SUBTOTAL(9,AF422:AF450)</f>
        <v>0</v>
      </c>
      <c r="AG421" s="180" t="n">
        <f aca="false">SUBTOTAL(9,AG422:AG450)</f>
        <v>25769779</v>
      </c>
      <c r="AH421" s="181" t="n">
        <f aca="false">SUBTOTAL(9,AH422:AH450)</f>
        <v>17869779</v>
      </c>
      <c r="AI421" s="181" t="n">
        <f aca="false">SUBTOTAL(9,AI422:AI450)</f>
        <v>0</v>
      </c>
      <c r="AJ421" s="181" t="n">
        <f aca="false">SUBTOTAL(9,AJ422:AJ450)</f>
        <v>7900000</v>
      </c>
      <c r="AK421" s="183" t="n">
        <f aca="false">SUBTOTAL(9,AK422:AK450)</f>
        <v>700000</v>
      </c>
      <c r="AL421" s="180" t="n">
        <f aca="false">SUBTOTAL(9,AL422:AL450)</f>
        <v>26469779</v>
      </c>
      <c r="AM421" s="181" t="n">
        <f aca="false">SUBTOTAL(9,AM422:AM450)</f>
        <v>18569779</v>
      </c>
      <c r="AN421" s="181" t="n">
        <f aca="false">SUBTOTAL(9,AN422:AN450)</f>
        <v>0</v>
      </c>
      <c r="AO421" s="181" t="n">
        <f aca="false">SUBTOTAL(9,AO422:AO450)</f>
        <v>7900000</v>
      </c>
      <c r="AP421" s="183" t="n">
        <f aca="false">SUBTOTAL(9,AP422:AP450)</f>
        <v>100000</v>
      </c>
      <c r="AQ421" s="180" t="n">
        <f aca="false">SUBTOTAL(9,AQ422:AQ450)</f>
        <v>26569779</v>
      </c>
      <c r="AR421" s="181" t="n">
        <f aca="false">SUBTOTAL(9,AR422:AR450)</f>
        <v>18669779</v>
      </c>
      <c r="AS421" s="181" t="n">
        <f aca="false">SUBTOTAL(9,AS422:AS450)</f>
        <v>0</v>
      </c>
      <c r="AT421" s="181" t="n">
        <f aca="false">SUBTOTAL(9,AT422:AT450)</f>
        <v>7900000</v>
      </c>
      <c r="AU421" s="183" t="n">
        <f aca="false">SUBTOTAL(9,AU422:AU450)</f>
        <v>0</v>
      </c>
      <c r="AV421" s="180" t="n">
        <f aca="false">SUBTOTAL(9,AV422:AV450)</f>
        <v>26569779</v>
      </c>
      <c r="AW421" s="181" t="n">
        <f aca="false">SUBTOTAL(9,AW422:AW450)</f>
        <v>18669779</v>
      </c>
      <c r="AX421" s="181" t="n">
        <f aca="false">SUBTOTAL(9,AX422:AX450)</f>
        <v>0</v>
      </c>
      <c r="AY421" s="181" t="n">
        <f aca="false">SUBTOTAL(9,AY422:AY450)</f>
        <v>7900000</v>
      </c>
      <c r="AZ421" s="183" t="n">
        <f aca="false">SUBTOTAL(9,AZ422:AZ450)</f>
        <v>4252500</v>
      </c>
      <c r="BA421" s="180" t="n">
        <f aca="false">SUBTOTAL(9,BA422:BA450)</f>
        <v>30822279</v>
      </c>
      <c r="BB421" s="181" t="n">
        <f aca="false">SUBTOTAL(9,BB422:BB450)</f>
        <v>22922279</v>
      </c>
      <c r="BC421" s="181" t="n">
        <f aca="false">SUBTOTAL(9,BC422:BC450)</f>
        <v>0</v>
      </c>
      <c r="BD421" s="181" t="n">
        <f aca="false">SUBTOTAL(9,BD422:BD450)</f>
        <v>7900000</v>
      </c>
      <c r="BE421" s="183" t="n">
        <f aca="false">SUBTOTAL(9,BE422:BE450)</f>
        <v>500000</v>
      </c>
      <c r="BF421" s="180" t="n">
        <f aca="false">SUBTOTAL(9,BF422:BF450)</f>
        <v>31322279</v>
      </c>
      <c r="BG421" s="181" t="n">
        <f aca="false">SUBTOTAL(9,BG422:BG450)</f>
        <v>23422279</v>
      </c>
      <c r="BH421" s="181" t="n">
        <f aca="false">SUBTOTAL(9,BH422:BH450)</f>
        <v>0</v>
      </c>
      <c r="BI421" s="181" t="n">
        <f aca="false">SUBTOTAL(9,BI422:BI450)</f>
        <v>7900000</v>
      </c>
      <c r="BJ421" s="183" t="n">
        <f aca="false">SUBTOTAL(9,BJ422:BJ450)</f>
        <v>0</v>
      </c>
      <c r="BK421" s="180" t="n">
        <f aca="false">SUBTOTAL(9,BK422:BK450)</f>
        <v>31322279</v>
      </c>
      <c r="BL421" s="181" t="n">
        <f aca="false">SUBTOTAL(9,BL422:BL450)</f>
        <v>23422279</v>
      </c>
      <c r="BM421" s="181" t="n">
        <f aca="false">SUBTOTAL(9,BM422:BM450)</f>
        <v>0</v>
      </c>
      <c r="BN421" s="181" t="n">
        <f aca="false">SUBTOTAL(9,BN422:BN450)</f>
        <v>7900000</v>
      </c>
      <c r="BO421" s="183" t="n">
        <f aca="false">SUBTOTAL(9,BO422:BO450)</f>
        <v>0</v>
      </c>
      <c r="BP421" s="180" t="n">
        <f aca="false">SUBTOTAL(9,BP422:BP450)</f>
        <v>31322279</v>
      </c>
      <c r="BQ421" s="181" t="n">
        <f aca="false">SUBTOTAL(9,BQ422:BQ450)</f>
        <v>23422279</v>
      </c>
      <c r="BR421" s="181" t="n">
        <f aca="false">SUBTOTAL(9,BR422:BR450)</f>
        <v>0</v>
      </c>
      <c r="BS421" s="181" t="n">
        <f aca="false">SUBTOTAL(9,BS422:BS450)</f>
        <v>7900000</v>
      </c>
      <c r="BT421" s="183" t="n">
        <f aca="false">SUBTOTAL(9,BT422:BT450)</f>
        <v>0</v>
      </c>
      <c r="BU421" s="180" t="n">
        <f aca="false">SUBTOTAL(9,BU422:BU450)</f>
        <v>31322279</v>
      </c>
      <c r="BV421" s="181" t="n">
        <f aca="false">SUBTOTAL(9,BV422:BV450)</f>
        <v>23422279</v>
      </c>
      <c r="BW421" s="181" t="n">
        <f aca="false">SUBTOTAL(9,BW422:BW450)</f>
        <v>0</v>
      </c>
      <c r="BX421" s="181" t="n">
        <f aca="false">SUBTOTAL(9,BX422:BX450)</f>
        <v>7900000</v>
      </c>
      <c r="BY421" s="183" t="n">
        <f aca="false">SUBTOTAL(9,BY422:BY450)</f>
        <v>0</v>
      </c>
      <c r="BZ421" s="180" t="n">
        <f aca="false">SUBTOTAL(9,BZ422:BZ450)</f>
        <v>31322279</v>
      </c>
      <c r="CA421" s="181" t="n">
        <f aca="false">SUBTOTAL(9,CA422:CA450)</f>
        <v>23422279</v>
      </c>
      <c r="CB421" s="181" t="n">
        <f aca="false">SUBTOTAL(9,CB422:CB450)</f>
        <v>0</v>
      </c>
      <c r="CC421" s="181" t="n">
        <f aca="false">SUBTOTAL(9,CC422:CC450)</f>
        <v>7900000</v>
      </c>
      <c r="CD421" s="183" t="n">
        <f aca="false">SUBTOTAL(9,CD422:CD450)</f>
        <v>538250</v>
      </c>
      <c r="CE421" s="180" t="n">
        <f aca="false">SUBTOTAL(9,CE422:CE450)</f>
        <v>31860529</v>
      </c>
      <c r="CF421" s="181" t="n">
        <f aca="false">SUBTOTAL(9,CF422:CF450)</f>
        <v>23960529</v>
      </c>
      <c r="CG421" s="181" t="n">
        <f aca="false">SUBTOTAL(9,CG422:CG450)</f>
        <v>0</v>
      </c>
      <c r="CH421" s="181" t="n">
        <f aca="false">SUBTOTAL(9,CH422:CH450)</f>
        <v>7900000</v>
      </c>
      <c r="CI421" s="183" t="n">
        <f aca="false">SUBTOTAL(9,CI422:CI450)</f>
        <v>0</v>
      </c>
      <c r="CJ421" s="180" t="n">
        <f aca="false">SUBTOTAL(9,CJ422:CJ450)</f>
        <v>31860529</v>
      </c>
      <c r="CK421" s="181" t="n">
        <f aca="false">SUBTOTAL(9,CK422:CK450)</f>
        <v>23960529</v>
      </c>
      <c r="CL421" s="181" t="n">
        <f aca="false">SUBTOTAL(9,CL422:CL450)</f>
        <v>0</v>
      </c>
      <c r="CM421" s="181" t="n">
        <f aca="false">SUBTOTAL(9,CM422:CM450)</f>
        <v>7900000</v>
      </c>
      <c r="CN421" s="183" t="n">
        <f aca="false">SUBTOTAL(9,CN422:CN450)</f>
        <v>0</v>
      </c>
      <c r="CO421" s="180" t="n">
        <f aca="false">SUBTOTAL(9,CO422:CO450)</f>
        <v>31860529</v>
      </c>
      <c r="CP421" s="181" t="n">
        <f aca="false">SUBTOTAL(9,CP422:CP450)</f>
        <v>23960529</v>
      </c>
      <c r="CQ421" s="181" t="n">
        <f aca="false">SUBTOTAL(9,CQ422:CQ450)</f>
        <v>0</v>
      </c>
      <c r="CR421" s="195" t="n">
        <f aca="false">SUBTOTAL(9,CR422:CR450)</f>
        <v>7900000</v>
      </c>
      <c r="CS421" s="183" t="n">
        <f aca="false">SUBTOTAL(9,CS422:CS450)</f>
        <v>11750000</v>
      </c>
      <c r="CT421" s="180" t="n">
        <f aca="false">SUBTOTAL(9,CT422:CT450)</f>
        <v>43610529</v>
      </c>
      <c r="CU421" s="181" t="n">
        <f aca="false">SUBTOTAL(9,CU422:CU450)</f>
        <v>35710529</v>
      </c>
      <c r="CV421" s="181" t="n">
        <f aca="false">SUBTOTAL(9,CV422:CV450)</f>
        <v>0</v>
      </c>
      <c r="CW421" s="195" t="n">
        <f aca="false">SUBTOTAL(9,CW422:CW450)</f>
        <v>7900000</v>
      </c>
      <c r="CX421" s="183" t="n">
        <f aca="false">SUBTOTAL(9,CX422:CX450)</f>
        <v>270000</v>
      </c>
      <c r="CY421" s="180" t="n">
        <f aca="false">SUBTOTAL(9,CY422:CY450)</f>
        <v>43880529</v>
      </c>
      <c r="CZ421" s="181" t="n">
        <f aca="false">SUBTOTAL(9,CZ422:CZ450)</f>
        <v>35980529</v>
      </c>
      <c r="DA421" s="181" t="n">
        <f aca="false">SUBTOTAL(9,DA422:DA450)</f>
        <v>0</v>
      </c>
      <c r="DB421" s="195" t="n">
        <f aca="false">SUBTOTAL(9,DB422:DB450)</f>
        <v>7900000</v>
      </c>
      <c r="DC421" s="183" t="n">
        <f aca="false">SUBTOTAL(9,DC422:DC450)</f>
        <v>0</v>
      </c>
      <c r="DD421" s="180" t="n">
        <f aca="false">SUBTOTAL(9,DD422:DD450)</f>
        <v>43880529</v>
      </c>
      <c r="DE421" s="181" t="n">
        <f aca="false">SUBTOTAL(9,DE422:DE450)</f>
        <v>35980529</v>
      </c>
      <c r="DF421" s="181" t="n">
        <f aca="false">SUBTOTAL(9,DF422:DF450)</f>
        <v>0</v>
      </c>
      <c r="DG421" s="195" t="n">
        <f aca="false">SUBTOTAL(9,DG422:DG450)</f>
        <v>7900000</v>
      </c>
      <c r="DH421" s="183" t="n">
        <f aca="false">SUBTOTAL(9,DH422:DH450)</f>
        <v>0</v>
      </c>
      <c r="DI421" s="180" t="n">
        <f aca="false">SUBTOTAL(9,DI422:DI450)</f>
        <v>43880529</v>
      </c>
      <c r="DJ421" s="181" t="n">
        <f aca="false">SUBTOTAL(9,DJ422:DJ450)</f>
        <v>35980529</v>
      </c>
      <c r="DK421" s="181" t="n">
        <f aca="false">SUBTOTAL(9,DK422:DK450)</f>
        <v>0</v>
      </c>
      <c r="DL421" s="195" t="n">
        <f aca="false">SUBTOTAL(9,DL422:DL450)</f>
        <v>7900000</v>
      </c>
      <c r="DM421" s="183" t="n">
        <f aca="false">SUBTOTAL(9,DM422:DM450)</f>
        <v>0</v>
      </c>
      <c r="DN421" s="180" t="n">
        <f aca="false">SUBTOTAL(9,DN422:DN450)</f>
        <v>43880529</v>
      </c>
      <c r="DO421" s="181" t="n">
        <f aca="false">SUBTOTAL(9,DO422:DO450)</f>
        <v>35980529</v>
      </c>
      <c r="DP421" s="181" t="n">
        <f aca="false">SUBTOTAL(9,DP422:DP450)</f>
        <v>0</v>
      </c>
      <c r="DQ421" s="195" t="n">
        <f aca="false">SUBTOTAL(9,DQ422:DQ450)</f>
        <v>7900000</v>
      </c>
      <c r="DR421" s="183" t="n">
        <f aca="false">SUBTOTAL(9,DR422:DR450)</f>
        <v>0</v>
      </c>
      <c r="DS421" s="180" t="n">
        <f aca="false">SUBTOTAL(9,DS422:DS450)</f>
        <v>43880529</v>
      </c>
      <c r="DT421" s="181" t="n">
        <f aca="false">SUBTOTAL(9,DT422:DT450)</f>
        <v>35980529</v>
      </c>
      <c r="DU421" s="181" t="n">
        <f aca="false">SUBTOTAL(9,DU422:DU450)</f>
        <v>0</v>
      </c>
      <c r="DV421" s="195" t="n">
        <f aca="false">SUBTOTAL(9,DV422:DV450)</f>
        <v>7900000</v>
      </c>
      <c r="DW421" s="183" t="n">
        <f aca="false">SUBTOTAL(9,DW422:DW450)</f>
        <v>0</v>
      </c>
      <c r="DX421" s="180" t="n">
        <f aca="false">SUBTOTAL(9,DX422:DX450)</f>
        <v>43880529</v>
      </c>
      <c r="DY421" s="181" t="n">
        <f aca="false">SUBTOTAL(9,DY422:DY450)</f>
        <v>35980529</v>
      </c>
      <c r="DZ421" s="181" t="n">
        <f aca="false">SUBTOTAL(9,DZ422:DZ450)</f>
        <v>0</v>
      </c>
      <c r="EA421" s="195" t="n">
        <f aca="false">SUBTOTAL(9,EA422:EA450)</f>
        <v>7900000</v>
      </c>
      <c r="EB421" s="183" t="n">
        <f aca="false">SUBTOTAL(9,EB422:EB450)</f>
        <v>0</v>
      </c>
      <c r="EC421" s="180" t="n">
        <f aca="false">SUBTOTAL(9,EC422:EC450)</f>
        <v>43880529</v>
      </c>
      <c r="ED421" s="181" t="n">
        <f aca="false">SUBTOTAL(9,ED422:ED450)</f>
        <v>35980529</v>
      </c>
      <c r="EE421" s="181" t="n">
        <f aca="false">SUBTOTAL(9,EE422:EE450)</f>
        <v>0</v>
      </c>
      <c r="EF421" s="195" t="n">
        <f aca="false">SUBTOTAL(9,EF422:EF450)</f>
        <v>7900000</v>
      </c>
      <c r="EG421" s="183" t="n">
        <f aca="false">SUBTOTAL(9,EG422:EG450)</f>
        <v>-4000000</v>
      </c>
      <c r="EH421" s="180" t="n">
        <f aca="false">SUBTOTAL(9,EH422:EH450)</f>
        <v>39880529</v>
      </c>
      <c r="EI421" s="181" t="n">
        <f aca="false">SUBTOTAL(9,EI422:EI450)</f>
        <v>31980529</v>
      </c>
      <c r="EJ421" s="181" t="n">
        <f aca="false">SUBTOTAL(9,EJ422:EJ450)</f>
        <v>0</v>
      </c>
      <c r="EK421" s="195" t="n">
        <f aca="false">SUBTOTAL(9,EK422:EK450)</f>
        <v>7900000</v>
      </c>
      <c r="EL421" s="183" t="n">
        <f aca="false">SUBTOTAL(9,EL422:EL450)</f>
        <v>0</v>
      </c>
      <c r="EM421" s="180" t="n">
        <f aca="false">SUBTOTAL(9,EM422:EM450)</f>
        <v>39880529</v>
      </c>
      <c r="EN421" s="181" t="n">
        <f aca="false">SUBTOTAL(9,EN422:EN450)</f>
        <v>31980529</v>
      </c>
      <c r="EO421" s="181" t="n">
        <f aca="false">SUBTOTAL(9,EO422:EO450)</f>
        <v>0</v>
      </c>
      <c r="EP421" s="195" t="n">
        <f aca="false">SUBTOTAL(9,EP422:EP450)</f>
        <v>7900000</v>
      </c>
      <c r="EQ421" s="183" t="n">
        <f aca="false">SUBTOTAL(9,EQ422:EQ450)</f>
        <v>60000</v>
      </c>
      <c r="ER421" s="180" t="n">
        <f aca="false">SUBTOTAL(9,ER422:ER450)</f>
        <v>39940529</v>
      </c>
      <c r="ES421" s="181" t="n">
        <f aca="false">SUBTOTAL(9,ES422:ES450)</f>
        <v>32040529</v>
      </c>
      <c r="ET421" s="181" t="n">
        <f aca="false">SUBTOTAL(9,ET422:ET450)</f>
        <v>0</v>
      </c>
      <c r="EU421" s="195" t="n">
        <f aca="false">SUBTOTAL(9,EU422:EU450)</f>
        <v>7900000</v>
      </c>
      <c r="EV421" s="183" t="n">
        <f aca="false">SUBTOTAL(9,EV422:EV450)</f>
        <v>0</v>
      </c>
      <c r="EW421" s="180" t="n">
        <f aca="false">SUBTOTAL(9,EW422:EW450)</f>
        <v>39940529</v>
      </c>
      <c r="EX421" s="181" t="n">
        <f aca="false">SUBTOTAL(9,EX422:EX450)</f>
        <v>32040529</v>
      </c>
      <c r="EY421" s="181" t="n">
        <f aca="false">SUBTOTAL(9,EY422:EY450)</f>
        <v>0</v>
      </c>
      <c r="EZ421" s="195" t="n">
        <f aca="false">SUBTOTAL(9,EZ422:EZ450)</f>
        <v>7900000</v>
      </c>
      <c r="FA421" s="183" t="n">
        <f aca="false">SUBTOTAL(9,FA422:FA450)</f>
        <v>-2400000</v>
      </c>
      <c r="FB421" s="180" t="n">
        <f aca="false">SUBTOTAL(9,FB422:FB450)</f>
        <v>37540529</v>
      </c>
      <c r="FC421" s="181" t="n">
        <f aca="false">SUBTOTAL(9,FC422:FC450)</f>
        <v>29640529</v>
      </c>
      <c r="FD421" s="181" t="n">
        <f aca="false">SUBTOTAL(9,FD422:FD450)</f>
        <v>0</v>
      </c>
      <c r="FE421" s="195" t="n">
        <f aca="false">SUBTOTAL(9,FE422:FE450)</f>
        <v>7900000</v>
      </c>
      <c r="FF421" s="183" t="n">
        <f aca="false">SUBTOTAL(9,FF422:FF450)</f>
        <v>-6500000</v>
      </c>
      <c r="FG421" s="180" t="n">
        <f aca="false">SUBTOTAL(9,FG422:FG450)</f>
        <v>31040529</v>
      </c>
      <c r="FH421" s="181" t="n">
        <f aca="false">SUBTOTAL(9,FH422:FH450)</f>
        <v>23140529</v>
      </c>
      <c r="FI421" s="181" t="n">
        <f aca="false">SUBTOTAL(9,FI422:FI450)</f>
        <v>0</v>
      </c>
      <c r="FJ421" s="195" t="n">
        <f aca="false">SUBTOTAL(9,FJ422:FJ450)</f>
        <v>7900000</v>
      </c>
      <c r="FK421" s="183" t="n">
        <f aca="false">SUBTOTAL(9,FK422:FK450)</f>
        <v>0</v>
      </c>
      <c r="FL421" s="180" t="n">
        <f aca="false">SUBTOTAL(9,FL422:FL450)</f>
        <v>31040529</v>
      </c>
      <c r="FM421" s="181" t="n">
        <f aca="false">SUBTOTAL(9,FM422:FM450)</f>
        <v>23140529</v>
      </c>
      <c r="FN421" s="181" t="n">
        <f aca="false">SUBTOTAL(9,FN422:FN450)</f>
        <v>0</v>
      </c>
      <c r="FO421" s="195" t="n">
        <f aca="false">SUBTOTAL(9,FO422:FO450)</f>
        <v>7900000</v>
      </c>
      <c r="FP421" s="183" t="n">
        <f aca="false">SUBTOTAL(9,FP422:FP450)</f>
        <v>0</v>
      </c>
      <c r="FQ421" s="180" t="n">
        <f aca="false">SUBTOTAL(9,FQ422:FQ450)</f>
        <v>31040529</v>
      </c>
      <c r="FR421" s="181" t="n">
        <f aca="false">SUBTOTAL(9,FR422:FR450)</f>
        <v>23140529</v>
      </c>
      <c r="FS421" s="181" t="n">
        <f aca="false">SUBTOTAL(9,FS422:FS450)</f>
        <v>0</v>
      </c>
      <c r="FT421" s="195" t="n">
        <f aca="false">SUBTOTAL(9,FT422:FT450)</f>
        <v>7900000</v>
      </c>
      <c r="FU421" s="183" t="n">
        <f aca="false">SUBTOTAL(9,FU422:FU450)</f>
        <v>0</v>
      </c>
      <c r="FV421" s="180" t="n">
        <f aca="false">SUBTOTAL(9,FV422:FV450)</f>
        <v>31040529</v>
      </c>
      <c r="FW421" s="181" t="n">
        <f aca="false">SUBTOTAL(9,FW422:FW450)</f>
        <v>23140529</v>
      </c>
      <c r="FX421" s="181" t="n">
        <f aca="false">SUBTOTAL(9,FX422:FX450)</f>
        <v>0</v>
      </c>
      <c r="FY421" s="195" t="n">
        <f aca="false">SUBTOTAL(9,FY422:FY450)</f>
        <v>7900000</v>
      </c>
      <c r="FZ421" s="183" t="n">
        <f aca="false">SUBTOTAL(9,FZ422:FZ450)</f>
        <v>0</v>
      </c>
      <c r="GA421" s="180" t="n">
        <f aca="false">SUBTOTAL(9,GA422:GA450)</f>
        <v>31040529</v>
      </c>
      <c r="GB421" s="181" t="n">
        <f aca="false">SUBTOTAL(9,GB422:GB450)</f>
        <v>23140529</v>
      </c>
      <c r="GC421" s="181" t="n">
        <f aca="false">SUBTOTAL(9,GC422:GC450)</f>
        <v>0</v>
      </c>
      <c r="GD421" s="195" t="n">
        <f aca="false">SUBTOTAL(9,GD422:GD450)</f>
        <v>7900000</v>
      </c>
      <c r="GE421" s="183" t="n">
        <f aca="false">SUBTOTAL(9,GE422:GE450)</f>
        <v>0</v>
      </c>
      <c r="GF421" s="180" t="n">
        <f aca="false">SUBTOTAL(9,GF422:GF450)</f>
        <v>31040529</v>
      </c>
      <c r="GG421" s="181" t="n">
        <f aca="false">SUBTOTAL(9,GG422:GG450)</f>
        <v>23140529</v>
      </c>
      <c r="GH421" s="181" t="n">
        <f aca="false">SUBTOTAL(9,GH422:GH450)</f>
        <v>0</v>
      </c>
      <c r="GI421" s="195" t="n">
        <f aca="false">SUBTOTAL(9,GI422:GI450)</f>
        <v>7900000</v>
      </c>
      <c r="GJ421" s="183" t="n">
        <f aca="false">SUBTOTAL(9,GJ422:GJ450)</f>
        <v>0</v>
      </c>
      <c r="GK421" s="180" t="n">
        <f aca="false">SUBTOTAL(9,GK422:GK450)</f>
        <v>31040529</v>
      </c>
      <c r="GL421" s="181" t="n">
        <f aca="false">SUBTOTAL(9,GL422:GL450)</f>
        <v>23140529</v>
      </c>
      <c r="GM421" s="181" t="n">
        <f aca="false">SUBTOTAL(9,GM422:GM450)</f>
        <v>0</v>
      </c>
      <c r="GN421" s="195" t="n">
        <f aca="false">SUBTOTAL(9,GN422:GN450)</f>
        <v>7900000</v>
      </c>
      <c r="GO421" s="183" t="n">
        <f aca="false">SUBTOTAL(9,GO422:GO450)</f>
        <v>0</v>
      </c>
      <c r="GP421" s="180" t="n">
        <f aca="false">SUBTOTAL(9,GP422:GP450)</f>
        <v>31040529</v>
      </c>
      <c r="GQ421" s="181" t="n">
        <f aca="false">SUBTOTAL(9,GQ422:GQ450)</f>
        <v>23140529</v>
      </c>
      <c r="GR421" s="181" t="n">
        <f aca="false">SUBTOTAL(9,GR422:GR450)</f>
        <v>0</v>
      </c>
      <c r="GS421" s="195" t="n">
        <f aca="false">SUBTOTAL(9,GS422:GS450)</f>
        <v>7900000</v>
      </c>
      <c r="GT421" s="184" t="n">
        <f aca="false">SUBTOTAL(9,GT422:GT450)</f>
        <v>18156704.05</v>
      </c>
      <c r="GU421" s="185" t="n">
        <f aca="false">SUBTOTAL(9,GU422:GU450)</f>
        <v>17055771.5</v>
      </c>
      <c r="GV421" s="185" t="n">
        <f aca="false">SUBTOTAL(9,GV422:GV450)</f>
        <v>0</v>
      </c>
      <c r="GW421" s="200" t="n">
        <f aca="false">SUBTOTAL(9,GW422:GW450)</f>
        <v>1100932.55</v>
      </c>
      <c r="GX421" s="180" t="n">
        <f aca="false">SUBTOTAL(9,GX422:GX450)</f>
        <v>18156704</v>
      </c>
      <c r="GY421" s="181" t="n">
        <f aca="false">SUBTOTAL(9,GY422:GY450)</f>
        <v>17055771</v>
      </c>
      <c r="GZ421" s="181" t="n">
        <f aca="false">SUBTOTAL(9,GZ422:GZ450)</f>
        <v>0</v>
      </c>
      <c r="HA421" s="193" t="n">
        <f aca="false">SUBTOTAL(9,HA422:HA450)</f>
        <v>1100933</v>
      </c>
      <c r="HB421" s="349" t="n">
        <f aca="false">GT421/GP421*100</f>
        <v>58.4935393659045</v>
      </c>
      <c r="HC421" s="177" t="n">
        <f aca="false">SUBTOTAL(9,HC422:HC450)</f>
        <v>201915569</v>
      </c>
      <c r="HD421" s="191" t="n">
        <f aca="false">SUBTOTAL(9,HD422:HD450)</f>
        <v>19</v>
      </c>
    </row>
    <row r="422" customFormat="false" ht="12.75" hidden="false" customHeight="true" outlineLevel="0" collapsed="false">
      <c r="B422" s="188" t="n">
        <v>926</v>
      </c>
      <c r="C422" s="60" t="n">
        <v>92601</v>
      </c>
      <c r="D422" s="188"/>
      <c r="E422" s="60" t="s">
        <v>121</v>
      </c>
      <c r="I422" s="202" t="n">
        <v>92601</v>
      </c>
      <c r="J422" s="202" t="s">
        <v>605</v>
      </c>
      <c r="K422" s="202"/>
      <c r="L422" s="202"/>
      <c r="M422" s="202"/>
      <c r="N422" s="202"/>
      <c r="O422" s="203" t="n">
        <f aca="false">SUBTOTAL(9,O423:O436)</f>
        <v>5988002</v>
      </c>
      <c r="P422" s="204" t="n">
        <f aca="false">SUBTOTAL(9,P423:P436)</f>
        <v>2826654</v>
      </c>
      <c r="Q422" s="205" t="n">
        <f aca="false">SUBTOTAL(9,Q423:Q436)</f>
        <v>8814656</v>
      </c>
      <c r="R422" s="206" t="n">
        <f aca="false">SUBTOTAL(9,R423:R436)</f>
        <v>17097638</v>
      </c>
      <c r="S422" s="207" t="n">
        <f aca="false">SUBTOTAL(9,S423:S436)</f>
        <v>12097638</v>
      </c>
      <c r="T422" s="207" t="n">
        <f aca="false">SUBTOTAL(9,T423:T436)</f>
        <v>0</v>
      </c>
      <c r="U422" s="208" t="n">
        <f aca="false">SUBTOTAL(9,U423:U436)</f>
        <v>5000000</v>
      </c>
      <c r="V422" s="209" t="n">
        <f aca="false">SUBTOTAL(9,V423:V436)</f>
        <v>5268141</v>
      </c>
      <c r="W422" s="206" t="n">
        <f aca="false">SUBTOTAL(9,W423:W436)</f>
        <v>22365779</v>
      </c>
      <c r="X422" s="207" t="n">
        <f aca="false">SUBTOTAL(9,X423:X436)</f>
        <v>14465779</v>
      </c>
      <c r="Y422" s="207" t="n">
        <f aca="false">SUBTOTAL(9,Y423:Y436)</f>
        <v>0</v>
      </c>
      <c r="Z422" s="207" t="n">
        <f aca="false">SUBTOTAL(9,Z423:Z436)</f>
        <v>7900000</v>
      </c>
      <c r="AA422" s="209" t="n">
        <f aca="false">SUBTOTAL(9,AA423:AA436)</f>
        <v>0</v>
      </c>
      <c r="AB422" s="206" t="n">
        <f aca="false">SUBTOTAL(9,AB423:AB436)</f>
        <v>22365779</v>
      </c>
      <c r="AC422" s="207" t="n">
        <f aca="false">SUBTOTAL(9,AC423:AC436)</f>
        <v>14465779</v>
      </c>
      <c r="AD422" s="207" t="n">
        <f aca="false">SUBTOTAL(9,AD423:AD436)</f>
        <v>0</v>
      </c>
      <c r="AE422" s="207" t="n">
        <f aca="false">SUBTOTAL(9,AE423:AE436)</f>
        <v>7900000</v>
      </c>
      <c r="AF422" s="209" t="n">
        <f aca="false">SUBTOTAL(9,AF423:AF436)</f>
        <v>0</v>
      </c>
      <c r="AG422" s="206" t="n">
        <f aca="false">SUBTOTAL(9,AG423:AG436)</f>
        <v>22365779</v>
      </c>
      <c r="AH422" s="207" t="n">
        <f aca="false">SUBTOTAL(9,AH423:AH436)</f>
        <v>14465779</v>
      </c>
      <c r="AI422" s="207" t="n">
        <f aca="false">SUBTOTAL(9,AI423:AI436)</f>
        <v>0</v>
      </c>
      <c r="AJ422" s="207" t="n">
        <f aca="false">SUBTOTAL(9,AJ423:AJ436)</f>
        <v>7900000</v>
      </c>
      <c r="AK422" s="209" t="n">
        <f aca="false">SUBTOTAL(9,AK423:AK436)</f>
        <v>700000</v>
      </c>
      <c r="AL422" s="206" t="n">
        <f aca="false">SUBTOTAL(9,AL423:AL436)</f>
        <v>23065779</v>
      </c>
      <c r="AM422" s="207" t="n">
        <f aca="false">SUBTOTAL(9,AM423:AM436)</f>
        <v>15165779</v>
      </c>
      <c r="AN422" s="207" t="n">
        <f aca="false">SUBTOTAL(9,AN423:AN436)</f>
        <v>0</v>
      </c>
      <c r="AO422" s="207" t="n">
        <f aca="false">SUBTOTAL(9,AO423:AO436)</f>
        <v>7900000</v>
      </c>
      <c r="AP422" s="209" t="n">
        <f aca="false">SUBTOTAL(9,AP423:AP436)</f>
        <v>100000</v>
      </c>
      <c r="AQ422" s="206" t="n">
        <f aca="false">SUBTOTAL(9,AQ423:AQ436)</f>
        <v>23165779</v>
      </c>
      <c r="AR422" s="207" t="n">
        <f aca="false">SUBTOTAL(9,AR423:AR436)</f>
        <v>15265779</v>
      </c>
      <c r="AS422" s="207" t="n">
        <f aca="false">SUBTOTAL(9,AS423:AS436)</f>
        <v>0</v>
      </c>
      <c r="AT422" s="207" t="n">
        <f aca="false">SUBTOTAL(9,AT423:AT436)</f>
        <v>7900000</v>
      </c>
      <c r="AU422" s="209" t="n">
        <f aca="false">SUBTOTAL(9,AU423:AU436)</f>
        <v>0</v>
      </c>
      <c r="AV422" s="206" t="n">
        <f aca="false">SUBTOTAL(9,AV423:AV436)</f>
        <v>23165779</v>
      </c>
      <c r="AW422" s="207" t="n">
        <f aca="false">SUBTOTAL(9,AW423:AW436)</f>
        <v>15265779</v>
      </c>
      <c r="AX422" s="207" t="n">
        <f aca="false">SUBTOTAL(9,AX423:AX436)</f>
        <v>0</v>
      </c>
      <c r="AY422" s="207" t="n">
        <f aca="false">SUBTOTAL(9,AY423:AY436)</f>
        <v>7900000</v>
      </c>
      <c r="AZ422" s="209" t="n">
        <f aca="false">SUBTOTAL(9,AZ423:AZ436)</f>
        <v>1461000</v>
      </c>
      <c r="BA422" s="206" t="n">
        <f aca="false">SUBTOTAL(9,BA423:BA436)</f>
        <v>24626779</v>
      </c>
      <c r="BB422" s="207" t="n">
        <f aca="false">SUBTOTAL(9,BB423:BB436)</f>
        <v>16726779</v>
      </c>
      <c r="BC422" s="207" t="n">
        <f aca="false">SUBTOTAL(9,BC423:BC436)</f>
        <v>0</v>
      </c>
      <c r="BD422" s="207" t="n">
        <f aca="false">SUBTOTAL(9,BD423:BD436)</f>
        <v>7900000</v>
      </c>
      <c r="BE422" s="209" t="n">
        <f aca="false">SUBTOTAL(9,BE423:BE436)</f>
        <v>500000</v>
      </c>
      <c r="BF422" s="206" t="n">
        <f aca="false">SUBTOTAL(9,BF423:BF436)</f>
        <v>25126779</v>
      </c>
      <c r="BG422" s="207" t="n">
        <f aca="false">SUBTOTAL(9,BG423:BG436)</f>
        <v>17226779</v>
      </c>
      <c r="BH422" s="207" t="n">
        <f aca="false">SUBTOTAL(9,BH423:BH436)</f>
        <v>0</v>
      </c>
      <c r="BI422" s="207" t="n">
        <f aca="false">SUBTOTAL(9,BI423:BI436)</f>
        <v>7900000</v>
      </c>
      <c r="BJ422" s="209" t="n">
        <f aca="false">SUBTOTAL(9,BJ423:BJ436)</f>
        <v>0</v>
      </c>
      <c r="BK422" s="206" t="n">
        <f aca="false">SUBTOTAL(9,BK423:BK436)</f>
        <v>25126779</v>
      </c>
      <c r="BL422" s="207" t="n">
        <f aca="false">SUBTOTAL(9,BL423:BL436)</f>
        <v>17226779</v>
      </c>
      <c r="BM422" s="207" t="n">
        <f aca="false">SUBTOTAL(9,BM423:BM436)</f>
        <v>0</v>
      </c>
      <c r="BN422" s="207" t="n">
        <f aca="false">SUBTOTAL(9,BN423:BN436)</f>
        <v>7900000</v>
      </c>
      <c r="BO422" s="209" t="n">
        <f aca="false">SUBTOTAL(9,BO423:BO436)</f>
        <v>0</v>
      </c>
      <c r="BP422" s="206" t="n">
        <f aca="false">SUBTOTAL(9,BP423:BP436)</f>
        <v>25126779</v>
      </c>
      <c r="BQ422" s="207" t="n">
        <f aca="false">SUBTOTAL(9,BQ423:BQ436)</f>
        <v>17226779</v>
      </c>
      <c r="BR422" s="207" t="n">
        <f aca="false">SUBTOTAL(9,BR423:BR436)</f>
        <v>0</v>
      </c>
      <c r="BS422" s="207" t="n">
        <f aca="false">SUBTOTAL(9,BS423:BS436)</f>
        <v>7900000</v>
      </c>
      <c r="BT422" s="209" t="n">
        <f aca="false">SUBTOTAL(9,BT423:BT436)</f>
        <v>0</v>
      </c>
      <c r="BU422" s="206" t="n">
        <f aca="false">SUBTOTAL(9,BU423:BU436)</f>
        <v>25126779</v>
      </c>
      <c r="BV422" s="207" t="n">
        <f aca="false">SUBTOTAL(9,BV423:BV436)</f>
        <v>17226779</v>
      </c>
      <c r="BW422" s="207" t="n">
        <f aca="false">SUBTOTAL(9,BW423:BW436)</f>
        <v>0</v>
      </c>
      <c r="BX422" s="207" t="n">
        <f aca="false">SUBTOTAL(9,BX423:BX436)</f>
        <v>7900000</v>
      </c>
      <c r="BY422" s="209" t="n">
        <f aca="false">SUBTOTAL(9,BY423:BY436)</f>
        <v>0</v>
      </c>
      <c r="BZ422" s="206" t="n">
        <f aca="false">SUBTOTAL(9,BZ423:BZ436)</f>
        <v>25126779</v>
      </c>
      <c r="CA422" s="207" t="n">
        <f aca="false">SUBTOTAL(9,CA423:CA436)</f>
        <v>17226779</v>
      </c>
      <c r="CB422" s="207" t="n">
        <f aca="false">SUBTOTAL(9,CB423:CB436)</f>
        <v>0</v>
      </c>
      <c r="CC422" s="207" t="n">
        <f aca="false">SUBTOTAL(9,CC423:CC436)</f>
        <v>7900000</v>
      </c>
      <c r="CD422" s="209" t="n">
        <f aca="false">SUBTOTAL(9,CD423:CD436)</f>
        <v>538250</v>
      </c>
      <c r="CE422" s="206" t="n">
        <f aca="false">SUBTOTAL(9,CE423:CE436)</f>
        <v>25665029</v>
      </c>
      <c r="CF422" s="207" t="n">
        <f aca="false">SUBTOTAL(9,CF423:CF436)</f>
        <v>17765029</v>
      </c>
      <c r="CG422" s="207" t="n">
        <f aca="false">SUBTOTAL(9,CG423:CG436)</f>
        <v>0</v>
      </c>
      <c r="CH422" s="207" t="n">
        <f aca="false">SUBTOTAL(9,CH423:CH436)</f>
        <v>7900000</v>
      </c>
      <c r="CI422" s="209" t="n">
        <f aca="false">SUBTOTAL(9,CI423:CI436)</f>
        <v>0</v>
      </c>
      <c r="CJ422" s="206" t="n">
        <f aca="false">SUBTOTAL(9,CJ423:CJ436)</f>
        <v>25665029</v>
      </c>
      <c r="CK422" s="207" t="n">
        <f aca="false">SUBTOTAL(9,CK423:CK436)</f>
        <v>17765029</v>
      </c>
      <c r="CL422" s="207" t="n">
        <f aca="false">SUBTOTAL(9,CL423:CL436)</f>
        <v>0</v>
      </c>
      <c r="CM422" s="207" t="n">
        <f aca="false">SUBTOTAL(9,CM423:CM436)</f>
        <v>7900000</v>
      </c>
      <c r="CN422" s="209" t="n">
        <f aca="false">SUBTOTAL(9,CN423:CN436)</f>
        <v>0</v>
      </c>
      <c r="CO422" s="206" t="n">
        <f aca="false">SUBTOTAL(9,CO423:CO436)</f>
        <v>25665029</v>
      </c>
      <c r="CP422" s="207" t="n">
        <f aca="false">SUBTOTAL(9,CP423:CP436)</f>
        <v>17765029</v>
      </c>
      <c r="CQ422" s="207" t="n">
        <f aca="false">SUBTOTAL(9,CQ423:CQ436)</f>
        <v>0</v>
      </c>
      <c r="CR422" s="207" t="n">
        <f aca="false">SUBTOTAL(9,CR423:CR436)</f>
        <v>7900000</v>
      </c>
      <c r="CS422" s="209" t="n">
        <f aca="false">SUBTOTAL(9,CS423:CS436)</f>
        <v>8050000</v>
      </c>
      <c r="CT422" s="206" t="n">
        <f aca="false">SUBTOTAL(9,CT423:CT436)</f>
        <v>33715029</v>
      </c>
      <c r="CU422" s="207" t="n">
        <f aca="false">SUBTOTAL(9,CU423:CU436)</f>
        <v>25815029</v>
      </c>
      <c r="CV422" s="207" t="n">
        <f aca="false">SUBTOTAL(9,CV423:CV436)</f>
        <v>0</v>
      </c>
      <c r="CW422" s="207" t="n">
        <f aca="false">SUBTOTAL(9,CW423:CW436)</f>
        <v>7900000</v>
      </c>
      <c r="CX422" s="209" t="n">
        <f aca="false">SUBTOTAL(9,CX423:CX436)</f>
        <v>270000</v>
      </c>
      <c r="CY422" s="206" t="n">
        <f aca="false">SUBTOTAL(9,CY423:CY436)</f>
        <v>33985029</v>
      </c>
      <c r="CZ422" s="207" t="n">
        <f aca="false">SUBTOTAL(9,CZ423:CZ436)</f>
        <v>26085029</v>
      </c>
      <c r="DA422" s="207" t="n">
        <f aca="false">SUBTOTAL(9,DA423:DA436)</f>
        <v>0</v>
      </c>
      <c r="DB422" s="207" t="n">
        <f aca="false">SUBTOTAL(9,DB423:DB436)</f>
        <v>7900000</v>
      </c>
      <c r="DC422" s="209" t="n">
        <f aca="false">SUBTOTAL(9,DC423:DC436)</f>
        <v>0</v>
      </c>
      <c r="DD422" s="206" t="n">
        <f aca="false">SUBTOTAL(9,DD423:DD436)</f>
        <v>33985029</v>
      </c>
      <c r="DE422" s="207" t="n">
        <f aca="false">SUBTOTAL(9,DE423:DE436)</f>
        <v>26085029</v>
      </c>
      <c r="DF422" s="207" t="n">
        <f aca="false">SUBTOTAL(9,DF423:DF436)</f>
        <v>0</v>
      </c>
      <c r="DG422" s="207" t="n">
        <f aca="false">SUBTOTAL(9,DG423:DG436)</f>
        <v>7900000</v>
      </c>
      <c r="DH422" s="209" t="n">
        <f aca="false">SUBTOTAL(9,DH423:DH436)</f>
        <v>0</v>
      </c>
      <c r="DI422" s="206" t="n">
        <f aca="false">SUBTOTAL(9,DI423:DI436)</f>
        <v>33985029</v>
      </c>
      <c r="DJ422" s="207" t="n">
        <f aca="false">SUBTOTAL(9,DJ423:DJ436)</f>
        <v>26085029</v>
      </c>
      <c r="DK422" s="207" t="n">
        <f aca="false">SUBTOTAL(9,DK423:DK436)</f>
        <v>0</v>
      </c>
      <c r="DL422" s="207" t="n">
        <f aca="false">SUBTOTAL(9,DL423:DL436)</f>
        <v>7900000</v>
      </c>
      <c r="DM422" s="209" t="n">
        <f aca="false">SUBTOTAL(9,DM423:DM436)</f>
        <v>0</v>
      </c>
      <c r="DN422" s="206" t="n">
        <f aca="false">SUBTOTAL(9,DN423:DN436)</f>
        <v>33985029</v>
      </c>
      <c r="DO422" s="207" t="n">
        <f aca="false">SUBTOTAL(9,DO423:DO436)</f>
        <v>26085029</v>
      </c>
      <c r="DP422" s="207" t="n">
        <f aca="false">SUBTOTAL(9,DP423:DP436)</f>
        <v>0</v>
      </c>
      <c r="DQ422" s="207" t="n">
        <f aca="false">SUBTOTAL(9,DQ423:DQ436)</f>
        <v>7900000</v>
      </c>
      <c r="DR422" s="209" t="n">
        <f aca="false">SUBTOTAL(9,DR423:DR436)</f>
        <v>0</v>
      </c>
      <c r="DS422" s="206" t="n">
        <f aca="false">SUBTOTAL(9,DS423:DS436)</f>
        <v>33985029</v>
      </c>
      <c r="DT422" s="207" t="n">
        <f aca="false">SUBTOTAL(9,DT423:DT436)</f>
        <v>26085029</v>
      </c>
      <c r="DU422" s="207" t="n">
        <f aca="false">SUBTOTAL(9,DU423:DU436)</f>
        <v>0</v>
      </c>
      <c r="DV422" s="207" t="n">
        <f aca="false">SUBTOTAL(9,DV423:DV436)</f>
        <v>7900000</v>
      </c>
      <c r="DW422" s="209" t="n">
        <f aca="false">SUBTOTAL(9,DW423:DW436)</f>
        <v>0</v>
      </c>
      <c r="DX422" s="206" t="n">
        <f aca="false">SUBTOTAL(9,DX423:DX436)</f>
        <v>33985029</v>
      </c>
      <c r="DY422" s="207" t="n">
        <f aca="false">SUBTOTAL(9,DY423:DY436)</f>
        <v>26085029</v>
      </c>
      <c r="DZ422" s="207" t="n">
        <f aca="false">SUBTOTAL(9,DZ423:DZ436)</f>
        <v>0</v>
      </c>
      <c r="EA422" s="207" t="n">
        <f aca="false">SUBTOTAL(9,EA423:EA436)</f>
        <v>7900000</v>
      </c>
      <c r="EB422" s="209" t="n">
        <f aca="false">SUBTOTAL(9,EB423:EB436)</f>
        <v>0</v>
      </c>
      <c r="EC422" s="206" t="n">
        <f aca="false">SUBTOTAL(9,EC423:EC436)</f>
        <v>33985029</v>
      </c>
      <c r="ED422" s="207" t="n">
        <f aca="false">SUBTOTAL(9,ED423:ED436)</f>
        <v>26085029</v>
      </c>
      <c r="EE422" s="207" t="n">
        <f aca="false">SUBTOTAL(9,EE423:EE436)</f>
        <v>0</v>
      </c>
      <c r="EF422" s="207" t="n">
        <f aca="false">SUBTOTAL(9,EF423:EF436)</f>
        <v>7900000</v>
      </c>
      <c r="EG422" s="209" t="n">
        <f aca="false">SUBTOTAL(9,EG423:EG436)</f>
        <v>-4000000</v>
      </c>
      <c r="EH422" s="206" t="n">
        <f aca="false">SUBTOTAL(9,EH423:EH436)</f>
        <v>29985029</v>
      </c>
      <c r="EI422" s="207" t="n">
        <f aca="false">SUBTOTAL(9,EI423:EI436)</f>
        <v>22085029</v>
      </c>
      <c r="EJ422" s="207" t="n">
        <f aca="false">SUBTOTAL(9,EJ423:EJ436)</f>
        <v>0</v>
      </c>
      <c r="EK422" s="207" t="n">
        <f aca="false">SUBTOTAL(9,EK423:EK436)</f>
        <v>7900000</v>
      </c>
      <c r="EL422" s="209" t="n">
        <f aca="false">SUBTOTAL(9,EL423:EL436)</f>
        <v>0</v>
      </c>
      <c r="EM422" s="206" t="n">
        <f aca="false">SUBTOTAL(9,EM423:EM436)</f>
        <v>29985029</v>
      </c>
      <c r="EN422" s="207" t="n">
        <f aca="false">SUBTOTAL(9,EN423:EN436)</f>
        <v>22085029</v>
      </c>
      <c r="EO422" s="207" t="n">
        <f aca="false">SUBTOTAL(9,EO423:EO436)</f>
        <v>0</v>
      </c>
      <c r="EP422" s="207" t="n">
        <f aca="false">SUBTOTAL(9,EP423:EP436)</f>
        <v>7900000</v>
      </c>
      <c r="EQ422" s="209" t="n">
        <f aca="false">SUBTOTAL(9,EQ423:EQ436)</f>
        <v>0</v>
      </c>
      <c r="ER422" s="206" t="n">
        <f aca="false">SUBTOTAL(9,ER423:ER436)</f>
        <v>29985029</v>
      </c>
      <c r="ES422" s="207" t="n">
        <f aca="false">SUBTOTAL(9,ES423:ES436)</f>
        <v>22085029</v>
      </c>
      <c r="ET422" s="207" t="n">
        <f aca="false">SUBTOTAL(9,ET423:ET436)</f>
        <v>0</v>
      </c>
      <c r="EU422" s="207" t="n">
        <f aca="false">SUBTOTAL(9,EU423:EU436)</f>
        <v>7900000</v>
      </c>
      <c r="EV422" s="209" t="n">
        <f aca="false">SUBTOTAL(9,EV423:EV436)</f>
        <v>0</v>
      </c>
      <c r="EW422" s="206" t="n">
        <f aca="false">SUBTOTAL(9,EW423:EW436)</f>
        <v>29985029</v>
      </c>
      <c r="EX422" s="207" t="n">
        <f aca="false">SUBTOTAL(9,EX423:EX436)</f>
        <v>22085029</v>
      </c>
      <c r="EY422" s="207" t="n">
        <f aca="false">SUBTOTAL(9,EY423:EY436)</f>
        <v>0</v>
      </c>
      <c r="EZ422" s="207" t="n">
        <f aca="false">SUBTOTAL(9,EZ423:EZ436)</f>
        <v>7900000</v>
      </c>
      <c r="FA422" s="209" t="n">
        <f aca="false">SUBTOTAL(9,FA423:FA436)</f>
        <v>-2400000</v>
      </c>
      <c r="FB422" s="206" t="n">
        <f aca="false">SUBTOTAL(9,FB423:FB436)</f>
        <v>27585029</v>
      </c>
      <c r="FC422" s="207" t="n">
        <f aca="false">SUBTOTAL(9,FC423:FC436)</f>
        <v>19685029</v>
      </c>
      <c r="FD422" s="207" t="n">
        <f aca="false">SUBTOTAL(9,FD423:FD436)</f>
        <v>0</v>
      </c>
      <c r="FE422" s="207" t="n">
        <f aca="false">SUBTOTAL(9,FE423:FE436)</f>
        <v>7900000</v>
      </c>
      <c r="FF422" s="209" t="n">
        <f aca="false">SUBTOTAL(9,FF423:FF436)</f>
        <v>-6500000</v>
      </c>
      <c r="FG422" s="206" t="n">
        <f aca="false">SUBTOTAL(9,FG423:FG436)</f>
        <v>21085029</v>
      </c>
      <c r="FH422" s="207" t="n">
        <f aca="false">SUBTOTAL(9,FH423:FH436)</f>
        <v>13185029</v>
      </c>
      <c r="FI422" s="207" t="n">
        <f aca="false">SUBTOTAL(9,FI423:FI436)</f>
        <v>0</v>
      </c>
      <c r="FJ422" s="207" t="n">
        <f aca="false">SUBTOTAL(9,FJ423:FJ436)</f>
        <v>7900000</v>
      </c>
      <c r="FK422" s="209" t="n">
        <f aca="false">SUBTOTAL(9,FK423:FK436)</f>
        <v>0</v>
      </c>
      <c r="FL422" s="206" t="n">
        <f aca="false">SUBTOTAL(9,FL423:FL436)</f>
        <v>21085029</v>
      </c>
      <c r="FM422" s="207" t="n">
        <f aca="false">SUBTOTAL(9,FM423:FM436)</f>
        <v>13185029</v>
      </c>
      <c r="FN422" s="207" t="n">
        <f aca="false">SUBTOTAL(9,FN423:FN436)</f>
        <v>0</v>
      </c>
      <c r="FO422" s="207" t="n">
        <f aca="false">SUBTOTAL(9,FO423:FO436)</f>
        <v>7900000</v>
      </c>
      <c r="FP422" s="209" t="n">
        <f aca="false">SUBTOTAL(9,FP423:FP436)</f>
        <v>0</v>
      </c>
      <c r="FQ422" s="206" t="n">
        <f aca="false">SUBTOTAL(9,FQ423:FQ436)</f>
        <v>21085029</v>
      </c>
      <c r="FR422" s="207" t="n">
        <f aca="false">SUBTOTAL(9,FR423:FR436)</f>
        <v>13185029</v>
      </c>
      <c r="FS422" s="207" t="n">
        <f aca="false">SUBTOTAL(9,FS423:FS436)</f>
        <v>0</v>
      </c>
      <c r="FT422" s="207" t="n">
        <f aca="false">SUBTOTAL(9,FT423:FT436)</f>
        <v>7900000</v>
      </c>
      <c r="FU422" s="209" t="n">
        <f aca="false">SUBTOTAL(9,FU423:FU436)</f>
        <v>0</v>
      </c>
      <c r="FV422" s="206" t="n">
        <f aca="false">SUBTOTAL(9,FV423:FV436)</f>
        <v>21085029</v>
      </c>
      <c r="FW422" s="207" t="n">
        <f aca="false">SUBTOTAL(9,FW423:FW436)</f>
        <v>13185029</v>
      </c>
      <c r="FX422" s="207" t="n">
        <f aca="false">SUBTOTAL(9,FX423:FX436)</f>
        <v>0</v>
      </c>
      <c r="FY422" s="207" t="n">
        <f aca="false">SUBTOTAL(9,FY423:FY436)</f>
        <v>7900000</v>
      </c>
      <c r="FZ422" s="209" t="n">
        <f aca="false">SUBTOTAL(9,FZ423:FZ436)</f>
        <v>0</v>
      </c>
      <c r="GA422" s="206" t="n">
        <f aca="false">SUBTOTAL(9,GA423:GA436)</f>
        <v>21085029</v>
      </c>
      <c r="GB422" s="207" t="n">
        <f aca="false">SUBTOTAL(9,GB423:GB436)</f>
        <v>13185029</v>
      </c>
      <c r="GC422" s="207" t="n">
        <f aca="false">SUBTOTAL(9,GC423:GC436)</f>
        <v>0</v>
      </c>
      <c r="GD422" s="207" t="n">
        <f aca="false">SUBTOTAL(9,GD423:GD436)</f>
        <v>7900000</v>
      </c>
      <c r="GE422" s="209" t="n">
        <f aca="false">SUBTOTAL(9,GE423:GE436)</f>
        <v>0</v>
      </c>
      <c r="GF422" s="206" t="n">
        <f aca="false">SUBTOTAL(9,GF423:GF436)</f>
        <v>21085029</v>
      </c>
      <c r="GG422" s="207" t="n">
        <f aca="false">SUBTOTAL(9,GG423:GG436)</f>
        <v>13185029</v>
      </c>
      <c r="GH422" s="207" t="n">
        <f aca="false">SUBTOTAL(9,GH423:GH436)</f>
        <v>0</v>
      </c>
      <c r="GI422" s="207" t="n">
        <f aca="false">SUBTOTAL(9,GI423:GI436)</f>
        <v>7900000</v>
      </c>
      <c r="GJ422" s="209" t="n">
        <f aca="false">SUBTOTAL(9,GJ423:GJ436)</f>
        <v>0</v>
      </c>
      <c r="GK422" s="206" t="n">
        <f aca="false">SUBTOTAL(9,GK423:GK436)</f>
        <v>21085029</v>
      </c>
      <c r="GL422" s="207" t="n">
        <f aca="false">SUBTOTAL(9,GL423:GL436)</f>
        <v>13185029</v>
      </c>
      <c r="GM422" s="207" t="n">
        <f aca="false">SUBTOTAL(9,GM423:GM436)</f>
        <v>0</v>
      </c>
      <c r="GN422" s="207" t="n">
        <f aca="false">SUBTOTAL(9,GN423:GN436)</f>
        <v>7900000</v>
      </c>
      <c r="GO422" s="209" t="n">
        <f aca="false">SUBTOTAL(9,GO423:GO436)</f>
        <v>0</v>
      </c>
      <c r="GP422" s="206" t="n">
        <f aca="false">SUBTOTAL(9,GP423:GP436)</f>
        <v>21085029</v>
      </c>
      <c r="GQ422" s="207" t="n">
        <f aca="false">SUBTOTAL(9,GQ423:GQ436)</f>
        <v>13185029</v>
      </c>
      <c r="GR422" s="207" t="n">
        <f aca="false">SUBTOTAL(9,GR423:GR436)</f>
        <v>0</v>
      </c>
      <c r="GS422" s="207" t="n">
        <f aca="false">SUBTOTAL(9,GS423:GS436)</f>
        <v>7900000</v>
      </c>
      <c r="GT422" s="210" t="n">
        <f aca="false">SUBTOTAL(9,GT423:GT436)</f>
        <v>12146200.91</v>
      </c>
      <c r="GU422" s="211" t="n">
        <f aca="false">SUBTOTAL(9,GU423:GU436)</f>
        <v>11045268.36</v>
      </c>
      <c r="GV422" s="211" t="n">
        <f aca="false">SUBTOTAL(9,GV423:GV436)</f>
        <v>0</v>
      </c>
      <c r="GW422" s="212" t="n">
        <f aca="false">SUBTOTAL(9,GW423:GW436)</f>
        <v>1100932.55</v>
      </c>
      <c r="GX422" s="206" t="n">
        <f aca="false">SUBTOTAL(9,GX423:GX436)</f>
        <v>12146201</v>
      </c>
      <c r="GY422" s="207" t="n">
        <f aca="false">SUBTOTAL(9,GY423:GY436)</f>
        <v>11045268</v>
      </c>
      <c r="GZ422" s="207" t="n">
        <f aca="false">SUBTOTAL(9,GZ423:GZ436)</f>
        <v>0</v>
      </c>
      <c r="HA422" s="205" t="n">
        <f aca="false">SUBTOTAL(9,HA423:HA436)</f>
        <v>1100933</v>
      </c>
      <c r="HB422" s="213" t="n">
        <f aca="false">GT422/GP422*100</f>
        <v>57.60580604371</v>
      </c>
      <c r="HC422" s="214" t="n">
        <f aca="false">SUBTOTAL(9,HC423:HC436)</f>
        <v>199159445</v>
      </c>
      <c r="HD422" s="214" t="n">
        <f aca="false">SUBTOTAL(9,HD423:HD436)</f>
        <v>10</v>
      </c>
      <c r="HE422" s="62" t="n">
        <v>1</v>
      </c>
    </row>
    <row r="423" customFormat="false" ht="9" hidden="false" customHeight="true" outlineLevel="0" collapsed="false">
      <c r="B423" s="188" t="n">
        <v>926</v>
      </c>
      <c r="C423" s="60" t="n">
        <v>92601</v>
      </c>
      <c r="D423" s="188"/>
      <c r="E423" s="60" t="s">
        <v>124</v>
      </c>
      <c r="I423" s="215" t="s">
        <v>125</v>
      </c>
      <c r="J423" s="216"/>
      <c r="K423" s="216"/>
      <c r="L423" s="216"/>
      <c r="M423" s="216"/>
      <c r="N423" s="217"/>
      <c r="O423" s="229" t="n">
        <f aca="false">SUBTOTAL(9,O424:O426)</f>
        <v>5733781</v>
      </c>
      <c r="P423" s="219" t="n">
        <f aca="false">SUBTOTAL(9,P424:P426)</f>
        <v>2477099</v>
      </c>
      <c r="Q423" s="220" t="n">
        <f aca="false">SUBTOTAL(9,Q424:Q426)</f>
        <v>8210880</v>
      </c>
      <c r="R423" s="221" t="n">
        <f aca="false">SUBTOTAL(9,R424:R426)</f>
        <v>3102859</v>
      </c>
      <c r="S423" s="222" t="n">
        <f aca="false">SUBTOTAL(9,S424:S426)</f>
        <v>3102859</v>
      </c>
      <c r="T423" s="222" t="n">
        <f aca="false">SUBTOTAL(9,T424:T426)</f>
        <v>0</v>
      </c>
      <c r="U423" s="223" t="n">
        <f aca="false">SUBTOTAL(9,U424:U426)</f>
        <v>0</v>
      </c>
      <c r="V423" s="224" t="n">
        <f aca="false">SUBTOTAL(9,V424:V426)</f>
        <v>1867141</v>
      </c>
      <c r="W423" s="221" t="n">
        <f aca="false">SUBTOTAL(9,W424:W426)</f>
        <v>4970000</v>
      </c>
      <c r="X423" s="222" t="n">
        <f aca="false">SUBTOTAL(9,X424:X426)</f>
        <v>3570000</v>
      </c>
      <c r="Y423" s="222" t="n">
        <f aca="false">SUBTOTAL(9,Y424:Y426)</f>
        <v>0</v>
      </c>
      <c r="Z423" s="222" t="n">
        <f aca="false">SUBTOTAL(9,Z424:Z426)</f>
        <v>1400000</v>
      </c>
      <c r="AA423" s="224" t="n">
        <f aca="false">SUBTOTAL(9,AA424:AA426)</f>
        <v>0</v>
      </c>
      <c r="AB423" s="221" t="n">
        <f aca="false">SUBTOTAL(9,AB424:AB426)</f>
        <v>4970000</v>
      </c>
      <c r="AC423" s="222" t="n">
        <f aca="false">SUBTOTAL(9,AC424:AC426)</f>
        <v>3570000</v>
      </c>
      <c r="AD423" s="222" t="n">
        <f aca="false">SUBTOTAL(9,AD424:AD426)</f>
        <v>0</v>
      </c>
      <c r="AE423" s="222" t="n">
        <f aca="false">SUBTOTAL(9,AE424:AE426)</f>
        <v>1400000</v>
      </c>
      <c r="AF423" s="224" t="n">
        <f aca="false">SUBTOTAL(9,AF424:AF426)</f>
        <v>0</v>
      </c>
      <c r="AG423" s="221" t="n">
        <f aca="false">SUBTOTAL(9,AG424:AG426)</f>
        <v>4970000</v>
      </c>
      <c r="AH423" s="222" t="n">
        <f aca="false">SUBTOTAL(9,AH424:AH426)</f>
        <v>3570000</v>
      </c>
      <c r="AI423" s="222" t="n">
        <f aca="false">SUBTOTAL(9,AI424:AI426)</f>
        <v>0</v>
      </c>
      <c r="AJ423" s="222" t="n">
        <f aca="false">SUBTOTAL(9,AJ424:AJ426)</f>
        <v>1400000</v>
      </c>
      <c r="AK423" s="224" t="n">
        <f aca="false">SUBTOTAL(9,AK424:AK426)</f>
        <v>700000</v>
      </c>
      <c r="AL423" s="221" t="n">
        <f aca="false">SUBTOTAL(9,AL424:AL426)</f>
        <v>5670000</v>
      </c>
      <c r="AM423" s="222" t="n">
        <f aca="false">SUBTOTAL(9,AM424:AM426)</f>
        <v>4270000</v>
      </c>
      <c r="AN423" s="222" t="n">
        <f aca="false">SUBTOTAL(9,AN424:AN426)</f>
        <v>0</v>
      </c>
      <c r="AO423" s="222" t="n">
        <f aca="false">SUBTOTAL(9,AO424:AO426)</f>
        <v>1400000</v>
      </c>
      <c r="AP423" s="224" t="n">
        <f aca="false">SUBTOTAL(9,AP424:AP426)</f>
        <v>0</v>
      </c>
      <c r="AQ423" s="221" t="n">
        <f aca="false">SUBTOTAL(9,AQ424:AQ426)</f>
        <v>5670000</v>
      </c>
      <c r="AR423" s="222" t="n">
        <f aca="false">SUBTOTAL(9,AR424:AR426)</f>
        <v>4270000</v>
      </c>
      <c r="AS423" s="222" t="n">
        <f aca="false">SUBTOTAL(9,AS424:AS426)</f>
        <v>0</v>
      </c>
      <c r="AT423" s="222" t="n">
        <f aca="false">SUBTOTAL(9,AT424:AT426)</f>
        <v>1400000</v>
      </c>
      <c r="AU423" s="224" t="n">
        <f aca="false">SUBTOTAL(9,AU424:AU426)</f>
        <v>0</v>
      </c>
      <c r="AV423" s="221" t="n">
        <f aca="false">SUBTOTAL(9,AV424:AV426)</f>
        <v>5670000</v>
      </c>
      <c r="AW423" s="222" t="n">
        <f aca="false">SUBTOTAL(9,AW424:AW426)</f>
        <v>4270000</v>
      </c>
      <c r="AX423" s="222" t="n">
        <f aca="false">SUBTOTAL(9,AX424:AX426)</f>
        <v>0</v>
      </c>
      <c r="AY423" s="222" t="n">
        <f aca="false">SUBTOTAL(9,AY424:AY426)</f>
        <v>1400000</v>
      </c>
      <c r="AZ423" s="224" t="n">
        <f aca="false">SUBTOTAL(9,AZ424:AZ426)</f>
        <v>171000</v>
      </c>
      <c r="BA423" s="221" t="n">
        <f aca="false">SUBTOTAL(9,BA424:BA426)</f>
        <v>5841000</v>
      </c>
      <c r="BB423" s="222" t="n">
        <f aca="false">SUBTOTAL(9,BB424:BB426)</f>
        <v>4441000</v>
      </c>
      <c r="BC423" s="222" t="n">
        <f aca="false">SUBTOTAL(9,BC424:BC426)</f>
        <v>0</v>
      </c>
      <c r="BD423" s="222" t="n">
        <f aca="false">SUBTOTAL(9,BD424:BD426)</f>
        <v>1400000</v>
      </c>
      <c r="BE423" s="224" t="n">
        <f aca="false">SUBTOTAL(9,BE424:BE426)</f>
        <v>500000</v>
      </c>
      <c r="BF423" s="221" t="n">
        <f aca="false">SUBTOTAL(9,BF424:BF426)</f>
        <v>6341000</v>
      </c>
      <c r="BG423" s="222" t="n">
        <f aca="false">SUBTOTAL(9,BG424:BG426)</f>
        <v>4941000</v>
      </c>
      <c r="BH423" s="222" t="n">
        <f aca="false">SUBTOTAL(9,BH424:BH426)</f>
        <v>0</v>
      </c>
      <c r="BI423" s="222" t="n">
        <f aca="false">SUBTOTAL(9,BI424:BI426)</f>
        <v>1400000</v>
      </c>
      <c r="BJ423" s="224" t="n">
        <f aca="false">SUBTOTAL(9,BJ424:BJ426)</f>
        <v>0</v>
      </c>
      <c r="BK423" s="221" t="n">
        <f aca="false">SUBTOTAL(9,BK424:BK426)</f>
        <v>6341000</v>
      </c>
      <c r="BL423" s="222" t="n">
        <f aca="false">SUBTOTAL(9,BL424:BL426)</f>
        <v>4941000</v>
      </c>
      <c r="BM423" s="222" t="n">
        <f aca="false">SUBTOTAL(9,BM424:BM426)</f>
        <v>0</v>
      </c>
      <c r="BN423" s="222" t="n">
        <f aca="false">SUBTOTAL(9,BN424:BN426)</f>
        <v>1400000</v>
      </c>
      <c r="BO423" s="224" t="n">
        <f aca="false">SUBTOTAL(9,BO424:BO426)</f>
        <v>0</v>
      </c>
      <c r="BP423" s="221" t="n">
        <f aca="false">SUBTOTAL(9,BP424:BP426)</f>
        <v>6341000</v>
      </c>
      <c r="BQ423" s="222" t="n">
        <f aca="false">SUBTOTAL(9,BQ424:BQ426)</f>
        <v>4941000</v>
      </c>
      <c r="BR423" s="222" t="n">
        <f aca="false">SUBTOTAL(9,BR424:BR426)</f>
        <v>0</v>
      </c>
      <c r="BS423" s="222" t="n">
        <f aca="false">SUBTOTAL(9,BS424:BS426)</f>
        <v>1400000</v>
      </c>
      <c r="BT423" s="224" t="n">
        <f aca="false">SUBTOTAL(9,BT424:BT426)</f>
        <v>0</v>
      </c>
      <c r="BU423" s="221" t="n">
        <f aca="false">SUBTOTAL(9,BU424:BU426)</f>
        <v>6341000</v>
      </c>
      <c r="BV423" s="222" t="n">
        <f aca="false">SUBTOTAL(9,BV424:BV426)</f>
        <v>4941000</v>
      </c>
      <c r="BW423" s="222" t="n">
        <f aca="false">SUBTOTAL(9,BW424:BW426)</f>
        <v>0</v>
      </c>
      <c r="BX423" s="222" t="n">
        <f aca="false">SUBTOTAL(9,BX424:BX426)</f>
        <v>1400000</v>
      </c>
      <c r="BY423" s="224" t="n">
        <f aca="false">SUBTOTAL(9,BY424:BY426)</f>
        <v>0</v>
      </c>
      <c r="BZ423" s="221" t="n">
        <f aca="false">SUBTOTAL(9,BZ424:BZ426)</f>
        <v>6341000</v>
      </c>
      <c r="CA423" s="222" t="n">
        <f aca="false">SUBTOTAL(9,CA424:CA426)</f>
        <v>4941000</v>
      </c>
      <c r="CB423" s="222" t="n">
        <f aca="false">SUBTOTAL(9,CB424:CB426)</f>
        <v>0</v>
      </c>
      <c r="CC423" s="222" t="n">
        <f aca="false">SUBTOTAL(9,CC424:CC426)</f>
        <v>1400000</v>
      </c>
      <c r="CD423" s="224" t="n">
        <f aca="false">SUBTOTAL(9,CD424:CD426)</f>
        <v>538250</v>
      </c>
      <c r="CE423" s="221" t="n">
        <f aca="false">SUBTOTAL(9,CE424:CE426)</f>
        <v>6879250</v>
      </c>
      <c r="CF423" s="222" t="n">
        <f aca="false">SUBTOTAL(9,CF424:CF426)</f>
        <v>5479250</v>
      </c>
      <c r="CG423" s="222" t="n">
        <f aca="false">SUBTOTAL(9,CG424:CG426)</f>
        <v>0</v>
      </c>
      <c r="CH423" s="222" t="n">
        <f aca="false">SUBTOTAL(9,CH424:CH426)</f>
        <v>1400000</v>
      </c>
      <c r="CI423" s="224" t="n">
        <f aca="false">SUBTOTAL(9,CI424:CI426)</f>
        <v>0</v>
      </c>
      <c r="CJ423" s="221" t="n">
        <f aca="false">SUBTOTAL(9,CJ424:CJ426)</f>
        <v>6879250</v>
      </c>
      <c r="CK423" s="222" t="n">
        <f aca="false">SUBTOTAL(9,CK424:CK426)</f>
        <v>5479250</v>
      </c>
      <c r="CL423" s="222" t="n">
        <f aca="false">SUBTOTAL(9,CL424:CL426)</f>
        <v>0</v>
      </c>
      <c r="CM423" s="222" t="n">
        <f aca="false">SUBTOTAL(9,CM424:CM426)</f>
        <v>1400000</v>
      </c>
      <c r="CN423" s="224" t="n">
        <f aca="false">SUBTOTAL(9,CN424:CN426)</f>
        <v>0</v>
      </c>
      <c r="CO423" s="221" t="n">
        <f aca="false">SUBTOTAL(9,CO424:CO426)</f>
        <v>6879250</v>
      </c>
      <c r="CP423" s="222" t="n">
        <f aca="false">SUBTOTAL(9,CP424:CP426)</f>
        <v>5479250</v>
      </c>
      <c r="CQ423" s="222" t="n">
        <f aca="false">SUBTOTAL(9,CQ424:CQ426)</f>
        <v>0</v>
      </c>
      <c r="CR423" s="222" t="n">
        <f aca="false">SUBTOTAL(9,CR424:CR426)</f>
        <v>1400000</v>
      </c>
      <c r="CS423" s="224" t="n">
        <f aca="false">SUBTOTAL(9,CS424:CS426)</f>
        <v>0</v>
      </c>
      <c r="CT423" s="221" t="n">
        <f aca="false">SUBTOTAL(9,CT424:CT426)</f>
        <v>6879250</v>
      </c>
      <c r="CU423" s="222" t="n">
        <f aca="false">SUBTOTAL(9,CU424:CU426)</f>
        <v>5479250</v>
      </c>
      <c r="CV423" s="222" t="n">
        <f aca="false">SUBTOTAL(9,CV424:CV426)</f>
        <v>0</v>
      </c>
      <c r="CW423" s="222" t="n">
        <f aca="false">SUBTOTAL(9,CW424:CW426)</f>
        <v>1400000</v>
      </c>
      <c r="CX423" s="224" t="n">
        <f aca="false">SUBTOTAL(9,CX424:CX426)</f>
        <v>270000</v>
      </c>
      <c r="CY423" s="221" t="n">
        <f aca="false">SUBTOTAL(9,CY424:CY426)</f>
        <v>7149250</v>
      </c>
      <c r="CZ423" s="222" t="n">
        <f aca="false">SUBTOTAL(9,CZ424:CZ426)</f>
        <v>5749250</v>
      </c>
      <c r="DA423" s="222" t="n">
        <f aca="false">SUBTOTAL(9,DA424:DA426)</f>
        <v>0</v>
      </c>
      <c r="DB423" s="222" t="n">
        <f aca="false">SUBTOTAL(9,DB424:DB426)</f>
        <v>1400000</v>
      </c>
      <c r="DC423" s="224" t="n">
        <f aca="false">SUBTOTAL(9,DC424:DC426)</f>
        <v>-10000</v>
      </c>
      <c r="DD423" s="221" t="n">
        <f aca="false">SUBTOTAL(9,DD424:DD426)</f>
        <v>7139250</v>
      </c>
      <c r="DE423" s="222" t="n">
        <f aca="false">SUBTOTAL(9,DE424:DE426)</f>
        <v>5739250</v>
      </c>
      <c r="DF423" s="222" t="n">
        <f aca="false">SUBTOTAL(9,DF424:DF426)</f>
        <v>0</v>
      </c>
      <c r="DG423" s="222" t="n">
        <f aca="false">SUBTOTAL(9,DG424:DG426)</f>
        <v>1400000</v>
      </c>
      <c r="DH423" s="224" t="n">
        <f aca="false">SUBTOTAL(9,DH424:DH426)</f>
        <v>0</v>
      </c>
      <c r="DI423" s="221" t="n">
        <f aca="false">SUBTOTAL(9,DI424:DI426)</f>
        <v>7139250</v>
      </c>
      <c r="DJ423" s="222" t="n">
        <f aca="false">SUBTOTAL(9,DJ424:DJ426)</f>
        <v>5739250</v>
      </c>
      <c r="DK423" s="222" t="n">
        <f aca="false">SUBTOTAL(9,DK424:DK426)</f>
        <v>0</v>
      </c>
      <c r="DL423" s="222" t="n">
        <f aca="false">SUBTOTAL(9,DL424:DL426)</f>
        <v>1400000</v>
      </c>
      <c r="DM423" s="224" t="n">
        <f aca="false">SUBTOTAL(9,DM424:DM426)</f>
        <v>0</v>
      </c>
      <c r="DN423" s="221" t="n">
        <f aca="false">SUBTOTAL(9,DN424:DN426)</f>
        <v>7139250</v>
      </c>
      <c r="DO423" s="222" t="n">
        <f aca="false">SUBTOTAL(9,DO424:DO426)</f>
        <v>5739250</v>
      </c>
      <c r="DP423" s="222" t="n">
        <f aca="false">SUBTOTAL(9,DP424:DP426)</f>
        <v>0</v>
      </c>
      <c r="DQ423" s="222" t="n">
        <f aca="false">SUBTOTAL(9,DQ424:DQ426)</f>
        <v>1400000</v>
      </c>
      <c r="DR423" s="224" t="n">
        <f aca="false">SUBTOTAL(9,DR424:DR426)</f>
        <v>0</v>
      </c>
      <c r="DS423" s="221" t="n">
        <f aca="false">SUBTOTAL(9,DS424:DS426)</f>
        <v>7139250</v>
      </c>
      <c r="DT423" s="222" t="n">
        <f aca="false">SUBTOTAL(9,DT424:DT426)</f>
        <v>5739250</v>
      </c>
      <c r="DU423" s="222" t="n">
        <f aca="false">SUBTOTAL(9,DU424:DU426)</f>
        <v>0</v>
      </c>
      <c r="DV423" s="222" t="n">
        <f aca="false">SUBTOTAL(9,DV424:DV426)</f>
        <v>1400000</v>
      </c>
      <c r="DW423" s="224" t="n">
        <f aca="false">SUBTOTAL(9,DW424:DW426)</f>
        <v>0</v>
      </c>
      <c r="DX423" s="221" t="n">
        <f aca="false">SUBTOTAL(9,DX424:DX426)</f>
        <v>7139250</v>
      </c>
      <c r="DY423" s="222" t="n">
        <f aca="false">SUBTOTAL(9,DY424:DY426)</f>
        <v>5739250</v>
      </c>
      <c r="DZ423" s="222" t="n">
        <f aca="false">SUBTOTAL(9,DZ424:DZ426)</f>
        <v>0</v>
      </c>
      <c r="EA423" s="222" t="n">
        <f aca="false">SUBTOTAL(9,EA424:EA426)</f>
        <v>1400000</v>
      </c>
      <c r="EB423" s="224" t="n">
        <f aca="false">SUBTOTAL(9,EB424:EB426)</f>
        <v>0</v>
      </c>
      <c r="EC423" s="221" t="n">
        <f aca="false">SUBTOTAL(9,EC424:EC426)</f>
        <v>7139250</v>
      </c>
      <c r="ED423" s="222" t="n">
        <f aca="false">SUBTOTAL(9,ED424:ED426)</f>
        <v>5739250</v>
      </c>
      <c r="EE423" s="222" t="n">
        <f aca="false">SUBTOTAL(9,EE424:EE426)</f>
        <v>0</v>
      </c>
      <c r="EF423" s="222" t="n">
        <f aca="false">SUBTOTAL(9,EF424:EF426)</f>
        <v>1400000</v>
      </c>
      <c r="EG423" s="224" t="n">
        <f aca="false">SUBTOTAL(9,EG424:EG426)</f>
        <v>0</v>
      </c>
      <c r="EH423" s="221" t="n">
        <f aca="false">SUBTOTAL(9,EH424:EH426)</f>
        <v>7139250</v>
      </c>
      <c r="EI423" s="222" t="n">
        <f aca="false">SUBTOTAL(9,EI424:EI426)</f>
        <v>5739250</v>
      </c>
      <c r="EJ423" s="222" t="n">
        <f aca="false">SUBTOTAL(9,EJ424:EJ426)</f>
        <v>0</v>
      </c>
      <c r="EK423" s="222" t="n">
        <f aca="false">SUBTOTAL(9,EK424:EK426)</f>
        <v>1400000</v>
      </c>
      <c r="EL423" s="224" t="n">
        <f aca="false">SUBTOTAL(9,EL424:EL426)</f>
        <v>0</v>
      </c>
      <c r="EM423" s="221" t="n">
        <f aca="false">SUBTOTAL(9,EM424:EM426)</f>
        <v>7139250</v>
      </c>
      <c r="EN423" s="222" t="n">
        <f aca="false">SUBTOTAL(9,EN424:EN426)</f>
        <v>5739250</v>
      </c>
      <c r="EO423" s="222" t="n">
        <f aca="false">SUBTOTAL(9,EO424:EO426)</f>
        <v>0</v>
      </c>
      <c r="EP423" s="222" t="n">
        <f aca="false">SUBTOTAL(9,EP424:EP426)</f>
        <v>1400000</v>
      </c>
      <c r="EQ423" s="224" t="n">
        <f aca="false">SUBTOTAL(9,EQ424:EQ426)</f>
        <v>0</v>
      </c>
      <c r="ER423" s="221" t="n">
        <f aca="false">SUBTOTAL(9,ER424:ER426)</f>
        <v>7139250</v>
      </c>
      <c r="ES423" s="222" t="n">
        <f aca="false">SUBTOTAL(9,ES424:ES426)</f>
        <v>5739250</v>
      </c>
      <c r="ET423" s="222" t="n">
        <f aca="false">SUBTOTAL(9,ET424:ET426)</f>
        <v>0</v>
      </c>
      <c r="EU423" s="222" t="n">
        <f aca="false">SUBTOTAL(9,EU424:EU426)</f>
        <v>1400000</v>
      </c>
      <c r="EV423" s="224" t="n">
        <f aca="false">SUBTOTAL(9,EV424:EV426)</f>
        <v>0</v>
      </c>
      <c r="EW423" s="221" t="n">
        <f aca="false">SUBTOTAL(9,EW424:EW426)</f>
        <v>7139250</v>
      </c>
      <c r="EX423" s="222" t="n">
        <f aca="false">SUBTOTAL(9,EX424:EX426)</f>
        <v>5739250</v>
      </c>
      <c r="EY423" s="222" t="n">
        <f aca="false">SUBTOTAL(9,EY424:EY426)</f>
        <v>0</v>
      </c>
      <c r="EZ423" s="222" t="n">
        <f aca="false">SUBTOTAL(9,EZ424:EZ426)</f>
        <v>1400000</v>
      </c>
      <c r="FA423" s="224" t="n">
        <f aca="false">SUBTOTAL(9,FA424:FA426)</f>
        <v>0</v>
      </c>
      <c r="FB423" s="221" t="n">
        <f aca="false">SUBTOTAL(9,FB424:FB426)</f>
        <v>7139250</v>
      </c>
      <c r="FC423" s="222" t="n">
        <f aca="false">SUBTOTAL(9,FC424:FC426)</f>
        <v>5739250</v>
      </c>
      <c r="FD423" s="222" t="n">
        <f aca="false">SUBTOTAL(9,FD424:FD426)</f>
        <v>0</v>
      </c>
      <c r="FE423" s="222" t="n">
        <f aca="false">SUBTOTAL(9,FE424:FE426)</f>
        <v>1400000</v>
      </c>
      <c r="FF423" s="224" t="n">
        <f aca="false">SUBTOTAL(9,FF424:FF426)</f>
        <v>0</v>
      </c>
      <c r="FG423" s="221" t="n">
        <f aca="false">SUBTOTAL(9,FG424:FG426)</f>
        <v>7139250</v>
      </c>
      <c r="FH423" s="222" t="n">
        <f aca="false">SUBTOTAL(9,FH424:FH426)</f>
        <v>5739250</v>
      </c>
      <c r="FI423" s="222" t="n">
        <f aca="false">SUBTOTAL(9,FI424:FI426)</f>
        <v>0</v>
      </c>
      <c r="FJ423" s="222" t="n">
        <f aca="false">SUBTOTAL(9,FJ424:FJ426)</f>
        <v>1400000</v>
      </c>
      <c r="FK423" s="224" t="n">
        <f aca="false">SUBTOTAL(9,FK424:FK426)</f>
        <v>0</v>
      </c>
      <c r="FL423" s="221" t="n">
        <f aca="false">SUBTOTAL(9,FL424:FL426)</f>
        <v>7139250</v>
      </c>
      <c r="FM423" s="222" t="n">
        <f aca="false">SUBTOTAL(9,FM424:FM426)</f>
        <v>5739250</v>
      </c>
      <c r="FN423" s="222" t="n">
        <f aca="false">SUBTOTAL(9,FN424:FN426)</f>
        <v>0</v>
      </c>
      <c r="FO423" s="222" t="n">
        <f aca="false">SUBTOTAL(9,FO424:FO426)</f>
        <v>1400000</v>
      </c>
      <c r="FP423" s="224" t="n">
        <f aca="false">SUBTOTAL(9,FP424:FP426)</f>
        <v>0</v>
      </c>
      <c r="FQ423" s="221" t="n">
        <f aca="false">SUBTOTAL(9,FQ424:FQ426)</f>
        <v>7139250</v>
      </c>
      <c r="FR423" s="222" t="n">
        <f aca="false">SUBTOTAL(9,FR424:FR426)</f>
        <v>5739250</v>
      </c>
      <c r="FS423" s="222" t="n">
        <f aca="false">SUBTOTAL(9,FS424:FS426)</f>
        <v>0</v>
      </c>
      <c r="FT423" s="222" t="n">
        <f aca="false">SUBTOTAL(9,FT424:FT426)</f>
        <v>1400000</v>
      </c>
      <c r="FU423" s="224" t="n">
        <f aca="false">SUBTOTAL(9,FU424:FU426)</f>
        <v>0</v>
      </c>
      <c r="FV423" s="221" t="n">
        <f aca="false">SUBTOTAL(9,FV424:FV426)</f>
        <v>7139250</v>
      </c>
      <c r="FW423" s="222" t="n">
        <f aca="false">SUBTOTAL(9,FW424:FW426)</f>
        <v>5739250</v>
      </c>
      <c r="FX423" s="222" t="n">
        <f aca="false">SUBTOTAL(9,FX424:FX426)</f>
        <v>0</v>
      </c>
      <c r="FY423" s="222" t="n">
        <f aca="false">SUBTOTAL(9,FY424:FY426)</f>
        <v>1400000</v>
      </c>
      <c r="FZ423" s="224" t="n">
        <f aca="false">SUBTOTAL(9,FZ424:FZ426)</f>
        <v>0</v>
      </c>
      <c r="GA423" s="221" t="n">
        <f aca="false">SUBTOTAL(9,GA424:GA426)</f>
        <v>7139250</v>
      </c>
      <c r="GB423" s="222" t="n">
        <f aca="false">SUBTOTAL(9,GB424:GB426)</f>
        <v>5739250</v>
      </c>
      <c r="GC423" s="222" t="n">
        <f aca="false">SUBTOTAL(9,GC424:GC426)</f>
        <v>0</v>
      </c>
      <c r="GD423" s="222" t="n">
        <f aca="false">SUBTOTAL(9,GD424:GD426)</f>
        <v>1400000</v>
      </c>
      <c r="GE423" s="224" t="n">
        <f aca="false">SUBTOTAL(9,GE424:GE426)</f>
        <v>0</v>
      </c>
      <c r="GF423" s="221" t="n">
        <f aca="false">SUBTOTAL(9,GF424:GF426)</f>
        <v>7139250</v>
      </c>
      <c r="GG423" s="222" t="n">
        <f aca="false">SUBTOTAL(9,GG424:GG426)</f>
        <v>5739250</v>
      </c>
      <c r="GH423" s="222" t="n">
        <f aca="false">SUBTOTAL(9,GH424:GH426)</f>
        <v>0</v>
      </c>
      <c r="GI423" s="222" t="n">
        <f aca="false">SUBTOTAL(9,GI424:GI426)</f>
        <v>1400000</v>
      </c>
      <c r="GJ423" s="224" t="n">
        <f aca="false">SUBTOTAL(9,GJ424:GJ426)</f>
        <v>0</v>
      </c>
      <c r="GK423" s="221" t="n">
        <f aca="false">SUBTOTAL(9,GK424:GK426)</f>
        <v>7139250</v>
      </c>
      <c r="GL423" s="222" t="n">
        <f aca="false">SUBTOTAL(9,GL424:GL426)</f>
        <v>5739250</v>
      </c>
      <c r="GM423" s="222" t="n">
        <f aca="false">SUBTOTAL(9,GM424:GM426)</f>
        <v>0</v>
      </c>
      <c r="GN423" s="222" t="n">
        <f aca="false">SUBTOTAL(9,GN424:GN426)</f>
        <v>1400000</v>
      </c>
      <c r="GO423" s="224" t="n">
        <f aca="false">SUBTOTAL(9,GO424:GO426)</f>
        <v>0</v>
      </c>
      <c r="GP423" s="221" t="n">
        <f aca="false">SUBTOTAL(9,GP424:GP426)</f>
        <v>7139250</v>
      </c>
      <c r="GQ423" s="222" t="n">
        <f aca="false">SUBTOTAL(9,GQ424:GQ426)</f>
        <v>5739250</v>
      </c>
      <c r="GR423" s="222" t="n">
        <f aca="false">SUBTOTAL(9,GR424:GR426)</f>
        <v>0</v>
      </c>
      <c r="GS423" s="222" t="n">
        <f aca="false">SUBTOTAL(9,GS424:GS426)</f>
        <v>1400000</v>
      </c>
      <c r="GT423" s="225" t="n">
        <f aca="false">SUBTOTAL(9,GT424:GT426)</f>
        <v>6612175</v>
      </c>
      <c r="GU423" s="226" t="n">
        <f aca="false">SUBTOTAL(9,GU424:GU426)</f>
        <v>5511242.45</v>
      </c>
      <c r="GV423" s="226" t="n">
        <f aca="false">SUBTOTAL(9,GV424:GV426)</f>
        <v>0</v>
      </c>
      <c r="GW423" s="227" t="n">
        <f aca="false">SUBTOTAL(9,GW424:GW426)</f>
        <v>1100932.55</v>
      </c>
      <c r="GX423" s="221" t="n">
        <f aca="false">SUBTOTAL(9,GX424:GX426)</f>
        <v>6612176</v>
      </c>
      <c r="GY423" s="222" t="n">
        <f aca="false">SUBTOTAL(9,GY424:GY426)</f>
        <v>5511243</v>
      </c>
      <c r="GZ423" s="222" t="n">
        <f aca="false">SUBTOTAL(9,GZ424:GZ426)</f>
        <v>0</v>
      </c>
      <c r="HA423" s="220" t="n">
        <f aca="false">SUBTOTAL(9,HA424:HA426)</f>
        <v>1100933</v>
      </c>
      <c r="HB423" s="228" t="n">
        <f aca="false">GT423/GP423*100</f>
        <v>92.617221696957</v>
      </c>
      <c r="HC423" s="229" t="n">
        <f aca="false">SUBTOTAL(9,HC424:HC426)</f>
        <v>0</v>
      </c>
      <c r="HD423" s="218" t="n">
        <f aca="false">SUBTOTAL(9,HD424:HD426)</f>
        <v>3</v>
      </c>
    </row>
    <row r="424" customFormat="false" ht="20.25" hidden="false" customHeight="true" outlineLevel="0" collapsed="false">
      <c r="A424" s="58" t="s">
        <v>272</v>
      </c>
      <c r="B424" s="188" t="n">
        <v>926</v>
      </c>
      <c r="C424" s="60" t="n">
        <v>92601</v>
      </c>
      <c r="D424" s="60" t="n">
        <v>6050</v>
      </c>
      <c r="E424" s="60" t="s">
        <v>124</v>
      </c>
      <c r="I424" s="230" t="n">
        <v>242</v>
      </c>
      <c r="J424" s="352"/>
      <c r="K424" s="307" t="s">
        <v>606</v>
      </c>
      <c r="L424" s="310" t="s">
        <v>272</v>
      </c>
      <c r="M424" s="240" t="n">
        <f aca="false">3000000+171000</f>
        <v>3171000</v>
      </c>
      <c r="N424" s="396" t="s">
        <v>168</v>
      </c>
      <c r="O424" s="236" t="n">
        <v>0</v>
      </c>
      <c r="P424" s="237" t="n">
        <v>1600000</v>
      </c>
      <c r="Q424" s="238" t="n">
        <f aca="false">+O424+P424</f>
        <v>1600000</v>
      </c>
      <c r="R424" s="247" t="n">
        <f aca="false">SUM(S424:U424)</f>
        <v>1400000</v>
      </c>
      <c r="S424" s="240" t="n">
        <v>1400000</v>
      </c>
      <c r="T424" s="240" t="n">
        <v>0</v>
      </c>
      <c r="U424" s="241" t="n">
        <v>0</v>
      </c>
      <c r="V424" s="242" t="n">
        <f aca="false">W424-R424</f>
        <v>0</v>
      </c>
      <c r="W424" s="247" t="n">
        <f aca="false">SUM(X424:Z424)</f>
        <v>1400000</v>
      </c>
      <c r="X424" s="240" t="n">
        <v>0</v>
      </c>
      <c r="Y424" s="240" t="n">
        <v>0</v>
      </c>
      <c r="Z424" s="240" t="n">
        <v>1400000</v>
      </c>
      <c r="AA424" s="242" t="n">
        <f aca="false">AB424-W424</f>
        <v>0</v>
      </c>
      <c r="AB424" s="247" t="n">
        <f aca="false">SUM(AC424:AE424)</f>
        <v>1400000</v>
      </c>
      <c r="AC424" s="240" t="n">
        <v>0</v>
      </c>
      <c r="AD424" s="240" t="n">
        <v>0</v>
      </c>
      <c r="AE424" s="240" t="n">
        <v>1400000</v>
      </c>
      <c r="AF424" s="242" t="n">
        <f aca="false">AG424-AB424</f>
        <v>0</v>
      </c>
      <c r="AG424" s="247" t="n">
        <f aca="false">SUM(AH424:AJ424)</f>
        <v>1400000</v>
      </c>
      <c r="AH424" s="240" t="n">
        <v>0</v>
      </c>
      <c r="AI424" s="240" t="n">
        <v>0</v>
      </c>
      <c r="AJ424" s="240" t="n">
        <v>1400000</v>
      </c>
      <c r="AK424" s="242" t="n">
        <f aca="false">AL424-AG424</f>
        <v>0</v>
      </c>
      <c r="AL424" s="247" t="n">
        <f aca="false">SUM(AM424:AO424)</f>
        <v>1400000</v>
      </c>
      <c r="AM424" s="240" t="n">
        <v>0</v>
      </c>
      <c r="AN424" s="240" t="n">
        <v>0</v>
      </c>
      <c r="AO424" s="240" t="n">
        <v>1400000</v>
      </c>
      <c r="AP424" s="242" t="n">
        <f aca="false">AQ424-AL424</f>
        <v>0</v>
      </c>
      <c r="AQ424" s="247" t="n">
        <f aca="false">SUM(AR424:AT424)</f>
        <v>1400000</v>
      </c>
      <c r="AR424" s="240" t="n">
        <v>0</v>
      </c>
      <c r="AS424" s="240" t="n">
        <v>0</v>
      </c>
      <c r="AT424" s="240" t="n">
        <v>1400000</v>
      </c>
      <c r="AU424" s="242" t="n">
        <f aca="false">AV424-AQ424</f>
        <v>0</v>
      </c>
      <c r="AV424" s="247" t="n">
        <f aca="false">SUM(AW424:AY424)</f>
        <v>1400000</v>
      </c>
      <c r="AW424" s="240" t="n">
        <v>0</v>
      </c>
      <c r="AX424" s="240" t="n">
        <v>0</v>
      </c>
      <c r="AY424" s="240" t="n">
        <v>1400000</v>
      </c>
      <c r="AZ424" s="242" t="n">
        <f aca="false">BA424-AV424</f>
        <v>171000</v>
      </c>
      <c r="BA424" s="247" t="n">
        <f aca="false">SUM(BB424:BD424)</f>
        <v>1571000</v>
      </c>
      <c r="BB424" s="240" t="n">
        <v>171000</v>
      </c>
      <c r="BC424" s="240" t="n">
        <v>0</v>
      </c>
      <c r="BD424" s="240" t="n">
        <v>1400000</v>
      </c>
      <c r="BE424" s="242" t="n">
        <f aca="false">BF424-BA424</f>
        <v>0</v>
      </c>
      <c r="BF424" s="247" t="n">
        <f aca="false">SUM(BG424:BI424)</f>
        <v>1571000</v>
      </c>
      <c r="BG424" s="240" t="n">
        <v>171000</v>
      </c>
      <c r="BH424" s="240" t="n">
        <v>0</v>
      </c>
      <c r="BI424" s="240" t="n">
        <v>1400000</v>
      </c>
      <c r="BJ424" s="242" t="n">
        <f aca="false">BK424-BF424</f>
        <v>0</v>
      </c>
      <c r="BK424" s="247" t="n">
        <f aca="false">SUM(BL424:BN424)</f>
        <v>1571000</v>
      </c>
      <c r="BL424" s="240" t="n">
        <v>171000</v>
      </c>
      <c r="BM424" s="240" t="n">
        <v>0</v>
      </c>
      <c r="BN424" s="240" t="n">
        <v>1400000</v>
      </c>
      <c r="BO424" s="242" t="n">
        <f aca="false">BP424-BK424</f>
        <v>0</v>
      </c>
      <c r="BP424" s="247" t="n">
        <f aca="false">SUM(BQ424:BS424)</f>
        <v>1571000</v>
      </c>
      <c r="BQ424" s="240" t="n">
        <v>171000</v>
      </c>
      <c r="BR424" s="240" t="n">
        <v>0</v>
      </c>
      <c r="BS424" s="240" t="n">
        <v>1400000</v>
      </c>
      <c r="BT424" s="242" t="n">
        <f aca="false">BU424-BP424</f>
        <v>0</v>
      </c>
      <c r="BU424" s="247" t="n">
        <f aca="false">SUM(BV424:BX424)</f>
        <v>1571000</v>
      </c>
      <c r="BV424" s="240" t="n">
        <v>171000</v>
      </c>
      <c r="BW424" s="240" t="n">
        <v>0</v>
      </c>
      <c r="BX424" s="240" t="n">
        <v>1400000</v>
      </c>
      <c r="BY424" s="242" t="n">
        <f aca="false">BZ424-BU424</f>
        <v>0</v>
      </c>
      <c r="BZ424" s="247" t="n">
        <f aca="false">SUM(CA424:CC424)</f>
        <v>1571000</v>
      </c>
      <c r="CA424" s="240" t="n">
        <v>171000</v>
      </c>
      <c r="CB424" s="240" t="n">
        <v>0</v>
      </c>
      <c r="CC424" s="240" t="n">
        <v>1400000</v>
      </c>
      <c r="CD424" s="242" t="n">
        <f aca="false">CE424-BZ424</f>
        <v>0</v>
      </c>
      <c r="CE424" s="247" t="n">
        <f aca="false">SUM(CF424:CH424)</f>
        <v>1571000</v>
      </c>
      <c r="CF424" s="240" t="n">
        <v>171000</v>
      </c>
      <c r="CG424" s="240" t="n">
        <v>0</v>
      </c>
      <c r="CH424" s="240" t="n">
        <v>1400000</v>
      </c>
      <c r="CI424" s="242" t="n">
        <f aca="false">CJ424-CE424</f>
        <v>0</v>
      </c>
      <c r="CJ424" s="247" t="n">
        <f aca="false">SUM(CK424:CM424)</f>
        <v>1571000</v>
      </c>
      <c r="CK424" s="240" t="n">
        <v>171000</v>
      </c>
      <c r="CL424" s="240" t="n">
        <v>0</v>
      </c>
      <c r="CM424" s="240" t="n">
        <v>1400000</v>
      </c>
      <c r="CN424" s="242" t="n">
        <f aca="false">CO424-CJ424</f>
        <v>0</v>
      </c>
      <c r="CO424" s="247" t="n">
        <f aca="false">SUM(CP424:CR424)</f>
        <v>1571000</v>
      </c>
      <c r="CP424" s="240" t="n">
        <v>171000</v>
      </c>
      <c r="CQ424" s="240" t="n">
        <v>0</v>
      </c>
      <c r="CR424" s="240" t="n">
        <v>1400000</v>
      </c>
      <c r="CS424" s="242" t="n">
        <f aca="false">CT424-CO424</f>
        <v>0</v>
      </c>
      <c r="CT424" s="247" t="n">
        <f aca="false">SUM(CU424:CW424)</f>
        <v>1571000</v>
      </c>
      <c r="CU424" s="240" t="n">
        <v>171000</v>
      </c>
      <c r="CV424" s="240" t="n">
        <v>0</v>
      </c>
      <c r="CW424" s="240" t="n">
        <v>1400000</v>
      </c>
      <c r="CX424" s="242" t="n">
        <f aca="false">CY424-CT424</f>
        <v>0</v>
      </c>
      <c r="CY424" s="247" t="n">
        <f aca="false">SUM(CZ424:DB424)</f>
        <v>1571000</v>
      </c>
      <c r="CZ424" s="240" t="n">
        <v>171000</v>
      </c>
      <c r="DA424" s="240" t="n">
        <v>0</v>
      </c>
      <c r="DB424" s="240" t="n">
        <v>1400000</v>
      </c>
      <c r="DC424" s="242" t="n">
        <f aca="false">DD424-CY424</f>
        <v>0</v>
      </c>
      <c r="DD424" s="247" t="n">
        <f aca="false">SUM(DE424:DG424)</f>
        <v>1571000</v>
      </c>
      <c r="DE424" s="240" t="n">
        <v>171000</v>
      </c>
      <c r="DF424" s="240" t="n">
        <v>0</v>
      </c>
      <c r="DG424" s="240" t="n">
        <v>1400000</v>
      </c>
      <c r="DH424" s="242" t="n">
        <f aca="false">DI424-DD424</f>
        <v>0</v>
      </c>
      <c r="DI424" s="247" t="n">
        <f aca="false">SUM(DJ424:DL424)</f>
        <v>1571000</v>
      </c>
      <c r="DJ424" s="240" t="n">
        <v>171000</v>
      </c>
      <c r="DK424" s="240" t="n">
        <v>0</v>
      </c>
      <c r="DL424" s="240" t="n">
        <v>1400000</v>
      </c>
      <c r="DM424" s="242" t="n">
        <f aca="false">DN424-DI424</f>
        <v>0</v>
      </c>
      <c r="DN424" s="247" t="n">
        <f aca="false">SUM(DO424:DQ424)</f>
        <v>1571000</v>
      </c>
      <c r="DO424" s="240" t="n">
        <v>171000</v>
      </c>
      <c r="DP424" s="240" t="n">
        <v>0</v>
      </c>
      <c r="DQ424" s="240" t="n">
        <v>1400000</v>
      </c>
      <c r="DR424" s="242" t="n">
        <f aca="false">DS424-DN424</f>
        <v>0</v>
      </c>
      <c r="DS424" s="247" t="n">
        <f aca="false">SUM(DT424:DV424)</f>
        <v>1571000</v>
      </c>
      <c r="DT424" s="240" t="n">
        <v>171000</v>
      </c>
      <c r="DU424" s="240" t="n">
        <v>0</v>
      </c>
      <c r="DV424" s="240" t="n">
        <v>1400000</v>
      </c>
      <c r="DW424" s="242" t="n">
        <f aca="false">DX424-DS424</f>
        <v>0</v>
      </c>
      <c r="DX424" s="247" t="n">
        <f aca="false">SUM(DY424:EA424)</f>
        <v>1571000</v>
      </c>
      <c r="DY424" s="240" t="n">
        <v>171000</v>
      </c>
      <c r="DZ424" s="240" t="n">
        <v>0</v>
      </c>
      <c r="EA424" s="240" t="n">
        <v>1400000</v>
      </c>
      <c r="EB424" s="242" t="n">
        <f aca="false">EC424-DX424</f>
        <v>0</v>
      </c>
      <c r="EC424" s="247" t="n">
        <f aca="false">SUM(ED424:EF424)</f>
        <v>1571000</v>
      </c>
      <c r="ED424" s="240" t="n">
        <v>171000</v>
      </c>
      <c r="EE424" s="240" t="n">
        <v>0</v>
      </c>
      <c r="EF424" s="240" t="n">
        <v>1400000</v>
      </c>
      <c r="EG424" s="242" t="n">
        <f aca="false">EH424-EC424</f>
        <v>0</v>
      </c>
      <c r="EH424" s="247" t="n">
        <f aca="false">SUM(EI424:EK424)</f>
        <v>1571000</v>
      </c>
      <c r="EI424" s="240" t="n">
        <v>171000</v>
      </c>
      <c r="EJ424" s="240" t="n">
        <v>0</v>
      </c>
      <c r="EK424" s="240" t="n">
        <v>1400000</v>
      </c>
      <c r="EL424" s="242" t="n">
        <f aca="false">EM424-EH424</f>
        <v>0</v>
      </c>
      <c r="EM424" s="247" t="n">
        <f aca="false">SUM(EN424:EP424)</f>
        <v>1571000</v>
      </c>
      <c r="EN424" s="240" t="n">
        <v>171000</v>
      </c>
      <c r="EO424" s="240" t="n">
        <v>0</v>
      </c>
      <c r="EP424" s="240" t="n">
        <v>1400000</v>
      </c>
      <c r="EQ424" s="242" t="n">
        <f aca="false">ER424-EM424</f>
        <v>0</v>
      </c>
      <c r="ER424" s="247" t="n">
        <f aca="false">SUM(ES424:EU424)</f>
        <v>1571000</v>
      </c>
      <c r="ES424" s="240" t="n">
        <v>171000</v>
      </c>
      <c r="ET424" s="240" t="n">
        <v>0</v>
      </c>
      <c r="EU424" s="240" t="n">
        <v>1400000</v>
      </c>
      <c r="EV424" s="242" t="n">
        <f aca="false">EW424-ER424</f>
        <v>0</v>
      </c>
      <c r="EW424" s="247" t="n">
        <f aca="false">SUM(EX424:EZ424)</f>
        <v>1571000</v>
      </c>
      <c r="EX424" s="240" t="n">
        <v>171000</v>
      </c>
      <c r="EY424" s="240" t="n">
        <v>0</v>
      </c>
      <c r="EZ424" s="240" t="n">
        <v>1400000</v>
      </c>
      <c r="FA424" s="242" t="n">
        <f aca="false">FB424-EW424</f>
        <v>0</v>
      </c>
      <c r="FB424" s="247" t="n">
        <f aca="false">SUM(FC424:FE424)</f>
        <v>1571000</v>
      </c>
      <c r="FC424" s="240" t="n">
        <v>171000</v>
      </c>
      <c r="FD424" s="240" t="n">
        <v>0</v>
      </c>
      <c r="FE424" s="240" t="n">
        <v>1400000</v>
      </c>
      <c r="FF424" s="242" t="n">
        <f aca="false">FG424-FB424</f>
        <v>0</v>
      </c>
      <c r="FG424" s="247" t="n">
        <f aca="false">SUM(FH424:FJ424)</f>
        <v>1571000</v>
      </c>
      <c r="FH424" s="240" t="n">
        <v>171000</v>
      </c>
      <c r="FI424" s="240" t="n">
        <v>0</v>
      </c>
      <c r="FJ424" s="240" t="n">
        <v>1400000</v>
      </c>
      <c r="FK424" s="242" t="n">
        <f aca="false">FL424-FG424</f>
        <v>0</v>
      </c>
      <c r="FL424" s="247" t="n">
        <f aca="false">SUM(FM424:FO424)</f>
        <v>1571000</v>
      </c>
      <c r="FM424" s="240" t="n">
        <v>171000</v>
      </c>
      <c r="FN424" s="240" t="n">
        <v>0</v>
      </c>
      <c r="FO424" s="240" t="n">
        <v>1400000</v>
      </c>
      <c r="FP424" s="242" t="n">
        <f aca="false">FQ424-FL424</f>
        <v>0</v>
      </c>
      <c r="FQ424" s="247" t="n">
        <f aca="false">SUM(FR424:FT424)</f>
        <v>1571000</v>
      </c>
      <c r="FR424" s="240" t="n">
        <v>171000</v>
      </c>
      <c r="FS424" s="240" t="n">
        <v>0</v>
      </c>
      <c r="FT424" s="240" t="n">
        <v>1400000</v>
      </c>
      <c r="FU424" s="242" t="n">
        <f aca="false">FV424-FQ424</f>
        <v>0</v>
      </c>
      <c r="FV424" s="247" t="n">
        <f aca="false">SUM(FW424:FY424)</f>
        <v>1571000</v>
      </c>
      <c r="FW424" s="240" t="n">
        <v>171000</v>
      </c>
      <c r="FX424" s="240" t="n">
        <v>0</v>
      </c>
      <c r="FY424" s="240" t="n">
        <v>1400000</v>
      </c>
      <c r="FZ424" s="242" t="n">
        <f aca="false">GA424-FV424</f>
        <v>0</v>
      </c>
      <c r="GA424" s="247" t="n">
        <f aca="false">SUM(GB424:GD424)</f>
        <v>1571000</v>
      </c>
      <c r="GB424" s="240" t="n">
        <v>171000</v>
      </c>
      <c r="GC424" s="240" t="n">
        <v>0</v>
      </c>
      <c r="GD424" s="240" t="n">
        <v>1400000</v>
      </c>
      <c r="GE424" s="242" t="n">
        <f aca="false">GF424-GA424</f>
        <v>0</v>
      </c>
      <c r="GF424" s="247" t="n">
        <f aca="false">SUM(GG424:GI424)</f>
        <v>1571000</v>
      </c>
      <c r="GG424" s="240" t="n">
        <v>171000</v>
      </c>
      <c r="GH424" s="240" t="n">
        <v>0</v>
      </c>
      <c r="GI424" s="240" t="n">
        <v>1400000</v>
      </c>
      <c r="GJ424" s="242" t="n">
        <f aca="false">GK424-GF424</f>
        <v>0</v>
      </c>
      <c r="GK424" s="247" t="n">
        <f aca="false">SUM(GL424:GN424)</f>
        <v>1571000</v>
      </c>
      <c r="GL424" s="240" t="n">
        <v>171000</v>
      </c>
      <c r="GM424" s="240" t="n">
        <v>0</v>
      </c>
      <c r="GN424" s="240" t="n">
        <v>1400000</v>
      </c>
      <c r="GO424" s="242" t="n">
        <f aca="false">GP424-GK424</f>
        <v>0</v>
      </c>
      <c r="GP424" s="247" t="n">
        <f aca="false">SUM(GQ424:GS424)</f>
        <v>1571000</v>
      </c>
      <c r="GQ424" s="240" t="n">
        <v>171000</v>
      </c>
      <c r="GR424" s="240" t="n">
        <v>0</v>
      </c>
      <c r="GS424" s="240" t="n">
        <v>1400000</v>
      </c>
      <c r="GT424" s="248" t="n">
        <f aca="false">SUM(GU424:GW424)</f>
        <v>1270950.53</v>
      </c>
      <c r="GU424" s="244" t="n">
        <v>170017.98</v>
      </c>
      <c r="GV424" s="244" t="n">
        <v>0</v>
      </c>
      <c r="GW424" s="245" t="n">
        <v>1100932.55</v>
      </c>
      <c r="GX424" s="247" t="n">
        <f aca="false">SUM(GY424:HA424)</f>
        <v>1270951</v>
      </c>
      <c r="GY424" s="240" t="n">
        <v>170018</v>
      </c>
      <c r="GZ424" s="240" t="n">
        <v>0</v>
      </c>
      <c r="HA424" s="238" t="n">
        <v>1100933</v>
      </c>
      <c r="HB424" s="246" t="n">
        <f aca="false">GT424/GP424*100</f>
        <v>80.9007339274348</v>
      </c>
      <c r="HC424" s="236" t="n">
        <f aca="false">M424-Q424-GF424</f>
        <v>0</v>
      </c>
      <c r="HD424" s="236" t="n">
        <v>1</v>
      </c>
    </row>
    <row r="425" customFormat="false" ht="20.25" hidden="false" customHeight="true" outlineLevel="0" collapsed="false">
      <c r="A425" s="58" t="s">
        <v>280</v>
      </c>
      <c r="B425" s="188" t="n">
        <v>926</v>
      </c>
      <c r="C425" s="60" t="n">
        <v>92601</v>
      </c>
      <c r="D425" s="60" t="n">
        <v>6050</v>
      </c>
      <c r="E425" s="60" t="s">
        <v>124</v>
      </c>
      <c r="I425" s="230" t="n">
        <v>243</v>
      </c>
      <c r="J425" s="352"/>
      <c r="K425" s="307" t="s">
        <v>607</v>
      </c>
      <c r="L425" s="308" t="s">
        <v>280</v>
      </c>
      <c r="M425" s="240" t="n">
        <v>802923</v>
      </c>
      <c r="N425" s="396" t="s">
        <v>338</v>
      </c>
      <c r="O425" s="236" t="n">
        <v>29280</v>
      </c>
      <c r="P425" s="237" t="n">
        <v>183643</v>
      </c>
      <c r="Q425" s="238" t="n">
        <f aca="false">+O425+P425</f>
        <v>212923</v>
      </c>
      <c r="R425" s="247" t="n">
        <f aca="false">SUM(S425:U425)</f>
        <v>100000</v>
      </c>
      <c r="S425" s="240" t="n">
        <v>100000</v>
      </c>
      <c r="T425" s="240" t="n">
        <v>0</v>
      </c>
      <c r="U425" s="241" t="n">
        <v>0</v>
      </c>
      <c r="V425" s="242" t="n">
        <f aca="false">W425-R425</f>
        <v>0</v>
      </c>
      <c r="W425" s="247" t="n">
        <f aca="false">SUM(X425:Z425)</f>
        <v>100000</v>
      </c>
      <c r="X425" s="240" t="n">
        <v>100000</v>
      </c>
      <c r="Y425" s="240" t="n">
        <v>0</v>
      </c>
      <c r="Z425" s="240" t="n">
        <v>0</v>
      </c>
      <c r="AA425" s="242" t="n">
        <f aca="false">AB425-W425</f>
        <v>0</v>
      </c>
      <c r="AB425" s="247" t="n">
        <f aca="false">SUM(AC425:AE425)</f>
        <v>100000</v>
      </c>
      <c r="AC425" s="240" t="n">
        <v>100000</v>
      </c>
      <c r="AD425" s="240" t="n">
        <v>0</v>
      </c>
      <c r="AE425" s="240" t="n">
        <v>0</v>
      </c>
      <c r="AF425" s="242" t="n">
        <f aca="false">AG425-AB425</f>
        <v>0</v>
      </c>
      <c r="AG425" s="247" t="n">
        <f aca="false">SUM(AH425:AJ425)</f>
        <v>100000</v>
      </c>
      <c r="AH425" s="240" t="n">
        <v>100000</v>
      </c>
      <c r="AI425" s="240" t="n">
        <v>0</v>
      </c>
      <c r="AJ425" s="240" t="n">
        <v>0</v>
      </c>
      <c r="AK425" s="242" t="n">
        <f aca="false">AL425-AG425</f>
        <v>0</v>
      </c>
      <c r="AL425" s="247" t="n">
        <f aca="false">SUM(AM425:AO425)</f>
        <v>100000</v>
      </c>
      <c r="AM425" s="240" t="n">
        <v>100000</v>
      </c>
      <c r="AN425" s="240" t="n">
        <v>0</v>
      </c>
      <c r="AO425" s="240" t="n">
        <v>0</v>
      </c>
      <c r="AP425" s="242" t="n">
        <f aca="false">AQ425-AL425</f>
        <v>0</v>
      </c>
      <c r="AQ425" s="247" t="n">
        <f aca="false">SUM(AR425:AT425)</f>
        <v>100000</v>
      </c>
      <c r="AR425" s="240" t="n">
        <v>100000</v>
      </c>
      <c r="AS425" s="240" t="n">
        <v>0</v>
      </c>
      <c r="AT425" s="240" t="n">
        <v>0</v>
      </c>
      <c r="AU425" s="242" t="n">
        <f aca="false">AV425-AQ425</f>
        <v>0</v>
      </c>
      <c r="AV425" s="247" t="n">
        <f aca="false">SUM(AW425:AY425)</f>
        <v>100000</v>
      </c>
      <c r="AW425" s="240" t="n">
        <v>100000</v>
      </c>
      <c r="AX425" s="240" t="n">
        <v>0</v>
      </c>
      <c r="AY425" s="240" t="n">
        <v>0</v>
      </c>
      <c r="AZ425" s="242" t="n">
        <f aca="false">BA425-AV425</f>
        <v>0</v>
      </c>
      <c r="BA425" s="247" t="n">
        <f aca="false">SUM(BB425:BD425)</f>
        <v>100000</v>
      </c>
      <c r="BB425" s="240" t="n">
        <v>100000</v>
      </c>
      <c r="BC425" s="240" t="n">
        <v>0</v>
      </c>
      <c r="BD425" s="240" t="n">
        <v>0</v>
      </c>
      <c r="BE425" s="242" t="n">
        <f aca="false">BF425-BA425</f>
        <v>500000</v>
      </c>
      <c r="BF425" s="247" t="n">
        <f aca="false">SUM(BG425:BI425)</f>
        <v>600000</v>
      </c>
      <c r="BG425" s="240" t="n">
        <v>600000</v>
      </c>
      <c r="BH425" s="240" t="n">
        <v>0</v>
      </c>
      <c r="BI425" s="240" t="n">
        <v>0</v>
      </c>
      <c r="BJ425" s="242" t="n">
        <f aca="false">BK425-BF425</f>
        <v>0</v>
      </c>
      <c r="BK425" s="247" t="n">
        <f aca="false">SUM(BL425:BN425)</f>
        <v>600000</v>
      </c>
      <c r="BL425" s="240" t="n">
        <v>600000</v>
      </c>
      <c r="BM425" s="240" t="n">
        <v>0</v>
      </c>
      <c r="BN425" s="240" t="n">
        <v>0</v>
      </c>
      <c r="BO425" s="242" t="n">
        <f aca="false">BP425-BK425</f>
        <v>0</v>
      </c>
      <c r="BP425" s="247" t="n">
        <f aca="false">SUM(BQ425:BS425)</f>
        <v>600000</v>
      </c>
      <c r="BQ425" s="240" t="n">
        <v>600000</v>
      </c>
      <c r="BR425" s="240" t="n">
        <v>0</v>
      </c>
      <c r="BS425" s="240" t="n">
        <v>0</v>
      </c>
      <c r="BT425" s="242" t="n">
        <f aca="false">BU425-BP425</f>
        <v>0</v>
      </c>
      <c r="BU425" s="247" t="n">
        <f aca="false">SUM(BV425:BX425)</f>
        <v>600000</v>
      </c>
      <c r="BV425" s="240" t="n">
        <v>600000</v>
      </c>
      <c r="BW425" s="240" t="n">
        <v>0</v>
      </c>
      <c r="BX425" s="240" t="n">
        <v>0</v>
      </c>
      <c r="BY425" s="242" t="n">
        <f aca="false">BZ425-BU425</f>
        <v>0</v>
      </c>
      <c r="BZ425" s="247" t="n">
        <f aca="false">SUM(CA425:CC425)</f>
        <v>600000</v>
      </c>
      <c r="CA425" s="240" t="n">
        <v>600000</v>
      </c>
      <c r="CB425" s="240" t="n">
        <v>0</v>
      </c>
      <c r="CC425" s="240" t="n">
        <v>0</v>
      </c>
      <c r="CD425" s="242" t="n">
        <f aca="false">CE425-BZ425</f>
        <v>0</v>
      </c>
      <c r="CE425" s="247" t="n">
        <f aca="false">SUM(CF425:CH425)</f>
        <v>600000</v>
      </c>
      <c r="CF425" s="240" t="n">
        <v>600000</v>
      </c>
      <c r="CG425" s="240" t="n">
        <v>0</v>
      </c>
      <c r="CH425" s="240" t="n">
        <v>0</v>
      </c>
      <c r="CI425" s="242" t="n">
        <f aca="false">CJ425-CE425</f>
        <v>0</v>
      </c>
      <c r="CJ425" s="247" t="n">
        <f aca="false">SUM(CK425:CM425)</f>
        <v>600000</v>
      </c>
      <c r="CK425" s="240" t="n">
        <v>600000</v>
      </c>
      <c r="CL425" s="240" t="n">
        <v>0</v>
      </c>
      <c r="CM425" s="240" t="n">
        <v>0</v>
      </c>
      <c r="CN425" s="242" t="n">
        <f aca="false">CO425-CJ425</f>
        <v>0</v>
      </c>
      <c r="CO425" s="247" t="n">
        <f aca="false">SUM(CP425:CR425)</f>
        <v>600000</v>
      </c>
      <c r="CP425" s="240" t="n">
        <v>600000</v>
      </c>
      <c r="CQ425" s="240" t="n">
        <v>0</v>
      </c>
      <c r="CR425" s="240" t="n">
        <v>0</v>
      </c>
      <c r="CS425" s="242" t="n">
        <f aca="false">CT425-CO425</f>
        <v>0</v>
      </c>
      <c r="CT425" s="247" t="n">
        <f aca="false">SUM(CU425:CW425)</f>
        <v>600000</v>
      </c>
      <c r="CU425" s="240" t="n">
        <v>600000</v>
      </c>
      <c r="CV425" s="240" t="n">
        <v>0</v>
      </c>
      <c r="CW425" s="240" t="n">
        <v>0</v>
      </c>
      <c r="CX425" s="242" t="n">
        <f aca="false">CY425-CT425</f>
        <v>0</v>
      </c>
      <c r="CY425" s="247" t="n">
        <f aca="false">SUM(CZ425:DB425)</f>
        <v>600000</v>
      </c>
      <c r="CZ425" s="240" t="n">
        <v>600000</v>
      </c>
      <c r="DA425" s="240" t="n">
        <v>0</v>
      </c>
      <c r="DB425" s="240" t="n">
        <v>0</v>
      </c>
      <c r="DC425" s="242" t="n">
        <f aca="false">DD425-CY425</f>
        <v>-10000</v>
      </c>
      <c r="DD425" s="247" t="n">
        <f aca="false">SUM(DE425:DG425)</f>
        <v>590000</v>
      </c>
      <c r="DE425" s="240" t="n">
        <v>590000</v>
      </c>
      <c r="DF425" s="240" t="n">
        <v>0</v>
      </c>
      <c r="DG425" s="240" t="n">
        <v>0</v>
      </c>
      <c r="DH425" s="242" t="n">
        <f aca="false">DI425-DD425</f>
        <v>0</v>
      </c>
      <c r="DI425" s="247" t="n">
        <f aca="false">SUM(DJ425:DL425)</f>
        <v>590000</v>
      </c>
      <c r="DJ425" s="240" t="n">
        <v>590000</v>
      </c>
      <c r="DK425" s="240" t="n">
        <v>0</v>
      </c>
      <c r="DL425" s="240" t="n">
        <v>0</v>
      </c>
      <c r="DM425" s="242" t="n">
        <f aca="false">DN425-DI425</f>
        <v>0</v>
      </c>
      <c r="DN425" s="247" t="n">
        <f aca="false">SUM(DO425:DQ425)</f>
        <v>590000</v>
      </c>
      <c r="DO425" s="240" t="n">
        <v>590000</v>
      </c>
      <c r="DP425" s="240" t="n">
        <v>0</v>
      </c>
      <c r="DQ425" s="240" t="n">
        <v>0</v>
      </c>
      <c r="DR425" s="242" t="n">
        <f aca="false">DS425-DN425</f>
        <v>0</v>
      </c>
      <c r="DS425" s="247" t="n">
        <f aca="false">SUM(DT425:DV425)</f>
        <v>590000</v>
      </c>
      <c r="DT425" s="240" t="n">
        <v>590000</v>
      </c>
      <c r="DU425" s="240" t="n">
        <v>0</v>
      </c>
      <c r="DV425" s="240" t="n">
        <v>0</v>
      </c>
      <c r="DW425" s="242" t="n">
        <f aca="false">DX425-DS425</f>
        <v>0</v>
      </c>
      <c r="DX425" s="247" t="n">
        <f aca="false">SUM(DY425:EA425)</f>
        <v>590000</v>
      </c>
      <c r="DY425" s="240" t="n">
        <v>590000</v>
      </c>
      <c r="DZ425" s="240" t="n">
        <v>0</v>
      </c>
      <c r="EA425" s="240" t="n">
        <v>0</v>
      </c>
      <c r="EB425" s="242" t="n">
        <f aca="false">EC425-DX425</f>
        <v>0</v>
      </c>
      <c r="EC425" s="247" t="n">
        <f aca="false">SUM(ED425:EF425)</f>
        <v>590000</v>
      </c>
      <c r="ED425" s="240" t="n">
        <v>590000</v>
      </c>
      <c r="EE425" s="240" t="n">
        <v>0</v>
      </c>
      <c r="EF425" s="240" t="n">
        <v>0</v>
      </c>
      <c r="EG425" s="242" t="n">
        <f aca="false">EH425-EC425</f>
        <v>0</v>
      </c>
      <c r="EH425" s="247" t="n">
        <f aca="false">SUM(EI425:EK425)</f>
        <v>590000</v>
      </c>
      <c r="EI425" s="240" t="n">
        <v>590000</v>
      </c>
      <c r="EJ425" s="240" t="n">
        <v>0</v>
      </c>
      <c r="EK425" s="240" t="n">
        <v>0</v>
      </c>
      <c r="EL425" s="242" t="n">
        <f aca="false">EM425-EH425</f>
        <v>0</v>
      </c>
      <c r="EM425" s="247" t="n">
        <f aca="false">SUM(EN425:EP425)</f>
        <v>590000</v>
      </c>
      <c r="EN425" s="240" t="n">
        <v>590000</v>
      </c>
      <c r="EO425" s="240" t="n">
        <v>0</v>
      </c>
      <c r="EP425" s="240" t="n">
        <v>0</v>
      </c>
      <c r="EQ425" s="242" t="n">
        <f aca="false">ER425-EM425</f>
        <v>0</v>
      </c>
      <c r="ER425" s="247" t="n">
        <f aca="false">SUM(ES425:EU425)</f>
        <v>590000</v>
      </c>
      <c r="ES425" s="240" t="n">
        <v>590000</v>
      </c>
      <c r="ET425" s="240" t="n">
        <v>0</v>
      </c>
      <c r="EU425" s="240" t="n">
        <v>0</v>
      </c>
      <c r="EV425" s="242" t="n">
        <f aca="false">EW425-ER425</f>
        <v>0</v>
      </c>
      <c r="EW425" s="247" t="n">
        <f aca="false">SUM(EX425:EZ425)</f>
        <v>590000</v>
      </c>
      <c r="EX425" s="240" t="n">
        <v>590000</v>
      </c>
      <c r="EY425" s="240" t="n">
        <v>0</v>
      </c>
      <c r="EZ425" s="240" t="n">
        <v>0</v>
      </c>
      <c r="FA425" s="242" t="n">
        <f aca="false">FB425-EW425</f>
        <v>0</v>
      </c>
      <c r="FB425" s="247" t="n">
        <f aca="false">SUM(FC425:FE425)</f>
        <v>590000</v>
      </c>
      <c r="FC425" s="240" t="n">
        <v>590000</v>
      </c>
      <c r="FD425" s="240" t="n">
        <v>0</v>
      </c>
      <c r="FE425" s="240" t="n">
        <v>0</v>
      </c>
      <c r="FF425" s="242" t="n">
        <f aca="false">FG425-FB425</f>
        <v>0</v>
      </c>
      <c r="FG425" s="247" t="n">
        <f aca="false">SUM(FH425:FJ425)</f>
        <v>590000</v>
      </c>
      <c r="FH425" s="240" t="n">
        <v>590000</v>
      </c>
      <c r="FI425" s="240" t="n">
        <v>0</v>
      </c>
      <c r="FJ425" s="240" t="n">
        <v>0</v>
      </c>
      <c r="FK425" s="242" t="n">
        <f aca="false">FL425-FG425</f>
        <v>0</v>
      </c>
      <c r="FL425" s="247" t="n">
        <f aca="false">SUM(FM425:FO425)</f>
        <v>590000</v>
      </c>
      <c r="FM425" s="240" t="n">
        <v>590000</v>
      </c>
      <c r="FN425" s="240" t="n">
        <v>0</v>
      </c>
      <c r="FO425" s="240" t="n">
        <v>0</v>
      </c>
      <c r="FP425" s="242" t="n">
        <f aca="false">FQ425-FL425</f>
        <v>0</v>
      </c>
      <c r="FQ425" s="247" t="n">
        <f aca="false">SUM(FR425:FT425)</f>
        <v>590000</v>
      </c>
      <c r="FR425" s="240" t="n">
        <v>590000</v>
      </c>
      <c r="FS425" s="240" t="n">
        <v>0</v>
      </c>
      <c r="FT425" s="240" t="n">
        <v>0</v>
      </c>
      <c r="FU425" s="242" t="n">
        <f aca="false">FV425-FQ425</f>
        <v>0</v>
      </c>
      <c r="FV425" s="247" t="n">
        <f aca="false">SUM(FW425:FY425)</f>
        <v>590000</v>
      </c>
      <c r="FW425" s="240" t="n">
        <v>590000</v>
      </c>
      <c r="FX425" s="240" t="n">
        <v>0</v>
      </c>
      <c r="FY425" s="240" t="n">
        <v>0</v>
      </c>
      <c r="FZ425" s="242" t="n">
        <f aca="false">GA425-FV425</f>
        <v>0</v>
      </c>
      <c r="GA425" s="247" t="n">
        <f aca="false">SUM(GB425:GD425)</f>
        <v>590000</v>
      </c>
      <c r="GB425" s="240" t="n">
        <v>590000</v>
      </c>
      <c r="GC425" s="240" t="n">
        <v>0</v>
      </c>
      <c r="GD425" s="240" t="n">
        <v>0</v>
      </c>
      <c r="GE425" s="242" t="n">
        <f aca="false">GF425-GA425</f>
        <v>0</v>
      </c>
      <c r="GF425" s="247" t="n">
        <f aca="false">SUM(GG425:GI425)</f>
        <v>590000</v>
      </c>
      <c r="GG425" s="240" t="n">
        <v>590000</v>
      </c>
      <c r="GH425" s="240" t="n">
        <v>0</v>
      </c>
      <c r="GI425" s="240" t="n">
        <v>0</v>
      </c>
      <c r="GJ425" s="242" t="n">
        <f aca="false">GK425-GF425</f>
        <v>0</v>
      </c>
      <c r="GK425" s="247" t="n">
        <f aca="false">SUM(GL425:GN425)</f>
        <v>590000</v>
      </c>
      <c r="GL425" s="240" t="n">
        <v>590000</v>
      </c>
      <c r="GM425" s="240" t="n">
        <v>0</v>
      </c>
      <c r="GN425" s="240" t="n">
        <v>0</v>
      </c>
      <c r="GO425" s="242" t="n">
        <f aca="false">GP425-GK425</f>
        <v>0</v>
      </c>
      <c r="GP425" s="247" t="n">
        <f aca="false">SUM(GQ425:GS425)</f>
        <v>590000</v>
      </c>
      <c r="GQ425" s="240" t="n">
        <v>590000</v>
      </c>
      <c r="GR425" s="240" t="n">
        <v>0</v>
      </c>
      <c r="GS425" s="240" t="n">
        <v>0</v>
      </c>
      <c r="GT425" s="248" t="n">
        <f aca="false">SUM(GU425:GW425)</f>
        <v>376342.04</v>
      </c>
      <c r="GU425" s="244" t="n">
        <v>376342.04</v>
      </c>
      <c r="GV425" s="244" t="n">
        <v>0</v>
      </c>
      <c r="GW425" s="245" t="n">
        <v>0</v>
      </c>
      <c r="GX425" s="247" t="n">
        <f aca="false">SUM(GY425:HA425)</f>
        <v>376342</v>
      </c>
      <c r="GY425" s="240" t="n">
        <v>376342</v>
      </c>
      <c r="GZ425" s="240" t="n">
        <v>0</v>
      </c>
      <c r="HA425" s="238" t="n">
        <v>0</v>
      </c>
      <c r="HB425" s="246" t="n">
        <f aca="false">GT425/GP425*100</f>
        <v>63.786786440678</v>
      </c>
      <c r="HC425" s="236" t="n">
        <f aca="false">M425-Q425-GF425</f>
        <v>0</v>
      </c>
      <c r="HD425" s="236" t="n">
        <v>1</v>
      </c>
    </row>
    <row r="426" customFormat="false" ht="20.25" hidden="false" customHeight="true" outlineLevel="0" collapsed="false">
      <c r="A426" s="58" t="s">
        <v>272</v>
      </c>
      <c r="B426" s="188" t="n">
        <v>926</v>
      </c>
      <c r="C426" s="60" t="n">
        <v>92601</v>
      </c>
      <c r="D426" s="60" t="n">
        <v>6050</v>
      </c>
      <c r="E426" s="60" t="s">
        <v>124</v>
      </c>
      <c r="I426" s="230" t="n">
        <v>244</v>
      </c>
      <c r="J426" s="352"/>
      <c r="K426" s="307" t="s">
        <v>608</v>
      </c>
      <c r="L426" s="308" t="s">
        <v>272</v>
      </c>
      <c r="M426" s="240" t="n">
        <f aca="false">10567957+538250+270000</f>
        <v>11376207</v>
      </c>
      <c r="N426" s="396" t="s">
        <v>609</v>
      </c>
      <c r="O426" s="236" t="n">
        <v>5704501</v>
      </c>
      <c r="P426" s="237" t="n">
        <v>693456</v>
      </c>
      <c r="Q426" s="238" t="n">
        <f aca="false">+O426+P426</f>
        <v>6397957</v>
      </c>
      <c r="R426" s="247" t="n">
        <f aca="false">SUM(S426:U426)</f>
        <v>1602859</v>
      </c>
      <c r="S426" s="240" t="n">
        <v>1602859</v>
      </c>
      <c r="T426" s="240" t="n">
        <v>0</v>
      </c>
      <c r="U426" s="241" t="n">
        <v>0</v>
      </c>
      <c r="V426" s="242" t="n">
        <f aca="false">W426-R426</f>
        <v>1867141</v>
      </c>
      <c r="W426" s="247" t="n">
        <f aca="false">SUM(X426:Z426)</f>
        <v>3470000</v>
      </c>
      <c r="X426" s="240" t="n">
        <v>3470000</v>
      </c>
      <c r="Y426" s="240" t="n">
        <v>0</v>
      </c>
      <c r="Z426" s="240" t="n">
        <v>0</v>
      </c>
      <c r="AA426" s="242" t="n">
        <f aca="false">AB426-W426</f>
        <v>0</v>
      </c>
      <c r="AB426" s="247" t="n">
        <f aca="false">SUM(AC426:AE426)</f>
        <v>3470000</v>
      </c>
      <c r="AC426" s="240" t="n">
        <v>3470000</v>
      </c>
      <c r="AD426" s="240" t="n">
        <v>0</v>
      </c>
      <c r="AE426" s="240" t="n">
        <v>0</v>
      </c>
      <c r="AF426" s="242" t="n">
        <f aca="false">AG426-AB426</f>
        <v>0</v>
      </c>
      <c r="AG426" s="247" t="n">
        <f aca="false">SUM(AH426:AJ426)</f>
        <v>3470000</v>
      </c>
      <c r="AH426" s="240" t="n">
        <v>3470000</v>
      </c>
      <c r="AI426" s="240" t="n">
        <v>0</v>
      </c>
      <c r="AJ426" s="240" t="n">
        <v>0</v>
      </c>
      <c r="AK426" s="242" t="n">
        <f aca="false">AL426-AG426</f>
        <v>700000</v>
      </c>
      <c r="AL426" s="247" t="n">
        <f aca="false">SUM(AM426:AO426)</f>
        <v>4170000</v>
      </c>
      <c r="AM426" s="240" t="n">
        <v>4170000</v>
      </c>
      <c r="AN426" s="240" t="n">
        <v>0</v>
      </c>
      <c r="AO426" s="240" t="n">
        <v>0</v>
      </c>
      <c r="AP426" s="242" t="n">
        <f aca="false">AQ426-AL426</f>
        <v>0</v>
      </c>
      <c r="AQ426" s="247" t="n">
        <f aca="false">SUM(AR426:AT426)</f>
        <v>4170000</v>
      </c>
      <c r="AR426" s="240" t="n">
        <v>4170000</v>
      </c>
      <c r="AS426" s="240" t="n">
        <v>0</v>
      </c>
      <c r="AT426" s="240" t="n">
        <v>0</v>
      </c>
      <c r="AU426" s="242" t="n">
        <f aca="false">AV426-AQ426</f>
        <v>0</v>
      </c>
      <c r="AV426" s="247" t="n">
        <f aca="false">SUM(AW426:AY426)</f>
        <v>4170000</v>
      </c>
      <c r="AW426" s="240" t="n">
        <v>4170000</v>
      </c>
      <c r="AX426" s="240" t="n">
        <v>0</v>
      </c>
      <c r="AY426" s="240" t="n">
        <v>0</v>
      </c>
      <c r="AZ426" s="242" t="n">
        <f aca="false">BA426-AV426</f>
        <v>0</v>
      </c>
      <c r="BA426" s="247" t="n">
        <f aca="false">SUM(BB426:BD426)</f>
        <v>4170000</v>
      </c>
      <c r="BB426" s="240" t="n">
        <v>4170000</v>
      </c>
      <c r="BC426" s="240" t="n">
        <v>0</v>
      </c>
      <c r="BD426" s="240" t="n">
        <v>0</v>
      </c>
      <c r="BE426" s="242" t="n">
        <f aca="false">BF426-BA426</f>
        <v>0</v>
      </c>
      <c r="BF426" s="247" t="n">
        <f aca="false">SUM(BG426:BI426)</f>
        <v>4170000</v>
      </c>
      <c r="BG426" s="240" t="n">
        <v>4170000</v>
      </c>
      <c r="BH426" s="240" t="n">
        <v>0</v>
      </c>
      <c r="BI426" s="240" t="n">
        <v>0</v>
      </c>
      <c r="BJ426" s="242" t="n">
        <f aca="false">BK426-BF426</f>
        <v>0</v>
      </c>
      <c r="BK426" s="247" t="n">
        <f aca="false">SUM(BL426:BN426)</f>
        <v>4170000</v>
      </c>
      <c r="BL426" s="240" t="n">
        <v>4170000</v>
      </c>
      <c r="BM426" s="240" t="n">
        <v>0</v>
      </c>
      <c r="BN426" s="240" t="n">
        <v>0</v>
      </c>
      <c r="BO426" s="242" t="n">
        <f aca="false">BP426-BK426</f>
        <v>0</v>
      </c>
      <c r="BP426" s="247" t="n">
        <f aca="false">SUM(BQ426:BS426)</f>
        <v>4170000</v>
      </c>
      <c r="BQ426" s="240" t="n">
        <v>4170000</v>
      </c>
      <c r="BR426" s="240" t="n">
        <v>0</v>
      </c>
      <c r="BS426" s="240" t="n">
        <v>0</v>
      </c>
      <c r="BT426" s="242" t="n">
        <f aca="false">BU426-BP426</f>
        <v>0</v>
      </c>
      <c r="BU426" s="247" t="n">
        <f aca="false">SUM(BV426:BX426)</f>
        <v>4170000</v>
      </c>
      <c r="BV426" s="240" t="n">
        <v>4170000</v>
      </c>
      <c r="BW426" s="240" t="n">
        <v>0</v>
      </c>
      <c r="BX426" s="240" t="n">
        <v>0</v>
      </c>
      <c r="BY426" s="242" t="n">
        <f aca="false">BZ426-BU426</f>
        <v>0</v>
      </c>
      <c r="BZ426" s="247" t="n">
        <f aca="false">SUM(CA426:CC426)</f>
        <v>4170000</v>
      </c>
      <c r="CA426" s="240" t="n">
        <v>4170000</v>
      </c>
      <c r="CB426" s="240" t="n">
        <v>0</v>
      </c>
      <c r="CC426" s="240" t="n">
        <v>0</v>
      </c>
      <c r="CD426" s="242" t="n">
        <f aca="false">CE426-BZ426</f>
        <v>538250</v>
      </c>
      <c r="CE426" s="247" t="n">
        <f aca="false">SUM(CF426:CH426)</f>
        <v>4708250</v>
      </c>
      <c r="CF426" s="240" t="n">
        <v>4708250</v>
      </c>
      <c r="CG426" s="240" t="n">
        <v>0</v>
      </c>
      <c r="CH426" s="240" t="n">
        <v>0</v>
      </c>
      <c r="CI426" s="242" t="n">
        <f aca="false">CJ426-CE426</f>
        <v>0</v>
      </c>
      <c r="CJ426" s="247" t="n">
        <f aca="false">SUM(CK426:CM426)</f>
        <v>4708250</v>
      </c>
      <c r="CK426" s="240" t="n">
        <v>4708250</v>
      </c>
      <c r="CL426" s="240" t="n">
        <v>0</v>
      </c>
      <c r="CM426" s="240" t="n">
        <v>0</v>
      </c>
      <c r="CN426" s="242" t="n">
        <f aca="false">CO426-CJ426</f>
        <v>0</v>
      </c>
      <c r="CO426" s="247" t="n">
        <f aca="false">SUM(CP426:CR426)</f>
        <v>4708250</v>
      </c>
      <c r="CP426" s="240" t="n">
        <v>4708250</v>
      </c>
      <c r="CQ426" s="240" t="n">
        <v>0</v>
      </c>
      <c r="CR426" s="240" t="n">
        <v>0</v>
      </c>
      <c r="CS426" s="242" t="n">
        <f aca="false">CT426-CO426</f>
        <v>0</v>
      </c>
      <c r="CT426" s="247" t="n">
        <f aca="false">SUM(CU426:CW426)</f>
        <v>4708250</v>
      </c>
      <c r="CU426" s="240" t="n">
        <v>4708250</v>
      </c>
      <c r="CV426" s="240" t="n">
        <v>0</v>
      </c>
      <c r="CW426" s="240" t="n">
        <v>0</v>
      </c>
      <c r="CX426" s="242" t="n">
        <f aca="false">CY426-CT426</f>
        <v>270000</v>
      </c>
      <c r="CY426" s="247" t="n">
        <f aca="false">SUM(CZ426:DB426)</f>
        <v>4978250</v>
      </c>
      <c r="CZ426" s="240" t="n">
        <v>4978250</v>
      </c>
      <c r="DA426" s="240" t="n">
        <v>0</v>
      </c>
      <c r="DB426" s="240" t="n">
        <v>0</v>
      </c>
      <c r="DC426" s="242" t="n">
        <f aca="false">DD426-CY426</f>
        <v>0</v>
      </c>
      <c r="DD426" s="247" t="n">
        <f aca="false">SUM(DE426:DG426)</f>
        <v>4978250</v>
      </c>
      <c r="DE426" s="240" t="n">
        <v>4978250</v>
      </c>
      <c r="DF426" s="240" t="n">
        <v>0</v>
      </c>
      <c r="DG426" s="240" t="n">
        <v>0</v>
      </c>
      <c r="DH426" s="242" t="n">
        <f aca="false">DI426-DD426</f>
        <v>0</v>
      </c>
      <c r="DI426" s="247" t="n">
        <f aca="false">SUM(DJ426:DL426)</f>
        <v>4978250</v>
      </c>
      <c r="DJ426" s="240" t="n">
        <v>4978250</v>
      </c>
      <c r="DK426" s="240" t="n">
        <v>0</v>
      </c>
      <c r="DL426" s="240" t="n">
        <v>0</v>
      </c>
      <c r="DM426" s="242" t="n">
        <f aca="false">DN426-DI426</f>
        <v>0</v>
      </c>
      <c r="DN426" s="247" t="n">
        <f aca="false">SUM(DO426:DQ426)</f>
        <v>4978250</v>
      </c>
      <c r="DO426" s="240" t="n">
        <v>4978250</v>
      </c>
      <c r="DP426" s="240" t="n">
        <v>0</v>
      </c>
      <c r="DQ426" s="240" t="n">
        <v>0</v>
      </c>
      <c r="DR426" s="242" t="n">
        <f aca="false">DS426-DN426</f>
        <v>0</v>
      </c>
      <c r="DS426" s="247" t="n">
        <f aca="false">SUM(DT426:DV426)</f>
        <v>4978250</v>
      </c>
      <c r="DT426" s="240" t="n">
        <v>4978250</v>
      </c>
      <c r="DU426" s="240" t="n">
        <v>0</v>
      </c>
      <c r="DV426" s="240" t="n">
        <v>0</v>
      </c>
      <c r="DW426" s="242" t="n">
        <f aca="false">DX426-DS426</f>
        <v>0</v>
      </c>
      <c r="DX426" s="247" t="n">
        <f aca="false">SUM(DY426:EA426)</f>
        <v>4978250</v>
      </c>
      <c r="DY426" s="240" t="n">
        <v>4978250</v>
      </c>
      <c r="DZ426" s="240" t="n">
        <v>0</v>
      </c>
      <c r="EA426" s="240" t="n">
        <v>0</v>
      </c>
      <c r="EB426" s="242" t="n">
        <f aca="false">EC426-DX426</f>
        <v>0</v>
      </c>
      <c r="EC426" s="247" t="n">
        <f aca="false">SUM(ED426:EF426)</f>
        <v>4978250</v>
      </c>
      <c r="ED426" s="240" t="n">
        <v>4978250</v>
      </c>
      <c r="EE426" s="240" t="n">
        <v>0</v>
      </c>
      <c r="EF426" s="240" t="n">
        <v>0</v>
      </c>
      <c r="EG426" s="242" t="n">
        <f aca="false">EH426-EC426</f>
        <v>0</v>
      </c>
      <c r="EH426" s="247" t="n">
        <f aca="false">SUM(EI426:EK426)</f>
        <v>4978250</v>
      </c>
      <c r="EI426" s="240" t="n">
        <v>4978250</v>
      </c>
      <c r="EJ426" s="240" t="n">
        <v>0</v>
      </c>
      <c r="EK426" s="240" t="n">
        <v>0</v>
      </c>
      <c r="EL426" s="242" t="n">
        <f aca="false">EM426-EH426</f>
        <v>0</v>
      </c>
      <c r="EM426" s="247" t="n">
        <f aca="false">SUM(EN426:EP426)</f>
        <v>4978250</v>
      </c>
      <c r="EN426" s="240" t="n">
        <v>4978250</v>
      </c>
      <c r="EO426" s="240" t="n">
        <v>0</v>
      </c>
      <c r="EP426" s="240" t="n">
        <v>0</v>
      </c>
      <c r="EQ426" s="242" t="n">
        <f aca="false">ER426-EM426</f>
        <v>0</v>
      </c>
      <c r="ER426" s="247" t="n">
        <f aca="false">SUM(ES426:EU426)</f>
        <v>4978250</v>
      </c>
      <c r="ES426" s="240" t="n">
        <v>4978250</v>
      </c>
      <c r="ET426" s="240" t="n">
        <v>0</v>
      </c>
      <c r="EU426" s="240" t="n">
        <v>0</v>
      </c>
      <c r="EV426" s="242" t="n">
        <f aca="false">EW426-ER426</f>
        <v>0</v>
      </c>
      <c r="EW426" s="247" t="n">
        <f aca="false">SUM(EX426:EZ426)</f>
        <v>4978250</v>
      </c>
      <c r="EX426" s="240" t="n">
        <v>4978250</v>
      </c>
      <c r="EY426" s="240" t="n">
        <v>0</v>
      </c>
      <c r="EZ426" s="240" t="n">
        <v>0</v>
      </c>
      <c r="FA426" s="242" t="n">
        <f aca="false">FB426-EW426</f>
        <v>0</v>
      </c>
      <c r="FB426" s="247" t="n">
        <f aca="false">SUM(FC426:FE426)</f>
        <v>4978250</v>
      </c>
      <c r="FC426" s="240" t="n">
        <v>4978250</v>
      </c>
      <c r="FD426" s="240" t="n">
        <v>0</v>
      </c>
      <c r="FE426" s="240" t="n">
        <v>0</v>
      </c>
      <c r="FF426" s="242" t="n">
        <f aca="false">FG426-FB426</f>
        <v>0</v>
      </c>
      <c r="FG426" s="247" t="n">
        <f aca="false">SUM(FH426:FJ426)</f>
        <v>4978250</v>
      </c>
      <c r="FH426" s="240" t="n">
        <v>4978250</v>
      </c>
      <c r="FI426" s="240" t="n">
        <v>0</v>
      </c>
      <c r="FJ426" s="240" t="n">
        <v>0</v>
      </c>
      <c r="FK426" s="242" t="n">
        <f aca="false">FL426-FG426</f>
        <v>0</v>
      </c>
      <c r="FL426" s="247" t="n">
        <f aca="false">SUM(FM426:FO426)</f>
        <v>4978250</v>
      </c>
      <c r="FM426" s="240" t="n">
        <v>4978250</v>
      </c>
      <c r="FN426" s="240" t="n">
        <v>0</v>
      </c>
      <c r="FO426" s="240" t="n">
        <v>0</v>
      </c>
      <c r="FP426" s="242" t="n">
        <f aca="false">FQ426-FL426</f>
        <v>0</v>
      </c>
      <c r="FQ426" s="247" t="n">
        <f aca="false">SUM(FR426:FT426)</f>
        <v>4978250</v>
      </c>
      <c r="FR426" s="240" t="n">
        <v>4978250</v>
      </c>
      <c r="FS426" s="240" t="n">
        <v>0</v>
      </c>
      <c r="FT426" s="240" t="n">
        <v>0</v>
      </c>
      <c r="FU426" s="242" t="n">
        <f aca="false">FV426-FQ426</f>
        <v>0</v>
      </c>
      <c r="FV426" s="247" t="n">
        <f aca="false">SUM(FW426:FY426)</f>
        <v>4978250</v>
      </c>
      <c r="FW426" s="240" t="n">
        <v>4978250</v>
      </c>
      <c r="FX426" s="240" t="n">
        <v>0</v>
      </c>
      <c r="FY426" s="240" t="n">
        <v>0</v>
      </c>
      <c r="FZ426" s="242" t="n">
        <f aca="false">GA426-FV426</f>
        <v>0</v>
      </c>
      <c r="GA426" s="247" t="n">
        <f aca="false">SUM(GB426:GD426)</f>
        <v>4978250</v>
      </c>
      <c r="GB426" s="240" t="n">
        <v>4978250</v>
      </c>
      <c r="GC426" s="240" t="n">
        <v>0</v>
      </c>
      <c r="GD426" s="240" t="n">
        <v>0</v>
      </c>
      <c r="GE426" s="242" t="n">
        <f aca="false">GF426-GA426</f>
        <v>0</v>
      </c>
      <c r="GF426" s="247" t="n">
        <f aca="false">SUM(GG426:GI426)</f>
        <v>4978250</v>
      </c>
      <c r="GG426" s="240" t="n">
        <v>4978250</v>
      </c>
      <c r="GH426" s="240" t="n">
        <v>0</v>
      </c>
      <c r="GI426" s="240" t="n">
        <v>0</v>
      </c>
      <c r="GJ426" s="242" t="n">
        <f aca="false">GK426-GF426</f>
        <v>0</v>
      </c>
      <c r="GK426" s="247" t="n">
        <f aca="false">SUM(GL426:GN426)</f>
        <v>4978250</v>
      </c>
      <c r="GL426" s="240" t="n">
        <v>4978250</v>
      </c>
      <c r="GM426" s="240" t="n">
        <v>0</v>
      </c>
      <c r="GN426" s="240" t="n">
        <v>0</v>
      </c>
      <c r="GO426" s="242" t="n">
        <f aca="false">GP426-GK426</f>
        <v>0</v>
      </c>
      <c r="GP426" s="247" t="n">
        <f aca="false">SUM(GQ426:GS426)</f>
        <v>4978250</v>
      </c>
      <c r="GQ426" s="240" t="n">
        <v>4978250</v>
      </c>
      <c r="GR426" s="240" t="n">
        <v>0</v>
      </c>
      <c r="GS426" s="240" t="n">
        <v>0</v>
      </c>
      <c r="GT426" s="248" t="n">
        <f aca="false">SUM(GU426:GW426)</f>
        <v>4964882.43</v>
      </c>
      <c r="GU426" s="244" t="n">
        <v>4964882.43</v>
      </c>
      <c r="GV426" s="244" t="n">
        <v>0</v>
      </c>
      <c r="GW426" s="245" t="n">
        <v>0</v>
      </c>
      <c r="GX426" s="247" t="n">
        <f aca="false">SUM(GY426:HA426)</f>
        <v>4964883</v>
      </c>
      <c r="GY426" s="240" t="n">
        <v>4964883</v>
      </c>
      <c r="GZ426" s="240" t="n">
        <v>0</v>
      </c>
      <c r="HA426" s="238" t="n">
        <v>0</v>
      </c>
      <c r="HB426" s="246" t="n">
        <f aca="false">GT426/GP426*100</f>
        <v>99.7314805403505</v>
      </c>
      <c r="HC426" s="236" t="n">
        <f aca="false">M426-Q426-GF426</f>
        <v>0</v>
      </c>
      <c r="HD426" s="236" t="n">
        <v>1</v>
      </c>
    </row>
    <row r="427" customFormat="false" ht="9" hidden="false" customHeight="true" outlineLevel="0" collapsed="false">
      <c r="B427" s="188" t="n">
        <v>926</v>
      </c>
      <c r="C427" s="60" t="n">
        <v>92601</v>
      </c>
      <c r="D427" s="188"/>
      <c r="E427" s="60" t="s">
        <v>132</v>
      </c>
      <c r="I427" s="215" t="s">
        <v>133</v>
      </c>
      <c r="J427" s="216"/>
      <c r="K427" s="216"/>
      <c r="L427" s="216"/>
      <c r="M427" s="216"/>
      <c r="N427" s="217"/>
      <c r="O427" s="229" t="n">
        <f aca="false">SUBTOTAL(9,O428)</f>
        <v>254221</v>
      </c>
      <c r="P427" s="219" t="n">
        <f aca="false">SUBTOTAL(9,P428)</f>
        <v>349555</v>
      </c>
      <c r="Q427" s="220" t="n">
        <f aca="false">SUBTOTAL(9,Q428)</f>
        <v>603776</v>
      </c>
      <c r="R427" s="221" t="n">
        <f aca="false">SUBTOTAL(9,R428)</f>
        <v>13994779</v>
      </c>
      <c r="S427" s="222" t="n">
        <f aca="false">SUBTOTAL(9,S428)</f>
        <v>8994779</v>
      </c>
      <c r="T427" s="222" t="n">
        <f aca="false">SUBTOTAL(9,T428)</f>
        <v>0</v>
      </c>
      <c r="U427" s="223" t="n">
        <f aca="false">SUBTOTAL(9,U428)</f>
        <v>5000000</v>
      </c>
      <c r="V427" s="224" t="n">
        <f aca="false">SUBTOTAL(9,V428)</f>
        <v>3401000</v>
      </c>
      <c r="W427" s="221" t="n">
        <f aca="false">SUBTOTAL(9,W428)</f>
        <v>17395779</v>
      </c>
      <c r="X427" s="222" t="n">
        <f aca="false">SUBTOTAL(9,X428)</f>
        <v>10895779</v>
      </c>
      <c r="Y427" s="222" t="n">
        <f aca="false">SUBTOTAL(9,Y428)</f>
        <v>0</v>
      </c>
      <c r="Z427" s="222" t="n">
        <f aca="false">SUBTOTAL(9,Z428)</f>
        <v>6500000</v>
      </c>
      <c r="AA427" s="224" t="n">
        <f aca="false">SUBTOTAL(9,AA428)</f>
        <v>0</v>
      </c>
      <c r="AB427" s="221" t="n">
        <f aca="false">SUBTOTAL(9,AB428)</f>
        <v>17395779</v>
      </c>
      <c r="AC427" s="222" t="n">
        <f aca="false">SUBTOTAL(9,AC428)</f>
        <v>10895779</v>
      </c>
      <c r="AD427" s="222" t="n">
        <f aca="false">SUBTOTAL(9,AD428)</f>
        <v>0</v>
      </c>
      <c r="AE427" s="222" t="n">
        <f aca="false">SUBTOTAL(9,AE428)</f>
        <v>6500000</v>
      </c>
      <c r="AF427" s="224" t="n">
        <f aca="false">SUBTOTAL(9,AF428)</f>
        <v>0</v>
      </c>
      <c r="AG427" s="221" t="n">
        <f aca="false">SUBTOTAL(9,AG428)</f>
        <v>17395779</v>
      </c>
      <c r="AH427" s="222" t="n">
        <f aca="false">SUBTOTAL(9,AH428)</f>
        <v>10895779</v>
      </c>
      <c r="AI427" s="222" t="n">
        <f aca="false">SUBTOTAL(9,AI428)</f>
        <v>0</v>
      </c>
      <c r="AJ427" s="222" t="n">
        <f aca="false">SUBTOTAL(9,AJ428)</f>
        <v>6500000</v>
      </c>
      <c r="AK427" s="224" t="n">
        <f aca="false">SUBTOTAL(9,AK428)</f>
        <v>0</v>
      </c>
      <c r="AL427" s="221" t="n">
        <f aca="false">SUBTOTAL(9,AL428)</f>
        <v>17395779</v>
      </c>
      <c r="AM427" s="222" t="n">
        <f aca="false">SUBTOTAL(9,AM428)</f>
        <v>10895779</v>
      </c>
      <c r="AN427" s="222" t="n">
        <f aca="false">SUBTOTAL(9,AN428)</f>
        <v>0</v>
      </c>
      <c r="AO427" s="222" t="n">
        <f aca="false">SUBTOTAL(9,AO428)</f>
        <v>6500000</v>
      </c>
      <c r="AP427" s="224" t="n">
        <f aca="false">SUBTOTAL(9,AP428)</f>
        <v>0</v>
      </c>
      <c r="AQ427" s="221" t="n">
        <f aca="false">SUBTOTAL(9,AQ428)</f>
        <v>17395779</v>
      </c>
      <c r="AR427" s="222" t="n">
        <f aca="false">SUBTOTAL(9,AR428)</f>
        <v>10895779</v>
      </c>
      <c r="AS427" s="222" t="n">
        <f aca="false">SUBTOTAL(9,AS428)</f>
        <v>0</v>
      </c>
      <c r="AT427" s="222" t="n">
        <f aca="false">SUBTOTAL(9,AT428)</f>
        <v>6500000</v>
      </c>
      <c r="AU427" s="224" t="n">
        <f aca="false">SUBTOTAL(9,AU428)</f>
        <v>0</v>
      </c>
      <c r="AV427" s="221" t="n">
        <f aca="false">SUBTOTAL(9,AV428)</f>
        <v>17395779</v>
      </c>
      <c r="AW427" s="222" t="n">
        <f aca="false">SUBTOTAL(9,AW428)</f>
        <v>10895779</v>
      </c>
      <c r="AX427" s="222" t="n">
        <f aca="false">SUBTOTAL(9,AX428)</f>
        <v>0</v>
      </c>
      <c r="AY427" s="222" t="n">
        <f aca="false">SUBTOTAL(9,AY428)</f>
        <v>6500000</v>
      </c>
      <c r="AZ427" s="224" t="n">
        <f aca="false">SUBTOTAL(9,AZ428)</f>
        <v>0</v>
      </c>
      <c r="BA427" s="221" t="n">
        <f aca="false">SUBTOTAL(9,BA428)</f>
        <v>17395779</v>
      </c>
      <c r="BB427" s="222" t="n">
        <f aca="false">SUBTOTAL(9,BB428)</f>
        <v>10895779</v>
      </c>
      <c r="BC427" s="222" t="n">
        <f aca="false">SUBTOTAL(9,BC428)</f>
        <v>0</v>
      </c>
      <c r="BD427" s="222" t="n">
        <f aca="false">SUBTOTAL(9,BD428)</f>
        <v>6500000</v>
      </c>
      <c r="BE427" s="224" t="n">
        <f aca="false">SUBTOTAL(9,BE428)</f>
        <v>0</v>
      </c>
      <c r="BF427" s="221" t="n">
        <f aca="false">SUBTOTAL(9,BF428)</f>
        <v>17395779</v>
      </c>
      <c r="BG427" s="222" t="n">
        <f aca="false">SUBTOTAL(9,BG428)</f>
        <v>10895779</v>
      </c>
      <c r="BH427" s="222" t="n">
        <f aca="false">SUBTOTAL(9,BH428)</f>
        <v>0</v>
      </c>
      <c r="BI427" s="222" t="n">
        <f aca="false">SUBTOTAL(9,BI428)</f>
        <v>6500000</v>
      </c>
      <c r="BJ427" s="224" t="n">
        <f aca="false">SUBTOTAL(9,BJ428)</f>
        <v>0</v>
      </c>
      <c r="BK427" s="221" t="n">
        <f aca="false">SUBTOTAL(9,BK428)</f>
        <v>17395779</v>
      </c>
      <c r="BL427" s="222" t="n">
        <f aca="false">SUBTOTAL(9,BL428)</f>
        <v>10895779</v>
      </c>
      <c r="BM427" s="222" t="n">
        <f aca="false">SUBTOTAL(9,BM428)</f>
        <v>0</v>
      </c>
      <c r="BN427" s="222" t="n">
        <f aca="false">SUBTOTAL(9,BN428)</f>
        <v>6500000</v>
      </c>
      <c r="BO427" s="224" t="n">
        <f aca="false">SUBTOTAL(9,BO428)</f>
        <v>0</v>
      </c>
      <c r="BP427" s="221" t="n">
        <f aca="false">SUBTOTAL(9,BP428)</f>
        <v>17395779</v>
      </c>
      <c r="BQ427" s="222" t="n">
        <f aca="false">SUBTOTAL(9,BQ428)</f>
        <v>10895779</v>
      </c>
      <c r="BR427" s="222" t="n">
        <f aca="false">SUBTOTAL(9,BR428)</f>
        <v>0</v>
      </c>
      <c r="BS427" s="222" t="n">
        <f aca="false">SUBTOTAL(9,BS428)</f>
        <v>6500000</v>
      </c>
      <c r="BT427" s="224" t="n">
        <f aca="false">SUBTOTAL(9,BT428)</f>
        <v>0</v>
      </c>
      <c r="BU427" s="221" t="n">
        <f aca="false">SUBTOTAL(9,BU428)</f>
        <v>17395779</v>
      </c>
      <c r="BV427" s="222" t="n">
        <f aca="false">SUBTOTAL(9,BV428)</f>
        <v>10895779</v>
      </c>
      <c r="BW427" s="222" t="n">
        <f aca="false">SUBTOTAL(9,BW428)</f>
        <v>0</v>
      </c>
      <c r="BX427" s="222" t="n">
        <f aca="false">SUBTOTAL(9,BX428)</f>
        <v>6500000</v>
      </c>
      <c r="BY427" s="224" t="n">
        <f aca="false">SUBTOTAL(9,BY428)</f>
        <v>0</v>
      </c>
      <c r="BZ427" s="221" t="n">
        <f aca="false">SUBTOTAL(9,BZ428)</f>
        <v>17395779</v>
      </c>
      <c r="CA427" s="222" t="n">
        <f aca="false">SUBTOTAL(9,CA428)</f>
        <v>10895779</v>
      </c>
      <c r="CB427" s="222" t="n">
        <f aca="false">SUBTOTAL(9,CB428)</f>
        <v>0</v>
      </c>
      <c r="CC427" s="222" t="n">
        <f aca="false">SUBTOTAL(9,CC428)</f>
        <v>6500000</v>
      </c>
      <c r="CD427" s="224" t="n">
        <f aca="false">SUBTOTAL(9,CD428)</f>
        <v>0</v>
      </c>
      <c r="CE427" s="221" t="n">
        <f aca="false">SUBTOTAL(9,CE428)</f>
        <v>17395779</v>
      </c>
      <c r="CF427" s="222" t="n">
        <f aca="false">SUBTOTAL(9,CF428)</f>
        <v>10895779</v>
      </c>
      <c r="CG427" s="222" t="n">
        <f aca="false">SUBTOTAL(9,CG428)</f>
        <v>0</v>
      </c>
      <c r="CH427" s="222" t="n">
        <f aca="false">SUBTOTAL(9,CH428)</f>
        <v>6500000</v>
      </c>
      <c r="CI427" s="224" t="n">
        <f aca="false">SUBTOTAL(9,CI428)</f>
        <v>0</v>
      </c>
      <c r="CJ427" s="221" t="n">
        <f aca="false">SUBTOTAL(9,CJ428)</f>
        <v>17395779</v>
      </c>
      <c r="CK427" s="222" t="n">
        <f aca="false">SUBTOTAL(9,CK428)</f>
        <v>10895779</v>
      </c>
      <c r="CL427" s="222" t="n">
        <f aca="false">SUBTOTAL(9,CL428)</f>
        <v>0</v>
      </c>
      <c r="CM427" s="222" t="n">
        <f aca="false">SUBTOTAL(9,CM428)</f>
        <v>6500000</v>
      </c>
      <c r="CN427" s="224" t="n">
        <f aca="false">SUBTOTAL(9,CN428)</f>
        <v>0</v>
      </c>
      <c r="CO427" s="221" t="n">
        <f aca="false">SUBTOTAL(9,CO428)</f>
        <v>17395779</v>
      </c>
      <c r="CP427" s="222" t="n">
        <f aca="false">SUBTOTAL(9,CP428)</f>
        <v>10895779</v>
      </c>
      <c r="CQ427" s="222" t="n">
        <f aca="false">SUBTOTAL(9,CQ428)</f>
        <v>0</v>
      </c>
      <c r="CR427" s="222" t="n">
        <f aca="false">SUBTOTAL(9,CR428)</f>
        <v>6500000</v>
      </c>
      <c r="CS427" s="224" t="n">
        <f aca="false">SUBTOTAL(9,CS428)</f>
        <v>0</v>
      </c>
      <c r="CT427" s="221" t="n">
        <f aca="false">SUBTOTAL(9,CT428)</f>
        <v>17395779</v>
      </c>
      <c r="CU427" s="222" t="n">
        <f aca="false">SUBTOTAL(9,CU428)</f>
        <v>10895779</v>
      </c>
      <c r="CV427" s="222" t="n">
        <f aca="false">SUBTOTAL(9,CV428)</f>
        <v>0</v>
      </c>
      <c r="CW427" s="222" t="n">
        <f aca="false">SUBTOTAL(9,CW428)</f>
        <v>6500000</v>
      </c>
      <c r="CX427" s="224" t="n">
        <f aca="false">SUBTOTAL(9,CX428)</f>
        <v>0</v>
      </c>
      <c r="CY427" s="221" t="n">
        <f aca="false">SUBTOTAL(9,CY428)</f>
        <v>17395779</v>
      </c>
      <c r="CZ427" s="222" t="n">
        <f aca="false">SUBTOTAL(9,CZ428)</f>
        <v>10895779</v>
      </c>
      <c r="DA427" s="222" t="n">
        <f aca="false">SUBTOTAL(9,DA428)</f>
        <v>0</v>
      </c>
      <c r="DB427" s="222" t="n">
        <f aca="false">SUBTOTAL(9,DB428)</f>
        <v>6500000</v>
      </c>
      <c r="DC427" s="224" t="n">
        <f aca="false">SUBTOTAL(9,DC428)</f>
        <v>0</v>
      </c>
      <c r="DD427" s="221" t="n">
        <f aca="false">SUBTOTAL(9,DD428)</f>
        <v>17395779</v>
      </c>
      <c r="DE427" s="222" t="n">
        <f aca="false">SUBTOTAL(9,DE428)</f>
        <v>10895779</v>
      </c>
      <c r="DF427" s="222" t="n">
        <f aca="false">SUBTOTAL(9,DF428)</f>
        <v>0</v>
      </c>
      <c r="DG427" s="222" t="n">
        <f aca="false">SUBTOTAL(9,DG428)</f>
        <v>6500000</v>
      </c>
      <c r="DH427" s="224" t="n">
        <f aca="false">SUBTOTAL(9,DH428)</f>
        <v>0</v>
      </c>
      <c r="DI427" s="221" t="n">
        <f aca="false">SUBTOTAL(9,DI428)</f>
        <v>17395779</v>
      </c>
      <c r="DJ427" s="222" t="n">
        <f aca="false">SUBTOTAL(9,DJ428)</f>
        <v>10895779</v>
      </c>
      <c r="DK427" s="222" t="n">
        <f aca="false">SUBTOTAL(9,DK428)</f>
        <v>0</v>
      </c>
      <c r="DL427" s="222" t="n">
        <f aca="false">SUBTOTAL(9,DL428)</f>
        <v>6500000</v>
      </c>
      <c r="DM427" s="224" t="n">
        <f aca="false">SUBTOTAL(9,DM428)</f>
        <v>0</v>
      </c>
      <c r="DN427" s="221" t="n">
        <f aca="false">SUBTOTAL(9,DN428)</f>
        <v>17395779</v>
      </c>
      <c r="DO427" s="222" t="n">
        <f aca="false">SUBTOTAL(9,DO428)</f>
        <v>10895779</v>
      </c>
      <c r="DP427" s="222" t="n">
        <f aca="false">SUBTOTAL(9,DP428)</f>
        <v>0</v>
      </c>
      <c r="DQ427" s="222" t="n">
        <f aca="false">SUBTOTAL(9,DQ428)</f>
        <v>6500000</v>
      </c>
      <c r="DR427" s="224" t="n">
        <f aca="false">SUBTOTAL(9,DR428)</f>
        <v>0</v>
      </c>
      <c r="DS427" s="221" t="n">
        <f aca="false">SUBTOTAL(9,DS428)</f>
        <v>17395779</v>
      </c>
      <c r="DT427" s="222" t="n">
        <f aca="false">SUBTOTAL(9,DT428)</f>
        <v>10895779</v>
      </c>
      <c r="DU427" s="222" t="n">
        <f aca="false">SUBTOTAL(9,DU428)</f>
        <v>0</v>
      </c>
      <c r="DV427" s="222" t="n">
        <f aca="false">SUBTOTAL(9,DV428)</f>
        <v>6500000</v>
      </c>
      <c r="DW427" s="224" t="n">
        <f aca="false">SUBTOTAL(9,DW428)</f>
        <v>0</v>
      </c>
      <c r="DX427" s="221" t="n">
        <f aca="false">SUBTOTAL(9,DX428)</f>
        <v>17395779</v>
      </c>
      <c r="DY427" s="222" t="n">
        <f aca="false">SUBTOTAL(9,DY428)</f>
        <v>10895779</v>
      </c>
      <c r="DZ427" s="222" t="n">
        <f aca="false">SUBTOTAL(9,DZ428)</f>
        <v>0</v>
      </c>
      <c r="EA427" s="222" t="n">
        <f aca="false">SUBTOTAL(9,EA428)</f>
        <v>6500000</v>
      </c>
      <c r="EB427" s="224" t="n">
        <f aca="false">SUBTOTAL(9,EB428)</f>
        <v>0</v>
      </c>
      <c r="EC427" s="221" t="n">
        <f aca="false">SUBTOTAL(9,EC428)</f>
        <v>17395779</v>
      </c>
      <c r="ED427" s="222" t="n">
        <f aca="false">SUBTOTAL(9,ED428)</f>
        <v>10895779</v>
      </c>
      <c r="EE427" s="222" t="n">
        <f aca="false">SUBTOTAL(9,EE428)</f>
        <v>0</v>
      </c>
      <c r="EF427" s="222" t="n">
        <f aca="false">SUBTOTAL(9,EF428)</f>
        <v>6500000</v>
      </c>
      <c r="EG427" s="224" t="n">
        <f aca="false">SUBTOTAL(9,EG428)</f>
        <v>0</v>
      </c>
      <c r="EH427" s="221" t="n">
        <f aca="false">SUBTOTAL(9,EH428)</f>
        <v>17395779</v>
      </c>
      <c r="EI427" s="222" t="n">
        <f aca="false">SUBTOTAL(9,EI428)</f>
        <v>10895779</v>
      </c>
      <c r="EJ427" s="222" t="n">
        <f aca="false">SUBTOTAL(9,EJ428)</f>
        <v>0</v>
      </c>
      <c r="EK427" s="222" t="n">
        <f aca="false">SUBTOTAL(9,EK428)</f>
        <v>6500000</v>
      </c>
      <c r="EL427" s="224" t="n">
        <f aca="false">SUBTOTAL(9,EL428)</f>
        <v>0</v>
      </c>
      <c r="EM427" s="221" t="n">
        <f aca="false">SUBTOTAL(9,EM428)</f>
        <v>17395779</v>
      </c>
      <c r="EN427" s="222" t="n">
        <f aca="false">SUBTOTAL(9,EN428)</f>
        <v>10895779</v>
      </c>
      <c r="EO427" s="222" t="n">
        <f aca="false">SUBTOTAL(9,EO428)</f>
        <v>0</v>
      </c>
      <c r="EP427" s="222" t="n">
        <f aca="false">SUBTOTAL(9,EP428)</f>
        <v>6500000</v>
      </c>
      <c r="EQ427" s="224" t="n">
        <f aca="false">SUBTOTAL(9,EQ428)</f>
        <v>0</v>
      </c>
      <c r="ER427" s="221" t="n">
        <f aca="false">SUBTOTAL(9,ER428)</f>
        <v>17395779</v>
      </c>
      <c r="ES427" s="222" t="n">
        <f aca="false">SUBTOTAL(9,ES428)</f>
        <v>10895779</v>
      </c>
      <c r="ET427" s="222" t="n">
        <f aca="false">SUBTOTAL(9,ET428)</f>
        <v>0</v>
      </c>
      <c r="EU427" s="222" t="n">
        <f aca="false">SUBTOTAL(9,EU428)</f>
        <v>6500000</v>
      </c>
      <c r="EV427" s="224" t="n">
        <f aca="false">SUBTOTAL(9,EV428)</f>
        <v>0</v>
      </c>
      <c r="EW427" s="221" t="n">
        <f aca="false">SUBTOTAL(9,EW428)</f>
        <v>17395779</v>
      </c>
      <c r="EX427" s="222" t="n">
        <f aca="false">SUBTOTAL(9,EX428)</f>
        <v>10895779</v>
      </c>
      <c r="EY427" s="222" t="n">
        <f aca="false">SUBTOTAL(9,EY428)</f>
        <v>0</v>
      </c>
      <c r="EZ427" s="222" t="n">
        <f aca="false">SUBTOTAL(9,EZ428)</f>
        <v>6500000</v>
      </c>
      <c r="FA427" s="224" t="n">
        <f aca="false">SUBTOTAL(9,FA428)</f>
        <v>0</v>
      </c>
      <c r="FB427" s="221" t="n">
        <f aca="false">SUBTOTAL(9,FB428)</f>
        <v>17395779</v>
      </c>
      <c r="FC427" s="222" t="n">
        <f aca="false">SUBTOTAL(9,FC428)</f>
        <v>10895779</v>
      </c>
      <c r="FD427" s="222" t="n">
        <f aca="false">SUBTOTAL(9,FD428)</f>
        <v>0</v>
      </c>
      <c r="FE427" s="222" t="n">
        <f aca="false">SUBTOTAL(9,FE428)</f>
        <v>6500000</v>
      </c>
      <c r="FF427" s="224" t="n">
        <f aca="false">SUBTOTAL(9,FF428)</f>
        <v>-6500000</v>
      </c>
      <c r="FG427" s="221" t="n">
        <f aca="false">SUBTOTAL(9,FG428)</f>
        <v>10895779</v>
      </c>
      <c r="FH427" s="222" t="n">
        <f aca="false">SUBTOTAL(9,FH428)</f>
        <v>4395779</v>
      </c>
      <c r="FI427" s="222" t="n">
        <f aca="false">SUBTOTAL(9,FI428)</f>
        <v>0</v>
      </c>
      <c r="FJ427" s="222" t="n">
        <f aca="false">SUBTOTAL(9,FJ428)</f>
        <v>6500000</v>
      </c>
      <c r="FK427" s="224" t="n">
        <f aca="false">SUBTOTAL(9,FK428)</f>
        <v>0</v>
      </c>
      <c r="FL427" s="221" t="n">
        <f aca="false">SUBTOTAL(9,FL428)</f>
        <v>10895779</v>
      </c>
      <c r="FM427" s="222" t="n">
        <f aca="false">SUBTOTAL(9,FM428)</f>
        <v>4395779</v>
      </c>
      <c r="FN427" s="222" t="n">
        <f aca="false">SUBTOTAL(9,FN428)</f>
        <v>0</v>
      </c>
      <c r="FO427" s="222" t="n">
        <f aca="false">SUBTOTAL(9,FO428)</f>
        <v>6500000</v>
      </c>
      <c r="FP427" s="224" t="n">
        <f aca="false">SUBTOTAL(9,FP428)</f>
        <v>0</v>
      </c>
      <c r="FQ427" s="221" t="n">
        <f aca="false">SUBTOTAL(9,FQ428)</f>
        <v>10895779</v>
      </c>
      <c r="FR427" s="222" t="n">
        <f aca="false">SUBTOTAL(9,FR428)</f>
        <v>4395779</v>
      </c>
      <c r="FS427" s="222" t="n">
        <f aca="false">SUBTOTAL(9,FS428)</f>
        <v>0</v>
      </c>
      <c r="FT427" s="222" t="n">
        <f aca="false">SUBTOTAL(9,FT428)</f>
        <v>6500000</v>
      </c>
      <c r="FU427" s="224" t="n">
        <f aca="false">SUBTOTAL(9,FU428)</f>
        <v>0</v>
      </c>
      <c r="FV427" s="221" t="n">
        <f aca="false">SUBTOTAL(9,FV428)</f>
        <v>10895779</v>
      </c>
      <c r="FW427" s="222" t="n">
        <f aca="false">SUBTOTAL(9,FW428)</f>
        <v>4395779</v>
      </c>
      <c r="FX427" s="222" t="n">
        <f aca="false">SUBTOTAL(9,FX428)</f>
        <v>0</v>
      </c>
      <c r="FY427" s="222" t="n">
        <f aca="false">SUBTOTAL(9,FY428)</f>
        <v>6500000</v>
      </c>
      <c r="FZ427" s="224" t="n">
        <f aca="false">SUBTOTAL(9,FZ428)</f>
        <v>0</v>
      </c>
      <c r="GA427" s="221" t="n">
        <f aca="false">SUBTOTAL(9,GA428)</f>
        <v>10895779</v>
      </c>
      <c r="GB427" s="222" t="n">
        <f aca="false">SUBTOTAL(9,GB428)</f>
        <v>4395779</v>
      </c>
      <c r="GC427" s="222" t="n">
        <f aca="false">SUBTOTAL(9,GC428)</f>
        <v>0</v>
      </c>
      <c r="GD427" s="222" t="n">
        <f aca="false">SUBTOTAL(9,GD428)</f>
        <v>6500000</v>
      </c>
      <c r="GE427" s="224" t="n">
        <f aca="false">SUBTOTAL(9,GE428)</f>
        <v>0</v>
      </c>
      <c r="GF427" s="221" t="n">
        <f aca="false">SUBTOTAL(9,GF428)</f>
        <v>10895779</v>
      </c>
      <c r="GG427" s="222" t="n">
        <f aca="false">SUBTOTAL(9,GG428)</f>
        <v>4395779</v>
      </c>
      <c r="GH427" s="222" t="n">
        <f aca="false">SUBTOTAL(9,GH428)</f>
        <v>0</v>
      </c>
      <c r="GI427" s="222" t="n">
        <f aca="false">SUBTOTAL(9,GI428)</f>
        <v>6500000</v>
      </c>
      <c r="GJ427" s="224" t="n">
        <f aca="false">SUBTOTAL(9,GJ428)</f>
        <v>0</v>
      </c>
      <c r="GK427" s="221" t="n">
        <f aca="false">SUBTOTAL(9,GK428)</f>
        <v>10895779</v>
      </c>
      <c r="GL427" s="222" t="n">
        <f aca="false">SUBTOTAL(9,GL428)</f>
        <v>4395779</v>
      </c>
      <c r="GM427" s="222" t="n">
        <f aca="false">SUBTOTAL(9,GM428)</f>
        <v>0</v>
      </c>
      <c r="GN427" s="222" t="n">
        <f aca="false">SUBTOTAL(9,GN428)</f>
        <v>6500000</v>
      </c>
      <c r="GO427" s="224" t="n">
        <f aca="false">SUBTOTAL(9,GO428)</f>
        <v>0</v>
      </c>
      <c r="GP427" s="221" t="n">
        <f aca="false">SUBTOTAL(9,GP428)</f>
        <v>10895779</v>
      </c>
      <c r="GQ427" s="222" t="n">
        <f aca="false">SUBTOTAL(9,GQ428)</f>
        <v>4395779</v>
      </c>
      <c r="GR427" s="222" t="n">
        <f aca="false">SUBTOTAL(9,GR428)</f>
        <v>0</v>
      </c>
      <c r="GS427" s="222" t="n">
        <f aca="false">SUBTOTAL(9,GS428)</f>
        <v>6500000</v>
      </c>
      <c r="GT427" s="225" t="n">
        <f aca="false">SUBTOTAL(9,GT428)</f>
        <v>3348709.77</v>
      </c>
      <c r="GU427" s="226" t="n">
        <f aca="false">SUBTOTAL(9,GU428)</f>
        <v>3348709.77</v>
      </c>
      <c r="GV427" s="226" t="n">
        <f aca="false">SUBTOTAL(9,GV428)</f>
        <v>0</v>
      </c>
      <c r="GW427" s="227" t="n">
        <f aca="false">SUBTOTAL(9,GW428)</f>
        <v>0</v>
      </c>
      <c r="GX427" s="221" t="n">
        <f aca="false">SUBTOTAL(9,GX428)</f>
        <v>3348710</v>
      </c>
      <c r="GY427" s="222" t="n">
        <f aca="false">SUBTOTAL(9,GY428)</f>
        <v>3348710</v>
      </c>
      <c r="GZ427" s="222" t="n">
        <f aca="false">SUBTOTAL(9,GZ428)</f>
        <v>0</v>
      </c>
      <c r="HA427" s="220" t="n">
        <f aca="false">SUBTOTAL(9,HA428)</f>
        <v>0</v>
      </c>
      <c r="HB427" s="228" t="n">
        <f aca="false">GT427/GP427*100</f>
        <v>30.7340096564</v>
      </c>
      <c r="HC427" s="229" t="n">
        <f aca="false">SUBTOTAL(9,HC428)</f>
        <v>10769445</v>
      </c>
      <c r="HD427" s="218" t="n">
        <f aca="false">SUBTOTAL(9,HD428)</f>
        <v>1</v>
      </c>
    </row>
    <row r="428" customFormat="false" ht="29.25" hidden="false" customHeight="true" outlineLevel="0" collapsed="false">
      <c r="A428" s="354" t="s">
        <v>610</v>
      </c>
      <c r="B428" s="188" t="n">
        <v>926</v>
      </c>
      <c r="C428" s="60" t="n">
        <v>92601</v>
      </c>
      <c r="D428" s="60" t="n">
        <v>6210</v>
      </c>
      <c r="E428" s="60" t="s">
        <v>132</v>
      </c>
      <c r="I428" s="230" t="n">
        <v>245</v>
      </c>
      <c r="J428" s="352"/>
      <c r="K428" s="307" t="s">
        <v>611</v>
      </c>
      <c r="L428" s="308" t="s">
        <v>610</v>
      </c>
      <c r="M428" s="240" t="n">
        <v>22269000</v>
      </c>
      <c r="N428" s="396" t="s">
        <v>141</v>
      </c>
      <c r="O428" s="236" t="n">
        <v>254221</v>
      </c>
      <c r="P428" s="241" t="n">
        <v>349555</v>
      </c>
      <c r="Q428" s="238" t="n">
        <f aca="false">+O428+P428</f>
        <v>603776</v>
      </c>
      <c r="R428" s="247" t="n">
        <f aca="false">SUM(S428:U428)</f>
        <v>13994779</v>
      </c>
      <c r="S428" s="240" t="n">
        <v>8994779</v>
      </c>
      <c r="T428" s="240" t="n">
        <v>0</v>
      </c>
      <c r="U428" s="241" t="n">
        <v>5000000</v>
      </c>
      <c r="V428" s="242" t="n">
        <f aca="false">W428-R428</f>
        <v>3401000</v>
      </c>
      <c r="W428" s="247" t="n">
        <f aca="false">SUM(X428:Z428)</f>
        <v>17395779</v>
      </c>
      <c r="X428" s="240" t="n">
        <v>10895779</v>
      </c>
      <c r="Y428" s="240" t="n">
        <v>0</v>
      </c>
      <c r="Z428" s="240" t="n">
        <v>6500000</v>
      </c>
      <c r="AA428" s="242" t="n">
        <f aca="false">AB428-W428</f>
        <v>0</v>
      </c>
      <c r="AB428" s="247" t="n">
        <f aca="false">SUM(AC428:AE428)</f>
        <v>17395779</v>
      </c>
      <c r="AC428" s="240" t="n">
        <v>10895779</v>
      </c>
      <c r="AD428" s="240" t="n">
        <v>0</v>
      </c>
      <c r="AE428" s="240" t="n">
        <v>6500000</v>
      </c>
      <c r="AF428" s="242" t="n">
        <f aca="false">AG428-AB428</f>
        <v>0</v>
      </c>
      <c r="AG428" s="247" t="n">
        <f aca="false">SUM(AH428:AJ428)</f>
        <v>17395779</v>
      </c>
      <c r="AH428" s="240" t="n">
        <v>10895779</v>
      </c>
      <c r="AI428" s="240" t="n">
        <v>0</v>
      </c>
      <c r="AJ428" s="240" t="n">
        <v>6500000</v>
      </c>
      <c r="AK428" s="242" t="n">
        <f aca="false">AL428-AG428</f>
        <v>0</v>
      </c>
      <c r="AL428" s="247" t="n">
        <f aca="false">SUM(AM428:AO428)</f>
        <v>17395779</v>
      </c>
      <c r="AM428" s="240" t="n">
        <v>10895779</v>
      </c>
      <c r="AN428" s="240" t="n">
        <v>0</v>
      </c>
      <c r="AO428" s="240" t="n">
        <v>6500000</v>
      </c>
      <c r="AP428" s="242" t="n">
        <f aca="false">AQ428-AL428</f>
        <v>0</v>
      </c>
      <c r="AQ428" s="247" t="n">
        <f aca="false">SUM(AR428:AT428)</f>
        <v>17395779</v>
      </c>
      <c r="AR428" s="240" t="n">
        <v>10895779</v>
      </c>
      <c r="AS428" s="240" t="n">
        <v>0</v>
      </c>
      <c r="AT428" s="240" t="n">
        <v>6500000</v>
      </c>
      <c r="AU428" s="242" t="n">
        <f aca="false">AV428-AQ428</f>
        <v>0</v>
      </c>
      <c r="AV428" s="247" t="n">
        <f aca="false">SUM(AW428:AY428)</f>
        <v>17395779</v>
      </c>
      <c r="AW428" s="240" t="n">
        <v>10895779</v>
      </c>
      <c r="AX428" s="240" t="n">
        <v>0</v>
      </c>
      <c r="AY428" s="240" t="n">
        <v>6500000</v>
      </c>
      <c r="AZ428" s="242" t="n">
        <f aca="false">BA428-AV428</f>
        <v>0</v>
      </c>
      <c r="BA428" s="247" t="n">
        <f aca="false">SUM(BB428:BD428)</f>
        <v>17395779</v>
      </c>
      <c r="BB428" s="240" t="n">
        <v>10895779</v>
      </c>
      <c r="BC428" s="240" t="n">
        <v>0</v>
      </c>
      <c r="BD428" s="240" t="n">
        <v>6500000</v>
      </c>
      <c r="BE428" s="242" t="n">
        <f aca="false">BF428-BA428</f>
        <v>0</v>
      </c>
      <c r="BF428" s="247" t="n">
        <f aca="false">SUM(BG428:BI428)</f>
        <v>17395779</v>
      </c>
      <c r="BG428" s="240" t="n">
        <v>10895779</v>
      </c>
      <c r="BH428" s="240" t="n">
        <v>0</v>
      </c>
      <c r="BI428" s="240" t="n">
        <v>6500000</v>
      </c>
      <c r="BJ428" s="242" t="n">
        <f aca="false">BK428-BF428</f>
        <v>0</v>
      </c>
      <c r="BK428" s="247" t="n">
        <f aca="false">SUM(BL428:BN428)</f>
        <v>17395779</v>
      </c>
      <c r="BL428" s="240" t="n">
        <v>10895779</v>
      </c>
      <c r="BM428" s="240" t="n">
        <v>0</v>
      </c>
      <c r="BN428" s="240" t="n">
        <v>6500000</v>
      </c>
      <c r="BO428" s="242" t="n">
        <f aca="false">BP428-BK428</f>
        <v>0</v>
      </c>
      <c r="BP428" s="247" t="n">
        <f aca="false">SUM(BQ428:BS428)</f>
        <v>17395779</v>
      </c>
      <c r="BQ428" s="240" t="n">
        <v>10895779</v>
      </c>
      <c r="BR428" s="240" t="n">
        <v>0</v>
      </c>
      <c r="BS428" s="240" t="n">
        <v>6500000</v>
      </c>
      <c r="BT428" s="242" t="n">
        <f aca="false">BU428-BP428</f>
        <v>0</v>
      </c>
      <c r="BU428" s="247" t="n">
        <f aca="false">SUM(BV428:BX428)</f>
        <v>17395779</v>
      </c>
      <c r="BV428" s="240" t="n">
        <v>10895779</v>
      </c>
      <c r="BW428" s="240" t="n">
        <v>0</v>
      </c>
      <c r="BX428" s="240" t="n">
        <v>6500000</v>
      </c>
      <c r="BY428" s="242" t="n">
        <f aca="false">BZ428-BU428</f>
        <v>0</v>
      </c>
      <c r="BZ428" s="247" t="n">
        <f aca="false">SUM(CA428:CC428)</f>
        <v>17395779</v>
      </c>
      <c r="CA428" s="240" t="n">
        <v>10895779</v>
      </c>
      <c r="CB428" s="240" t="n">
        <v>0</v>
      </c>
      <c r="CC428" s="240" t="n">
        <v>6500000</v>
      </c>
      <c r="CD428" s="242" t="n">
        <f aca="false">CE428-BZ428</f>
        <v>0</v>
      </c>
      <c r="CE428" s="247" t="n">
        <f aca="false">SUM(CF428:CH428)</f>
        <v>17395779</v>
      </c>
      <c r="CF428" s="240" t="n">
        <v>10895779</v>
      </c>
      <c r="CG428" s="240" t="n">
        <v>0</v>
      </c>
      <c r="CH428" s="240" t="n">
        <v>6500000</v>
      </c>
      <c r="CI428" s="242" t="n">
        <f aca="false">CJ428-CE428</f>
        <v>0</v>
      </c>
      <c r="CJ428" s="247" t="n">
        <f aca="false">SUM(CK428:CM428)</f>
        <v>17395779</v>
      </c>
      <c r="CK428" s="240" t="n">
        <v>10895779</v>
      </c>
      <c r="CL428" s="240" t="n">
        <v>0</v>
      </c>
      <c r="CM428" s="240" t="n">
        <v>6500000</v>
      </c>
      <c r="CN428" s="242" t="n">
        <f aca="false">CO428-CJ428</f>
        <v>0</v>
      </c>
      <c r="CO428" s="247" t="n">
        <f aca="false">SUM(CP428:CR428)</f>
        <v>17395779</v>
      </c>
      <c r="CP428" s="240" t="n">
        <v>10895779</v>
      </c>
      <c r="CQ428" s="240" t="n">
        <v>0</v>
      </c>
      <c r="CR428" s="240" t="n">
        <v>6500000</v>
      </c>
      <c r="CS428" s="242" t="n">
        <f aca="false">CT428-CO428</f>
        <v>0</v>
      </c>
      <c r="CT428" s="247" t="n">
        <f aca="false">SUM(CU428:CW428)</f>
        <v>17395779</v>
      </c>
      <c r="CU428" s="240" t="n">
        <v>10895779</v>
      </c>
      <c r="CV428" s="240" t="n">
        <v>0</v>
      </c>
      <c r="CW428" s="240" t="n">
        <v>6500000</v>
      </c>
      <c r="CX428" s="242" t="n">
        <f aca="false">CY428-CT428</f>
        <v>0</v>
      </c>
      <c r="CY428" s="247" t="n">
        <f aca="false">SUM(CZ428:DB428)</f>
        <v>17395779</v>
      </c>
      <c r="CZ428" s="240" t="n">
        <v>10895779</v>
      </c>
      <c r="DA428" s="240" t="n">
        <v>0</v>
      </c>
      <c r="DB428" s="240" t="n">
        <v>6500000</v>
      </c>
      <c r="DC428" s="242" t="n">
        <f aca="false">DD428-CY428</f>
        <v>0</v>
      </c>
      <c r="DD428" s="247" t="n">
        <f aca="false">SUM(DE428:DG428)</f>
        <v>17395779</v>
      </c>
      <c r="DE428" s="240" t="n">
        <v>10895779</v>
      </c>
      <c r="DF428" s="240" t="n">
        <v>0</v>
      </c>
      <c r="DG428" s="240" t="n">
        <v>6500000</v>
      </c>
      <c r="DH428" s="242" t="n">
        <f aca="false">DI428-DD428</f>
        <v>0</v>
      </c>
      <c r="DI428" s="247" t="n">
        <f aca="false">SUM(DJ428:DL428)</f>
        <v>17395779</v>
      </c>
      <c r="DJ428" s="240" t="n">
        <v>10895779</v>
      </c>
      <c r="DK428" s="240" t="n">
        <v>0</v>
      </c>
      <c r="DL428" s="240" t="n">
        <v>6500000</v>
      </c>
      <c r="DM428" s="242" t="n">
        <f aca="false">DN428-DI428</f>
        <v>0</v>
      </c>
      <c r="DN428" s="247" t="n">
        <f aca="false">SUM(DO428:DQ428)</f>
        <v>17395779</v>
      </c>
      <c r="DO428" s="240" t="n">
        <v>10895779</v>
      </c>
      <c r="DP428" s="240" t="n">
        <v>0</v>
      </c>
      <c r="DQ428" s="240" t="n">
        <v>6500000</v>
      </c>
      <c r="DR428" s="242" t="n">
        <f aca="false">DS428-DN428</f>
        <v>0</v>
      </c>
      <c r="DS428" s="247" t="n">
        <f aca="false">SUM(DT428:DV428)</f>
        <v>17395779</v>
      </c>
      <c r="DT428" s="240" t="n">
        <v>10895779</v>
      </c>
      <c r="DU428" s="240" t="n">
        <v>0</v>
      </c>
      <c r="DV428" s="240" t="n">
        <v>6500000</v>
      </c>
      <c r="DW428" s="242" t="n">
        <f aca="false">DX428-DS428</f>
        <v>0</v>
      </c>
      <c r="DX428" s="247" t="n">
        <f aca="false">SUM(DY428:EA428)</f>
        <v>17395779</v>
      </c>
      <c r="DY428" s="240" t="n">
        <v>10895779</v>
      </c>
      <c r="DZ428" s="240" t="n">
        <v>0</v>
      </c>
      <c r="EA428" s="240" t="n">
        <v>6500000</v>
      </c>
      <c r="EB428" s="242" t="n">
        <f aca="false">EC428-DX428</f>
        <v>0</v>
      </c>
      <c r="EC428" s="247" t="n">
        <f aca="false">SUM(ED428:EF428)</f>
        <v>17395779</v>
      </c>
      <c r="ED428" s="240" t="n">
        <v>10895779</v>
      </c>
      <c r="EE428" s="240" t="n">
        <v>0</v>
      </c>
      <c r="EF428" s="240" t="n">
        <v>6500000</v>
      </c>
      <c r="EG428" s="242" t="n">
        <f aca="false">EH428-EC428</f>
        <v>0</v>
      </c>
      <c r="EH428" s="247" t="n">
        <f aca="false">SUM(EI428:EK428)</f>
        <v>17395779</v>
      </c>
      <c r="EI428" s="240" t="n">
        <v>10895779</v>
      </c>
      <c r="EJ428" s="240" t="n">
        <v>0</v>
      </c>
      <c r="EK428" s="240" t="n">
        <v>6500000</v>
      </c>
      <c r="EL428" s="242" t="n">
        <f aca="false">EM428-EH428</f>
        <v>0</v>
      </c>
      <c r="EM428" s="247" t="n">
        <f aca="false">SUM(EN428:EP428)</f>
        <v>17395779</v>
      </c>
      <c r="EN428" s="240" t="n">
        <v>10895779</v>
      </c>
      <c r="EO428" s="240" t="n">
        <v>0</v>
      </c>
      <c r="EP428" s="240" t="n">
        <v>6500000</v>
      </c>
      <c r="EQ428" s="242" t="n">
        <f aca="false">ER428-EM428</f>
        <v>0</v>
      </c>
      <c r="ER428" s="247" t="n">
        <f aca="false">SUM(ES428:EU428)</f>
        <v>17395779</v>
      </c>
      <c r="ES428" s="240" t="n">
        <v>10895779</v>
      </c>
      <c r="ET428" s="240" t="n">
        <v>0</v>
      </c>
      <c r="EU428" s="240" t="n">
        <v>6500000</v>
      </c>
      <c r="EV428" s="242" t="n">
        <f aca="false">EW428-ER428</f>
        <v>0</v>
      </c>
      <c r="EW428" s="247" t="n">
        <f aca="false">SUM(EX428:EZ428)</f>
        <v>17395779</v>
      </c>
      <c r="EX428" s="240" t="n">
        <v>10895779</v>
      </c>
      <c r="EY428" s="240" t="n">
        <v>0</v>
      </c>
      <c r="EZ428" s="240" t="n">
        <v>6500000</v>
      </c>
      <c r="FA428" s="242" t="n">
        <f aca="false">FB428-EW428</f>
        <v>0</v>
      </c>
      <c r="FB428" s="247" t="n">
        <f aca="false">SUM(FC428:FE428)</f>
        <v>17395779</v>
      </c>
      <c r="FC428" s="240" t="n">
        <v>10895779</v>
      </c>
      <c r="FD428" s="240" t="n">
        <v>0</v>
      </c>
      <c r="FE428" s="240" t="n">
        <v>6500000</v>
      </c>
      <c r="FF428" s="242" t="n">
        <f aca="false">FG428-FB428</f>
        <v>-6500000</v>
      </c>
      <c r="FG428" s="247" t="n">
        <f aca="false">SUM(FH428:FJ428)</f>
        <v>10895779</v>
      </c>
      <c r="FH428" s="240" t="n">
        <v>4395779</v>
      </c>
      <c r="FI428" s="240" t="n">
        <v>0</v>
      </c>
      <c r="FJ428" s="240" t="n">
        <v>6500000</v>
      </c>
      <c r="FK428" s="242" t="n">
        <f aca="false">FL428-FG428</f>
        <v>0</v>
      </c>
      <c r="FL428" s="247" t="n">
        <f aca="false">SUM(FM428:FO428)</f>
        <v>10895779</v>
      </c>
      <c r="FM428" s="240" t="n">
        <v>4395779</v>
      </c>
      <c r="FN428" s="240" t="n">
        <v>0</v>
      </c>
      <c r="FO428" s="240" t="n">
        <v>6500000</v>
      </c>
      <c r="FP428" s="242" t="n">
        <f aca="false">FQ428-FL428</f>
        <v>0</v>
      </c>
      <c r="FQ428" s="247" t="n">
        <f aca="false">SUM(FR428:FT428)</f>
        <v>10895779</v>
      </c>
      <c r="FR428" s="240" t="n">
        <v>4395779</v>
      </c>
      <c r="FS428" s="240" t="n">
        <v>0</v>
      </c>
      <c r="FT428" s="240" t="n">
        <v>6500000</v>
      </c>
      <c r="FU428" s="242" t="n">
        <f aca="false">FV428-FQ428</f>
        <v>0</v>
      </c>
      <c r="FV428" s="247" t="n">
        <f aca="false">SUM(FW428:FY428)</f>
        <v>10895779</v>
      </c>
      <c r="FW428" s="240" t="n">
        <v>4395779</v>
      </c>
      <c r="FX428" s="240" t="n">
        <v>0</v>
      </c>
      <c r="FY428" s="240" t="n">
        <v>6500000</v>
      </c>
      <c r="FZ428" s="242" t="n">
        <f aca="false">GA428-FV428</f>
        <v>0</v>
      </c>
      <c r="GA428" s="247" t="n">
        <f aca="false">SUM(GB428:GD428)</f>
        <v>10895779</v>
      </c>
      <c r="GB428" s="240" t="n">
        <v>4395779</v>
      </c>
      <c r="GC428" s="240" t="n">
        <v>0</v>
      </c>
      <c r="GD428" s="240" t="n">
        <v>6500000</v>
      </c>
      <c r="GE428" s="242" t="n">
        <f aca="false">GF428-GA428</f>
        <v>0</v>
      </c>
      <c r="GF428" s="247" t="n">
        <f aca="false">SUM(GG428:GI428)</f>
        <v>10895779</v>
      </c>
      <c r="GG428" s="240" t="n">
        <v>4395779</v>
      </c>
      <c r="GH428" s="240" t="n">
        <v>0</v>
      </c>
      <c r="GI428" s="240" t="n">
        <v>6500000</v>
      </c>
      <c r="GJ428" s="242" t="n">
        <f aca="false">GK428-GF428</f>
        <v>0</v>
      </c>
      <c r="GK428" s="247" t="n">
        <f aca="false">SUM(GL428:GN428)</f>
        <v>10895779</v>
      </c>
      <c r="GL428" s="240" t="n">
        <v>4395779</v>
      </c>
      <c r="GM428" s="240" t="n">
        <v>0</v>
      </c>
      <c r="GN428" s="240" t="n">
        <v>6500000</v>
      </c>
      <c r="GO428" s="242" t="n">
        <f aca="false">GP428-GK428</f>
        <v>0</v>
      </c>
      <c r="GP428" s="247" t="n">
        <f aca="false">SUM(GQ428:GS428)</f>
        <v>10895779</v>
      </c>
      <c r="GQ428" s="240" t="n">
        <v>4395779</v>
      </c>
      <c r="GR428" s="240" t="n">
        <v>0</v>
      </c>
      <c r="GS428" s="240" t="n">
        <v>6500000</v>
      </c>
      <c r="GT428" s="248" t="n">
        <f aca="false">SUM(GU428:GW428)</f>
        <v>3348709.77</v>
      </c>
      <c r="GU428" s="244" t="n">
        <f aca="false">3357059.16-8349.39</f>
        <v>3348709.77</v>
      </c>
      <c r="GV428" s="244" t="n">
        <v>0</v>
      </c>
      <c r="GW428" s="245" t="n">
        <v>0</v>
      </c>
      <c r="GX428" s="247" t="n">
        <f aca="false">SUM(GY428:HA428)</f>
        <v>3348710</v>
      </c>
      <c r="GY428" s="240" t="n">
        <f aca="false">3357059-8349</f>
        <v>3348710</v>
      </c>
      <c r="GZ428" s="240" t="n">
        <v>0</v>
      </c>
      <c r="HA428" s="238" t="n">
        <v>0</v>
      </c>
      <c r="HB428" s="246" t="n">
        <f aca="false">GT428/GP428*100</f>
        <v>30.7340096564</v>
      </c>
      <c r="HC428" s="236" t="n">
        <f aca="false">M428-Q428-GF428</f>
        <v>10769445</v>
      </c>
      <c r="HD428" s="236" t="n">
        <v>1</v>
      </c>
    </row>
    <row r="429" customFormat="false" ht="9" hidden="false" customHeight="true" outlineLevel="0" collapsed="false">
      <c r="B429" s="188" t="n">
        <v>926</v>
      </c>
      <c r="C429" s="60" t="n">
        <v>92601</v>
      </c>
      <c r="D429" s="188"/>
      <c r="E429" s="60" t="s">
        <v>152</v>
      </c>
      <c r="I429" s="215" t="s">
        <v>153</v>
      </c>
      <c r="J429" s="216"/>
      <c r="K429" s="216"/>
      <c r="L429" s="216"/>
      <c r="M429" s="216"/>
      <c r="N429" s="217"/>
      <c r="O429" s="229" t="n">
        <f aca="false">SUBTOTAL(9,O430:O434)</f>
        <v>0</v>
      </c>
      <c r="P429" s="219" t="n">
        <f aca="false">SUBTOTAL(9,P430:P434)</f>
        <v>0</v>
      </c>
      <c r="Q429" s="220" t="n">
        <f aca="false">SUBTOTAL(9,Q430:Q434)</f>
        <v>0</v>
      </c>
      <c r="R429" s="221" t="n">
        <f aca="false">SUBTOTAL(9,R430:R434)</f>
        <v>0</v>
      </c>
      <c r="S429" s="222" t="n">
        <f aca="false">SUBTOTAL(9,S430:S434)</f>
        <v>0</v>
      </c>
      <c r="T429" s="222" t="n">
        <f aca="false">SUBTOTAL(9,T430:T434)</f>
        <v>0</v>
      </c>
      <c r="U429" s="223" t="n">
        <f aca="false">SUBTOTAL(9,U430:U434)</f>
        <v>0</v>
      </c>
      <c r="V429" s="224" t="n">
        <f aca="false">SUBTOTAL(9,V430:V434)</f>
        <v>0</v>
      </c>
      <c r="W429" s="221" t="n">
        <f aca="false">SUBTOTAL(9,W430:W434)</f>
        <v>0</v>
      </c>
      <c r="X429" s="222" t="n">
        <f aca="false">SUBTOTAL(9,X430:X434)</f>
        <v>0</v>
      </c>
      <c r="Y429" s="222" t="n">
        <f aca="false">SUBTOTAL(9,Y430:Y434)</f>
        <v>0</v>
      </c>
      <c r="Z429" s="222" t="n">
        <f aca="false">SUBTOTAL(9,Z430:Z434)</f>
        <v>0</v>
      </c>
      <c r="AA429" s="224" t="n">
        <f aca="false">SUBTOTAL(9,AA430:AA434)</f>
        <v>0</v>
      </c>
      <c r="AB429" s="221" t="n">
        <f aca="false">SUBTOTAL(9,AB430:AB434)</f>
        <v>0</v>
      </c>
      <c r="AC429" s="222" t="n">
        <f aca="false">SUBTOTAL(9,AC430:AC434)</f>
        <v>0</v>
      </c>
      <c r="AD429" s="222" t="n">
        <f aca="false">SUBTOTAL(9,AD430:AD434)</f>
        <v>0</v>
      </c>
      <c r="AE429" s="222" t="n">
        <f aca="false">SUBTOTAL(9,AE430:AE434)</f>
        <v>0</v>
      </c>
      <c r="AF429" s="224" t="n">
        <f aca="false">SUBTOTAL(9,AF430:AF434)</f>
        <v>0</v>
      </c>
      <c r="AG429" s="221" t="n">
        <f aca="false">SUBTOTAL(9,AG430:AG434)</f>
        <v>0</v>
      </c>
      <c r="AH429" s="222" t="n">
        <f aca="false">SUBTOTAL(9,AH430:AH434)</f>
        <v>0</v>
      </c>
      <c r="AI429" s="222" t="n">
        <f aca="false">SUBTOTAL(9,AI430:AI434)</f>
        <v>0</v>
      </c>
      <c r="AJ429" s="222" t="n">
        <f aca="false">SUBTOTAL(9,AJ430:AJ434)</f>
        <v>0</v>
      </c>
      <c r="AK429" s="224" t="n">
        <f aca="false">SUBTOTAL(9,AK430:AK434)</f>
        <v>0</v>
      </c>
      <c r="AL429" s="221" t="n">
        <f aca="false">SUBTOTAL(9,AL430:AL434)</f>
        <v>0</v>
      </c>
      <c r="AM429" s="222" t="n">
        <f aca="false">SUBTOTAL(9,AM430:AM434)</f>
        <v>0</v>
      </c>
      <c r="AN429" s="222" t="n">
        <f aca="false">SUBTOTAL(9,AN430:AN434)</f>
        <v>0</v>
      </c>
      <c r="AO429" s="222" t="n">
        <f aca="false">SUBTOTAL(9,AO430:AO434)</f>
        <v>0</v>
      </c>
      <c r="AP429" s="224" t="n">
        <f aca="false">SUBTOTAL(9,AP430:AP434)</f>
        <v>100000</v>
      </c>
      <c r="AQ429" s="221" t="n">
        <f aca="false">SUBTOTAL(9,AQ430:AQ434)</f>
        <v>100000</v>
      </c>
      <c r="AR429" s="222" t="n">
        <f aca="false">SUBTOTAL(9,AR430:AR434)</f>
        <v>100000</v>
      </c>
      <c r="AS429" s="222" t="n">
        <f aca="false">SUBTOTAL(9,AS430:AS434)</f>
        <v>0</v>
      </c>
      <c r="AT429" s="222" t="n">
        <f aca="false">SUBTOTAL(9,AT430:AT434)</f>
        <v>0</v>
      </c>
      <c r="AU429" s="224" t="n">
        <f aca="false">SUBTOTAL(9,AU430:AU434)</f>
        <v>0</v>
      </c>
      <c r="AV429" s="221" t="n">
        <f aca="false">SUBTOTAL(9,AV430:AV434)</f>
        <v>100000</v>
      </c>
      <c r="AW429" s="222" t="n">
        <f aca="false">SUBTOTAL(9,AW430:AW434)</f>
        <v>100000</v>
      </c>
      <c r="AX429" s="222" t="n">
        <f aca="false">SUBTOTAL(9,AX430:AX434)</f>
        <v>0</v>
      </c>
      <c r="AY429" s="222" t="n">
        <f aca="false">SUBTOTAL(9,AY430:AY434)</f>
        <v>0</v>
      </c>
      <c r="AZ429" s="224" t="n">
        <f aca="false">SUBTOTAL(9,AZ430:AZ434)</f>
        <v>1000000</v>
      </c>
      <c r="BA429" s="221" t="n">
        <f aca="false">SUBTOTAL(9,BA430:BA434)</f>
        <v>1100000</v>
      </c>
      <c r="BB429" s="222" t="n">
        <f aca="false">SUBTOTAL(9,BB430:BB434)</f>
        <v>1100000</v>
      </c>
      <c r="BC429" s="222" t="n">
        <f aca="false">SUBTOTAL(9,BC430:BC434)</f>
        <v>0</v>
      </c>
      <c r="BD429" s="222" t="n">
        <f aca="false">SUBTOTAL(9,BD430:BD434)</f>
        <v>0</v>
      </c>
      <c r="BE429" s="224" t="n">
        <f aca="false">SUBTOTAL(9,BE430:BE434)</f>
        <v>0</v>
      </c>
      <c r="BF429" s="221" t="n">
        <f aca="false">SUBTOTAL(9,BF430:BF434)</f>
        <v>1100000</v>
      </c>
      <c r="BG429" s="222" t="n">
        <f aca="false">SUBTOTAL(9,BG430:BG434)</f>
        <v>1100000</v>
      </c>
      <c r="BH429" s="222" t="n">
        <f aca="false">SUBTOTAL(9,BH430:BH434)</f>
        <v>0</v>
      </c>
      <c r="BI429" s="222" t="n">
        <f aca="false">SUBTOTAL(9,BI430:BI434)</f>
        <v>0</v>
      </c>
      <c r="BJ429" s="224" t="n">
        <f aca="false">SUBTOTAL(9,BJ430:BJ434)</f>
        <v>0</v>
      </c>
      <c r="BK429" s="221" t="n">
        <f aca="false">SUBTOTAL(9,BK430:BK434)</f>
        <v>1100000</v>
      </c>
      <c r="BL429" s="222" t="n">
        <f aca="false">SUBTOTAL(9,BL430:BL434)</f>
        <v>1100000</v>
      </c>
      <c r="BM429" s="222" t="n">
        <f aca="false">SUBTOTAL(9,BM430:BM434)</f>
        <v>0</v>
      </c>
      <c r="BN429" s="222" t="n">
        <f aca="false">SUBTOTAL(9,BN430:BN434)</f>
        <v>0</v>
      </c>
      <c r="BO429" s="224" t="n">
        <f aca="false">SUBTOTAL(9,BO430:BO434)</f>
        <v>0</v>
      </c>
      <c r="BP429" s="221" t="n">
        <f aca="false">SUBTOTAL(9,BP430:BP434)</f>
        <v>1100000</v>
      </c>
      <c r="BQ429" s="222" t="n">
        <f aca="false">SUBTOTAL(9,BQ430:BQ434)</f>
        <v>1100000</v>
      </c>
      <c r="BR429" s="222" t="n">
        <f aca="false">SUBTOTAL(9,BR430:BR434)</f>
        <v>0</v>
      </c>
      <c r="BS429" s="222" t="n">
        <f aca="false">SUBTOTAL(9,BS430:BS434)</f>
        <v>0</v>
      </c>
      <c r="BT429" s="224" t="n">
        <f aca="false">SUBTOTAL(9,BT430:BT434)</f>
        <v>0</v>
      </c>
      <c r="BU429" s="221" t="n">
        <f aca="false">SUBTOTAL(9,BU430:BU434)</f>
        <v>1100000</v>
      </c>
      <c r="BV429" s="222" t="n">
        <f aca="false">SUBTOTAL(9,BV430:BV434)</f>
        <v>1100000</v>
      </c>
      <c r="BW429" s="222" t="n">
        <f aca="false">SUBTOTAL(9,BW430:BW434)</f>
        <v>0</v>
      </c>
      <c r="BX429" s="222" t="n">
        <f aca="false">SUBTOTAL(9,BX430:BX434)</f>
        <v>0</v>
      </c>
      <c r="BY429" s="224" t="n">
        <f aca="false">SUBTOTAL(9,BY430:BY434)</f>
        <v>0</v>
      </c>
      <c r="BZ429" s="221" t="n">
        <f aca="false">SUBTOTAL(9,BZ430:BZ434)</f>
        <v>1100000</v>
      </c>
      <c r="CA429" s="222" t="n">
        <f aca="false">SUBTOTAL(9,CA430:CA434)</f>
        <v>1100000</v>
      </c>
      <c r="CB429" s="222" t="n">
        <f aca="false">SUBTOTAL(9,CB430:CB434)</f>
        <v>0</v>
      </c>
      <c r="CC429" s="222" t="n">
        <f aca="false">SUBTOTAL(9,CC430:CC434)</f>
        <v>0</v>
      </c>
      <c r="CD429" s="224" t="n">
        <f aca="false">SUBTOTAL(9,CD430:CD434)</f>
        <v>0</v>
      </c>
      <c r="CE429" s="221" t="n">
        <f aca="false">SUBTOTAL(9,CE430:CE434)</f>
        <v>1100000</v>
      </c>
      <c r="CF429" s="222" t="n">
        <f aca="false">SUBTOTAL(9,CF430:CF434)</f>
        <v>1100000</v>
      </c>
      <c r="CG429" s="222" t="n">
        <f aca="false">SUBTOTAL(9,CG430:CG434)</f>
        <v>0</v>
      </c>
      <c r="CH429" s="222" t="n">
        <f aca="false">SUBTOTAL(9,CH430:CH434)</f>
        <v>0</v>
      </c>
      <c r="CI429" s="224" t="n">
        <f aca="false">SUBTOTAL(9,CI430:CI434)</f>
        <v>0</v>
      </c>
      <c r="CJ429" s="221" t="n">
        <f aca="false">SUBTOTAL(9,CJ430:CJ434)</f>
        <v>1100000</v>
      </c>
      <c r="CK429" s="222" t="n">
        <f aca="false">SUBTOTAL(9,CK430:CK434)</f>
        <v>1100000</v>
      </c>
      <c r="CL429" s="222" t="n">
        <f aca="false">SUBTOTAL(9,CL430:CL434)</f>
        <v>0</v>
      </c>
      <c r="CM429" s="222" t="n">
        <f aca="false">SUBTOTAL(9,CM430:CM434)</f>
        <v>0</v>
      </c>
      <c r="CN429" s="224" t="n">
        <f aca="false">SUBTOTAL(9,CN430:CN434)</f>
        <v>0</v>
      </c>
      <c r="CO429" s="221" t="n">
        <f aca="false">SUBTOTAL(9,CO430:CO434)</f>
        <v>1100000</v>
      </c>
      <c r="CP429" s="222" t="n">
        <f aca="false">SUBTOTAL(9,CP430:CP434)</f>
        <v>1100000</v>
      </c>
      <c r="CQ429" s="222" t="n">
        <f aca="false">SUBTOTAL(9,CQ430:CQ434)</f>
        <v>0</v>
      </c>
      <c r="CR429" s="222" t="n">
        <f aca="false">SUBTOTAL(9,CR430:CR434)</f>
        <v>0</v>
      </c>
      <c r="CS429" s="224" t="n">
        <f aca="false">SUBTOTAL(9,CS430:CS434)</f>
        <v>8050000</v>
      </c>
      <c r="CT429" s="221" t="n">
        <f aca="false">SUBTOTAL(9,CT430:CT434)</f>
        <v>9150000</v>
      </c>
      <c r="CU429" s="222" t="n">
        <f aca="false">SUBTOTAL(9,CU430:CU434)</f>
        <v>9150000</v>
      </c>
      <c r="CV429" s="222" t="n">
        <f aca="false">SUBTOTAL(9,CV430:CV434)</f>
        <v>0</v>
      </c>
      <c r="CW429" s="222" t="n">
        <f aca="false">SUBTOTAL(9,CW430:CW434)</f>
        <v>0</v>
      </c>
      <c r="CX429" s="224" t="n">
        <f aca="false">SUBTOTAL(9,CX430:CX434)</f>
        <v>0</v>
      </c>
      <c r="CY429" s="221" t="n">
        <f aca="false">SUBTOTAL(9,CY430:CY434)</f>
        <v>9150000</v>
      </c>
      <c r="CZ429" s="222" t="n">
        <f aca="false">SUBTOTAL(9,CZ430:CZ434)</f>
        <v>9150000</v>
      </c>
      <c r="DA429" s="222" t="n">
        <f aca="false">SUBTOTAL(9,DA430:DA434)</f>
        <v>0</v>
      </c>
      <c r="DB429" s="222" t="n">
        <f aca="false">SUBTOTAL(9,DB430:DB434)</f>
        <v>0</v>
      </c>
      <c r="DC429" s="224" t="n">
        <f aca="false">SUBTOTAL(9,DC430:DC434)</f>
        <v>10000</v>
      </c>
      <c r="DD429" s="221" t="n">
        <f aca="false">SUBTOTAL(9,DD430:DD434)</f>
        <v>9160000</v>
      </c>
      <c r="DE429" s="222" t="n">
        <f aca="false">SUBTOTAL(9,DE430:DE434)</f>
        <v>9160000</v>
      </c>
      <c r="DF429" s="222" t="n">
        <f aca="false">SUBTOTAL(9,DF430:DF434)</f>
        <v>0</v>
      </c>
      <c r="DG429" s="222" t="n">
        <f aca="false">SUBTOTAL(9,DG430:DG434)</f>
        <v>0</v>
      </c>
      <c r="DH429" s="224" t="n">
        <f aca="false">SUBTOTAL(9,DH430:DH434)</f>
        <v>0</v>
      </c>
      <c r="DI429" s="221" t="n">
        <f aca="false">SUBTOTAL(9,DI430:DI434)</f>
        <v>9160000</v>
      </c>
      <c r="DJ429" s="222" t="n">
        <f aca="false">SUBTOTAL(9,DJ430:DJ434)</f>
        <v>9160000</v>
      </c>
      <c r="DK429" s="222" t="n">
        <f aca="false">SUBTOTAL(9,DK430:DK434)</f>
        <v>0</v>
      </c>
      <c r="DL429" s="222" t="n">
        <f aca="false">SUBTOTAL(9,DL430:DL434)</f>
        <v>0</v>
      </c>
      <c r="DM429" s="224" t="n">
        <f aca="false">SUBTOTAL(9,DM430:DM434)</f>
        <v>0</v>
      </c>
      <c r="DN429" s="221" t="n">
        <f aca="false">SUBTOTAL(9,DN430:DN434)</f>
        <v>9160000</v>
      </c>
      <c r="DO429" s="222" t="n">
        <f aca="false">SUBTOTAL(9,DO430:DO434)</f>
        <v>9160000</v>
      </c>
      <c r="DP429" s="222" t="n">
        <f aca="false">SUBTOTAL(9,DP430:DP434)</f>
        <v>0</v>
      </c>
      <c r="DQ429" s="222" t="n">
        <f aca="false">SUBTOTAL(9,DQ430:DQ434)</f>
        <v>0</v>
      </c>
      <c r="DR429" s="224" t="n">
        <f aca="false">SUBTOTAL(9,DR430:DR434)</f>
        <v>0</v>
      </c>
      <c r="DS429" s="221" t="n">
        <f aca="false">SUBTOTAL(9,DS430:DS434)</f>
        <v>9160000</v>
      </c>
      <c r="DT429" s="222" t="n">
        <f aca="false">SUBTOTAL(9,DT430:DT434)</f>
        <v>9160000</v>
      </c>
      <c r="DU429" s="222" t="n">
        <f aca="false">SUBTOTAL(9,DU430:DU434)</f>
        <v>0</v>
      </c>
      <c r="DV429" s="222" t="n">
        <f aca="false">SUBTOTAL(9,DV430:DV434)</f>
        <v>0</v>
      </c>
      <c r="DW429" s="224" t="n">
        <f aca="false">SUBTOTAL(9,DW430:DW434)</f>
        <v>0</v>
      </c>
      <c r="DX429" s="221" t="n">
        <f aca="false">SUBTOTAL(9,DX430:DX434)</f>
        <v>9160000</v>
      </c>
      <c r="DY429" s="222" t="n">
        <f aca="false">SUBTOTAL(9,DY430:DY434)</f>
        <v>9160000</v>
      </c>
      <c r="DZ429" s="222" t="n">
        <f aca="false">SUBTOTAL(9,DZ430:DZ434)</f>
        <v>0</v>
      </c>
      <c r="EA429" s="222" t="n">
        <f aca="false">SUBTOTAL(9,EA430:EA434)</f>
        <v>0</v>
      </c>
      <c r="EB429" s="224" t="n">
        <f aca="false">SUBTOTAL(9,EB430:EB434)</f>
        <v>0</v>
      </c>
      <c r="EC429" s="221" t="n">
        <f aca="false">SUBTOTAL(9,EC430:EC434)</f>
        <v>9160000</v>
      </c>
      <c r="ED429" s="222" t="n">
        <f aca="false">SUBTOTAL(9,ED430:ED434)</f>
        <v>9160000</v>
      </c>
      <c r="EE429" s="222" t="n">
        <f aca="false">SUBTOTAL(9,EE430:EE434)</f>
        <v>0</v>
      </c>
      <c r="EF429" s="222" t="n">
        <f aca="false">SUBTOTAL(9,EF430:EF434)</f>
        <v>0</v>
      </c>
      <c r="EG429" s="224" t="n">
        <f aca="false">SUBTOTAL(9,EG430:EG434)</f>
        <v>-4000000</v>
      </c>
      <c r="EH429" s="221" t="n">
        <f aca="false">SUBTOTAL(9,EH430:EH434)</f>
        <v>5160000</v>
      </c>
      <c r="EI429" s="222" t="n">
        <f aca="false">SUBTOTAL(9,EI430:EI434)</f>
        <v>5160000</v>
      </c>
      <c r="EJ429" s="222" t="n">
        <f aca="false">SUBTOTAL(9,EJ430:EJ434)</f>
        <v>0</v>
      </c>
      <c r="EK429" s="222" t="n">
        <f aca="false">SUBTOTAL(9,EK430:EK434)</f>
        <v>0</v>
      </c>
      <c r="EL429" s="224" t="n">
        <f aca="false">SUBTOTAL(9,EL430:EL434)</f>
        <v>0</v>
      </c>
      <c r="EM429" s="221" t="n">
        <f aca="false">SUBTOTAL(9,EM430:EM434)</f>
        <v>5160000</v>
      </c>
      <c r="EN429" s="222" t="n">
        <f aca="false">SUBTOTAL(9,EN430:EN434)</f>
        <v>5160000</v>
      </c>
      <c r="EO429" s="222" t="n">
        <f aca="false">SUBTOTAL(9,EO430:EO434)</f>
        <v>0</v>
      </c>
      <c r="EP429" s="222" t="n">
        <f aca="false">SUBTOTAL(9,EP430:EP434)</f>
        <v>0</v>
      </c>
      <c r="EQ429" s="224" t="n">
        <f aca="false">SUBTOTAL(9,EQ430:EQ434)</f>
        <v>0</v>
      </c>
      <c r="ER429" s="221" t="n">
        <f aca="false">SUBTOTAL(9,ER430:ER434)</f>
        <v>5160000</v>
      </c>
      <c r="ES429" s="222" t="n">
        <f aca="false">SUBTOTAL(9,ES430:ES434)</f>
        <v>5160000</v>
      </c>
      <c r="ET429" s="222" t="n">
        <f aca="false">SUBTOTAL(9,ET430:ET434)</f>
        <v>0</v>
      </c>
      <c r="EU429" s="222" t="n">
        <f aca="false">SUBTOTAL(9,EU430:EU434)</f>
        <v>0</v>
      </c>
      <c r="EV429" s="224" t="n">
        <f aca="false">SUBTOTAL(9,EV430:EV434)</f>
        <v>0</v>
      </c>
      <c r="EW429" s="221" t="n">
        <f aca="false">SUBTOTAL(9,EW430:EW434)</f>
        <v>5160000</v>
      </c>
      <c r="EX429" s="222" t="n">
        <f aca="false">SUBTOTAL(9,EX430:EX434)</f>
        <v>5160000</v>
      </c>
      <c r="EY429" s="222" t="n">
        <f aca="false">SUBTOTAL(9,EY430:EY434)</f>
        <v>0</v>
      </c>
      <c r="EZ429" s="222" t="n">
        <f aca="false">SUBTOTAL(9,EZ430:EZ434)</f>
        <v>0</v>
      </c>
      <c r="FA429" s="224" t="n">
        <f aca="false">SUBTOTAL(9,FA430:FA434)</f>
        <v>-2400000</v>
      </c>
      <c r="FB429" s="221" t="n">
        <f aca="false">SUBTOTAL(9,FB430:FB434)</f>
        <v>2760000</v>
      </c>
      <c r="FC429" s="222" t="n">
        <f aca="false">SUBTOTAL(9,FC430:FC434)</f>
        <v>2760000</v>
      </c>
      <c r="FD429" s="222" t="n">
        <f aca="false">SUBTOTAL(9,FD430:FD434)</f>
        <v>0</v>
      </c>
      <c r="FE429" s="222" t="n">
        <f aca="false">SUBTOTAL(9,FE430:FE434)</f>
        <v>0</v>
      </c>
      <c r="FF429" s="224" t="n">
        <f aca="false">SUBTOTAL(9,FF430:FF434)</f>
        <v>0</v>
      </c>
      <c r="FG429" s="221" t="n">
        <f aca="false">SUBTOTAL(9,FG430:FG434)</f>
        <v>2760000</v>
      </c>
      <c r="FH429" s="222" t="n">
        <f aca="false">SUBTOTAL(9,FH430:FH434)</f>
        <v>2760000</v>
      </c>
      <c r="FI429" s="222" t="n">
        <f aca="false">SUBTOTAL(9,FI430:FI434)</f>
        <v>0</v>
      </c>
      <c r="FJ429" s="222" t="n">
        <f aca="false">SUBTOTAL(9,FJ430:FJ434)</f>
        <v>0</v>
      </c>
      <c r="FK429" s="224" t="n">
        <f aca="false">SUBTOTAL(9,FK430:FK434)</f>
        <v>0</v>
      </c>
      <c r="FL429" s="221" t="n">
        <f aca="false">SUBTOTAL(9,FL430:FL434)</f>
        <v>2760000</v>
      </c>
      <c r="FM429" s="222" t="n">
        <f aca="false">SUBTOTAL(9,FM430:FM434)</f>
        <v>2760000</v>
      </c>
      <c r="FN429" s="222" t="n">
        <f aca="false">SUBTOTAL(9,FN430:FN434)</f>
        <v>0</v>
      </c>
      <c r="FO429" s="222" t="n">
        <f aca="false">SUBTOTAL(9,FO430:FO434)</f>
        <v>0</v>
      </c>
      <c r="FP429" s="224" t="n">
        <f aca="false">SUBTOTAL(9,FP430:FP434)</f>
        <v>0</v>
      </c>
      <c r="FQ429" s="221" t="n">
        <f aca="false">SUBTOTAL(9,FQ430:FQ434)</f>
        <v>2760000</v>
      </c>
      <c r="FR429" s="222" t="n">
        <f aca="false">SUBTOTAL(9,FR430:FR434)</f>
        <v>2760000</v>
      </c>
      <c r="FS429" s="222" t="n">
        <f aca="false">SUBTOTAL(9,FS430:FS434)</f>
        <v>0</v>
      </c>
      <c r="FT429" s="222" t="n">
        <f aca="false">SUBTOTAL(9,FT430:FT434)</f>
        <v>0</v>
      </c>
      <c r="FU429" s="224" t="n">
        <f aca="false">SUBTOTAL(9,FU430:FU434)</f>
        <v>0</v>
      </c>
      <c r="FV429" s="221" t="n">
        <f aca="false">SUBTOTAL(9,FV430:FV434)</f>
        <v>2760000</v>
      </c>
      <c r="FW429" s="222" t="n">
        <f aca="false">SUBTOTAL(9,FW430:FW434)</f>
        <v>2760000</v>
      </c>
      <c r="FX429" s="222" t="n">
        <f aca="false">SUBTOTAL(9,FX430:FX434)</f>
        <v>0</v>
      </c>
      <c r="FY429" s="222" t="n">
        <f aca="false">SUBTOTAL(9,FY430:FY434)</f>
        <v>0</v>
      </c>
      <c r="FZ429" s="224" t="n">
        <f aca="false">SUBTOTAL(9,FZ430:FZ434)</f>
        <v>0</v>
      </c>
      <c r="GA429" s="221" t="n">
        <f aca="false">SUBTOTAL(9,GA430:GA434)</f>
        <v>2760000</v>
      </c>
      <c r="GB429" s="222" t="n">
        <f aca="false">SUBTOTAL(9,GB430:GB434)</f>
        <v>2760000</v>
      </c>
      <c r="GC429" s="222" t="n">
        <f aca="false">SUBTOTAL(9,GC430:GC434)</f>
        <v>0</v>
      </c>
      <c r="GD429" s="222" t="n">
        <f aca="false">SUBTOTAL(9,GD430:GD434)</f>
        <v>0</v>
      </c>
      <c r="GE429" s="224" t="n">
        <f aca="false">SUBTOTAL(9,GE430:GE434)</f>
        <v>0</v>
      </c>
      <c r="GF429" s="221" t="n">
        <f aca="false">SUBTOTAL(9,GF430:GF434)</f>
        <v>2760000</v>
      </c>
      <c r="GG429" s="222" t="n">
        <f aca="false">SUBTOTAL(9,GG430:GG434)</f>
        <v>2760000</v>
      </c>
      <c r="GH429" s="222" t="n">
        <f aca="false">SUBTOTAL(9,GH430:GH434)</f>
        <v>0</v>
      </c>
      <c r="GI429" s="222" t="n">
        <f aca="false">SUBTOTAL(9,GI430:GI434)</f>
        <v>0</v>
      </c>
      <c r="GJ429" s="224" t="n">
        <f aca="false">SUBTOTAL(9,GJ430:GJ434)</f>
        <v>0</v>
      </c>
      <c r="GK429" s="221" t="n">
        <f aca="false">SUBTOTAL(9,GK430:GK434)</f>
        <v>2760000</v>
      </c>
      <c r="GL429" s="222" t="n">
        <f aca="false">SUBTOTAL(9,GL430:GL434)</f>
        <v>2760000</v>
      </c>
      <c r="GM429" s="222" t="n">
        <f aca="false">SUBTOTAL(9,GM430:GM434)</f>
        <v>0</v>
      </c>
      <c r="GN429" s="222" t="n">
        <f aca="false">SUBTOTAL(9,GN430:GN434)</f>
        <v>0</v>
      </c>
      <c r="GO429" s="224" t="n">
        <f aca="false">SUBTOTAL(9,GO430:GO434)</f>
        <v>0</v>
      </c>
      <c r="GP429" s="221" t="n">
        <f aca="false">SUBTOTAL(9,GP430:GP434)</f>
        <v>2760000</v>
      </c>
      <c r="GQ429" s="222" t="n">
        <f aca="false">SUBTOTAL(9,GQ430:GQ434)</f>
        <v>2760000</v>
      </c>
      <c r="GR429" s="222" t="n">
        <f aca="false">SUBTOTAL(9,GR430:GR434)</f>
        <v>0</v>
      </c>
      <c r="GS429" s="222" t="n">
        <f aca="false">SUBTOTAL(9,GS430:GS434)</f>
        <v>0</v>
      </c>
      <c r="GT429" s="225" t="n">
        <f aca="false">SUBTOTAL(9,GT430:GT434)</f>
        <v>1914197.81</v>
      </c>
      <c r="GU429" s="226" t="n">
        <f aca="false">SUBTOTAL(9,GU430:GU434)</f>
        <v>1914197.81</v>
      </c>
      <c r="GV429" s="226" t="n">
        <f aca="false">SUBTOTAL(9,GV430:GV434)</f>
        <v>0</v>
      </c>
      <c r="GW429" s="227" t="n">
        <f aca="false">SUBTOTAL(9,GW430:GW434)</f>
        <v>0</v>
      </c>
      <c r="GX429" s="221" t="n">
        <f aca="false">SUBTOTAL(9,GX430:GX434)</f>
        <v>1914197</v>
      </c>
      <c r="GY429" s="222" t="n">
        <f aca="false">SUBTOTAL(9,GY430:GY434)</f>
        <v>1914197</v>
      </c>
      <c r="GZ429" s="222" t="n">
        <f aca="false">SUBTOTAL(9,GZ430:GZ434)</f>
        <v>0</v>
      </c>
      <c r="HA429" s="220" t="n">
        <f aca="false">SUBTOTAL(9,HA430:HA434)</f>
        <v>0</v>
      </c>
      <c r="HB429" s="228" t="n">
        <f aca="false">GT429/GP429*100</f>
        <v>69.354993115942</v>
      </c>
      <c r="HC429" s="229" t="n">
        <f aca="false">SUBTOTAL(9,HC430:HC434)</f>
        <v>188390000</v>
      </c>
      <c r="HD429" s="218" t="n">
        <f aca="false">SUBTOTAL(9,HD430:HD434)</f>
        <v>5</v>
      </c>
    </row>
    <row r="430" customFormat="false" ht="19.5" hidden="false" customHeight="false" outlineLevel="0" collapsed="false">
      <c r="A430" s="354" t="s">
        <v>610</v>
      </c>
      <c r="B430" s="188" t="n">
        <v>926</v>
      </c>
      <c r="C430" s="60" t="n">
        <v>92601</v>
      </c>
      <c r="D430" s="60" t="n">
        <v>6210</v>
      </c>
      <c r="E430" s="60" t="s">
        <v>152</v>
      </c>
      <c r="I430" s="230" t="n">
        <v>246</v>
      </c>
      <c r="J430" s="352"/>
      <c r="K430" s="307" t="s">
        <v>612</v>
      </c>
      <c r="L430" s="308" t="s">
        <v>610</v>
      </c>
      <c r="M430" s="240" t="n">
        <v>100000</v>
      </c>
      <c r="N430" s="396" t="s">
        <v>157</v>
      </c>
      <c r="O430" s="236" t="n">
        <v>0</v>
      </c>
      <c r="P430" s="241" t="n">
        <v>0</v>
      </c>
      <c r="Q430" s="238" t="n">
        <f aca="false">+O430+P430</f>
        <v>0</v>
      </c>
      <c r="R430" s="247" t="n">
        <f aca="false">SUM(S430:U430)</f>
        <v>0</v>
      </c>
      <c r="S430" s="240" t="n">
        <v>0</v>
      </c>
      <c r="T430" s="240" t="n">
        <v>0</v>
      </c>
      <c r="U430" s="241" t="n">
        <v>0</v>
      </c>
      <c r="V430" s="242" t="n">
        <f aca="false">W430-R430</f>
        <v>0</v>
      </c>
      <c r="W430" s="247" t="n">
        <f aca="false">SUM(X430:Z430)</f>
        <v>0</v>
      </c>
      <c r="X430" s="240" t="n">
        <v>0</v>
      </c>
      <c r="Y430" s="240" t="n">
        <v>0</v>
      </c>
      <c r="Z430" s="240" t="n">
        <v>0</v>
      </c>
      <c r="AA430" s="242" t="n">
        <f aca="false">AB430-W430</f>
        <v>0</v>
      </c>
      <c r="AB430" s="247" t="n">
        <f aca="false">SUM(AC430:AE430)</f>
        <v>0</v>
      </c>
      <c r="AC430" s="240" t="n">
        <v>0</v>
      </c>
      <c r="AD430" s="240" t="n">
        <v>0</v>
      </c>
      <c r="AE430" s="240" t="n">
        <v>0</v>
      </c>
      <c r="AF430" s="242" t="n">
        <f aca="false">AG430-AB430</f>
        <v>0</v>
      </c>
      <c r="AG430" s="247" t="n">
        <f aca="false">SUM(AH430:AJ430)</f>
        <v>0</v>
      </c>
      <c r="AH430" s="240" t="n">
        <v>0</v>
      </c>
      <c r="AI430" s="240" t="n">
        <v>0</v>
      </c>
      <c r="AJ430" s="240" t="n">
        <v>0</v>
      </c>
      <c r="AK430" s="242" t="n">
        <f aca="false">AL430-AG430</f>
        <v>0</v>
      </c>
      <c r="AL430" s="247" t="n">
        <f aca="false">SUM(AM430:AO430)</f>
        <v>0</v>
      </c>
      <c r="AM430" s="240" t="n">
        <v>0</v>
      </c>
      <c r="AN430" s="240" t="n">
        <v>0</v>
      </c>
      <c r="AO430" s="240" t="n">
        <v>0</v>
      </c>
      <c r="AP430" s="242" t="n">
        <f aca="false">AQ430-AL430</f>
        <v>100000</v>
      </c>
      <c r="AQ430" s="247" t="n">
        <f aca="false">SUM(AR430:AT430)</f>
        <v>100000</v>
      </c>
      <c r="AR430" s="240" t="n">
        <v>100000</v>
      </c>
      <c r="AS430" s="240" t="n">
        <v>0</v>
      </c>
      <c r="AT430" s="240" t="n">
        <v>0</v>
      </c>
      <c r="AU430" s="242" t="n">
        <f aca="false">AV430-AQ430</f>
        <v>0</v>
      </c>
      <c r="AV430" s="247" t="n">
        <f aca="false">SUM(AW430:AY430)</f>
        <v>100000</v>
      </c>
      <c r="AW430" s="240" t="n">
        <v>100000</v>
      </c>
      <c r="AX430" s="240" t="n">
        <v>0</v>
      </c>
      <c r="AY430" s="240" t="n">
        <v>0</v>
      </c>
      <c r="AZ430" s="242" t="n">
        <f aca="false">BA430-AV430</f>
        <v>0</v>
      </c>
      <c r="BA430" s="247" t="n">
        <f aca="false">SUM(BB430:BD430)</f>
        <v>100000</v>
      </c>
      <c r="BB430" s="240" t="n">
        <v>100000</v>
      </c>
      <c r="BC430" s="240" t="n">
        <v>0</v>
      </c>
      <c r="BD430" s="240" t="n">
        <v>0</v>
      </c>
      <c r="BE430" s="242" t="n">
        <f aca="false">BF430-BA430</f>
        <v>0</v>
      </c>
      <c r="BF430" s="247" t="n">
        <f aca="false">SUM(BG430:BI430)</f>
        <v>100000</v>
      </c>
      <c r="BG430" s="240" t="n">
        <v>100000</v>
      </c>
      <c r="BH430" s="240" t="n">
        <v>0</v>
      </c>
      <c r="BI430" s="240" t="n">
        <v>0</v>
      </c>
      <c r="BJ430" s="242" t="n">
        <f aca="false">BK430-BF430</f>
        <v>0</v>
      </c>
      <c r="BK430" s="247" t="n">
        <f aca="false">SUM(BL430:BN430)</f>
        <v>100000</v>
      </c>
      <c r="BL430" s="240" t="n">
        <v>100000</v>
      </c>
      <c r="BM430" s="240" t="n">
        <v>0</v>
      </c>
      <c r="BN430" s="240" t="n">
        <v>0</v>
      </c>
      <c r="BO430" s="242" t="n">
        <f aca="false">BP430-BK430</f>
        <v>0</v>
      </c>
      <c r="BP430" s="247" t="n">
        <f aca="false">SUM(BQ430:BS430)</f>
        <v>100000</v>
      </c>
      <c r="BQ430" s="240" t="n">
        <v>100000</v>
      </c>
      <c r="BR430" s="240" t="n">
        <v>0</v>
      </c>
      <c r="BS430" s="240" t="n">
        <v>0</v>
      </c>
      <c r="BT430" s="242" t="n">
        <f aca="false">BU430-BP430</f>
        <v>0</v>
      </c>
      <c r="BU430" s="247" t="n">
        <f aca="false">SUM(BV430:BX430)</f>
        <v>100000</v>
      </c>
      <c r="BV430" s="240" t="n">
        <v>100000</v>
      </c>
      <c r="BW430" s="240" t="n">
        <v>0</v>
      </c>
      <c r="BX430" s="240" t="n">
        <v>0</v>
      </c>
      <c r="BY430" s="242" t="n">
        <f aca="false">BZ430-BU430</f>
        <v>0</v>
      </c>
      <c r="BZ430" s="247" t="n">
        <f aca="false">SUM(CA430:CC430)</f>
        <v>100000</v>
      </c>
      <c r="CA430" s="240" t="n">
        <v>100000</v>
      </c>
      <c r="CB430" s="240" t="n">
        <v>0</v>
      </c>
      <c r="CC430" s="240" t="n">
        <v>0</v>
      </c>
      <c r="CD430" s="242" t="n">
        <f aca="false">CE430-BZ430</f>
        <v>0</v>
      </c>
      <c r="CE430" s="247" t="n">
        <f aca="false">SUM(CF430:CH430)</f>
        <v>100000</v>
      </c>
      <c r="CF430" s="240" t="n">
        <v>100000</v>
      </c>
      <c r="CG430" s="240" t="n">
        <v>0</v>
      </c>
      <c r="CH430" s="240" t="n">
        <v>0</v>
      </c>
      <c r="CI430" s="242" t="n">
        <f aca="false">CJ430-CE430</f>
        <v>0</v>
      </c>
      <c r="CJ430" s="247" t="n">
        <f aca="false">SUM(CK430:CM430)</f>
        <v>100000</v>
      </c>
      <c r="CK430" s="240" t="n">
        <v>100000</v>
      </c>
      <c r="CL430" s="240" t="n">
        <v>0</v>
      </c>
      <c r="CM430" s="240" t="n">
        <v>0</v>
      </c>
      <c r="CN430" s="242" t="n">
        <f aca="false">CO430-CJ430</f>
        <v>0</v>
      </c>
      <c r="CO430" s="247" t="n">
        <f aca="false">SUM(CP430:CR430)</f>
        <v>100000</v>
      </c>
      <c r="CP430" s="240" t="n">
        <v>100000</v>
      </c>
      <c r="CQ430" s="240" t="n">
        <v>0</v>
      </c>
      <c r="CR430" s="240" t="n">
        <v>0</v>
      </c>
      <c r="CS430" s="242" t="n">
        <f aca="false">CT430-CO430</f>
        <v>0</v>
      </c>
      <c r="CT430" s="247" t="n">
        <f aca="false">SUM(CU430:CW430)</f>
        <v>100000</v>
      </c>
      <c r="CU430" s="240" t="n">
        <v>100000</v>
      </c>
      <c r="CV430" s="240" t="n">
        <v>0</v>
      </c>
      <c r="CW430" s="240" t="n">
        <v>0</v>
      </c>
      <c r="CX430" s="242" t="n">
        <f aca="false">CY430-CT430</f>
        <v>0</v>
      </c>
      <c r="CY430" s="247" t="n">
        <f aca="false">SUM(CZ430:DB430)</f>
        <v>100000</v>
      </c>
      <c r="CZ430" s="240" t="n">
        <v>100000</v>
      </c>
      <c r="DA430" s="240" t="n">
        <v>0</v>
      </c>
      <c r="DB430" s="240" t="n">
        <v>0</v>
      </c>
      <c r="DC430" s="242" t="n">
        <f aca="false">DD430-CY430</f>
        <v>0</v>
      </c>
      <c r="DD430" s="247" t="n">
        <f aca="false">SUM(DE430:DG430)</f>
        <v>100000</v>
      </c>
      <c r="DE430" s="240" t="n">
        <v>100000</v>
      </c>
      <c r="DF430" s="240" t="n">
        <v>0</v>
      </c>
      <c r="DG430" s="240" t="n">
        <v>0</v>
      </c>
      <c r="DH430" s="242" t="n">
        <f aca="false">DI430-DD430</f>
        <v>0</v>
      </c>
      <c r="DI430" s="247" t="n">
        <f aca="false">SUM(DJ430:DL430)</f>
        <v>100000</v>
      </c>
      <c r="DJ430" s="240" t="n">
        <v>100000</v>
      </c>
      <c r="DK430" s="240" t="n">
        <v>0</v>
      </c>
      <c r="DL430" s="240" t="n">
        <v>0</v>
      </c>
      <c r="DM430" s="242" t="n">
        <f aca="false">DN430-DI430</f>
        <v>0</v>
      </c>
      <c r="DN430" s="247" t="n">
        <f aca="false">SUM(DO430:DQ430)</f>
        <v>100000</v>
      </c>
      <c r="DO430" s="240" t="n">
        <v>100000</v>
      </c>
      <c r="DP430" s="240" t="n">
        <v>0</v>
      </c>
      <c r="DQ430" s="240" t="n">
        <v>0</v>
      </c>
      <c r="DR430" s="242" t="n">
        <f aca="false">DS430-DN430</f>
        <v>0</v>
      </c>
      <c r="DS430" s="247" t="n">
        <f aca="false">SUM(DT430:DV430)</f>
        <v>100000</v>
      </c>
      <c r="DT430" s="240" t="n">
        <v>100000</v>
      </c>
      <c r="DU430" s="240" t="n">
        <v>0</v>
      </c>
      <c r="DV430" s="240" t="n">
        <v>0</v>
      </c>
      <c r="DW430" s="242" t="n">
        <f aca="false">DX430-DS430</f>
        <v>0</v>
      </c>
      <c r="DX430" s="247" t="n">
        <f aca="false">SUM(DY430:EA430)</f>
        <v>100000</v>
      </c>
      <c r="DY430" s="240" t="n">
        <v>100000</v>
      </c>
      <c r="DZ430" s="240" t="n">
        <v>0</v>
      </c>
      <c r="EA430" s="240" t="n">
        <v>0</v>
      </c>
      <c r="EB430" s="242" t="n">
        <f aca="false">EC430-DX430</f>
        <v>0</v>
      </c>
      <c r="EC430" s="247" t="n">
        <f aca="false">SUM(ED430:EF430)</f>
        <v>100000</v>
      </c>
      <c r="ED430" s="240" t="n">
        <v>100000</v>
      </c>
      <c r="EE430" s="240" t="n">
        <v>0</v>
      </c>
      <c r="EF430" s="240" t="n">
        <v>0</v>
      </c>
      <c r="EG430" s="242" t="n">
        <f aca="false">EH430-EC430</f>
        <v>0</v>
      </c>
      <c r="EH430" s="247" t="n">
        <f aca="false">SUM(EI430:EK430)</f>
        <v>100000</v>
      </c>
      <c r="EI430" s="240" t="n">
        <v>100000</v>
      </c>
      <c r="EJ430" s="240" t="n">
        <v>0</v>
      </c>
      <c r="EK430" s="240" t="n">
        <v>0</v>
      </c>
      <c r="EL430" s="242" t="n">
        <f aca="false">EM430-EH430</f>
        <v>0</v>
      </c>
      <c r="EM430" s="247" t="n">
        <f aca="false">SUM(EN430:EP430)</f>
        <v>100000</v>
      </c>
      <c r="EN430" s="240" t="n">
        <v>100000</v>
      </c>
      <c r="EO430" s="240" t="n">
        <v>0</v>
      </c>
      <c r="EP430" s="240" t="n">
        <v>0</v>
      </c>
      <c r="EQ430" s="242" t="n">
        <f aca="false">ER430-EM430</f>
        <v>0</v>
      </c>
      <c r="ER430" s="247" t="n">
        <f aca="false">SUM(ES430:EU430)</f>
        <v>100000</v>
      </c>
      <c r="ES430" s="240" t="n">
        <v>100000</v>
      </c>
      <c r="ET430" s="240" t="n">
        <v>0</v>
      </c>
      <c r="EU430" s="240" t="n">
        <v>0</v>
      </c>
      <c r="EV430" s="242" t="n">
        <f aca="false">EW430-ER430</f>
        <v>0</v>
      </c>
      <c r="EW430" s="247" t="n">
        <f aca="false">SUM(EX430:EZ430)</f>
        <v>100000</v>
      </c>
      <c r="EX430" s="240" t="n">
        <v>100000</v>
      </c>
      <c r="EY430" s="240" t="n">
        <v>0</v>
      </c>
      <c r="EZ430" s="240" t="n">
        <v>0</v>
      </c>
      <c r="FA430" s="242" t="n">
        <f aca="false">FB430-EW430</f>
        <v>0</v>
      </c>
      <c r="FB430" s="247" t="n">
        <f aca="false">SUM(FC430:FE430)</f>
        <v>100000</v>
      </c>
      <c r="FC430" s="240" t="n">
        <v>100000</v>
      </c>
      <c r="FD430" s="240" t="n">
        <v>0</v>
      </c>
      <c r="FE430" s="240" t="n">
        <v>0</v>
      </c>
      <c r="FF430" s="242" t="n">
        <f aca="false">FG430-FB430</f>
        <v>0</v>
      </c>
      <c r="FG430" s="247" t="n">
        <f aca="false">SUM(FH430:FJ430)</f>
        <v>100000</v>
      </c>
      <c r="FH430" s="240" t="n">
        <v>100000</v>
      </c>
      <c r="FI430" s="240" t="n">
        <v>0</v>
      </c>
      <c r="FJ430" s="240" t="n">
        <v>0</v>
      </c>
      <c r="FK430" s="242" t="n">
        <f aca="false">FL430-FG430</f>
        <v>0</v>
      </c>
      <c r="FL430" s="247" t="n">
        <f aca="false">SUM(FM430:FO430)</f>
        <v>100000</v>
      </c>
      <c r="FM430" s="240" t="n">
        <v>100000</v>
      </c>
      <c r="FN430" s="240" t="n">
        <v>0</v>
      </c>
      <c r="FO430" s="240" t="n">
        <v>0</v>
      </c>
      <c r="FP430" s="242" t="n">
        <f aca="false">FQ430-FL430</f>
        <v>0</v>
      </c>
      <c r="FQ430" s="247" t="n">
        <f aca="false">SUM(FR430:FT430)</f>
        <v>100000</v>
      </c>
      <c r="FR430" s="240" t="n">
        <v>100000</v>
      </c>
      <c r="FS430" s="240" t="n">
        <v>0</v>
      </c>
      <c r="FT430" s="240" t="n">
        <v>0</v>
      </c>
      <c r="FU430" s="242" t="n">
        <f aca="false">FV430-FQ430</f>
        <v>0</v>
      </c>
      <c r="FV430" s="247" t="n">
        <f aca="false">SUM(FW430:FY430)</f>
        <v>100000</v>
      </c>
      <c r="FW430" s="240" t="n">
        <v>100000</v>
      </c>
      <c r="FX430" s="240" t="n">
        <v>0</v>
      </c>
      <c r="FY430" s="240" t="n">
        <v>0</v>
      </c>
      <c r="FZ430" s="242" t="n">
        <f aca="false">GA430-FV430</f>
        <v>0</v>
      </c>
      <c r="GA430" s="247" t="n">
        <f aca="false">SUM(GB430:GD430)</f>
        <v>100000</v>
      </c>
      <c r="GB430" s="240" t="n">
        <v>100000</v>
      </c>
      <c r="GC430" s="240" t="n">
        <v>0</v>
      </c>
      <c r="GD430" s="240" t="n">
        <v>0</v>
      </c>
      <c r="GE430" s="242" t="n">
        <f aca="false">GF430-GA430</f>
        <v>0</v>
      </c>
      <c r="GF430" s="247" t="n">
        <f aca="false">SUM(GG430:GI430)</f>
        <v>100000</v>
      </c>
      <c r="GG430" s="240" t="n">
        <v>100000</v>
      </c>
      <c r="GH430" s="240" t="n">
        <v>0</v>
      </c>
      <c r="GI430" s="240" t="n">
        <v>0</v>
      </c>
      <c r="GJ430" s="242" t="n">
        <f aca="false">GK430-GF430</f>
        <v>0</v>
      </c>
      <c r="GK430" s="247" t="n">
        <f aca="false">SUM(GL430:GN430)</f>
        <v>100000</v>
      </c>
      <c r="GL430" s="240" t="n">
        <v>100000</v>
      </c>
      <c r="GM430" s="240" t="n">
        <v>0</v>
      </c>
      <c r="GN430" s="240" t="n">
        <v>0</v>
      </c>
      <c r="GO430" s="242" t="n">
        <f aca="false">GP430-GK430</f>
        <v>0</v>
      </c>
      <c r="GP430" s="247" t="n">
        <f aca="false">SUM(GQ430:GS430)</f>
        <v>100000</v>
      </c>
      <c r="GQ430" s="240" t="n">
        <v>100000</v>
      </c>
      <c r="GR430" s="240" t="n">
        <v>0</v>
      </c>
      <c r="GS430" s="240" t="n">
        <v>0</v>
      </c>
      <c r="GT430" s="248" t="n">
        <f aca="false">SUM(GU430:GW430)</f>
        <v>92661.08</v>
      </c>
      <c r="GU430" s="244" t="n">
        <f aca="false">97197.3-4536.22</f>
        <v>92661.08</v>
      </c>
      <c r="GV430" s="244" t="n">
        <v>0</v>
      </c>
      <c r="GW430" s="245" t="n">
        <v>0</v>
      </c>
      <c r="GX430" s="247" t="n">
        <f aca="false">SUM(GY430:HA430)</f>
        <v>92661</v>
      </c>
      <c r="GY430" s="240" t="n">
        <f aca="false">97197-4536</f>
        <v>92661</v>
      </c>
      <c r="GZ430" s="240" t="n">
        <v>0</v>
      </c>
      <c r="HA430" s="238" t="n">
        <v>0</v>
      </c>
      <c r="HB430" s="246" t="n">
        <f aca="false">GT430/GP430*100</f>
        <v>92.66108</v>
      </c>
      <c r="HC430" s="236" t="n">
        <f aca="false">M430-Q430-GF430</f>
        <v>0</v>
      </c>
      <c r="HD430" s="236" t="n">
        <v>1</v>
      </c>
    </row>
    <row r="431" customFormat="false" ht="19.5" hidden="false" customHeight="false" outlineLevel="0" collapsed="false">
      <c r="A431" s="354" t="s">
        <v>610</v>
      </c>
      <c r="B431" s="188" t="n">
        <v>926</v>
      </c>
      <c r="C431" s="60" t="n">
        <v>92601</v>
      </c>
      <c r="D431" s="60" t="n">
        <v>6210</v>
      </c>
      <c r="E431" s="60" t="s">
        <v>152</v>
      </c>
      <c r="I431" s="230" t="n">
        <v>247</v>
      </c>
      <c r="J431" s="352"/>
      <c r="K431" s="307" t="s">
        <v>613</v>
      </c>
      <c r="L431" s="308" t="s">
        <v>610</v>
      </c>
      <c r="M431" s="240" t="n">
        <v>50000</v>
      </c>
      <c r="N431" s="396" t="s">
        <v>157</v>
      </c>
      <c r="O431" s="236" t="n">
        <v>0</v>
      </c>
      <c r="P431" s="241" t="n">
        <v>0</v>
      </c>
      <c r="Q431" s="238" t="n">
        <f aca="false">+O431+P431</f>
        <v>0</v>
      </c>
      <c r="R431" s="247" t="n">
        <f aca="false">SUM(S431:U431)</f>
        <v>0</v>
      </c>
      <c r="S431" s="240" t="n">
        <v>0</v>
      </c>
      <c r="T431" s="240" t="n">
        <v>0</v>
      </c>
      <c r="U431" s="241" t="n">
        <v>0</v>
      </c>
      <c r="V431" s="242" t="n">
        <f aca="false">W431-R431</f>
        <v>0</v>
      </c>
      <c r="W431" s="247" t="n">
        <f aca="false">SUM(X431:Z431)</f>
        <v>0</v>
      </c>
      <c r="X431" s="240" t="n">
        <v>0</v>
      </c>
      <c r="Y431" s="240" t="n">
        <v>0</v>
      </c>
      <c r="Z431" s="240" t="n">
        <v>0</v>
      </c>
      <c r="AA431" s="242" t="n">
        <f aca="false">AB431-W431</f>
        <v>0</v>
      </c>
      <c r="AB431" s="247" t="n">
        <f aca="false">SUM(AC431:AE431)</f>
        <v>0</v>
      </c>
      <c r="AC431" s="240" t="n">
        <v>0</v>
      </c>
      <c r="AD431" s="240" t="n">
        <v>0</v>
      </c>
      <c r="AE431" s="240" t="n">
        <v>0</v>
      </c>
      <c r="AF431" s="242" t="n">
        <f aca="false">AG431-AB431</f>
        <v>0</v>
      </c>
      <c r="AG431" s="247" t="n">
        <f aca="false">SUM(AH431:AJ431)</f>
        <v>0</v>
      </c>
      <c r="AH431" s="240" t="n">
        <v>0</v>
      </c>
      <c r="AI431" s="240" t="n">
        <v>0</v>
      </c>
      <c r="AJ431" s="240" t="n">
        <v>0</v>
      </c>
      <c r="AK431" s="242" t="n">
        <f aca="false">AL431-AG431</f>
        <v>0</v>
      </c>
      <c r="AL431" s="247" t="n">
        <f aca="false">SUM(AM431:AO431)</f>
        <v>0</v>
      </c>
      <c r="AM431" s="240" t="n">
        <v>0</v>
      </c>
      <c r="AN431" s="240" t="n">
        <v>0</v>
      </c>
      <c r="AO431" s="240" t="n">
        <v>0</v>
      </c>
      <c r="AP431" s="242" t="n">
        <f aca="false">AQ431-AL431</f>
        <v>0</v>
      </c>
      <c r="AQ431" s="247" t="n">
        <f aca="false">SUM(AR431:AT431)</f>
        <v>0</v>
      </c>
      <c r="AR431" s="240" t="n">
        <v>0</v>
      </c>
      <c r="AS431" s="240" t="n">
        <v>0</v>
      </c>
      <c r="AT431" s="240" t="n">
        <v>0</v>
      </c>
      <c r="AU431" s="242" t="n">
        <f aca="false">AV431-AQ431</f>
        <v>0</v>
      </c>
      <c r="AV431" s="247" t="n">
        <f aca="false">SUM(AW431:AY431)</f>
        <v>0</v>
      </c>
      <c r="AW431" s="240" t="n">
        <v>0</v>
      </c>
      <c r="AX431" s="240" t="n">
        <v>0</v>
      </c>
      <c r="AY431" s="240" t="n">
        <v>0</v>
      </c>
      <c r="AZ431" s="242" t="n">
        <f aca="false">BA431-AV431</f>
        <v>0</v>
      </c>
      <c r="BA431" s="247" t="n">
        <f aca="false">SUM(BB431:BD431)</f>
        <v>0</v>
      </c>
      <c r="BB431" s="240" t="n">
        <v>0</v>
      </c>
      <c r="BC431" s="240" t="n">
        <v>0</v>
      </c>
      <c r="BD431" s="240" t="n">
        <v>0</v>
      </c>
      <c r="BE431" s="242" t="n">
        <f aca="false">BF431-BA431</f>
        <v>0</v>
      </c>
      <c r="BF431" s="247" t="n">
        <f aca="false">SUM(BG431:BI431)</f>
        <v>0</v>
      </c>
      <c r="BG431" s="240" t="n">
        <v>0</v>
      </c>
      <c r="BH431" s="240" t="n">
        <v>0</v>
      </c>
      <c r="BI431" s="240" t="n">
        <v>0</v>
      </c>
      <c r="BJ431" s="242" t="n">
        <f aca="false">BK431-BF431</f>
        <v>0</v>
      </c>
      <c r="BK431" s="247" t="n">
        <f aca="false">SUM(BL431:BN431)</f>
        <v>0</v>
      </c>
      <c r="BL431" s="240" t="n">
        <v>0</v>
      </c>
      <c r="BM431" s="240" t="n">
        <v>0</v>
      </c>
      <c r="BN431" s="240" t="n">
        <v>0</v>
      </c>
      <c r="BO431" s="242" t="n">
        <f aca="false">BP431-BK431</f>
        <v>0</v>
      </c>
      <c r="BP431" s="247" t="n">
        <f aca="false">SUM(BQ431:BS431)</f>
        <v>0</v>
      </c>
      <c r="BQ431" s="240" t="n">
        <v>0</v>
      </c>
      <c r="BR431" s="240" t="n">
        <v>0</v>
      </c>
      <c r="BS431" s="240" t="n">
        <v>0</v>
      </c>
      <c r="BT431" s="242" t="n">
        <f aca="false">BU431-BP431</f>
        <v>0</v>
      </c>
      <c r="BU431" s="247" t="n">
        <f aca="false">SUM(BV431:BX431)</f>
        <v>0</v>
      </c>
      <c r="BV431" s="240" t="n">
        <v>0</v>
      </c>
      <c r="BW431" s="240" t="n">
        <v>0</v>
      </c>
      <c r="BX431" s="240" t="n">
        <v>0</v>
      </c>
      <c r="BY431" s="242" t="n">
        <f aca="false">BZ431-BU431</f>
        <v>0</v>
      </c>
      <c r="BZ431" s="247" t="n">
        <f aca="false">SUM(CA431:CC431)</f>
        <v>0</v>
      </c>
      <c r="CA431" s="240" t="n">
        <v>0</v>
      </c>
      <c r="CB431" s="240" t="n">
        <v>0</v>
      </c>
      <c r="CC431" s="240" t="n">
        <v>0</v>
      </c>
      <c r="CD431" s="242" t="n">
        <f aca="false">CE431-BZ431</f>
        <v>0</v>
      </c>
      <c r="CE431" s="247" t="n">
        <f aca="false">SUM(CF431:CH431)</f>
        <v>0</v>
      </c>
      <c r="CF431" s="240" t="n">
        <v>0</v>
      </c>
      <c r="CG431" s="240" t="n">
        <v>0</v>
      </c>
      <c r="CH431" s="240" t="n">
        <v>0</v>
      </c>
      <c r="CI431" s="242" t="n">
        <f aca="false">CJ431-CE431</f>
        <v>0</v>
      </c>
      <c r="CJ431" s="247" t="n">
        <f aca="false">SUM(CK431:CM431)</f>
        <v>0</v>
      </c>
      <c r="CK431" s="240" t="n">
        <v>0</v>
      </c>
      <c r="CL431" s="240" t="n">
        <v>0</v>
      </c>
      <c r="CM431" s="240" t="n">
        <v>0</v>
      </c>
      <c r="CN431" s="242" t="n">
        <f aca="false">CO431-CJ431</f>
        <v>0</v>
      </c>
      <c r="CO431" s="247" t="n">
        <f aca="false">SUM(CP431:CR431)</f>
        <v>0</v>
      </c>
      <c r="CP431" s="240" t="n">
        <v>0</v>
      </c>
      <c r="CQ431" s="240" t="n">
        <v>0</v>
      </c>
      <c r="CR431" s="240" t="n">
        <v>0</v>
      </c>
      <c r="CS431" s="242" t="n">
        <f aca="false">CT431-CO431</f>
        <v>50000</v>
      </c>
      <c r="CT431" s="247" t="n">
        <f aca="false">SUM(CU431:CW431)</f>
        <v>50000</v>
      </c>
      <c r="CU431" s="240" t="n">
        <v>50000</v>
      </c>
      <c r="CV431" s="240" t="n">
        <v>0</v>
      </c>
      <c r="CW431" s="240" t="n">
        <v>0</v>
      </c>
      <c r="CX431" s="242" t="n">
        <f aca="false">CY431-CT431</f>
        <v>0</v>
      </c>
      <c r="CY431" s="247" t="n">
        <f aca="false">SUM(CZ431:DB431)</f>
        <v>50000</v>
      </c>
      <c r="CZ431" s="240" t="n">
        <v>50000</v>
      </c>
      <c r="DA431" s="240" t="n">
        <v>0</v>
      </c>
      <c r="DB431" s="240" t="n">
        <v>0</v>
      </c>
      <c r="DC431" s="242" t="n">
        <f aca="false">DD431-CY431</f>
        <v>0</v>
      </c>
      <c r="DD431" s="247" t="n">
        <f aca="false">SUM(DE431:DG431)</f>
        <v>50000</v>
      </c>
      <c r="DE431" s="240" t="n">
        <v>50000</v>
      </c>
      <c r="DF431" s="240" t="n">
        <v>0</v>
      </c>
      <c r="DG431" s="240" t="n">
        <v>0</v>
      </c>
      <c r="DH431" s="242" t="n">
        <f aca="false">DI431-DD431</f>
        <v>0</v>
      </c>
      <c r="DI431" s="247" t="n">
        <f aca="false">SUM(DJ431:DL431)</f>
        <v>50000</v>
      </c>
      <c r="DJ431" s="240" t="n">
        <v>50000</v>
      </c>
      <c r="DK431" s="240" t="n">
        <v>0</v>
      </c>
      <c r="DL431" s="240" t="n">
        <v>0</v>
      </c>
      <c r="DM431" s="242" t="n">
        <f aca="false">DN431-DI431</f>
        <v>0</v>
      </c>
      <c r="DN431" s="247" t="n">
        <f aca="false">SUM(DO431:DQ431)</f>
        <v>50000</v>
      </c>
      <c r="DO431" s="240" t="n">
        <v>50000</v>
      </c>
      <c r="DP431" s="240" t="n">
        <v>0</v>
      </c>
      <c r="DQ431" s="240" t="n">
        <v>0</v>
      </c>
      <c r="DR431" s="242" t="n">
        <f aca="false">DS431-DN431</f>
        <v>0</v>
      </c>
      <c r="DS431" s="247" t="n">
        <f aca="false">SUM(DT431:DV431)</f>
        <v>50000</v>
      </c>
      <c r="DT431" s="240" t="n">
        <v>50000</v>
      </c>
      <c r="DU431" s="240" t="n">
        <v>0</v>
      </c>
      <c r="DV431" s="240" t="n">
        <v>0</v>
      </c>
      <c r="DW431" s="242" t="n">
        <f aca="false">DX431-DS431</f>
        <v>0</v>
      </c>
      <c r="DX431" s="247" t="n">
        <f aca="false">SUM(DY431:EA431)</f>
        <v>50000</v>
      </c>
      <c r="DY431" s="240" t="n">
        <v>50000</v>
      </c>
      <c r="DZ431" s="240" t="n">
        <v>0</v>
      </c>
      <c r="EA431" s="240" t="n">
        <v>0</v>
      </c>
      <c r="EB431" s="242" t="n">
        <f aca="false">EC431-DX431</f>
        <v>0</v>
      </c>
      <c r="EC431" s="247" t="n">
        <f aca="false">SUM(ED431:EF431)</f>
        <v>50000</v>
      </c>
      <c r="ED431" s="240" t="n">
        <v>50000</v>
      </c>
      <c r="EE431" s="240" t="n">
        <v>0</v>
      </c>
      <c r="EF431" s="240" t="n">
        <v>0</v>
      </c>
      <c r="EG431" s="242" t="n">
        <f aca="false">EH431-EC431</f>
        <v>0</v>
      </c>
      <c r="EH431" s="247" t="n">
        <f aca="false">SUM(EI431:EK431)</f>
        <v>50000</v>
      </c>
      <c r="EI431" s="240" t="n">
        <v>50000</v>
      </c>
      <c r="EJ431" s="240" t="n">
        <v>0</v>
      </c>
      <c r="EK431" s="240" t="n">
        <v>0</v>
      </c>
      <c r="EL431" s="242" t="n">
        <f aca="false">EM431-EH431</f>
        <v>0</v>
      </c>
      <c r="EM431" s="247" t="n">
        <f aca="false">SUM(EN431:EP431)</f>
        <v>50000</v>
      </c>
      <c r="EN431" s="240" t="n">
        <v>50000</v>
      </c>
      <c r="EO431" s="240" t="n">
        <v>0</v>
      </c>
      <c r="EP431" s="240" t="n">
        <v>0</v>
      </c>
      <c r="EQ431" s="242" t="n">
        <f aca="false">ER431-EM431</f>
        <v>0</v>
      </c>
      <c r="ER431" s="247" t="n">
        <f aca="false">SUM(ES431:EU431)</f>
        <v>50000</v>
      </c>
      <c r="ES431" s="240" t="n">
        <v>50000</v>
      </c>
      <c r="ET431" s="240" t="n">
        <v>0</v>
      </c>
      <c r="EU431" s="240" t="n">
        <v>0</v>
      </c>
      <c r="EV431" s="242" t="n">
        <f aca="false">EW431-ER431</f>
        <v>0</v>
      </c>
      <c r="EW431" s="247" t="n">
        <f aca="false">SUM(EX431:EZ431)</f>
        <v>50000</v>
      </c>
      <c r="EX431" s="240" t="n">
        <v>50000</v>
      </c>
      <c r="EY431" s="240" t="n">
        <v>0</v>
      </c>
      <c r="EZ431" s="240" t="n">
        <v>0</v>
      </c>
      <c r="FA431" s="242" t="n">
        <f aca="false">FB431-EW431</f>
        <v>0</v>
      </c>
      <c r="FB431" s="247" t="n">
        <f aca="false">SUM(FC431:FE431)</f>
        <v>50000</v>
      </c>
      <c r="FC431" s="240" t="n">
        <v>50000</v>
      </c>
      <c r="FD431" s="240" t="n">
        <v>0</v>
      </c>
      <c r="FE431" s="240" t="n">
        <v>0</v>
      </c>
      <c r="FF431" s="242" t="n">
        <f aca="false">FG431-FB431</f>
        <v>0</v>
      </c>
      <c r="FG431" s="247" t="n">
        <f aca="false">SUM(FH431:FJ431)</f>
        <v>50000</v>
      </c>
      <c r="FH431" s="240" t="n">
        <v>50000</v>
      </c>
      <c r="FI431" s="240" t="n">
        <v>0</v>
      </c>
      <c r="FJ431" s="240" t="n">
        <v>0</v>
      </c>
      <c r="FK431" s="242" t="n">
        <f aca="false">FL431-FG431</f>
        <v>0</v>
      </c>
      <c r="FL431" s="247" t="n">
        <f aca="false">SUM(FM431:FO431)</f>
        <v>50000</v>
      </c>
      <c r="FM431" s="240" t="n">
        <v>50000</v>
      </c>
      <c r="FN431" s="240" t="n">
        <v>0</v>
      </c>
      <c r="FO431" s="240" t="n">
        <v>0</v>
      </c>
      <c r="FP431" s="242" t="n">
        <f aca="false">FQ431-FL431</f>
        <v>0</v>
      </c>
      <c r="FQ431" s="247" t="n">
        <f aca="false">SUM(FR431:FT431)</f>
        <v>50000</v>
      </c>
      <c r="FR431" s="240" t="n">
        <v>50000</v>
      </c>
      <c r="FS431" s="240" t="n">
        <v>0</v>
      </c>
      <c r="FT431" s="240" t="n">
        <v>0</v>
      </c>
      <c r="FU431" s="242" t="n">
        <f aca="false">FV431-FQ431</f>
        <v>0</v>
      </c>
      <c r="FV431" s="247" t="n">
        <f aca="false">SUM(FW431:FY431)</f>
        <v>50000</v>
      </c>
      <c r="FW431" s="240" t="n">
        <v>50000</v>
      </c>
      <c r="FX431" s="240" t="n">
        <v>0</v>
      </c>
      <c r="FY431" s="240" t="n">
        <v>0</v>
      </c>
      <c r="FZ431" s="242" t="n">
        <f aca="false">GA431-FV431</f>
        <v>0</v>
      </c>
      <c r="GA431" s="247" t="n">
        <f aca="false">SUM(GB431:GD431)</f>
        <v>50000</v>
      </c>
      <c r="GB431" s="240" t="n">
        <v>50000</v>
      </c>
      <c r="GC431" s="240" t="n">
        <v>0</v>
      </c>
      <c r="GD431" s="240" t="n">
        <v>0</v>
      </c>
      <c r="GE431" s="242" t="n">
        <f aca="false">GF431-GA431</f>
        <v>0</v>
      </c>
      <c r="GF431" s="247" t="n">
        <f aca="false">SUM(GG431:GI431)</f>
        <v>50000</v>
      </c>
      <c r="GG431" s="240" t="n">
        <v>50000</v>
      </c>
      <c r="GH431" s="240" t="n">
        <v>0</v>
      </c>
      <c r="GI431" s="240" t="n">
        <v>0</v>
      </c>
      <c r="GJ431" s="242" t="n">
        <f aca="false">GK431-GF431</f>
        <v>0</v>
      </c>
      <c r="GK431" s="247" t="n">
        <f aca="false">SUM(GL431:GN431)</f>
        <v>50000</v>
      </c>
      <c r="GL431" s="240" t="n">
        <v>50000</v>
      </c>
      <c r="GM431" s="240" t="n">
        <v>0</v>
      </c>
      <c r="GN431" s="240" t="n">
        <v>0</v>
      </c>
      <c r="GO431" s="242" t="n">
        <f aca="false">GP431-GK431</f>
        <v>0</v>
      </c>
      <c r="GP431" s="247" t="n">
        <f aca="false">SUM(GQ431:GS431)</f>
        <v>50000</v>
      </c>
      <c r="GQ431" s="240" t="n">
        <v>50000</v>
      </c>
      <c r="GR431" s="240" t="n">
        <v>0</v>
      </c>
      <c r="GS431" s="240" t="n">
        <v>0</v>
      </c>
      <c r="GT431" s="248" t="n">
        <f aca="false">SUM(GU431:GW431)</f>
        <v>45478.4</v>
      </c>
      <c r="GU431" s="244" t="n">
        <f aca="false">47127.32-1648.92</f>
        <v>45478.4</v>
      </c>
      <c r="GV431" s="244" t="n">
        <v>0</v>
      </c>
      <c r="GW431" s="245" t="n">
        <v>0</v>
      </c>
      <c r="GX431" s="247" t="n">
        <f aca="false">SUM(GY431:HA431)</f>
        <v>45478</v>
      </c>
      <c r="GY431" s="240" t="n">
        <f aca="false">47127-1649</f>
        <v>45478</v>
      </c>
      <c r="GZ431" s="240" t="n">
        <v>0</v>
      </c>
      <c r="HA431" s="238" t="n">
        <v>0</v>
      </c>
      <c r="HB431" s="246" t="n">
        <f aca="false">GT431/GP431*100</f>
        <v>90.9568</v>
      </c>
      <c r="HC431" s="236" t="n">
        <f aca="false">M431-Q431-GF431</f>
        <v>0</v>
      </c>
      <c r="HD431" s="236" t="n">
        <v>1</v>
      </c>
    </row>
    <row r="432" customFormat="false" ht="19.5" hidden="false" customHeight="false" outlineLevel="0" collapsed="false">
      <c r="A432" s="58" t="s">
        <v>265</v>
      </c>
      <c r="B432" s="188" t="n">
        <v>926</v>
      </c>
      <c r="C432" s="60" t="n">
        <v>92601</v>
      </c>
      <c r="D432" s="60" t="n">
        <v>6050</v>
      </c>
      <c r="E432" s="60" t="s">
        <v>152</v>
      </c>
      <c r="I432" s="230" t="n">
        <v>248</v>
      </c>
      <c r="J432" s="352"/>
      <c r="K432" s="307" t="s">
        <v>614</v>
      </c>
      <c r="L432" s="308" t="s">
        <v>265</v>
      </c>
      <c r="M432" s="240" t="n">
        <v>1000000</v>
      </c>
      <c r="N432" s="396" t="s">
        <v>157</v>
      </c>
      <c r="O432" s="236" t="n">
        <v>0</v>
      </c>
      <c r="P432" s="241" t="n">
        <v>0</v>
      </c>
      <c r="Q432" s="238" t="n">
        <f aca="false">+O432+P432</f>
        <v>0</v>
      </c>
      <c r="R432" s="247" t="n">
        <f aca="false">SUM(S432:U432)</f>
        <v>0</v>
      </c>
      <c r="S432" s="240" t="n">
        <v>0</v>
      </c>
      <c r="T432" s="240" t="n">
        <v>0</v>
      </c>
      <c r="U432" s="241" t="n">
        <v>0</v>
      </c>
      <c r="V432" s="242" t="n">
        <f aca="false">W432-R432</f>
        <v>0</v>
      </c>
      <c r="W432" s="247" t="n">
        <f aca="false">SUM(X432:Z432)</f>
        <v>0</v>
      </c>
      <c r="X432" s="240" t="n">
        <v>0</v>
      </c>
      <c r="Y432" s="240" t="n">
        <v>0</v>
      </c>
      <c r="Z432" s="240" t="n">
        <v>0</v>
      </c>
      <c r="AA432" s="242" t="n">
        <f aca="false">AB432-W432</f>
        <v>0</v>
      </c>
      <c r="AB432" s="247" t="n">
        <f aca="false">SUM(AC432:AE432)</f>
        <v>0</v>
      </c>
      <c r="AC432" s="240" t="n">
        <v>0</v>
      </c>
      <c r="AD432" s="240" t="n">
        <v>0</v>
      </c>
      <c r="AE432" s="240" t="n">
        <v>0</v>
      </c>
      <c r="AF432" s="242" t="n">
        <f aca="false">AG432-AB432</f>
        <v>0</v>
      </c>
      <c r="AG432" s="247" t="n">
        <f aca="false">SUM(AH432:AJ432)</f>
        <v>0</v>
      </c>
      <c r="AH432" s="240" t="n">
        <v>0</v>
      </c>
      <c r="AI432" s="240" t="n">
        <v>0</v>
      </c>
      <c r="AJ432" s="240" t="n">
        <v>0</v>
      </c>
      <c r="AK432" s="242" t="n">
        <f aca="false">AL432-AG432</f>
        <v>0</v>
      </c>
      <c r="AL432" s="247" t="n">
        <f aca="false">SUM(AM432:AO432)</f>
        <v>0</v>
      </c>
      <c r="AM432" s="240" t="n">
        <v>0</v>
      </c>
      <c r="AN432" s="240" t="n">
        <v>0</v>
      </c>
      <c r="AO432" s="240" t="n">
        <v>0</v>
      </c>
      <c r="AP432" s="242" t="n">
        <f aca="false">AQ432-AL432</f>
        <v>0</v>
      </c>
      <c r="AQ432" s="247" t="n">
        <f aca="false">SUM(AR432:AT432)</f>
        <v>0</v>
      </c>
      <c r="AR432" s="240" t="n">
        <v>0</v>
      </c>
      <c r="AS432" s="240" t="n">
        <v>0</v>
      </c>
      <c r="AT432" s="240" t="n">
        <v>0</v>
      </c>
      <c r="AU432" s="242" t="n">
        <f aca="false">AV432-AQ432</f>
        <v>0</v>
      </c>
      <c r="AV432" s="247" t="n">
        <f aca="false">SUM(AW432:AY432)</f>
        <v>0</v>
      </c>
      <c r="AW432" s="240" t="n">
        <v>0</v>
      </c>
      <c r="AX432" s="240" t="n">
        <v>0</v>
      </c>
      <c r="AY432" s="240" t="n">
        <v>0</v>
      </c>
      <c r="AZ432" s="242" t="n">
        <f aca="false">BA432-AV432</f>
        <v>1000000</v>
      </c>
      <c r="BA432" s="247" t="n">
        <f aca="false">SUM(BB432:BD432)</f>
        <v>1000000</v>
      </c>
      <c r="BB432" s="240" t="n">
        <v>1000000</v>
      </c>
      <c r="BC432" s="240" t="n">
        <v>0</v>
      </c>
      <c r="BD432" s="240" t="n">
        <v>0</v>
      </c>
      <c r="BE432" s="242" t="n">
        <f aca="false">BF432-BA432</f>
        <v>0</v>
      </c>
      <c r="BF432" s="247" t="n">
        <f aca="false">SUM(BG432:BI432)</f>
        <v>1000000</v>
      </c>
      <c r="BG432" s="240" t="n">
        <v>1000000</v>
      </c>
      <c r="BH432" s="240" t="n">
        <v>0</v>
      </c>
      <c r="BI432" s="240" t="n">
        <v>0</v>
      </c>
      <c r="BJ432" s="242" t="n">
        <f aca="false">BK432-BF432</f>
        <v>0</v>
      </c>
      <c r="BK432" s="247" t="n">
        <f aca="false">SUM(BL432:BN432)</f>
        <v>1000000</v>
      </c>
      <c r="BL432" s="240" t="n">
        <v>1000000</v>
      </c>
      <c r="BM432" s="240" t="n">
        <v>0</v>
      </c>
      <c r="BN432" s="240" t="n">
        <v>0</v>
      </c>
      <c r="BO432" s="242" t="n">
        <f aca="false">BP432-BK432</f>
        <v>0</v>
      </c>
      <c r="BP432" s="247" t="n">
        <f aca="false">SUM(BQ432:BS432)</f>
        <v>1000000</v>
      </c>
      <c r="BQ432" s="240" t="n">
        <v>1000000</v>
      </c>
      <c r="BR432" s="240" t="n">
        <v>0</v>
      </c>
      <c r="BS432" s="240" t="n">
        <v>0</v>
      </c>
      <c r="BT432" s="242" t="n">
        <f aca="false">BU432-BP432</f>
        <v>0</v>
      </c>
      <c r="BU432" s="247" t="n">
        <f aca="false">SUM(BV432:BX432)</f>
        <v>1000000</v>
      </c>
      <c r="BV432" s="240" t="n">
        <v>1000000</v>
      </c>
      <c r="BW432" s="240" t="n">
        <v>0</v>
      </c>
      <c r="BX432" s="240" t="n">
        <v>0</v>
      </c>
      <c r="BY432" s="242" t="n">
        <f aca="false">BZ432-BU432</f>
        <v>0</v>
      </c>
      <c r="BZ432" s="247" t="n">
        <f aca="false">SUM(CA432:CC432)</f>
        <v>1000000</v>
      </c>
      <c r="CA432" s="240" t="n">
        <v>1000000</v>
      </c>
      <c r="CB432" s="240" t="n">
        <v>0</v>
      </c>
      <c r="CC432" s="240" t="n">
        <v>0</v>
      </c>
      <c r="CD432" s="242" t="n">
        <f aca="false">CE432-BZ432</f>
        <v>0</v>
      </c>
      <c r="CE432" s="247" t="n">
        <f aca="false">SUM(CF432:CH432)</f>
        <v>1000000</v>
      </c>
      <c r="CF432" s="240" t="n">
        <v>1000000</v>
      </c>
      <c r="CG432" s="240" t="n">
        <v>0</v>
      </c>
      <c r="CH432" s="240" t="n">
        <v>0</v>
      </c>
      <c r="CI432" s="242" t="n">
        <f aca="false">CJ432-CE432</f>
        <v>0</v>
      </c>
      <c r="CJ432" s="247" t="n">
        <f aca="false">SUM(CK432:CM432)</f>
        <v>1000000</v>
      </c>
      <c r="CK432" s="240" t="n">
        <v>1000000</v>
      </c>
      <c r="CL432" s="240" t="n">
        <v>0</v>
      </c>
      <c r="CM432" s="240" t="n">
        <v>0</v>
      </c>
      <c r="CN432" s="242" t="n">
        <f aca="false">CO432-CJ432</f>
        <v>0</v>
      </c>
      <c r="CO432" s="247" t="n">
        <f aca="false">SUM(CP432:CR432)</f>
        <v>1000000</v>
      </c>
      <c r="CP432" s="240" t="n">
        <v>1000000</v>
      </c>
      <c r="CQ432" s="240" t="n">
        <v>0</v>
      </c>
      <c r="CR432" s="240" t="n">
        <v>0</v>
      </c>
      <c r="CS432" s="242" t="n">
        <f aca="false">CT432-CO432</f>
        <v>0</v>
      </c>
      <c r="CT432" s="247" t="n">
        <f aca="false">SUM(CU432:CW432)</f>
        <v>1000000</v>
      </c>
      <c r="CU432" s="240" t="n">
        <v>1000000</v>
      </c>
      <c r="CV432" s="240" t="n">
        <v>0</v>
      </c>
      <c r="CW432" s="240" t="n">
        <v>0</v>
      </c>
      <c r="CX432" s="242" t="n">
        <f aca="false">CY432-CT432</f>
        <v>0</v>
      </c>
      <c r="CY432" s="247" t="n">
        <f aca="false">SUM(CZ432:DB432)</f>
        <v>1000000</v>
      </c>
      <c r="CZ432" s="240" t="n">
        <v>1000000</v>
      </c>
      <c r="DA432" s="240" t="n">
        <v>0</v>
      </c>
      <c r="DB432" s="240" t="n">
        <v>0</v>
      </c>
      <c r="DC432" s="242" t="n">
        <f aca="false">DD432-CY432</f>
        <v>0</v>
      </c>
      <c r="DD432" s="247" t="n">
        <f aca="false">SUM(DE432:DG432)</f>
        <v>1000000</v>
      </c>
      <c r="DE432" s="240" t="n">
        <v>1000000</v>
      </c>
      <c r="DF432" s="240" t="n">
        <v>0</v>
      </c>
      <c r="DG432" s="240" t="n">
        <v>0</v>
      </c>
      <c r="DH432" s="242" t="n">
        <f aca="false">DI432-DD432</f>
        <v>0</v>
      </c>
      <c r="DI432" s="247" t="n">
        <f aca="false">SUM(DJ432:DL432)</f>
        <v>1000000</v>
      </c>
      <c r="DJ432" s="240" t="n">
        <v>1000000</v>
      </c>
      <c r="DK432" s="240" t="n">
        <v>0</v>
      </c>
      <c r="DL432" s="240" t="n">
        <v>0</v>
      </c>
      <c r="DM432" s="242" t="n">
        <f aca="false">DN432-DI432</f>
        <v>0</v>
      </c>
      <c r="DN432" s="247" t="n">
        <f aca="false">SUM(DO432:DQ432)</f>
        <v>1000000</v>
      </c>
      <c r="DO432" s="240" t="n">
        <v>1000000</v>
      </c>
      <c r="DP432" s="240" t="n">
        <v>0</v>
      </c>
      <c r="DQ432" s="240" t="n">
        <v>0</v>
      </c>
      <c r="DR432" s="242" t="n">
        <f aca="false">DS432-DN432</f>
        <v>0</v>
      </c>
      <c r="DS432" s="247" t="n">
        <f aca="false">SUM(DT432:DV432)</f>
        <v>1000000</v>
      </c>
      <c r="DT432" s="240" t="n">
        <v>1000000</v>
      </c>
      <c r="DU432" s="240" t="n">
        <v>0</v>
      </c>
      <c r="DV432" s="240" t="n">
        <v>0</v>
      </c>
      <c r="DW432" s="242" t="n">
        <f aca="false">DX432-DS432</f>
        <v>0</v>
      </c>
      <c r="DX432" s="247" t="n">
        <f aca="false">SUM(DY432:EA432)</f>
        <v>1000000</v>
      </c>
      <c r="DY432" s="240" t="n">
        <v>1000000</v>
      </c>
      <c r="DZ432" s="240" t="n">
        <v>0</v>
      </c>
      <c r="EA432" s="240" t="n">
        <v>0</v>
      </c>
      <c r="EB432" s="242" t="n">
        <f aca="false">EC432-DX432</f>
        <v>0</v>
      </c>
      <c r="EC432" s="247" t="n">
        <f aca="false">SUM(ED432:EF432)</f>
        <v>1000000</v>
      </c>
      <c r="ED432" s="240" t="n">
        <v>1000000</v>
      </c>
      <c r="EE432" s="240" t="n">
        <v>0</v>
      </c>
      <c r="EF432" s="240" t="n">
        <v>0</v>
      </c>
      <c r="EG432" s="242" t="n">
        <f aca="false">EH432-EC432</f>
        <v>0</v>
      </c>
      <c r="EH432" s="247" t="n">
        <f aca="false">SUM(EI432:EK432)</f>
        <v>1000000</v>
      </c>
      <c r="EI432" s="240" t="n">
        <v>1000000</v>
      </c>
      <c r="EJ432" s="240" t="n">
        <v>0</v>
      </c>
      <c r="EK432" s="240" t="n">
        <v>0</v>
      </c>
      <c r="EL432" s="242" t="n">
        <f aca="false">EM432-EH432</f>
        <v>0</v>
      </c>
      <c r="EM432" s="247" t="n">
        <f aca="false">SUM(EN432:EP432)</f>
        <v>1000000</v>
      </c>
      <c r="EN432" s="240" t="n">
        <v>1000000</v>
      </c>
      <c r="EO432" s="240" t="n">
        <v>0</v>
      </c>
      <c r="EP432" s="240" t="n">
        <v>0</v>
      </c>
      <c r="EQ432" s="242" t="n">
        <f aca="false">ER432-EM432</f>
        <v>0</v>
      </c>
      <c r="ER432" s="247" t="n">
        <f aca="false">SUM(ES432:EU432)</f>
        <v>1000000</v>
      </c>
      <c r="ES432" s="240" t="n">
        <v>1000000</v>
      </c>
      <c r="ET432" s="240" t="n">
        <v>0</v>
      </c>
      <c r="EU432" s="240" t="n">
        <v>0</v>
      </c>
      <c r="EV432" s="242" t="n">
        <f aca="false">EW432-ER432</f>
        <v>0</v>
      </c>
      <c r="EW432" s="247" t="n">
        <f aca="false">SUM(EX432:EZ432)</f>
        <v>1000000</v>
      </c>
      <c r="EX432" s="240" t="n">
        <v>1000000</v>
      </c>
      <c r="EY432" s="240" t="n">
        <v>0</v>
      </c>
      <c r="EZ432" s="240" t="n">
        <v>0</v>
      </c>
      <c r="FA432" s="242" t="n">
        <f aca="false">FB432-EW432</f>
        <v>0</v>
      </c>
      <c r="FB432" s="247" t="n">
        <f aca="false">SUM(FC432:FE432)</f>
        <v>1000000</v>
      </c>
      <c r="FC432" s="240" t="n">
        <v>1000000</v>
      </c>
      <c r="FD432" s="240" t="n">
        <v>0</v>
      </c>
      <c r="FE432" s="240" t="n">
        <v>0</v>
      </c>
      <c r="FF432" s="242" t="n">
        <f aca="false">FG432-FB432</f>
        <v>0</v>
      </c>
      <c r="FG432" s="247" t="n">
        <f aca="false">SUM(FH432:FJ432)</f>
        <v>1000000</v>
      </c>
      <c r="FH432" s="240" t="n">
        <v>1000000</v>
      </c>
      <c r="FI432" s="240" t="n">
        <v>0</v>
      </c>
      <c r="FJ432" s="240" t="n">
        <v>0</v>
      </c>
      <c r="FK432" s="242" t="n">
        <f aca="false">FL432-FG432</f>
        <v>0</v>
      </c>
      <c r="FL432" s="247" t="n">
        <f aca="false">SUM(FM432:FO432)</f>
        <v>1000000</v>
      </c>
      <c r="FM432" s="240" t="n">
        <v>1000000</v>
      </c>
      <c r="FN432" s="240" t="n">
        <v>0</v>
      </c>
      <c r="FO432" s="240" t="n">
        <v>0</v>
      </c>
      <c r="FP432" s="242" t="n">
        <f aca="false">FQ432-FL432</f>
        <v>0</v>
      </c>
      <c r="FQ432" s="247" t="n">
        <f aca="false">SUM(FR432:FT432)</f>
        <v>1000000</v>
      </c>
      <c r="FR432" s="240" t="n">
        <v>1000000</v>
      </c>
      <c r="FS432" s="240" t="n">
        <v>0</v>
      </c>
      <c r="FT432" s="240" t="n">
        <v>0</v>
      </c>
      <c r="FU432" s="242" t="n">
        <f aca="false">FV432-FQ432</f>
        <v>0</v>
      </c>
      <c r="FV432" s="247" t="n">
        <f aca="false">SUM(FW432:FY432)</f>
        <v>1000000</v>
      </c>
      <c r="FW432" s="240" t="n">
        <v>1000000</v>
      </c>
      <c r="FX432" s="240" t="n">
        <v>0</v>
      </c>
      <c r="FY432" s="240" t="n">
        <v>0</v>
      </c>
      <c r="FZ432" s="242" t="n">
        <f aca="false">GA432-FV432</f>
        <v>0</v>
      </c>
      <c r="GA432" s="247" t="n">
        <f aca="false">SUM(GB432:GD432)</f>
        <v>1000000</v>
      </c>
      <c r="GB432" s="240" t="n">
        <v>1000000</v>
      </c>
      <c r="GC432" s="240" t="n">
        <v>0</v>
      </c>
      <c r="GD432" s="240" t="n">
        <v>0</v>
      </c>
      <c r="GE432" s="242" t="n">
        <f aca="false">GF432-GA432</f>
        <v>0</v>
      </c>
      <c r="GF432" s="247" t="n">
        <f aca="false">SUM(GG432:GI432)</f>
        <v>1000000</v>
      </c>
      <c r="GG432" s="240" t="n">
        <v>1000000</v>
      </c>
      <c r="GH432" s="240" t="n">
        <v>0</v>
      </c>
      <c r="GI432" s="240" t="n">
        <v>0</v>
      </c>
      <c r="GJ432" s="242" t="n">
        <f aca="false">GK432-GF432</f>
        <v>0</v>
      </c>
      <c r="GK432" s="247" t="n">
        <f aca="false">SUM(GL432:GN432)</f>
        <v>1000000</v>
      </c>
      <c r="GL432" s="240" t="n">
        <v>1000000</v>
      </c>
      <c r="GM432" s="240" t="n">
        <v>0</v>
      </c>
      <c r="GN432" s="240" t="n">
        <v>0</v>
      </c>
      <c r="GO432" s="242" t="n">
        <f aca="false">GP432-GK432</f>
        <v>0</v>
      </c>
      <c r="GP432" s="247" t="n">
        <f aca="false">SUM(GQ432:GS432)</f>
        <v>1000000</v>
      </c>
      <c r="GQ432" s="240" t="n">
        <v>1000000</v>
      </c>
      <c r="GR432" s="240" t="n">
        <v>0</v>
      </c>
      <c r="GS432" s="240" t="n">
        <v>0</v>
      </c>
      <c r="GT432" s="248" t="n">
        <f aca="false">SUM(GU432:GW432)</f>
        <v>183976</v>
      </c>
      <c r="GU432" s="244" t="n">
        <v>183976</v>
      </c>
      <c r="GV432" s="244" t="n">
        <v>0</v>
      </c>
      <c r="GW432" s="245" t="n">
        <v>0</v>
      </c>
      <c r="GX432" s="247" t="n">
        <f aca="false">SUM(GY432:HA432)</f>
        <v>183976</v>
      </c>
      <c r="GY432" s="240" t="n">
        <v>183976</v>
      </c>
      <c r="GZ432" s="240" t="n">
        <v>0</v>
      </c>
      <c r="HA432" s="238" t="n">
        <v>0</v>
      </c>
      <c r="HB432" s="246" t="n">
        <f aca="false">GT432/GP432*100</f>
        <v>18.3976</v>
      </c>
      <c r="HC432" s="236" t="n">
        <f aca="false">M432-Q432-GF432</f>
        <v>0</v>
      </c>
      <c r="HD432" s="236" t="n">
        <v>1</v>
      </c>
    </row>
    <row r="433" customFormat="false" ht="19.5" hidden="false" customHeight="false" outlineLevel="0" collapsed="false">
      <c r="A433" s="354" t="s">
        <v>270</v>
      </c>
      <c r="B433" s="188" t="n">
        <v>926</v>
      </c>
      <c r="C433" s="60" t="n">
        <v>92601</v>
      </c>
      <c r="D433" s="60" t="n">
        <v>6050</v>
      </c>
      <c r="E433" s="60" t="s">
        <v>152</v>
      </c>
      <c r="I433" s="230" t="n">
        <v>249</v>
      </c>
      <c r="J433" s="352"/>
      <c r="K433" s="307" t="s">
        <v>615</v>
      </c>
      <c r="L433" s="308" t="s">
        <v>270</v>
      </c>
      <c r="M433" s="240" t="n">
        <v>10000000</v>
      </c>
      <c r="N433" s="396" t="s">
        <v>159</v>
      </c>
      <c r="O433" s="236" t="n">
        <v>0</v>
      </c>
      <c r="P433" s="241" t="n">
        <v>0</v>
      </c>
      <c r="Q433" s="238" t="n">
        <f aca="false">+O433+P433</f>
        <v>0</v>
      </c>
      <c r="R433" s="247" t="n">
        <f aca="false">SUM(S433:U433)</f>
        <v>0</v>
      </c>
      <c r="S433" s="240" t="n">
        <v>0</v>
      </c>
      <c r="T433" s="240" t="n">
        <v>0</v>
      </c>
      <c r="U433" s="241" t="n">
        <v>0</v>
      </c>
      <c r="V433" s="242" t="n">
        <f aca="false">W433-R433</f>
        <v>0</v>
      </c>
      <c r="W433" s="247" t="n">
        <f aca="false">SUM(X433:Z433)</f>
        <v>0</v>
      </c>
      <c r="X433" s="240" t="n">
        <v>0</v>
      </c>
      <c r="Y433" s="240" t="n">
        <v>0</v>
      </c>
      <c r="Z433" s="240" t="n">
        <v>0</v>
      </c>
      <c r="AA433" s="242" t="n">
        <f aca="false">AB433-W433</f>
        <v>0</v>
      </c>
      <c r="AB433" s="247" t="n">
        <f aca="false">SUM(AC433:AE433)</f>
        <v>0</v>
      </c>
      <c r="AC433" s="240" t="n">
        <v>0</v>
      </c>
      <c r="AD433" s="240" t="n">
        <v>0</v>
      </c>
      <c r="AE433" s="240" t="n">
        <v>0</v>
      </c>
      <c r="AF433" s="242" t="n">
        <f aca="false">AG433-AB433</f>
        <v>0</v>
      </c>
      <c r="AG433" s="247" t="n">
        <f aca="false">SUM(AH433:AJ433)</f>
        <v>0</v>
      </c>
      <c r="AH433" s="240" t="n">
        <v>0</v>
      </c>
      <c r="AI433" s="240" t="n">
        <v>0</v>
      </c>
      <c r="AJ433" s="240" t="n">
        <v>0</v>
      </c>
      <c r="AK433" s="242" t="n">
        <f aca="false">AL433-AG433</f>
        <v>0</v>
      </c>
      <c r="AL433" s="247" t="n">
        <f aca="false">SUM(AM433:AO433)</f>
        <v>0</v>
      </c>
      <c r="AM433" s="240" t="n">
        <v>0</v>
      </c>
      <c r="AN433" s="240" t="n">
        <v>0</v>
      </c>
      <c r="AO433" s="240" t="n">
        <v>0</v>
      </c>
      <c r="AP433" s="242" t="n">
        <f aca="false">AQ433-AL433</f>
        <v>0</v>
      </c>
      <c r="AQ433" s="247" t="n">
        <f aca="false">SUM(AR433:AT433)</f>
        <v>0</v>
      </c>
      <c r="AR433" s="240" t="n">
        <v>0</v>
      </c>
      <c r="AS433" s="240" t="n">
        <v>0</v>
      </c>
      <c r="AT433" s="240" t="n">
        <v>0</v>
      </c>
      <c r="AU433" s="242" t="n">
        <f aca="false">AV433-AQ433</f>
        <v>0</v>
      </c>
      <c r="AV433" s="247" t="n">
        <f aca="false">SUM(AW433:AY433)</f>
        <v>0</v>
      </c>
      <c r="AW433" s="240" t="n">
        <v>0</v>
      </c>
      <c r="AX433" s="240" t="n">
        <v>0</v>
      </c>
      <c r="AY433" s="240" t="n">
        <v>0</v>
      </c>
      <c r="AZ433" s="242" t="n">
        <f aca="false">BA433-AV433</f>
        <v>0</v>
      </c>
      <c r="BA433" s="247" t="n">
        <f aca="false">SUM(BB433:BD433)</f>
        <v>0</v>
      </c>
      <c r="BB433" s="240" t="n">
        <v>0</v>
      </c>
      <c r="BC433" s="240" t="n">
        <v>0</v>
      </c>
      <c r="BD433" s="240" t="n">
        <v>0</v>
      </c>
      <c r="BE433" s="242" t="n">
        <f aca="false">BF433-BA433</f>
        <v>0</v>
      </c>
      <c r="BF433" s="247" t="n">
        <f aca="false">SUM(BG433:BI433)</f>
        <v>0</v>
      </c>
      <c r="BG433" s="240" t="n">
        <v>0</v>
      </c>
      <c r="BH433" s="240" t="n">
        <v>0</v>
      </c>
      <c r="BI433" s="240" t="n">
        <v>0</v>
      </c>
      <c r="BJ433" s="242" t="n">
        <f aca="false">BK433-BF433</f>
        <v>0</v>
      </c>
      <c r="BK433" s="247" t="n">
        <f aca="false">SUM(BL433:BN433)</f>
        <v>0</v>
      </c>
      <c r="BL433" s="240" t="n">
        <v>0</v>
      </c>
      <c r="BM433" s="240" t="n">
        <v>0</v>
      </c>
      <c r="BN433" s="240" t="n">
        <v>0</v>
      </c>
      <c r="BO433" s="242" t="n">
        <f aca="false">BP433-BK433</f>
        <v>0</v>
      </c>
      <c r="BP433" s="247" t="n">
        <f aca="false">SUM(BQ433:BS433)</f>
        <v>0</v>
      </c>
      <c r="BQ433" s="240" t="n">
        <v>0</v>
      </c>
      <c r="BR433" s="240" t="n">
        <v>0</v>
      </c>
      <c r="BS433" s="240" t="n">
        <v>0</v>
      </c>
      <c r="BT433" s="242" t="n">
        <f aca="false">BU433-BP433</f>
        <v>0</v>
      </c>
      <c r="BU433" s="247" t="n">
        <f aca="false">SUM(BV433:BX433)</f>
        <v>0</v>
      </c>
      <c r="BV433" s="240" t="n">
        <v>0</v>
      </c>
      <c r="BW433" s="240" t="n">
        <v>0</v>
      </c>
      <c r="BX433" s="240" t="n">
        <v>0</v>
      </c>
      <c r="BY433" s="242" t="n">
        <f aca="false">BZ433-BU433</f>
        <v>0</v>
      </c>
      <c r="BZ433" s="247" t="n">
        <f aca="false">SUM(CA433:CC433)</f>
        <v>0</v>
      </c>
      <c r="CA433" s="240" t="n">
        <v>0</v>
      </c>
      <c r="CB433" s="240" t="n">
        <v>0</v>
      </c>
      <c r="CC433" s="240" t="n">
        <v>0</v>
      </c>
      <c r="CD433" s="242" t="n">
        <f aca="false">CE433-BZ433</f>
        <v>0</v>
      </c>
      <c r="CE433" s="247" t="n">
        <f aca="false">SUM(CF433:CH433)</f>
        <v>0</v>
      </c>
      <c r="CF433" s="240" t="n">
        <v>0</v>
      </c>
      <c r="CG433" s="240" t="n">
        <v>0</v>
      </c>
      <c r="CH433" s="240" t="n">
        <v>0</v>
      </c>
      <c r="CI433" s="242" t="n">
        <f aca="false">CJ433-CE433</f>
        <v>0</v>
      </c>
      <c r="CJ433" s="247" t="n">
        <f aca="false">SUM(CK433:CM433)</f>
        <v>0</v>
      </c>
      <c r="CK433" s="240" t="n">
        <v>0</v>
      </c>
      <c r="CL433" s="240" t="n">
        <v>0</v>
      </c>
      <c r="CM433" s="240" t="n">
        <v>0</v>
      </c>
      <c r="CN433" s="242" t="n">
        <f aca="false">CO433-CJ433</f>
        <v>0</v>
      </c>
      <c r="CO433" s="247" t="n">
        <f aca="false">SUM(CP433:CR433)</f>
        <v>0</v>
      </c>
      <c r="CP433" s="240" t="n">
        <v>0</v>
      </c>
      <c r="CQ433" s="240" t="n">
        <v>0</v>
      </c>
      <c r="CR433" s="240" t="n">
        <v>0</v>
      </c>
      <c r="CS433" s="242" t="n">
        <f aca="false">CT433-CO433</f>
        <v>8000000</v>
      </c>
      <c r="CT433" s="247" t="n">
        <f aca="false">SUM(CU433:CW433)</f>
        <v>8000000</v>
      </c>
      <c r="CU433" s="240" t="n">
        <v>8000000</v>
      </c>
      <c r="CV433" s="240" t="n">
        <v>0</v>
      </c>
      <c r="CW433" s="240" t="n">
        <v>0</v>
      </c>
      <c r="CX433" s="242" t="n">
        <f aca="false">CY433-CT433</f>
        <v>0</v>
      </c>
      <c r="CY433" s="247" t="n">
        <f aca="false">SUM(CZ433:DB433)</f>
        <v>8000000</v>
      </c>
      <c r="CZ433" s="240" t="n">
        <v>8000000</v>
      </c>
      <c r="DA433" s="240" t="n">
        <v>0</v>
      </c>
      <c r="DB433" s="240" t="n">
        <v>0</v>
      </c>
      <c r="DC433" s="242" t="n">
        <f aca="false">DD433-CY433</f>
        <v>0</v>
      </c>
      <c r="DD433" s="247" t="n">
        <f aca="false">SUM(DE433:DG433)</f>
        <v>8000000</v>
      </c>
      <c r="DE433" s="240" t="n">
        <v>8000000</v>
      </c>
      <c r="DF433" s="240" t="n">
        <v>0</v>
      </c>
      <c r="DG433" s="240" t="n">
        <v>0</v>
      </c>
      <c r="DH433" s="242" t="n">
        <f aca="false">DI433-DD433</f>
        <v>0</v>
      </c>
      <c r="DI433" s="247" t="n">
        <f aca="false">SUM(DJ433:DL433)</f>
        <v>8000000</v>
      </c>
      <c r="DJ433" s="240" t="n">
        <v>8000000</v>
      </c>
      <c r="DK433" s="240" t="n">
        <v>0</v>
      </c>
      <c r="DL433" s="240" t="n">
        <v>0</v>
      </c>
      <c r="DM433" s="242" t="n">
        <f aca="false">DN433-DI433</f>
        <v>0</v>
      </c>
      <c r="DN433" s="247" t="n">
        <f aca="false">SUM(DO433:DQ433)</f>
        <v>8000000</v>
      </c>
      <c r="DO433" s="240" t="n">
        <v>8000000</v>
      </c>
      <c r="DP433" s="240" t="n">
        <v>0</v>
      </c>
      <c r="DQ433" s="240" t="n">
        <v>0</v>
      </c>
      <c r="DR433" s="242" t="n">
        <f aca="false">DS433-DN433</f>
        <v>0</v>
      </c>
      <c r="DS433" s="247" t="n">
        <f aca="false">SUM(DT433:DV433)</f>
        <v>8000000</v>
      </c>
      <c r="DT433" s="240" t="n">
        <v>8000000</v>
      </c>
      <c r="DU433" s="240" t="n">
        <v>0</v>
      </c>
      <c r="DV433" s="240" t="n">
        <v>0</v>
      </c>
      <c r="DW433" s="242" t="n">
        <f aca="false">DX433-DS433</f>
        <v>0</v>
      </c>
      <c r="DX433" s="247" t="n">
        <f aca="false">SUM(DY433:EA433)</f>
        <v>8000000</v>
      </c>
      <c r="DY433" s="240" t="n">
        <v>8000000</v>
      </c>
      <c r="DZ433" s="240" t="n">
        <v>0</v>
      </c>
      <c r="EA433" s="240" t="n">
        <v>0</v>
      </c>
      <c r="EB433" s="242" t="n">
        <f aca="false">EC433-DX433</f>
        <v>0</v>
      </c>
      <c r="EC433" s="247" t="n">
        <f aca="false">SUM(ED433:EF433)</f>
        <v>8000000</v>
      </c>
      <c r="ED433" s="240" t="n">
        <v>8000000</v>
      </c>
      <c r="EE433" s="240" t="n">
        <v>0</v>
      </c>
      <c r="EF433" s="240" t="n">
        <v>0</v>
      </c>
      <c r="EG433" s="242" t="n">
        <f aca="false">EH433-EC433</f>
        <v>-4000000</v>
      </c>
      <c r="EH433" s="247" t="n">
        <f aca="false">SUM(EI433:EK433)</f>
        <v>4000000</v>
      </c>
      <c r="EI433" s="240" t="n">
        <v>4000000</v>
      </c>
      <c r="EJ433" s="240" t="n">
        <v>0</v>
      </c>
      <c r="EK433" s="240" t="n">
        <v>0</v>
      </c>
      <c r="EL433" s="242" t="n">
        <f aca="false">EM433-EH433</f>
        <v>0</v>
      </c>
      <c r="EM433" s="247" t="n">
        <f aca="false">SUM(EN433:EP433)</f>
        <v>4000000</v>
      </c>
      <c r="EN433" s="240" t="n">
        <v>4000000</v>
      </c>
      <c r="EO433" s="240" t="n">
        <v>0</v>
      </c>
      <c r="EP433" s="240" t="n">
        <v>0</v>
      </c>
      <c r="EQ433" s="242" t="n">
        <f aca="false">ER433-EM433</f>
        <v>0</v>
      </c>
      <c r="ER433" s="247" t="n">
        <f aca="false">SUM(ES433:EU433)</f>
        <v>4000000</v>
      </c>
      <c r="ES433" s="240" t="n">
        <v>4000000</v>
      </c>
      <c r="ET433" s="240" t="n">
        <v>0</v>
      </c>
      <c r="EU433" s="240" t="n">
        <v>0</v>
      </c>
      <c r="EV433" s="242" t="n">
        <f aca="false">EW433-ER433</f>
        <v>0</v>
      </c>
      <c r="EW433" s="247" t="n">
        <f aca="false">SUM(EX433:EZ433)</f>
        <v>4000000</v>
      </c>
      <c r="EX433" s="240" t="n">
        <v>4000000</v>
      </c>
      <c r="EY433" s="240" t="n">
        <v>0</v>
      </c>
      <c r="EZ433" s="240" t="n">
        <v>0</v>
      </c>
      <c r="FA433" s="242" t="n">
        <f aca="false">FB433-EW433</f>
        <v>-2400000</v>
      </c>
      <c r="FB433" s="247" t="n">
        <f aca="false">SUM(FC433:FE433)</f>
        <v>1600000</v>
      </c>
      <c r="FC433" s="240" t="n">
        <v>1600000</v>
      </c>
      <c r="FD433" s="240" t="n">
        <v>0</v>
      </c>
      <c r="FE433" s="240" t="n">
        <v>0</v>
      </c>
      <c r="FF433" s="242" t="n">
        <f aca="false">FG433-FB433</f>
        <v>0</v>
      </c>
      <c r="FG433" s="247" t="n">
        <f aca="false">SUM(FH433:FJ433)</f>
        <v>1600000</v>
      </c>
      <c r="FH433" s="240" t="n">
        <v>1600000</v>
      </c>
      <c r="FI433" s="240" t="n">
        <v>0</v>
      </c>
      <c r="FJ433" s="240" t="n">
        <v>0</v>
      </c>
      <c r="FK433" s="242" t="n">
        <f aca="false">FL433-FG433</f>
        <v>0</v>
      </c>
      <c r="FL433" s="247" t="n">
        <f aca="false">SUM(FM433:FO433)</f>
        <v>1600000</v>
      </c>
      <c r="FM433" s="240" t="n">
        <v>1600000</v>
      </c>
      <c r="FN433" s="240" t="n">
        <v>0</v>
      </c>
      <c r="FO433" s="240" t="n">
        <v>0</v>
      </c>
      <c r="FP433" s="242" t="n">
        <f aca="false">FQ433-FL433</f>
        <v>0</v>
      </c>
      <c r="FQ433" s="247" t="n">
        <f aca="false">SUM(FR433:FT433)</f>
        <v>1600000</v>
      </c>
      <c r="FR433" s="240" t="n">
        <v>1600000</v>
      </c>
      <c r="FS433" s="240" t="n">
        <v>0</v>
      </c>
      <c r="FT433" s="240" t="n">
        <v>0</v>
      </c>
      <c r="FU433" s="242" t="n">
        <f aca="false">FV433-FQ433</f>
        <v>0</v>
      </c>
      <c r="FV433" s="247" t="n">
        <f aca="false">SUM(FW433:FY433)</f>
        <v>1600000</v>
      </c>
      <c r="FW433" s="240" t="n">
        <v>1600000</v>
      </c>
      <c r="FX433" s="240" t="n">
        <v>0</v>
      </c>
      <c r="FY433" s="240" t="n">
        <v>0</v>
      </c>
      <c r="FZ433" s="242" t="n">
        <f aca="false">GA433-FV433</f>
        <v>0</v>
      </c>
      <c r="GA433" s="247" t="n">
        <f aca="false">SUM(GB433:GD433)</f>
        <v>1600000</v>
      </c>
      <c r="GB433" s="240" t="n">
        <v>1600000</v>
      </c>
      <c r="GC433" s="240" t="n">
        <v>0</v>
      </c>
      <c r="GD433" s="240" t="n">
        <v>0</v>
      </c>
      <c r="GE433" s="242" t="n">
        <f aca="false">GF433-GA433</f>
        <v>0</v>
      </c>
      <c r="GF433" s="247" t="n">
        <f aca="false">SUM(GG433:GI433)</f>
        <v>1600000</v>
      </c>
      <c r="GG433" s="240" t="n">
        <v>1600000</v>
      </c>
      <c r="GH433" s="240" t="n">
        <v>0</v>
      </c>
      <c r="GI433" s="240" t="n">
        <v>0</v>
      </c>
      <c r="GJ433" s="242" t="n">
        <f aca="false">GK433-GF433</f>
        <v>0</v>
      </c>
      <c r="GK433" s="247" t="n">
        <f aca="false">SUM(GL433:GN433)</f>
        <v>1600000</v>
      </c>
      <c r="GL433" s="240" t="n">
        <v>1600000</v>
      </c>
      <c r="GM433" s="240" t="n">
        <v>0</v>
      </c>
      <c r="GN433" s="240" t="n">
        <v>0</v>
      </c>
      <c r="GO433" s="242" t="n">
        <f aca="false">GP433-GK433</f>
        <v>0</v>
      </c>
      <c r="GP433" s="247" t="n">
        <f aca="false">SUM(GQ433:GS433)</f>
        <v>1600000</v>
      </c>
      <c r="GQ433" s="240" t="n">
        <v>1600000</v>
      </c>
      <c r="GR433" s="240" t="n">
        <v>0</v>
      </c>
      <c r="GS433" s="240" t="n">
        <v>0</v>
      </c>
      <c r="GT433" s="248" t="n">
        <f aca="false">SUM(GU433:GW433)</f>
        <v>1592082.33</v>
      </c>
      <c r="GU433" s="244" t="n">
        <v>1592082.33</v>
      </c>
      <c r="GV433" s="244" t="n">
        <v>0</v>
      </c>
      <c r="GW433" s="245" t="n">
        <v>0</v>
      </c>
      <c r="GX433" s="247" t="n">
        <f aca="false">SUM(GY433:HA433)</f>
        <v>1592082</v>
      </c>
      <c r="GY433" s="240" t="n">
        <v>1592082</v>
      </c>
      <c r="GZ433" s="240" t="n">
        <v>0</v>
      </c>
      <c r="HA433" s="238" t="n">
        <v>0</v>
      </c>
      <c r="HB433" s="246" t="n">
        <f aca="false">GT433/GP433*100</f>
        <v>99.505145625</v>
      </c>
      <c r="HC433" s="236" t="n">
        <f aca="false">M433-Q433-GF433</f>
        <v>8400000</v>
      </c>
      <c r="HD433" s="236" t="n">
        <v>1</v>
      </c>
    </row>
    <row r="434" customFormat="false" ht="39" hidden="false" customHeight="false" outlineLevel="0" collapsed="false">
      <c r="A434" s="354" t="s">
        <v>267</v>
      </c>
      <c r="B434" s="188" t="n">
        <v>926</v>
      </c>
      <c r="C434" s="60" t="n">
        <v>92601</v>
      </c>
      <c r="D434" s="60" t="n">
        <v>6050</v>
      </c>
      <c r="E434" s="60" t="s">
        <v>152</v>
      </c>
      <c r="I434" s="230" t="n">
        <v>250</v>
      </c>
      <c r="J434" s="352"/>
      <c r="K434" s="307" t="s">
        <v>616</v>
      </c>
      <c r="L434" s="308" t="s">
        <v>267</v>
      </c>
      <c r="M434" s="240" t="n">
        <v>180000000</v>
      </c>
      <c r="N434" s="396" t="s">
        <v>155</v>
      </c>
      <c r="O434" s="236" t="n">
        <v>0</v>
      </c>
      <c r="P434" s="241" t="n">
        <v>0</v>
      </c>
      <c r="Q434" s="238" t="n">
        <f aca="false">+O434+P434</f>
        <v>0</v>
      </c>
      <c r="R434" s="247" t="n">
        <f aca="false">SUM(S434:U434)</f>
        <v>0</v>
      </c>
      <c r="S434" s="240" t="n">
        <v>0</v>
      </c>
      <c r="T434" s="240" t="n">
        <v>0</v>
      </c>
      <c r="U434" s="241" t="n">
        <v>0</v>
      </c>
      <c r="V434" s="242" t="n">
        <f aca="false">W434-R434</f>
        <v>0</v>
      </c>
      <c r="W434" s="247" t="n">
        <f aca="false">SUM(X434:Z434)</f>
        <v>0</v>
      </c>
      <c r="X434" s="240" t="n">
        <v>0</v>
      </c>
      <c r="Y434" s="240" t="n">
        <v>0</v>
      </c>
      <c r="Z434" s="240" t="n">
        <v>0</v>
      </c>
      <c r="AA434" s="242" t="n">
        <f aca="false">AB434-W434</f>
        <v>0</v>
      </c>
      <c r="AB434" s="247" t="n">
        <f aca="false">SUM(AC434:AE434)</f>
        <v>0</v>
      </c>
      <c r="AC434" s="240" t="n">
        <v>0</v>
      </c>
      <c r="AD434" s="240" t="n">
        <v>0</v>
      </c>
      <c r="AE434" s="240" t="n">
        <v>0</v>
      </c>
      <c r="AF434" s="242" t="n">
        <f aca="false">AG434-AB434</f>
        <v>0</v>
      </c>
      <c r="AG434" s="247" t="n">
        <f aca="false">SUM(AH434:AJ434)</f>
        <v>0</v>
      </c>
      <c r="AH434" s="240" t="n">
        <v>0</v>
      </c>
      <c r="AI434" s="240" t="n">
        <v>0</v>
      </c>
      <c r="AJ434" s="240" t="n">
        <v>0</v>
      </c>
      <c r="AK434" s="242" t="n">
        <f aca="false">AL434-AG434</f>
        <v>0</v>
      </c>
      <c r="AL434" s="247" t="n">
        <f aca="false">SUM(AM434:AO434)</f>
        <v>0</v>
      </c>
      <c r="AM434" s="240" t="n">
        <v>0</v>
      </c>
      <c r="AN434" s="240" t="n">
        <v>0</v>
      </c>
      <c r="AO434" s="240" t="n">
        <v>0</v>
      </c>
      <c r="AP434" s="242" t="n">
        <f aca="false">AQ434-AL434</f>
        <v>0</v>
      </c>
      <c r="AQ434" s="247" t="n">
        <f aca="false">SUM(AR434:AT434)</f>
        <v>0</v>
      </c>
      <c r="AR434" s="240" t="n">
        <v>0</v>
      </c>
      <c r="AS434" s="240" t="n">
        <v>0</v>
      </c>
      <c r="AT434" s="240" t="n">
        <v>0</v>
      </c>
      <c r="AU434" s="242" t="n">
        <f aca="false">AV434-AQ434</f>
        <v>0</v>
      </c>
      <c r="AV434" s="247" t="n">
        <f aca="false">SUM(AW434:AY434)</f>
        <v>0</v>
      </c>
      <c r="AW434" s="240" t="n">
        <v>0</v>
      </c>
      <c r="AX434" s="240" t="n">
        <v>0</v>
      </c>
      <c r="AY434" s="240" t="n">
        <v>0</v>
      </c>
      <c r="AZ434" s="242" t="n">
        <f aca="false">BA434-AV434</f>
        <v>0</v>
      </c>
      <c r="BA434" s="247" t="n">
        <f aca="false">SUM(BB434:BD434)</f>
        <v>0</v>
      </c>
      <c r="BB434" s="240" t="n">
        <v>0</v>
      </c>
      <c r="BC434" s="240" t="n">
        <v>0</v>
      </c>
      <c r="BD434" s="240" t="n">
        <v>0</v>
      </c>
      <c r="BE434" s="242" t="n">
        <f aca="false">BF434-BA434</f>
        <v>0</v>
      </c>
      <c r="BF434" s="247" t="n">
        <f aca="false">SUM(BG434:BI434)</f>
        <v>0</v>
      </c>
      <c r="BG434" s="240" t="n">
        <v>0</v>
      </c>
      <c r="BH434" s="240" t="n">
        <v>0</v>
      </c>
      <c r="BI434" s="240" t="n">
        <v>0</v>
      </c>
      <c r="BJ434" s="242" t="n">
        <f aca="false">BK434-BF434</f>
        <v>0</v>
      </c>
      <c r="BK434" s="247" t="n">
        <f aca="false">SUM(BL434:BN434)</f>
        <v>0</v>
      </c>
      <c r="BL434" s="240" t="n">
        <v>0</v>
      </c>
      <c r="BM434" s="240" t="n">
        <v>0</v>
      </c>
      <c r="BN434" s="240" t="n">
        <v>0</v>
      </c>
      <c r="BO434" s="242" t="n">
        <f aca="false">BP434-BK434</f>
        <v>0</v>
      </c>
      <c r="BP434" s="247" t="n">
        <f aca="false">SUM(BQ434:BS434)</f>
        <v>0</v>
      </c>
      <c r="BQ434" s="240" t="n">
        <v>0</v>
      </c>
      <c r="BR434" s="240" t="n">
        <v>0</v>
      </c>
      <c r="BS434" s="240" t="n">
        <v>0</v>
      </c>
      <c r="BT434" s="242" t="n">
        <f aca="false">BU434-BP434</f>
        <v>0</v>
      </c>
      <c r="BU434" s="247" t="n">
        <f aca="false">SUM(BV434:BX434)</f>
        <v>0</v>
      </c>
      <c r="BV434" s="240" t="n">
        <v>0</v>
      </c>
      <c r="BW434" s="240" t="n">
        <v>0</v>
      </c>
      <c r="BX434" s="240" t="n">
        <v>0</v>
      </c>
      <c r="BY434" s="242" t="n">
        <f aca="false">BZ434-BU434</f>
        <v>0</v>
      </c>
      <c r="BZ434" s="247" t="n">
        <f aca="false">SUM(CA434:CC434)</f>
        <v>0</v>
      </c>
      <c r="CA434" s="240" t="n">
        <v>0</v>
      </c>
      <c r="CB434" s="240" t="n">
        <v>0</v>
      </c>
      <c r="CC434" s="240" t="n">
        <v>0</v>
      </c>
      <c r="CD434" s="242" t="n">
        <f aca="false">CE434-BZ434</f>
        <v>0</v>
      </c>
      <c r="CE434" s="247" t="n">
        <f aca="false">SUM(CF434:CH434)</f>
        <v>0</v>
      </c>
      <c r="CF434" s="240" t="n">
        <v>0</v>
      </c>
      <c r="CG434" s="240" t="n">
        <v>0</v>
      </c>
      <c r="CH434" s="240" t="n">
        <v>0</v>
      </c>
      <c r="CI434" s="242" t="n">
        <f aca="false">CJ434-CE434</f>
        <v>0</v>
      </c>
      <c r="CJ434" s="247" t="n">
        <f aca="false">SUM(CK434:CM434)</f>
        <v>0</v>
      </c>
      <c r="CK434" s="240" t="n">
        <v>0</v>
      </c>
      <c r="CL434" s="240" t="n">
        <v>0</v>
      </c>
      <c r="CM434" s="240" t="n">
        <v>0</v>
      </c>
      <c r="CN434" s="242" t="n">
        <f aca="false">CO434-CJ434</f>
        <v>0</v>
      </c>
      <c r="CO434" s="247" t="n">
        <f aca="false">SUM(CP434:CR434)</f>
        <v>0</v>
      </c>
      <c r="CP434" s="240" t="n">
        <v>0</v>
      </c>
      <c r="CQ434" s="240" t="n">
        <v>0</v>
      </c>
      <c r="CR434" s="240" t="n">
        <v>0</v>
      </c>
      <c r="CS434" s="242" t="n">
        <f aca="false">CT434-CO434</f>
        <v>0</v>
      </c>
      <c r="CT434" s="247" t="n">
        <f aca="false">SUM(CU434:CW434)</f>
        <v>0</v>
      </c>
      <c r="CU434" s="240" t="n">
        <v>0</v>
      </c>
      <c r="CV434" s="240" t="n">
        <v>0</v>
      </c>
      <c r="CW434" s="240" t="n">
        <v>0</v>
      </c>
      <c r="CX434" s="242" t="n">
        <f aca="false">CY434-CT434</f>
        <v>0</v>
      </c>
      <c r="CY434" s="247" t="n">
        <f aca="false">SUM(CZ434:DB434)</f>
        <v>0</v>
      </c>
      <c r="CZ434" s="240" t="n">
        <v>0</v>
      </c>
      <c r="DA434" s="240" t="n">
        <v>0</v>
      </c>
      <c r="DB434" s="240" t="n">
        <v>0</v>
      </c>
      <c r="DC434" s="242" t="n">
        <f aca="false">DD434-CY434</f>
        <v>10000</v>
      </c>
      <c r="DD434" s="247" t="n">
        <f aca="false">SUM(DE434:DG434)</f>
        <v>10000</v>
      </c>
      <c r="DE434" s="240" t="n">
        <v>10000</v>
      </c>
      <c r="DF434" s="240" t="n">
        <v>0</v>
      </c>
      <c r="DG434" s="240" t="n">
        <v>0</v>
      </c>
      <c r="DH434" s="242" t="n">
        <f aca="false">DI434-DD434</f>
        <v>0</v>
      </c>
      <c r="DI434" s="247" t="n">
        <f aca="false">SUM(DJ434:DL434)</f>
        <v>10000</v>
      </c>
      <c r="DJ434" s="240" t="n">
        <v>10000</v>
      </c>
      <c r="DK434" s="240" t="n">
        <v>0</v>
      </c>
      <c r="DL434" s="240" t="n">
        <v>0</v>
      </c>
      <c r="DM434" s="242" t="n">
        <f aca="false">DN434-DI434</f>
        <v>0</v>
      </c>
      <c r="DN434" s="247" t="n">
        <f aca="false">SUM(DO434:DQ434)</f>
        <v>10000</v>
      </c>
      <c r="DO434" s="240" t="n">
        <v>10000</v>
      </c>
      <c r="DP434" s="240" t="n">
        <v>0</v>
      </c>
      <c r="DQ434" s="240" t="n">
        <v>0</v>
      </c>
      <c r="DR434" s="242" t="n">
        <f aca="false">DS434-DN434</f>
        <v>0</v>
      </c>
      <c r="DS434" s="247" t="n">
        <f aca="false">SUM(DT434:DV434)</f>
        <v>10000</v>
      </c>
      <c r="DT434" s="240" t="n">
        <v>10000</v>
      </c>
      <c r="DU434" s="240" t="n">
        <v>0</v>
      </c>
      <c r="DV434" s="240" t="n">
        <v>0</v>
      </c>
      <c r="DW434" s="242" t="n">
        <f aca="false">DX434-DS434</f>
        <v>0</v>
      </c>
      <c r="DX434" s="247" t="n">
        <f aca="false">SUM(DY434:EA434)</f>
        <v>10000</v>
      </c>
      <c r="DY434" s="240" t="n">
        <v>10000</v>
      </c>
      <c r="DZ434" s="240" t="n">
        <v>0</v>
      </c>
      <c r="EA434" s="240" t="n">
        <v>0</v>
      </c>
      <c r="EB434" s="242" t="n">
        <f aca="false">EC434-DX434</f>
        <v>0</v>
      </c>
      <c r="EC434" s="247" t="n">
        <f aca="false">SUM(ED434:EF434)</f>
        <v>10000</v>
      </c>
      <c r="ED434" s="240" t="n">
        <v>10000</v>
      </c>
      <c r="EE434" s="240" t="n">
        <v>0</v>
      </c>
      <c r="EF434" s="240" t="n">
        <v>0</v>
      </c>
      <c r="EG434" s="242" t="n">
        <f aca="false">EH434-EC434</f>
        <v>0</v>
      </c>
      <c r="EH434" s="247" t="n">
        <f aca="false">SUM(EI434:EK434)</f>
        <v>10000</v>
      </c>
      <c r="EI434" s="240" t="n">
        <v>10000</v>
      </c>
      <c r="EJ434" s="240" t="n">
        <v>0</v>
      </c>
      <c r="EK434" s="240" t="n">
        <v>0</v>
      </c>
      <c r="EL434" s="242" t="n">
        <f aca="false">EM434-EH434</f>
        <v>0</v>
      </c>
      <c r="EM434" s="247" t="n">
        <f aca="false">SUM(EN434:EP434)</f>
        <v>10000</v>
      </c>
      <c r="EN434" s="240" t="n">
        <v>10000</v>
      </c>
      <c r="EO434" s="240" t="n">
        <v>0</v>
      </c>
      <c r="EP434" s="240" t="n">
        <v>0</v>
      </c>
      <c r="EQ434" s="242" t="n">
        <f aca="false">ER434-EM434</f>
        <v>0</v>
      </c>
      <c r="ER434" s="247" t="n">
        <f aca="false">SUM(ES434:EU434)</f>
        <v>10000</v>
      </c>
      <c r="ES434" s="240" t="n">
        <v>10000</v>
      </c>
      <c r="ET434" s="240" t="n">
        <v>0</v>
      </c>
      <c r="EU434" s="240" t="n">
        <v>0</v>
      </c>
      <c r="EV434" s="242" t="n">
        <f aca="false">EW434-ER434</f>
        <v>0</v>
      </c>
      <c r="EW434" s="247" t="n">
        <f aca="false">SUM(EX434:EZ434)</f>
        <v>10000</v>
      </c>
      <c r="EX434" s="240" t="n">
        <v>10000</v>
      </c>
      <c r="EY434" s="240" t="n">
        <v>0</v>
      </c>
      <c r="EZ434" s="240" t="n">
        <v>0</v>
      </c>
      <c r="FA434" s="242" t="n">
        <f aca="false">FB434-EW434</f>
        <v>0</v>
      </c>
      <c r="FB434" s="247" t="n">
        <f aca="false">SUM(FC434:FE434)</f>
        <v>10000</v>
      </c>
      <c r="FC434" s="240" t="n">
        <v>10000</v>
      </c>
      <c r="FD434" s="240" t="n">
        <v>0</v>
      </c>
      <c r="FE434" s="240" t="n">
        <v>0</v>
      </c>
      <c r="FF434" s="242" t="n">
        <f aca="false">FG434-FB434</f>
        <v>0</v>
      </c>
      <c r="FG434" s="247" t="n">
        <f aca="false">SUM(FH434:FJ434)</f>
        <v>10000</v>
      </c>
      <c r="FH434" s="240" t="n">
        <v>10000</v>
      </c>
      <c r="FI434" s="240" t="n">
        <v>0</v>
      </c>
      <c r="FJ434" s="240" t="n">
        <v>0</v>
      </c>
      <c r="FK434" s="242" t="n">
        <f aca="false">FL434-FG434</f>
        <v>0</v>
      </c>
      <c r="FL434" s="247" t="n">
        <f aca="false">SUM(FM434:FO434)</f>
        <v>10000</v>
      </c>
      <c r="FM434" s="240" t="n">
        <v>10000</v>
      </c>
      <c r="FN434" s="240" t="n">
        <v>0</v>
      </c>
      <c r="FO434" s="240" t="n">
        <v>0</v>
      </c>
      <c r="FP434" s="242" t="n">
        <f aca="false">FQ434-FL434</f>
        <v>0</v>
      </c>
      <c r="FQ434" s="247" t="n">
        <f aca="false">SUM(FR434:FT434)</f>
        <v>10000</v>
      </c>
      <c r="FR434" s="240" t="n">
        <v>10000</v>
      </c>
      <c r="FS434" s="240" t="n">
        <v>0</v>
      </c>
      <c r="FT434" s="240" t="n">
        <v>0</v>
      </c>
      <c r="FU434" s="242" t="n">
        <f aca="false">FV434-FQ434</f>
        <v>0</v>
      </c>
      <c r="FV434" s="247" t="n">
        <f aca="false">SUM(FW434:FY434)</f>
        <v>10000</v>
      </c>
      <c r="FW434" s="240" t="n">
        <v>10000</v>
      </c>
      <c r="FX434" s="240" t="n">
        <v>0</v>
      </c>
      <c r="FY434" s="240" t="n">
        <v>0</v>
      </c>
      <c r="FZ434" s="242" t="n">
        <f aca="false">GA434-FV434</f>
        <v>0</v>
      </c>
      <c r="GA434" s="247" t="n">
        <f aca="false">SUM(GB434:GD434)</f>
        <v>10000</v>
      </c>
      <c r="GB434" s="240" t="n">
        <v>10000</v>
      </c>
      <c r="GC434" s="240" t="n">
        <v>0</v>
      </c>
      <c r="GD434" s="240" t="n">
        <v>0</v>
      </c>
      <c r="GE434" s="242" t="n">
        <f aca="false">GF434-GA434</f>
        <v>0</v>
      </c>
      <c r="GF434" s="247" t="n">
        <f aca="false">SUM(GG434:GI434)</f>
        <v>10000</v>
      </c>
      <c r="GG434" s="240" t="n">
        <v>10000</v>
      </c>
      <c r="GH434" s="240" t="n">
        <v>0</v>
      </c>
      <c r="GI434" s="240" t="n">
        <v>0</v>
      </c>
      <c r="GJ434" s="242" t="n">
        <f aca="false">GK434-GF434</f>
        <v>0</v>
      </c>
      <c r="GK434" s="247" t="n">
        <f aca="false">SUM(GL434:GN434)</f>
        <v>10000</v>
      </c>
      <c r="GL434" s="240" t="n">
        <v>10000</v>
      </c>
      <c r="GM434" s="240" t="n">
        <v>0</v>
      </c>
      <c r="GN434" s="240" t="n">
        <v>0</v>
      </c>
      <c r="GO434" s="242" t="n">
        <f aca="false">GP434-GK434</f>
        <v>0</v>
      </c>
      <c r="GP434" s="247" t="n">
        <f aca="false">SUM(GQ434:GS434)</f>
        <v>10000</v>
      </c>
      <c r="GQ434" s="240" t="n">
        <v>10000</v>
      </c>
      <c r="GR434" s="240" t="n">
        <v>0</v>
      </c>
      <c r="GS434" s="240" t="n">
        <v>0</v>
      </c>
      <c r="GT434" s="248" t="n">
        <f aca="false">SUM(GU434:GW434)</f>
        <v>0</v>
      </c>
      <c r="GU434" s="244" t="n">
        <v>0</v>
      </c>
      <c r="GV434" s="244" t="n">
        <v>0</v>
      </c>
      <c r="GW434" s="245" t="n">
        <v>0</v>
      </c>
      <c r="GX434" s="247" t="n">
        <f aca="false">SUM(GY434:HA434)</f>
        <v>0</v>
      </c>
      <c r="GY434" s="240" t="n">
        <v>0</v>
      </c>
      <c r="GZ434" s="240" t="n">
        <v>0</v>
      </c>
      <c r="HA434" s="238" t="n">
        <v>0</v>
      </c>
      <c r="HB434" s="246" t="n">
        <f aca="false">GT434/GP434*100</f>
        <v>0</v>
      </c>
      <c r="HC434" s="236" t="n">
        <f aca="false">M434-Q434-GF434</f>
        <v>179990000</v>
      </c>
      <c r="HD434" s="236" t="n">
        <v>1</v>
      </c>
    </row>
    <row r="435" customFormat="false" ht="9" hidden="false" customHeight="true" outlineLevel="0" collapsed="false">
      <c r="B435" s="188" t="n">
        <v>926</v>
      </c>
      <c r="C435" s="60" t="n">
        <v>92601</v>
      </c>
      <c r="D435" s="188"/>
      <c r="E435" s="60" t="s">
        <v>160</v>
      </c>
      <c r="I435" s="215" t="s">
        <v>161</v>
      </c>
      <c r="J435" s="216"/>
      <c r="K435" s="216"/>
      <c r="L435" s="216"/>
      <c r="M435" s="216"/>
      <c r="N435" s="217"/>
      <c r="O435" s="229" t="n">
        <f aca="false">SUBTOTAL(9,O436)</f>
        <v>0</v>
      </c>
      <c r="P435" s="219" t="n">
        <f aca="false">SUBTOTAL(9,P436)</f>
        <v>0</v>
      </c>
      <c r="Q435" s="220" t="n">
        <f aca="false">SUBTOTAL(9,Q436)</f>
        <v>0</v>
      </c>
      <c r="R435" s="221" t="n">
        <f aca="false">SUBTOTAL(9,R436)</f>
        <v>0</v>
      </c>
      <c r="S435" s="222" t="n">
        <f aca="false">SUBTOTAL(9,S436)</f>
        <v>0</v>
      </c>
      <c r="T435" s="222" t="n">
        <f aca="false">SUBTOTAL(9,T436)</f>
        <v>0</v>
      </c>
      <c r="U435" s="223" t="n">
        <f aca="false">SUBTOTAL(9,U436)</f>
        <v>0</v>
      </c>
      <c r="V435" s="224" t="n">
        <f aca="false">SUBTOTAL(9,V436)</f>
        <v>0</v>
      </c>
      <c r="W435" s="221" t="n">
        <f aca="false">SUBTOTAL(9,W436)</f>
        <v>0</v>
      </c>
      <c r="X435" s="222" t="n">
        <f aca="false">SUBTOTAL(9,X436)</f>
        <v>0</v>
      </c>
      <c r="Y435" s="222" t="n">
        <f aca="false">SUBTOTAL(9,Y436)</f>
        <v>0</v>
      </c>
      <c r="Z435" s="222" t="n">
        <f aca="false">SUBTOTAL(9,Z436)</f>
        <v>0</v>
      </c>
      <c r="AA435" s="224" t="n">
        <f aca="false">SUBTOTAL(9,AA436)</f>
        <v>0</v>
      </c>
      <c r="AB435" s="221" t="n">
        <f aca="false">SUBTOTAL(9,AB436)</f>
        <v>0</v>
      </c>
      <c r="AC435" s="222" t="n">
        <f aca="false">SUBTOTAL(9,AC436)</f>
        <v>0</v>
      </c>
      <c r="AD435" s="222" t="n">
        <f aca="false">SUBTOTAL(9,AD436)</f>
        <v>0</v>
      </c>
      <c r="AE435" s="222" t="n">
        <f aca="false">SUBTOTAL(9,AE436)</f>
        <v>0</v>
      </c>
      <c r="AF435" s="224" t="n">
        <f aca="false">SUBTOTAL(9,AF436)</f>
        <v>0</v>
      </c>
      <c r="AG435" s="221" t="n">
        <f aca="false">SUBTOTAL(9,AG436)</f>
        <v>0</v>
      </c>
      <c r="AH435" s="222" t="n">
        <f aca="false">SUBTOTAL(9,AH436)</f>
        <v>0</v>
      </c>
      <c r="AI435" s="222" t="n">
        <f aca="false">SUBTOTAL(9,AI436)</f>
        <v>0</v>
      </c>
      <c r="AJ435" s="222" t="n">
        <f aca="false">SUBTOTAL(9,AJ436)</f>
        <v>0</v>
      </c>
      <c r="AK435" s="224" t="n">
        <f aca="false">SUBTOTAL(9,AK436)</f>
        <v>0</v>
      </c>
      <c r="AL435" s="221" t="n">
        <f aca="false">SUBTOTAL(9,AL436)</f>
        <v>0</v>
      </c>
      <c r="AM435" s="222" t="n">
        <f aca="false">SUBTOTAL(9,AM436)</f>
        <v>0</v>
      </c>
      <c r="AN435" s="222" t="n">
        <f aca="false">SUBTOTAL(9,AN436)</f>
        <v>0</v>
      </c>
      <c r="AO435" s="222" t="n">
        <f aca="false">SUBTOTAL(9,AO436)</f>
        <v>0</v>
      </c>
      <c r="AP435" s="224" t="n">
        <f aca="false">SUBTOTAL(9,AP436)</f>
        <v>0</v>
      </c>
      <c r="AQ435" s="221" t="n">
        <f aca="false">SUBTOTAL(9,AQ436)</f>
        <v>0</v>
      </c>
      <c r="AR435" s="222" t="n">
        <f aca="false">SUBTOTAL(9,AR436)</f>
        <v>0</v>
      </c>
      <c r="AS435" s="222" t="n">
        <f aca="false">SUBTOTAL(9,AS436)</f>
        <v>0</v>
      </c>
      <c r="AT435" s="222" t="n">
        <f aca="false">SUBTOTAL(9,AT436)</f>
        <v>0</v>
      </c>
      <c r="AU435" s="224" t="n">
        <f aca="false">SUBTOTAL(9,AU436)</f>
        <v>0</v>
      </c>
      <c r="AV435" s="221" t="n">
        <f aca="false">SUBTOTAL(9,AV436)</f>
        <v>0</v>
      </c>
      <c r="AW435" s="222" t="n">
        <f aca="false">SUBTOTAL(9,AW436)</f>
        <v>0</v>
      </c>
      <c r="AX435" s="222" t="n">
        <f aca="false">SUBTOTAL(9,AX436)</f>
        <v>0</v>
      </c>
      <c r="AY435" s="222" t="n">
        <f aca="false">SUBTOTAL(9,AY436)</f>
        <v>0</v>
      </c>
      <c r="AZ435" s="224" t="n">
        <f aca="false">SUBTOTAL(9,AZ436)</f>
        <v>290000</v>
      </c>
      <c r="BA435" s="221" t="n">
        <f aca="false">SUBTOTAL(9,BA436)</f>
        <v>290000</v>
      </c>
      <c r="BB435" s="222" t="n">
        <f aca="false">SUBTOTAL(9,BB436)</f>
        <v>290000</v>
      </c>
      <c r="BC435" s="222" t="n">
        <f aca="false">SUBTOTAL(9,BC436)</f>
        <v>0</v>
      </c>
      <c r="BD435" s="222" t="n">
        <f aca="false">SUBTOTAL(9,BD436)</f>
        <v>0</v>
      </c>
      <c r="BE435" s="224" t="n">
        <f aca="false">SUBTOTAL(9,BE436)</f>
        <v>0</v>
      </c>
      <c r="BF435" s="221" t="n">
        <f aca="false">SUBTOTAL(9,BF436)</f>
        <v>290000</v>
      </c>
      <c r="BG435" s="222" t="n">
        <f aca="false">SUBTOTAL(9,BG436)</f>
        <v>290000</v>
      </c>
      <c r="BH435" s="222" t="n">
        <f aca="false">SUBTOTAL(9,BH436)</f>
        <v>0</v>
      </c>
      <c r="BI435" s="222" t="n">
        <f aca="false">SUBTOTAL(9,BI436)</f>
        <v>0</v>
      </c>
      <c r="BJ435" s="224" t="n">
        <f aca="false">SUBTOTAL(9,BJ436)</f>
        <v>0</v>
      </c>
      <c r="BK435" s="221" t="n">
        <f aca="false">SUBTOTAL(9,BK436)</f>
        <v>290000</v>
      </c>
      <c r="BL435" s="222" t="n">
        <f aca="false">SUBTOTAL(9,BL436)</f>
        <v>290000</v>
      </c>
      <c r="BM435" s="222" t="n">
        <f aca="false">SUBTOTAL(9,BM436)</f>
        <v>0</v>
      </c>
      <c r="BN435" s="222" t="n">
        <f aca="false">SUBTOTAL(9,BN436)</f>
        <v>0</v>
      </c>
      <c r="BO435" s="224" t="n">
        <f aca="false">SUBTOTAL(9,BO436)</f>
        <v>0</v>
      </c>
      <c r="BP435" s="221" t="n">
        <f aca="false">SUBTOTAL(9,BP436)</f>
        <v>290000</v>
      </c>
      <c r="BQ435" s="222" t="n">
        <f aca="false">SUBTOTAL(9,BQ436)</f>
        <v>290000</v>
      </c>
      <c r="BR435" s="222" t="n">
        <f aca="false">SUBTOTAL(9,BR436)</f>
        <v>0</v>
      </c>
      <c r="BS435" s="222" t="n">
        <f aca="false">SUBTOTAL(9,BS436)</f>
        <v>0</v>
      </c>
      <c r="BT435" s="224" t="n">
        <f aca="false">SUBTOTAL(9,BT436)</f>
        <v>0</v>
      </c>
      <c r="BU435" s="221" t="n">
        <f aca="false">SUBTOTAL(9,BU436)</f>
        <v>290000</v>
      </c>
      <c r="BV435" s="222" t="n">
        <f aca="false">SUBTOTAL(9,BV436)</f>
        <v>290000</v>
      </c>
      <c r="BW435" s="222" t="n">
        <f aca="false">SUBTOTAL(9,BW436)</f>
        <v>0</v>
      </c>
      <c r="BX435" s="222" t="n">
        <f aca="false">SUBTOTAL(9,BX436)</f>
        <v>0</v>
      </c>
      <c r="BY435" s="224" t="n">
        <f aca="false">SUBTOTAL(9,BY436)</f>
        <v>0</v>
      </c>
      <c r="BZ435" s="221" t="n">
        <f aca="false">SUBTOTAL(9,BZ436)</f>
        <v>290000</v>
      </c>
      <c r="CA435" s="222" t="n">
        <f aca="false">SUBTOTAL(9,CA436)</f>
        <v>290000</v>
      </c>
      <c r="CB435" s="222" t="n">
        <f aca="false">SUBTOTAL(9,CB436)</f>
        <v>0</v>
      </c>
      <c r="CC435" s="222" t="n">
        <f aca="false">SUBTOTAL(9,CC436)</f>
        <v>0</v>
      </c>
      <c r="CD435" s="224" t="n">
        <f aca="false">SUBTOTAL(9,CD436)</f>
        <v>0</v>
      </c>
      <c r="CE435" s="221" t="n">
        <f aca="false">SUBTOTAL(9,CE436)</f>
        <v>290000</v>
      </c>
      <c r="CF435" s="222" t="n">
        <f aca="false">SUBTOTAL(9,CF436)</f>
        <v>290000</v>
      </c>
      <c r="CG435" s="222" t="n">
        <f aca="false">SUBTOTAL(9,CG436)</f>
        <v>0</v>
      </c>
      <c r="CH435" s="222" t="n">
        <f aca="false">SUBTOTAL(9,CH436)</f>
        <v>0</v>
      </c>
      <c r="CI435" s="224" t="n">
        <f aca="false">SUBTOTAL(9,CI436)</f>
        <v>0</v>
      </c>
      <c r="CJ435" s="221" t="n">
        <f aca="false">SUBTOTAL(9,CJ436)</f>
        <v>290000</v>
      </c>
      <c r="CK435" s="222" t="n">
        <f aca="false">SUBTOTAL(9,CK436)</f>
        <v>290000</v>
      </c>
      <c r="CL435" s="222" t="n">
        <f aca="false">SUBTOTAL(9,CL436)</f>
        <v>0</v>
      </c>
      <c r="CM435" s="222" t="n">
        <f aca="false">SUBTOTAL(9,CM436)</f>
        <v>0</v>
      </c>
      <c r="CN435" s="224" t="n">
        <f aca="false">SUBTOTAL(9,CN436)</f>
        <v>0</v>
      </c>
      <c r="CO435" s="221" t="n">
        <f aca="false">SUBTOTAL(9,CO436)</f>
        <v>290000</v>
      </c>
      <c r="CP435" s="222" t="n">
        <f aca="false">SUBTOTAL(9,CP436)</f>
        <v>290000</v>
      </c>
      <c r="CQ435" s="222" t="n">
        <f aca="false">SUBTOTAL(9,CQ436)</f>
        <v>0</v>
      </c>
      <c r="CR435" s="222" t="n">
        <f aca="false">SUBTOTAL(9,CR436)</f>
        <v>0</v>
      </c>
      <c r="CS435" s="224" t="n">
        <f aca="false">SUBTOTAL(9,CS436)</f>
        <v>0</v>
      </c>
      <c r="CT435" s="221" t="n">
        <f aca="false">SUBTOTAL(9,CT436)</f>
        <v>290000</v>
      </c>
      <c r="CU435" s="222" t="n">
        <f aca="false">SUBTOTAL(9,CU436)</f>
        <v>290000</v>
      </c>
      <c r="CV435" s="222" t="n">
        <f aca="false">SUBTOTAL(9,CV436)</f>
        <v>0</v>
      </c>
      <c r="CW435" s="222" t="n">
        <f aca="false">SUBTOTAL(9,CW436)</f>
        <v>0</v>
      </c>
      <c r="CX435" s="224" t="n">
        <f aca="false">SUBTOTAL(9,CX436)</f>
        <v>0</v>
      </c>
      <c r="CY435" s="221" t="n">
        <f aca="false">SUBTOTAL(9,CY436)</f>
        <v>290000</v>
      </c>
      <c r="CZ435" s="222" t="n">
        <f aca="false">SUBTOTAL(9,CZ436)</f>
        <v>290000</v>
      </c>
      <c r="DA435" s="222" t="n">
        <f aca="false">SUBTOTAL(9,DA436)</f>
        <v>0</v>
      </c>
      <c r="DB435" s="222" t="n">
        <f aca="false">SUBTOTAL(9,DB436)</f>
        <v>0</v>
      </c>
      <c r="DC435" s="224" t="n">
        <f aca="false">SUBTOTAL(9,DC436)</f>
        <v>0</v>
      </c>
      <c r="DD435" s="221" t="n">
        <f aca="false">SUBTOTAL(9,DD436)</f>
        <v>290000</v>
      </c>
      <c r="DE435" s="222" t="n">
        <f aca="false">SUBTOTAL(9,DE436)</f>
        <v>290000</v>
      </c>
      <c r="DF435" s="222" t="n">
        <f aca="false">SUBTOTAL(9,DF436)</f>
        <v>0</v>
      </c>
      <c r="DG435" s="222" t="n">
        <f aca="false">SUBTOTAL(9,DG436)</f>
        <v>0</v>
      </c>
      <c r="DH435" s="224" t="n">
        <f aca="false">SUBTOTAL(9,DH436)</f>
        <v>0</v>
      </c>
      <c r="DI435" s="221" t="n">
        <f aca="false">SUBTOTAL(9,DI436)</f>
        <v>290000</v>
      </c>
      <c r="DJ435" s="222" t="n">
        <f aca="false">SUBTOTAL(9,DJ436)</f>
        <v>290000</v>
      </c>
      <c r="DK435" s="222" t="n">
        <f aca="false">SUBTOTAL(9,DK436)</f>
        <v>0</v>
      </c>
      <c r="DL435" s="222" t="n">
        <f aca="false">SUBTOTAL(9,DL436)</f>
        <v>0</v>
      </c>
      <c r="DM435" s="224" t="n">
        <f aca="false">SUBTOTAL(9,DM436)</f>
        <v>0</v>
      </c>
      <c r="DN435" s="221" t="n">
        <f aca="false">SUBTOTAL(9,DN436)</f>
        <v>290000</v>
      </c>
      <c r="DO435" s="222" t="n">
        <f aca="false">SUBTOTAL(9,DO436)</f>
        <v>290000</v>
      </c>
      <c r="DP435" s="222" t="n">
        <f aca="false">SUBTOTAL(9,DP436)</f>
        <v>0</v>
      </c>
      <c r="DQ435" s="222" t="n">
        <f aca="false">SUBTOTAL(9,DQ436)</f>
        <v>0</v>
      </c>
      <c r="DR435" s="224" t="n">
        <f aca="false">SUBTOTAL(9,DR436)</f>
        <v>0</v>
      </c>
      <c r="DS435" s="221" t="n">
        <f aca="false">SUBTOTAL(9,DS436)</f>
        <v>290000</v>
      </c>
      <c r="DT435" s="222" t="n">
        <f aca="false">SUBTOTAL(9,DT436)</f>
        <v>290000</v>
      </c>
      <c r="DU435" s="222" t="n">
        <f aca="false">SUBTOTAL(9,DU436)</f>
        <v>0</v>
      </c>
      <c r="DV435" s="222" t="n">
        <f aca="false">SUBTOTAL(9,DV436)</f>
        <v>0</v>
      </c>
      <c r="DW435" s="224" t="n">
        <f aca="false">SUBTOTAL(9,DW436)</f>
        <v>0</v>
      </c>
      <c r="DX435" s="221" t="n">
        <f aca="false">SUBTOTAL(9,DX436)</f>
        <v>290000</v>
      </c>
      <c r="DY435" s="222" t="n">
        <f aca="false">SUBTOTAL(9,DY436)</f>
        <v>290000</v>
      </c>
      <c r="DZ435" s="222" t="n">
        <f aca="false">SUBTOTAL(9,DZ436)</f>
        <v>0</v>
      </c>
      <c r="EA435" s="222" t="n">
        <f aca="false">SUBTOTAL(9,EA436)</f>
        <v>0</v>
      </c>
      <c r="EB435" s="224" t="n">
        <f aca="false">SUBTOTAL(9,EB436)</f>
        <v>0</v>
      </c>
      <c r="EC435" s="221" t="n">
        <f aca="false">SUBTOTAL(9,EC436)</f>
        <v>290000</v>
      </c>
      <c r="ED435" s="222" t="n">
        <f aca="false">SUBTOTAL(9,ED436)</f>
        <v>290000</v>
      </c>
      <c r="EE435" s="222" t="n">
        <f aca="false">SUBTOTAL(9,EE436)</f>
        <v>0</v>
      </c>
      <c r="EF435" s="222" t="n">
        <f aca="false">SUBTOTAL(9,EF436)</f>
        <v>0</v>
      </c>
      <c r="EG435" s="224" t="n">
        <f aca="false">SUBTOTAL(9,EG436)</f>
        <v>0</v>
      </c>
      <c r="EH435" s="221" t="n">
        <f aca="false">SUBTOTAL(9,EH436)</f>
        <v>290000</v>
      </c>
      <c r="EI435" s="222" t="n">
        <f aca="false">SUBTOTAL(9,EI436)</f>
        <v>290000</v>
      </c>
      <c r="EJ435" s="222" t="n">
        <f aca="false">SUBTOTAL(9,EJ436)</f>
        <v>0</v>
      </c>
      <c r="EK435" s="222" t="n">
        <f aca="false">SUBTOTAL(9,EK436)</f>
        <v>0</v>
      </c>
      <c r="EL435" s="224" t="n">
        <f aca="false">SUBTOTAL(9,EL436)</f>
        <v>0</v>
      </c>
      <c r="EM435" s="221" t="n">
        <f aca="false">SUBTOTAL(9,EM436)</f>
        <v>290000</v>
      </c>
      <c r="EN435" s="222" t="n">
        <f aca="false">SUBTOTAL(9,EN436)</f>
        <v>290000</v>
      </c>
      <c r="EO435" s="222" t="n">
        <f aca="false">SUBTOTAL(9,EO436)</f>
        <v>0</v>
      </c>
      <c r="EP435" s="222" t="n">
        <f aca="false">SUBTOTAL(9,EP436)</f>
        <v>0</v>
      </c>
      <c r="EQ435" s="224" t="n">
        <f aca="false">SUBTOTAL(9,EQ436)</f>
        <v>0</v>
      </c>
      <c r="ER435" s="221" t="n">
        <f aca="false">SUBTOTAL(9,ER436)</f>
        <v>290000</v>
      </c>
      <c r="ES435" s="222" t="n">
        <f aca="false">SUBTOTAL(9,ES436)</f>
        <v>290000</v>
      </c>
      <c r="ET435" s="222" t="n">
        <f aca="false">SUBTOTAL(9,ET436)</f>
        <v>0</v>
      </c>
      <c r="EU435" s="222" t="n">
        <f aca="false">SUBTOTAL(9,EU436)</f>
        <v>0</v>
      </c>
      <c r="EV435" s="224" t="n">
        <f aca="false">SUBTOTAL(9,EV436)</f>
        <v>0</v>
      </c>
      <c r="EW435" s="221" t="n">
        <f aca="false">SUBTOTAL(9,EW436)</f>
        <v>290000</v>
      </c>
      <c r="EX435" s="222" t="n">
        <f aca="false">SUBTOTAL(9,EX436)</f>
        <v>290000</v>
      </c>
      <c r="EY435" s="222" t="n">
        <f aca="false">SUBTOTAL(9,EY436)</f>
        <v>0</v>
      </c>
      <c r="EZ435" s="222" t="n">
        <f aca="false">SUBTOTAL(9,EZ436)</f>
        <v>0</v>
      </c>
      <c r="FA435" s="224" t="n">
        <f aca="false">SUBTOTAL(9,FA436)</f>
        <v>0</v>
      </c>
      <c r="FB435" s="221" t="n">
        <f aca="false">SUBTOTAL(9,FB436)</f>
        <v>290000</v>
      </c>
      <c r="FC435" s="222" t="n">
        <f aca="false">SUBTOTAL(9,FC436)</f>
        <v>290000</v>
      </c>
      <c r="FD435" s="222" t="n">
        <f aca="false">SUBTOTAL(9,FD436)</f>
        <v>0</v>
      </c>
      <c r="FE435" s="222" t="n">
        <f aca="false">SUBTOTAL(9,FE436)</f>
        <v>0</v>
      </c>
      <c r="FF435" s="224" t="n">
        <f aca="false">SUBTOTAL(9,FF436)</f>
        <v>0</v>
      </c>
      <c r="FG435" s="221" t="n">
        <f aca="false">SUBTOTAL(9,FG436)</f>
        <v>290000</v>
      </c>
      <c r="FH435" s="222" t="n">
        <f aca="false">SUBTOTAL(9,FH436)</f>
        <v>290000</v>
      </c>
      <c r="FI435" s="222" t="n">
        <f aca="false">SUBTOTAL(9,FI436)</f>
        <v>0</v>
      </c>
      <c r="FJ435" s="222" t="n">
        <f aca="false">SUBTOTAL(9,FJ436)</f>
        <v>0</v>
      </c>
      <c r="FK435" s="224" t="n">
        <f aca="false">SUBTOTAL(9,FK436)</f>
        <v>0</v>
      </c>
      <c r="FL435" s="221" t="n">
        <f aca="false">SUBTOTAL(9,FL436)</f>
        <v>290000</v>
      </c>
      <c r="FM435" s="222" t="n">
        <f aca="false">SUBTOTAL(9,FM436)</f>
        <v>290000</v>
      </c>
      <c r="FN435" s="222" t="n">
        <f aca="false">SUBTOTAL(9,FN436)</f>
        <v>0</v>
      </c>
      <c r="FO435" s="222" t="n">
        <f aca="false">SUBTOTAL(9,FO436)</f>
        <v>0</v>
      </c>
      <c r="FP435" s="224" t="n">
        <f aca="false">SUBTOTAL(9,FP436)</f>
        <v>0</v>
      </c>
      <c r="FQ435" s="221" t="n">
        <f aca="false">SUBTOTAL(9,FQ436)</f>
        <v>290000</v>
      </c>
      <c r="FR435" s="222" t="n">
        <f aca="false">SUBTOTAL(9,FR436)</f>
        <v>290000</v>
      </c>
      <c r="FS435" s="222" t="n">
        <f aca="false">SUBTOTAL(9,FS436)</f>
        <v>0</v>
      </c>
      <c r="FT435" s="222" t="n">
        <f aca="false">SUBTOTAL(9,FT436)</f>
        <v>0</v>
      </c>
      <c r="FU435" s="224" t="n">
        <f aca="false">SUBTOTAL(9,FU436)</f>
        <v>0</v>
      </c>
      <c r="FV435" s="221" t="n">
        <f aca="false">SUBTOTAL(9,FV436)</f>
        <v>290000</v>
      </c>
      <c r="FW435" s="222" t="n">
        <f aca="false">SUBTOTAL(9,FW436)</f>
        <v>290000</v>
      </c>
      <c r="FX435" s="222" t="n">
        <f aca="false">SUBTOTAL(9,FX436)</f>
        <v>0</v>
      </c>
      <c r="FY435" s="222" t="n">
        <f aca="false">SUBTOTAL(9,FY436)</f>
        <v>0</v>
      </c>
      <c r="FZ435" s="224" t="n">
        <f aca="false">SUBTOTAL(9,FZ436)</f>
        <v>0</v>
      </c>
      <c r="GA435" s="221" t="n">
        <f aca="false">SUBTOTAL(9,GA436)</f>
        <v>290000</v>
      </c>
      <c r="GB435" s="222" t="n">
        <f aca="false">SUBTOTAL(9,GB436)</f>
        <v>290000</v>
      </c>
      <c r="GC435" s="222" t="n">
        <f aca="false">SUBTOTAL(9,GC436)</f>
        <v>0</v>
      </c>
      <c r="GD435" s="222" t="n">
        <f aca="false">SUBTOTAL(9,GD436)</f>
        <v>0</v>
      </c>
      <c r="GE435" s="224" t="n">
        <f aca="false">SUBTOTAL(9,GE436)</f>
        <v>0</v>
      </c>
      <c r="GF435" s="221" t="n">
        <f aca="false">SUBTOTAL(9,GF436)</f>
        <v>290000</v>
      </c>
      <c r="GG435" s="222" t="n">
        <f aca="false">SUBTOTAL(9,GG436)</f>
        <v>290000</v>
      </c>
      <c r="GH435" s="222" t="n">
        <f aca="false">SUBTOTAL(9,GH436)</f>
        <v>0</v>
      </c>
      <c r="GI435" s="222" t="n">
        <f aca="false">SUBTOTAL(9,GI436)</f>
        <v>0</v>
      </c>
      <c r="GJ435" s="224" t="n">
        <f aca="false">SUBTOTAL(9,GJ436)</f>
        <v>0</v>
      </c>
      <c r="GK435" s="221" t="n">
        <f aca="false">SUBTOTAL(9,GK436)</f>
        <v>290000</v>
      </c>
      <c r="GL435" s="222" t="n">
        <f aca="false">SUBTOTAL(9,GL436)</f>
        <v>290000</v>
      </c>
      <c r="GM435" s="222" t="n">
        <f aca="false">SUBTOTAL(9,GM436)</f>
        <v>0</v>
      </c>
      <c r="GN435" s="222" t="n">
        <f aca="false">SUBTOTAL(9,GN436)</f>
        <v>0</v>
      </c>
      <c r="GO435" s="224" t="n">
        <f aca="false">SUBTOTAL(9,GO436)</f>
        <v>0</v>
      </c>
      <c r="GP435" s="221" t="n">
        <f aca="false">SUBTOTAL(9,GP436)</f>
        <v>290000</v>
      </c>
      <c r="GQ435" s="222" t="n">
        <f aca="false">SUBTOTAL(9,GQ436)</f>
        <v>290000</v>
      </c>
      <c r="GR435" s="222" t="n">
        <f aca="false">SUBTOTAL(9,GR436)</f>
        <v>0</v>
      </c>
      <c r="GS435" s="222" t="n">
        <f aca="false">SUBTOTAL(9,GS436)</f>
        <v>0</v>
      </c>
      <c r="GT435" s="225" t="n">
        <f aca="false">SUBTOTAL(9,GT436)</f>
        <v>271118.33</v>
      </c>
      <c r="GU435" s="226" t="n">
        <f aca="false">SUBTOTAL(9,GU436)</f>
        <v>271118.33</v>
      </c>
      <c r="GV435" s="226" t="n">
        <f aca="false">SUBTOTAL(9,GV436)</f>
        <v>0</v>
      </c>
      <c r="GW435" s="227" t="n">
        <f aca="false">SUBTOTAL(9,GW436)</f>
        <v>0</v>
      </c>
      <c r="GX435" s="221" t="n">
        <f aca="false">SUBTOTAL(9,GX436)</f>
        <v>271118</v>
      </c>
      <c r="GY435" s="222" t="n">
        <f aca="false">SUBTOTAL(9,GY436)</f>
        <v>271118</v>
      </c>
      <c r="GZ435" s="222" t="n">
        <f aca="false">SUBTOTAL(9,GZ436)</f>
        <v>0</v>
      </c>
      <c r="HA435" s="220" t="n">
        <f aca="false">SUBTOTAL(9,HA436)</f>
        <v>0</v>
      </c>
      <c r="HB435" s="228" t="n">
        <f aca="false">GT435/GP435*100</f>
        <v>93.4890793103448</v>
      </c>
      <c r="HC435" s="229" t="n">
        <f aca="false">SUBTOTAL(9,HC436)</f>
        <v>0</v>
      </c>
      <c r="HD435" s="218" t="n">
        <f aca="false">SUBTOTAL(9,HD436)</f>
        <v>1</v>
      </c>
    </row>
    <row r="436" customFormat="false" ht="29.25" hidden="false" customHeight="false" outlineLevel="0" collapsed="false">
      <c r="A436" s="354" t="s">
        <v>292</v>
      </c>
      <c r="B436" s="188" t="n">
        <v>926</v>
      </c>
      <c r="C436" s="60" t="n">
        <v>92601</v>
      </c>
      <c r="D436" s="60" t="n">
        <v>6060</v>
      </c>
      <c r="E436" s="60" t="s">
        <v>160</v>
      </c>
      <c r="I436" s="230" t="n">
        <v>251</v>
      </c>
      <c r="J436" s="230"/>
      <c r="K436" s="384" t="s">
        <v>617</v>
      </c>
      <c r="L436" s="310" t="s">
        <v>292</v>
      </c>
      <c r="M436" s="295" t="n">
        <v>290000</v>
      </c>
      <c r="N436" s="235" t="s">
        <v>157</v>
      </c>
      <c r="O436" s="285" t="n">
        <v>0</v>
      </c>
      <c r="P436" s="286" t="n">
        <v>0</v>
      </c>
      <c r="Q436" s="287" t="n">
        <f aca="false">+O436+P436</f>
        <v>0</v>
      </c>
      <c r="R436" s="239" t="n">
        <f aca="false">+S436+U436+T436</f>
        <v>0</v>
      </c>
      <c r="S436" s="240" t="n">
        <v>0</v>
      </c>
      <c r="T436" s="288" t="n">
        <v>0</v>
      </c>
      <c r="U436" s="241" t="n">
        <v>0</v>
      </c>
      <c r="V436" s="242" t="n">
        <f aca="false">W436-R436</f>
        <v>0</v>
      </c>
      <c r="W436" s="239" t="n">
        <f aca="false">+X436+Z436+Y436</f>
        <v>0</v>
      </c>
      <c r="X436" s="240" t="n">
        <v>0</v>
      </c>
      <c r="Y436" s="288" t="n">
        <v>0</v>
      </c>
      <c r="Z436" s="240" t="n">
        <v>0</v>
      </c>
      <c r="AA436" s="242" t="n">
        <f aca="false">AB436-W436</f>
        <v>0</v>
      </c>
      <c r="AB436" s="239" t="n">
        <f aca="false">+AC436+AE436+AD436</f>
        <v>0</v>
      </c>
      <c r="AC436" s="240" t="n">
        <v>0</v>
      </c>
      <c r="AD436" s="288" t="n">
        <v>0</v>
      </c>
      <c r="AE436" s="240" t="n">
        <v>0</v>
      </c>
      <c r="AF436" s="242" t="n">
        <f aca="false">AG436-AB436</f>
        <v>0</v>
      </c>
      <c r="AG436" s="239" t="n">
        <f aca="false">+AH436+AJ436+AI436</f>
        <v>0</v>
      </c>
      <c r="AH436" s="240" t="n">
        <v>0</v>
      </c>
      <c r="AI436" s="288" t="n">
        <v>0</v>
      </c>
      <c r="AJ436" s="240" t="n">
        <v>0</v>
      </c>
      <c r="AK436" s="242" t="n">
        <f aca="false">AL436-AG436</f>
        <v>0</v>
      </c>
      <c r="AL436" s="239" t="n">
        <f aca="false">+AM436+AO436+AN436</f>
        <v>0</v>
      </c>
      <c r="AM436" s="240" t="n">
        <v>0</v>
      </c>
      <c r="AN436" s="288" t="n">
        <v>0</v>
      </c>
      <c r="AO436" s="240" t="n">
        <v>0</v>
      </c>
      <c r="AP436" s="242" t="n">
        <f aca="false">AQ436-AL436</f>
        <v>0</v>
      </c>
      <c r="AQ436" s="239" t="n">
        <f aca="false">+AR436+AT436+AS436</f>
        <v>0</v>
      </c>
      <c r="AR436" s="240" t="n">
        <v>0</v>
      </c>
      <c r="AS436" s="288" t="n">
        <v>0</v>
      </c>
      <c r="AT436" s="240" t="n">
        <v>0</v>
      </c>
      <c r="AU436" s="242" t="n">
        <f aca="false">AV436-AQ436</f>
        <v>0</v>
      </c>
      <c r="AV436" s="239" t="n">
        <f aca="false">+AW436+AY436+AX436</f>
        <v>0</v>
      </c>
      <c r="AW436" s="240" t="n">
        <v>0</v>
      </c>
      <c r="AX436" s="288" t="n">
        <v>0</v>
      </c>
      <c r="AY436" s="240" t="n">
        <v>0</v>
      </c>
      <c r="AZ436" s="242" t="n">
        <f aca="false">BA436-AV436</f>
        <v>290000</v>
      </c>
      <c r="BA436" s="239" t="n">
        <f aca="false">+BB436+BD436+BC436</f>
        <v>290000</v>
      </c>
      <c r="BB436" s="240" t="n">
        <v>290000</v>
      </c>
      <c r="BC436" s="288" t="n">
        <v>0</v>
      </c>
      <c r="BD436" s="240" t="n">
        <v>0</v>
      </c>
      <c r="BE436" s="242" t="n">
        <f aca="false">BF436-BA436</f>
        <v>0</v>
      </c>
      <c r="BF436" s="239" t="n">
        <f aca="false">+BG436+BI436+BH436</f>
        <v>290000</v>
      </c>
      <c r="BG436" s="240" t="n">
        <v>290000</v>
      </c>
      <c r="BH436" s="288" t="n">
        <v>0</v>
      </c>
      <c r="BI436" s="240" t="n">
        <v>0</v>
      </c>
      <c r="BJ436" s="242" t="n">
        <f aca="false">BK436-BF436</f>
        <v>0</v>
      </c>
      <c r="BK436" s="239" t="n">
        <f aca="false">+BL436+BN436+BM436</f>
        <v>290000</v>
      </c>
      <c r="BL436" s="240" t="n">
        <v>290000</v>
      </c>
      <c r="BM436" s="288" t="n">
        <v>0</v>
      </c>
      <c r="BN436" s="240" t="n">
        <v>0</v>
      </c>
      <c r="BO436" s="242" t="n">
        <f aca="false">BP436-BK436</f>
        <v>0</v>
      </c>
      <c r="BP436" s="239" t="n">
        <f aca="false">+BQ436+BS436+BR436</f>
        <v>290000</v>
      </c>
      <c r="BQ436" s="240" t="n">
        <v>290000</v>
      </c>
      <c r="BR436" s="288" t="n">
        <v>0</v>
      </c>
      <c r="BS436" s="240" t="n">
        <v>0</v>
      </c>
      <c r="BT436" s="242" t="n">
        <f aca="false">BU436-BP436</f>
        <v>0</v>
      </c>
      <c r="BU436" s="239" t="n">
        <f aca="false">+BV436+BX436+BW436</f>
        <v>290000</v>
      </c>
      <c r="BV436" s="240" t="n">
        <v>290000</v>
      </c>
      <c r="BW436" s="288" t="n">
        <v>0</v>
      </c>
      <c r="BX436" s="240" t="n">
        <v>0</v>
      </c>
      <c r="BY436" s="242" t="n">
        <f aca="false">BZ436-BU436</f>
        <v>0</v>
      </c>
      <c r="BZ436" s="239" t="n">
        <f aca="false">+CA436+CC436+CB436</f>
        <v>290000</v>
      </c>
      <c r="CA436" s="240" t="n">
        <v>290000</v>
      </c>
      <c r="CB436" s="288" t="n">
        <v>0</v>
      </c>
      <c r="CC436" s="240" t="n">
        <v>0</v>
      </c>
      <c r="CD436" s="242" t="n">
        <f aca="false">CE436-BZ436</f>
        <v>0</v>
      </c>
      <c r="CE436" s="239" t="n">
        <f aca="false">+CF436+CH436+CG436</f>
        <v>290000</v>
      </c>
      <c r="CF436" s="240" t="n">
        <v>290000</v>
      </c>
      <c r="CG436" s="288" t="n">
        <v>0</v>
      </c>
      <c r="CH436" s="240" t="n">
        <v>0</v>
      </c>
      <c r="CI436" s="242" t="n">
        <f aca="false">CJ436-CE436</f>
        <v>0</v>
      </c>
      <c r="CJ436" s="239" t="n">
        <f aca="false">+CK436+CM436+CL436</f>
        <v>290000</v>
      </c>
      <c r="CK436" s="240" t="n">
        <v>290000</v>
      </c>
      <c r="CL436" s="288" t="n">
        <v>0</v>
      </c>
      <c r="CM436" s="240" t="n">
        <v>0</v>
      </c>
      <c r="CN436" s="242" t="n">
        <f aca="false">CO436-CJ436</f>
        <v>0</v>
      </c>
      <c r="CO436" s="239" t="n">
        <f aca="false">+CP436+CR436+CQ436</f>
        <v>290000</v>
      </c>
      <c r="CP436" s="240" t="n">
        <v>290000</v>
      </c>
      <c r="CQ436" s="288" t="n">
        <v>0</v>
      </c>
      <c r="CR436" s="240" t="n">
        <v>0</v>
      </c>
      <c r="CS436" s="242" t="n">
        <f aca="false">CT436-CO436</f>
        <v>0</v>
      </c>
      <c r="CT436" s="239" t="n">
        <f aca="false">+CU436+CW436+CV436</f>
        <v>290000</v>
      </c>
      <c r="CU436" s="240" t="n">
        <v>290000</v>
      </c>
      <c r="CV436" s="288" t="n">
        <v>0</v>
      </c>
      <c r="CW436" s="240" t="n">
        <v>0</v>
      </c>
      <c r="CX436" s="242" t="n">
        <f aca="false">CY436-CT436</f>
        <v>0</v>
      </c>
      <c r="CY436" s="239" t="n">
        <f aca="false">+CZ436+DB436+DA436</f>
        <v>290000</v>
      </c>
      <c r="CZ436" s="240" t="n">
        <v>290000</v>
      </c>
      <c r="DA436" s="288" t="n">
        <v>0</v>
      </c>
      <c r="DB436" s="240" t="n">
        <v>0</v>
      </c>
      <c r="DC436" s="242" t="n">
        <f aca="false">DD436-CY436</f>
        <v>0</v>
      </c>
      <c r="DD436" s="239" t="n">
        <f aca="false">+DE436+DG436+DF436</f>
        <v>290000</v>
      </c>
      <c r="DE436" s="240" t="n">
        <v>290000</v>
      </c>
      <c r="DF436" s="288" t="n">
        <v>0</v>
      </c>
      <c r="DG436" s="240" t="n">
        <v>0</v>
      </c>
      <c r="DH436" s="242" t="n">
        <f aca="false">DI436-DD436</f>
        <v>0</v>
      </c>
      <c r="DI436" s="239" t="n">
        <f aca="false">+DJ436+DL436+DK436</f>
        <v>290000</v>
      </c>
      <c r="DJ436" s="240" t="n">
        <v>290000</v>
      </c>
      <c r="DK436" s="288" t="n">
        <v>0</v>
      </c>
      <c r="DL436" s="240" t="n">
        <v>0</v>
      </c>
      <c r="DM436" s="242" t="n">
        <f aca="false">DN436-DI436</f>
        <v>0</v>
      </c>
      <c r="DN436" s="239" t="n">
        <f aca="false">+DO436+DQ436+DP436</f>
        <v>290000</v>
      </c>
      <c r="DO436" s="240" t="n">
        <v>290000</v>
      </c>
      <c r="DP436" s="288" t="n">
        <v>0</v>
      </c>
      <c r="DQ436" s="240" t="n">
        <v>0</v>
      </c>
      <c r="DR436" s="242" t="n">
        <f aca="false">DS436-DN436</f>
        <v>0</v>
      </c>
      <c r="DS436" s="239" t="n">
        <f aca="false">+DT436+DV436+DU436</f>
        <v>290000</v>
      </c>
      <c r="DT436" s="240" t="n">
        <v>290000</v>
      </c>
      <c r="DU436" s="288" t="n">
        <v>0</v>
      </c>
      <c r="DV436" s="240" t="n">
        <v>0</v>
      </c>
      <c r="DW436" s="242" t="n">
        <f aca="false">DX436-DS436</f>
        <v>0</v>
      </c>
      <c r="DX436" s="239" t="n">
        <f aca="false">+DY436+EA436+DZ436</f>
        <v>290000</v>
      </c>
      <c r="DY436" s="240" t="n">
        <v>290000</v>
      </c>
      <c r="DZ436" s="288" t="n">
        <v>0</v>
      </c>
      <c r="EA436" s="240" t="n">
        <v>0</v>
      </c>
      <c r="EB436" s="242" t="n">
        <f aca="false">EC436-DX436</f>
        <v>0</v>
      </c>
      <c r="EC436" s="239" t="n">
        <f aca="false">+ED436+EF436+EE436</f>
        <v>290000</v>
      </c>
      <c r="ED436" s="240" t="n">
        <v>290000</v>
      </c>
      <c r="EE436" s="288" t="n">
        <v>0</v>
      </c>
      <c r="EF436" s="240" t="n">
        <v>0</v>
      </c>
      <c r="EG436" s="242" t="n">
        <f aca="false">EH436-EC436</f>
        <v>0</v>
      </c>
      <c r="EH436" s="239" t="n">
        <f aca="false">+EI436+EK436+EJ436</f>
        <v>290000</v>
      </c>
      <c r="EI436" s="240" t="n">
        <v>290000</v>
      </c>
      <c r="EJ436" s="288" t="n">
        <v>0</v>
      </c>
      <c r="EK436" s="240" t="n">
        <v>0</v>
      </c>
      <c r="EL436" s="242" t="n">
        <f aca="false">EM436-EH436</f>
        <v>0</v>
      </c>
      <c r="EM436" s="239" t="n">
        <f aca="false">+EN436+EP436+EO436</f>
        <v>290000</v>
      </c>
      <c r="EN436" s="240" t="n">
        <v>290000</v>
      </c>
      <c r="EO436" s="288" t="n">
        <v>0</v>
      </c>
      <c r="EP436" s="240" t="n">
        <v>0</v>
      </c>
      <c r="EQ436" s="242" t="n">
        <f aca="false">ER436-EM436</f>
        <v>0</v>
      </c>
      <c r="ER436" s="239" t="n">
        <f aca="false">+ES436+EU436+ET436</f>
        <v>290000</v>
      </c>
      <c r="ES436" s="240" t="n">
        <v>290000</v>
      </c>
      <c r="ET436" s="288" t="n">
        <v>0</v>
      </c>
      <c r="EU436" s="240" t="n">
        <v>0</v>
      </c>
      <c r="EV436" s="242" t="n">
        <f aca="false">EW436-ER436</f>
        <v>0</v>
      </c>
      <c r="EW436" s="239" t="n">
        <f aca="false">+EX436+EZ436+EY436</f>
        <v>290000</v>
      </c>
      <c r="EX436" s="240" t="n">
        <v>290000</v>
      </c>
      <c r="EY436" s="288" t="n">
        <v>0</v>
      </c>
      <c r="EZ436" s="240" t="n">
        <v>0</v>
      </c>
      <c r="FA436" s="242" t="n">
        <f aca="false">FB436-EW436</f>
        <v>0</v>
      </c>
      <c r="FB436" s="239" t="n">
        <f aca="false">+FC436+FE436+FD436</f>
        <v>290000</v>
      </c>
      <c r="FC436" s="240" t="n">
        <v>290000</v>
      </c>
      <c r="FD436" s="288" t="n">
        <v>0</v>
      </c>
      <c r="FE436" s="240" t="n">
        <v>0</v>
      </c>
      <c r="FF436" s="242" t="n">
        <f aca="false">FG436-FB436</f>
        <v>0</v>
      </c>
      <c r="FG436" s="239" t="n">
        <f aca="false">+FH436+FJ436+FI436</f>
        <v>290000</v>
      </c>
      <c r="FH436" s="240" t="n">
        <v>290000</v>
      </c>
      <c r="FI436" s="288" t="n">
        <v>0</v>
      </c>
      <c r="FJ436" s="240" t="n">
        <v>0</v>
      </c>
      <c r="FK436" s="242" t="n">
        <f aca="false">FL436-FG436</f>
        <v>0</v>
      </c>
      <c r="FL436" s="239" t="n">
        <f aca="false">+FM436+FO436+FN436</f>
        <v>290000</v>
      </c>
      <c r="FM436" s="240" t="n">
        <v>290000</v>
      </c>
      <c r="FN436" s="288" t="n">
        <v>0</v>
      </c>
      <c r="FO436" s="240" t="n">
        <v>0</v>
      </c>
      <c r="FP436" s="242" t="n">
        <f aca="false">FQ436-FL436</f>
        <v>0</v>
      </c>
      <c r="FQ436" s="239" t="n">
        <f aca="false">+FR436+FT436+FS436</f>
        <v>290000</v>
      </c>
      <c r="FR436" s="240" t="n">
        <v>290000</v>
      </c>
      <c r="FS436" s="288" t="n">
        <v>0</v>
      </c>
      <c r="FT436" s="240" t="n">
        <v>0</v>
      </c>
      <c r="FU436" s="242" t="n">
        <f aca="false">FV436-FQ436</f>
        <v>0</v>
      </c>
      <c r="FV436" s="239" t="n">
        <f aca="false">+FW436+FY436+FX436</f>
        <v>290000</v>
      </c>
      <c r="FW436" s="240" t="n">
        <v>290000</v>
      </c>
      <c r="FX436" s="288" t="n">
        <v>0</v>
      </c>
      <c r="FY436" s="240" t="n">
        <v>0</v>
      </c>
      <c r="FZ436" s="242" t="n">
        <f aca="false">GA436-FV436</f>
        <v>0</v>
      </c>
      <c r="GA436" s="239" t="n">
        <f aca="false">+GB436+GD436+GC436</f>
        <v>290000</v>
      </c>
      <c r="GB436" s="240" t="n">
        <v>290000</v>
      </c>
      <c r="GC436" s="288" t="n">
        <v>0</v>
      </c>
      <c r="GD436" s="240" t="n">
        <v>0</v>
      </c>
      <c r="GE436" s="242" t="n">
        <f aca="false">GF436-GA436</f>
        <v>0</v>
      </c>
      <c r="GF436" s="239" t="n">
        <f aca="false">+GG436+GI436+GH436</f>
        <v>290000</v>
      </c>
      <c r="GG436" s="240" t="n">
        <v>290000</v>
      </c>
      <c r="GH436" s="288" t="n">
        <v>0</v>
      </c>
      <c r="GI436" s="240" t="n">
        <v>0</v>
      </c>
      <c r="GJ436" s="242" t="n">
        <f aca="false">GK436-GF436</f>
        <v>0</v>
      </c>
      <c r="GK436" s="239" t="n">
        <f aca="false">+GL436+GN436+GM436</f>
        <v>290000</v>
      </c>
      <c r="GL436" s="240" t="n">
        <v>290000</v>
      </c>
      <c r="GM436" s="288" t="n">
        <v>0</v>
      </c>
      <c r="GN436" s="240" t="n">
        <v>0</v>
      </c>
      <c r="GO436" s="242" t="n">
        <f aca="false">GP436-GK436</f>
        <v>0</v>
      </c>
      <c r="GP436" s="239" t="n">
        <f aca="false">+GQ436+GS436+GR436</f>
        <v>290000</v>
      </c>
      <c r="GQ436" s="240" t="n">
        <v>290000</v>
      </c>
      <c r="GR436" s="288" t="n">
        <v>0</v>
      </c>
      <c r="GS436" s="240" t="n">
        <v>0</v>
      </c>
      <c r="GT436" s="243" t="n">
        <f aca="false">+GU436+GW436+GV436</f>
        <v>271118.33</v>
      </c>
      <c r="GU436" s="244" t="n">
        <v>271118.33</v>
      </c>
      <c r="GV436" s="291" t="n">
        <v>0</v>
      </c>
      <c r="GW436" s="245" t="n">
        <v>0</v>
      </c>
      <c r="GX436" s="239" t="n">
        <f aca="false">+GY436+HA436+GZ436</f>
        <v>271118</v>
      </c>
      <c r="GY436" s="240" t="n">
        <v>271118</v>
      </c>
      <c r="GZ436" s="288" t="n">
        <v>0</v>
      </c>
      <c r="HA436" s="238" t="n">
        <v>0</v>
      </c>
      <c r="HB436" s="246" t="n">
        <f aca="false">GT436/GP436*100</f>
        <v>93.4890793103448</v>
      </c>
      <c r="HC436" s="236" t="n">
        <f aca="false">M436-Q436-GF436</f>
        <v>0</v>
      </c>
      <c r="HD436" s="236" t="n">
        <v>1</v>
      </c>
    </row>
    <row r="437" customFormat="false" ht="15" hidden="false" customHeight="true" outlineLevel="0" collapsed="false">
      <c r="B437" s="188" t="n">
        <v>926</v>
      </c>
      <c r="C437" s="60" t="n">
        <v>92604</v>
      </c>
      <c r="D437" s="188"/>
      <c r="E437" s="60" t="s">
        <v>121</v>
      </c>
      <c r="I437" s="202" t="n">
        <v>92604</v>
      </c>
      <c r="J437" s="202" t="s">
        <v>618</v>
      </c>
      <c r="K437" s="202"/>
      <c r="L437" s="202"/>
      <c r="M437" s="202"/>
      <c r="N437" s="202"/>
      <c r="O437" s="203" t="n">
        <f aca="false">SUBTOTAL(9,O438:O450)</f>
        <v>2023889</v>
      </c>
      <c r="P437" s="204" t="n">
        <f aca="false">SUBTOTAL(9,P438:P450)</f>
        <v>8039917</v>
      </c>
      <c r="Q437" s="205" t="n">
        <f aca="false">SUBTOTAL(9,Q438:Q450)</f>
        <v>10063806</v>
      </c>
      <c r="R437" s="206" t="n">
        <f aca="false">SUBTOTAL(9,R438:R450)</f>
        <v>3404000</v>
      </c>
      <c r="S437" s="207" t="n">
        <f aca="false">SUBTOTAL(9,S438:S450)</f>
        <v>3404000</v>
      </c>
      <c r="T437" s="207" t="n">
        <f aca="false">SUBTOTAL(9,T438:T450)</f>
        <v>0</v>
      </c>
      <c r="U437" s="208" t="n">
        <f aca="false">SUBTOTAL(9,U438:U450)</f>
        <v>0</v>
      </c>
      <c r="V437" s="209" t="n">
        <f aca="false">SUBTOTAL(9,V438:V450)</f>
        <v>0</v>
      </c>
      <c r="W437" s="206" t="n">
        <f aca="false">SUBTOTAL(9,W438:W450)</f>
        <v>3404000</v>
      </c>
      <c r="X437" s="207" t="n">
        <f aca="false">SUBTOTAL(9,X438:X450)</f>
        <v>3404000</v>
      </c>
      <c r="Y437" s="207" t="n">
        <f aca="false">SUBTOTAL(9,Y438:Y450)</f>
        <v>0</v>
      </c>
      <c r="Z437" s="208" t="n">
        <f aca="false">SUBTOTAL(9,Z438:Z450)</f>
        <v>0</v>
      </c>
      <c r="AA437" s="209" t="n">
        <f aca="false">SUBTOTAL(9,AA438:AA450)</f>
        <v>0</v>
      </c>
      <c r="AB437" s="206" t="n">
        <f aca="false">SUBTOTAL(9,AB438:AB450)</f>
        <v>3404000</v>
      </c>
      <c r="AC437" s="207" t="n">
        <f aca="false">SUBTOTAL(9,AC438:AC450)</f>
        <v>3404000</v>
      </c>
      <c r="AD437" s="207" t="n">
        <f aca="false">SUBTOTAL(9,AD438:AD450)</f>
        <v>0</v>
      </c>
      <c r="AE437" s="208" t="n">
        <f aca="false">SUBTOTAL(9,AE438:AE450)</f>
        <v>0</v>
      </c>
      <c r="AF437" s="209" t="n">
        <f aca="false">SUBTOTAL(9,AF438:AF450)</f>
        <v>0</v>
      </c>
      <c r="AG437" s="206" t="n">
        <f aca="false">SUBTOTAL(9,AG438:AG450)</f>
        <v>3404000</v>
      </c>
      <c r="AH437" s="207" t="n">
        <f aca="false">SUBTOTAL(9,AH438:AH450)</f>
        <v>3404000</v>
      </c>
      <c r="AI437" s="207" t="n">
        <f aca="false">SUBTOTAL(9,AI438:AI450)</f>
        <v>0</v>
      </c>
      <c r="AJ437" s="208" t="n">
        <f aca="false">SUBTOTAL(9,AJ438:AJ450)</f>
        <v>0</v>
      </c>
      <c r="AK437" s="209" t="n">
        <f aca="false">SUBTOTAL(9,AK438:AK450)</f>
        <v>0</v>
      </c>
      <c r="AL437" s="206" t="n">
        <f aca="false">SUBTOTAL(9,AL438:AL450)</f>
        <v>3404000</v>
      </c>
      <c r="AM437" s="207" t="n">
        <f aca="false">SUBTOTAL(9,AM438:AM450)</f>
        <v>3404000</v>
      </c>
      <c r="AN437" s="207" t="n">
        <f aca="false">SUBTOTAL(9,AN438:AN450)</f>
        <v>0</v>
      </c>
      <c r="AO437" s="208" t="n">
        <f aca="false">SUBTOTAL(9,AO438:AO450)</f>
        <v>0</v>
      </c>
      <c r="AP437" s="209" t="n">
        <f aca="false">SUBTOTAL(9,AP438:AP450)</f>
        <v>0</v>
      </c>
      <c r="AQ437" s="206" t="n">
        <f aca="false">SUBTOTAL(9,AQ438:AQ450)</f>
        <v>3404000</v>
      </c>
      <c r="AR437" s="207" t="n">
        <f aca="false">SUBTOTAL(9,AR438:AR450)</f>
        <v>3404000</v>
      </c>
      <c r="AS437" s="207" t="n">
        <f aca="false">SUBTOTAL(9,AS438:AS450)</f>
        <v>0</v>
      </c>
      <c r="AT437" s="208" t="n">
        <f aca="false">SUBTOTAL(9,AT438:AT450)</f>
        <v>0</v>
      </c>
      <c r="AU437" s="209" t="n">
        <f aca="false">SUBTOTAL(9,AU438:AU450)</f>
        <v>0</v>
      </c>
      <c r="AV437" s="206" t="n">
        <f aca="false">SUBTOTAL(9,AV438:AV450)</f>
        <v>3404000</v>
      </c>
      <c r="AW437" s="207" t="n">
        <f aca="false">SUBTOTAL(9,AW438:AW450)</f>
        <v>3404000</v>
      </c>
      <c r="AX437" s="207" t="n">
        <f aca="false">SUBTOTAL(9,AX438:AX450)</f>
        <v>0</v>
      </c>
      <c r="AY437" s="208" t="n">
        <f aca="false">SUBTOTAL(9,AY438:AY450)</f>
        <v>0</v>
      </c>
      <c r="AZ437" s="209" t="n">
        <f aca="false">SUBTOTAL(9,AZ438:AZ450)</f>
        <v>2791500</v>
      </c>
      <c r="BA437" s="206" t="n">
        <f aca="false">SUBTOTAL(9,BA438:BA450)</f>
        <v>6195500</v>
      </c>
      <c r="BB437" s="207" t="n">
        <f aca="false">SUBTOTAL(9,BB438:BB450)</f>
        <v>6195500</v>
      </c>
      <c r="BC437" s="207" t="n">
        <f aca="false">SUBTOTAL(9,BC438:BC450)</f>
        <v>0</v>
      </c>
      <c r="BD437" s="207" t="n">
        <f aca="false">SUBTOTAL(9,BD438:BD450)</f>
        <v>0</v>
      </c>
      <c r="BE437" s="209" t="n">
        <f aca="false">SUBTOTAL(9,BE438:BE450)</f>
        <v>0</v>
      </c>
      <c r="BF437" s="206" t="n">
        <f aca="false">SUBTOTAL(9,BF438:BF450)</f>
        <v>6195500</v>
      </c>
      <c r="BG437" s="207" t="n">
        <f aca="false">SUBTOTAL(9,BG438:BG450)</f>
        <v>6195500</v>
      </c>
      <c r="BH437" s="207" t="n">
        <f aca="false">SUBTOTAL(9,BH438:BH450)</f>
        <v>0</v>
      </c>
      <c r="BI437" s="207" t="n">
        <f aca="false">SUBTOTAL(9,BI438:BI450)</f>
        <v>0</v>
      </c>
      <c r="BJ437" s="209" t="n">
        <f aca="false">SUBTOTAL(9,BJ438:BJ450)</f>
        <v>0</v>
      </c>
      <c r="BK437" s="206" t="n">
        <f aca="false">SUBTOTAL(9,BK438:BK450)</f>
        <v>6195500</v>
      </c>
      <c r="BL437" s="207" t="n">
        <f aca="false">SUBTOTAL(9,BL438:BL450)</f>
        <v>6195500</v>
      </c>
      <c r="BM437" s="207" t="n">
        <f aca="false">SUBTOTAL(9,BM438:BM450)</f>
        <v>0</v>
      </c>
      <c r="BN437" s="207" t="n">
        <f aca="false">SUBTOTAL(9,BN438:BN450)</f>
        <v>0</v>
      </c>
      <c r="BO437" s="209" t="n">
        <f aca="false">SUBTOTAL(9,BO438:BO450)</f>
        <v>0</v>
      </c>
      <c r="BP437" s="206" t="n">
        <f aca="false">SUBTOTAL(9,BP438:BP450)</f>
        <v>6195500</v>
      </c>
      <c r="BQ437" s="207" t="n">
        <f aca="false">SUBTOTAL(9,BQ438:BQ450)</f>
        <v>6195500</v>
      </c>
      <c r="BR437" s="207" t="n">
        <f aca="false">SUBTOTAL(9,BR438:BR450)</f>
        <v>0</v>
      </c>
      <c r="BS437" s="207" t="n">
        <f aca="false">SUBTOTAL(9,BS438:BS450)</f>
        <v>0</v>
      </c>
      <c r="BT437" s="209" t="n">
        <f aca="false">SUBTOTAL(9,BT438:BT450)</f>
        <v>0</v>
      </c>
      <c r="BU437" s="206" t="n">
        <f aca="false">SUBTOTAL(9,BU438:BU450)</f>
        <v>6195500</v>
      </c>
      <c r="BV437" s="207" t="n">
        <f aca="false">SUBTOTAL(9,BV438:BV450)</f>
        <v>6195500</v>
      </c>
      <c r="BW437" s="207" t="n">
        <f aca="false">SUBTOTAL(9,BW438:BW450)</f>
        <v>0</v>
      </c>
      <c r="BX437" s="207" t="n">
        <f aca="false">SUBTOTAL(9,BX438:BX450)</f>
        <v>0</v>
      </c>
      <c r="BY437" s="209" t="n">
        <f aca="false">SUBTOTAL(9,BY438:BY450)</f>
        <v>0</v>
      </c>
      <c r="BZ437" s="206" t="n">
        <f aca="false">SUBTOTAL(9,BZ438:BZ450)</f>
        <v>6195500</v>
      </c>
      <c r="CA437" s="207" t="n">
        <f aca="false">SUBTOTAL(9,CA438:CA450)</f>
        <v>6195500</v>
      </c>
      <c r="CB437" s="207" t="n">
        <f aca="false">SUBTOTAL(9,CB438:CB450)</f>
        <v>0</v>
      </c>
      <c r="CC437" s="207" t="n">
        <f aca="false">SUBTOTAL(9,CC438:CC450)</f>
        <v>0</v>
      </c>
      <c r="CD437" s="209" t="n">
        <f aca="false">SUBTOTAL(9,CD438:CD450)</f>
        <v>0</v>
      </c>
      <c r="CE437" s="206" t="n">
        <f aca="false">SUBTOTAL(9,CE438:CE450)</f>
        <v>6195500</v>
      </c>
      <c r="CF437" s="207" t="n">
        <f aca="false">SUBTOTAL(9,CF438:CF450)</f>
        <v>6195500</v>
      </c>
      <c r="CG437" s="207" t="n">
        <f aca="false">SUBTOTAL(9,CG438:CG450)</f>
        <v>0</v>
      </c>
      <c r="CH437" s="207" t="n">
        <f aca="false">SUBTOTAL(9,CH438:CH450)</f>
        <v>0</v>
      </c>
      <c r="CI437" s="209" t="n">
        <f aca="false">SUBTOTAL(9,CI438:CI450)</f>
        <v>0</v>
      </c>
      <c r="CJ437" s="206" t="n">
        <f aca="false">SUBTOTAL(9,CJ438:CJ450)</f>
        <v>6195500</v>
      </c>
      <c r="CK437" s="207" t="n">
        <f aca="false">SUBTOTAL(9,CK438:CK450)</f>
        <v>6195500</v>
      </c>
      <c r="CL437" s="207" t="n">
        <f aca="false">SUBTOTAL(9,CL438:CL450)</f>
        <v>0</v>
      </c>
      <c r="CM437" s="207" t="n">
        <f aca="false">SUBTOTAL(9,CM438:CM450)</f>
        <v>0</v>
      </c>
      <c r="CN437" s="209" t="n">
        <f aca="false">SUBTOTAL(9,CN438:CN450)</f>
        <v>0</v>
      </c>
      <c r="CO437" s="206" t="n">
        <f aca="false">SUBTOTAL(9,CO438:CO450)</f>
        <v>6195500</v>
      </c>
      <c r="CP437" s="207" t="n">
        <f aca="false">SUBTOTAL(9,CP438:CP450)</f>
        <v>6195500</v>
      </c>
      <c r="CQ437" s="207" t="n">
        <f aca="false">SUBTOTAL(9,CQ438:CQ450)</f>
        <v>0</v>
      </c>
      <c r="CR437" s="207" t="n">
        <f aca="false">SUBTOTAL(9,CR438:CR450)</f>
        <v>0</v>
      </c>
      <c r="CS437" s="209" t="n">
        <f aca="false">SUBTOTAL(9,CS438:CS450)</f>
        <v>3700000</v>
      </c>
      <c r="CT437" s="206" t="n">
        <f aca="false">SUBTOTAL(9,CT438:CT450)</f>
        <v>9895500</v>
      </c>
      <c r="CU437" s="207" t="n">
        <f aca="false">SUBTOTAL(9,CU438:CU450)</f>
        <v>9895500</v>
      </c>
      <c r="CV437" s="207" t="n">
        <f aca="false">SUBTOTAL(9,CV438:CV450)</f>
        <v>0</v>
      </c>
      <c r="CW437" s="207" t="n">
        <f aca="false">SUBTOTAL(9,CW438:CW450)</f>
        <v>0</v>
      </c>
      <c r="CX437" s="209" t="n">
        <f aca="false">SUBTOTAL(9,CX438:CX450)</f>
        <v>0</v>
      </c>
      <c r="CY437" s="206" t="n">
        <f aca="false">SUBTOTAL(9,CY438:CY450)</f>
        <v>9895500</v>
      </c>
      <c r="CZ437" s="207" t="n">
        <f aca="false">SUBTOTAL(9,CZ438:CZ450)</f>
        <v>9895500</v>
      </c>
      <c r="DA437" s="207" t="n">
        <f aca="false">SUBTOTAL(9,DA438:DA450)</f>
        <v>0</v>
      </c>
      <c r="DB437" s="207" t="n">
        <f aca="false">SUBTOTAL(9,DB438:DB450)</f>
        <v>0</v>
      </c>
      <c r="DC437" s="209" t="n">
        <f aca="false">SUBTOTAL(9,DC438:DC450)</f>
        <v>0</v>
      </c>
      <c r="DD437" s="206" t="n">
        <f aca="false">SUBTOTAL(9,DD438:DD450)</f>
        <v>9895500</v>
      </c>
      <c r="DE437" s="207" t="n">
        <f aca="false">SUBTOTAL(9,DE438:DE450)</f>
        <v>9895500</v>
      </c>
      <c r="DF437" s="207" t="n">
        <f aca="false">SUBTOTAL(9,DF438:DF450)</f>
        <v>0</v>
      </c>
      <c r="DG437" s="207" t="n">
        <f aca="false">SUBTOTAL(9,DG438:DG450)</f>
        <v>0</v>
      </c>
      <c r="DH437" s="209" t="n">
        <f aca="false">SUBTOTAL(9,DH438:DH450)</f>
        <v>0</v>
      </c>
      <c r="DI437" s="206" t="n">
        <f aca="false">SUBTOTAL(9,DI438:DI450)</f>
        <v>9895500</v>
      </c>
      <c r="DJ437" s="207" t="n">
        <f aca="false">SUBTOTAL(9,DJ438:DJ450)</f>
        <v>9895500</v>
      </c>
      <c r="DK437" s="207" t="n">
        <f aca="false">SUBTOTAL(9,DK438:DK450)</f>
        <v>0</v>
      </c>
      <c r="DL437" s="207" t="n">
        <f aca="false">SUBTOTAL(9,DL438:DL450)</f>
        <v>0</v>
      </c>
      <c r="DM437" s="209" t="n">
        <f aca="false">SUBTOTAL(9,DM438:DM450)</f>
        <v>0</v>
      </c>
      <c r="DN437" s="206" t="n">
        <f aca="false">SUBTOTAL(9,DN438:DN450)</f>
        <v>9895500</v>
      </c>
      <c r="DO437" s="207" t="n">
        <f aca="false">SUBTOTAL(9,DO438:DO450)</f>
        <v>9895500</v>
      </c>
      <c r="DP437" s="207" t="n">
        <f aca="false">SUBTOTAL(9,DP438:DP450)</f>
        <v>0</v>
      </c>
      <c r="DQ437" s="207" t="n">
        <f aca="false">SUBTOTAL(9,DQ438:DQ450)</f>
        <v>0</v>
      </c>
      <c r="DR437" s="209" t="n">
        <f aca="false">SUBTOTAL(9,DR438:DR450)</f>
        <v>0</v>
      </c>
      <c r="DS437" s="206" t="n">
        <f aca="false">SUBTOTAL(9,DS438:DS450)</f>
        <v>9895500</v>
      </c>
      <c r="DT437" s="207" t="n">
        <f aca="false">SUBTOTAL(9,DT438:DT450)</f>
        <v>9895500</v>
      </c>
      <c r="DU437" s="207" t="n">
        <f aca="false">SUBTOTAL(9,DU438:DU450)</f>
        <v>0</v>
      </c>
      <c r="DV437" s="207" t="n">
        <f aca="false">SUBTOTAL(9,DV438:DV450)</f>
        <v>0</v>
      </c>
      <c r="DW437" s="209" t="n">
        <f aca="false">SUBTOTAL(9,DW438:DW450)</f>
        <v>0</v>
      </c>
      <c r="DX437" s="206" t="n">
        <f aca="false">SUBTOTAL(9,DX438:DX450)</f>
        <v>9895500</v>
      </c>
      <c r="DY437" s="207" t="n">
        <f aca="false">SUBTOTAL(9,DY438:DY450)</f>
        <v>9895500</v>
      </c>
      <c r="DZ437" s="207" t="n">
        <f aca="false">SUBTOTAL(9,DZ438:DZ450)</f>
        <v>0</v>
      </c>
      <c r="EA437" s="207" t="n">
        <f aca="false">SUBTOTAL(9,EA438:EA450)</f>
        <v>0</v>
      </c>
      <c r="EB437" s="209" t="n">
        <f aca="false">SUBTOTAL(9,EB438:EB450)</f>
        <v>0</v>
      </c>
      <c r="EC437" s="206" t="n">
        <f aca="false">SUBTOTAL(9,EC438:EC450)</f>
        <v>9895500</v>
      </c>
      <c r="ED437" s="207" t="n">
        <f aca="false">SUBTOTAL(9,ED438:ED450)</f>
        <v>9895500</v>
      </c>
      <c r="EE437" s="207" t="n">
        <f aca="false">SUBTOTAL(9,EE438:EE450)</f>
        <v>0</v>
      </c>
      <c r="EF437" s="207" t="n">
        <f aca="false">SUBTOTAL(9,EF438:EF450)</f>
        <v>0</v>
      </c>
      <c r="EG437" s="209" t="n">
        <f aca="false">SUBTOTAL(9,EG438:EG450)</f>
        <v>0</v>
      </c>
      <c r="EH437" s="206" t="n">
        <f aca="false">SUBTOTAL(9,EH438:EH450)</f>
        <v>9895500</v>
      </c>
      <c r="EI437" s="207" t="n">
        <f aca="false">SUBTOTAL(9,EI438:EI450)</f>
        <v>9895500</v>
      </c>
      <c r="EJ437" s="207" t="n">
        <f aca="false">SUBTOTAL(9,EJ438:EJ450)</f>
        <v>0</v>
      </c>
      <c r="EK437" s="207" t="n">
        <f aca="false">SUBTOTAL(9,EK438:EK450)</f>
        <v>0</v>
      </c>
      <c r="EL437" s="209" t="n">
        <f aca="false">SUBTOTAL(9,EL438:EL450)</f>
        <v>0</v>
      </c>
      <c r="EM437" s="206" t="n">
        <f aca="false">SUBTOTAL(9,EM438:EM450)</f>
        <v>9895500</v>
      </c>
      <c r="EN437" s="207" t="n">
        <f aca="false">SUBTOTAL(9,EN438:EN450)</f>
        <v>9895500</v>
      </c>
      <c r="EO437" s="207" t="n">
        <f aca="false">SUBTOTAL(9,EO438:EO450)</f>
        <v>0</v>
      </c>
      <c r="EP437" s="207" t="n">
        <f aca="false">SUBTOTAL(9,EP438:EP450)</f>
        <v>0</v>
      </c>
      <c r="EQ437" s="209" t="n">
        <f aca="false">SUBTOTAL(9,EQ438:EQ450)</f>
        <v>60000</v>
      </c>
      <c r="ER437" s="206" t="n">
        <f aca="false">SUBTOTAL(9,ER438:ER450)</f>
        <v>9955500</v>
      </c>
      <c r="ES437" s="207" t="n">
        <f aca="false">SUBTOTAL(9,ES438:ES450)</f>
        <v>9955500</v>
      </c>
      <c r="ET437" s="207" t="n">
        <f aca="false">SUBTOTAL(9,ET438:ET450)</f>
        <v>0</v>
      </c>
      <c r="EU437" s="207" t="n">
        <f aca="false">SUBTOTAL(9,EU438:EU450)</f>
        <v>0</v>
      </c>
      <c r="EV437" s="209" t="n">
        <f aca="false">SUBTOTAL(9,EV438:EV450)</f>
        <v>0</v>
      </c>
      <c r="EW437" s="206" t="n">
        <f aca="false">SUBTOTAL(9,EW438:EW450)</f>
        <v>9955500</v>
      </c>
      <c r="EX437" s="207" t="n">
        <f aca="false">SUBTOTAL(9,EX438:EX450)</f>
        <v>9955500</v>
      </c>
      <c r="EY437" s="207" t="n">
        <f aca="false">SUBTOTAL(9,EY438:EY450)</f>
        <v>0</v>
      </c>
      <c r="EZ437" s="207" t="n">
        <f aca="false">SUBTOTAL(9,EZ438:EZ450)</f>
        <v>0</v>
      </c>
      <c r="FA437" s="209" t="n">
        <f aca="false">SUBTOTAL(9,FA438:FA450)</f>
        <v>0</v>
      </c>
      <c r="FB437" s="206" t="n">
        <f aca="false">SUBTOTAL(9,FB438:FB450)</f>
        <v>9955500</v>
      </c>
      <c r="FC437" s="207" t="n">
        <f aca="false">SUBTOTAL(9,FC438:FC450)</f>
        <v>9955500</v>
      </c>
      <c r="FD437" s="207" t="n">
        <f aca="false">SUBTOTAL(9,FD438:FD450)</f>
        <v>0</v>
      </c>
      <c r="FE437" s="207" t="n">
        <f aca="false">SUBTOTAL(9,FE438:FE450)</f>
        <v>0</v>
      </c>
      <c r="FF437" s="209" t="n">
        <f aca="false">SUBTOTAL(9,FF438:FF450)</f>
        <v>0</v>
      </c>
      <c r="FG437" s="206" t="n">
        <f aca="false">SUBTOTAL(9,FG438:FG450)</f>
        <v>9955500</v>
      </c>
      <c r="FH437" s="207" t="n">
        <f aca="false">SUBTOTAL(9,FH438:FH450)</f>
        <v>9955500</v>
      </c>
      <c r="FI437" s="207" t="n">
        <f aca="false">SUBTOTAL(9,FI438:FI450)</f>
        <v>0</v>
      </c>
      <c r="FJ437" s="207" t="n">
        <f aca="false">SUBTOTAL(9,FJ438:FJ450)</f>
        <v>0</v>
      </c>
      <c r="FK437" s="209" t="n">
        <f aca="false">SUBTOTAL(9,FK438:FK450)</f>
        <v>0</v>
      </c>
      <c r="FL437" s="206" t="n">
        <f aca="false">SUBTOTAL(9,FL438:FL450)</f>
        <v>9955500</v>
      </c>
      <c r="FM437" s="207" t="n">
        <f aca="false">SUBTOTAL(9,FM438:FM450)</f>
        <v>9955500</v>
      </c>
      <c r="FN437" s="207" t="n">
        <f aca="false">SUBTOTAL(9,FN438:FN450)</f>
        <v>0</v>
      </c>
      <c r="FO437" s="207" t="n">
        <f aca="false">SUBTOTAL(9,FO438:FO450)</f>
        <v>0</v>
      </c>
      <c r="FP437" s="209" t="n">
        <f aca="false">SUBTOTAL(9,FP438:FP450)</f>
        <v>0</v>
      </c>
      <c r="FQ437" s="206" t="n">
        <f aca="false">SUBTOTAL(9,FQ438:FQ450)</f>
        <v>9955500</v>
      </c>
      <c r="FR437" s="207" t="n">
        <f aca="false">SUBTOTAL(9,FR438:FR450)</f>
        <v>9955500</v>
      </c>
      <c r="FS437" s="207" t="n">
        <f aca="false">SUBTOTAL(9,FS438:FS450)</f>
        <v>0</v>
      </c>
      <c r="FT437" s="207" t="n">
        <f aca="false">SUBTOTAL(9,FT438:FT450)</f>
        <v>0</v>
      </c>
      <c r="FU437" s="209" t="n">
        <f aca="false">SUBTOTAL(9,FU438:FU450)</f>
        <v>0</v>
      </c>
      <c r="FV437" s="206" t="n">
        <f aca="false">SUBTOTAL(9,FV438:FV450)</f>
        <v>9955500</v>
      </c>
      <c r="FW437" s="207" t="n">
        <f aca="false">SUBTOTAL(9,FW438:FW450)</f>
        <v>9955500</v>
      </c>
      <c r="FX437" s="207" t="n">
        <f aca="false">SUBTOTAL(9,FX438:FX450)</f>
        <v>0</v>
      </c>
      <c r="FY437" s="207" t="n">
        <f aca="false">SUBTOTAL(9,FY438:FY450)</f>
        <v>0</v>
      </c>
      <c r="FZ437" s="209" t="n">
        <f aca="false">SUBTOTAL(9,FZ438:FZ450)</f>
        <v>0</v>
      </c>
      <c r="GA437" s="206" t="n">
        <f aca="false">SUBTOTAL(9,GA438:GA450)</f>
        <v>9955500</v>
      </c>
      <c r="GB437" s="207" t="n">
        <f aca="false">SUBTOTAL(9,GB438:GB450)</f>
        <v>9955500</v>
      </c>
      <c r="GC437" s="207" t="n">
        <f aca="false">SUBTOTAL(9,GC438:GC450)</f>
        <v>0</v>
      </c>
      <c r="GD437" s="207" t="n">
        <f aca="false">SUBTOTAL(9,GD438:GD450)</f>
        <v>0</v>
      </c>
      <c r="GE437" s="209" t="n">
        <f aca="false">SUBTOTAL(9,GE438:GE450)</f>
        <v>0</v>
      </c>
      <c r="GF437" s="206" t="n">
        <f aca="false">SUBTOTAL(9,GF438:GF450)</f>
        <v>9955500</v>
      </c>
      <c r="GG437" s="207" t="n">
        <f aca="false">SUBTOTAL(9,GG438:GG450)</f>
        <v>9955500</v>
      </c>
      <c r="GH437" s="207" t="n">
        <f aca="false">SUBTOTAL(9,GH438:GH450)</f>
        <v>0</v>
      </c>
      <c r="GI437" s="207" t="n">
        <f aca="false">SUBTOTAL(9,GI438:GI450)</f>
        <v>0</v>
      </c>
      <c r="GJ437" s="209" t="n">
        <f aca="false">SUBTOTAL(9,GJ438:GJ450)</f>
        <v>0</v>
      </c>
      <c r="GK437" s="206" t="n">
        <f aca="false">SUBTOTAL(9,GK438:GK450)</f>
        <v>9955500</v>
      </c>
      <c r="GL437" s="207" t="n">
        <f aca="false">SUBTOTAL(9,GL438:GL450)</f>
        <v>9955500</v>
      </c>
      <c r="GM437" s="207" t="n">
        <f aca="false">SUBTOTAL(9,GM438:GM450)</f>
        <v>0</v>
      </c>
      <c r="GN437" s="207" t="n">
        <f aca="false">SUBTOTAL(9,GN438:GN450)</f>
        <v>0</v>
      </c>
      <c r="GO437" s="209" t="n">
        <f aca="false">SUBTOTAL(9,GO438:GO450)</f>
        <v>0</v>
      </c>
      <c r="GP437" s="206" t="n">
        <f aca="false">SUBTOTAL(9,GP438:GP450)</f>
        <v>9955500</v>
      </c>
      <c r="GQ437" s="207" t="n">
        <f aca="false">SUBTOTAL(9,GQ438:GQ450)</f>
        <v>9955500</v>
      </c>
      <c r="GR437" s="207" t="n">
        <f aca="false">SUBTOTAL(9,GR438:GR450)</f>
        <v>0</v>
      </c>
      <c r="GS437" s="207" t="n">
        <f aca="false">SUBTOTAL(9,GS438:GS450)</f>
        <v>0</v>
      </c>
      <c r="GT437" s="210" t="n">
        <f aca="false">SUBTOTAL(9,GT438:GT450)</f>
        <v>6010503.14</v>
      </c>
      <c r="GU437" s="211" t="n">
        <f aca="false">SUBTOTAL(9,GU438:GU450)</f>
        <v>6010503.14</v>
      </c>
      <c r="GV437" s="211" t="n">
        <f aca="false">SUBTOTAL(9,GV438:GV450)</f>
        <v>0</v>
      </c>
      <c r="GW437" s="212" t="n">
        <f aca="false">SUBTOTAL(9,GW438:GW450)</f>
        <v>0</v>
      </c>
      <c r="GX437" s="206" t="n">
        <f aca="false">SUBTOTAL(9,GX438:GX450)</f>
        <v>6010503</v>
      </c>
      <c r="GY437" s="207" t="n">
        <f aca="false">SUBTOTAL(9,GY438:GY450)</f>
        <v>6010503</v>
      </c>
      <c r="GZ437" s="207" t="n">
        <f aca="false">SUBTOTAL(9,GZ438:GZ450)</f>
        <v>0</v>
      </c>
      <c r="HA437" s="205" t="n">
        <f aca="false">SUBTOTAL(9,HA438:HA450)</f>
        <v>0</v>
      </c>
      <c r="HB437" s="349" t="n">
        <f aca="false">GT437/GP437*100</f>
        <v>60.3736943398122</v>
      </c>
      <c r="HC437" s="214" t="n">
        <f aca="false">SUBTOTAL(9,HC438:HC450)</f>
        <v>2756124</v>
      </c>
      <c r="HD437" s="214" t="n">
        <f aca="false">SUBTOTAL(9,HD438:HD450)</f>
        <v>9</v>
      </c>
      <c r="HE437" s="62" t="n">
        <v>-1</v>
      </c>
    </row>
    <row r="438" customFormat="false" ht="9.95" hidden="false" customHeight="true" outlineLevel="0" collapsed="false">
      <c r="B438" s="188" t="n">
        <v>926</v>
      </c>
      <c r="C438" s="60" t="n">
        <v>92604</v>
      </c>
      <c r="D438" s="188"/>
      <c r="E438" s="60" t="s">
        <v>124</v>
      </c>
      <c r="I438" s="215" t="s">
        <v>125</v>
      </c>
      <c r="J438" s="216"/>
      <c r="K438" s="216"/>
      <c r="L438" s="216"/>
      <c r="M438" s="216"/>
      <c r="N438" s="217"/>
      <c r="O438" s="229" t="n">
        <f aca="false">SUBTOTAL(9,O439:O441)</f>
        <v>1995504</v>
      </c>
      <c r="P438" s="219" t="n">
        <f aca="false">SUBTOTAL(9,P439:P441)</f>
        <v>7591041</v>
      </c>
      <c r="Q438" s="220" t="n">
        <f aca="false">SUBTOTAL(9,Q439:Q441)</f>
        <v>9586545</v>
      </c>
      <c r="R438" s="221" t="n">
        <f aca="false">SUBTOTAL(9,R439:R441)</f>
        <v>200000</v>
      </c>
      <c r="S438" s="222" t="n">
        <f aca="false">SUBTOTAL(9,S439:S441)</f>
        <v>200000</v>
      </c>
      <c r="T438" s="222" t="n">
        <f aca="false">SUBTOTAL(9,T439:T441)</f>
        <v>0</v>
      </c>
      <c r="U438" s="223" t="n">
        <f aca="false">SUBTOTAL(9,U439:U441)</f>
        <v>0</v>
      </c>
      <c r="V438" s="224" t="n">
        <f aca="false">SUBTOTAL(9,V439:V441)</f>
        <v>0</v>
      </c>
      <c r="W438" s="221" t="n">
        <f aca="false">SUBTOTAL(9,W439:W441)</f>
        <v>200000</v>
      </c>
      <c r="X438" s="222" t="n">
        <f aca="false">SUBTOTAL(9,X439:X441)</f>
        <v>200000</v>
      </c>
      <c r="Y438" s="222" t="n">
        <f aca="false">SUBTOTAL(9,Y439:Y441)</f>
        <v>0</v>
      </c>
      <c r="Z438" s="223" t="n">
        <f aca="false">SUBTOTAL(9,Z439:Z441)</f>
        <v>0</v>
      </c>
      <c r="AA438" s="224" t="n">
        <f aca="false">SUBTOTAL(9,AA439:AA441)</f>
        <v>0</v>
      </c>
      <c r="AB438" s="221" t="n">
        <f aca="false">SUBTOTAL(9,AB439:AB441)</f>
        <v>200000</v>
      </c>
      <c r="AC438" s="222" t="n">
        <f aca="false">SUBTOTAL(9,AC439:AC441)</f>
        <v>200000</v>
      </c>
      <c r="AD438" s="222" t="n">
        <f aca="false">SUBTOTAL(9,AD439:AD441)</f>
        <v>0</v>
      </c>
      <c r="AE438" s="223" t="n">
        <f aca="false">SUBTOTAL(9,AE439:AE441)</f>
        <v>0</v>
      </c>
      <c r="AF438" s="224" t="n">
        <f aca="false">SUBTOTAL(9,AF439:AF441)</f>
        <v>0</v>
      </c>
      <c r="AG438" s="221" t="n">
        <f aca="false">SUBTOTAL(9,AG439:AG441)</f>
        <v>200000</v>
      </c>
      <c r="AH438" s="222" t="n">
        <f aca="false">SUBTOTAL(9,AH439:AH441)</f>
        <v>200000</v>
      </c>
      <c r="AI438" s="222" t="n">
        <f aca="false">SUBTOTAL(9,AI439:AI441)</f>
        <v>0</v>
      </c>
      <c r="AJ438" s="223" t="n">
        <f aca="false">SUBTOTAL(9,AJ439:AJ441)</f>
        <v>0</v>
      </c>
      <c r="AK438" s="224" t="n">
        <f aca="false">SUBTOTAL(9,AK439:AK441)</f>
        <v>0</v>
      </c>
      <c r="AL438" s="221" t="n">
        <f aca="false">SUBTOTAL(9,AL439:AL441)</f>
        <v>200000</v>
      </c>
      <c r="AM438" s="222" t="n">
        <f aca="false">SUBTOTAL(9,AM439:AM441)</f>
        <v>200000</v>
      </c>
      <c r="AN438" s="222" t="n">
        <f aca="false">SUBTOTAL(9,AN439:AN441)</f>
        <v>0</v>
      </c>
      <c r="AO438" s="223" t="n">
        <f aca="false">SUBTOTAL(9,AO439:AO441)</f>
        <v>0</v>
      </c>
      <c r="AP438" s="224" t="n">
        <f aca="false">SUBTOTAL(9,AP439:AP441)</f>
        <v>0</v>
      </c>
      <c r="AQ438" s="221" t="n">
        <f aca="false">SUBTOTAL(9,AQ439:AQ441)</f>
        <v>200000</v>
      </c>
      <c r="AR438" s="222" t="n">
        <f aca="false">SUBTOTAL(9,AR439:AR441)</f>
        <v>200000</v>
      </c>
      <c r="AS438" s="222" t="n">
        <f aca="false">SUBTOTAL(9,AS439:AS441)</f>
        <v>0</v>
      </c>
      <c r="AT438" s="223" t="n">
        <f aca="false">SUBTOTAL(9,AT439:AT441)</f>
        <v>0</v>
      </c>
      <c r="AU438" s="224" t="n">
        <f aca="false">SUBTOTAL(9,AU439:AU441)</f>
        <v>0</v>
      </c>
      <c r="AV438" s="221" t="n">
        <f aca="false">SUBTOTAL(9,AV439:AV441)</f>
        <v>200000</v>
      </c>
      <c r="AW438" s="222" t="n">
        <f aca="false">SUBTOTAL(9,AW439:AW441)</f>
        <v>200000</v>
      </c>
      <c r="AX438" s="222" t="n">
        <f aca="false">SUBTOTAL(9,AX439:AX441)</f>
        <v>0</v>
      </c>
      <c r="AY438" s="223" t="n">
        <f aca="false">SUBTOTAL(9,AY439:AY441)</f>
        <v>0</v>
      </c>
      <c r="AZ438" s="224" t="n">
        <f aca="false">SUBTOTAL(9,AZ439:AZ441)</f>
        <v>2791500</v>
      </c>
      <c r="BA438" s="221" t="n">
        <f aca="false">SUBTOTAL(9,BA439:BA441)</f>
        <v>2991500</v>
      </c>
      <c r="BB438" s="222" t="n">
        <f aca="false">SUBTOTAL(9,BB439:BB441)</f>
        <v>2991500</v>
      </c>
      <c r="BC438" s="222" t="n">
        <f aca="false">SUBTOTAL(9,BC439:BC441)</f>
        <v>0</v>
      </c>
      <c r="BD438" s="222" t="n">
        <f aca="false">SUBTOTAL(9,BD439:BD441)</f>
        <v>0</v>
      </c>
      <c r="BE438" s="224" t="n">
        <f aca="false">SUBTOTAL(9,BE439:BE441)</f>
        <v>0</v>
      </c>
      <c r="BF438" s="221" t="n">
        <f aca="false">SUBTOTAL(9,BF439:BF441)</f>
        <v>2991500</v>
      </c>
      <c r="BG438" s="222" t="n">
        <f aca="false">SUBTOTAL(9,BG439:BG441)</f>
        <v>2991500</v>
      </c>
      <c r="BH438" s="222" t="n">
        <f aca="false">SUBTOTAL(9,BH439:BH441)</f>
        <v>0</v>
      </c>
      <c r="BI438" s="222" t="n">
        <f aca="false">SUBTOTAL(9,BI439:BI441)</f>
        <v>0</v>
      </c>
      <c r="BJ438" s="224" t="n">
        <f aca="false">SUBTOTAL(9,BJ439:BJ441)</f>
        <v>0</v>
      </c>
      <c r="BK438" s="221" t="n">
        <f aca="false">SUBTOTAL(9,BK439:BK441)</f>
        <v>2991500</v>
      </c>
      <c r="BL438" s="222" t="n">
        <f aca="false">SUBTOTAL(9,BL439:BL441)</f>
        <v>2991500</v>
      </c>
      <c r="BM438" s="222" t="n">
        <f aca="false">SUBTOTAL(9,BM439:BM441)</f>
        <v>0</v>
      </c>
      <c r="BN438" s="222" t="n">
        <f aca="false">SUBTOTAL(9,BN439:BN441)</f>
        <v>0</v>
      </c>
      <c r="BO438" s="224" t="n">
        <f aca="false">SUBTOTAL(9,BO439:BO441)</f>
        <v>0</v>
      </c>
      <c r="BP438" s="221" t="n">
        <f aca="false">SUBTOTAL(9,BP439:BP441)</f>
        <v>2991500</v>
      </c>
      <c r="BQ438" s="222" t="n">
        <f aca="false">SUBTOTAL(9,BQ439:BQ441)</f>
        <v>2991500</v>
      </c>
      <c r="BR438" s="222" t="n">
        <f aca="false">SUBTOTAL(9,BR439:BR441)</f>
        <v>0</v>
      </c>
      <c r="BS438" s="222" t="n">
        <f aca="false">SUBTOTAL(9,BS439:BS441)</f>
        <v>0</v>
      </c>
      <c r="BT438" s="224" t="n">
        <f aca="false">SUBTOTAL(9,BT439:BT441)</f>
        <v>0</v>
      </c>
      <c r="BU438" s="221" t="n">
        <f aca="false">SUBTOTAL(9,BU439:BU441)</f>
        <v>2991500</v>
      </c>
      <c r="BV438" s="222" t="n">
        <f aca="false">SUBTOTAL(9,BV439:BV441)</f>
        <v>2991500</v>
      </c>
      <c r="BW438" s="222" t="n">
        <f aca="false">SUBTOTAL(9,BW439:BW441)</f>
        <v>0</v>
      </c>
      <c r="BX438" s="222" t="n">
        <f aca="false">SUBTOTAL(9,BX439:BX441)</f>
        <v>0</v>
      </c>
      <c r="BY438" s="224" t="n">
        <f aca="false">SUBTOTAL(9,BY439:BY441)</f>
        <v>0</v>
      </c>
      <c r="BZ438" s="221" t="n">
        <f aca="false">SUBTOTAL(9,BZ439:BZ441)</f>
        <v>2991500</v>
      </c>
      <c r="CA438" s="222" t="n">
        <f aca="false">SUBTOTAL(9,CA439:CA441)</f>
        <v>2991500</v>
      </c>
      <c r="CB438" s="222" t="n">
        <f aca="false">SUBTOTAL(9,CB439:CB441)</f>
        <v>0</v>
      </c>
      <c r="CC438" s="222" t="n">
        <f aca="false">SUBTOTAL(9,CC439:CC441)</f>
        <v>0</v>
      </c>
      <c r="CD438" s="224" t="n">
        <f aca="false">SUBTOTAL(9,CD439:CD441)</f>
        <v>0</v>
      </c>
      <c r="CE438" s="221" t="n">
        <f aca="false">SUBTOTAL(9,CE439:CE441)</f>
        <v>2991500</v>
      </c>
      <c r="CF438" s="222" t="n">
        <f aca="false">SUBTOTAL(9,CF439:CF441)</f>
        <v>2991500</v>
      </c>
      <c r="CG438" s="222" t="n">
        <f aca="false">SUBTOTAL(9,CG439:CG441)</f>
        <v>0</v>
      </c>
      <c r="CH438" s="222" t="n">
        <f aca="false">SUBTOTAL(9,CH439:CH441)</f>
        <v>0</v>
      </c>
      <c r="CI438" s="224" t="n">
        <f aca="false">SUBTOTAL(9,CI439:CI441)</f>
        <v>0</v>
      </c>
      <c r="CJ438" s="221" t="n">
        <f aca="false">SUBTOTAL(9,CJ439:CJ441)</f>
        <v>2991500</v>
      </c>
      <c r="CK438" s="222" t="n">
        <f aca="false">SUBTOTAL(9,CK439:CK441)</f>
        <v>2991500</v>
      </c>
      <c r="CL438" s="222" t="n">
        <f aca="false">SUBTOTAL(9,CL439:CL441)</f>
        <v>0</v>
      </c>
      <c r="CM438" s="222" t="n">
        <f aca="false">SUBTOTAL(9,CM439:CM441)</f>
        <v>0</v>
      </c>
      <c r="CN438" s="224" t="n">
        <f aca="false">SUBTOTAL(9,CN439:CN441)</f>
        <v>0</v>
      </c>
      <c r="CO438" s="221" t="n">
        <f aca="false">SUBTOTAL(9,CO439:CO441)</f>
        <v>2991500</v>
      </c>
      <c r="CP438" s="222" t="n">
        <f aca="false">SUBTOTAL(9,CP439:CP441)</f>
        <v>2991500</v>
      </c>
      <c r="CQ438" s="222" t="n">
        <f aca="false">SUBTOTAL(9,CQ439:CQ441)</f>
        <v>0</v>
      </c>
      <c r="CR438" s="222" t="n">
        <f aca="false">SUBTOTAL(9,CR439:CR441)</f>
        <v>0</v>
      </c>
      <c r="CS438" s="224" t="n">
        <f aca="false">SUBTOTAL(9,CS439:CS441)</f>
        <v>3000000</v>
      </c>
      <c r="CT438" s="221" t="n">
        <f aca="false">SUBTOTAL(9,CT439:CT441)</f>
        <v>5991500</v>
      </c>
      <c r="CU438" s="222" t="n">
        <f aca="false">SUBTOTAL(9,CU439:CU441)</f>
        <v>5991500</v>
      </c>
      <c r="CV438" s="222" t="n">
        <f aca="false">SUBTOTAL(9,CV439:CV441)</f>
        <v>0</v>
      </c>
      <c r="CW438" s="222" t="n">
        <f aca="false">SUBTOTAL(9,CW439:CW441)</f>
        <v>0</v>
      </c>
      <c r="CX438" s="224" t="n">
        <f aca="false">SUBTOTAL(9,CX439:CX441)</f>
        <v>0</v>
      </c>
      <c r="CY438" s="221" t="n">
        <f aca="false">SUBTOTAL(9,CY439:CY441)</f>
        <v>5991500</v>
      </c>
      <c r="CZ438" s="222" t="n">
        <f aca="false">SUBTOTAL(9,CZ439:CZ441)</f>
        <v>5991500</v>
      </c>
      <c r="DA438" s="222" t="n">
        <f aca="false">SUBTOTAL(9,DA439:DA441)</f>
        <v>0</v>
      </c>
      <c r="DB438" s="222" t="n">
        <f aca="false">SUBTOTAL(9,DB439:DB441)</f>
        <v>0</v>
      </c>
      <c r="DC438" s="224" t="n">
        <f aca="false">SUBTOTAL(9,DC439:DC441)</f>
        <v>0</v>
      </c>
      <c r="DD438" s="221" t="n">
        <f aca="false">SUBTOTAL(9,DD439:DD441)</f>
        <v>5991500</v>
      </c>
      <c r="DE438" s="222" t="n">
        <f aca="false">SUBTOTAL(9,DE439:DE441)</f>
        <v>5991500</v>
      </c>
      <c r="DF438" s="222" t="n">
        <f aca="false">SUBTOTAL(9,DF439:DF441)</f>
        <v>0</v>
      </c>
      <c r="DG438" s="222" t="n">
        <f aca="false">SUBTOTAL(9,DG439:DG441)</f>
        <v>0</v>
      </c>
      <c r="DH438" s="224" t="n">
        <f aca="false">SUBTOTAL(9,DH439:DH441)</f>
        <v>0</v>
      </c>
      <c r="DI438" s="221" t="n">
        <f aca="false">SUBTOTAL(9,DI439:DI441)</f>
        <v>5991500</v>
      </c>
      <c r="DJ438" s="222" t="n">
        <f aca="false">SUBTOTAL(9,DJ439:DJ441)</f>
        <v>5991500</v>
      </c>
      <c r="DK438" s="222" t="n">
        <f aca="false">SUBTOTAL(9,DK439:DK441)</f>
        <v>0</v>
      </c>
      <c r="DL438" s="222" t="n">
        <f aca="false">SUBTOTAL(9,DL439:DL441)</f>
        <v>0</v>
      </c>
      <c r="DM438" s="224" t="n">
        <f aca="false">SUBTOTAL(9,DM439:DM441)</f>
        <v>0</v>
      </c>
      <c r="DN438" s="221" t="n">
        <f aca="false">SUBTOTAL(9,DN439:DN441)</f>
        <v>5991500</v>
      </c>
      <c r="DO438" s="222" t="n">
        <f aca="false">SUBTOTAL(9,DO439:DO441)</f>
        <v>5991500</v>
      </c>
      <c r="DP438" s="222" t="n">
        <f aca="false">SUBTOTAL(9,DP439:DP441)</f>
        <v>0</v>
      </c>
      <c r="DQ438" s="222" t="n">
        <f aca="false">SUBTOTAL(9,DQ439:DQ441)</f>
        <v>0</v>
      </c>
      <c r="DR438" s="224" t="n">
        <f aca="false">SUBTOTAL(9,DR439:DR441)</f>
        <v>0</v>
      </c>
      <c r="DS438" s="221" t="n">
        <f aca="false">SUBTOTAL(9,DS439:DS441)</f>
        <v>5991500</v>
      </c>
      <c r="DT438" s="222" t="n">
        <f aca="false">SUBTOTAL(9,DT439:DT441)</f>
        <v>5991500</v>
      </c>
      <c r="DU438" s="222" t="n">
        <f aca="false">SUBTOTAL(9,DU439:DU441)</f>
        <v>0</v>
      </c>
      <c r="DV438" s="222" t="n">
        <f aca="false">SUBTOTAL(9,DV439:DV441)</f>
        <v>0</v>
      </c>
      <c r="DW438" s="224" t="n">
        <f aca="false">SUBTOTAL(9,DW439:DW441)</f>
        <v>0</v>
      </c>
      <c r="DX438" s="221" t="n">
        <f aca="false">SUBTOTAL(9,DX439:DX441)</f>
        <v>5991500</v>
      </c>
      <c r="DY438" s="222" t="n">
        <f aca="false">SUBTOTAL(9,DY439:DY441)</f>
        <v>5991500</v>
      </c>
      <c r="DZ438" s="222" t="n">
        <f aca="false">SUBTOTAL(9,DZ439:DZ441)</f>
        <v>0</v>
      </c>
      <c r="EA438" s="222" t="n">
        <f aca="false">SUBTOTAL(9,EA439:EA441)</f>
        <v>0</v>
      </c>
      <c r="EB438" s="224" t="n">
        <f aca="false">SUBTOTAL(9,EB439:EB441)</f>
        <v>0</v>
      </c>
      <c r="EC438" s="221" t="n">
        <f aca="false">SUBTOTAL(9,EC439:EC441)</f>
        <v>5991500</v>
      </c>
      <c r="ED438" s="222" t="n">
        <f aca="false">SUBTOTAL(9,ED439:ED441)</f>
        <v>5991500</v>
      </c>
      <c r="EE438" s="222" t="n">
        <f aca="false">SUBTOTAL(9,EE439:EE441)</f>
        <v>0</v>
      </c>
      <c r="EF438" s="222" t="n">
        <f aca="false">SUBTOTAL(9,EF439:EF441)</f>
        <v>0</v>
      </c>
      <c r="EG438" s="224" t="n">
        <f aca="false">SUBTOTAL(9,EG439:EG441)</f>
        <v>0</v>
      </c>
      <c r="EH438" s="221" t="n">
        <f aca="false">SUBTOTAL(9,EH439:EH441)</f>
        <v>5991500</v>
      </c>
      <c r="EI438" s="222" t="n">
        <f aca="false">SUBTOTAL(9,EI439:EI441)</f>
        <v>5991500</v>
      </c>
      <c r="EJ438" s="222" t="n">
        <f aca="false">SUBTOTAL(9,EJ439:EJ441)</f>
        <v>0</v>
      </c>
      <c r="EK438" s="222" t="n">
        <f aca="false">SUBTOTAL(9,EK439:EK441)</f>
        <v>0</v>
      </c>
      <c r="EL438" s="224" t="n">
        <f aca="false">SUBTOTAL(9,EL439:EL441)</f>
        <v>0</v>
      </c>
      <c r="EM438" s="221" t="n">
        <f aca="false">SUBTOTAL(9,EM439:EM441)</f>
        <v>5991500</v>
      </c>
      <c r="EN438" s="222" t="n">
        <f aca="false">SUBTOTAL(9,EN439:EN441)</f>
        <v>5991500</v>
      </c>
      <c r="EO438" s="222" t="n">
        <f aca="false">SUBTOTAL(9,EO439:EO441)</f>
        <v>0</v>
      </c>
      <c r="EP438" s="222" t="n">
        <f aca="false">SUBTOTAL(9,EP439:EP441)</f>
        <v>0</v>
      </c>
      <c r="EQ438" s="224" t="n">
        <f aca="false">SUBTOTAL(9,EQ439:EQ441)</f>
        <v>0</v>
      </c>
      <c r="ER438" s="221" t="n">
        <f aca="false">SUBTOTAL(9,ER439:ER441)</f>
        <v>5991500</v>
      </c>
      <c r="ES438" s="222" t="n">
        <f aca="false">SUBTOTAL(9,ES439:ES441)</f>
        <v>5991500</v>
      </c>
      <c r="ET438" s="222" t="n">
        <f aca="false">SUBTOTAL(9,ET439:ET441)</f>
        <v>0</v>
      </c>
      <c r="EU438" s="222" t="n">
        <f aca="false">SUBTOTAL(9,EU439:EU441)</f>
        <v>0</v>
      </c>
      <c r="EV438" s="224" t="n">
        <f aca="false">SUBTOTAL(9,EV439:EV441)</f>
        <v>0</v>
      </c>
      <c r="EW438" s="221" t="n">
        <f aca="false">SUBTOTAL(9,EW439:EW441)</f>
        <v>5991500</v>
      </c>
      <c r="EX438" s="222" t="n">
        <f aca="false">SUBTOTAL(9,EX439:EX441)</f>
        <v>5991500</v>
      </c>
      <c r="EY438" s="222" t="n">
        <f aca="false">SUBTOTAL(9,EY439:EY441)</f>
        <v>0</v>
      </c>
      <c r="EZ438" s="222" t="n">
        <f aca="false">SUBTOTAL(9,EZ439:EZ441)</f>
        <v>0</v>
      </c>
      <c r="FA438" s="224" t="n">
        <f aca="false">SUBTOTAL(9,FA439:FA441)</f>
        <v>0</v>
      </c>
      <c r="FB438" s="221" t="n">
        <f aca="false">SUBTOTAL(9,FB439:FB441)</f>
        <v>5991500</v>
      </c>
      <c r="FC438" s="222" t="n">
        <f aca="false">SUBTOTAL(9,FC439:FC441)</f>
        <v>5991500</v>
      </c>
      <c r="FD438" s="222" t="n">
        <f aca="false">SUBTOTAL(9,FD439:FD441)</f>
        <v>0</v>
      </c>
      <c r="FE438" s="222" t="n">
        <f aca="false">SUBTOTAL(9,FE439:FE441)</f>
        <v>0</v>
      </c>
      <c r="FF438" s="224" t="n">
        <f aca="false">SUBTOTAL(9,FF439:FF441)</f>
        <v>0</v>
      </c>
      <c r="FG438" s="221" t="n">
        <f aca="false">SUBTOTAL(9,FG439:FG441)</f>
        <v>5991500</v>
      </c>
      <c r="FH438" s="222" t="n">
        <f aca="false">SUBTOTAL(9,FH439:FH441)</f>
        <v>5991500</v>
      </c>
      <c r="FI438" s="222" t="n">
        <f aca="false">SUBTOTAL(9,FI439:FI441)</f>
        <v>0</v>
      </c>
      <c r="FJ438" s="222" t="n">
        <f aca="false">SUBTOTAL(9,FJ439:FJ441)</f>
        <v>0</v>
      </c>
      <c r="FK438" s="224" t="n">
        <f aca="false">SUBTOTAL(9,FK439:FK441)</f>
        <v>0</v>
      </c>
      <c r="FL438" s="221" t="n">
        <f aca="false">SUBTOTAL(9,FL439:FL441)</f>
        <v>5991500</v>
      </c>
      <c r="FM438" s="222" t="n">
        <f aca="false">SUBTOTAL(9,FM439:FM441)</f>
        <v>5991500</v>
      </c>
      <c r="FN438" s="222" t="n">
        <f aca="false">SUBTOTAL(9,FN439:FN441)</f>
        <v>0</v>
      </c>
      <c r="FO438" s="222" t="n">
        <f aca="false">SUBTOTAL(9,FO439:FO441)</f>
        <v>0</v>
      </c>
      <c r="FP438" s="224" t="n">
        <f aca="false">SUBTOTAL(9,FP439:FP441)</f>
        <v>0</v>
      </c>
      <c r="FQ438" s="221" t="n">
        <f aca="false">SUBTOTAL(9,FQ439:FQ441)</f>
        <v>5991500</v>
      </c>
      <c r="FR438" s="222" t="n">
        <f aca="false">SUBTOTAL(9,FR439:FR441)</f>
        <v>5991500</v>
      </c>
      <c r="FS438" s="222" t="n">
        <f aca="false">SUBTOTAL(9,FS439:FS441)</f>
        <v>0</v>
      </c>
      <c r="FT438" s="222" t="n">
        <f aca="false">SUBTOTAL(9,FT439:FT441)</f>
        <v>0</v>
      </c>
      <c r="FU438" s="224" t="n">
        <f aca="false">SUBTOTAL(9,FU439:FU441)</f>
        <v>0</v>
      </c>
      <c r="FV438" s="221" t="n">
        <f aca="false">SUBTOTAL(9,FV439:FV441)</f>
        <v>5991500</v>
      </c>
      <c r="FW438" s="222" t="n">
        <f aca="false">SUBTOTAL(9,FW439:FW441)</f>
        <v>5991500</v>
      </c>
      <c r="FX438" s="222" t="n">
        <f aca="false">SUBTOTAL(9,FX439:FX441)</f>
        <v>0</v>
      </c>
      <c r="FY438" s="222" t="n">
        <f aca="false">SUBTOTAL(9,FY439:FY441)</f>
        <v>0</v>
      </c>
      <c r="FZ438" s="224" t="n">
        <f aca="false">SUBTOTAL(9,FZ439:FZ441)</f>
        <v>0</v>
      </c>
      <c r="GA438" s="221" t="n">
        <f aca="false">SUBTOTAL(9,GA439:GA441)</f>
        <v>5991500</v>
      </c>
      <c r="GB438" s="222" t="n">
        <f aca="false">SUBTOTAL(9,GB439:GB441)</f>
        <v>5991500</v>
      </c>
      <c r="GC438" s="222" t="n">
        <f aca="false">SUBTOTAL(9,GC439:GC441)</f>
        <v>0</v>
      </c>
      <c r="GD438" s="222" t="n">
        <f aca="false">SUBTOTAL(9,GD439:GD441)</f>
        <v>0</v>
      </c>
      <c r="GE438" s="224" t="n">
        <f aca="false">SUBTOTAL(9,GE439:GE441)</f>
        <v>0</v>
      </c>
      <c r="GF438" s="221" t="n">
        <f aca="false">SUBTOTAL(9,GF439:GF441)</f>
        <v>5991500</v>
      </c>
      <c r="GG438" s="222" t="n">
        <f aca="false">SUBTOTAL(9,GG439:GG441)</f>
        <v>5991500</v>
      </c>
      <c r="GH438" s="222" t="n">
        <f aca="false">SUBTOTAL(9,GH439:GH441)</f>
        <v>0</v>
      </c>
      <c r="GI438" s="222" t="n">
        <f aca="false">SUBTOTAL(9,GI439:GI441)</f>
        <v>0</v>
      </c>
      <c r="GJ438" s="224" t="n">
        <f aca="false">SUBTOTAL(9,GJ439:GJ441)</f>
        <v>0</v>
      </c>
      <c r="GK438" s="221" t="n">
        <f aca="false">SUBTOTAL(9,GK439:GK441)</f>
        <v>5991500</v>
      </c>
      <c r="GL438" s="222" t="n">
        <f aca="false">SUBTOTAL(9,GL439:GL441)</f>
        <v>5991500</v>
      </c>
      <c r="GM438" s="222" t="n">
        <f aca="false">SUBTOTAL(9,GM439:GM441)</f>
        <v>0</v>
      </c>
      <c r="GN438" s="222" t="n">
        <f aca="false">SUBTOTAL(9,GN439:GN441)</f>
        <v>0</v>
      </c>
      <c r="GO438" s="224" t="n">
        <f aca="false">SUBTOTAL(9,GO439:GO441)</f>
        <v>0</v>
      </c>
      <c r="GP438" s="221" t="n">
        <f aca="false">SUBTOTAL(9,GP439:GP441)</f>
        <v>5991500</v>
      </c>
      <c r="GQ438" s="222" t="n">
        <f aca="false">SUBTOTAL(9,GQ439:GQ441)</f>
        <v>5991500</v>
      </c>
      <c r="GR438" s="222" t="n">
        <f aca="false">SUBTOTAL(9,GR439:GR441)</f>
        <v>0</v>
      </c>
      <c r="GS438" s="222" t="n">
        <f aca="false">SUBTOTAL(9,GS439:GS441)</f>
        <v>0</v>
      </c>
      <c r="GT438" s="225" t="n">
        <f aca="false">SUBTOTAL(9,GT439:GT441)</f>
        <v>2676383.04</v>
      </c>
      <c r="GU438" s="226" t="n">
        <f aca="false">SUBTOTAL(9,GU439:GU441)</f>
        <v>2676383.04</v>
      </c>
      <c r="GV438" s="226" t="n">
        <f aca="false">SUBTOTAL(9,GV439:GV441)</f>
        <v>0</v>
      </c>
      <c r="GW438" s="227" t="n">
        <f aca="false">SUBTOTAL(9,GW439:GW441)</f>
        <v>0</v>
      </c>
      <c r="GX438" s="221" t="n">
        <f aca="false">SUBTOTAL(9,GX439:GX441)</f>
        <v>2676382</v>
      </c>
      <c r="GY438" s="222" t="n">
        <f aca="false">SUBTOTAL(9,GY439:GY441)</f>
        <v>2676382</v>
      </c>
      <c r="GZ438" s="222" t="n">
        <f aca="false">SUBTOTAL(9,GZ439:GZ441)</f>
        <v>0</v>
      </c>
      <c r="HA438" s="220" t="n">
        <f aca="false">SUBTOTAL(9,HA439:HA441)</f>
        <v>0</v>
      </c>
      <c r="HB438" s="228" t="n">
        <f aca="false">GT438/GP438*100</f>
        <v>44.6696660268714</v>
      </c>
      <c r="HC438" s="229" t="n">
        <f aca="false">SUBTOTAL(9,HC439:HC441)</f>
        <v>0</v>
      </c>
      <c r="HD438" s="218" t="n">
        <f aca="false">SUBTOTAL(9,HD439:HD441)</f>
        <v>3</v>
      </c>
    </row>
    <row r="439" customFormat="false" ht="19.5" hidden="false" customHeight="false" outlineLevel="0" collapsed="false">
      <c r="A439" s="354" t="s">
        <v>610</v>
      </c>
      <c r="B439" s="188" t="n">
        <v>926</v>
      </c>
      <c r="C439" s="60" t="n">
        <v>92604</v>
      </c>
      <c r="D439" s="188" t="n">
        <v>6210</v>
      </c>
      <c r="E439" s="60" t="s">
        <v>124</v>
      </c>
      <c r="I439" s="230" t="n">
        <v>252</v>
      </c>
      <c r="J439" s="319"/>
      <c r="K439" s="307" t="s">
        <v>619</v>
      </c>
      <c r="L439" s="310" t="s">
        <v>610</v>
      </c>
      <c r="M439" s="295" t="n">
        <v>261873</v>
      </c>
      <c r="N439" s="235" t="s">
        <v>128</v>
      </c>
      <c r="O439" s="236" t="n">
        <v>0</v>
      </c>
      <c r="P439" s="237" t="n">
        <v>61873</v>
      </c>
      <c r="Q439" s="238" t="n">
        <f aca="false">+O439+P439</f>
        <v>61873</v>
      </c>
      <c r="R439" s="247" t="n">
        <f aca="false">+S439+U439+T439</f>
        <v>200000</v>
      </c>
      <c r="S439" s="240" t="n">
        <v>200000</v>
      </c>
      <c r="T439" s="240" t="n">
        <v>0</v>
      </c>
      <c r="U439" s="241" t="n">
        <v>0</v>
      </c>
      <c r="V439" s="242" t="n">
        <f aca="false">W439-R439</f>
        <v>0</v>
      </c>
      <c r="W439" s="247" t="n">
        <f aca="false">+X439+Z439+Y439</f>
        <v>200000</v>
      </c>
      <c r="X439" s="240" t="n">
        <v>200000</v>
      </c>
      <c r="Y439" s="240" t="n">
        <v>0</v>
      </c>
      <c r="Z439" s="241" t="n">
        <v>0</v>
      </c>
      <c r="AA439" s="242" t="n">
        <f aca="false">AB439-W439</f>
        <v>0</v>
      </c>
      <c r="AB439" s="247" t="n">
        <f aca="false">+AC439+AE439+AD439</f>
        <v>200000</v>
      </c>
      <c r="AC439" s="240" t="n">
        <v>200000</v>
      </c>
      <c r="AD439" s="240" t="n">
        <v>0</v>
      </c>
      <c r="AE439" s="241" t="n">
        <v>0</v>
      </c>
      <c r="AF439" s="242" t="n">
        <f aca="false">AG439-AB439</f>
        <v>0</v>
      </c>
      <c r="AG439" s="247" t="n">
        <f aca="false">+AH439+AJ439+AI439</f>
        <v>200000</v>
      </c>
      <c r="AH439" s="240" t="n">
        <v>200000</v>
      </c>
      <c r="AI439" s="240" t="n">
        <v>0</v>
      </c>
      <c r="AJ439" s="241" t="n">
        <v>0</v>
      </c>
      <c r="AK439" s="242" t="n">
        <f aca="false">AL439-AG439</f>
        <v>0</v>
      </c>
      <c r="AL439" s="247" t="n">
        <f aca="false">+AM439+AO439+AN439</f>
        <v>200000</v>
      </c>
      <c r="AM439" s="240" t="n">
        <v>200000</v>
      </c>
      <c r="AN439" s="240" t="n">
        <v>0</v>
      </c>
      <c r="AO439" s="241" t="n">
        <v>0</v>
      </c>
      <c r="AP439" s="242" t="n">
        <f aca="false">AQ439-AL439</f>
        <v>0</v>
      </c>
      <c r="AQ439" s="247" t="n">
        <f aca="false">+AR439+AT439+AS439</f>
        <v>200000</v>
      </c>
      <c r="AR439" s="240" t="n">
        <v>200000</v>
      </c>
      <c r="AS439" s="240" t="n">
        <v>0</v>
      </c>
      <c r="AT439" s="241" t="n">
        <v>0</v>
      </c>
      <c r="AU439" s="242" t="n">
        <f aca="false">AV439-AQ439</f>
        <v>0</v>
      </c>
      <c r="AV439" s="247" t="n">
        <f aca="false">+AW439+AY439+AX439</f>
        <v>200000</v>
      </c>
      <c r="AW439" s="240" t="n">
        <v>200000</v>
      </c>
      <c r="AX439" s="240" t="n">
        <v>0</v>
      </c>
      <c r="AY439" s="241" t="n">
        <v>0</v>
      </c>
      <c r="AZ439" s="242" t="n">
        <f aca="false">BA439-AV439</f>
        <v>0</v>
      </c>
      <c r="BA439" s="247" t="n">
        <f aca="false">+BB439+BD439+BC439</f>
        <v>200000</v>
      </c>
      <c r="BB439" s="240" t="n">
        <v>200000</v>
      </c>
      <c r="BC439" s="240" t="n">
        <v>0</v>
      </c>
      <c r="BD439" s="240" t="n">
        <v>0</v>
      </c>
      <c r="BE439" s="242" t="n">
        <f aca="false">BF439-BA439</f>
        <v>0</v>
      </c>
      <c r="BF439" s="247" t="n">
        <f aca="false">+BG439+BI439+BH439</f>
        <v>200000</v>
      </c>
      <c r="BG439" s="240" t="n">
        <v>200000</v>
      </c>
      <c r="BH439" s="240" t="n">
        <v>0</v>
      </c>
      <c r="BI439" s="240" t="n">
        <v>0</v>
      </c>
      <c r="BJ439" s="242" t="n">
        <f aca="false">BK439-BF439</f>
        <v>0</v>
      </c>
      <c r="BK439" s="247" t="n">
        <f aca="false">+BL439+BN439+BM439</f>
        <v>200000</v>
      </c>
      <c r="BL439" s="240" t="n">
        <v>200000</v>
      </c>
      <c r="BM439" s="240" t="n">
        <v>0</v>
      </c>
      <c r="BN439" s="240" t="n">
        <v>0</v>
      </c>
      <c r="BO439" s="242" t="n">
        <f aca="false">BP439-BK439</f>
        <v>0</v>
      </c>
      <c r="BP439" s="247" t="n">
        <f aca="false">+BQ439+BS439+BR439</f>
        <v>200000</v>
      </c>
      <c r="BQ439" s="240" t="n">
        <v>200000</v>
      </c>
      <c r="BR439" s="240" t="n">
        <v>0</v>
      </c>
      <c r="BS439" s="240" t="n">
        <v>0</v>
      </c>
      <c r="BT439" s="242" t="n">
        <f aca="false">BU439-BP439</f>
        <v>0</v>
      </c>
      <c r="BU439" s="247" t="n">
        <f aca="false">+BV439+BX439+BW439</f>
        <v>200000</v>
      </c>
      <c r="BV439" s="240" t="n">
        <v>200000</v>
      </c>
      <c r="BW439" s="240" t="n">
        <v>0</v>
      </c>
      <c r="BX439" s="240" t="n">
        <v>0</v>
      </c>
      <c r="BY439" s="242" t="n">
        <f aca="false">BZ439-BU439</f>
        <v>0</v>
      </c>
      <c r="BZ439" s="247" t="n">
        <f aca="false">+CA439+CC439+CB439</f>
        <v>200000</v>
      </c>
      <c r="CA439" s="240" t="n">
        <v>200000</v>
      </c>
      <c r="CB439" s="240" t="n">
        <v>0</v>
      </c>
      <c r="CC439" s="240" t="n">
        <v>0</v>
      </c>
      <c r="CD439" s="242" t="n">
        <f aca="false">CE439-BZ439</f>
        <v>0</v>
      </c>
      <c r="CE439" s="247" t="n">
        <f aca="false">+CF439+CH439+CG439</f>
        <v>200000</v>
      </c>
      <c r="CF439" s="240" t="n">
        <v>200000</v>
      </c>
      <c r="CG439" s="240" t="n">
        <v>0</v>
      </c>
      <c r="CH439" s="240" t="n">
        <v>0</v>
      </c>
      <c r="CI439" s="242" t="n">
        <f aca="false">CJ439-CE439</f>
        <v>0</v>
      </c>
      <c r="CJ439" s="247" t="n">
        <f aca="false">+CK439+CM439+CL439</f>
        <v>200000</v>
      </c>
      <c r="CK439" s="240" t="n">
        <v>200000</v>
      </c>
      <c r="CL439" s="240" t="n">
        <v>0</v>
      </c>
      <c r="CM439" s="240" t="n">
        <v>0</v>
      </c>
      <c r="CN439" s="242" t="n">
        <f aca="false">CO439-CJ439</f>
        <v>0</v>
      </c>
      <c r="CO439" s="247" t="n">
        <f aca="false">+CP439+CR439+CQ439</f>
        <v>200000</v>
      </c>
      <c r="CP439" s="240" t="n">
        <v>200000</v>
      </c>
      <c r="CQ439" s="240" t="n">
        <v>0</v>
      </c>
      <c r="CR439" s="240" t="n">
        <v>0</v>
      </c>
      <c r="CS439" s="242" t="n">
        <f aca="false">CT439-CO439</f>
        <v>0</v>
      </c>
      <c r="CT439" s="247" t="n">
        <f aca="false">+CU439+CW439+CV439</f>
        <v>200000</v>
      </c>
      <c r="CU439" s="240" t="n">
        <v>200000</v>
      </c>
      <c r="CV439" s="240" t="n">
        <v>0</v>
      </c>
      <c r="CW439" s="240" t="n">
        <v>0</v>
      </c>
      <c r="CX439" s="242" t="n">
        <f aca="false">CY439-CT439</f>
        <v>0</v>
      </c>
      <c r="CY439" s="247" t="n">
        <f aca="false">+CZ439+DB439+DA439</f>
        <v>200000</v>
      </c>
      <c r="CZ439" s="240" t="n">
        <v>200000</v>
      </c>
      <c r="DA439" s="240" t="n">
        <v>0</v>
      </c>
      <c r="DB439" s="240" t="n">
        <v>0</v>
      </c>
      <c r="DC439" s="242" t="n">
        <f aca="false">DD439-CY439</f>
        <v>0</v>
      </c>
      <c r="DD439" s="247" t="n">
        <f aca="false">+DE439+DG439+DF439</f>
        <v>200000</v>
      </c>
      <c r="DE439" s="240" t="n">
        <v>200000</v>
      </c>
      <c r="DF439" s="240" t="n">
        <v>0</v>
      </c>
      <c r="DG439" s="240" t="n">
        <v>0</v>
      </c>
      <c r="DH439" s="242" t="n">
        <f aca="false">DI439-DD439</f>
        <v>0</v>
      </c>
      <c r="DI439" s="247" t="n">
        <f aca="false">+DJ439+DL439+DK439</f>
        <v>200000</v>
      </c>
      <c r="DJ439" s="240" t="n">
        <v>200000</v>
      </c>
      <c r="DK439" s="240" t="n">
        <v>0</v>
      </c>
      <c r="DL439" s="240" t="n">
        <v>0</v>
      </c>
      <c r="DM439" s="242" t="n">
        <f aca="false">DN439-DI439</f>
        <v>0</v>
      </c>
      <c r="DN439" s="247" t="n">
        <f aca="false">+DO439+DQ439+DP439</f>
        <v>200000</v>
      </c>
      <c r="DO439" s="240" t="n">
        <v>200000</v>
      </c>
      <c r="DP439" s="240" t="n">
        <v>0</v>
      </c>
      <c r="DQ439" s="240" t="n">
        <v>0</v>
      </c>
      <c r="DR439" s="242" t="n">
        <f aca="false">DS439-DN439</f>
        <v>0</v>
      </c>
      <c r="DS439" s="247" t="n">
        <f aca="false">+DT439+DV439+DU439</f>
        <v>200000</v>
      </c>
      <c r="DT439" s="240" t="n">
        <v>200000</v>
      </c>
      <c r="DU439" s="240" t="n">
        <v>0</v>
      </c>
      <c r="DV439" s="240" t="n">
        <v>0</v>
      </c>
      <c r="DW439" s="242" t="n">
        <f aca="false">DX439-DS439</f>
        <v>0</v>
      </c>
      <c r="DX439" s="247" t="n">
        <f aca="false">+DY439+EA439+DZ439</f>
        <v>200000</v>
      </c>
      <c r="DY439" s="240" t="n">
        <v>200000</v>
      </c>
      <c r="DZ439" s="240" t="n">
        <v>0</v>
      </c>
      <c r="EA439" s="240" t="n">
        <v>0</v>
      </c>
      <c r="EB439" s="242" t="n">
        <f aca="false">EC439-DX439</f>
        <v>0</v>
      </c>
      <c r="EC439" s="247" t="n">
        <f aca="false">+ED439+EF439+EE439</f>
        <v>200000</v>
      </c>
      <c r="ED439" s="240" t="n">
        <v>200000</v>
      </c>
      <c r="EE439" s="240" t="n">
        <v>0</v>
      </c>
      <c r="EF439" s="240" t="n">
        <v>0</v>
      </c>
      <c r="EG439" s="242" t="n">
        <f aca="false">EH439-EC439</f>
        <v>0</v>
      </c>
      <c r="EH439" s="247" t="n">
        <f aca="false">+EI439+EK439+EJ439</f>
        <v>200000</v>
      </c>
      <c r="EI439" s="240" t="n">
        <v>200000</v>
      </c>
      <c r="EJ439" s="240" t="n">
        <v>0</v>
      </c>
      <c r="EK439" s="240" t="n">
        <v>0</v>
      </c>
      <c r="EL439" s="242" t="n">
        <f aca="false">EM439-EH439</f>
        <v>0</v>
      </c>
      <c r="EM439" s="247" t="n">
        <f aca="false">+EN439+EP439+EO439</f>
        <v>200000</v>
      </c>
      <c r="EN439" s="240" t="n">
        <v>200000</v>
      </c>
      <c r="EO439" s="240" t="n">
        <v>0</v>
      </c>
      <c r="EP439" s="240" t="n">
        <v>0</v>
      </c>
      <c r="EQ439" s="242" t="n">
        <f aca="false">ER439-EM439</f>
        <v>0</v>
      </c>
      <c r="ER439" s="247" t="n">
        <f aca="false">+ES439+EU439+ET439</f>
        <v>200000</v>
      </c>
      <c r="ES439" s="240" t="n">
        <v>200000</v>
      </c>
      <c r="ET439" s="240" t="n">
        <v>0</v>
      </c>
      <c r="EU439" s="240" t="n">
        <v>0</v>
      </c>
      <c r="EV439" s="242" t="n">
        <f aca="false">EW439-ER439</f>
        <v>0</v>
      </c>
      <c r="EW439" s="247" t="n">
        <f aca="false">+EX439+EZ439+EY439</f>
        <v>200000</v>
      </c>
      <c r="EX439" s="240" t="n">
        <v>200000</v>
      </c>
      <c r="EY439" s="240" t="n">
        <v>0</v>
      </c>
      <c r="EZ439" s="240" t="n">
        <v>0</v>
      </c>
      <c r="FA439" s="242" t="n">
        <f aca="false">FB439-EW439</f>
        <v>0</v>
      </c>
      <c r="FB439" s="247" t="n">
        <f aca="false">+FC439+FE439+FD439</f>
        <v>200000</v>
      </c>
      <c r="FC439" s="240" t="n">
        <v>200000</v>
      </c>
      <c r="FD439" s="240" t="n">
        <v>0</v>
      </c>
      <c r="FE439" s="240" t="n">
        <v>0</v>
      </c>
      <c r="FF439" s="242" t="n">
        <f aca="false">FG439-FB439</f>
        <v>0</v>
      </c>
      <c r="FG439" s="247" t="n">
        <f aca="false">+FH439+FJ439+FI439</f>
        <v>200000</v>
      </c>
      <c r="FH439" s="240" t="n">
        <v>200000</v>
      </c>
      <c r="FI439" s="240" t="n">
        <v>0</v>
      </c>
      <c r="FJ439" s="240" t="n">
        <v>0</v>
      </c>
      <c r="FK439" s="242" t="n">
        <f aca="false">FL439-FG439</f>
        <v>0</v>
      </c>
      <c r="FL439" s="247" t="n">
        <f aca="false">+FM439+FO439+FN439</f>
        <v>200000</v>
      </c>
      <c r="FM439" s="240" t="n">
        <v>200000</v>
      </c>
      <c r="FN439" s="240" t="n">
        <v>0</v>
      </c>
      <c r="FO439" s="240" t="n">
        <v>0</v>
      </c>
      <c r="FP439" s="242" t="n">
        <f aca="false">FQ439-FL439</f>
        <v>0</v>
      </c>
      <c r="FQ439" s="247" t="n">
        <f aca="false">+FR439+FT439+FS439</f>
        <v>200000</v>
      </c>
      <c r="FR439" s="240" t="n">
        <v>200000</v>
      </c>
      <c r="FS439" s="240" t="n">
        <v>0</v>
      </c>
      <c r="FT439" s="240" t="n">
        <v>0</v>
      </c>
      <c r="FU439" s="242" t="n">
        <f aca="false">FV439-FQ439</f>
        <v>0</v>
      </c>
      <c r="FV439" s="247" t="n">
        <f aca="false">+FW439+FY439+FX439</f>
        <v>200000</v>
      </c>
      <c r="FW439" s="240" t="n">
        <v>200000</v>
      </c>
      <c r="FX439" s="240" t="n">
        <v>0</v>
      </c>
      <c r="FY439" s="240" t="n">
        <v>0</v>
      </c>
      <c r="FZ439" s="242" t="n">
        <f aca="false">GA439-FV439</f>
        <v>0</v>
      </c>
      <c r="GA439" s="247" t="n">
        <f aca="false">+GB439+GD439+GC439</f>
        <v>200000</v>
      </c>
      <c r="GB439" s="240" t="n">
        <v>200000</v>
      </c>
      <c r="GC439" s="240" t="n">
        <v>0</v>
      </c>
      <c r="GD439" s="240" t="n">
        <v>0</v>
      </c>
      <c r="GE439" s="242" t="n">
        <f aca="false">GF439-GA439</f>
        <v>0</v>
      </c>
      <c r="GF439" s="247" t="n">
        <f aca="false">+GG439+GI439+GH439</f>
        <v>200000</v>
      </c>
      <c r="GG439" s="240" t="n">
        <v>200000</v>
      </c>
      <c r="GH439" s="240" t="n">
        <v>0</v>
      </c>
      <c r="GI439" s="240" t="n">
        <v>0</v>
      </c>
      <c r="GJ439" s="242" t="n">
        <f aca="false">GK439-GF439</f>
        <v>0</v>
      </c>
      <c r="GK439" s="247" t="n">
        <f aca="false">+GL439+GN439+GM439</f>
        <v>200000</v>
      </c>
      <c r="GL439" s="240" t="n">
        <v>200000</v>
      </c>
      <c r="GM439" s="240" t="n">
        <v>0</v>
      </c>
      <c r="GN439" s="240" t="n">
        <v>0</v>
      </c>
      <c r="GO439" s="242" t="n">
        <f aca="false">GP439-GK439</f>
        <v>0</v>
      </c>
      <c r="GP439" s="247" t="n">
        <f aca="false">+GQ439+GS439+GR439</f>
        <v>200000</v>
      </c>
      <c r="GQ439" s="240" t="n">
        <v>200000</v>
      </c>
      <c r="GR439" s="240" t="n">
        <v>0</v>
      </c>
      <c r="GS439" s="240" t="n">
        <v>0</v>
      </c>
      <c r="GT439" s="248" t="n">
        <f aca="false">+GU439+GW439+GV439</f>
        <v>18058.29</v>
      </c>
      <c r="GU439" s="244" t="n">
        <f aca="false">18788-729.71</f>
        <v>18058.29</v>
      </c>
      <c r="GV439" s="244" t="n">
        <v>0</v>
      </c>
      <c r="GW439" s="245" t="n">
        <v>0</v>
      </c>
      <c r="GX439" s="247" t="n">
        <f aca="false">+GY439+HA439+GZ439</f>
        <v>18058</v>
      </c>
      <c r="GY439" s="240" t="n">
        <f aca="false">18788-730</f>
        <v>18058</v>
      </c>
      <c r="GZ439" s="240" t="n">
        <v>0</v>
      </c>
      <c r="HA439" s="238" t="n">
        <v>0</v>
      </c>
      <c r="HB439" s="246" t="n">
        <f aca="false">GT439/GP439*100</f>
        <v>9.029145</v>
      </c>
      <c r="HC439" s="236" t="n">
        <f aca="false">M439-Q439-GF439</f>
        <v>0</v>
      </c>
      <c r="HD439" s="236" t="n">
        <v>1</v>
      </c>
    </row>
    <row r="440" customFormat="false" ht="19.5" hidden="false" customHeight="false" outlineLevel="0" collapsed="false">
      <c r="A440" s="354" t="s">
        <v>610</v>
      </c>
      <c r="B440" s="188" t="n">
        <v>926</v>
      </c>
      <c r="C440" s="60" t="n">
        <v>92604</v>
      </c>
      <c r="D440" s="188" t="n">
        <v>6210</v>
      </c>
      <c r="E440" s="60" t="s">
        <v>124</v>
      </c>
      <c r="I440" s="230" t="n">
        <v>253</v>
      </c>
      <c r="J440" s="319"/>
      <c r="K440" s="307" t="s">
        <v>620</v>
      </c>
      <c r="L440" s="310" t="s">
        <v>610</v>
      </c>
      <c r="M440" s="295" t="n">
        <f aca="false">9424804+2791500</f>
        <v>12216304</v>
      </c>
      <c r="N440" s="235" t="s">
        <v>338</v>
      </c>
      <c r="O440" s="236" t="n">
        <v>1995504</v>
      </c>
      <c r="P440" s="237" t="n">
        <v>7429300</v>
      </c>
      <c r="Q440" s="238" t="n">
        <f aca="false">+O440+P440</f>
        <v>9424804</v>
      </c>
      <c r="R440" s="247" t="n">
        <f aca="false">+S440+U440+T440</f>
        <v>0</v>
      </c>
      <c r="S440" s="240" t="n">
        <v>0</v>
      </c>
      <c r="T440" s="240" t="n">
        <v>0</v>
      </c>
      <c r="U440" s="241" t="n">
        <v>0</v>
      </c>
      <c r="V440" s="242" t="n">
        <f aca="false">W440-R440</f>
        <v>0</v>
      </c>
      <c r="W440" s="247" t="n">
        <f aca="false">+X440+Z440+Y440</f>
        <v>0</v>
      </c>
      <c r="X440" s="240" t="n">
        <v>0</v>
      </c>
      <c r="Y440" s="240" t="n">
        <v>0</v>
      </c>
      <c r="Z440" s="241" t="n">
        <v>0</v>
      </c>
      <c r="AA440" s="242" t="n">
        <f aca="false">AB440-W440</f>
        <v>0</v>
      </c>
      <c r="AB440" s="247" t="n">
        <f aca="false">+AC440+AE440+AD440</f>
        <v>0</v>
      </c>
      <c r="AC440" s="240" t="n">
        <v>0</v>
      </c>
      <c r="AD440" s="240" t="n">
        <v>0</v>
      </c>
      <c r="AE440" s="241" t="n">
        <v>0</v>
      </c>
      <c r="AF440" s="242" t="n">
        <f aca="false">AG440-AB440</f>
        <v>0</v>
      </c>
      <c r="AG440" s="247" t="n">
        <f aca="false">+AH440+AJ440+AI440</f>
        <v>0</v>
      </c>
      <c r="AH440" s="240" t="n">
        <v>0</v>
      </c>
      <c r="AI440" s="240" t="n">
        <v>0</v>
      </c>
      <c r="AJ440" s="241" t="n">
        <v>0</v>
      </c>
      <c r="AK440" s="242" t="n">
        <f aca="false">AL440-AG440</f>
        <v>0</v>
      </c>
      <c r="AL440" s="247" t="n">
        <f aca="false">+AM440+AO440+AN440</f>
        <v>0</v>
      </c>
      <c r="AM440" s="240" t="n">
        <v>0</v>
      </c>
      <c r="AN440" s="240" t="n">
        <v>0</v>
      </c>
      <c r="AO440" s="241" t="n">
        <v>0</v>
      </c>
      <c r="AP440" s="242" t="n">
        <f aca="false">AQ440-AL440</f>
        <v>0</v>
      </c>
      <c r="AQ440" s="247" t="n">
        <f aca="false">+AR440+AT440+AS440</f>
        <v>0</v>
      </c>
      <c r="AR440" s="240" t="n">
        <v>0</v>
      </c>
      <c r="AS440" s="240" t="n">
        <v>0</v>
      </c>
      <c r="AT440" s="241" t="n">
        <v>0</v>
      </c>
      <c r="AU440" s="242" t="n">
        <f aca="false">AV440-AQ440</f>
        <v>0</v>
      </c>
      <c r="AV440" s="247" t="n">
        <f aca="false">+AW440+AY440+AX440</f>
        <v>0</v>
      </c>
      <c r="AW440" s="240" t="n">
        <v>0</v>
      </c>
      <c r="AX440" s="240" t="n">
        <v>0</v>
      </c>
      <c r="AY440" s="241" t="n">
        <v>0</v>
      </c>
      <c r="AZ440" s="242" t="n">
        <f aca="false">BA440-AV440</f>
        <v>2791500</v>
      </c>
      <c r="BA440" s="247" t="n">
        <f aca="false">+BB440+BD440+BC440</f>
        <v>2791500</v>
      </c>
      <c r="BB440" s="240" t="n">
        <v>2791500</v>
      </c>
      <c r="BC440" s="240" t="n">
        <v>0</v>
      </c>
      <c r="BD440" s="240" t="n">
        <v>0</v>
      </c>
      <c r="BE440" s="242" t="n">
        <f aca="false">BF440-BA440</f>
        <v>0</v>
      </c>
      <c r="BF440" s="247" t="n">
        <f aca="false">+BG440+BI440+BH440</f>
        <v>2791500</v>
      </c>
      <c r="BG440" s="240" t="n">
        <v>2791500</v>
      </c>
      <c r="BH440" s="240" t="n">
        <v>0</v>
      </c>
      <c r="BI440" s="240" t="n">
        <v>0</v>
      </c>
      <c r="BJ440" s="242" t="n">
        <f aca="false">BK440-BF440</f>
        <v>0</v>
      </c>
      <c r="BK440" s="247" t="n">
        <f aca="false">+BL440+BN440+BM440</f>
        <v>2791500</v>
      </c>
      <c r="BL440" s="240" t="n">
        <v>2791500</v>
      </c>
      <c r="BM440" s="240" t="n">
        <v>0</v>
      </c>
      <c r="BN440" s="240" t="n">
        <v>0</v>
      </c>
      <c r="BO440" s="242" t="n">
        <f aca="false">BP440-BK440</f>
        <v>0</v>
      </c>
      <c r="BP440" s="247" t="n">
        <f aca="false">+BQ440+BS440+BR440</f>
        <v>2791500</v>
      </c>
      <c r="BQ440" s="240" t="n">
        <v>2791500</v>
      </c>
      <c r="BR440" s="240" t="n">
        <v>0</v>
      </c>
      <c r="BS440" s="240" t="n">
        <v>0</v>
      </c>
      <c r="BT440" s="242" t="n">
        <f aca="false">BU440-BP440</f>
        <v>0</v>
      </c>
      <c r="BU440" s="247" t="n">
        <f aca="false">+BV440+BX440+BW440</f>
        <v>2791500</v>
      </c>
      <c r="BV440" s="240" t="n">
        <v>2791500</v>
      </c>
      <c r="BW440" s="240" t="n">
        <v>0</v>
      </c>
      <c r="BX440" s="240" t="n">
        <v>0</v>
      </c>
      <c r="BY440" s="242" t="n">
        <f aca="false">BZ440-BU440</f>
        <v>0</v>
      </c>
      <c r="BZ440" s="247" t="n">
        <f aca="false">+CA440+CC440+CB440</f>
        <v>2791500</v>
      </c>
      <c r="CA440" s="240" t="n">
        <v>2791500</v>
      </c>
      <c r="CB440" s="240" t="n">
        <v>0</v>
      </c>
      <c r="CC440" s="240" t="n">
        <v>0</v>
      </c>
      <c r="CD440" s="242" t="n">
        <f aca="false">CE440-BZ440</f>
        <v>0</v>
      </c>
      <c r="CE440" s="247" t="n">
        <f aca="false">+CF440+CH440+CG440</f>
        <v>2791500</v>
      </c>
      <c r="CF440" s="240" t="n">
        <v>2791500</v>
      </c>
      <c r="CG440" s="240" t="n">
        <v>0</v>
      </c>
      <c r="CH440" s="240" t="n">
        <v>0</v>
      </c>
      <c r="CI440" s="242" t="n">
        <f aca="false">CJ440-CE440</f>
        <v>0</v>
      </c>
      <c r="CJ440" s="247" t="n">
        <f aca="false">+CK440+CM440+CL440</f>
        <v>2791500</v>
      </c>
      <c r="CK440" s="240" t="n">
        <v>2791500</v>
      </c>
      <c r="CL440" s="240" t="n">
        <v>0</v>
      </c>
      <c r="CM440" s="240" t="n">
        <v>0</v>
      </c>
      <c r="CN440" s="242" t="n">
        <f aca="false">CO440-CJ440</f>
        <v>0</v>
      </c>
      <c r="CO440" s="247" t="n">
        <f aca="false">+CP440+CR440+CQ440</f>
        <v>2791500</v>
      </c>
      <c r="CP440" s="240" t="n">
        <v>2791500</v>
      </c>
      <c r="CQ440" s="240" t="n">
        <v>0</v>
      </c>
      <c r="CR440" s="240" t="n">
        <v>0</v>
      </c>
      <c r="CS440" s="242" t="n">
        <f aca="false">CT440-CO440</f>
        <v>0</v>
      </c>
      <c r="CT440" s="247" t="n">
        <f aca="false">+CU440+CW440+CV440</f>
        <v>2791500</v>
      </c>
      <c r="CU440" s="240" t="n">
        <v>2791500</v>
      </c>
      <c r="CV440" s="240" t="n">
        <v>0</v>
      </c>
      <c r="CW440" s="240" t="n">
        <v>0</v>
      </c>
      <c r="CX440" s="242" t="n">
        <f aca="false">CY440-CT440</f>
        <v>0</v>
      </c>
      <c r="CY440" s="247" t="n">
        <f aca="false">+CZ440+DB440+DA440</f>
        <v>2791500</v>
      </c>
      <c r="CZ440" s="240" t="n">
        <v>2791500</v>
      </c>
      <c r="DA440" s="240" t="n">
        <v>0</v>
      </c>
      <c r="DB440" s="240" t="n">
        <v>0</v>
      </c>
      <c r="DC440" s="242" t="n">
        <f aca="false">DD440-CY440</f>
        <v>0</v>
      </c>
      <c r="DD440" s="247" t="n">
        <f aca="false">+DE440+DG440+DF440</f>
        <v>2791500</v>
      </c>
      <c r="DE440" s="240" t="n">
        <v>2791500</v>
      </c>
      <c r="DF440" s="240" t="n">
        <v>0</v>
      </c>
      <c r="DG440" s="240" t="n">
        <v>0</v>
      </c>
      <c r="DH440" s="242" t="n">
        <f aca="false">DI440-DD440</f>
        <v>0</v>
      </c>
      <c r="DI440" s="247" t="n">
        <f aca="false">+DJ440+DL440+DK440</f>
        <v>2791500</v>
      </c>
      <c r="DJ440" s="240" t="n">
        <v>2791500</v>
      </c>
      <c r="DK440" s="240" t="n">
        <v>0</v>
      </c>
      <c r="DL440" s="240" t="n">
        <v>0</v>
      </c>
      <c r="DM440" s="242" t="n">
        <f aca="false">DN440-DI440</f>
        <v>0</v>
      </c>
      <c r="DN440" s="247" t="n">
        <f aca="false">+DO440+DQ440+DP440</f>
        <v>2791500</v>
      </c>
      <c r="DO440" s="240" t="n">
        <v>2791500</v>
      </c>
      <c r="DP440" s="240" t="n">
        <v>0</v>
      </c>
      <c r="DQ440" s="240" t="n">
        <v>0</v>
      </c>
      <c r="DR440" s="242" t="n">
        <f aca="false">DS440-DN440</f>
        <v>0</v>
      </c>
      <c r="DS440" s="247" t="n">
        <f aca="false">+DT440+DV440+DU440</f>
        <v>2791500</v>
      </c>
      <c r="DT440" s="240" t="n">
        <v>2791500</v>
      </c>
      <c r="DU440" s="240" t="n">
        <v>0</v>
      </c>
      <c r="DV440" s="240" t="n">
        <v>0</v>
      </c>
      <c r="DW440" s="242" t="n">
        <f aca="false">DX440-DS440</f>
        <v>0</v>
      </c>
      <c r="DX440" s="247" t="n">
        <f aca="false">+DY440+EA440+DZ440</f>
        <v>2791500</v>
      </c>
      <c r="DY440" s="240" t="n">
        <v>2791500</v>
      </c>
      <c r="DZ440" s="240" t="n">
        <v>0</v>
      </c>
      <c r="EA440" s="240" t="n">
        <v>0</v>
      </c>
      <c r="EB440" s="242" t="n">
        <f aca="false">EC440-DX440</f>
        <v>0</v>
      </c>
      <c r="EC440" s="247" t="n">
        <f aca="false">+ED440+EF440+EE440</f>
        <v>2791500</v>
      </c>
      <c r="ED440" s="240" t="n">
        <v>2791500</v>
      </c>
      <c r="EE440" s="240" t="n">
        <v>0</v>
      </c>
      <c r="EF440" s="240" t="n">
        <v>0</v>
      </c>
      <c r="EG440" s="242" t="n">
        <f aca="false">EH440-EC440</f>
        <v>0</v>
      </c>
      <c r="EH440" s="247" t="n">
        <f aca="false">+EI440+EK440+EJ440</f>
        <v>2791500</v>
      </c>
      <c r="EI440" s="240" t="n">
        <v>2791500</v>
      </c>
      <c r="EJ440" s="240" t="n">
        <v>0</v>
      </c>
      <c r="EK440" s="240" t="n">
        <v>0</v>
      </c>
      <c r="EL440" s="242" t="n">
        <f aca="false">EM440-EH440</f>
        <v>0</v>
      </c>
      <c r="EM440" s="247" t="n">
        <f aca="false">+EN440+EP440+EO440</f>
        <v>2791500</v>
      </c>
      <c r="EN440" s="240" t="n">
        <v>2791500</v>
      </c>
      <c r="EO440" s="240" t="n">
        <v>0</v>
      </c>
      <c r="EP440" s="240" t="n">
        <v>0</v>
      </c>
      <c r="EQ440" s="242" t="n">
        <f aca="false">ER440-EM440</f>
        <v>0</v>
      </c>
      <c r="ER440" s="247" t="n">
        <f aca="false">+ES440+EU440+ET440</f>
        <v>2791500</v>
      </c>
      <c r="ES440" s="240" t="n">
        <v>2791500</v>
      </c>
      <c r="ET440" s="240" t="n">
        <v>0</v>
      </c>
      <c r="EU440" s="240" t="n">
        <v>0</v>
      </c>
      <c r="EV440" s="242" t="n">
        <f aca="false">EW440-ER440</f>
        <v>0</v>
      </c>
      <c r="EW440" s="247" t="n">
        <f aca="false">+EX440+EZ440+EY440</f>
        <v>2791500</v>
      </c>
      <c r="EX440" s="240" t="n">
        <v>2791500</v>
      </c>
      <c r="EY440" s="240" t="n">
        <v>0</v>
      </c>
      <c r="EZ440" s="240" t="n">
        <v>0</v>
      </c>
      <c r="FA440" s="242" t="n">
        <f aca="false">FB440-EW440</f>
        <v>0</v>
      </c>
      <c r="FB440" s="247" t="n">
        <f aca="false">+FC440+FE440+FD440</f>
        <v>2791500</v>
      </c>
      <c r="FC440" s="240" t="n">
        <v>2791500</v>
      </c>
      <c r="FD440" s="240" t="n">
        <v>0</v>
      </c>
      <c r="FE440" s="240" t="n">
        <v>0</v>
      </c>
      <c r="FF440" s="242" t="n">
        <f aca="false">FG440-FB440</f>
        <v>0</v>
      </c>
      <c r="FG440" s="247" t="n">
        <f aca="false">+FH440+FJ440+FI440</f>
        <v>2791500</v>
      </c>
      <c r="FH440" s="240" t="n">
        <v>2791500</v>
      </c>
      <c r="FI440" s="240" t="n">
        <v>0</v>
      </c>
      <c r="FJ440" s="240" t="n">
        <v>0</v>
      </c>
      <c r="FK440" s="242" t="n">
        <f aca="false">FL440-FG440</f>
        <v>0</v>
      </c>
      <c r="FL440" s="247" t="n">
        <f aca="false">+FM440+FO440+FN440</f>
        <v>2791500</v>
      </c>
      <c r="FM440" s="240" t="n">
        <v>2791500</v>
      </c>
      <c r="FN440" s="240" t="n">
        <v>0</v>
      </c>
      <c r="FO440" s="240" t="n">
        <v>0</v>
      </c>
      <c r="FP440" s="242" t="n">
        <f aca="false">FQ440-FL440</f>
        <v>0</v>
      </c>
      <c r="FQ440" s="247" t="n">
        <f aca="false">+FR440+FT440+FS440</f>
        <v>2791500</v>
      </c>
      <c r="FR440" s="240" t="n">
        <v>2791500</v>
      </c>
      <c r="FS440" s="240" t="n">
        <v>0</v>
      </c>
      <c r="FT440" s="240" t="n">
        <v>0</v>
      </c>
      <c r="FU440" s="242" t="n">
        <f aca="false">FV440-FQ440</f>
        <v>0</v>
      </c>
      <c r="FV440" s="247" t="n">
        <f aca="false">+FW440+FY440+FX440</f>
        <v>2791500</v>
      </c>
      <c r="FW440" s="240" t="n">
        <v>2791500</v>
      </c>
      <c r="FX440" s="240" t="n">
        <v>0</v>
      </c>
      <c r="FY440" s="240" t="n">
        <v>0</v>
      </c>
      <c r="FZ440" s="242" t="n">
        <f aca="false">GA440-FV440</f>
        <v>0</v>
      </c>
      <c r="GA440" s="247" t="n">
        <f aca="false">+GB440+GD440+GC440</f>
        <v>2791500</v>
      </c>
      <c r="GB440" s="240" t="n">
        <v>2791500</v>
      </c>
      <c r="GC440" s="240" t="n">
        <v>0</v>
      </c>
      <c r="GD440" s="240" t="n">
        <v>0</v>
      </c>
      <c r="GE440" s="242" t="n">
        <f aca="false">GF440-GA440</f>
        <v>0</v>
      </c>
      <c r="GF440" s="247" t="n">
        <f aca="false">+GG440+GI440+GH440</f>
        <v>2791500</v>
      </c>
      <c r="GG440" s="240" t="n">
        <v>2791500</v>
      </c>
      <c r="GH440" s="240" t="n">
        <v>0</v>
      </c>
      <c r="GI440" s="240" t="n">
        <v>0</v>
      </c>
      <c r="GJ440" s="242" t="n">
        <f aca="false">GK440-GF440</f>
        <v>0</v>
      </c>
      <c r="GK440" s="247" t="n">
        <f aca="false">+GL440+GN440+GM440</f>
        <v>2791500</v>
      </c>
      <c r="GL440" s="240" t="n">
        <v>2791500</v>
      </c>
      <c r="GM440" s="240" t="n">
        <v>0</v>
      </c>
      <c r="GN440" s="240" t="n">
        <v>0</v>
      </c>
      <c r="GO440" s="242" t="n">
        <f aca="false">GP440-GK440</f>
        <v>0</v>
      </c>
      <c r="GP440" s="247" t="n">
        <f aca="false">+GQ440+GS440+GR440</f>
        <v>2791500</v>
      </c>
      <c r="GQ440" s="240" t="n">
        <v>2791500</v>
      </c>
      <c r="GR440" s="240" t="n">
        <v>0</v>
      </c>
      <c r="GS440" s="240" t="n">
        <v>0</v>
      </c>
      <c r="GT440" s="248" t="n">
        <f aca="false">+GU440+GW440+GV440</f>
        <v>2601199.57</v>
      </c>
      <c r="GU440" s="244" t="n">
        <f aca="false">2777393.54-176193.97</f>
        <v>2601199.57</v>
      </c>
      <c r="GV440" s="244" t="n">
        <v>0</v>
      </c>
      <c r="GW440" s="245" t="n">
        <v>0</v>
      </c>
      <c r="GX440" s="247" t="n">
        <f aca="false">+GY440+HA440+GZ440</f>
        <v>2601199</v>
      </c>
      <c r="GY440" s="240" t="n">
        <f aca="false">2777393-176194</f>
        <v>2601199</v>
      </c>
      <c r="GZ440" s="240" t="n">
        <v>0</v>
      </c>
      <c r="HA440" s="238" t="n">
        <v>0</v>
      </c>
      <c r="HB440" s="246" t="n">
        <f aca="false">GT440/GP440*100</f>
        <v>93.1828611857424</v>
      </c>
      <c r="HC440" s="236" t="n">
        <f aca="false">M440-Q440-GF440</f>
        <v>0</v>
      </c>
      <c r="HD440" s="236" t="n">
        <v>1</v>
      </c>
    </row>
    <row r="441" customFormat="false" ht="21" hidden="false" customHeight="true" outlineLevel="0" collapsed="false">
      <c r="A441" s="58" t="s">
        <v>610</v>
      </c>
      <c r="B441" s="188" t="n">
        <v>926</v>
      </c>
      <c r="C441" s="60" t="n">
        <v>92604</v>
      </c>
      <c r="D441" s="188" t="n">
        <v>6210</v>
      </c>
      <c r="E441" s="60" t="s">
        <v>124</v>
      </c>
      <c r="I441" s="230" t="n">
        <v>254</v>
      </c>
      <c r="J441" s="319"/>
      <c r="K441" s="307" t="s">
        <v>621</v>
      </c>
      <c r="L441" s="310" t="s">
        <v>610</v>
      </c>
      <c r="M441" s="295" t="n">
        <v>3099868</v>
      </c>
      <c r="N441" s="235" t="s">
        <v>128</v>
      </c>
      <c r="O441" s="236" t="n">
        <v>0</v>
      </c>
      <c r="P441" s="237" t="n">
        <v>99868</v>
      </c>
      <c r="Q441" s="238" t="n">
        <f aca="false">+O441+P441</f>
        <v>99868</v>
      </c>
      <c r="R441" s="247" t="n">
        <f aca="false">+S441+U441+T441</f>
        <v>0</v>
      </c>
      <c r="S441" s="240" t="n">
        <v>0</v>
      </c>
      <c r="T441" s="240" t="n">
        <v>0</v>
      </c>
      <c r="U441" s="241" t="n">
        <v>0</v>
      </c>
      <c r="V441" s="242" t="n">
        <f aca="false">W441-R441</f>
        <v>0</v>
      </c>
      <c r="W441" s="247" t="n">
        <f aca="false">+X441+Z441+Y441</f>
        <v>0</v>
      </c>
      <c r="X441" s="240" t="n">
        <v>0</v>
      </c>
      <c r="Y441" s="240" t="n">
        <v>0</v>
      </c>
      <c r="Z441" s="241" t="n">
        <v>0</v>
      </c>
      <c r="AA441" s="242" t="n">
        <f aca="false">AB441-W441</f>
        <v>0</v>
      </c>
      <c r="AB441" s="247" t="n">
        <f aca="false">+AC441+AE441+AD441</f>
        <v>0</v>
      </c>
      <c r="AC441" s="240" t="n">
        <v>0</v>
      </c>
      <c r="AD441" s="240" t="n">
        <v>0</v>
      </c>
      <c r="AE441" s="241" t="n">
        <v>0</v>
      </c>
      <c r="AF441" s="242" t="n">
        <f aca="false">AG441-AB441</f>
        <v>0</v>
      </c>
      <c r="AG441" s="247" t="n">
        <f aca="false">+AH441+AJ441+AI441</f>
        <v>0</v>
      </c>
      <c r="AH441" s="240" t="n">
        <v>0</v>
      </c>
      <c r="AI441" s="240" t="n">
        <v>0</v>
      </c>
      <c r="AJ441" s="241" t="n">
        <v>0</v>
      </c>
      <c r="AK441" s="242" t="n">
        <f aca="false">AL441-AG441</f>
        <v>0</v>
      </c>
      <c r="AL441" s="247" t="n">
        <f aca="false">+AM441+AO441+AN441</f>
        <v>0</v>
      </c>
      <c r="AM441" s="240" t="n">
        <v>0</v>
      </c>
      <c r="AN441" s="240" t="n">
        <v>0</v>
      </c>
      <c r="AO441" s="241" t="n">
        <v>0</v>
      </c>
      <c r="AP441" s="242" t="n">
        <f aca="false">AQ441-AL441</f>
        <v>0</v>
      </c>
      <c r="AQ441" s="247" t="n">
        <f aca="false">+AR441+AT441+AS441</f>
        <v>0</v>
      </c>
      <c r="AR441" s="240" t="n">
        <v>0</v>
      </c>
      <c r="AS441" s="240" t="n">
        <v>0</v>
      </c>
      <c r="AT441" s="241" t="n">
        <v>0</v>
      </c>
      <c r="AU441" s="242" t="n">
        <f aca="false">AV441-AQ441</f>
        <v>0</v>
      </c>
      <c r="AV441" s="247" t="n">
        <f aca="false">+AW441+AY441+AX441</f>
        <v>0</v>
      </c>
      <c r="AW441" s="240" t="n">
        <v>0</v>
      </c>
      <c r="AX441" s="240" t="n">
        <v>0</v>
      </c>
      <c r="AY441" s="241" t="n">
        <v>0</v>
      </c>
      <c r="AZ441" s="242" t="n">
        <f aca="false">BA441-AV441</f>
        <v>0</v>
      </c>
      <c r="BA441" s="247" t="n">
        <f aca="false">+BB441+BD441+BC441</f>
        <v>0</v>
      </c>
      <c r="BB441" s="240" t="n">
        <v>0</v>
      </c>
      <c r="BC441" s="240" t="n">
        <v>0</v>
      </c>
      <c r="BD441" s="241" t="n">
        <v>0</v>
      </c>
      <c r="BE441" s="242" t="n">
        <f aca="false">BF441-BA441</f>
        <v>0</v>
      </c>
      <c r="BF441" s="247" t="n">
        <f aca="false">+BG441+BI441+BH441</f>
        <v>0</v>
      </c>
      <c r="BG441" s="240" t="n">
        <v>0</v>
      </c>
      <c r="BH441" s="240" t="n">
        <v>0</v>
      </c>
      <c r="BI441" s="241" t="n">
        <v>0</v>
      </c>
      <c r="BJ441" s="242" t="n">
        <f aca="false">BK441-BF441</f>
        <v>0</v>
      </c>
      <c r="BK441" s="247" t="n">
        <f aca="false">+BL441+BN441+BM441</f>
        <v>0</v>
      </c>
      <c r="BL441" s="240" t="n">
        <v>0</v>
      </c>
      <c r="BM441" s="240" t="n">
        <v>0</v>
      </c>
      <c r="BN441" s="241" t="n">
        <v>0</v>
      </c>
      <c r="BO441" s="242" t="n">
        <f aca="false">BP441-BK441</f>
        <v>0</v>
      </c>
      <c r="BP441" s="247" t="n">
        <f aca="false">+BQ441+BS441+BR441</f>
        <v>0</v>
      </c>
      <c r="BQ441" s="240" t="n">
        <v>0</v>
      </c>
      <c r="BR441" s="240" t="n">
        <v>0</v>
      </c>
      <c r="BS441" s="241" t="n">
        <v>0</v>
      </c>
      <c r="BT441" s="242" t="n">
        <f aca="false">BU441-BP441</f>
        <v>0</v>
      </c>
      <c r="BU441" s="247" t="n">
        <f aca="false">+BV441+BX441+BW441</f>
        <v>0</v>
      </c>
      <c r="BV441" s="240" t="n">
        <v>0</v>
      </c>
      <c r="BW441" s="240" t="n">
        <v>0</v>
      </c>
      <c r="BX441" s="241" t="n">
        <v>0</v>
      </c>
      <c r="BY441" s="242" t="n">
        <f aca="false">BZ441-BU441</f>
        <v>0</v>
      </c>
      <c r="BZ441" s="247" t="n">
        <f aca="false">+CA441+CC441+CB441</f>
        <v>0</v>
      </c>
      <c r="CA441" s="240" t="n">
        <v>0</v>
      </c>
      <c r="CB441" s="240" t="n">
        <v>0</v>
      </c>
      <c r="CC441" s="241" t="n">
        <v>0</v>
      </c>
      <c r="CD441" s="242" t="n">
        <f aca="false">CE441-BZ441</f>
        <v>0</v>
      </c>
      <c r="CE441" s="247" t="n">
        <f aca="false">+CF441+CH441+CG441</f>
        <v>0</v>
      </c>
      <c r="CF441" s="240" t="n">
        <v>0</v>
      </c>
      <c r="CG441" s="240" t="n">
        <v>0</v>
      </c>
      <c r="CH441" s="241" t="n">
        <v>0</v>
      </c>
      <c r="CI441" s="242" t="n">
        <f aca="false">CJ441-CE441</f>
        <v>0</v>
      </c>
      <c r="CJ441" s="247" t="n">
        <f aca="false">+CK441+CM441+CL441</f>
        <v>0</v>
      </c>
      <c r="CK441" s="240" t="n">
        <v>0</v>
      </c>
      <c r="CL441" s="240" t="n">
        <v>0</v>
      </c>
      <c r="CM441" s="241" t="n">
        <v>0</v>
      </c>
      <c r="CN441" s="242" t="n">
        <f aca="false">CO441-CJ441</f>
        <v>0</v>
      </c>
      <c r="CO441" s="247" t="n">
        <f aca="false">+CP441+CR441+CQ441</f>
        <v>0</v>
      </c>
      <c r="CP441" s="240" t="n">
        <v>0</v>
      </c>
      <c r="CQ441" s="240" t="n">
        <v>0</v>
      </c>
      <c r="CR441" s="241" t="n">
        <v>0</v>
      </c>
      <c r="CS441" s="242" t="n">
        <f aca="false">CT441-CO441</f>
        <v>3000000</v>
      </c>
      <c r="CT441" s="247" t="n">
        <f aca="false">+CU441+CW441+CV441</f>
        <v>3000000</v>
      </c>
      <c r="CU441" s="240" t="n">
        <v>3000000</v>
      </c>
      <c r="CV441" s="240" t="n">
        <v>0</v>
      </c>
      <c r="CW441" s="240" t="n">
        <v>0</v>
      </c>
      <c r="CX441" s="242" t="n">
        <f aca="false">CY441-CT441</f>
        <v>0</v>
      </c>
      <c r="CY441" s="247" t="n">
        <f aca="false">+CZ441+DB441+DA441</f>
        <v>3000000</v>
      </c>
      <c r="CZ441" s="240" t="n">
        <v>3000000</v>
      </c>
      <c r="DA441" s="240" t="n">
        <v>0</v>
      </c>
      <c r="DB441" s="240" t="n">
        <v>0</v>
      </c>
      <c r="DC441" s="242" t="n">
        <f aca="false">DD441-CY441</f>
        <v>0</v>
      </c>
      <c r="DD441" s="247" t="n">
        <f aca="false">+DE441+DG441+DF441</f>
        <v>3000000</v>
      </c>
      <c r="DE441" s="240" t="n">
        <v>3000000</v>
      </c>
      <c r="DF441" s="240" t="n">
        <v>0</v>
      </c>
      <c r="DG441" s="240" t="n">
        <v>0</v>
      </c>
      <c r="DH441" s="242" t="n">
        <f aca="false">DI441-DD441</f>
        <v>0</v>
      </c>
      <c r="DI441" s="247" t="n">
        <f aca="false">+DJ441+DL441+DK441</f>
        <v>3000000</v>
      </c>
      <c r="DJ441" s="240" t="n">
        <v>3000000</v>
      </c>
      <c r="DK441" s="240" t="n">
        <v>0</v>
      </c>
      <c r="DL441" s="240" t="n">
        <v>0</v>
      </c>
      <c r="DM441" s="242" t="n">
        <f aca="false">DN441-DI441</f>
        <v>0</v>
      </c>
      <c r="DN441" s="247" t="n">
        <f aca="false">+DO441+DQ441+DP441</f>
        <v>3000000</v>
      </c>
      <c r="DO441" s="240" t="n">
        <v>3000000</v>
      </c>
      <c r="DP441" s="240" t="n">
        <v>0</v>
      </c>
      <c r="DQ441" s="240" t="n">
        <v>0</v>
      </c>
      <c r="DR441" s="242" t="n">
        <f aca="false">DS441-DN441</f>
        <v>0</v>
      </c>
      <c r="DS441" s="247" t="n">
        <f aca="false">+DT441+DV441+DU441</f>
        <v>3000000</v>
      </c>
      <c r="DT441" s="240" t="n">
        <v>3000000</v>
      </c>
      <c r="DU441" s="240" t="n">
        <v>0</v>
      </c>
      <c r="DV441" s="240" t="n">
        <v>0</v>
      </c>
      <c r="DW441" s="242" t="n">
        <f aca="false">DX441-DS441</f>
        <v>0</v>
      </c>
      <c r="DX441" s="247" t="n">
        <f aca="false">+DY441+EA441+DZ441</f>
        <v>3000000</v>
      </c>
      <c r="DY441" s="240" t="n">
        <v>3000000</v>
      </c>
      <c r="DZ441" s="240" t="n">
        <v>0</v>
      </c>
      <c r="EA441" s="240" t="n">
        <v>0</v>
      </c>
      <c r="EB441" s="242" t="n">
        <f aca="false">EC441-DX441</f>
        <v>0</v>
      </c>
      <c r="EC441" s="247" t="n">
        <f aca="false">+ED441+EF441+EE441</f>
        <v>3000000</v>
      </c>
      <c r="ED441" s="240" t="n">
        <v>3000000</v>
      </c>
      <c r="EE441" s="240" t="n">
        <v>0</v>
      </c>
      <c r="EF441" s="240" t="n">
        <v>0</v>
      </c>
      <c r="EG441" s="242" t="n">
        <f aca="false">EH441-EC441</f>
        <v>0</v>
      </c>
      <c r="EH441" s="247" t="n">
        <f aca="false">+EI441+EK441+EJ441</f>
        <v>3000000</v>
      </c>
      <c r="EI441" s="240" t="n">
        <v>3000000</v>
      </c>
      <c r="EJ441" s="240" t="n">
        <v>0</v>
      </c>
      <c r="EK441" s="240" t="n">
        <v>0</v>
      </c>
      <c r="EL441" s="242" t="n">
        <f aca="false">EM441-EH441</f>
        <v>0</v>
      </c>
      <c r="EM441" s="247" t="n">
        <f aca="false">+EN441+EP441+EO441</f>
        <v>3000000</v>
      </c>
      <c r="EN441" s="240" t="n">
        <v>3000000</v>
      </c>
      <c r="EO441" s="240" t="n">
        <v>0</v>
      </c>
      <c r="EP441" s="240" t="n">
        <v>0</v>
      </c>
      <c r="EQ441" s="242" t="n">
        <f aca="false">ER441-EM441</f>
        <v>0</v>
      </c>
      <c r="ER441" s="247" t="n">
        <f aca="false">+ES441+EU441+ET441</f>
        <v>3000000</v>
      </c>
      <c r="ES441" s="240" t="n">
        <v>3000000</v>
      </c>
      <c r="ET441" s="240" t="n">
        <v>0</v>
      </c>
      <c r="EU441" s="240" t="n">
        <v>0</v>
      </c>
      <c r="EV441" s="242" t="n">
        <f aca="false">EW441-ER441</f>
        <v>0</v>
      </c>
      <c r="EW441" s="247" t="n">
        <f aca="false">+EX441+EZ441+EY441</f>
        <v>3000000</v>
      </c>
      <c r="EX441" s="240" t="n">
        <v>3000000</v>
      </c>
      <c r="EY441" s="240" t="n">
        <v>0</v>
      </c>
      <c r="EZ441" s="240" t="n">
        <v>0</v>
      </c>
      <c r="FA441" s="242" t="n">
        <f aca="false">FB441-EW441</f>
        <v>0</v>
      </c>
      <c r="FB441" s="247" t="n">
        <f aca="false">+FC441+FE441+FD441</f>
        <v>3000000</v>
      </c>
      <c r="FC441" s="240" t="n">
        <v>3000000</v>
      </c>
      <c r="FD441" s="240" t="n">
        <v>0</v>
      </c>
      <c r="FE441" s="240" t="n">
        <v>0</v>
      </c>
      <c r="FF441" s="242" t="n">
        <f aca="false">FG441-FB441</f>
        <v>0</v>
      </c>
      <c r="FG441" s="247" t="n">
        <f aca="false">+FH441+FJ441+FI441</f>
        <v>3000000</v>
      </c>
      <c r="FH441" s="240" t="n">
        <v>3000000</v>
      </c>
      <c r="FI441" s="240" t="n">
        <v>0</v>
      </c>
      <c r="FJ441" s="240" t="n">
        <v>0</v>
      </c>
      <c r="FK441" s="242" t="n">
        <f aca="false">FL441-FG441</f>
        <v>0</v>
      </c>
      <c r="FL441" s="247" t="n">
        <f aca="false">+FM441+FO441+FN441</f>
        <v>3000000</v>
      </c>
      <c r="FM441" s="240" t="n">
        <v>3000000</v>
      </c>
      <c r="FN441" s="240" t="n">
        <v>0</v>
      </c>
      <c r="FO441" s="240" t="n">
        <v>0</v>
      </c>
      <c r="FP441" s="242" t="n">
        <f aca="false">FQ441-FL441</f>
        <v>0</v>
      </c>
      <c r="FQ441" s="247" t="n">
        <f aca="false">+FR441+FT441+FS441</f>
        <v>3000000</v>
      </c>
      <c r="FR441" s="240" t="n">
        <v>3000000</v>
      </c>
      <c r="FS441" s="240" t="n">
        <v>0</v>
      </c>
      <c r="FT441" s="240" t="n">
        <v>0</v>
      </c>
      <c r="FU441" s="242" t="n">
        <f aca="false">FV441-FQ441</f>
        <v>0</v>
      </c>
      <c r="FV441" s="247" t="n">
        <f aca="false">+FW441+FY441+FX441</f>
        <v>3000000</v>
      </c>
      <c r="FW441" s="240" t="n">
        <v>3000000</v>
      </c>
      <c r="FX441" s="240" t="n">
        <v>0</v>
      </c>
      <c r="FY441" s="240" t="n">
        <v>0</v>
      </c>
      <c r="FZ441" s="242" t="n">
        <f aca="false">GA441-FV441</f>
        <v>0</v>
      </c>
      <c r="GA441" s="247" t="n">
        <f aca="false">+GB441+GD441+GC441</f>
        <v>3000000</v>
      </c>
      <c r="GB441" s="240" t="n">
        <v>3000000</v>
      </c>
      <c r="GC441" s="240" t="n">
        <v>0</v>
      </c>
      <c r="GD441" s="240" t="n">
        <v>0</v>
      </c>
      <c r="GE441" s="242" t="n">
        <f aca="false">GF441-GA441</f>
        <v>0</v>
      </c>
      <c r="GF441" s="247" t="n">
        <f aca="false">+GG441+GI441+GH441</f>
        <v>3000000</v>
      </c>
      <c r="GG441" s="240" t="n">
        <v>3000000</v>
      </c>
      <c r="GH441" s="240" t="n">
        <v>0</v>
      </c>
      <c r="GI441" s="240" t="n">
        <v>0</v>
      </c>
      <c r="GJ441" s="242" t="n">
        <f aca="false">GK441-GF441</f>
        <v>0</v>
      </c>
      <c r="GK441" s="247" t="n">
        <f aca="false">+GL441+GN441+GM441</f>
        <v>3000000</v>
      </c>
      <c r="GL441" s="240" t="n">
        <v>3000000</v>
      </c>
      <c r="GM441" s="240" t="n">
        <v>0</v>
      </c>
      <c r="GN441" s="240" t="n">
        <v>0</v>
      </c>
      <c r="GO441" s="242" t="n">
        <f aca="false">GP441-GK441</f>
        <v>0</v>
      </c>
      <c r="GP441" s="247" t="n">
        <f aca="false">+GQ441+GS441+GR441</f>
        <v>3000000</v>
      </c>
      <c r="GQ441" s="240" t="n">
        <v>3000000</v>
      </c>
      <c r="GR441" s="240" t="n">
        <v>0</v>
      </c>
      <c r="GS441" s="240" t="n">
        <v>0</v>
      </c>
      <c r="GT441" s="248" t="n">
        <f aca="false">+GU441+GW441+GV441</f>
        <v>57125.18</v>
      </c>
      <c r="GU441" s="244" t="n">
        <f aca="false">57464.9-339.72</f>
        <v>57125.18</v>
      </c>
      <c r="GV441" s="244" t="n">
        <v>0</v>
      </c>
      <c r="GW441" s="245" t="n">
        <v>0</v>
      </c>
      <c r="GX441" s="247" t="n">
        <f aca="false">+GY441+HA441+GZ441</f>
        <v>57125</v>
      </c>
      <c r="GY441" s="240" t="n">
        <f aca="false">57464-339</f>
        <v>57125</v>
      </c>
      <c r="GZ441" s="240" t="n">
        <v>0</v>
      </c>
      <c r="HA441" s="238" t="n">
        <v>0</v>
      </c>
      <c r="HB441" s="246" t="n">
        <f aca="false">GT441/GP441*100</f>
        <v>1.90417266666667</v>
      </c>
      <c r="HC441" s="236" t="n">
        <f aca="false">M441-Q441-GF441</f>
        <v>0</v>
      </c>
      <c r="HD441" s="236" t="n">
        <v>1</v>
      </c>
    </row>
    <row r="442" customFormat="false" ht="9.95" hidden="false" customHeight="true" outlineLevel="0" collapsed="false">
      <c r="B442" s="188" t="n">
        <v>926</v>
      </c>
      <c r="C442" s="60" t="n">
        <v>92604</v>
      </c>
      <c r="D442" s="188"/>
      <c r="E442" s="60" t="s">
        <v>132</v>
      </c>
      <c r="I442" s="215" t="s">
        <v>133</v>
      </c>
      <c r="J442" s="216"/>
      <c r="K442" s="216"/>
      <c r="L442" s="216"/>
      <c r="M442" s="216"/>
      <c r="N442" s="217"/>
      <c r="O442" s="229" t="n">
        <f aca="false">SUBTOTAL(9,O443:O443)</f>
        <v>28385</v>
      </c>
      <c r="P442" s="219" t="n">
        <f aca="false">SUBTOTAL(9,P443:P443)</f>
        <v>448876</v>
      </c>
      <c r="Q442" s="220" t="n">
        <f aca="false">SUBTOTAL(9,Q443:Q443)</f>
        <v>477261</v>
      </c>
      <c r="R442" s="221" t="n">
        <f aca="false">SUBTOTAL(9,R443:R443)</f>
        <v>2300000</v>
      </c>
      <c r="S442" s="222" t="n">
        <f aca="false">SUBTOTAL(9,S443:S443)</f>
        <v>2300000</v>
      </c>
      <c r="T442" s="222" t="n">
        <f aca="false">SUBTOTAL(9,T443:T443)</f>
        <v>0</v>
      </c>
      <c r="U442" s="223" t="n">
        <f aca="false">SUBTOTAL(9,U443:U443)</f>
        <v>0</v>
      </c>
      <c r="V442" s="224" t="n">
        <f aca="false">SUBTOTAL(9,V443:V443)</f>
        <v>0</v>
      </c>
      <c r="W442" s="221" t="n">
        <f aca="false">SUBTOTAL(9,W443:W443)</f>
        <v>2300000</v>
      </c>
      <c r="X442" s="222" t="n">
        <f aca="false">SUBTOTAL(9,X443:X443)</f>
        <v>2300000</v>
      </c>
      <c r="Y442" s="222" t="n">
        <f aca="false">SUBTOTAL(9,Y443:Y443)</f>
        <v>0</v>
      </c>
      <c r="Z442" s="223" t="n">
        <f aca="false">SUBTOTAL(9,Z443:Z443)</f>
        <v>0</v>
      </c>
      <c r="AA442" s="224" t="n">
        <f aca="false">SUBTOTAL(9,AA443:AA443)</f>
        <v>0</v>
      </c>
      <c r="AB442" s="221" t="n">
        <f aca="false">SUBTOTAL(9,AB443:AB443)</f>
        <v>2300000</v>
      </c>
      <c r="AC442" s="222" t="n">
        <f aca="false">SUBTOTAL(9,AC443:AC443)</f>
        <v>2300000</v>
      </c>
      <c r="AD442" s="222" t="n">
        <f aca="false">SUBTOTAL(9,AD443:AD443)</f>
        <v>0</v>
      </c>
      <c r="AE442" s="223" t="n">
        <f aca="false">SUBTOTAL(9,AE443:AE443)</f>
        <v>0</v>
      </c>
      <c r="AF442" s="224" t="n">
        <f aca="false">SUBTOTAL(9,AF443:AF443)</f>
        <v>0</v>
      </c>
      <c r="AG442" s="221" t="n">
        <f aca="false">SUBTOTAL(9,AG443:AG443)</f>
        <v>2300000</v>
      </c>
      <c r="AH442" s="222" t="n">
        <f aca="false">SUBTOTAL(9,AH443:AH443)</f>
        <v>2300000</v>
      </c>
      <c r="AI442" s="222" t="n">
        <f aca="false">SUBTOTAL(9,AI443:AI443)</f>
        <v>0</v>
      </c>
      <c r="AJ442" s="223" t="n">
        <f aca="false">SUBTOTAL(9,AJ443:AJ443)</f>
        <v>0</v>
      </c>
      <c r="AK442" s="224" t="n">
        <f aca="false">SUBTOTAL(9,AK443:AK443)</f>
        <v>0</v>
      </c>
      <c r="AL442" s="221" t="n">
        <f aca="false">SUBTOTAL(9,AL443:AL443)</f>
        <v>2300000</v>
      </c>
      <c r="AM442" s="222" t="n">
        <f aca="false">SUBTOTAL(9,AM443:AM443)</f>
        <v>2300000</v>
      </c>
      <c r="AN442" s="222" t="n">
        <f aca="false">SUBTOTAL(9,AN443:AN443)</f>
        <v>0</v>
      </c>
      <c r="AO442" s="223" t="n">
        <f aca="false">SUBTOTAL(9,AO443:AO443)</f>
        <v>0</v>
      </c>
      <c r="AP442" s="224" t="n">
        <f aca="false">SUBTOTAL(9,AP443:AP443)</f>
        <v>0</v>
      </c>
      <c r="AQ442" s="221" t="n">
        <f aca="false">SUBTOTAL(9,AQ443:AQ443)</f>
        <v>2300000</v>
      </c>
      <c r="AR442" s="222" t="n">
        <f aca="false">SUBTOTAL(9,AR443:AR443)</f>
        <v>2300000</v>
      </c>
      <c r="AS442" s="222" t="n">
        <f aca="false">SUBTOTAL(9,AS443:AS443)</f>
        <v>0</v>
      </c>
      <c r="AT442" s="223" t="n">
        <f aca="false">SUBTOTAL(9,AT443:AT443)</f>
        <v>0</v>
      </c>
      <c r="AU442" s="224" t="n">
        <f aca="false">SUBTOTAL(9,AU443:AU443)</f>
        <v>0</v>
      </c>
      <c r="AV442" s="221" t="n">
        <f aca="false">SUBTOTAL(9,AV443:AV443)</f>
        <v>2300000</v>
      </c>
      <c r="AW442" s="222" t="n">
        <f aca="false">SUBTOTAL(9,AW443:AW443)</f>
        <v>2300000</v>
      </c>
      <c r="AX442" s="222" t="n">
        <f aca="false">SUBTOTAL(9,AX443:AX443)</f>
        <v>0</v>
      </c>
      <c r="AY442" s="223" t="n">
        <f aca="false">SUBTOTAL(9,AY443:AY443)</f>
        <v>0</v>
      </c>
      <c r="AZ442" s="224" t="n">
        <f aca="false">SUBTOTAL(9,AZ443:AZ443)</f>
        <v>0</v>
      </c>
      <c r="BA442" s="221" t="n">
        <f aca="false">SUBTOTAL(9,BA443:BA443)</f>
        <v>2300000</v>
      </c>
      <c r="BB442" s="222" t="n">
        <f aca="false">SUBTOTAL(9,BB443:BB443)</f>
        <v>2300000</v>
      </c>
      <c r="BC442" s="222" t="n">
        <f aca="false">SUBTOTAL(9,BC443:BC443)</f>
        <v>0</v>
      </c>
      <c r="BD442" s="223" t="n">
        <f aca="false">SUBTOTAL(9,BD443:BD443)</f>
        <v>0</v>
      </c>
      <c r="BE442" s="224" t="n">
        <f aca="false">SUBTOTAL(9,BE443:BE443)</f>
        <v>0</v>
      </c>
      <c r="BF442" s="221" t="n">
        <f aca="false">SUBTOTAL(9,BF443:BF443)</f>
        <v>2300000</v>
      </c>
      <c r="BG442" s="222" t="n">
        <f aca="false">SUBTOTAL(9,BG443:BG443)</f>
        <v>2300000</v>
      </c>
      <c r="BH442" s="222" t="n">
        <f aca="false">SUBTOTAL(9,BH443:BH443)</f>
        <v>0</v>
      </c>
      <c r="BI442" s="223" t="n">
        <f aca="false">SUBTOTAL(9,BI443:BI443)</f>
        <v>0</v>
      </c>
      <c r="BJ442" s="224" t="n">
        <f aca="false">SUBTOTAL(9,BJ443:BJ443)</f>
        <v>0</v>
      </c>
      <c r="BK442" s="221" t="n">
        <f aca="false">SUBTOTAL(9,BK443:BK443)</f>
        <v>2300000</v>
      </c>
      <c r="BL442" s="222" t="n">
        <f aca="false">SUBTOTAL(9,BL443:BL443)</f>
        <v>2300000</v>
      </c>
      <c r="BM442" s="222" t="n">
        <f aca="false">SUBTOTAL(9,BM443:BM443)</f>
        <v>0</v>
      </c>
      <c r="BN442" s="223" t="n">
        <f aca="false">SUBTOTAL(9,BN443:BN443)</f>
        <v>0</v>
      </c>
      <c r="BO442" s="224" t="n">
        <f aca="false">SUBTOTAL(9,BO443:BO443)</f>
        <v>0</v>
      </c>
      <c r="BP442" s="221" t="n">
        <f aca="false">SUBTOTAL(9,BP443:BP443)</f>
        <v>2300000</v>
      </c>
      <c r="BQ442" s="222" t="n">
        <f aca="false">SUBTOTAL(9,BQ443:BQ443)</f>
        <v>2300000</v>
      </c>
      <c r="BR442" s="222" t="n">
        <f aca="false">SUBTOTAL(9,BR443:BR443)</f>
        <v>0</v>
      </c>
      <c r="BS442" s="223" t="n">
        <f aca="false">SUBTOTAL(9,BS443:BS443)</f>
        <v>0</v>
      </c>
      <c r="BT442" s="224" t="n">
        <f aca="false">SUBTOTAL(9,BT443:BT443)</f>
        <v>0</v>
      </c>
      <c r="BU442" s="221" t="n">
        <f aca="false">SUBTOTAL(9,BU443:BU443)</f>
        <v>2300000</v>
      </c>
      <c r="BV442" s="222" t="n">
        <f aca="false">SUBTOTAL(9,BV443:BV443)</f>
        <v>2300000</v>
      </c>
      <c r="BW442" s="222" t="n">
        <f aca="false">SUBTOTAL(9,BW443:BW443)</f>
        <v>0</v>
      </c>
      <c r="BX442" s="223" t="n">
        <f aca="false">SUBTOTAL(9,BX443:BX443)</f>
        <v>0</v>
      </c>
      <c r="BY442" s="224" t="n">
        <f aca="false">SUBTOTAL(9,BY443:BY443)</f>
        <v>0</v>
      </c>
      <c r="BZ442" s="221" t="n">
        <f aca="false">SUBTOTAL(9,BZ443:BZ443)</f>
        <v>2300000</v>
      </c>
      <c r="CA442" s="222" t="n">
        <f aca="false">SUBTOTAL(9,CA443:CA443)</f>
        <v>2300000</v>
      </c>
      <c r="CB442" s="222" t="n">
        <f aca="false">SUBTOTAL(9,CB443:CB443)</f>
        <v>0</v>
      </c>
      <c r="CC442" s="223" t="n">
        <f aca="false">SUBTOTAL(9,CC443:CC443)</f>
        <v>0</v>
      </c>
      <c r="CD442" s="224" t="n">
        <f aca="false">SUBTOTAL(9,CD443:CD443)</f>
        <v>0</v>
      </c>
      <c r="CE442" s="221" t="n">
        <f aca="false">SUBTOTAL(9,CE443:CE443)</f>
        <v>2300000</v>
      </c>
      <c r="CF442" s="222" t="n">
        <f aca="false">SUBTOTAL(9,CF443:CF443)</f>
        <v>2300000</v>
      </c>
      <c r="CG442" s="222" t="n">
        <f aca="false">SUBTOTAL(9,CG443:CG443)</f>
        <v>0</v>
      </c>
      <c r="CH442" s="223" t="n">
        <f aca="false">SUBTOTAL(9,CH443:CH443)</f>
        <v>0</v>
      </c>
      <c r="CI442" s="224" t="n">
        <f aca="false">SUBTOTAL(9,CI443:CI443)</f>
        <v>0</v>
      </c>
      <c r="CJ442" s="221" t="n">
        <f aca="false">SUBTOTAL(9,CJ443:CJ443)</f>
        <v>2300000</v>
      </c>
      <c r="CK442" s="222" t="n">
        <f aca="false">SUBTOTAL(9,CK443:CK443)</f>
        <v>2300000</v>
      </c>
      <c r="CL442" s="222" t="n">
        <f aca="false">SUBTOTAL(9,CL443:CL443)</f>
        <v>0</v>
      </c>
      <c r="CM442" s="223" t="n">
        <f aca="false">SUBTOTAL(9,CM443:CM443)</f>
        <v>0</v>
      </c>
      <c r="CN442" s="224" t="n">
        <f aca="false">SUBTOTAL(9,CN443:CN443)</f>
        <v>0</v>
      </c>
      <c r="CO442" s="221" t="n">
        <f aca="false">SUBTOTAL(9,CO443:CO443)</f>
        <v>2300000</v>
      </c>
      <c r="CP442" s="222" t="n">
        <f aca="false">SUBTOTAL(9,CP443:CP443)</f>
        <v>2300000</v>
      </c>
      <c r="CQ442" s="222" t="n">
        <f aca="false">SUBTOTAL(9,CQ443:CQ443)</f>
        <v>0</v>
      </c>
      <c r="CR442" s="223" t="n">
        <f aca="false">SUBTOTAL(9,CR443:CR443)</f>
        <v>0</v>
      </c>
      <c r="CS442" s="224" t="n">
        <f aca="false">SUBTOTAL(9,CS443:CS443)</f>
        <v>0</v>
      </c>
      <c r="CT442" s="221" t="n">
        <f aca="false">SUBTOTAL(9,CT443:CT443)</f>
        <v>2300000</v>
      </c>
      <c r="CU442" s="222" t="n">
        <f aca="false">SUBTOTAL(9,CU443:CU443)</f>
        <v>2300000</v>
      </c>
      <c r="CV442" s="222" t="n">
        <f aca="false">SUBTOTAL(9,CV443:CV443)</f>
        <v>0</v>
      </c>
      <c r="CW442" s="222" t="n">
        <f aca="false">SUBTOTAL(9,CW443:CW443)</f>
        <v>0</v>
      </c>
      <c r="CX442" s="224" t="n">
        <f aca="false">SUBTOTAL(9,CX443:CX443)</f>
        <v>0</v>
      </c>
      <c r="CY442" s="221" t="n">
        <f aca="false">SUBTOTAL(9,CY443:CY443)</f>
        <v>2300000</v>
      </c>
      <c r="CZ442" s="222" t="n">
        <f aca="false">SUBTOTAL(9,CZ443:CZ443)</f>
        <v>2300000</v>
      </c>
      <c r="DA442" s="222" t="n">
        <f aca="false">SUBTOTAL(9,DA443:DA443)</f>
        <v>0</v>
      </c>
      <c r="DB442" s="222" t="n">
        <f aca="false">SUBTOTAL(9,DB443:DB443)</f>
        <v>0</v>
      </c>
      <c r="DC442" s="224" t="n">
        <f aca="false">SUBTOTAL(9,DC443:DC443)</f>
        <v>0</v>
      </c>
      <c r="DD442" s="221" t="n">
        <f aca="false">SUBTOTAL(9,DD443:DD443)</f>
        <v>2300000</v>
      </c>
      <c r="DE442" s="222" t="n">
        <f aca="false">SUBTOTAL(9,DE443:DE443)</f>
        <v>2300000</v>
      </c>
      <c r="DF442" s="222" t="n">
        <f aca="false">SUBTOTAL(9,DF443:DF443)</f>
        <v>0</v>
      </c>
      <c r="DG442" s="222" t="n">
        <f aca="false">SUBTOTAL(9,DG443:DG443)</f>
        <v>0</v>
      </c>
      <c r="DH442" s="224" t="n">
        <f aca="false">SUBTOTAL(9,DH443:DH443)</f>
        <v>0</v>
      </c>
      <c r="DI442" s="221" t="n">
        <f aca="false">SUBTOTAL(9,DI443:DI443)</f>
        <v>2300000</v>
      </c>
      <c r="DJ442" s="222" t="n">
        <f aca="false">SUBTOTAL(9,DJ443:DJ443)</f>
        <v>2300000</v>
      </c>
      <c r="DK442" s="222" t="n">
        <f aca="false">SUBTOTAL(9,DK443:DK443)</f>
        <v>0</v>
      </c>
      <c r="DL442" s="222" t="n">
        <f aca="false">SUBTOTAL(9,DL443:DL443)</f>
        <v>0</v>
      </c>
      <c r="DM442" s="224" t="n">
        <f aca="false">SUBTOTAL(9,DM443:DM443)</f>
        <v>0</v>
      </c>
      <c r="DN442" s="221" t="n">
        <f aca="false">SUBTOTAL(9,DN443:DN443)</f>
        <v>2300000</v>
      </c>
      <c r="DO442" s="222" t="n">
        <f aca="false">SUBTOTAL(9,DO443:DO443)</f>
        <v>2300000</v>
      </c>
      <c r="DP442" s="222" t="n">
        <f aca="false">SUBTOTAL(9,DP443:DP443)</f>
        <v>0</v>
      </c>
      <c r="DQ442" s="222" t="n">
        <f aca="false">SUBTOTAL(9,DQ443:DQ443)</f>
        <v>0</v>
      </c>
      <c r="DR442" s="224" t="n">
        <f aca="false">SUBTOTAL(9,DR443:DR443)</f>
        <v>0</v>
      </c>
      <c r="DS442" s="221" t="n">
        <f aca="false">SUBTOTAL(9,DS443:DS443)</f>
        <v>2300000</v>
      </c>
      <c r="DT442" s="222" t="n">
        <f aca="false">SUBTOTAL(9,DT443:DT443)</f>
        <v>2300000</v>
      </c>
      <c r="DU442" s="222" t="n">
        <f aca="false">SUBTOTAL(9,DU443:DU443)</f>
        <v>0</v>
      </c>
      <c r="DV442" s="222" t="n">
        <f aca="false">SUBTOTAL(9,DV443:DV443)</f>
        <v>0</v>
      </c>
      <c r="DW442" s="224" t="n">
        <f aca="false">SUBTOTAL(9,DW443:DW443)</f>
        <v>0</v>
      </c>
      <c r="DX442" s="221" t="n">
        <f aca="false">SUBTOTAL(9,DX443:DX443)</f>
        <v>2300000</v>
      </c>
      <c r="DY442" s="222" t="n">
        <f aca="false">SUBTOTAL(9,DY443:DY443)</f>
        <v>2300000</v>
      </c>
      <c r="DZ442" s="222" t="n">
        <f aca="false">SUBTOTAL(9,DZ443:DZ443)</f>
        <v>0</v>
      </c>
      <c r="EA442" s="222" t="n">
        <f aca="false">SUBTOTAL(9,EA443:EA443)</f>
        <v>0</v>
      </c>
      <c r="EB442" s="224" t="n">
        <f aca="false">SUBTOTAL(9,EB443:EB443)</f>
        <v>0</v>
      </c>
      <c r="EC442" s="221" t="n">
        <f aca="false">SUBTOTAL(9,EC443:EC443)</f>
        <v>2300000</v>
      </c>
      <c r="ED442" s="222" t="n">
        <f aca="false">SUBTOTAL(9,ED443:ED443)</f>
        <v>2300000</v>
      </c>
      <c r="EE442" s="222" t="n">
        <f aca="false">SUBTOTAL(9,EE443:EE443)</f>
        <v>0</v>
      </c>
      <c r="EF442" s="222" t="n">
        <f aca="false">SUBTOTAL(9,EF443:EF443)</f>
        <v>0</v>
      </c>
      <c r="EG442" s="224" t="n">
        <f aca="false">SUBTOTAL(9,EG443:EG443)</f>
        <v>0</v>
      </c>
      <c r="EH442" s="221" t="n">
        <f aca="false">SUBTOTAL(9,EH443:EH443)</f>
        <v>2300000</v>
      </c>
      <c r="EI442" s="222" t="n">
        <f aca="false">SUBTOTAL(9,EI443:EI443)</f>
        <v>2300000</v>
      </c>
      <c r="EJ442" s="222" t="n">
        <f aca="false">SUBTOTAL(9,EJ443:EJ443)</f>
        <v>0</v>
      </c>
      <c r="EK442" s="222" t="n">
        <f aca="false">SUBTOTAL(9,EK443:EK443)</f>
        <v>0</v>
      </c>
      <c r="EL442" s="224" t="n">
        <f aca="false">SUBTOTAL(9,EL443:EL443)</f>
        <v>0</v>
      </c>
      <c r="EM442" s="221" t="n">
        <f aca="false">SUBTOTAL(9,EM443:EM443)</f>
        <v>2300000</v>
      </c>
      <c r="EN442" s="222" t="n">
        <f aca="false">SUBTOTAL(9,EN443:EN443)</f>
        <v>2300000</v>
      </c>
      <c r="EO442" s="222" t="n">
        <f aca="false">SUBTOTAL(9,EO443:EO443)</f>
        <v>0</v>
      </c>
      <c r="EP442" s="222" t="n">
        <f aca="false">SUBTOTAL(9,EP443:EP443)</f>
        <v>0</v>
      </c>
      <c r="EQ442" s="224" t="n">
        <f aca="false">SUBTOTAL(9,EQ443:EQ443)</f>
        <v>0</v>
      </c>
      <c r="ER442" s="221" t="n">
        <f aca="false">SUBTOTAL(9,ER443:ER443)</f>
        <v>2300000</v>
      </c>
      <c r="ES442" s="222" t="n">
        <f aca="false">SUBTOTAL(9,ES443:ES443)</f>
        <v>2300000</v>
      </c>
      <c r="ET442" s="222" t="n">
        <f aca="false">SUBTOTAL(9,ET443:ET443)</f>
        <v>0</v>
      </c>
      <c r="EU442" s="222" t="n">
        <f aca="false">SUBTOTAL(9,EU443:EU443)</f>
        <v>0</v>
      </c>
      <c r="EV442" s="224" t="n">
        <f aca="false">SUBTOTAL(9,EV443:EV443)</f>
        <v>0</v>
      </c>
      <c r="EW442" s="221" t="n">
        <f aca="false">SUBTOTAL(9,EW443:EW443)</f>
        <v>2300000</v>
      </c>
      <c r="EX442" s="222" t="n">
        <f aca="false">SUBTOTAL(9,EX443:EX443)</f>
        <v>2300000</v>
      </c>
      <c r="EY442" s="222" t="n">
        <f aca="false">SUBTOTAL(9,EY443:EY443)</f>
        <v>0</v>
      </c>
      <c r="EZ442" s="222" t="n">
        <f aca="false">SUBTOTAL(9,EZ443:EZ443)</f>
        <v>0</v>
      </c>
      <c r="FA442" s="224" t="n">
        <f aca="false">SUBTOTAL(9,FA443:FA443)</f>
        <v>0</v>
      </c>
      <c r="FB442" s="221" t="n">
        <f aca="false">SUBTOTAL(9,FB443:FB443)</f>
        <v>2300000</v>
      </c>
      <c r="FC442" s="222" t="n">
        <f aca="false">SUBTOTAL(9,FC443:FC443)</f>
        <v>2300000</v>
      </c>
      <c r="FD442" s="222" t="n">
        <f aca="false">SUBTOTAL(9,FD443:FD443)</f>
        <v>0</v>
      </c>
      <c r="FE442" s="222" t="n">
        <f aca="false">SUBTOTAL(9,FE443:FE443)</f>
        <v>0</v>
      </c>
      <c r="FF442" s="224" t="n">
        <f aca="false">SUBTOTAL(9,FF443:FF443)</f>
        <v>0</v>
      </c>
      <c r="FG442" s="221" t="n">
        <f aca="false">SUBTOTAL(9,FG443:FG443)</f>
        <v>2300000</v>
      </c>
      <c r="FH442" s="222" t="n">
        <f aca="false">SUBTOTAL(9,FH443:FH443)</f>
        <v>2300000</v>
      </c>
      <c r="FI442" s="222" t="n">
        <f aca="false">SUBTOTAL(9,FI443:FI443)</f>
        <v>0</v>
      </c>
      <c r="FJ442" s="222" t="n">
        <f aca="false">SUBTOTAL(9,FJ443:FJ443)</f>
        <v>0</v>
      </c>
      <c r="FK442" s="224" t="n">
        <f aca="false">SUBTOTAL(9,FK443:FK443)</f>
        <v>0</v>
      </c>
      <c r="FL442" s="221" t="n">
        <f aca="false">SUBTOTAL(9,FL443:FL443)</f>
        <v>2300000</v>
      </c>
      <c r="FM442" s="222" t="n">
        <f aca="false">SUBTOTAL(9,FM443:FM443)</f>
        <v>2300000</v>
      </c>
      <c r="FN442" s="222" t="n">
        <f aca="false">SUBTOTAL(9,FN443:FN443)</f>
        <v>0</v>
      </c>
      <c r="FO442" s="222" t="n">
        <f aca="false">SUBTOTAL(9,FO443:FO443)</f>
        <v>0</v>
      </c>
      <c r="FP442" s="224" t="n">
        <f aca="false">SUBTOTAL(9,FP443:FP443)</f>
        <v>0</v>
      </c>
      <c r="FQ442" s="221" t="n">
        <f aca="false">SUBTOTAL(9,FQ443:FQ443)</f>
        <v>2300000</v>
      </c>
      <c r="FR442" s="222" t="n">
        <f aca="false">SUBTOTAL(9,FR443:FR443)</f>
        <v>2300000</v>
      </c>
      <c r="FS442" s="222" t="n">
        <f aca="false">SUBTOTAL(9,FS443:FS443)</f>
        <v>0</v>
      </c>
      <c r="FT442" s="222" t="n">
        <f aca="false">SUBTOTAL(9,FT443:FT443)</f>
        <v>0</v>
      </c>
      <c r="FU442" s="224" t="n">
        <f aca="false">SUBTOTAL(9,FU443:FU443)</f>
        <v>0</v>
      </c>
      <c r="FV442" s="221" t="n">
        <f aca="false">SUBTOTAL(9,FV443:FV443)</f>
        <v>2300000</v>
      </c>
      <c r="FW442" s="222" t="n">
        <f aca="false">SUBTOTAL(9,FW443:FW443)</f>
        <v>2300000</v>
      </c>
      <c r="FX442" s="222" t="n">
        <f aca="false">SUBTOTAL(9,FX443:FX443)</f>
        <v>0</v>
      </c>
      <c r="FY442" s="222" t="n">
        <f aca="false">SUBTOTAL(9,FY443:FY443)</f>
        <v>0</v>
      </c>
      <c r="FZ442" s="224" t="n">
        <f aca="false">SUBTOTAL(9,FZ443:FZ443)</f>
        <v>0</v>
      </c>
      <c r="GA442" s="221" t="n">
        <f aca="false">SUBTOTAL(9,GA443:GA443)</f>
        <v>2300000</v>
      </c>
      <c r="GB442" s="222" t="n">
        <f aca="false">SUBTOTAL(9,GB443:GB443)</f>
        <v>2300000</v>
      </c>
      <c r="GC442" s="222" t="n">
        <f aca="false">SUBTOTAL(9,GC443:GC443)</f>
        <v>0</v>
      </c>
      <c r="GD442" s="222" t="n">
        <f aca="false">SUBTOTAL(9,GD443:GD443)</f>
        <v>0</v>
      </c>
      <c r="GE442" s="224" t="n">
        <f aca="false">SUBTOTAL(9,GE443:GE443)</f>
        <v>0</v>
      </c>
      <c r="GF442" s="221" t="n">
        <f aca="false">SUBTOTAL(9,GF443:GF443)</f>
        <v>2300000</v>
      </c>
      <c r="GG442" s="222" t="n">
        <f aca="false">SUBTOTAL(9,GG443:GG443)</f>
        <v>2300000</v>
      </c>
      <c r="GH442" s="222" t="n">
        <f aca="false">SUBTOTAL(9,GH443:GH443)</f>
        <v>0</v>
      </c>
      <c r="GI442" s="222" t="n">
        <f aca="false">SUBTOTAL(9,GI443:GI443)</f>
        <v>0</v>
      </c>
      <c r="GJ442" s="224" t="n">
        <f aca="false">SUBTOTAL(9,GJ443:GJ443)</f>
        <v>0</v>
      </c>
      <c r="GK442" s="221" t="n">
        <f aca="false">SUBTOTAL(9,GK443:GK443)</f>
        <v>2300000</v>
      </c>
      <c r="GL442" s="222" t="n">
        <f aca="false">SUBTOTAL(9,GL443:GL443)</f>
        <v>2300000</v>
      </c>
      <c r="GM442" s="222" t="n">
        <f aca="false">SUBTOTAL(9,GM443:GM443)</f>
        <v>0</v>
      </c>
      <c r="GN442" s="222" t="n">
        <f aca="false">SUBTOTAL(9,GN443:GN443)</f>
        <v>0</v>
      </c>
      <c r="GO442" s="224" t="n">
        <f aca="false">SUBTOTAL(9,GO443:GO443)</f>
        <v>0</v>
      </c>
      <c r="GP442" s="221" t="n">
        <f aca="false">SUBTOTAL(9,GP443:GP443)</f>
        <v>2300000</v>
      </c>
      <c r="GQ442" s="222" t="n">
        <f aca="false">SUBTOTAL(9,GQ443:GQ443)</f>
        <v>2300000</v>
      </c>
      <c r="GR442" s="222" t="n">
        <f aca="false">SUBTOTAL(9,GR443:GR443)</f>
        <v>0</v>
      </c>
      <c r="GS442" s="222" t="n">
        <f aca="false">SUBTOTAL(9,GS443:GS443)</f>
        <v>0</v>
      </c>
      <c r="GT442" s="225" t="n">
        <f aca="false">SUBTOTAL(9,GT443:GT443)</f>
        <v>2254281.57</v>
      </c>
      <c r="GU442" s="226" t="n">
        <f aca="false">SUBTOTAL(9,GU443:GU443)</f>
        <v>2254281.57</v>
      </c>
      <c r="GV442" s="226" t="n">
        <f aca="false">SUBTOTAL(9,GV443:GV443)</f>
        <v>0</v>
      </c>
      <c r="GW442" s="227" t="n">
        <f aca="false">SUBTOTAL(9,GW443:GW443)</f>
        <v>0</v>
      </c>
      <c r="GX442" s="221" t="n">
        <f aca="false">SUBTOTAL(9,GX443:GX443)</f>
        <v>2254282</v>
      </c>
      <c r="GY442" s="222" t="n">
        <f aca="false">SUBTOTAL(9,GY443:GY443)</f>
        <v>2254282</v>
      </c>
      <c r="GZ442" s="222" t="n">
        <f aca="false">SUBTOTAL(9,GZ443:GZ443)</f>
        <v>0</v>
      </c>
      <c r="HA442" s="220" t="n">
        <f aca="false">SUBTOTAL(9,HA443:HA443)</f>
        <v>0</v>
      </c>
      <c r="HB442" s="228" t="n">
        <f aca="false">GT442/GP442*100</f>
        <v>98.012242173913</v>
      </c>
      <c r="HC442" s="229" t="n">
        <f aca="false">SUBTOTAL(9,HC443:HC443)</f>
        <v>2756124</v>
      </c>
      <c r="HD442" s="218" t="n">
        <f aca="false">SUBTOTAL(9,HD443:HD443)</f>
        <v>1</v>
      </c>
    </row>
    <row r="443" customFormat="false" ht="21" hidden="false" customHeight="true" outlineLevel="0" collapsed="false">
      <c r="A443" s="58" t="s">
        <v>610</v>
      </c>
      <c r="B443" s="188" t="n">
        <v>926</v>
      </c>
      <c r="C443" s="60" t="n">
        <v>92604</v>
      </c>
      <c r="D443" s="188" t="n">
        <v>6210</v>
      </c>
      <c r="E443" s="60" t="s">
        <v>132</v>
      </c>
      <c r="I443" s="230" t="n">
        <v>255</v>
      </c>
      <c r="J443" s="319"/>
      <c r="K443" s="307" t="s">
        <v>622</v>
      </c>
      <c r="L443" s="310" t="s">
        <v>610</v>
      </c>
      <c r="M443" s="295" t="n">
        <v>5533385</v>
      </c>
      <c r="N443" s="235" t="s">
        <v>141</v>
      </c>
      <c r="O443" s="236" t="n">
        <v>28385</v>
      </c>
      <c r="P443" s="237" t="n">
        <v>448876</v>
      </c>
      <c r="Q443" s="238" t="n">
        <f aca="false">+O443+P443</f>
        <v>477261</v>
      </c>
      <c r="R443" s="247" t="n">
        <f aca="false">+S443+U443+T443</f>
        <v>2300000</v>
      </c>
      <c r="S443" s="240" t="n">
        <v>2300000</v>
      </c>
      <c r="T443" s="240" t="n">
        <v>0</v>
      </c>
      <c r="U443" s="241" t="n">
        <v>0</v>
      </c>
      <c r="V443" s="242" t="n">
        <f aca="false">W443-R443</f>
        <v>0</v>
      </c>
      <c r="W443" s="247" t="n">
        <f aca="false">+X443+Z443+Y443</f>
        <v>2300000</v>
      </c>
      <c r="X443" s="240" t="n">
        <v>2300000</v>
      </c>
      <c r="Y443" s="240" t="n">
        <v>0</v>
      </c>
      <c r="Z443" s="241" t="n">
        <v>0</v>
      </c>
      <c r="AA443" s="242" t="n">
        <f aca="false">AB443-W443</f>
        <v>0</v>
      </c>
      <c r="AB443" s="247" t="n">
        <f aca="false">+AC443+AE443+AD443</f>
        <v>2300000</v>
      </c>
      <c r="AC443" s="240" t="n">
        <v>2300000</v>
      </c>
      <c r="AD443" s="240" t="n">
        <v>0</v>
      </c>
      <c r="AE443" s="241" t="n">
        <v>0</v>
      </c>
      <c r="AF443" s="242" t="n">
        <f aca="false">AG443-AB443</f>
        <v>0</v>
      </c>
      <c r="AG443" s="247" t="n">
        <f aca="false">+AH443+AJ443+AI443</f>
        <v>2300000</v>
      </c>
      <c r="AH443" s="240" t="n">
        <v>2300000</v>
      </c>
      <c r="AI443" s="240" t="n">
        <v>0</v>
      </c>
      <c r="AJ443" s="241" t="n">
        <v>0</v>
      </c>
      <c r="AK443" s="242" t="n">
        <f aca="false">AL443-AG443</f>
        <v>0</v>
      </c>
      <c r="AL443" s="247" t="n">
        <f aca="false">+AM443+AO443+AN443</f>
        <v>2300000</v>
      </c>
      <c r="AM443" s="240" t="n">
        <v>2300000</v>
      </c>
      <c r="AN443" s="240" t="n">
        <v>0</v>
      </c>
      <c r="AO443" s="241" t="n">
        <v>0</v>
      </c>
      <c r="AP443" s="242" t="n">
        <f aca="false">AQ443-AL443</f>
        <v>0</v>
      </c>
      <c r="AQ443" s="247" t="n">
        <f aca="false">+AR443+AT443+AS443</f>
        <v>2300000</v>
      </c>
      <c r="AR443" s="240" t="n">
        <v>2300000</v>
      </c>
      <c r="AS443" s="240" t="n">
        <v>0</v>
      </c>
      <c r="AT443" s="241" t="n">
        <v>0</v>
      </c>
      <c r="AU443" s="242" t="n">
        <f aca="false">AV443-AQ443</f>
        <v>0</v>
      </c>
      <c r="AV443" s="247" t="n">
        <f aca="false">+AW443+AY443+AX443</f>
        <v>2300000</v>
      </c>
      <c r="AW443" s="240" t="n">
        <v>2300000</v>
      </c>
      <c r="AX443" s="240" t="n">
        <v>0</v>
      </c>
      <c r="AY443" s="241" t="n">
        <v>0</v>
      </c>
      <c r="AZ443" s="242" t="n">
        <f aca="false">BA443-AV443</f>
        <v>0</v>
      </c>
      <c r="BA443" s="247" t="n">
        <f aca="false">+BB443+BD443+BC443</f>
        <v>2300000</v>
      </c>
      <c r="BB443" s="240" t="n">
        <v>2300000</v>
      </c>
      <c r="BC443" s="240" t="n">
        <v>0</v>
      </c>
      <c r="BD443" s="241" t="n">
        <v>0</v>
      </c>
      <c r="BE443" s="242" t="n">
        <f aca="false">BF443-BA443</f>
        <v>0</v>
      </c>
      <c r="BF443" s="247" t="n">
        <f aca="false">+BG443+BI443+BH443</f>
        <v>2300000</v>
      </c>
      <c r="BG443" s="240" t="n">
        <v>2300000</v>
      </c>
      <c r="BH443" s="240" t="n">
        <v>0</v>
      </c>
      <c r="BI443" s="241" t="n">
        <v>0</v>
      </c>
      <c r="BJ443" s="242" t="n">
        <f aca="false">BK443-BF443</f>
        <v>0</v>
      </c>
      <c r="BK443" s="247" t="n">
        <f aca="false">+BL443+BN443+BM443</f>
        <v>2300000</v>
      </c>
      <c r="BL443" s="240" t="n">
        <v>2300000</v>
      </c>
      <c r="BM443" s="240" t="n">
        <v>0</v>
      </c>
      <c r="BN443" s="241" t="n">
        <v>0</v>
      </c>
      <c r="BO443" s="242" t="n">
        <f aca="false">BP443-BK443</f>
        <v>0</v>
      </c>
      <c r="BP443" s="247" t="n">
        <f aca="false">+BQ443+BS443+BR443</f>
        <v>2300000</v>
      </c>
      <c r="BQ443" s="240" t="n">
        <v>2300000</v>
      </c>
      <c r="BR443" s="240" t="n">
        <v>0</v>
      </c>
      <c r="BS443" s="241" t="n">
        <v>0</v>
      </c>
      <c r="BT443" s="242" t="n">
        <f aca="false">BU443-BP443</f>
        <v>0</v>
      </c>
      <c r="BU443" s="247" t="n">
        <f aca="false">+BV443+BX443+BW443</f>
        <v>2300000</v>
      </c>
      <c r="BV443" s="240" t="n">
        <v>2300000</v>
      </c>
      <c r="BW443" s="240" t="n">
        <v>0</v>
      </c>
      <c r="BX443" s="241" t="n">
        <v>0</v>
      </c>
      <c r="BY443" s="242" t="n">
        <f aca="false">BZ443-BU443</f>
        <v>0</v>
      </c>
      <c r="BZ443" s="247" t="n">
        <f aca="false">+CA443+CC443+CB443</f>
        <v>2300000</v>
      </c>
      <c r="CA443" s="240" t="n">
        <v>2300000</v>
      </c>
      <c r="CB443" s="240" t="n">
        <v>0</v>
      </c>
      <c r="CC443" s="241" t="n">
        <v>0</v>
      </c>
      <c r="CD443" s="242" t="n">
        <f aca="false">CE443-BZ443</f>
        <v>0</v>
      </c>
      <c r="CE443" s="247" t="n">
        <f aca="false">+CF443+CH443+CG443</f>
        <v>2300000</v>
      </c>
      <c r="CF443" s="240" t="n">
        <v>2300000</v>
      </c>
      <c r="CG443" s="240" t="n">
        <v>0</v>
      </c>
      <c r="CH443" s="241" t="n">
        <v>0</v>
      </c>
      <c r="CI443" s="242" t="n">
        <f aca="false">CJ443-CE443</f>
        <v>0</v>
      </c>
      <c r="CJ443" s="247" t="n">
        <f aca="false">+CK443+CM443+CL443</f>
        <v>2300000</v>
      </c>
      <c r="CK443" s="240" t="n">
        <v>2300000</v>
      </c>
      <c r="CL443" s="240" t="n">
        <v>0</v>
      </c>
      <c r="CM443" s="241" t="n">
        <v>0</v>
      </c>
      <c r="CN443" s="242" t="n">
        <f aca="false">CO443-CJ443</f>
        <v>0</v>
      </c>
      <c r="CO443" s="247" t="n">
        <f aca="false">+CP443+CR443+CQ443</f>
        <v>2300000</v>
      </c>
      <c r="CP443" s="240" t="n">
        <v>2300000</v>
      </c>
      <c r="CQ443" s="240" t="n">
        <v>0</v>
      </c>
      <c r="CR443" s="241" t="n">
        <v>0</v>
      </c>
      <c r="CS443" s="242" t="n">
        <f aca="false">CT443-CO443</f>
        <v>0</v>
      </c>
      <c r="CT443" s="247" t="n">
        <f aca="false">+CU443+CW443+CV443</f>
        <v>2300000</v>
      </c>
      <c r="CU443" s="240" t="n">
        <v>2300000</v>
      </c>
      <c r="CV443" s="240" t="n">
        <v>0</v>
      </c>
      <c r="CW443" s="240" t="n">
        <v>0</v>
      </c>
      <c r="CX443" s="242" t="n">
        <f aca="false">CY443-CT443</f>
        <v>0</v>
      </c>
      <c r="CY443" s="247" t="n">
        <f aca="false">+CZ443+DB443+DA443</f>
        <v>2300000</v>
      </c>
      <c r="CZ443" s="240" t="n">
        <v>2300000</v>
      </c>
      <c r="DA443" s="240" t="n">
        <v>0</v>
      </c>
      <c r="DB443" s="240" t="n">
        <v>0</v>
      </c>
      <c r="DC443" s="242" t="n">
        <f aca="false">DD443-CY443</f>
        <v>0</v>
      </c>
      <c r="DD443" s="247" t="n">
        <f aca="false">+DE443+DG443+DF443</f>
        <v>2300000</v>
      </c>
      <c r="DE443" s="240" t="n">
        <v>2300000</v>
      </c>
      <c r="DF443" s="240" t="n">
        <v>0</v>
      </c>
      <c r="DG443" s="240" t="n">
        <v>0</v>
      </c>
      <c r="DH443" s="242" t="n">
        <f aca="false">DI443-DD443</f>
        <v>0</v>
      </c>
      <c r="DI443" s="247" t="n">
        <f aca="false">+DJ443+DL443+DK443</f>
        <v>2300000</v>
      </c>
      <c r="DJ443" s="240" t="n">
        <v>2300000</v>
      </c>
      <c r="DK443" s="240" t="n">
        <v>0</v>
      </c>
      <c r="DL443" s="240" t="n">
        <v>0</v>
      </c>
      <c r="DM443" s="242" t="n">
        <f aca="false">DN443-DI443</f>
        <v>0</v>
      </c>
      <c r="DN443" s="247" t="n">
        <f aca="false">+DO443+DQ443+DP443</f>
        <v>2300000</v>
      </c>
      <c r="DO443" s="240" t="n">
        <v>2300000</v>
      </c>
      <c r="DP443" s="240" t="n">
        <v>0</v>
      </c>
      <c r="DQ443" s="240" t="n">
        <v>0</v>
      </c>
      <c r="DR443" s="242" t="n">
        <f aca="false">DS443-DN443</f>
        <v>0</v>
      </c>
      <c r="DS443" s="247" t="n">
        <f aca="false">+DT443+DV443+DU443</f>
        <v>2300000</v>
      </c>
      <c r="DT443" s="240" t="n">
        <v>2300000</v>
      </c>
      <c r="DU443" s="240" t="n">
        <v>0</v>
      </c>
      <c r="DV443" s="240" t="n">
        <v>0</v>
      </c>
      <c r="DW443" s="242" t="n">
        <f aca="false">DX443-DS443</f>
        <v>0</v>
      </c>
      <c r="DX443" s="247" t="n">
        <f aca="false">+DY443+EA443+DZ443</f>
        <v>2300000</v>
      </c>
      <c r="DY443" s="240" t="n">
        <v>2300000</v>
      </c>
      <c r="DZ443" s="240" t="n">
        <v>0</v>
      </c>
      <c r="EA443" s="240" t="n">
        <v>0</v>
      </c>
      <c r="EB443" s="242" t="n">
        <f aca="false">EC443-DX443</f>
        <v>0</v>
      </c>
      <c r="EC443" s="247" t="n">
        <f aca="false">+ED443+EF443+EE443</f>
        <v>2300000</v>
      </c>
      <c r="ED443" s="240" t="n">
        <v>2300000</v>
      </c>
      <c r="EE443" s="240" t="n">
        <v>0</v>
      </c>
      <c r="EF443" s="240" t="n">
        <v>0</v>
      </c>
      <c r="EG443" s="242" t="n">
        <f aca="false">EH443-EC443</f>
        <v>0</v>
      </c>
      <c r="EH443" s="247" t="n">
        <f aca="false">+EI443+EK443+EJ443</f>
        <v>2300000</v>
      </c>
      <c r="EI443" s="240" t="n">
        <v>2300000</v>
      </c>
      <c r="EJ443" s="240" t="n">
        <v>0</v>
      </c>
      <c r="EK443" s="240" t="n">
        <v>0</v>
      </c>
      <c r="EL443" s="242" t="n">
        <f aca="false">EM443-EH443</f>
        <v>0</v>
      </c>
      <c r="EM443" s="247" t="n">
        <f aca="false">+EN443+EP443+EO443</f>
        <v>2300000</v>
      </c>
      <c r="EN443" s="240" t="n">
        <v>2300000</v>
      </c>
      <c r="EO443" s="240" t="n">
        <v>0</v>
      </c>
      <c r="EP443" s="240" t="n">
        <v>0</v>
      </c>
      <c r="EQ443" s="242" t="n">
        <f aca="false">ER443-EM443</f>
        <v>0</v>
      </c>
      <c r="ER443" s="247" t="n">
        <f aca="false">+ES443+EU443+ET443</f>
        <v>2300000</v>
      </c>
      <c r="ES443" s="240" t="n">
        <v>2300000</v>
      </c>
      <c r="ET443" s="240" t="n">
        <v>0</v>
      </c>
      <c r="EU443" s="240" t="n">
        <v>0</v>
      </c>
      <c r="EV443" s="242" t="n">
        <f aca="false">EW443-ER443</f>
        <v>0</v>
      </c>
      <c r="EW443" s="247" t="n">
        <f aca="false">+EX443+EZ443+EY443</f>
        <v>2300000</v>
      </c>
      <c r="EX443" s="240" t="n">
        <v>2300000</v>
      </c>
      <c r="EY443" s="240" t="n">
        <v>0</v>
      </c>
      <c r="EZ443" s="240" t="n">
        <v>0</v>
      </c>
      <c r="FA443" s="242" t="n">
        <f aca="false">FB443-EW443</f>
        <v>0</v>
      </c>
      <c r="FB443" s="247" t="n">
        <f aca="false">+FC443+FE443+FD443</f>
        <v>2300000</v>
      </c>
      <c r="FC443" s="240" t="n">
        <v>2300000</v>
      </c>
      <c r="FD443" s="240" t="n">
        <v>0</v>
      </c>
      <c r="FE443" s="240" t="n">
        <v>0</v>
      </c>
      <c r="FF443" s="242" t="n">
        <f aca="false">FG443-FB443</f>
        <v>0</v>
      </c>
      <c r="FG443" s="247" t="n">
        <f aca="false">+FH443+FJ443+FI443</f>
        <v>2300000</v>
      </c>
      <c r="FH443" s="240" t="n">
        <v>2300000</v>
      </c>
      <c r="FI443" s="240" t="n">
        <v>0</v>
      </c>
      <c r="FJ443" s="240" t="n">
        <v>0</v>
      </c>
      <c r="FK443" s="242" t="n">
        <f aca="false">FL443-FG443</f>
        <v>0</v>
      </c>
      <c r="FL443" s="247" t="n">
        <f aca="false">+FM443+FO443+FN443</f>
        <v>2300000</v>
      </c>
      <c r="FM443" s="240" t="n">
        <v>2300000</v>
      </c>
      <c r="FN443" s="240" t="n">
        <v>0</v>
      </c>
      <c r="FO443" s="240" t="n">
        <v>0</v>
      </c>
      <c r="FP443" s="242" t="n">
        <f aca="false">FQ443-FL443</f>
        <v>0</v>
      </c>
      <c r="FQ443" s="247" t="n">
        <f aca="false">+FR443+FT443+FS443</f>
        <v>2300000</v>
      </c>
      <c r="FR443" s="240" t="n">
        <v>2300000</v>
      </c>
      <c r="FS443" s="240" t="n">
        <v>0</v>
      </c>
      <c r="FT443" s="240" t="n">
        <v>0</v>
      </c>
      <c r="FU443" s="242" t="n">
        <f aca="false">FV443-FQ443</f>
        <v>0</v>
      </c>
      <c r="FV443" s="247" t="n">
        <f aca="false">+FW443+FY443+FX443</f>
        <v>2300000</v>
      </c>
      <c r="FW443" s="240" t="n">
        <v>2300000</v>
      </c>
      <c r="FX443" s="240" t="n">
        <v>0</v>
      </c>
      <c r="FY443" s="240" t="n">
        <v>0</v>
      </c>
      <c r="FZ443" s="242" t="n">
        <f aca="false">GA443-FV443</f>
        <v>0</v>
      </c>
      <c r="GA443" s="247" t="n">
        <f aca="false">+GB443+GD443+GC443</f>
        <v>2300000</v>
      </c>
      <c r="GB443" s="240" t="n">
        <v>2300000</v>
      </c>
      <c r="GC443" s="240" t="n">
        <v>0</v>
      </c>
      <c r="GD443" s="240" t="n">
        <v>0</v>
      </c>
      <c r="GE443" s="242" t="n">
        <f aca="false">GF443-GA443</f>
        <v>0</v>
      </c>
      <c r="GF443" s="247" t="n">
        <f aca="false">+GG443+GI443+GH443</f>
        <v>2300000</v>
      </c>
      <c r="GG443" s="240" t="n">
        <v>2300000</v>
      </c>
      <c r="GH443" s="240" t="n">
        <v>0</v>
      </c>
      <c r="GI443" s="240" t="n">
        <v>0</v>
      </c>
      <c r="GJ443" s="242" t="n">
        <f aca="false">GK443-GF443</f>
        <v>0</v>
      </c>
      <c r="GK443" s="247" t="n">
        <f aca="false">+GL443+GN443+GM443</f>
        <v>2300000</v>
      </c>
      <c r="GL443" s="240" t="n">
        <v>2300000</v>
      </c>
      <c r="GM443" s="240" t="n">
        <v>0</v>
      </c>
      <c r="GN443" s="240" t="n">
        <v>0</v>
      </c>
      <c r="GO443" s="242" t="n">
        <f aca="false">GP443-GK443</f>
        <v>0</v>
      </c>
      <c r="GP443" s="247" t="n">
        <f aca="false">+GQ443+GS443+GR443</f>
        <v>2300000</v>
      </c>
      <c r="GQ443" s="240" t="n">
        <v>2300000</v>
      </c>
      <c r="GR443" s="240" t="n">
        <v>0</v>
      </c>
      <c r="GS443" s="240" t="n">
        <v>0</v>
      </c>
      <c r="GT443" s="248" t="n">
        <f aca="false">+GU443+GW443+GV443</f>
        <v>2254281.57</v>
      </c>
      <c r="GU443" s="244" t="n">
        <f aca="false">2262576.59-8295.02</f>
        <v>2254281.57</v>
      </c>
      <c r="GV443" s="244" t="n">
        <v>0</v>
      </c>
      <c r="GW443" s="245" t="n">
        <v>0</v>
      </c>
      <c r="GX443" s="247" t="n">
        <f aca="false">+GY443+HA443+GZ443</f>
        <v>2254282</v>
      </c>
      <c r="GY443" s="240" t="n">
        <f aca="false">2262576-8294</f>
        <v>2254282</v>
      </c>
      <c r="GZ443" s="240" t="n">
        <v>0</v>
      </c>
      <c r="HA443" s="238" t="n">
        <v>0</v>
      </c>
      <c r="HB443" s="246" t="n">
        <f aca="false">GT443/GP443*100</f>
        <v>98.012242173913</v>
      </c>
      <c r="HC443" s="236" t="n">
        <f aca="false">M443-Q443-GF443</f>
        <v>2756124</v>
      </c>
      <c r="HD443" s="236" t="n">
        <v>1</v>
      </c>
    </row>
    <row r="444" customFormat="false" ht="11.25" hidden="false" customHeight="false" outlineLevel="0" collapsed="false">
      <c r="B444" s="60" t="n">
        <v>926</v>
      </c>
      <c r="C444" s="60" t="n">
        <v>92604</v>
      </c>
      <c r="D444" s="60"/>
      <c r="E444" s="60" t="s">
        <v>152</v>
      </c>
      <c r="I444" s="215" t="s">
        <v>153</v>
      </c>
      <c r="J444" s="216"/>
      <c r="K444" s="216"/>
      <c r="L444" s="216"/>
      <c r="M444" s="216"/>
      <c r="N444" s="217"/>
      <c r="O444" s="229" t="n">
        <f aca="false">SUBTOTAL(9,O445:O446)</f>
        <v>0</v>
      </c>
      <c r="P444" s="219" t="n">
        <f aca="false">SUBTOTAL(9,P445:P446)</f>
        <v>0</v>
      </c>
      <c r="Q444" s="220" t="n">
        <f aca="false">SUBTOTAL(9,Q445:Q446)</f>
        <v>0</v>
      </c>
      <c r="R444" s="221" t="n">
        <f aca="false">SUBTOTAL(9,R445:R446)</f>
        <v>500000</v>
      </c>
      <c r="S444" s="222" t="n">
        <f aca="false">SUBTOTAL(9,S445:S446)</f>
        <v>500000</v>
      </c>
      <c r="T444" s="222" t="n">
        <f aca="false">SUBTOTAL(9,T445:T446)</f>
        <v>0</v>
      </c>
      <c r="U444" s="223" t="n">
        <f aca="false">SUBTOTAL(9,U445:U446)</f>
        <v>0</v>
      </c>
      <c r="V444" s="224" t="n">
        <f aca="false">SUBTOTAL(9,V445:V446)</f>
        <v>0</v>
      </c>
      <c r="W444" s="221" t="n">
        <f aca="false">SUBTOTAL(9,W445:W446)</f>
        <v>500000</v>
      </c>
      <c r="X444" s="222" t="n">
        <f aca="false">SUBTOTAL(9,X445:X446)</f>
        <v>500000</v>
      </c>
      <c r="Y444" s="222" t="n">
        <f aca="false">SUBTOTAL(9,Y445:Y446)</f>
        <v>0</v>
      </c>
      <c r="Z444" s="223" t="n">
        <f aca="false">SUBTOTAL(9,Z445:Z446)</f>
        <v>0</v>
      </c>
      <c r="AA444" s="224" t="n">
        <f aca="false">SUBTOTAL(9,AA445:AA446)</f>
        <v>0</v>
      </c>
      <c r="AB444" s="221" t="n">
        <f aca="false">SUBTOTAL(9,AB445:AB446)</f>
        <v>500000</v>
      </c>
      <c r="AC444" s="222" t="n">
        <f aca="false">SUBTOTAL(9,AC445:AC446)</f>
        <v>500000</v>
      </c>
      <c r="AD444" s="222" t="n">
        <f aca="false">SUBTOTAL(9,AD445:AD446)</f>
        <v>0</v>
      </c>
      <c r="AE444" s="223" t="n">
        <f aca="false">SUBTOTAL(9,AE445:AE446)</f>
        <v>0</v>
      </c>
      <c r="AF444" s="224" t="n">
        <f aca="false">SUBTOTAL(9,AF445:AF446)</f>
        <v>0</v>
      </c>
      <c r="AG444" s="221" t="n">
        <f aca="false">SUBTOTAL(9,AG445:AG446)</f>
        <v>500000</v>
      </c>
      <c r="AH444" s="222" t="n">
        <f aca="false">SUBTOTAL(9,AH445:AH446)</f>
        <v>500000</v>
      </c>
      <c r="AI444" s="222" t="n">
        <f aca="false">SUBTOTAL(9,AI445:AI446)</f>
        <v>0</v>
      </c>
      <c r="AJ444" s="223" t="n">
        <f aca="false">SUBTOTAL(9,AJ445:AJ446)</f>
        <v>0</v>
      </c>
      <c r="AK444" s="224" t="n">
        <f aca="false">SUBTOTAL(9,AK445:AK446)</f>
        <v>0</v>
      </c>
      <c r="AL444" s="221" t="n">
        <f aca="false">SUBTOTAL(9,AL445:AL446)</f>
        <v>500000</v>
      </c>
      <c r="AM444" s="222" t="n">
        <f aca="false">SUBTOTAL(9,AM445:AM446)</f>
        <v>500000</v>
      </c>
      <c r="AN444" s="222" t="n">
        <f aca="false">SUBTOTAL(9,AN445:AN446)</f>
        <v>0</v>
      </c>
      <c r="AO444" s="223" t="n">
        <f aca="false">SUBTOTAL(9,AO445:AO446)</f>
        <v>0</v>
      </c>
      <c r="AP444" s="224" t="n">
        <f aca="false">SUBTOTAL(9,AP445:AP446)</f>
        <v>0</v>
      </c>
      <c r="AQ444" s="221" t="n">
        <f aca="false">SUBTOTAL(9,AQ445:AQ446)</f>
        <v>500000</v>
      </c>
      <c r="AR444" s="222" t="n">
        <f aca="false">SUBTOTAL(9,AR445:AR446)</f>
        <v>500000</v>
      </c>
      <c r="AS444" s="222" t="n">
        <f aca="false">SUBTOTAL(9,AS445:AS446)</f>
        <v>0</v>
      </c>
      <c r="AT444" s="223" t="n">
        <f aca="false">SUBTOTAL(9,AT445:AT446)</f>
        <v>0</v>
      </c>
      <c r="AU444" s="224" t="n">
        <f aca="false">SUBTOTAL(9,AU445:AU446)</f>
        <v>0</v>
      </c>
      <c r="AV444" s="221" t="n">
        <f aca="false">SUBTOTAL(9,AV445:AV446)</f>
        <v>500000</v>
      </c>
      <c r="AW444" s="222" t="n">
        <f aca="false">SUBTOTAL(9,AW445:AW446)</f>
        <v>500000</v>
      </c>
      <c r="AX444" s="222" t="n">
        <f aca="false">SUBTOTAL(9,AX445:AX446)</f>
        <v>0</v>
      </c>
      <c r="AY444" s="223" t="n">
        <f aca="false">SUBTOTAL(9,AY445:AY446)</f>
        <v>0</v>
      </c>
      <c r="AZ444" s="224" t="n">
        <f aca="false">SUBTOTAL(9,AZ445:AZ446)</f>
        <v>0</v>
      </c>
      <c r="BA444" s="221" t="n">
        <f aca="false">SUBTOTAL(9,BA445:BA446)</f>
        <v>500000</v>
      </c>
      <c r="BB444" s="222" t="n">
        <f aca="false">SUBTOTAL(9,BB445:BB446)</f>
        <v>500000</v>
      </c>
      <c r="BC444" s="222" t="n">
        <f aca="false">SUBTOTAL(9,BC445:BC446)</f>
        <v>0</v>
      </c>
      <c r="BD444" s="223" t="n">
        <f aca="false">SUBTOTAL(9,BD445:BD446)</f>
        <v>0</v>
      </c>
      <c r="BE444" s="224" t="n">
        <f aca="false">SUBTOTAL(9,BE445:BE446)</f>
        <v>0</v>
      </c>
      <c r="BF444" s="221" t="n">
        <f aca="false">SUBTOTAL(9,BF445:BF446)</f>
        <v>500000</v>
      </c>
      <c r="BG444" s="222" t="n">
        <f aca="false">SUBTOTAL(9,BG445:BG446)</f>
        <v>500000</v>
      </c>
      <c r="BH444" s="222" t="n">
        <f aca="false">SUBTOTAL(9,BH445:BH446)</f>
        <v>0</v>
      </c>
      <c r="BI444" s="223" t="n">
        <f aca="false">SUBTOTAL(9,BI445:BI446)</f>
        <v>0</v>
      </c>
      <c r="BJ444" s="224" t="n">
        <f aca="false">SUBTOTAL(9,BJ445:BJ446)</f>
        <v>0</v>
      </c>
      <c r="BK444" s="221" t="n">
        <f aca="false">SUBTOTAL(9,BK445:BK446)</f>
        <v>500000</v>
      </c>
      <c r="BL444" s="222" t="n">
        <f aca="false">SUBTOTAL(9,BL445:BL446)</f>
        <v>500000</v>
      </c>
      <c r="BM444" s="222" t="n">
        <f aca="false">SUBTOTAL(9,BM445:BM446)</f>
        <v>0</v>
      </c>
      <c r="BN444" s="223" t="n">
        <f aca="false">SUBTOTAL(9,BN445:BN446)</f>
        <v>0</v>
      </c>
      <c r="BO444" s="224" t="n">
        <f aca="false">SUBTOTAL(9,BO445:BO446)</f>
        <v>0</v>
      </c>
      <c r="BP444" s="221" t="n">
        <f aca="false">SUBTOTAL(9,BP445:BP446)</f>
        <v>500000</v>
      </c>
      <c r="BQ444" s="222" t="n">
        <f aca="false">SUBTOTAL(9,BQ445:BQ446)</f>
        <v>500000</v>
      </c>
      <c r="BR444" s="222" t="n">
        <f aca="false">SUBTOTAL(9,BR445:BR446)</f>
        <v>0</v>
      </c>
      <c r="BS444" s="223" t="n">
        <f aca="false">SUBTOTAL(9,BS445:BS446)</f>
        <v>0</v>
      </c>
      <c r="BT444" s="224" t="n">
        <f aca="false">SUBTOTAL(9,BT445:BT446)</f>
        <v>0</v>
      </c>
      <c r="BU444" s="221" t="n">
        <f aca="false">SUBTOTAL(9,BU445:BU446)</f>
        <v>500000</v>
      </c>
      <c r="BV444" s="222" t="n">
        <f aca="false">SUBTOTAL(9,BV445:BV446)</f>
        <v>500000</v>
      </c>
      <c r="BW444" s="222" t="n">
        <f aca="false">SUBTOTAL(9,BW445:BW446)</f>
        <v>0</v>
      </c>
      <c r="BX444" s="223" t="n">
        <f aca="false">SUBTOTAL(9,BX445:BX446)</f>
        <v>0</v>
      </c>
      <c r="BY444" s="224" t="n">
        <f aca="false">SUBTOTAL(9,BY445:BY446)</f>
        <v>0</v>
      </c>
      <c r="BZ444" s="221" t="n">
        <f aca="false">SUBTOTAL(9,BZ445:BZ446)</f>
        <v>500000</v>
      </c>
      <c r="CA444" s="222" t="n">
        <f aca="false">SUBTOTAL(9,CA445:CA446)</f>
        <v>500000</v>
      </c>
      <c r="CB444" s="222" t="n">
        <f aca="false">SUBTOTAL(9,CB445:CB446)</f>
        <v>0</v>
      </c>
      <c r="CC444" s="223" t="n">
        <f aca="false">SUBTOTAL(9,CC445:CC446)</f>
        <v>0</v>
      </c>
      <c r="CD444" s="224" t="n">
        <f aca="false">SUBTOTAL(9,CD445:CD446)</f>
        <v>0</v>
      </c>
      <c r="CE444" s="221" t="n">
        <f aca="false">SUBTOTAL(9,CE445:CE446)</f>
        <v>500000</v>
      </c>
      <c r="CF444" s="222" t="n">
        <f aca="false">SUBTOTAL(9,CF445:CF446)</f>
        <v>500000</v>
      </c>
      <c r="CG444" s="222" t="n">
        <f aca="false">SUBTOTAL(9,CG445:CG446)</f>
        <v>0</v>
      </c>
      <c r="CH444" s="223" t="n">
        <f aca="false">SUBTOTAL(9,CH445:CH446)</f>
        <v>0</v>
      </c>
      <c r="CI444" s="224" t="n">
        <f aca="false">SUBTOTAL(9,CI445:CI446)</f>
        <v>0</v>
      </c>
      <c r="CJ444" s="221" t="n">
        <f aca="false">SUBTOTAL(9,CJ445:CJ446)</f>
        <v>500000</v>
      </c>
      <c r="CK444" s="222" t="n">
        <f aca="false">SUBTOTAL(9,CK445:CK446)</f>
        <v>500000</v>
      </c>
      <c r="CL444" s="222" t="n">
        <f aca="false">SUBTOTAL(9,CL445:CL446)</f>
        <v>0</v>
      </c>
      <c r="CM444" s="223" t="n">
        <f aca="false">SUBTOTAL(9,CM445:CM446)</f>
        <v>0</v>
      </c>
      <c r="CN444" s="224" t="n">
        <f aca="false">SUBTOTAL(9,CN445:CN446)</f>
        <v>0</v>
      </c>
      <c r="CO444" s="221" t="n">
        <f aca="false">SUBTOTAL(9,CO445:CO446)</f>
        <v>500000</v>
      </c>
      <c r="CP444" s="222" t="n">
        <f aca="false">SUBTOTAL(9,CP445:CP446)</f>
        <v>500000</v>
      </c>
      <c r="CQ444" s="222" t="n">
        <f aca="false">SUBTOTAL(9,CQ445:CQ446)</f>
        <v>0</v>
      </c>
      <c r="CR444" s="223" t="n">
        <f aca="false">SUBTOTAL(9,CR445:CR446)</f>
        <v>0</v>
      </c>
      <c r="CS444" s="224" t="n">
        <f aca="false">SUBTOTAL(9,CS445:CS446)</f>
        <v>700000</v>
      </c>
      <c r="CT444" s="221" t="n">
        <f aca="false">SUBTOTAL(9,CT445:CT446)</f>
        <v>1200000</v>
      </c>
      <c r="CU444" s="222" t="n">
        <f aca="false">SUBTOTAL(9,CU445:CU446)</f>
        <v>1200000</v>
      </c>
      <c r="CV444" s="222" t="n">
        <f aca="false">SUBTOTAL(9,CV445:CV446)</f>
        <v>0</v>
      </c>
      <c r="CW444" s="222" t="n">
        <f aca="false">SUBTOTAL(9,CW445:CW446)</f>
        <v>0</v>
      </c>
      <c r="CX444" s="224" t="n">
        <f aca="false">SUBTOTAL(9,CX445:CX446)</f>
        <v>0</v>
      </c>
      <c r="CY444" s="221" t="n">
        <f aca="false">SUBTOTAL(9,CY445:CY446)</f>
        <v>1200000</v>
      </c>
      <c r="CZ444" s="222" t="n">
        <f aca="false">SUBTOTAL(9,CZ445:CZ446)</f>
        <v>1200000</v>
      </c>
      <c r="DA444" s="222" t="n">
        <f aca="false">SUBTOTAL(9,DA445:DA446)</f>
        <v>0</v>
      </c>
      <c r="DB444" s="222" t="n">
        <f aca="false">SUBTOTAL(9,DB445:DB446)</f>
        <v>0</v>
      </c>
      <c r="DC444" s="224" t="n">
        <f aca="false">SUBTOTAL(9,DC445:DC446)</f>
        <v>0</v>
      </c>
      <c r="DD444" s="221" t="n">
        <f aca="false">SUBTOTAL(9,DD445:DD446)</f>
        <v>1200000</v>
      </c>
      <c r="DE444" s="222" t="n">
        <f aca="false">SUBTOTAL(9,DE445:DE446)</f>
        <v>1200000</v>
      </c>
      <c r="DF444" s="222" t="n">
        <f aca="false">SUBTOTAL(9,DF445:DF446)</f>
        <v>0</v>
      </c>
      <c r="DG444" s="222" t="n">
        <f aca="false">SUBTOTAL(9,DG445:DG446)</f>
        <v>0</v>
      </c>
      <c r="DH444" s="224" t="n">
        <f aca="false">SUBTOTAL(9,DH445:DH446)</f>
        <v>0</v>
      </c>
      <c r="DI444" s="221" t="n">
        <f aca="false">SUBTOTAL(9,DI445:DI446)</f>
        <v>1200000</v>
      </c>
      <c r="DJ444" s="222" t="n">
        <f aca="false">SUBTOTAL(9,DJ445:DJ446)</f>
        <v>1200000</v>
      </c>
      <c r="DK444" s="222" t="n">
        <f aca="false">SUBTOTAL(9,DK445:DK446)</f>
        <v>0</v>
      </c>
      <c r="DL444" s="222" t="n">
        <f aca="false">SUBTOTAL(9,DL445:DL446)</f>
        <v>0</v>
      </c>
      <c r="DM444" s="224" t="n">
        <f aca="false">SUBTOTAL(9,DM445:DM446)</f>
        <v>0</v>
      </c>
      <c r="DN444" s="221" t="n">
        <f aca="false">SUBTOTAL(9,DN445:DN446)</f>
        <v>1200000</v>
      </c>
      <c r="DO444" s="222" t="n">
        <f aca="false">SUBTOTAL(9,DO445:DO446)</f>
        <v>1200000</v>
      </c>
      <c r="DP444" s="222" t="n">
        <f aca="false">SUBTOTAL(9,DP445:DP446)</f>
        <v>0</v>
      </c>
      <c r="DQ444" s="222" t="n">
        <f aca="false">SUBTOTAL(9,DQ445:DQ446)</f>
        <v>0</v>
      </c>
      <c r="DR444" s="224" t="n">
        <f aca="false">SUBTOTAL(9,DR445:DR446)</f>
        <v>0</v>
      </c>
      <c r="DS444" s="221" t="n">
        <f aca="false">SUBTOTAL(9,DS445:DS446)</f>
        <v>1200000</v>
      </c>
      <c r="DT444" s="222" t="n">
        <f aca="false">SUBTOTAL(9,DT445:DT446)</f>
        <v>1200000</v>
      </c>
      <c r="DU444" s="222" t="n">
        <f aca="false">SUBTOTAL(9,DU445:DU446)</f>
        <v>0</v>
      </c>
      <c r="DV444" s="222" t="n">
        <f aca="false">SUBTOTAL(9,DV445:DV446)</f>
        <v>0</v>
      </c>
      <c r="DW444" s="224" t="n">
        <f aca="false">SUBTOTAL(9,DW445:DW446)</f>
        <v>0</v>
      </c>
      <c r="DX444" s="221" t="n">
        <f aca="false">SUBTOTAL(9,DX445:DX446)</f>
        <v>1200000</v>
      </c>
      <c r="DY444" s="222" t="n">
        <f aca="false">SUBTOTAL(9,DY445:DY446)</f>
        <v>1200000</v>
      </c>
      <c r="DZ444" s="222" t="n">
        <f aca="false">SUBTOTAL(9,DZ445:DZ446)</f>
        <v>0</v>
      </c>
      <c r="EA444" s="222" t="n">
        <f aca="false">SUBTOTAL(9,EA445:EA446)</f>
        <v>0</v>
      </c>
      <c r="EB444" s="224" t="n">
        <f aca="false">SUBTOTAL(9,EB445:EB446)</f>
        <v>0</v>
      </c>
      <c r="EC444" s="221" t="n">
        <f aca="false">SUBTOTAL(9,EC445:EC446)</f>
        <v>1200000</v>
      </c>
      <c r="ED444" s="222" t="n">
        <f aca="false">SUBTOTAL(9,ED445:ED446)</f>
        <v>1200000</v>
      </c>
      <c r="EE444" s="222" t="n">
        <f aca="false">SUBTOTAL(9,EE445:EE446)</f>
        <v>0</v>
      </c>
      <c r="EF444" s="222" t="n">
        <f aca="false">SUBTOTAL(9,EF445:EF446)</f>
        <v>0</v>
      </c>
      <c r="EG444" s="224" t="n">
        <f aca="false">SUBTOTAL(9,EG445:EG446)</f>
        <v>-200000</v>
      </c>
      <c r="EH444" s="221" t="n">
        <f aca="false">SUBTOTAL(9,EH445:EH446)</f>
        <v>1000000</v>
      </c>
      <c r="EI444" s="222" t="n">
        <f aca="false">SUBTOTAL(9,EI445:EI446)</f>
        <v>1000000</v>
      </c>
      <c r="EJ444" s="222" t="n">
        <f aca="false">SUBTOTAL(9,EJ445:EJ446)</f>
        <v>0</v>
      </c>
      <c r="EK444" s="222" t="n">
        <f aca="false">SUBTOTAL(9,EK445:EK446)</f>
        <v>0</v>
      </c>
      <c r="EL444" s="224" t="n">
        <f aca="false">SUBTOTAL(9,EL445:EL446)</f>
        <v>0</v>
      </c>
      <c r="EM444" s="221" t="n">
        <f aca="false">SUBTOTAL(9,EM445:EM446)</f>
        <v>1000000</v>
      </c>
      <c r="EN444" s="222" t="n">
        <f aca="false">SUBTOTAL(9,EN445:EN446)</f>
        <v>1000000</v>
      </c>
      <c r="EO444" s="222" t="n">
        <f aca="false">SUBTOTAL(9,EO445:EO446)</f>
        <v>0</v>
      </c>
      <c r="EP444" s="222" t="n">
        <f aca="false">SUBTOTAL(9,EP445:EP446)</f>
        <v>0</v>
      </c>
      <c r="EQ444" s="224" t="n">
        <f aca="false">SUBTOTAL(9,EQ445:EQ446)</f>
        <v>0</v>
      </c>
      <c r="ER444" s="221" t="n">
        <f aca="false">SUBTOTAL(9,ER445:ER446)</f>
        <v>1000000</v>
      </c>
      <c r="ES444" s="222" t="n">
        <f aca="false">SUBTOTAL(9,ES445:ES446)</f>
        <v>1000000</v>
      </c>
      <c r="ET444" s="222" t="n">
        <f aca="false">SUBTOTAL(9,ET445:ET446)</f>
        <v>0</v>
      </c>
      <c r="EU444" s="222" t="n">
        <f aca="false">SUBTOTAL(9,EU445:EU446)</f>
        <v>0</v>
      </c>
      <c r="EV444" s="224" t="n">
        <f aca="false">SUBTOTAL(9,EV445:EV446)</f>
        <v>0</v>
      </c>
      <c r="EW444" s="221" t="n">
        <f aca="false">SUBTOTAL(9,EW445:EW446)</f>
        <v>1000000</v>
      </c>
      <c r="EX444" s="222" t="n">
        <f aca="false">SUBTOTAL(9,EX445:EX446)</f>
        <v>1000000</v>
      </c>
      <c r="EY444" s="222" t="n">
        <f aca="false">SUBTOTAL(9,EY445:EY446)</f>
        <v>0</v>
      </c>
      <c r="EZ444" s="222" t="n">
        <f aca="false">SUBTOTAL(9,EZ445:EZ446)</f>
        <v>0</v>
      </c>
      <c r="FA444" s="224" t="n">
        <f aca="false">SUBTOTAL(9,FA445:FA446)</f>
        <v>0</v>
      </c>
      <c r="FB444" s="221" t="n">
        <f aca="false">SUBTOTAL(9,FB445:FB446)</f>
        <v>1000000</v>
      </c>
      <c r="FC444" s="222" t="n">
        <f aca="false">SUBTOTAL(9,FC445:FC446)</f>
        <v>1000000</v>
      </c>
      <c r="FD444" s="222" t="n">
        <f aca="false">SUBTOTAL(9,FD445:FD446)</f>
        <v>0</v>
      </c>
      <c r="FE444" s="222" t="n">
        <f aca="false">SUBTOTAL(9,FE445:FE446)</f>
        <v>0</v>
      </c>
      <c r="FF444" s="224" t="n">
        <f aca="false">SUBTOTAL(9,FF445:FF446)</f>
        <v>0</v>
      </c>
      <c r="FG444" s="221" t="n">
        <f aca="false">SUBTOTAL(9,FG445:FG446)</f>
        <v>1000000</v>
      </c>
      <c r="FH444" s="222" t="n">
        <f aca="false">SUBTOTAL(9,FH445:FH446)</f>
        <v>1000000</v>
      </c>
      <c r="FI444" s="222" t="n">
        <f aca="false">SUBTOTAL(9,FI445:FI446)</f>
        <v>0</v>
      </c>
      <c r="FJ444" s="222" t="n">
        <f aca="false">SUBTOTAL(9,FJ445:FJ446)</f>
        <v>0</v>
      </c>
      <c r="FK444" s="224" t="n">
        <f aca="false">SUBTOTAL(9,FK445:FK446)</f>
        <v>0</v>
      </c>
      <c r="FL444" s="221" t="n">
        <f aca="false">SUBTOTAL(9,FL445:FL446)</f>
        <v>1000000</v>
      </c>
      <c r="FM444" s="222" t="n">
        <f aca="false">SUBTOTAL(9,FM445:FM446)</f>
        <v>1000000</v>
      </c>
      <c r="FN444" s="222" t="n">
        <f aca="false">SUBTOTAL(9,FN445:FN446)</f>
        <v>0</v>
      </c>
      <c r="FO444" s="222" t="n">
        <f aca="false">SUBTOTAL(9,FO445:FO446)</f>
        <v>0</v>
      </c>
      <c r="FP444" s="224" t="n">
        <f aca="false">SUBTOTAL(9,FP445:FP446)</f>
        <v>0</v>
      </c>
      <c r="FQ444" s="221" t="n">
        <f aca="false">SUBTOTAL(9,FQ445:FQ446)</f>
        <v>1000000</v>
      </c>
      <c r="FR444" s="222" t="n">
        <f aca="false">SUBTOTAL(9,FR445:FR446)</f>
        <v>1000000</v>
      </c>
      <c r="FS444" s="222" t="n">
        <f aca="false">SUBTOTAL(9,FS445:FS446)</f>
        <v>0</v>
      </c>
      <c r="FT444" s="222" t="n">
        <f aca="false">SUBTOTAL(9,FT445:FT446)</f>
        <v>0</v>
      </c>
      <c r="FU444" s="224" t="n">
        <f aca="false">SUBTOTAL(9,FU445:FU446)</f>
        <v>0</v>
      </c>
      <c r="FV444" s="221" t="n">
        <f aca="false">SUBTOTAL(9,FV445:FV446)</f>
        <v>1000000</v>
      </c>
      <c r="FW444" s="222" t="n">
        <f aca="false">SUBTOTAL(9,FW445:FW446)</f>
        <v>1000000</v>
      </c>
      <c r="FX444" s="222" t="n">
        <f aca="false">SUBTOTAL(9,FX445:FX446)</f>
        <v>0</v>
      </c>
      <c r="FY444" s="222" t="n">
        <f aca="false">SUBTOTAL(9,FY445:FY446)</f>
        <v>0</v>
      </c>
      <c r="FZ444" s="224" t="n">
        <f aca="false">SUBTOTAL(9,FZ445:FZ446)</f>
        <v>0</v>
      </c>
      <c r="GA444" s="221" t="n">
        <f aca="false">SUBTOTAL(9,GA445:GA446)</f>
        <v>1000000</v>
      </c>
      <c r="GB444" s="222" t="n">
        <f aca="false">SUBTOTAL(9,GB445:GB446)</f>
        <v>1000000</v>
      </c>
      <c r="GC444" s="222" t="n">
        <f aca="false">SUBTOTAL(9,GC445:GC446)</f>
        <v>0</v>
      </c>
      <c r="GD444" s="222" t="n">
        <f aca="false">SUBTOTAL(9,GD445:GD446)</f>
        <v>0</v>
      </c>
      <c r="GE444" s="224" t="n">
        <f aca="false">SUBTOTAL(9,GE445:GE446)</f>
        <v>0</v>
      </c>
      <c r="GF444" s="221" t="n">
        <f aca="false">SUBTOTAL(9,GF445:GF446)</f>
        <v>1000000</v>
      </c>
      <c r="GG444" s="222" t="n">
        <f aca="false">SUBTOTAL(9,GG445:GG446)</f>
        <v>1000000</v>
      </c>
      <c r="GH444" s="222" t="n">
        <f aca="false">SUBTOTAL(9,GH445:GH446)</f>
        <v>0</v>
      </c>
      <c r="GI444" s="222" t="n">
        <f aca="false">SUBTOTAL(9,GI445:GI446)</f>
        <v>0</v>
      </c>
      <c r="GJ444" s="224" t="n">
        <f aca="false">SUBTOTAL(9,GJ445:GJ446)</f>
        <v>0</v>
      </c>
      <c r="GK444" s="221" t="n">
        <f aca="false">SUBTOTAL(9,GK445:GK446)</f>
        <v>1000000</v>
      </c>
      <c r="GL444" s="222" t="n">
        <f aca="false">SUBTOTAL(9,GL445:GL446)</f>
        <v>1000000</v>
      </c>
      <c r="GM444" s="222" t="n">
        <f aca="false">SUBTOTAL(9,GM445:GM446)</f>
        <v>0</v>
      </c>
      <c r="GN444" s="222" t="n">
        <f aca="false">SUBTOTAL(9,GN445:GN446)</f>
        <v>0</v>
      </c>
      <c r="GO444" s="224" t="n">
        <f aca="false">SUBTOTAL(9,GO445:GO446)</f>
        <v>0</v>
      </c>
      <c r="GP444" s="221" t="n">
        <f aca="false">SUBTOTAL(9,GP445:GP446)</f>
        <v>1000000</v>
      </c>
      <c r="GQ444" s="222" t="n">
        <f aca="false">SUBTOTAL(9,GQ445:GQ446)</f>
        <v>1000000</v>
      </c>
      <c r="GR444" s="222" t="n">
        <f aca="false">SUBTOTAL(9,GR445:GR446)</f>
        <v>0</v>
      </c>
      <c r="GS444" s="222" t="n">
        <f aca="false">SUBTOTAL(9,GS445:GS446)</f>
        <v>0</v>
      </c>
      <c r="GT444" s="225" t="n">
        <f aca="false">SUBTOTAL(9,GT445:GT446)</f>
        <v>478113.77</v>
      </c>
      <c r="GU444" s="226" t="n">
        <f aca="false">SUBTOTAL(9,GU445:GU446)</f>
        <v>478113.77</v>
      </c>
      <c r="GV444" s="226" t="n">
        <f aca="false">SUBTOTAL(9,GV445:GV446)</f>
        <v>0</v>
      </c>
      <c r="GW444" s="227" t="n">
        <f aca="false">SUBTOTAL(9,GW445:GW446)</f>
        <v>0</v>
      </c>
      <c r="GX444" s="221" t="n">
        <f aca="false">SUBTOTAL(9,GX445:GX446)</f>
        <v>478114</v>
      </c>
      <c r="GY444" s="222" t="n">
        <f aca="false">SUBTOTAL(9,GY445:GY446)</f>
        <v>478114</v>
      </c>
      <c r="GZ444" s="222" t="n">
        <f aca="false">SUBTOTAL(9,GZ445:GZ446)</f>
        <v>0</v>
      </c>
      <c r="HA444" s="220" t="n">
        <f aca="false">SUBTOTAL(9,HA445:HA446)</f>
        <v>0</v>
      </c>
      <c r="HB444" s="228" t="n">
        <f aca="false">GT444/GP444*100</f>
        <v>47.811377</v>
      </c>
      <c r="HC444" s="229" t="n">
        <f aca="false">SUBTOTAL(9,HC445:HC446)</f>
        <v>0</v>
      </c>
      <c r="HD444" s="218" t="n">
        <f aca="false">SUBTOTAL(9,HD445:HD446)</f>
        <v>2</v>
      </c>
    </row>
    <row r="445" customFormat="false" ht="20.1" hidden="false" customHeight="true" outlineLevel="0" collapsed="false">
      <c r="A445" s="58" t="s">
        <v>623</v>
      </c>
      <c r="B445" s="188" t="n">
        <v>926</v>
      </c>
      <c r="C445" s="60" t="n">
        <v>92604</v>
      </c>
      <c r="D445" s="188" t="n">
        <v>6210</v>
      </c>
      <c r="E445" s="60" t="s">
        <v>152</v>
      </c>
      <c r="I445" s="230" t="n">
        <v>256</v>
      </c>
      <c r="J445" s="319"/>
      <c r="K445" s="232" t="s">
        <v>624</v>
      </c>
      <c r="L445" s="310" t="s">
        <v>623</v>
      </c>
      <c r="M445" s="234" t="n">
        <v>300000</v>
      </c>
      <c r="N445" s="235" t="s">
        <v>157</v>
      </c>
      <c r="O445" s="285" t="n">
        <v>0</v>
      </c>
      <c r="P445" s="286" t="n">
        <v>0</v>
      </c>
      <c r="Q445" s="287" t="n">
        <f aca="false">+O445+P445</f>
        <v>0</v>
      </c>
      <c r="R445" s="239" t="n">
        <f aca="false">+S445+U445+T445</f>
        <v>500000</v>
      </c>
      <c r="S445" s="240" t="n">
        <v>500000</v>
      </c>
      <c r="T445" s="288" t="n">
        <v>0</v>
      </c>
      <c r="U445" s="241" t="n">
        <v>0</v>
      </c>
      <c r="V445" s="242" t="n">
        <f aca="false">W445-R445</f>
        <v>0</v>
      </c>
      <c r="W445" s="239" t="n">
        <f aca="false">+X445+Z445+Y445</f>
        <v>500000</v>
      </c>
      <c r="X445" s="240" t="n">
        <v>500000</v>
      </c>
      <c r="Y445" s="288" t="n">
        <v>0</v>
      </c>
      <c r="Z445" s="241" t="n">
        <v>0</v>
      </c>
      <c r="AA445" s="242" t="n">
        <f aca="false">AB445-W445</f>
        <v>0</v>
      </c>
      <c r="AB445" s="239" t="n">
        <f aca="false">+AC445+AE445+AD445</f>
        <v>500000</v>
      </c>
      <c r="AC445" s="240" t="n">
        <v>500000</v>
      </c>
      <c r="AD445" s="288" t="n">
        <v>0</v>
      </c>
      <c r="AE445" s="241" t="n">
        <v>0</v>
      </c>
      <c r="AF445" s="242" t="n">
        <f aca="false">AG445-AB445</f>
        <v>0</v>
      </c>
      <c r="AG445" s="239" t="n">
        <f aca="false">+AH445+AJ445+AI445</f>
        <v>500000</v>
      </c>
      <c r="AH445" s="240" t="n">
        <v>500000</v>
      </c>
      <c r="AI445" s="288" t="n">
        <v>0</v>
      </c>
      <c r="AJ445" s="241" t="n">
        <v>0</v>
      </c>
      <c r="AK445" s="242" t="n">
        <f aca="false">AL445-AG445</f>
        <v>0</v>
      </c>
      <c r="AL445" s="239" t="n">
        <f aca="false">+AM445+AO445+AN445</f>
        <v>500000</v>
      </c>
      <c r="AM445" s="240" t="n">
        <v>500000</v>
      </c>
      <c r="AN445" s="288" t="n">
        <v>0</v>
      </c>
      <c r="AO445" s="241" t="n">
        <v>0</v>
      </c>
      <c r="AP445" s="242" t="n">
        <f aca="false">AQ445-AL445</f>
        <v>0</v>
      </c>
      <c r="AQ445" s="239" t="n">
        <f aca="false">+AR445+AT445+AS445</f>
        <v>500000</v>
      </c>
      <c r="AR445" s="240" t="n">
        <v>500000</v>
      </c>
      <c r="AS445" s="288" t="n">
        <v>0</v>
      </c>
      <c r="AT445" s="241" t="n">
        <v>0</v>
      </c>
      <c r="AU445" s="242" t="n">
        <f aca="false">AV445-AQ445</f>
        <v>0</v>
      </c>
      <c r="AV445" s="239" t="n">
        <f aca="false">+AW445+AY445+AX445</f>
        <v>500000</v>
      </c>
      <c r="AW445" s="240" t="n">
        <v>500000</v>
      </c>
      <c r="AX445" s="288" t="n">
        <v>0</v>
      </c>
      <c r="AY445" s="241" t="n">
        <v>0</v>
      </c>
      <c r="AZ445" s="242" t="n">
        <f aca="false">BA445-AV445</f>
        <v>0</v>
      </c>
      <c r="BA445" s="239" t="n">
        <f aca="false">+BB445+BD445+BC445</f>
        <v>500000</v>
      </c>
      <c r="BB445" s="240" t="n">
        <v>500000</v>
      </c>
      <c r="BC445" s="288" t="n">
        <v>0</v>
      </c>
      <c r="BD445" s="241" t="n">
        <v>0</v>
      </c>
      <c r="BE445" s="242" t="n">
        <f aca="false">BF445-BA445</f>
        <v>0</v>
      </c>
      <c r="BF445" s="239" t="n">
        <f aca="false">+BG445+BI445+BH445</f>
        <v>500000</v>
      </c>
      <c r="BG445" s="240" t="n">
        <v>500000</v>
      </c>
      <c r="BH445" s="288" t="n">
        <v>0</v>
      </c>
      <c r="BI445" s="241" t="n">
        <v>0</v>
      </c>
      <c r="BJ445" s="242" t="n">
        <f aca="false">BK445-BF445</f>
        <v>0</v>
      </c>
      <c r="BK445" s="239" t="n">
        <f aca="false">+BL445+BN445+BM445</f>
        <v>500000</v>
      </c>
      <c r="BL445" s="240" t="n">
        <v>500000</v>
      </c>
      <c r="BM445" s="288" t="n">
        <v>0</v>
      </c>
      <c r="BN445" s="241" t="n">
        <v>0</v>
      </c>
      <c r="BO445" s="242" t="n">
        <f aca="false">BP445-BK445</f>
        <v>0</v>
      </c>
      <c r="BP445" s="239" t="n">
        <f aca="false">+BQ445+BS445+BR445</f>
        <v>500000</v>
      </c>
      <c r="BQ445" s="240" t="n">
        <v>500000</v>
      </c>
      <c r="BR445" s="288" t="n">
        <v>0</v>
      </c>
      <c r="BS445" s="241" t="n">
        <v>0</v>
      </c>
      <c r="BT445" s="242" t="n">
        <f aca="false">BU445-BP445</f>
        <v>0</v>
      </c>
      <c r="BU445" s="239" t="n">
        <f aca="false">+BV445+BX445+BW445</f>
        <v>500000</v>
      </c>
      <c r="BV445" s="240" t="n">
        <v>500000</v>
      </c>
      <c r="BW445" s="288" t="n">
        <v>0</v>
      </c>
      <c r="BX445" s="241" t="n">
        <v>0</v>
      </c>
      <c r="BY445" s="242" t="n">
        <f aca="false">BZ445-BU445</f>
        <v>0</v>
      </c>
      <c r="BZ445" s="239" t="n">
        <f aca="false">+CA445+CC445+CB445</f>
        <v>500000</v>
      </c>
      <c r="CA445" s="240" t="n">
        <v>500000</v>
      </c>
      <c r="CB445" s="288" t="n">
        <v>0</v>
      </c>
      <c r="CC445" s="241" t="n">
        <v>0</v>
      </c>
      <c r="CD445" s="242" t="n">
        <f aca="false">CE445-BZ445</f>
        <v>0</v>
      </c>
      <c r="CE445" s="239" t="n">
        <f aca="false">+CF445+CH445+CG445</f>
        <v>500000</v>
      </c>
      <c r="CF445" s="240" t="n">
        <v>500000</v>
      </c>
      <c r="CG445" s="288" t="n">
        <v>0</v>
      </c>
      <c r="CH445" s="241" t="n">
        <v>0</v>
      </c>
      <c r="CI445" s="242" t="n">
        <f aca="false">CJ445-CE445</f>
        <v>0</v>
      </c>
      <c r="CJ445" s="239" t="n">
        <f aca="false">+CK445+CM445+CL445</f>
        <v>500000</v>
      </c>
      <c r="CK445" s="240" t="n">
        <v>500000</v>
      </c>
      <c r="CL445" s="288" t="n">
        <v>0</v>
      </c>
      <c r="CM445" s="241" t="n">
        <v>0</v>
      </c>
      <c r="CN445" s="242" t="n">
        <f aca="false">CO445-CJ445</f>
        <v>0</v>
      </c>
      <c r="CO445" s="239" t="n">
        <f aca="false">+CP445+CR445+CQ445</f>
        <v>500000</v>
      </c>
      <c r="CP445" s="240" t="n">
        <v>500000</v>
      </c>
      <c r="CQ445" s="288" t="n">
        <v>0</v>
      </c>
      <c r="CR445" s="241" t="n">
        <v>0</v>
      </c>
      <c r="CS445" s="242" t="n">
        <f aca="false">CT445-CO445</f>
        <v>0</v>
      </c>
      <c r="CT445" s="239" t="n">
        <f aca="false">+CU445+CW445+CV445</f>
        <v>500000</v>
      </c>
      <c r="CU445" s="240" t="n">
        <v>500000</v>
      </c>
      <c r="CV445" s="288" t="n">
        <v>0</v>
      </c>
      <c r="CW445" s="240" t="n">
        <v>0</v>
      </c>
      <c r="CX445" s="242" t="n">
        <f aca="false">CY445-CT445</f>
        <v>0</v>
      </c>
      <c r="CY445" s="239" t="n">
        <f aca="false">+CZ445+DB445+DA445</f>
        <v>500000</v>
      </c>
      <c r="CZ445" s="240" t="n">
        <v>500000</v>
      </c>
      <c r="DA445" s="288" t="n">
        <v>0</v>
      </c>
      <c r="DB445" s="240" t="n">
        <v>0</v>
      </c>
      <c r="DC445" s="242" t="n">
        <f aca="false">DD445-CY445</f>
        <v>0</v>
      </c>
      <c r="DD445" s="239" t="n">
        <f aca="false">+DE445+DG445+DF445</f>
        <v>500000</v>
      </c>
      <c r="DE445" s="240" t="n">
        <v>500000</v>
      </c>
      <c r="DF445" s="288" t="n">
        <v>0</v>
      </c>
      <c r="DG445" s="240" t="n">
        <v>0</v>
      </c>
      <c r="DH445" s="242" t="n">
        <f aca="false">DI445-DD445</f>
        <v>0</v>
      </c>
      <c r="DI445" s="239" t="n">
        <f aca="false">+DJ445+DL445+DK445</f>
        <v>500000</v>
      </c>
      <c r="DJ445" s="240" t="n">
        <v>500000</v>
      </c>
      <c r="DK445" s="288" t="n">
        <v>0</v>
      </c>
      <c r="DL445" s="240" t="n">
        <v>0</v>
      </c>
      <c r="DM445" s="242" t="n">
        <f aca="false">DN445-DI445</f>
        <v>0</v>
      </c>
      <c r="DN445" s="239" t="n">
        <f aca="false">+DO445+DQ445+DP445</f>
        <v>500000</v>
      </c>
      <c r="DO445" s="240" t="n">
        <v>500000</v>
      </c>
      <c r="DP445" s="288" t="n">
        <v>0</v>
      </c>
      <c r="DQ445" s="240" t="n">
        <v>0</v>
      </c>
      <c r="DR445" s="242" t="n">
        <f aca="false">DS445-DN445</f>
        <v>0</v>
      </c>
      <c r="DS445" s="239" t="n">
        <f aca="false">+DT445+DV445+DU445</f>
        <v>500000</v>
      </c>
      <c r="DT445" s="240" t="n">
        <v>500000</v>
      </c>
      <c r="DU445" s="288" t="n">
        <v>0</v>
      </c>
      <c r="DV445" s="240" t="n">
        <v>0</v>
      </c>
      <c r="DW445" s="242" t="n">
        <f aca="false">DX445-DS445</f>
        <v>0</v>
      </c>
      <c r="DX445" s="239" t="n">
        <f aca="false">+DY445+EA445+DZ445</f>
        <v>500000</v>
      </c>
      <c r="DY445" s="240" t="n">
        <v>500000</v>
      </c>
      <c r="DZ445" s="288" t="n">
        <v>0</v>
      </c>
      <c r="EA445" s="240" t="n">
        <v>0</v>
      </c>
      <c r="EB445" s="242" t="n">
        <f aca="false">EC445-DX445</f>
        <v>0</v>
      </c>
      <c r="EC445" s="239" t="n">
        <f aca="false">+ED445+EF445+EE445</f>
        <v>500000</v>
      </c>
      <c r="ED445" s="240" t="n">
        <v>500000</v>
      </c>
      <c r="EE445" s="288" t="n">
        <v>0</v>
      </c>
      <c r="EF445" s="240" t="n">
        <v>0</v>
      </c>
      <c r="EG445" s="242" t="n">
        <f aca="false">EH445-EC445</f>
        <v>-200000</v>
      </c>
      <c r="EH445" s="239" t="n">
        <f aca="false">+EI445+EK445+EJ445</f>
        <v>300000</v>
      </c>
      <c r="EI445" s="240" t="n">
        <v>300000</v>
      </c>
      <c r="EJ445" s="288" t="n">
        <v>0</v>
      </c>
      <c r="EK445" s="240" t="n">
        <v>0</v>
      </c>
      <c r="EL445" s="242" t="n">
        <f aca="false">EM445-EH445</f>
        <v>0</v>
      </c>
      <c r="EM445" s="239" t="n">
        <f aca="false">+EN445+EP445+EO445</f>
        <v>300000</v>
      </c>
      <c r="EN445" s="240" t="n">
        <v>300000</v>
      </c>
      <c r="EO445" s="288" t="n">
        <v>0</v>
      </c>
      <c r="EP445" s="240" t="n">
        <v>0</v>
      </c>
      <c r="EQ445" s="242" t="n">
        <f aca="false">ER445-EM445</f>
        <v>0</v>
      </c>
      <c r="ER445" s="239" t="n">
        <f aca="false">+ES445+EU445+ET445</f>
        <v>300000</v>
      </c>
      <c r="ES445" s="240" t="n">
        <v>300000</v>
      </c>
      <c r="ET445" s="288" t="n">
        <v>0</v>
      </c>
      <c r="EU445" s="240" t="n">
        <v>0</v>
      </c>
      <c r="EV445" s="242" t="n">
        <f aca="false">EW445-ER445</f>
        <v>0</v>
      </c>
      <c r="EW445" s="239" t="n">
        <f aca="false">+EX445+EZ445+EY445</f>
        <v>300000</v>
      </c>
      <c r="EX445" s="240" t="n">
        <v>300000</v>
      </c>
      <c r="EY445" s="288" t="n">
        <v>0</v>
      </c>
      <c r="EZ445" s="240" t="n">
        <v>0</v>
      </c>
      <c r="FA445" s="242" t="n">
        <f aca="false">FB445-EW445</f>
        <v>0</v>
      </c>
      <c r="FB445" s="239" t="n">
        <f aca="false">+FC445+FE445+FD445</f>
        <v>300000</v>
      </c>
      <c r="FC445" s="240" t="n">
        <v>300000</v>
      </c>
      <c r="FD445" s="288" t="n">
        <v>0</v>
      </c>
      <c r="FE445" s="240" t="n">
        <v>0</v>
      </c>
      <c r="FF445" s="242" t="n">
        <f aca="false">FG445-FB445</f>
        <v>0</v>
      </c>
      <c r="FG445" s="239" t="n">
        <f aca="false">+FH445+FJ445+FI445</f>
        <v>300000</v>
      </c>
      <c r="FH445" s="240" t="n">
        <v>300000</v>
      </c>
      <c r="FI445" s="288" t="n">
        <v>0</v>
      </c>
      <c r="FJ445" s="240" t="n">
        <v>0</v>
      </c>
      <c r="FK445" s="242" t="n">
        <f aca="false">FL445-FG445</f>
        <v>0</v>
      </c>
      <c r="FL445" s="239" t="n">
        <f aca="false">+FM445+FO445+FN445</f>
        <v>300000</v>
      </c>
      <c r="FM445" s="240" t="n">
        <v>300000</v>
      </c>
      <c r="FN445" s="288" t="n">
        <v>0</v>
      </c>
      <c r="FO445" s="240" t="n">
        <v>0</v>
      </c>
      <c r="FP445" s="242" t="n">
        <f aca="false">FQ445-FL445</f>
        <v>0</v>
      </c>
      <c r="FQ445" s="239" t="n">
        <f aca="false">+FR445+FT445+FS445</f>
        <v>300000</v>
      </c>
      <c r="FR445" s="240" t="n">
        <v>300000</v>
      </c>
      <c r="FS445" s="288" t="n">
        <v>0</v>
      </c>
      <c r="FT445" s="240" t="n">
        <v>0</v>
      </c>
      <c r="FU445" s="242" t="n">
        <f aca="false">FV445-FQ445</f>
        <v>0</v>
      </c>
      <c r="FV445" s="239" t="n">
        <f aca="false">+FW445+FY445+FX445</f>
        <v>300000</v>
      </c>
      <c r="FW445" s="240" t="n">
        <v>300000</v>
      </c>
      <c r="FX445" s="288" t="n">
        <v>0</v>
      </c>
      <c r="FY445" s="240" t="n">
        <v>0</v>
      </c>
      <c r="FZ445" s="242" t="n">
        <f aca="false">GA445-FV445</f>
        <v>0</v>
      </c>
      <c r="GA445" s="239" t="n">
        <f aca="false">+GB445+GD445+GC445</f>
        <v>300000</v>
      </c>
      <c r="GB445" s="240" t="n">
        <v>300000</v>
      </c>
      <c r="GC445" s="288" t="n">
        <v>0</v>
      </c>
      <c r="GD445" s="240" t="n">
        <v>0</v>
      </c>
      <c r="GE445" s="242" t="n">
        <f aca="false">GF445-GA445</f>
        <v>0</v>
      </c>
      <c r="GF445" s="239" t="n">
        <f aca="false">+GG445+GI445+GH445</f>
        <v>300000</v>
      </c>
      <c r="GG445" s="240" t="n">
        <v>300000</v>
      </c>
      <c r="GH445" s="288" t="n">
        <v>0</v>
      </c>
      <c r="GI445" s="240" t="n">
        <v>0</v>
      </c>
      <c r="GJ445" s="242" t="n">
        <f aca="false">GK445-GF445</f>
        <v>0</v>
      </c>
      <c r="GK445" s="239" t="n">
        <f aca="false">+GL445+GN445+GM445</f>
        <v>300000</v>
      </c>
      <c r="GL445" s="240" t="n">
        <v>300000</v>
      </c>
      <c r="GM445" s="288" t="n">
        <v>0</v>
      </c>
      <c r="GN445" s="240" t="n">
        <v>0</v>
      </c>
      <c r="GO445" s="242" t="n">
        <f aca="false">GP445-GK445</f>
        <v>0</v>
      </c>
      <c r="GP445" s="239" t="n">
        <f aca="false">+GQ445+GS445+GR445</f>
        <v>300000</v>
      </c>
      <c r="GQ445" s="240" t="n">
        <v>300000</v>
      </c>
      <c r="GR445" s="288" t="n">
        <v>0</v>
      </c>
      <c r="GS445" s="240" t="n">
        <v>0</v>
      </c>
      <c r="GT445" s="243" t="n">
        <f aca="false">+GU445+GW445+GV445</f>
        <v>0</v>
      </c>
      <c r="GU445" s="244" t="n">
        <v>0</v>
      </c>
      <c r="GV445" s="291" t="n">
        <v>0</v>
      </c>
      <c r="GW445" s="245" t="n">
        <v>0</v>
      </c>
      <c r="GX445" s="239" t="n">
        <f aca="false">+GY445+HA445+GZ445</f>
        <v>0</v>
      </c>
      <c r="GY445" s="240" t="n">
        <v>0</v>
      </c>
      <c r="GZ445" s="288" t="n">
        <v>0</v>
      </c>
      <c r="HA445" s="238" t="n">
        <v>0</v>
      </c>
      <c r="HB445" s="246" t="n">
        <f aca="false">GT445/GP445*100</f>
        <v>0</v>
      </c>
      <c r="HC445" s="236" t="n">
        <f aca="false">M445-Q445-GF445</f>
        <v>0</v>
      </c>
      <c r="HD445" s="236" t="n">
        <v>1</v>
      </c>
    </row>
    <row r="446" customFormat="false" ht="20.1" hidden="false" customHeight="true" outlineLevel="0" collapsed="false">
      <c r="A446" s="58" t="s">
        <v>610</v>
      </c>
      <c r="B446" s="188" t="n">
        <v>926</v>
      </c>
      <c r="C446" s="60" t="n">
        <v>92604</v>
      </c>
      <c r="D446" s="188" t="n">
        <v>6210</v>
      </c>
      <c r="E446" s="60" t="s">
        <v>152</v>
      </c>
      <c r="I446" s="230" t="n">
        <v>257</v>
      </c>
      <c r="J446" s="319"/>
      <c r="K446" s="232" t="s">
        <v>625</v>
      </c>
      <c r="L446" s="310" t="s">
        <v>610</v>
      </c>
      <c r="M446" s="234" t="n">
        <v>700000</v>
      </c>
      <c r="N446" s="235" t="s">
        <v>157</v>
      </c>
      <c r="O446" s="285" t="n">
        <v>0</v>
      </c>
      <c r="P446" s="286" t="n">
        <v>0</v>
      </c>
      <c r="Q446" s="287" t="n">
        <f aca="false">+O446+P446</f>
        <v>0</v>
      </c>
      <c r="R446" s="239" t="n">
        <f aca="false">+S446+U446+T446</f>
        <v>0</v>
      </c>
      <c r="S446" s="240" t="n">
        <v>0</v>
      </c>
      <c r="T446" s="288" t="n">
        <v>0</v>
      </c>
      <c r="U446" s="241" t="n">
        <v>0</v>
      </c>
      <c r="V446" s="242" t="n">
        <f aca="false">W446-R446</f>
        <v>0</v>
      </c>
      <c r="W446" s="239" t="n">
        <f aca="false">+X446+Z446+Y446</f>
        <v>0</v>
      </c>
      <c r="X446" s="240" t="n">
        <v>0</v>
      </c>
      <c r="Y446" s="288" t="n">
        <v>0</v>
      </c>
      <c r="Z446" s="241" t="n">
        <v>0</v>
      </c>
      <c r="AA446" s="242" t="n">
        <f aca="false">AB446-W446</f>
        <v>0</v>
      </c>
      <c r="AB446" s="239" t="n">
        <f aca="false">+AC446+AE446+AD446</f>
        <v>0</v>
      </c>
      <c r="AC446" s="240" t="n">
        <v>0</v>
      </c>
      <c r="AD446" s="288" t="n">
        <v>0</v>
      </c>
      <c r="AE446" s="241" t="n">
        <v>0</v>
      </c>
      <c r="AF446" s="242" t="n">
        <f aca="false">AG446-AB446</f>
        <v>0</v>
      </c>
      <c r="AG446" s="239" t="n">
        <f aca="false">+AH446+AJ446+AI446</f>
        <v>0</v>
      </c>
      <c r="AH446" s="240" t="n">
        <v>0</v>
      </c>
      <c r="AI446" s="288" t="n">
        <v>0</v>
      </c>
      <c r="AJ446" s="241" t="n">
        <v>0</v>
      </c>
      <c r="AK446" s="242" t="n">
        <f aca="false">AL446-AG446</f>
        <v>0</v>
      </c>
      <c r="AL446" s="239" t="n">
        <f aca="false">+AM446+AO446+AN446</f>
        <v>0</v>
      </c>
      <c r="AM446" s="240" t="n">
        <v>0</v>
      </c>
      <c r="AN446" s="288" t="n">
        <v>0</v>
      </c>
      <c r="AO446" s="241" t="n">
        <v>0</v>
      </c>
      <c r="AP446" s="242" t="n">
        <f aca="false">AQ446-AL446</f>
        <v>0</v>
      </c>
      <c r="AQ446" s="239" t="n">
        <f aca="false">+AR446+AT446+AS446</f>
        <v>0</v>
      </c>
      <c r="AR446" s="240" t="n">
        <v>0</v>
      </c>
      <c r="AS446" s="288" t="n">
        <v>0</v>
      </c>
      <c r="AT446" s="241" t="n">
        <v>0</v>
      </c>
      <c r="AU446" s="242" t="n">
        <f aca="false">AV446-AQ446</f>
        <v>0</v>
      </c>
      <c r="AV446" s="239" t="n">
        <f aca="false">+AW446+AY446+AX446</f>
        <v>0</v>
      </c>
      <c r="AW446" s="240" t="n">
        <v>0</v>
      </c>
      <c r="AX446" s="288" t="n">
        <v>0</v>
      </c>
      <c r="AY446" s="241" t="n">
        <v>0</v>
      </c>
      <c r="AZ446" s="242" t="n">
        <f aca="false">BA446-AV446</f>
        <v>0</v>
      </c>
      <c r="BA446" s="239" t="n">
        <f aca="false">+BB446+BD446+BC446</f>
        <v>0</v>
      </c>
      <c r="BB446" s="240" t="n">
        <v>0</v>
      </c>
      <c r="BC446" s="288" t="n">
        <v>0</v>
      </c>
      <c r="BD446" s="241" t="n">
        <v>0</v>
      </c>
      <c r="BE446" s="242" t="n">
        <f aca="false">BF446-BA446</f>
        <v>0</v>
      </c>
      <c r="BF446" s="239" t="n">
        <f aca="false">+BG446+BI446+BH446</f>
        <v>0</v>
      </c>
      <c r="BG446" s="240" t="n">
        <v>0</v>
      </c>
      <c r="BH446" s="288" t="n">
        <v>0</v>
      </c>
      <c r="BI446" s="241" t="n">
        <v>0</v>
      </c>
      <c r="BJ446" s="242" t="n">
        <f aca="false">BK446-BF446</f>
        <v>0</v>
      </c>
      <c r="BK446" s="239" t="n">
        <f aca="false">+BL446+BN446+BM446</f>
        <v>0</v>
      </c>
      <c r="BL446" s="240" t="n">
        <v>0</v>
      </c>
      <c r="BM446" s="288" t="n">
        <v>0</v>
      </c>
      <c r="BN446" s="241" t="n">
        <v>0</v>
      </c>
      <c r="BO446" s="242" t="n">
        <f aca="false">BP446-BK446</f>
        <v>0</v>
      </c>
      <c r="BP446" s="239" t="n">
        <f aca="false">+BQ446+BS446+BR446</f>
        <v>0</v>
      </c>
      <c r="BQ446" s="240" t="n">
        <v>0</v>
      </c>
      <c r="BR446" s="288" t="n">
        <v>0</v>
      </c>
      <c r="BS446" s="241" t="n">
        <v>0</v>
      </c>
      <c r="BT446" s="242" t="n">
        <f aca="false">BU446-BP446</f>
        <v>0</v>
      </c>
      <c r="BU446" s="239" t="n">
        <f aca="false">+BV446+BX446+BW446</f>
        <v>0</v>
      </c>
      <c r="BV446" s="240" t="n">
        <v>0</v>
      </c>
      <c r="BW446" s="288" t="n">
        <v>0</v>
      </c>
      <c r="BX446" s="241" t="n">
        <v>0</v>
      </c>
      <c r="BY446" s="242" t="n">
        <f aca="false">BZ446-BU446</f>
        <v>0</v>
      </c>
      <c r="BZ446" s="239" t="n">
        <f aca="false">+CA446+CC446+CB446</f>
        <v>0</v>
      </c>
      <c r="CA446" s="240" t="n">
        <v>0</v>
      </c>
      <c r="CB446" s="288" t="n">
        <v>0</v>
      </c>
      <c r="CC446" s="241" t="n">
        <v>0</v>
      </c>
      <c r="CD446" s="242" t="n">
        <f aca="false">CE446-BZ446</f>
        <v>0</v>
      </c>
      <c r="CE446" s="239" t="n">
        <f aca="false">+CF446+CH446+CG446</f>
        <v>0</v>
      </c>
      <c r="CF446" s="240" t="n">
        <v>0</v>
      </c>
      <c r="CG446" s="288" t="n">
        <v>0</v>
      </c>
      <c r="CH446" s="241" t="n">
        <v>0</v>
      </c>
      <c r="CI446" s="242" t="n">
        <f aca="false">CJ446-CE446</f>
        <v>0</v>
      </c>
      <c r="CJ446" s="239" t="n">
        <f aca="false">+CK446+CM446+CL446</f>
        <v>0</v>
      </c>
      <c r="CK446" s="240" t="n">
        <v>0</v>
      </c>
      <c r="CL446" s="288" t="n">
        <v>0</v>
      </c>
      <c r="CM446" s="241" t="n">
        <v>0</v>
      </c>
      <c r="CN446" s="242" t="n">
        <f aca="false">CO446-CJ446</f>
        <v>0</v>
      </c>
      <c r="CO446" s="239" t="n">
        <f aca="false">+CP446+CR446+CQ446</f>
        <v>0</v>
      </c>
      <c r="CP446" s="240" t="n">
        <v>0</v>
      </c>
      <c r="CQ446" s="288" t="n">
        <v>0</v>
      </c>
      <c r="CR446" s="241" t="n">
        <v>0</v>
      </c>
      <c r="CS446" s="242" t="n">
        <f aca="false">CT446-CO446</f>
        <v>700000</v>
      </c>
      <c r="CT446" s="239" t="n">
        <f aca="false">+CU446+CW446+CV446</f>
        <v>700000</v>
      </c>
      <c r="CU446" s="240" t="n">
        <v>700000</v>
      </c>
      <c r="CV446" s="288" t="n">
        <v>0</v>
      </c>
      <c r="CW446" s="240" t="n">
        <v>0</v>
      </c>
      <c r="CX446" s="242" t="n">
        <f aca="false">CY446-CT446</f>
        <v>0</v>
      </c>
      <c r="CY446" s="239" t="n">
        <f aca="false">+CZ446+DB446+DA446</f>
        <v>700000</v>
      </c>
      <c r="CZ446" s="240" t="n">
        <v>700000</v>
      </c>
      <c r="DA446" s="288" t="n">
        <v>0</v>
      </c>
      <c r="DB446" s="240" t="n">
        <v>0</v>
      </c>
      <c r="DC446" s="242" t="n">
        <f aca="false">DD446-CY446</f>
        <v>0</v>
      </c>
      <c r="DD446" s="239" t="n">
        <f aca="false">+DE446+DG446+DF446</f>
        <v>700000</v>
      </c>
      <c r="DE446" s="240" t="n">
        <v>700000</v>
      </c>
      <c r="DF446" s="288" t="n">
        <v>0</v>
      </c>
      <c r="DG446" s="240" t="n">
        <v>0</v>
      </c>
      <c r="DH446" s="242" t="n">
        <f aca="false">DI446-DD446</f>
        <v>0</v>
      </c>
      <c r="DI446" s="239" t="n">
        <f aca="false">+DJ446+DL446+DK446</f>
        <v>700000</v>
      </c>
      <c r="DJ446" s="240" t="n">
        <v>700000</v>
      </c>
      <c r="DK446" s="288" t="n">
        <v>0</v>
      </c>
      <c r="DL446" s="240" t="n">
        <v>0</v>
      </c>
      <c r="DM446" s="242" t="n">
        <f aca="false">DN446-DI446</f>
        <v>0</v>
      </c>
      <c r="DN446" s="239" t="n">
        <f aca="false">+DO446+DQ446+DP446</f>
        <v>700000</v>
      </c>
      <c r="DO446" s="240" t="n">
        <v>700000</v>
      </c>
      <c r="DP446" s="288" t="n">
        <v>0</v>
      </c>
      <c r="DQ446" s="240" t="n">
        <v>0</v>
      </c>
      <c r="DR446" s="242" t="n">
        <f aca="false">DS446-DN446</f>
        <v>0</v>
      </c>
      <c r="DS446" s="239" t="n">
        <f aca="false">+DT446+DV446+DU446</f>
        <v>700000</v>
      </c>
      <c r="DT446" s="240" t="n">
        <v>700000</v>
      </c>
      <c r="DU446" s="288" t="n">
        <v>0</v>
      </c>
      <c r="DV446" s="240" t="n">
        <v>0</v>
      </c>
      <c r="DW446" s="242" t="n">
        <f aca="false">DX446-DS446</f>
        <v>0</v>
      </c>
      <c r="DX446" s="239" t="n">
        <f aca="false">+DY446+EA446+DZ446</f>
        <v>700000</v>
      </c>
      <c r="DY446" s="240" t="n">
        <v>700000</v>
      </c>
      <c r="DZ446" s="288" t="n">
        <v>0</v>
      </c>
      <c r="EA446" s="240" t="n">
        <v>0</v>
      </c>
      <c r="EB446" s="242" t="n">
        <f aca="false">EC446-DX446</f>
        <v>0</v>
      </c>
      <c r="EC446" s="239" t="n">
        <f aca="false">+ED446+EF446+EE446</f>
        <v>700000</v>
      </c>
      <c r="ED446" s="240" t="n">
        <v>700000</v>
      </c>
      <c r="EE446" s="288" t="n">
        <v>0</v>
      </c>
      <c r="EF446" s="240" t="n">
        <v>0</v>
      </c>
      <c r="EG446" s="242" t="n">
        <f aca="false">EH446-EC446</f>
        <v>0</v>
      </c>
      <c r="EH446" s="239" t="n">
        <f aca="false">+EI446+EK446+EJ446</f>
        <v>700000</v>
      </c>
      <c r="EI446" s="240" t="n">
        <v>700000</v>
      </c>
      <c r="EJ446" s="288" t="n">
        <v>0</v>
      </c>
      <c r="EK446" s="240" t="n">
        <v>0</v>
      </c>
      <c r="EL446" s="242" t="n">
        <f aca="false">EM446-EH446</f>
        <v>0</v>
      </c>
      <c r="EM446" s="239" t="n">
        <f aca="false">+EN446+EP446+EO446</f>
        <v>700000</v>
      </c>
      <c r="EN446" s="240" t="n">
        <v>700000</v>
      </c>
      <c r="EO446" s="288" t="n">
        <v>0</v>
      </c>
      <c r="EP446" s="240" t="n">
        <v>0</v>
      </c>
      <c r="EQ446" s="242" t="n">
        <f aca="false">ER446-EM446</f>
        <v>0</v>
      </c>
      <c r="ER446" s="239" t="n">
        <f aca="false">+ES446+EU446+ET446</f>
        <v>700000</v>
      </c>
      <c r="ES446" s="240" t="n">
        <v>700000</v>
      </c>
      <c r="ET446" s="288" t="n">
        <v>0</v>
      </c>
      <c r="EU446" s="240" t="n">
        <v>0</v>
      </c>
      <c r="EV446" s="242" t="n">
        <f aca="false">EW446-ER446</f>
        <v>0</v>
      </c>
      <c r="EW446" s="239" t="n">
        <f aca="false">+EX446+EZ446+EY446</f>
        <v>700000</v>
      </c>
      <c r="EX446" s="240" t="n">
        <v>700000</v>
      </c>
      <c r="EY446" s="288" t="n">
        <v>0</v>
      </c>
      <c r="EZ446" s="240" t="n">
        <v>0</v>
      </c>
      <c r="FA446" s="242" t="n">
        <f aca="false">FB446-EW446</f>
        <v>0</v>
      </c>
      <c r="FB446" s="239" t="n">
        <f aca="false">+FC446+FE446+FD446</f>
        <v>700000</v>
      </c>
      <c r="FC446" s="240" t="n">
        <v>700000</v>
      </c>
      <c r="FD446" s="288" t="n">
        <v>0</v>
      </c>
      <c r="FE446" s="240" t="n">
        <v>0</v>
      </c>
      <c r="FF446" s="242" t="n">
        <f aca="false">FG446-FB446</f>
        <v>0</v>
      </c>
      <c r="FG446" s="239" t="n">
        <f aca="false">+FH446+FJ446+FI446</f>
        <v>700000</v>
      </c>
      <c r="FH446" s="240" t="n">
        <v>700000</v>
      </c>
      <c r="FI446" s="288" t="n">
        <v>0</v>
      </c>
      <c r="FJ446" s="240" t="n">
        <v>0</v>
      </c>
      <c r="FK446" s="242" t="n">
        <f aca="false">FL446-FG446</f>
        <v>0</v>
      </c>
      <c r="FL446" s="239" t="n">
        <f aca="false">+FM446+FO446+FN446</f>
        <v>700000</v>
      </c>
      <c r="FM446" s="240" t="n">
        <v>700000</v>
      </c>
      <c r="FN446" s="288" t="n">
        <v>0</v>
      </c>
      <c r="FO446" s="240" t="n">
        <v>0</v>
      </c>
      <c r="FP446" s="242" t="n">
        <f aca="false">FQ446-FL446</f>
        <v>0</v>
      </c>
      <c r="FQ446" s="239" t="n">
        <f aca="false">+FR446+FT446+FS446</f>
        <v>700000</v>
      </c>
      <c r="FR446" s="240" t="n">
        <v>700000</v>
      </c>
      <c r="FS446" s="288" t="n">
        <v>0</v>
      </c>
      <c r="FT446" s="240" t="n">
        <v>0</v>
      </c>
      <c r="FU446" s="242" t="n">
        <f aca="false">FV446-FQ446</f>
        <v>0</v>
      </c>
      <c r="FV446" s="239" t="n">
        <f aca="false">+FW446+FY446+FX446</f>
        <v>700000</v>
      </c>
      <c r="FW446" s="240" t="n">
        <v>700000</v>
      </c>
      <c r="FX446" s="288" t="n">
        <v>0</v>
      </c>
      <c r="FY446" s="240" t="n">
        <v>0</v>
      </c>
      <c r="FZ446" s="242" t="n">
        <f aca="false">GA446-FV446</f>
        <v>0</v>
      </c>
      <c r="GA446" s="239" t="n">
        <f aca="false">+GB446+GD446+GC446</f>
        <v>700000</v>
      </c>
      <c r="GB446" s="240" t="n">
        <v>700000</v>
      </c>
      <c r="GC446" s="288" t="n">
        <v>0</v>
      </c>
      <c r="GD446" s="240" t="n">
        <v>0</v>
      </c>
      <c r="GE446" s="242" t="n">
        <f aca="false">GF446-GA446</f>
        <v>0</v>
      </c>
      <c r="GF446" s="239" t="n">
        <f aca="false">+GG446+GI446+GH446</f>
        <v>700000</v>
      </c>
      <c r="GG446" s="240" t="n">
        <v>700000</v>
      </c>
      <c r="GH446" s="288" t="n">
        <v>0</v>
      </c>
      <c r="GI446" s="240" t="n">
        <v>0</v>
      </c>
      <c r="GJ446" s="242" t="n">
        <f aca="false">GK446-GF446</f>
        <v>0</v>
      </c>
      <c r="GK446" s="239" t="n">
        <f aca="false">+GL446+GN446+GM446</f>
        <v>700000</v>
      </c>
      <c r="GL446" s="240" t="n">
        <v>700000</v>
      </c>
      <c r="GM446" s="288" t="n">
        <v>0</v>
      </c>
      <c r="GN446" s="240" t="n">
        <v>0</v>
      </c>
      <c r="GO446" s="242" t="n">
        <f aca="false">GP446-GK446</f>
        <v>0</v>
      </c>
      <c r="GP446" s="239" t="n">
        <f aca="false">+GQ446+GS446+GR446</f>
        <v>700000</v>
      </c>
      <c r="GQ446" s="240" t="n">
        <v>700000</v>
      </c>
      <c r="GR446" s="288" t="n">
        <v>0</v>
      </c>
      <c r="GS446" s="240" t="n">
        <v>0</v>
      </c>
      <c r="GT446" s="243" t="n">
        <f aca="false">+GU446+GW446+GV446</f>
        <v>478113.77</v>
      </c>
      <c r="GU446" s="244" t="n">
        <f aca="false">529221.36-51107.59</f>
        <v>478113.77</v>
      </c>
      <c r="GV446" s="291" t="n">
        <v>0</v>
      </c>
      <c r="GW446" s="245" t="n">
        <v>0</v>
      </c>
      <c r="GX446" s="239" t="n">
        <f aca="false">+GY446+HA446+GZ446</f>
        <v>478114</v>
      </c>
      <c r="GY446" s="240" t="n">
        <f aca="false">529221-51107</f>
        <v>478114</v>
      </c>
      <c r="GZ446" s="288" t="n">
        <v>0</v>
      </c>
      <c r="HA446" s="238" t="n">
        <v>0</v>
      </c>
      <c r="HB446" s="246" t="n">
        <f aca="false">GT446/GP446*100</f>
        <v>68.3019671428572</v>
      </c>
      <c r="HC446" s="236" t="n">
        <f aca="false">M446-Q446-GF446</f>
        <v>0</v>
      </c>
      <c r="HD446" s="236" t="n">
        <v>1</v>
      </c>
    </row>
    <row r="447" customFormat="false" ht="9.95" hidden="false" customHeight="true" outlineLevel="0" collapsed="false">
      <c r="B447" s="188" t="n">
        <v>926</v>
      </c>
      <c r="C447" s="60" t="n">
        <v>92604</v>
      </c>
      <c r="D447" s="188"/>
      <c r="E447" s="60" t="s">
        <v>160</v>
      </c>
      <c r="I447" s="215" t="s">
        <v>161</v>
      </c>
      <c r="J447" s="216"/>
      <c r="K447" s="216"/>
      <c r="L447" s="216"/>
      <c r="M447" s="216"/>
      <c r="N447" s="217"/>
      <c r="O447" s="229" t="n">
        <f aca="false">SUBTOTAL(9,O448:O450)</f>
        <v>0</v>
      </c>
      <c r="P447" s="219" t="n">
        <f aca="false">SUBTOTAL(9,P448:P450)</f>
        <v>0</v>
      </c>
      <c r="Q447" s="220" t="n">
        <f aca="false">SUBTOTAL(9,Q448:Q450)</f>
        <v>0</v>
      </c>
      <c r="R447" s="221" t="n">
        <f aca="false">SUBTOTAL(9,R448:R450)</f>
        <v>404000</v>
      </c>
      <c r="S447" s="222" t="n">
        <f aca="false">SUBTOTAL(9,S448:S450)</f>
        <v>404000</v>
      </c>
      <c r="T447" s="222" t="n">
        <f aca="false">SUBTOTAL(9,T448:T450)</f>
        <v>0</v>
      </c>
      <c r="U447" s="223" t="n">
        <f aca="false">SUBTOTAL(9,U448:U450)</f>
        <v>0</v>
      </c>
      <c r="V447" s="224" t="n">
        <f aca="false">SUBTOTAL(9,V448:V450)</f>
        <v>0</v>
      </c>
      <c r="W447" s="221" t="n">
        <f aca="false">SUBTOTAL(9,W448:W450)</f>
        <v>404000</v>
      </c>
      <c r="X447" s="222" t="n">
        <f aca="false">SUBTOTAL(9,X448:X450)</f>
        <v>404000</v>
      </c>
      <c r="Y447" s="222" t="n">
        <f aca="false">SUBTOTAL(9,Y448:Y450)</f>
        <v>0</v>
      </c>
      <c r="Z447" s="223" t="n">
        <f aca="false">SUBTOTAL(9,Z448:Z450)</f>
        <v>0</v>
      </c>
      <c r="AA447" s="224" t="n">
        <f aca="false">SUBTOTAL(9,AA448:AA450)</f>
        <v>0</v>
      </c>
      <c r="AB447" s="221" t="n">
        <f aca="false">SUBTOTAL(9,AB448:AB450)</f>
        <v>404000</v>
      </c>
      <c r="AC447" s="222" t="n">
        <f aca="false">SUBTOTAL(9,AC448:AC450)</f>
        <v>404000</v>
      </c>
      <c r="AD447" s="222" t="n">
        <f aca="false">SUBTOTAL(9,AD448:AD450)</f>
        <v>0</v>
      </c>
      <c r="AE447" s="223" t="n">
        <f aca="false">SUBTOTAL(9,AE448:AE450)</f>
        <v>0</v>
      </c>
      <c r="AF447" s="224" t="n">
        <f aca="false">SUBTOTAL(9,AF448:AF450)</f>
        <v>0</v>
      </c>
      <c r="AG447" s="221" t="n">
        <f aca="false">SUBTOTAL(9,AG448:AG450)</f>
        <v>404000</v>
      </c>
      <c r="AH447" s="222" t="n">
        <f aca="false">SUBTOTAL(9,AH448:AH450)</f>
        <v>404000</v>
      </c>
      <c r="AI447" s="222" t="n">
        <f aca="false">SUBTOTAL(9,AI448:AI450)</f>
        <v>0</v>
      </c>
      <c r="AJ447" s="223" t="n">
        <f aca="false">SUBTOTAL(9,AJ448:AJ450)</f>
        <v>0</v>
      </c>
      <c r="AK447" s="224" t="n">
        <f aca="false">SUBTOTAL(9,AK448:AK450)</f>
        <v>0</v>
      </c>
      <c r="AL447" s="221" t="n">
        <f aca="false">SUBTOTAL(9,AL448:AL450)</f>
        <v>404000</v>
      </c>
      <c r="AM447" s="222" t="n">
        <f aca="false">SUBTOTAL(9,AM448:AM450)</f>
        <v>404000</v>
      </c>
      <c r="AN447" s="222" t="n">
        <f aca="false">SUBTOTAL(9,AN448:AN450)</f>
        <v>0</v>
      </c>
      <c r="AO447" s="223" t="n">
        <f aca="false">SUBTOTAL(9,AO448:AO450)</f>
        <v>0</v>
      </c>
      <c r="AP447" s="224" t="n">
        <f aca="false">SUBTOTAL(9,AP448:AP450)</f>
        <v>0</v>
      </c>
      <c r="AQ447" s="221" t="n">
        <f aca="false">SUBTOTAL(9,AQ448:AQ450)</f>
        <v>404000</v>
      </c>
      <c r="AR447" s="222" t="n">
        <f aca="false">SUBTOTAL(9,AR448:AR450)</f>
        <v>404000</v>
      </c>
      <c r="AS447" s="222" t="n">
        <f aca="false">SUBTOTAL(9,AS448:AS450)</f>
        <v>0</v>
      </c>
      <c r="AT447" s="223" t="n">
        <f aca="false">SUBTOTAL(9,AT448:AT450)</f>
        <v>0</v>
      </c>
      <c r="AU447" s="224" t="n">
        <f aca="false">SUBTOTAL(9,AU448:AU450)</f>
        <v>0</v>
      </c>
      <c r="AV447" s="221" t="n">
        <f aca="false">SUBTOTAL(9,AV448:AV450)</f>
        <v>404000</v>
      </c>
      <c r="AW447" s="222" t="n">
        <f aca="false">SUBTOTAL(9,AW448:AW450)</f>
        <v>404000</v>
      </c>
      <c r="AX447" s="222" t="n">
        <f aca="false">SUBTOTAL(9,AX448:AX450)</f>
        <v>0</v>
      </c>
      <c r="AY447" s="223" t="n">
        <f aca="false">SUBTOTAL(9,AY448:AY450)</f>
        <v>0</v>
      </c>
      <c r="AZ447" s="224" t="n">
        <f aca="false">SUBTOTAL(9,AZ448:AZ450)</f>
        <v>0</v>
      </c>
      <c r="BA447" s="221" t="n">
        <f aca="false">SUBTOTAL(9,BA448:BA450)</f>
        <v>404000</v>
      </c>
      <c r="BB447" s="222" t="n">
        <f aca="false">SUBTOTAL(9,BB448:BB450)</f>
        <v>404000</v>
      </c>
      <c r="BC447" s="222" t="n">
        <f aca="false">SUBTOTAL(9,BC448:BC450)</f>
        <v>0</v>
      </c>
      <c r="BD447" s="223" t="n">
        <f aca="false">SUBTOTAL(9,BD448:BD450)</f>
        <v>0</v>
      </c>
      <c r="BE447" s="224" t="n">
        <f aca="false">SUBTOTAL(9,BE448:BE450)</f>
        <v>0</v>
      </c>
      <c r="BF447" s="221" t="n">
        <f aca="false">SUBTOTAL(9,BF448:BF450)</f>
        <v>404000</v>
      </c>
      <c r="BG447" s="222" t="n">
        <f aca="false">SUBTOTAL(9,BG448:BG450)</f>
        <v>404000</v>
      </c>
      <c r="BH447" s="222" t="n">
        <f aca="false">SUBTOTAL(9,BH448:BH450)</f>
        <v>0</v>
      </c>
      <c r="BI447" s="223" t="n">
        <f aca="false">SUBTOTAL(9,BI448:BI450)</f>
        <v>0</v>
      </c>
      <c r="BJ447" s="224" t="n">
        <f aca="false">SUBTOTAL(9,BJ448:BJ450)</f>
        <v>0</v>
      </c>
      <c r="BK447" s="221" t="n">
        <f aca="false">SUBTOTAL(9,BK448:BK450)</f>
        <v>404000</v>
      </c>
      <c r="BL447" s="222" t="n">
        <f aca="false">SUBTOTAL(9,BL448:BL450)</f>
        <v>404000</v>
      </c>
      <c r="BM447" s="222" t="n">
        <f aca="false">SUBTOTAL(9,BM448:BM450)</f>
        <v>0</v>
      </c>
      <c r="BN447" s="223" t="n">
        <f aca="false">SUBTOTAL(9,BN448:BN450)</f>
        <v>0</v>
      </c>
      <c r="BO447" s="224" t="n">
        <f aca="false">SUBTOTAL(9,BO448:BO450)</f>
        <v>0</v>
      </c>
      <c r="BP447" s="221" t="n">
        <f aca="false">SUBTOTAL(9,BP448:BP450)</f>
        <v>404000</v>
      </c>
      <c r="BQ447" s="222" t="n">
        <f aca="false">SUBTOTAL(9,BQ448:BQ450)</f>
        <v>404000</v>
      </c>
      <c r="BR447" s="222" t="n">
        <f aca="false">SUBTOTAL(9,BR448:BR450)</f>
        <v>0</v>
      </c>
      <c r="BS447" s="223" t="n">
        <f aca="false">SUBTOTAL(9,BS448:BS450)</f>
        <v>0</v>
      </c>
      <c r="BT447" s="224" t="n">
        <f aca="false">SUBTOTAL(9,BT448:BT450)</f>
        <v>0</v>
      </c>
      <c r="BU447" s="221" t="n">
        <f aca="false">SUBTOTAL(9,BU448:BU450)</f>
        <v>404000</v>
      </c>
      <c r="BV447" s="222" t="n">
        <f aca="false">SUBTOTAL(9,BV448:BV450)</f>
        <v>404000</v>
      </c>
      <c r="BW447" s="222" t="n">
        <f aca="false">SUBTOTAL(9,BW448:BW450)</f>
        <v>0</v>
      </c>
      <c r="BX447" s="223" t="n">
        <f aca="false">SUBTOTAL(9,BX448:BX450)</f>
        <v>0</v>
      </c>
      <c r="BY447" s="224" t="n">
        <f aca="false">SUBTOTAL(9,BY448:BY450)</f>
        <v>0</v>
      </c>
      <c r="BZ447" s="221" t="n">
        <f aca="false">SUBTOTAL(9,BZ448:BZ450)</f>
        <v>404000</v>
      </c>
      <c r="CA447" s="222" t="n">
        <f aca="false">SUBTOTAL(9,CA448:CA450)</f>
        <v>404000</v>
      </c>
      <c r="CB447" s="222" t="n">
        <f aca="false">SUBTOTAL(9,CB448:CB450)</f>
        <v>0</v>
      </c>
      <c r="CC447" s="223" t="n">
        <f aca="false">SUBTOTAL(9,CC448:CC450)</f>
        <v>0</v>
      </c>
      <c r="CD447" s="224" t="n">
        <f aca="false">SUBTOTAL(9,CD448:CD450)</f>
        <v>0</v>
      </c>
      <c r="CE447" s="221" t="n">
        <f aca="false">SUBTOTAL(9,CE448:CE450)</f>
        <v>404000</v>
      </c>
      <c r="CF447" s="222" t="n">
        <f aca="false">SUBTOTAL(9,CF448:CF450)</f>
        <v>404000</v>
      </c>
      <c r="CG447" s="222" t="n">
        <f aca="false">SUBTOTAL(9,CG448:CG450)</f>
        <v>0</v>
      </c>
      <c r="CH447" s="223" t="n">
        <f aca="false">SUBTOTAL(9,CH448:CH450)</f>
        <v>0</v>
      </c>
      <c r="CI447" s="224" t="n">
        <f aca="false">SUBTOTAL(9,CI448:CI450)</f>
        <v>0</v>
      </c>
      <c r="CJ447" s="221" t="n">
        <f aca="false">SUBTOTAL(9,CJ448:CJ450)</f>
        <v>404000</v>
      </c>
      <c r="CK447" s="222" t="n">
        <f aca="false">SUBTOTAL(9,CK448:CK450)</f>
        <v>404000</v>
      </c>
      <c r="CL447" s="222" t="n">
        <f aca="false">SUBTOTAL(9,CL448:CL450)</f>
        <v>0</v>
      </c>
      <c r="CM447" s="223" t="n">
        <f aca="false">SUBTOTAL(9,CM448:CM450)</f>
        <v>0</v>
      </c>
      <c r="CN447" s="224" t="n">
        <f aca="false">SUBTOTAL(9,CN448:CN450)</f>
        <v>0</v>
      </c>
      <c r="CO447" s="221" t="n">
        <f aca="false">SUBTOTAL(9,CO448:CO450)</f>
        <v>404000</v>
      </c>
      <c r="CP447" s="222" t="n">
        <f aca="false">SUBTOTAL(9,CP448:CP450)</f>
        <v>404000</v>
      </c>
      <c r="CQ447" s="222" t="n">
        <f aca="false">SUBTOTAL(9,CQ448:CQ450)</f>
        <v>0</v>
      </c>
      <c r="CR447" s="223" t="n">
        <f aca="false">SUBTOTAL(9,CR448:CR450)</f>
        <v>0</v>
      </c>
      <c r="CS447" s="224" t="n">
        <f aca="false">SUBTOTAL(9,CS448:CS450)</f>
        <v>0</v>
      </c>
      <c r="CT447" s="221" t="n">
        <f aca="false">SUBTOTAL(9,CT448:CT450)</f>
        <v>404000</v>
      </c>
      <c r="CU447" s="222" t="n">
        <f aca="false">SUBTOTAL(9,CU448:CU450)</f>
        <v>404000</v>
      </c>
      <c r="CV447" s="222" t="n">
        <f aca="false">SUBTOTAL(9,CV448:CV450)</f>
        <v>0</v>
      </c>
      <c r="CW447" s="223" t="n">
        <f aca="false">SUBTOTAL(9,CW448:CW450)</f>
        <v>0</v>
      </c>
      <c r="CX447" s="224" t="n">
        <f aca="false">SUBTOTAL(9,CX448:CX450)</f>
        <v>0</v>
      </c>
      <c r="CY447" s="221" t="n">
        <f aca="false">SUBTOTAL(9,CY448:CY450)</f>
        <v>404000</v>
      </c>
      <c r="CZ447" s="222" t="n">
        <f aca="false">SUBTOTAL(9,CZ448:CZ450)</f>
        <v>404000</v>
      </c>
      <c r="DA447" s="222" t="n">
        <f aca="false">SUBTOTAL(9,DA448:DA450)</f>
        <v>0</v>
      </c>
      <c r="DB447" s="223" t="n">
        <f aca="false">SUBTOTAL(9,DB448:DB450)</f>
        <v>0</v>
      </c>
      <c r="DC447" s="224" t="n">
        <f aca="false">SUBTOTAL(9,DC448:DC450)</f>
        <v>0</v>
      </c>
      <c r="DD447" s="221" t="n">
        <f aca="false">SUBTOTAL(9,DD448:DD450)</f>
        <v>404000</v>
      </c>
      <c r="DE447" s="222" t="n">
        <f aca="false">SUBTOTAL(9,DE448:DE450)</f>
        <v>404000</v>
      </c>
      <c r="DF447" s="222" t="n">
        <f aca="false">SUBTOTAL(9,DF448:DF450)</f>
        <v>0</v>
      </c>
      <c r="DG447" s="223" t="n">
        <f aca="false">SUBTOTAL(9,DG448:DG450)</f>
        <v>0</v>
      </c>
      <c r="DH447" s="224" t="n">
        <f aca="false">SUBTOTAL(9,DH448:DH450)</f>
        <v>0</v>
      </c>
      <c r="DI447" s="221" t="n">
        <f aca="false">SUBTOTAL(9,DI448:DI450)</f>
        <v>404000</v>
      </c>
      <c r="DJ447" s="222" t="n">
        <f aca="false">SUBTOTAL(9,DJ448:DJ450)</f>
        <v>404000</v>
      </c>
      <c r="DK447" s="222" t="n">
        <f aca="false">SUBTOTAL(9,DK448:DK450)</f>
        <v>0</v>
      </c>
      <c r="DL447" s="223" t="n">
        <f aca="false">SUBTOTAL(9,DL448:DL450)</f>
        <v>0</v>
      </c>
      <c r="DM447" s="224" t="n">
        <f aca="false">SUBTOTAL(9,DM448:DM450)</f>
        <v>0</v>
      </c>
      <c r="DN447" s="221" t="n">
        <f aca="false">SUBTOTAL(9,DN448:DN450)</f>
        <v>404000</v>
      </c>
      <c r="DO447" s="222" t="n">
        <f aca="false">SUBTOTAL(9,DO448:DO450)</f>
        <v>404000</v>
      </c>
      <c r="DP447" s="222" t="n">
        <f aca="false">SUBTOTAL(9,DP448:DP450)</f>
        <v>0</v>
      </c>
      <c r="DQ447" s="223" t="n">
        <f aca="false">SUBTOTAL(9,DQ448:DQ450)</f>
        <v>0</v>
      </c>
      <c r="DR447" s="224" t="n">
        <f aca="false">SUBTOTAL(9,DR448:DR450)</f>
        <v>0</v>
      </c>
      <c r="DS447" s="221" t="n">
        <f aca="false">SUBTOTAL(9,DS448:DS450)</f>
        <v>404000</v>
      </c>
      <c r="DT447" s="222" t="n">
        <f aca="false">SUBTOTAL(9,DT448:DT450)</f>
        <v>404000</v>
      </c>
      <c r="DU447" s="222" t="n">
        <f aca="false">SUBTOTAL(9,DU448:DU450)</f>
        <v>0</v>
      </c>
      <c r="DV447" s="223" t="n">
        <f aca="false">SUBTOTAL(9,DV448:DV450)</f>
        <v>0</v>
      </c>
      <c r="DW447" s="224" t="n">
        <f aca="false">SUBTOTAL(9,DW448:DW450)</f>
        <v>0</v>
      </c>
      <c r="DX447" s="221" t="n">
        <f aca="false">SUBTOTAL(9,DX448:DX450)</f>
        <v>404000</v>
      </c>
      <c r="DY447" s="222" t="n">
        <f aca="false">SUBTOTAL(9,DY448:DY450)</f>
        <v>404000</v>
      </c>
      <c r="DZ447" s="222" t="n">
        <f aca="false">SUBTOTAL(9,DZ448:DZ450)</f>
        <v>0</v>
      </c>
      <c r="EA447" s="223" t="n">
        <f aca="false">SUBTOTAL(9,EA448:EA450)</f>
        <v>0</v>
      </c>
      <c r="EB447" s="224" t="n">
        <f aca="false">SUBTOTAL(9,EB448:EB450)</f>
        <v>0</v>
      </c>
      <c r="EC447" s="221" t="n">
        <f aca="false">SUBTOTAL(9,EC448:EC450)</f>
        <v>404000</v>
      </c>
      <c r="ED447" s="222" t="n">
        <f aca="false">SUBTOTAL(9,ED448:ED450)</f>
        <v>404000</v>
      </c>
      <c r="EE447" s="222" t="n">
        <f aca="false">SUBTOTAL(9,EE448:EE450)</f>
        <v>0</v>
      </c>
      <c r="EF447" s="223" t="n">
        <f aca="false">SUBTOTAL(9,EF448:EF450)</f>
        <v>0</v>
      </c>
      <c r="EG447" s="224" t="n">
        <f aca="false">SUBTOTAL(9,EG448:EG450)</f>
        <v>200000</v>
      </c>
      <c r="EH447" s="221" t="n">
        <f aca="false">SUBTOTAL(9,EH448:EH450)</f>
        <v>604000</v>
      </c>
      <c r="EI447" s="222" t="n">
        <f aca="false">SUBTOTAL(9,EI448:EI450)</f>
        <v>604000</v>
      </c>
      <c r="EJ447" s="222" t="n">
        <f aca="false">SUBTOTAL(9,EJ448:EJ450)</f>
        <v>0</v>
      </c>
      <c r="EK447" s="223" t="n">
        <f aca="false">SUBTOTAL(9,EK448:EK450)</f>
        <v>0</v>
      </c>
      <c r="EL447" s="224" t="n">
        <f aca="false">SUBTOTAL(9,EL448:EL450)</f>
        <v>0</v>
      </c>
      <c r="EM447" s="221" t="n">
        <f aca="false">SUBTOTAL(9,EM448:EM450)</f>
        <v>604000</v>
      </c>
      <c r="EN447" s="222" t="n">
        <f aca="false">SUBTOTAL(9,EN448:EN450)</f>
        <v>604000</v>
      </c>
      <c r="EO447" s="222" t="n">
        <f aca="false">SUBTOTAL(9,EO448:EO450)</f>
        <v>0</v>
      </c>
      <c r="EP447" s="223" t="n">
        <f aca="false">SUBTOTAL(9,EP448:EP450)</f>
        <v>0</v>
      </c>
      <c r="EQ447" s="224" t="n">
        <f aca="false">SUBTOTAL(9,EQ448:EQ450)</f>
        <v>60000</v>
      </c>
      <c r="ER447" s="221" t="n">
        <f aca="false">SUBTOTAL(9,ER448:ER450)</f>
        <v>664000</v>
      </c>
      <c r="ES447" s="222" t="n">
        <f aca="false">SUBTOTAL(9,ES448:ES450)</f>
        <v>664000</v>
      </c>
      <c r="ET447" s="222" t="n">
        <f aca="false">SUBTOTAL(9,ET448:ET450)</f>
        <v>0</v>
      </c>
      <c r="EU447" s="222" t="n">
        <f aca="false">SUBTOTAL(9,EU448:EU450)</f>
        <v>0</v>
      </c>
      <c r="EV447" s="224" t="n">
        <f aca="false">SUBTOTAL(9,EV448:EV450)</f>
        <v>0</v>
      </c>
      <c r="EW447" s="221" t="n">
        <f aca="false">SUBTOTAL(9,EW448:EW450)</f>
        <v>664000</v>
      </c>
      <c r="EX447" s="222" t="n">
        <f aca="false">SUBTOTAL(9,EX448:EX450)</f>
        <v>664000</v>
      </c>
      <c r="EY447" s="222" t="n">
        <f aca="false">SUBTOTAL(9,EY448:EY450)</f>
        <v>0</v>
      </c>
      <c r="EZ447" s="222" t="n">
        <f aca="false">SUBTOTAL(9,EZ448:EZ450)</f>
        <v>0</v>
      </c>
      <c r="FA447" s="224" t="n">
        <f aca="false">SUBTOTAL(9,FA448:FA450)</f>
        <v>0</v>
      </c>
      <c r="FB447" s="221" t="n">
        <f aca="false">SUBTOTAL(9,FB448:FB450)</f>
        <v>664000</v>
      </c>
      <c r="FC447" s="222" t="n">
        <f aca="false">SUBTOTAL(9,FC448:FC450)</f>
        <v>664000</v>
      </c>
      <c r="FD447" s="222" t="n">
        <f aca="false">SUBTOTAL(9,FD448:FD450)</f>
        <v>0</v>
      </c>
      <c r="FE447" s="222" t="n">
        <f aca="false">SUBTOTAL(9,FE448:FE450)</f>
        <v>0</v>
      </c>
      <c r="FF447" s="224" t="n">
        <f aca="false">SUBTOTAL(9,FF448:FF450)</f>
        <v>0</v>
      </c>
      <c r="FG447" s="221" t="n">
        <f aca="false">SUBTOTAL(9,FG448:FG450)</f>
        <v>664000</v>
      </c>
      <c r="FH447" s="222" t="n">
        <f aca="false">SUBTOTAL(9,FH448:FH450)</f>
        <v>664000</v>
      </c>
      <c r="FI447" s="222" t="n">
        <f aca="false">SUBTOTAL(9,FI448:FI450)</f>
        <v>0</v>
      </c>
      <c r="FJ447" s="222" t="n">
        <f aca="false">SUBTOTAL(9,FJ448:FJ450)</f>
        <v>0</v>
      </c>
      <c r="FK447" s="224" t="n">
        <f aca="false">SUBTOTAL(9,FK448:FK450)</f>
        <v>0</v>
      </c>
      <c r="FL447" s="221" t="n">
        <f aca="false">SUBTOTAL(9,FL448:FL450)</f>
        <v>664000</v>
      </c>
      <c r="FM447" s="222" t="n">
        <f aca="false">SUBTOTAL(9,FM448:FM450)</f>
        <v>664000</v>
      </c>
      <c r="FN447" s="222" t="n">
        <f aca="false">SUBTOTAL(9,FN448:FN450)</f>
        <v>0</v>
      </c>
      <c r="FO447" s="222" t="n">
        <f aca="false">SUBTOTAL(9,FO448:FO450)</f>
        <v>0</v>
      </c>
      <c r="FP447" s="224" t="n">
        <f aca="false">SUBTOTAL(9,FP448:FP450)</f>
        <v>0</v>
      </c>
      <c r="FQ447" s="221" t="n">
        <f aca="false">SUBTOTAL(9,FQ448:FQ450)</f>
        <v>664000</v>
      </c>
      <c r="FR447" s="222" t="n">
        <f aca="false">SUBTOTAL(9,FR448:FR450)</f>
        <v>664000</v>
      </c>
      <c r="FS447" s="222" t="n">
        <f aca="false">SUBTOTAL(9,FS448:FS450)</f>
        <v>0</v>
      </c>
      <c r="FT447" s="222" t="n">
        <f aca="false">SUBTOTAL(9,FT448:FT450)</f>
        <v>0</v>
      </c>
      <c r="FU447" s="224" t="n">
        <f aca="false">SUBTOTAL(9,FU448:FU450)</f>
        <v>0</v>
      </c>
      <c r="FV447" s="221" t="n">
        <f aca="false">SUBTOTAL(9,FV448:FV450)</f>
        <v>664000</v>
      </c>
      <c r="FW447" s="222" t="n">
        <f aca="false">SUBTOTAL(9,FW448:FW450)</f>
        <v>664000</v>
      </c>
      <c r="FX447" s="222" t="n">
        <f aca="false">SUBTOTAL(9,FX448:FX450)</f>
        <v>0</v>
      </c>
      <c r="FY447" s="222" t="n">
        <f aca="false">SUBTOTAL(9,FY448:FY450)</f>
        <v>0</v>
      </c>
      <c r="FZ447" s="224" t="n">
        <f aca="false">SUBTOTAL(9,FZ448:FZ450)</f>
        <v>0</v>
      </c>
      <c r="GA447" s="221" t="n">
        <f aca="false">SUBTOTAL(9,GA448:GA450)</f>
        <v>664000</v>
      </c>
      <c r="GB447" s="222" t="n">
        <f aca="false">SUBTOTAL(9,GB448:GB450)</f>
        <v>664000</v>
      </c>
      <c r="GC447" s="222" t="n">
        <f aca="false">SUBTOTAL(9,GC448:GC450)</f>
        <v>0</v>
      </c>
      <c r="GD447" s="222" t="n">
        <f aca="false">SUBTOTAL(9,GD448:GD450)</f>
        <v>0</v>
      </c>
      <c r="GE447" s="224" t="n">
        <f aca="false">SUBTOTAL(9,GE448:GE450)</f>
        <v>0</v>
      </c>
      <c r="GF447" s="221" t="n">
        <f aca="false">SUBTOTAL(9,GF448:GF450)</f>
        <v>664000</v>
      </c>
      <c r="GG447" s="222" t="n">
        <f aca="false">SUBTOTAL(9,GG448:GG450)</f>
        <v>664000</v>
      </c>
      <c r="GH447" s="222" t="n">
        <f aca="false">SUBTOTAL(9,GH448:GH450)</f>
        <v>0</v>
      </c>
      <c r="GI447" s="222" t="n">
        <f aca="false">SUBTOTAL(9,GI448:GI450)</f>
        <v>0</v>
      </c>
      <c r="GJ447" s="224" t="n">
        <f aca="false">SUBTOTAL(9,GJ448:GJ450)</f>
        <v>0</v>
      </c>
      <c r="GK447" s="221" t="n">
        <f aca="false">SUBTOTAL(9,GK448:GK450)</f>
        <v>664000</v>
      </c>
      <c r="GL447" s="222" t="n">
        <f aca="false">SUBTOTAL(9,GL448:GL450)</f>
        <v>664000</v>
      </c>
      <c r="GM447" s="222" t="n">
        <f aca="false">SUBTOTAL(9,GM448:GM450)</f>
        <v>0</v>
      </c>
      <c r="GN447" s="222" t="n">
        <f aca="false">SUBTOTAL(9,GN448:GN450)</f>
        <v>0</v>
      </c>
      <c r="GO447" s="224" t="n">
        <f aca="false">SUBTOTAL(9,GO448:GO450)</f>
        <v>0</v>
      </c>
      <c r="GP447" s="221" t="n">
        <f aca="false">SUBTOTAL(9,GP448:GP450)</f>
        <v>664000</v>
      </c>
      <c r="GQ447" s="222" t="n">
        <f aca="false">SUBTOTAL(9,GQ448:GQ450)</f>
        <v>664000</v>
      </c>
      <c r="GR447" s="222" t="n">
        <f aca="false">SUBTOTAL(9,GR448:GR450)</f>
        <v>0</v>
      </c>
      <c r="GS447" s="222" t="n">
        <f aca="false">SUBTOTAL(9,GS448:GS450)</f>
        <v>0</v>
      </c>
      <c r="GT447" s="225" t="n">
        <f aca="false">SUBTOTAL(9,GT448:GT450)</f>
        <v>601724.76</v>
      </c>
      <c r="GU447" s="226" t="n">
        <f aca="false">SUBTOTAL(9,GU448:GU450)</f>
        <v>601724.76</v>
      </c>
      <c r="GV447" s="226" t="n">
        <f aca="false">SUBTOTAL(9,GV448:GV450)</f>
        <v>0</v>
      </c>
      <c r="GW447" s="227" t="n">
        <f aca="false">SUBTOTAL(9,GW448:GW450)</f>
        <v>0</v>
      </c>
      <c r="GX447" s="221" t="n">
        <f aca="false">SUBTOTAL(9,GX448:GX450)</f>
        <v>601725</v>
      </c>
      <c r="GY447" s="222" t="n">
        <f aca="false">SUBTOTAL(9,GY448:GY450)</f>
        <v>601725</v>
      </c>
      <c r="GZ447" s="222" t="n">
        <f aca="false">SUBTOTAL(9,GZ448:GZ450)</f>
        <v>0</v>
      </c>
      <c r="HA447" s="220" t="n">
        <f aca="false">SUBTOTAL(9,HA448:HA450)</f>
        <v>0</v>
      </c>
      <c r="HB447" s="228" t="n">
        <f aca="false">GT447/GP447*100</f>
        <v>90.6211987951807</v>
      </c>
      <c r="HC447" s="413" t="n">
        <f aca="false">SUBTOTAL(9,HC448:HC450)</f>
        <v>0</v>
      </c>
      <c r="HD447" s="218" t="n">
        <f aca="false">SUBTOTAL(9,HD448:HD450)</f>
        <v>3</v>
      </c>
    </row>
    <row r="448" customFormat="false" ht="20.1" hidden="false" customHeight="true" outlineLevel="0" collapsed="false">
      <c r="A448" s="58" t="s">
        <v>626</v>
      </c>
      <c r="B448" s="188" t="n">
        <v>926</v>
      </c>
      <c r="C448" s="60" t="n">
        <v>92604</v>
      </c>
      <c r="D448" s="188" t="n">
        <v>6060</v>
      </c>
      <c r="E448" s="60" t="s">
        <v>160</v>
      </c>
      <c r="I448" s="230" t="n">
        <v>258</v>
      </c>
      <c r="J448" s="319"/>
      <c r="K448" s="232" t="s">
        <v>627</v>
      </c>
      <c r="L448" s="310" t="s">
        <v>626</v>
      </c>
      <c r="M448" s="234" t="n">
        <v>154000</v>
      </c>
      <c r="N448" s="235" t="s">
        <v>157</v>
      </c>
      <c r="O448" s="285" t="n">
        <v>0</v>
      </c>
      <c r="P448" s="286" t="n">
        <v>0</v>
      </c>
      <c r="Q448" s="287" t="n">
        <f aca="false">+O448+P448</f>
        <v>0</v>
      </c>
      <c r="R448" s="239" t="n">
        <f aca="false">+S448+U448+T448</f>
        <v>94000</v>
      </c>
      <c r="S448" s="288" t="n">
        <v>94000</v>
      </c>
      <c r="T448" s="288" t="n">
        <v>0</v>
      </c>
      <c r="U448" s="241" t="n">
        <v>0</v>
      </c>
      <c r="V448" s="242" t="n">
        <f aca="false">W448-R448</f>
        <v>0</v>
      </c>
      <c r="W448" s="239" t="n">
        <f aca="false">+X448+Z448+Y448</f>
        <v>94000</v>
      </c>
      <c r="X448" s="288" t="n">
        <v>94000</v>
      </c>
      <c r="Y448" s="288" t="n">
        <v>0</v>
      </c>
      <c r="Z448" s="241" t="n">
        <v>0</v>
      </c>
      <c r="AA448" s="242" t="n">
        <f aca="false">AB448-W448</f>
        <v>0</v>
      </c>
      <c r="AB448" s="239" t="n">
        <f aca="false">+AC448+AE448+AD448</f>
        <v>94000</v>
      </c>
      <c r="AC448" s="288" t="n">
        <v>94000</v>
      </c>
      <c r="AD448" s="288" t="n">
        <v>0</v>
      </c>
      <c r="AE448" s="241" t="n">
        <v>0</v>
      </c>
      <c r="AF448" s="242" t="n">
        <f aca="false">AG448-AB448</f>
        <v>0</v>
      </c>
      <c r="AG448" s="239" t="n">
        <f aca="false">+AH448+AJ448+AI448</f>
        <v>94000</v>
      </c>
      <c r="AH448" s="288" t="n">
        <v>94000</v>
      </c>
      <c r="AI448" s="288" t="n">
        <v>0</v>
      </c>
      <c r="AJ448" s="241" t="n">
        <v>0</v>
      </c>
      <c r="AK448" s="242" t="n">
        <f aca="false">AL448-AG448</f>
        <v>0</v>
      </c>
      <c r="AL448" s="239" t="n">
        <f aca="false">+AM448+AO448+AN448</f>
        <v>94000</v>
      </c>
      <c r="AM448" s="288" t="n">
        <v>94000</v>
      </c>
      <c r="AN448" s="288" t="n">
        <v>0</v>
      </c>
      <c r="AO448" s="241" t="n">
        <v>0</v>
      </c>
      <c r="AP448" s="242" t="n">
        <f aca="false">AQ448-AL448</f>
        <v>0</v>
      </c>
      <c r="AQ448" s="239" t="n">
        <f aca="false">+AR448+AT448+AS448</f>
        <v>94000</v>
      </c>
      <c r="AR448" s="288" t="n">
        <v>94000</v>
      </c>
      <c r="AS448" s="288" t="n">
        <v>0</v>
      </c>
      <c r="AT448" s="241" t="n">
        <v>0</v>
      </c>
      <c r="AU448" s="242" t="n">
        <f aca="false">AV448-AQ448</f>
        <v>0</v>
      </c>
      <c r="AV448" s="239" t="n">
        <f aca="false">+AW448+AY448+AX448</f>
        <v>94000</v>
      </c>
      <c r="AW448" s="288" t="n">
        <v>94000</v>
      </c>
      <c r="AX448" s="288" t="n">
        <v>0</v>
      </c>
      <c r="AY448" s="241" t="n">
        <v>0</v>
      </c>
      <c r="AZ448" s="242" t="n">
        <f aca="false">BA448-AV448</f>
        <v>0</v>
      </c>
      <c r="BA448" s="239" t="n">
        <f aca="false">+BB448+BD448+BC448</f>
        <v>94000</v>
      </c>
      <c r="BB448" s="288" t="n">
        <v>94000</v>
      </c>
      <c r="BC448" s="288" t="n">
        <v>0</v>
      </c>
      <c r="BD448" s="241" t="n">
        <v>0</v>
      </c>
      <c r="BE448" s="242" t="n">
        <f aca="false">BF448-BA448</f>
        <v>0</v>
      </c>
      <c r="BF448" s="239" t="n">
        <f aca="false">+BG448+BI448+BH448</f>
        <v>94000</v>
      </c>
      <c r="BG448" s="288" t="n">
        <v>94000</v>
      </c>
      <c r="BH448" s="288" t="n">
        <v>0</v>
      </c>
      <c r="BI448" s="241" t="n">
        <v>0</v>
      </c>
      <c r="BJ448" s="242" t="n">
        <f aca="false">BK448-BF448</f>
        <v>0</v>
      </c>
      <c r="BK448" s="239" t="n">
        <f aca="false">+BL448+BN448+BM448</f>
        <v>94000</v>
      </c>
      <c r="BL448" s="288" t="n">
        <v>94000</v>
      </c>
      <c r="BM448" s="288" t="n">
        <v>0</v>
      </c>
      <c r="BN448" s="241" t="n">
        <v>0</v>
      </c>
      <c r="BO448" s="242" t="n">
        <f aca="false">BP448-BK448</f>
        <v>0</v>
      </c>
      <c r="BP448" s="239" t="n">
        <f aca="false">+BQ448+BS448+BR448</f>
        <v>94000</v>
      </c>
      <c r="BQ448" s="288" t="n">
        <v>94000</v>
      </c>
      <c r="BR448" s="288" t="n">
        <v>0</v>
      </c>
      <c r="BS448" s="241" t="n">
        <v>0</v>
      </c>
      <c r="BT448" s="242" t="n">
        <f aca="false">BU448-BP448</f>
        <v>0</v>
      </c>
      <c r="BU448" s="239" t="n">
        <f aca="false">+BV448+BX448+BW448</f>
        <v>94000</v>
      </c>
      <c r="BV448" s="288" t="n">
        <v>94000</v>
      </c>
      <c r="BW448" s="288" t="n">
        <v>0</v>
      </c>
      <c r="BX448" s="241" t="n">
        <v>0</v>
      </c>
      <c r="BY448" s="242" t="n">
        <f aca="false">BZ448-BU448</f>
        <v>0</v>
      </c>
      <c r="BZ448" s="239" t="n">
        <f aca="false">+CA448+CC448+CB448</f>
        <v>94000</v>
      </c>
      <c r="CA448" s="288" t="n">
        <v>94000</v>
      </c>
      <c r="CB448" s="288" t="n">
        <v>0</v>
      </c>
      <c r="CC448" s="241" t="n">
        <v>0</v>
      </c>
      <c r="CD448" s="242" t="n">
        <f aca="false">CE448-BZ448</f>
        <v>0</v>
      </c>
      <c r="CE448" s="239" t="n">
        <f aca="false">+CF448+CH448+CG448</f>
        <v>94000</v>
      </c>
      <c r="CF448" s="288" t="n">
        <v>94000</v>
      </c>
      <c r="CG448" s="288" t="n">
        <v>0</v>
      </c>
      <c r="CH448" s="241" t="n">
        <v>0</v>
      </c>
      <c r="CI448" s="242" t="n">
        <f aca="false">CJ448-CE448</f>
        <v>0</v>
      </c>
      <c r="CJ448" s="239" t="n">
        <f aca="false">+CK448+CM448+CL448</f>
        <v>94000</v>
      </c>
      <c r="CK448" s="288" t="n">
        <v>94000</v>
      </c>
      <c r="CL448" s="288" t="n">
        <v>0</v>
      </c>
      <c r="CM448" s="241" t="n">
        <v>0</v>
      </c>
      <c r="CN448" s="242" t="n">
        <f aca="false">CO448-CJ448</f>
        <v>0</v>
      </c>
      <c r="CO448" s="239" t="n">
        <f aca="false">+CP448+CR448+CQ448</f>
        <v>94000</v>
      </c>
      <c r="CP448" s="288" t="n">
        <v>94000</v>
      </c>
      <c r="CQ448" s="288" t="n">
        <v>0</v>
      </c>
      <c r="CR448" s="241" t="n">
        <v>0</v>
      </c>
      <c r="CS448" s="242" t="n">
        <f aca="false">CT448-CO448</f>
        <v>0</v>
      </c>
      <c r="CT448" s="239" t="n">
        <f aca="false">+CU448+CW448+CV448</f>
        <v>94000</v>
      </c>
      <c r="CU448" s="288" t="n">
        <v>94000</v>
      </c>
      <c r="CV448" s="288" t="n">
        <v>0</v>
      </c>
      <c r="CW448" s="241" t="n">
        <v>0</v>
      </c>
      <c r="CX448" s="242" t="n">
        <f aca="false">CY448-CT448</f>
        <v>0</v>
      </c>
      <c r="CY448" s="239" t="n">
        <f aca="false">+CZ448+DB448+DA448</f>
        <v>94000</v>
      </c>
      <c r="CZ448" s="288" t="n">
        <v>94000</v>
      </c>
      <c r="DA448" s="288" t="n">
        <v>0</v>
      </c>
      <c r="DB448" s="241" t="n">
        <v>0</v>
      </c>
      <c r="DC448" s="242" t="n">
        <f aca="false">DD448-CY448</f>
        <v>0</v>
      </c>
      <c r="DD448" s="239" t="n">
        <f aca="false">+DE448+DG448+DF448</f>
        <v>94000</v>
      </c>
      <c r="DE448" s="288" t="n">
        <v>94000</v>
      </c>
      <c r="DF448" s="288" t="n">
        <v>0</v>
      </c>
      <c r="DG448" s="241" t="n">
        <v>0</v>
      </c>
      <c r="DH448" s="242" t="n">
        <f aca="false">DI448-DD448</f>
        <v>0</v>
      </c>
      <c r="DI448" s="239" t="n">
        <f aca="false">+DJ448+DL448+DK448</f>
        <v>94000</v>
      </c>
      <c r="DJ448" s="288" t="n">
        <v>94000</v>
      </c>
      <c r="DK448" s="288" t="n">
        <v>0</v>
      </c>
      <c r="DL448" s="241" t="n">
        <v>0</v>
      </c>
      <c r="DM448" s="242" t="n">
        <f aca="false">DN448-DI448</f>
        <v>0</v>
      </c>
      <c r="DN448" s="239" t="n">
        <f aca="false">+DO448+DQ448+DP448</f>
        <v>94000</v>
      </c>
      <c r="DO448" s="288" t="n">
        <v>94000</v>
      </c>
      <c r="DP448" s="288" t="n">
        <v>0</v>
      </c>
      <c r="DQ448" s="241" t="n">
        <v>0</v>
      </c>
      <c r="DR448" s="242" t="n">
        <f aca="false">DS448-DN448</f>
        <v>0</v>
      </c>
      <c r="DS448" s="239" t="n">
        <f aca="false">+DT448+DV448+DU448</f>
        <v>94000</v>
      </c>
      <c r="DT448" s="288" t="n">
        <v>94000</v>
      </c>
      <c r="DU448" s="288" t="n">
        <v>0</v>
      </c>
      <c r="DV448" s="241" t="n">
        <v>0</v>
      </c>
      <c r="DW448" s="242" t="n">
        <f aca="false">DX448-DS448</f>
        <v>0</v>
      </c>
      <c r="DX448" s="239" t="n">
        <f aca="false">+DY448+EA448+DZ448</f>
        <v>94000</v>
      </c>
      <c r="DY448" s="288" t="n">
        <v>94000</v>
      </c>
      <c r="DZ448" s="288" t="n">
        <v>0</v>
      </c>
      <c r="EA448" s="241" t="n">
        <v>0</v>
      </c>
      <c r="EB448" s="242" t="n">
        <f aca="false">EC448-DX448</f>
        <v>0</v>
      </c>
      <c r="EC448" s="239" t="n">
        <f aca="false">+ED448+EF448+EE448</f>
        <v>94000</v>
      </c>
      <c r="ED448" s="288" t="n">
        <v>94000</v>
      </c>
      <c r="EE448" s="288" t="n">
        <v>0</v>
      </c>
      <c r="EF448" s="241" t="n">
        <v>0</v>
      </c>
      <c r="EG448" s="242" t="n">
        <f aca="false">EH448-EC448</f>
        <v>0</v>
      </c>
      <c r="EH448" s="239" t="n">
        <f aca="false">+EI448+EK448+EJ448</f>
        <v>94000</v>
      </c>
      <c r="EI448" s="288" t="n">
        <v>94000</v>
      </c>
      <c r="EJ448" s="288" t="n">
        <v>0</v>
      </c>
      <c r="EK448" s="241" t="n">
        <v>0</v>
      </c>
      <c r="EL448" s="242" t="n">
        <f aca="false">EM448-EH448</f>
        <v>0</v>
      </c>
      <c r="EM448" s="239" t="n">
        <f aca="false">+EN448+EP448+EO448</f>
        <v>94000</v>
      </c>
      <c r="EN448" s="288" t="n">
        <v>94000</v>
      </c>
      <c r="EO448" s="288" t="n">
        <v>0</v>
      </c>
      <c r="EP448" s="241" t="n">
        <v>0</v>
      </c>
      <c r="EQ448" s="242" t="n">
        <f aca="false">ER448-EM448</f>
        <v>60000</v>
      </c>
      <c r="ER448" s="239" t="n">
        <f aca="false">+ES448+EU448+ET448</f>
        <v>154000</v>
      </c>
      <c r="ES448" s="288" t="n">
        <v>154000</v>
      </c>
      <c r="ET448" s="288" t="n">
        <v>0</v>
      </c>
      <c r="EU448" s="240" t="n">
        <v>0</v>
      </c>
      <c r="EV448" s="242" t="n">
        <f aca="false">EW448-ER448</f>
        <v>0</v>
      </c>
      <c r="EW448" s="239" t="n">
        <f aca="false">+EX448+EZ448+EY448</f>
        <v>154000</v>
      </c>
      <c r="EX448" s="288" t="n">
        <v>154000</v>
      </c>
      <c r="EY448" s="288" t="n">
        <v>0</v>
      </c>
      <c r="EZ448" s="240" t="n">
        <v>0</v>
      </c>
      <c r="FA448" s="242" t="n">
        <f aca="false">FB448-EW448</f>
        <v>0</v>
      </c>
      <c r="FB448" s="239" t="n">
        <f aca="false">+FC448+FE448+FD448</f>
        <v>154000</v>
      </c>
      <c r="FC448" s="288" t="n">
        <v>154000</v>
      </c>
      <c r="FD448" s="288" t="n">
        <v>0</v>
      </c>
      <c r="FE448" s="240" t="n">
        <v>0</v>
      </c>
      <c r="FF448" s="242" t="n">
        <f aca="false">FG448-FB448</f>
        <v>0</v>
      </c>
      <c r="FG448" s="239" t="n">
        <f aca="false">+FH448+FJ448+FI448</f>
        <v>154000</v>
      </c>
      <c r="FH448" s="288" t="n">
        <v>154000</v>
      </c>
      <c r="FI448" s="288" t="n">
        <v>0</v>
      </c>
      <c r="FJ448" s="240" t="n">
        <v>0</v>
      </c>
      <c r="FK448" s="242" t="n">
        <f aca="false">FL448-FG448</f>
        <v>0</v>
      </c>
      <c r="FL448" s="239" t="n">
        <f aca="false">+FM448+FO448+FN448</f>
        <v>154000</v>
      </c>
      <c r="FM448" s="288" t="n">
        <v>154000</v>
      </c>
      <c r="FN448" s="288" t="n">
        <v>0</v>
      </c>
      <c r="FO448" s="240" t="n">
        <v>0</v>
      </c>
      <c r="FP448" s="242" t="n">
        <f aca="false">FQ448-FL448</f>
        <v>0</v>
      </c>
      <c r="FQ448" s="239" t="n">
        <f aca="false">+FR448+FT448+FS448</f>
        <v>154000</v>
      </c>
      <c r="FR448" s="288" t="n">
        <v>154000</v>
      </c>
      <c r="FS448" s="288" t="n">
        <v>0</v>
      </c>
      <c r="FT448" s="240" t="n">
        <v>0</v>
      </c>
      <c r="FU448" s="242" t="n">
        <f aca="false">FV448-FQ448</f>
        <v>0</v>
      </c>
      <c r="FV448" s="239" t="n">
        <f aca="false">+FW448+FY448+FX448</f>
        <v>154000</v>
      </c>
      <c r="FW448" s="288" t="n">
        <v>154000</v>
      </c>
      <c r="FX448" s="288" t="n">
        <v>0</v>
      </c>
      <c r="FY448" s="240" t="n">
        <v>0</v>
      </c>
      <c r="FZ448" s="242" t="n">
        <f aca="false">GA448-FV448</f>
        <v>0</v>
      </c>
      <c r="GA448" s="239" t="n">
        <f aca="false">+GB448+GD448+GC448</f>
        <v>154000</v>
      </c>
      <c r="GB448" s="288" t="n">
        <v>154000</v>
      </c>
      <c r="GC448" s="288" t="n">
        <v>0</v>
      </c>
      <c r="GD448" s="240" t="n">
        <v>0</v>
      </c>
      <c r="GE448" s="242" t="n">
        <f aca="false">GF448-GA448</f>
        <v>0</v>
      </c>
      <c r="GF448" s="239" t="n">
        <f aca="false">+GG448+GI448+GH448</f>
        <v>154000</v>
      </c>
      <c r="GG448" s="288" t="n">
        <v>154000</v>
      </c>
      <c r="GH448" s="288" t="n">
        <v>0</v>
      </c>
      <c r="GI448" s="241" t="n">
        <v>0</v>
      </c>
      <c r="GJ448" s="242" t="n">
        <f aca="false">GK448-GF448</f>
        <v>0</v>
      </c>
      <c r="GK448" s="239" t="n">
        <f aca="false">+GL448+GN448+GM448</f>
        <v>154000</v>
      </c>
      <c r="GL448" s="288" t="n">
        <v>154000</v>
      </c>
      <c r="GM448" s="288" t="n">
        <v>0</v>
      </c>
      <c r="GN448" s="241" t="n">
        <v>0</v>
      </c>
      <c r="GO448" s="242" t="n">
        <f aca="false">GP448-GK448</f>
        <v>0</v>
      </c>
      <c r="GP448" s="239" t="n">
        <f aca="false">+GQ448+GS448+GR448</f>
        <v>154000</v>
      </c>
      <c r="GQ448" s="288" t="n">
        <v>154000</v>
      </c>
      <c r="GR448" s="288" t="n">
        <v>0</v>
      </c>
      <c r="GS448" s="241" t="n">
        <v>0</v>
      </c>
      <c r="GT448" s="243" t="n">
        <f aca="false">+GU448+GW448+GV448</f>
        <v>150648.68</v>
      </c>
      <c r="GU448" s="291" t="n">
        <v>150648.68</v>
      </c>
      <c r="GV448" s="291" t="n">
        <v>0</v>
      </c>
      <c r="GW448" s="245" t="n">
        <v>0</v>
      </c>
      <c r="GX448" s="239" t="n">
        <f aca="false">+GY448+HA448+GZ448</f>
        <v>150649</v>
      </c>
      <c r="GY448" s="288" t="n">
        <v>150649</v>
      </c>
      <c r="GZ448" s="288" t="n">
        <v>0</v>
      </c>
      <c r="HA448" s="238" t="n">
        <v>0</v>
      </c>
      <c r="HB448" s="246" t="n">
        <f aca="false">GT448/GP448*100</f>
        <v>97.8238181818182</v>
      </c>
      <c r="HC448" s="295" t="n">
        <f aca="false">M448-Q448-GF448</f>
        <v>0</v>
      </c>
      <c r="HD448" s="236" t="n">
        <v>1</v>
      </c>
    </row>
    <row r="449" customFormat="false" ht="21" hidden="false" customHeight="true" outlineLevel="0" collapsed="false">
      <c r="A449" s="58" t="s">
        <v>610</v>
      </c>
      <c r="B449" s="188" t="n">
        <v>926</v>
      </c>
      <c r="C449" s="60" t="n">
        <v>92604</v>
      </c>
      <c r="D449" s="188" t="n">
        <v>6210</v>
      </c>
      <c r="E449" s="60" t="s">
        <v>160</v>
      </c>
      <c r="I449" s="230" t="n">
        <v>259</v>
      </c>
      <c r="J449" s="319"/>
      <c r="K449" s="232" t="s">
        <v>628</v>
      </c>
      <c r="L449" s="310" t="s">
        <v>610</v>
      </c>
      <c r="M449" s="234" t="n">
        <v>240000</v>
      </c>
      <c r="N449" s="235" t="s">
        <v>157</v>
      </c>
      <c r="O449" s="285" t="n">
        <v>0</v>
      </c>
      <c r="P449" s="286" t="n">
        <v>0</v>
      </c>
      <c r="Q449" s="287" t="n">
        <f aca="false">+O449+P449</f>
        <v>0</v>
      </c>
      <c r="R449" s="239" t="n">
        <f aca="false">+S449+U449+T449</f>
        <v>240000</v>
      </c>
      <c r="S449" s="288" t="n">
        <v>240000</v>
      </c>
      <c r="T449" s="288" t="n">
        <v>0</v>
      </c>
      <c r="U449" s="241" t="n">
        <v>0</v>
      </c>
      <c r="V449" s="242" t="n">
        <f aca="false">W449-R449</f>
        <v>0</v>
      </c>
      <c r="W449" s="239" t="n">
        <f aca="false">+X449+Z449+Y449</f>
        <v>240000</v>
      </c>
      <c r="X449" s="288" t="n">
        <v>240000</v>
      </c>
      <c r="Y449" s="288" t="n">
        <v>0</v>
      </c>
      <c r="Z449" s="241" t="n">
        <v>0</v>
      </c>
      <c r="AA449" s="242" t="n">
        <f aca="false">AB449-W449</f>
        <v>0</v>
      </c>
      <c r="AB449" s="239" t="n">
        <f aca="false">+AC449+AE449+AD449</f>
        <v>240000</v>
      </c>
      <c r="AC449" s="288" t="n">
        <v>240000</v>
      </c>
      <c r="AD449" s="288" t="n">
        <v>0</v>
      </c>
      <c r="AE449" s="241" t="n">
        <v>0</v>
      </c>
      <c r="AF449" s="242" t="n">
        <f aca="false">AG449-AB449</f>
        <v>0</v>
      </c>
      <c r="AG449" s="239" t="n">
        <f aca="false">+AH449+AJ449+AI449</f>
        <v>240000</v>
      </c>
      <c r="AH449" s="288" t="n">
        <v>240000</v>
      </c>
      <c r="AI449" s="288" t="n">
        <v>0</v>
      </c>
      <c r="AJ449" s="241" t="n">
        <v>0</v>
      </c>
      <c r="AK449" s="242" t="n">
        <f aca="false">AL449-AG449</f>
        <v>0</v>
      </c>
      <c r="AL449" s="239" t="n">
        <f aca="false">+AM449+AO449+AN449</f>
        <v>240000</v>
      </c>
      <c r="AM449" s="288" t="n">
        <v>240000</v>
      </c>
      <c r="AN449" s="288" t="n">
        <v>0</v>
      </c>
      <c r="AO449" s="241" t="n">
        <v>0</v>
      </c>
      <c r="AP449" s="242" t="n">
        <f aca="false">AQ449-AL449</f>
        <v>0</v>
      </c>
      <c r="AQ449" s="239" t="n">
        <f aca="false">+AR449+AT449+AS449</f>
        <v>240000</v>
      </c>
      <c r="AR449" s="288" t="n">
        <v>240000</v>
      </c>
      <c r="AS449" s="288" t="n">
        <v>0</v>
      </c>
      <c r="AT449" s="241" t="n">
        <v>0</v>
      </c>
      <c r="AU449" s="242" t="n">
        <f aca="false">AV449-AQ449</f>
        <v>0</v>
      </c>
      <c r="AV449" s="239" t="n">
        <f aca="false">+AW449+AY449+AX449</f>
        <v>240000</v>
      </c>
      <c r="AW449" s="288" t="n">
        <v>240000</v>
      </c>
      <c r="AX449" s="288" t="n">
        <v>0</v>
      </c>
      <c r="AY449" s="241" t="n">
        <v>0</v>
      </c>
      <c r="AZ449" s="242" t="n">
        <f aca="false">BA449-AV449</f>
        <v>0</v>
      </c>
      <c r="BA449" s="239" t="n">
        <f aca="false">+BB449+BD449+BC449</f>
        <v>240000</v>
      </c>
      <c r="BB449" s="288" t="n">
        <v>240000</v>
      </c>
      <c r="BC449" s="288" t="n">
        <v>0</v>
      </c>
      <c r="BD449" s="241" t="n">
        <v>0</v>
      </c>
      <c r="BE449" s="242" t="n">
        <f aca="false">BF449-BA449</f>
        <v>0</v>
      </c>
      <c r="BF449" s="239" t="n">
        <f aca="false">+BG449+BI449+BH449</f>
        <v>240000</v>
      </c>
      <c r="BG449" s="288" t="n">
        <v>240000</v>
      </c>
      <c r="BH449" s="288" t="n">
        <v>0</v>
      </c>
      <c r="BI449" s="241" t="n">
        <v>0</v>
      </c>
      <c r="BJ449" s="242" t="n">
        <f aca="false">BK449-BF449</f>
        <v>0</v>
      </c>
      <c r="BK449" s="239" t="n">
        <f aca="false">+BL449+BN449+BM449</f>
        <v>240000</v>
      </c>
      <c r="BL449" s="288" t="n">
        <v>240000</v>
      </c>
      <c r="BM449" s="288" t="n">
        <v>0</v>
      </c>
      <c r="BN449" s="241" t="n">
        <v>0</v>
      </c>
      <c r="BO449" s="242" t="n">
        <f aca="false">BP449-BK449</f>
        <v>0</v>
      </c>
      <c r="BP449" s="239" t="n">
        <f aca="false">+BQ449+BS449+BR449</f>
        <v>240000</v>
      </c>
      <c r="BQ449" s="288" t="n">
        <v>240000</v>
      </c>
      <c r="BR449" s="288" t="n">
        <v>0</v>
      </c>
      <c r="BS449" s="241" t="n">
        <v>0</v>
      </c>
      <c r="BT449" s="242" t="n">
        <f aca="false">BU449-BP449</f>
        <v>0</v>
      </c>
      <c r="BU449" s="239" t="n">
        <f aca="false">+BV449+BX449+BW449</f>
        <v>240000</v>
      </c>
      <c r="BV449" s="288" t="n">
        <v>240000</v>
      </c>
      <c r="BW449" s="288" t="n">
        <v>0</v>
      </c>
      <c r="BX449" s="241" t="n">
        <v>0</v>
      </c>
      <c r="BY449" s="242" t="n">
        <f aca="false">BZ449-BU449</f>
        <v>0</v>
      </c>
      <c r="BZ449" s="239" t="n">
        <f aca="false">+CA449+CC449+CB449</f>
        <v>240000</v>
      </c>
      <c r="CA449" s="288" t="n">
        <v>240000</v>
      </c>
      <c r="CB449" s="288" t="n">
        <v>0</v>
      </c>
      <c r="CC449" s="241" t="n">
        <v>0</v>
      </c>
      <c r="CD449" s="242" t="n">
        <f aca="false">CE449-BZ449</f>
        <v>0</v>
      </c>
      <c r="CE449" s="239" t="n">
        <f aca="false">+CF449+CH449+CG449</f>
        <v>240000</v>
      </c>
      <c r="CF449" s="288" t="n">
        <v>240000</v>
      </c>
      <c r="CG449" s="288" t="n">
        <v>0</v>
      </c>
      <c r="CH449" s="241" t="n">
        <v>0</v>
      </c>
      <c r="CI449" s="242" t="n">
        <f aca="false">CJ449-CE449</f>
        <v>0</v>
      </c>
      <c r="CJ449" s="239" t="n">
        <f aca="false">+CK449+CM449+CL449</f>
        <v>240000</v>
      </c>
      <c r="CK449" s="288" t="n">
        <v>240000</v>
      </c>
      <c r="CL449" s="288" t="n">
        <v>0</v>
      </c>
      <c r="CM449" s="241" t="n">
        <v>0</v>
      </c>
      <c r="CN449" s="242" t="n">
        <f aca="false">CO449-CJ449</f>
        <v>0</v>
      </c>
      <c r="CO449" s="239" t="n">
        <f aca="false">+CP449+CR449+CQ449</f>
        <v>240000</v>
      </c>
      <c r="CP449" s="288" t="n">
        <v>240000</v>
      </c>
      <c r="CQ449" s="288" t="n">
        <v>0</v>
      </c>
      <c r="CR449" s="241" t="n">
        <v>0</v>
      </c>
      <c r="CS449" s="242" t="n">
        <f aca="false">CT449-CO449</f>
        <v>0</v>
      </c>
      <c r="CT449" s="239" t="n">
        <f aca="false">+CU449+CW449+CV449</f>
        <v>240000</v>
      </c>
      <c r="CU449" s="288" t="n">
        <v>240000</v>
      </c>
      <c r="CV449" s="288" t="n">
        <v>0</v>
      </c>
      <c r="CW449" s="241" t="n">
        <v>0</v>
      </c>
      <c r="CX449" s="242" t="n">
        <f aca="false">CY449-CT449</f>
        <v>0</v>
      </c>
      <c r="CY449" s="239" t="n">
        <f aca="false">+CZ449+DB449+DA449</f>
        <v>240000</v>
      </c>
      <c r="CZ449" s="288" t="n">
        <v>240000</v>
      </c>
      <c r="DA449" s="288" t="n">
        <v>0</v>
      </c>
      <c r="DB449" s="241" t="n">
        <v>0</v>
      </c>
      <c r="DC449" s="242" t="n">
        <f aca="false">DD449-CY449</f>
        <v>0</v>
      </c>
      <c r="DD449" s="239" t="n">
        <f aca="false">+DE449+DG449+DF449</f>
        <v>240000</v>
      </c>
      <c r="DE449" s="288" t="n">
        <v>240000</v>
      </c>
      <c r="DF449" s="288" t="n">
        <v>0</v>
      </c>
      <c r="DG449" s="241" t="n">
        <v>0</v>
      </c>
      <c r="DH449" s="242" t="n">
        <f aca="false">DI449-DD449</f>
        <v>0</v>
      </c>
      <c r="DI449" s="239" t="n">
        <f aca="false">+DJ449+DL449+DK449</f>
        <v>240000</v>
      </c>
      <c r="DJ449" s="288" t="n">
        <v>240000</v>
      </c>
      <c r="DK449" s="288" t="n">
        <v>0</v>
      </c>
      <c r="DL449" s="241" t="n">
        <v>0</v>
      </c>
      <c r="DM449" s="242" t="n">
        <f aca="false">DN449-DI449</f>
        <v>0</v>
      </c>
      <c r="DN449" s="239" t="n">
        <f aca="false">+DO449+DQ449+DP449</f>
        <v>240000</v>
      </c>
      <c r="DO449" s="288" t="n">
        <v>240000</v>
      </c>
      <c r="DP449" s="288" t="n">
        <v>0</v>
      </c>
      <c r="DQ449" s="241" t="n">
        <v>0</v>
      </c>
      <c r="DR449" s="242" t="n">
        <f aca="false">DS449-DN449</f>
        <v>0</v>
      </c>
      <c r="DS449" s="239" t="n">
        <f aca="false">+DT449+DV449+DU449</f>
        <v>240000</v>
      </c>
      <c r="DT449" s="288" t="n">
        <v>240000</v>
      </c>
      <c r="DU449" s="288" t="n">
        <v>0</v>
      </c>
      <c r="DV449" s="241" t="n">
        <v>0</v>
      </c>
      <c r="DW449" s="242" t="n">
        <f aca="false">DX449-DS449</f>
        <v>0</v>
      </c>
      <c r="DX449" s="239" t="n">
        <f aca="false">+DY449+EA449+DZ449</f>
        <v>240000</v>
      </c>
      <c r="DY449" s="288" t="n">
        <v>240000</v>
      </c>
      <c r="DZ449" s="288" t="n">
        <v>0</v>
      </c>
      <c r="EA449" s="241" t="n">
        <v>0</v>
      </c>
      <c r="EB449" s="242" t="n">
        <f aca="false">EC449-DX449</f>
        <v>0</v>
      </c>
      <c r="EC449" s="239" t="n">
        <f aca="false">+ED449+EF449+EE449</f>
        <v>240000</v>
      </c>
      <c r="ED449" s="288" t="n">
        <v>240000</v>
      </c>
      <c r="EE449" s="288" t="n">
        <v>0</v>
      </c>
      <c r="EF449" s="241" t="n">
        <v>0</v>
      </c>
      <c r="EG449" s="242" t="n">
        <f aca="false">EH449-EC449</f>
        <v>0</v>
      </c>
      <c r="EH449" s="239" t="n">
        <f aca="false">+EI449+EK449+EJ449</f>
        <v>240000</v>
      </c>
      <c r="EI449" s="288" t="n">
        <v>240000</v>
      </c>
      <c r="EJ449" s="288" t="n">
        <v>0</v>
      </c>
      <c r="EK449" s="241" t="n">
        <v>0</v>
      </c>
      <c r="EL449" s="242" t="n">
        <f aca="false">EM449-EH449</f>
        <v>0</v>
      </c>
      <c r="EM449" s="239" t="n">
        <f aca="false">+EN449+EP449+EO449</f>
        <v>240000</v>
      </c>
      <c r="EN449" s="288" t="n">
        <v>240000</v>
      </c>
      <c r="EO449" s="288" t="n">
        <v>0</v>
      </c>
      <c r="EP449" s="241" t="n">
        <v>0</v>
      </c>
      <c r="EQ449" s="242" t="n">
        <f aca="false">ER449-EM449</f>
        <v>0</v>
      </c>
      <c r="ER449" s="239" t="n">
        <f aca="false">+ES449+EU449+ET449</f>
        <v>240000</v>
      </c>
      <c r="ES449" s="288" t="n">
        <v>240000</v>
      </c>
      <c r="ET449" s="288" t="n">
        <v>0</v>
      </c>
      <c r="EU449" s="241" t="n">
        <v>0</v>
      </c>
      <c r="EV449" s="242" t="n">
        <f aca="false">EW449-ER449</f>
        <v>0</v>
      </c>
      <c r="EW449" s="239" t="n">
        <f aca="false">+EX449+EZ449+EY449</f>
        <v>240000</v>
      </c>
      <c r="EX449" s="288" t="n">
        <v>240000</v>
      </c>
      <c r="EY449" s="288" t="n">
        <v>0</v>
      </c>
      <c r="EZ449" s="241" t="n">
        <v>0</v>
      </c>
      <c r="FA449" s="242" t="n">
        <f aca="false">FB449-EW449</f>
        <v>0</v>
      </c>
      <c r="FB449" s="239" t="n">
        <f aca="false">+FC449+FE449+FD449</f>
        <v>240000</v>
      </c>
      <c r="FC449" s="288" t="n">
        <v>240000</v>
      </c>
      <c r="FD449" s="288" t="n">
        <v>0</v>
      </c>
      <c r="FE449" s="241" t="n">
        <v>0</v>
      </c>
      <c r="FF449" s="242" t="n">
        <f aca="false">FG449-FB449</f>
        <v>0</v>
      </c>
      <c r="FG449" s="239" t="n">
        <f aca="false">+FH449+FJ449+FI449</f>
        <v>240000</v>
      </c>
      <c r="FH449" s="288" t="n">
        <v>240000</v>
      </c>
      <c r="FI449" s="288" t="n">
        <v>0</v>
      </c>
      <c r="FJ449" s="241" t="n">
        <v>0</v>
      </c>
      <c r="FK449" s="242" t="n">
        <f aca="false">FL449-FG449</f>
        <v>0</v>
      </c>
      <c r="FL449" s="239" t="n">
        <f aca="false">+FM449+FO449+FN449</f>
        <v>240000</v>
      </c>
      <c r="FM449" s="288" t="n">
        <v>240000</v>
      </c>
      <c r="FN449" s="288" t="n">
        <v>0</v>
      </c>
      <c r="FO449" s="241" t="n">
        <v>0</v>
      </c>
      <c r="FP449" s="242" t="n">
        <f aca="false">FQ449-FL449</f>
        <v>0</v>
      </c>
      <c r="FQ449" s="239" t="n">
        <f aca="false">+FR449+FT449+FS449</f>
        <v>240000</v>
      </c>
      <c r="FR449" s="288" t="n">
        <v>240000</v>
      </c>
      <c r="FS449" s="288" t="n">
        <v>0</v>
      </c>
      <c r="FT449" s="241" t="n">
        <v>0</v>
      </c>
      <c r="FU449" s="242" t="n">
        <f aca="false">FV449-FQ449</f>
        <v>0</v>
      </c>
      <c r="FV449" s="239" t="n">
        <f aca="false">+FW449+FY449+FX449</f>
        <v>240000</v>
      </c>
      <c r="FW449" s="288" t="n">
        <v>240000</v>
      </c>
      <c r="FX449" s="288" t="n">
        <v>0</v>
      </c>
      <c r="FY449" s="241" t="n">
        <v>0</v>
      </c>
      <c r="FZ449" s="242" t="n">
        <f aca="false">GA449-FV449</f>
        <v>0</v>
      </c>
      <c r="GA449" s="239" t="n">
        <f aca="false">+GB449+GD449+GC449</f>
        <v>240000</v>
      </c>
      <c r="GB449" s="288" t="n">
        <v>240000</v>
      </c>
      <c r="GC449" s="288" t="n">
        <v>0</v>
      </c>
      <c r="GD449" s="241" t="n">
        <v>0</v>
      </c>
      <c r="GE449" s="242" t="n">
        <f aca="false">GF449-GA449</f>
        <v>0</v>
      </c>
      <c r="GF449" s="239" t="n">
        <f aca="false">+GG449+GI449+GH449</f>
        <v>240000</v>
      </c>
      <c r="GG449" s="288" t="n">
        <v>240000</v>
      </c>
      <c r="GH449" s="288" t="n">
        <v>0</v>
      </c>
      <c r="GI449" s="241" t="n">
        <v>0</v>
      </c>
      <c r="GJ449" s="242" t="n">
        <f aca="false">GK449-GF449</f>
        <v>0</v>
      </c>
      <c r="GK449" s="239" t="n">
        <f aca="false">+GL449+GN449+GM449</f>
        <v>240000</v>
      </c>
      <c r="GL449" s="288" t="n">
        <v>240000</v>
      </c>
      <c r="GM449" s="288" t="n">
        <v>0</v>
      </c>
      <c r="GN449" s="241" t="n">
        <v>0</v>
      </c>
      <c r="GO449" s="242" t="n">
        <f aca="false">GP449-GK449</f>
        <v>0</v>
      </c>
      <c r="GP449" s="239" t="n">
        <f aca="false">+GQ449+GS449+GR449</f>
        <v>240000</v>
      </c>
      <c r="GQ449" s="288" t="n">
        <v>240000</v>
      </c>
      <c r="GR449" s="288" t="n">
        <v>0</v>
      </c>
      <c r="GS449" s="241" t="n">
        <v>0</v>
      </c>
      <c r="GT449" s="243" t="n">
        <f aca="false">+GU449+GW449+GV449</f>
        <v>223721.84</v>
      </c>
      <c r="GU449" s="291" t="n">
        <f aca="false">239957.3-16235.46</f>
        <v>223721.84</v>
      </c>
      <c r="GV449" s="291" t="n">
        <v>0</v>
      </c>
      <c r="GW449" s="245" t="n">
        <v>0</v>
      </c>
      <c r="GX449" s="239" t="n">
        <f aca="false">+GY449+HA449+GZ449</f>
        <v>223722</v>
      </c>
      <c r="GY449" s="288" t="n">
        <f aca="false">239957-16235</f>
        <v>223722</v>
      </c>
      <c r="GZ449" s="288" t="n">
        <v>0</v>
      </c>
      <c r="HA449" s="238" t="n">
        <v>0</v>
      </c>
      <c r="HB449" s="246" t="n">
        <f aca="false">GT449/GP449*100</f>
        <v>93.2174333333333</v>
      </c>
      <c r="HC449" s="295" t="n">
        <f aca="false">M449-Q449-GF449</f>
        <v>0</v>
      </c>
      <c r="HD449" s="236" t="n">
        <v>1</v>
      </c>
    </row>
    <row r="450" customFormat="false" ht="19.5" hidden="false" customHeight="false" outlineLevel="0" collapsed="false">
      <c r="A450" s="58" t="s">
        <v>623</v>
      </c>
      <c r="B450" s="188" t="n">
        <v>926</v>
      </c>
      <c r="C450" s="60" t="n">
        <v>92604</v>
      </c>
      <c r="D450" s="188" t="n">
        <v>6210</v>
      </c>
      <c r="E450" s="60" t="s">
        <v>160</v>
      </c>
      <c r="I450" s="230" t="n">
        <v>260</v>
      </c>
      <c r="J450" s="319"/>
      <c r="K450" s="232" t="s">
        <v>629</v>
      </c>
      <c r="L450" s="310" t="s">
        <v>623</v>
      </c>
      <c r="M450" s="234" t="n">
        <v>270000</v>
      </c>
      <c r="N450" s="235" t="s">
        <v>157</v>
      </c>
      <c r="O450" s="285" t="n">
        <v>0</v>
      </c>
      <c r="P450" s="286" t="n">
        <v>0</v>
      </c>
      <c r="Q450" s="287" t="n">
        <f aca="false">+O450+P450</f>
        <v>0</v>
      </c>
      <c r="R450" s="239" t="n">
        <f aca="false">+S450+U450+T450</f>
        <v>70000</v>
      </c>
      <c r="S450" s="288" t="n">
        <v>70000</v>
      </c>
      <c r="T450" s="288" t="n">
        <v>0</v>
      </c>
      <c r="U450" s="241" t="n">
        <v>0</v>
      </c>
      <c r="V450" s="242" t="n">
        <f aca="false">W450-R450</f>
        <v>0</v>
      </c>
      <c r="W450" s="239" t="n">
        <f aca="false">+X450+Z450+Y450</f>
        <v>70000</v>
      </c>
      <c r="X450" s="288" t="n">
        <v>70000</v>
      </c>
      <c r="Y450" s="288" t="n">
        <v>0</v>
      </c>
      <c r="Z450" s="241" t="n">
        <v>0</v>
      </c>
      <c r="AA450" s="242" t="n">
        <f aca="false">AB450-W450</f>
        <v>0</v>
      </c>
      <c r="AB450" s="239" t="n">
        <f aca="false">+AC450+AE450+AD450</f>
        <v>70000</v>
      </c>
      <c r="AC450" s="288" t="n">
        <v>70000</v>
      </c>
      <c r="AD450" s="288" t="n">
        <v>0</v>
      </c>
      <c r="AE450" s="241" t="n">
        <v>0</v>
      </c>
      <c r="AF450" s="242" t="n">
        <f aca="false">AG450-AB450</f>
        <v>0</v>
      </c>
      <c r="AG450" s="239" t="n">
        <f aca="false">+AH450+AJ450+AI450</f>
        <v>70000</v>
      </c>
      <c r="AH450" s="288" t="n">
        <v>70000</v>
      </c>
      <c r="AI450" s="288" t="n">
        <v>0</v>
      </c>
      <c r="AJ450" s="241" t="n">
        <v>0</v>
      </c>
      <c r="AK450" s="242" t="n">
        <f aca="false">AL450-AG450</f>
        <v>0</v>
      </c>
      <c r="AL450" s="239" t="n">
        <f aca="false">+AM450+AO450+AN450</f>
        <v>70000</v>
      </c>
      <c r="AM450" s="288" t="n">
        <v>70000</v>
      </c>
      <c r="AN450" s="288" t="n">
        <v>0</v>
      </c>
      <c r="AO450" s="241" t="n">
        <v>0</v>
      </c>
      <c r="AP450" s="242" t="n">
        <f aca="false">AQ450-AL450</f>
        <v>0</v>
      </c>
      <c r="AQ450" s="239" t="n">
        <f aca="false">+AR450+AT450+AS450</f>
        <v>70000</v>
      </c>
      <c r="AR450" s="288" t="n">
        <v>70000</v>
      </c>
      <c r="AS450" s="288" t="n">
        <v>0</v>
      </c>
      <c r="AT450" s="241" t="n">
        <v>0</v>
      </c>
      <c r="AU450" s="242" t="n">
        <f aca="false">AV450-AQ450</f>
        <v>0</v>
      </c>
      <c r="AV450" s="239" t="n">
        <f aca="false">+AW450+AY450+AX450</f>
        <v>70000</v>
      </c>
      <c r="AW450" s="288" t="n">
        <v>70000</v>
      </c>
      <c r="AX450" s="288" t="n">
        <v>0</v>
      </c>
      <c r="AY450" s="241" t="n">
        <v>0</v>
      </c>
      <c r="AZ450" s="242" t="n">
        <f aca="false">BA450-AV450</f>
        <v>0</v>
      </c>
      <c r="BA450" s="239" t="n">
        <f aca="false">+BB450+BD450+BC450</f>
        <v>70000</v>
      </c>
      <c r="BB450" s="288" t="n">
        <v>70000</v>
      </c>
      <c r="BC450" s="288" t="n">
        <v>0</v>
      </c>
      <c r="BD450" s="241" t="n">
        <v>0</v>
      </c>
      <c r="BE450" s="242" t="n">
        <f aca="false">BF450-BA450</f>
        <v>0</v>
      </c>
      <c r="BF450" s="239" t="n">
        <f aca="false">+BG450+BI450+BH450</f>
        <v>70000</v>
      </c>
      <c r="BG450" s="288" t="n">
        <v>70000</v>
      </c>
      <c r="BH450" s="288" t="n">
        <v>0</v>
      </c>
      <c r="BI450" s="241" t="n">
        <v>0</v>
      </c>
      <c r="BJ450" s="242" t="n">
        <f aca="false">BK450-BF450</f>
        <v>0</v>
      </c>
      <c r="BK450" s="239" t="n">
        <f aca="false">+BL450+BN450+BM450</f>
        <v>70000</v>
      </c>
      <c r="BL450" s="288" t="n">
        <v>70000</v>
      </c>
      <c r="BM450" s="288" t="n">
        <v>0</v>
      </c>
      <c r="BN450" s="241" t="n">
        <v>0</v>
      </c>
      <c r="BO450" s="242" t="n">
        <f aca="false">BP450-BK450</f>
        <v>0</v>
      </c>
      <c r="BP450" s="239" t="n">
        <f aca="false">+BQ450+BS450+BR450</f>
        <v>70000</v>
      </c>
      <c r="BQ450" s="288" t="n">
        <v>70000</v>
      </c>
      <c r="BR450" s="288" t="n">
        <v>0</v>
      </c>
      <c r="BS450" s="241" t="n">
        <v>0</v>
      </c>
      <c r="BT450" s="242" t="n">
        <f aca="false">BU450-BP450</f>
        <v>0</v>
      </c>
      <c r="BU450" s="239" t="n">
        <f aca="false">+BV450+BX450+BW450</f>
        <v>70000</v>
      </c>
      <c r="BV450" s="288" t="n">
        <v>70000</v>
      </c>
      <c r="BW450" s="288" t="n">
        <v>0</v>
      </c>
      <c r="BX450" s="241" t="n">
        <v>0</v>
      </c>
      <c r="BY450" s="242" t="n">
        <f aca="false">BZ450-BU450</f>
        <v>0</v>
      </c>
      <c r="BZ450" s="239" t="n">
        <f aca="false">+CA450+CC450+CB450</f>
        <v>70000</v>
      </c>
      <c r="CA450" s="288" t="n">
        <v>70000</v>
      </c>
      <c r="CB450" s="288" t="n">
        <v>0</v>
      </c>
      <c r="CC450" s="241" t="n">
        <v>0</v>
      </c>
      <c r="CD450" s="242" t="n">
        <f aca="false">CE450-BZ450</f>
        <v>0</v>
      </c>
      <c r="CE450" s="239" t="n">
        <f aca="false">+CF450+CH450+CG450</f>
        <v>70000</v>
      </c>
      <c r="CF450" s="288" t="n">
        <v>70000</v>
      </c>
      <c r="CG450" s="288" t="n">
        <v>0</v>
      </c>
      <c r="CH450" s="241" t="n">
        <v>0</v>
      </c>
      <c r="CI450" s="242" t="n">
        <f aca="false">CJ450-CE450</f>
        <v>0</v>
      </c>
      <c r="CJ450" s="239" t="n">
        <f aca="false">+CK450+CM450+CL450</f>
        <v>70000</v>
      </c>
      <c r="CK450" s="288" t="n">
        <v>70000</v>
      </c>
      <c r="CL450" s="288" t="n">
        <v>0</v>
      </c>
      <c r="CM450" s="241" t="n">
        <v>0</v>
      </c>
      <c r="CN450" s="242" t="n">
        <f aca="false">CO450-CJ450</f>
        <v>0</v>
      </c>
      <c r="CO450" s="239" t="n">
        <f aca="false">+CP450+CR450+CQ450</f>
        <v>70000</v>
      </c>
      <c r="CP450" s="288" t="n">
        <v>70000</v>
      </c>
      <c r="CQ450" s="288" t="n">
        <v>0</v>
      </c>
      <c r="CR450" s="241" t="n">
        <v>0</v>
      </c>
      <c r="CS450" s="242" t="n">
        <f aca="false">CT450-CO450</f>
        <v>0</v>
      </c>
      <c r="CT450" s="239" t="n">
        <f aca="false">+CU450+CW450+CV450</f>
        <v>70000</v>
      </c>
      <c r="CU450" s="288" t="n">
        <v>70000</v>
      </c>
      <c r="CV450" s="288" t="n">
        <v>0</v>
      </c>
      <c r="CW450" s="241" t="n">
        <v>0</v>
      </c>
      <c r="CX450" s="242" t="n">
        <f aca="false">CY450-CT450</f>
        <v>0</v>
      </c>
      <c r="CY450" s="239" t="n">
        <f aca="false">+CZ450+DB450+DA450</f>
        <v>70000</v>
      </c>
      <c r="CZ450" s="288" t="n">
        <v>70000</v>
      </c>
      <c r="DA450" s="288" t="n">
        <v>0</v>
      </c>
      <c r="DB450" s="241" t="n">
        <v>0</v>
      </c>
      <c r="DC450" s="242" t="n">
        <f aca="false">DD450-CY450</f>
        <v>0</v>
      </c>
      <c r="DD450" s="239" t="n">
        <f aca="false">+DE450+DG450+DF450</f>
        <v>70000</v>
      </c>
      <c r="DE450" s="288" t="n">
        <v>70000</v>
      </c>
      <c r="DF450" s="288" t="n">
        <v>0</v>
      </c>
      <c r="DG450" s="241" t="n">
        <v>0</v>
      </c>
      <c r="DH450" s="242" t="n">
        <f aca="false">DI450-DD450</f>
        <v>0</v>
      </c>
      <c r="DI450" s="239" t="n">
        <f aca="false">+DJ450+DL450+DK450</f>
        <v>70000</v>
      </c>
      <c r="DJ450" s="288" t="n">
        <v>70000</v>
      </c>
      <c r="DK450" s="288" t="n">
        <v>0</v>
      </c>
      <c r="DL450" s="241" t="n">
        <v>0</v>
      </c>
      <c r="DM450" s="242" t="n">
        <f aca="false">DN450-DI450</f>
        <v>0</v>
      </c>
      <c r="DN450" s="239" t="n">
        <f aca="false">+DO450+DQ450+DP450</f>
        <v>70000</v>
      </c>
      <c r="DO450" s="288" t="n">
        <v>70000</v>
      </c>
      <c r="DP450" s="288" t="n">
        <v>0</v>
      </c>
      <c r="DQ450" s="241" t="n">
        <v>0</v>
      </c>
      <c r="DR450" s="242" t="n">
        <f aca="false">DS450-DN450</f>
        <v>0</v>
      </c>
      <c r="DS450" s="239" t="n">
        <f aca="false">+DT450+DV450+DU450</f>
        <v>70000</v>
      </c>
      <c r="DT450" s="288" t="n">
        <v>70000</v>
      </c>
      <c r="DU450" s="288" t="n">
        <v>0</v>
      </c>
      <c r="DV450" s="241" t="n">
        <v>0</v>
      </c>
      <c r="DW450" s="242" t="n">
        <f aca="false">DX450-DS450</f>
        <v>0</v>
      </c>
      <c r="DX450" s="239" t="n">
        <f aca="false">+DY450+EA450+DZ450</f>
        <v>70000</v>
      </c>
      <c r="DY450" s="288" t="n">
        <v>70000</v>
      </c>
      <c r="DZ450" s="288" t="n">
        <v>0</v>
      </c>
      <c r="EA450" s="241" t="n">
        <v>0</v>
      </c>
      <c r="EB450" s="242" t="n">
        <f aca="false">EC450-DX450</f>
        <v>0</v>
      </c>
      <c r="EC450" s="239" t="n">
        <f aca="false">+ED450+EF450+EE450</f>
        <v>70000</v>
      </c>
      <c r="ED450" s="288" t="n">
        <v>70000</v>
      </c>
      <c r="EE450" s="288" t="n">
        <v>0</v>
      </c>
      <c r="EF450" s="241" t="n">
        <v>0</v>
      </c>
      <c r="EG450" s="242" t="n">
        <f aca="false">EH450-EC450</f>
        <v>200000</v>
      </c>
      <c r="EH450" s="239" t="n">
        <f aca="false">+EI450+EK450+EJ450</f>
        <v>270000</v>
      </c>
      <c r="EI450" s="288" t="n">
        <v>270000</v>
      </c>
      <c r="EJ450" s="288" t="n">
        <v>0</v>
      </c>
      <c r="EK450" s="241" t="n">
        <v>0</v>
      </c>
      <c r="EL450" s="242" t="n">
        <f aca="false">EM450-EH450</f>
        <v>0</v>
      </c>
      <c r="EM450" s="239" t="n">
        <f aca="false">+EN450+EP450+EO450</f>
        <v>270000</v>
      </c>
      <c r="EN450" s="288" t="n">
        <v>270000</v>
      </c>
      <c r="EO450" s="288" t="n">
        <v>0</v>
      </c>
      <c r="EP450" s="241" t="n">
        <v>0</v>
      </c>
      <c r="EQ450" s="242" t="n">
        <f aca="false">ER450-EM450</f>
        <v>0</v>
      </c>
      <c r="ER450" s="239" t="n">
        <f aca="false">+ES450+EU450+ET450</f>
        <v>270000</v>
      </c>
      <c r="ES450" s="288" t="n">
        <v>270000</v>
      </c>
      <c r="ET450" s="288" t="n">
        <v>0</v>
      </c>
      <c r="EU450" s="241" t="n">
        <v>0</v>
      </c>
      <c r="EV450" s="242" t="n">
        <f aca="false">EW450-ER450</f>
        <v>0</v>
      </c>
      <c r="EW450" s="239" t="n">
        <f aca="false">+EX450+EZ450+EY450</f>
        <v>270000</v>
      </c>
      <c r="EX450" s="288" t="n">
        <v>270000</v>
      </c>
      <c r="EY450" s="288" t="n">
        <v>0</v>
      </c>
      <c r="EZ450" s="241" t="n">
        <v>0</v>
      </c>
      <c r="FA450" s="242" t="n">
        <f aca="false">FB450-EW450</f>
        <v>0</v>
      </c>
      <c r="FB450" s="239" t="n">
        <f aca="false">+FC450+FE450+FD450</f>
        <v>270000</v>
      </c>
      <c r="FC450" s="288" t="n">
        <v>270000</v>
      </c>
      <c r="FD450" s="288" t="n">
        <v>0</v>
      </c>
      <c r="FE450" s="241" t="n">
        <v>0</v>
      </c>
      <c r="FF450" s="242" t="n">
        <f aca="false">FG450-FB450</f>
        <v>0</v>
      </c>
      <c r="FG450" s="239" t="n">
        <f aca="false">+FH450+FJ450+FI450</f>
        <v>270000</v>
      </c>
      <c r="FH450" s="288" t="n">
        <v>270000</v>
      </c>
      <c r="FI450" s="288" t="n">
        <v>0</v>
      </c>
      <c r="FJ450" s="241" t="n">
        <v>0</v>
      </c>
      <c r="FK450" s="242" t="n">
        <f aca="false">FL450-FG450</f>
        <v>0</v>
      </c>
      <c r="FL450" s="239" t="n">
        <f aca="false">+FM450+FO450+FN450</f>
        <v>270000</v>
      </c>
      <c r="FM450" s="288" t="n">
        <v>270000</v>
      </c>
      <c r="FN450" s="288" t="n">
        <v>0</v>
      </c>
      <c r="FO450" s="241" t="n">
        <v>0</v>
      </c>
      <c r="FP450" s="242" t="n">
        <f aca="false">FQ450-FL450</f>
        <v>0</v>
      </c>
      <c r="FQ450" s="239" t="n">
        <f aca="false">+FR450+FT450+FS450</f>
        <v>270000</v>
      </c>
      <c r="FR450" s="288" t="n">
        <v>270000</v>
      </c>
      <c r="FS450" s="288" t="n">
        <v>0</v>
      </c>
      <c r="FT450" s="241" t="n">
        <v>0</v>
      </c>
      <c r="FU450" s="242" t="n">
        <f aca="false">FV450-FQ450</f>
        <v>0</v>
      </c>
      <c r="FV450" s="239" t="n">
        <f aca="false">+FW450+FY450+FX450</f>
        <v>270000</v>
      </c>
      <c r="FW450" s="288" t="n">
        <v>270000</v>
      </c>
      <c r="FX450" s="288" t="n">
        <v>0</v>
      </c>
      <c r="FY450" s="241" t="n">
        <v>0</v>
      </c>
      <c r="FZ450" s="242" t="n">
        <f aca="false">GA450-FV450</f>
        <v>0</v>
      </c>
      <c r="GA450" s="239" t="n">
        <f aca="false">+GB450+GD450+GC450</f>
        <v>270000</v>
      </c>
      <c r="GB450" s="288" t="n">
        <v>270000</v>
      </c>
      <c r="GC450" s="288" t="n">
        <v>0</v>
      </c>
      <c r="GD450" s="241" t="n">
        <v>0</v>
      </c>
      <c r="GE450" s="242" t="n">
        <f aca="false">GF450-GA450</f>
        <v>0</v>
      </c>
      <c r="GF450" s="239" t="n">
        <f aca="false">+GG450+GI450+GH450</f>
        <v>270000</v>
      </c>
      <c r="GG450" s="288" t="n">
        <v>270000</v>
      </c>
      <c r="GH450" s="288" t="n">
        <v>0</v>
      </c>
      <c r="GI450" s="241" t="n">
        <v>0</v>
      </c>
      <c r="GJ450" s="242" t="n">
        <f aca="false">GK450-GF450</f>
        <v>0</v>
      </c>
      <c r="GK450" s="239" t="n">
        <f aca="false">+GL450+GN450+GM450</f>
        <v>270000</v>
      </c>
      <c r="GL450" s="288" t="n">
        <v>270000</v>
      </c>
      <c r="GM450" s="288" t="n">
        <v>0</v>
      </c>
      <c r="GN450" s="241" t="n">
        <v>0</v>
      </c>
      <c r="GO450" s="242" t="n">
        <f aca="false">GP450-GK450</f>
        <v>0</v>
      </c>
      <c r="GP450" s="239" t="n">
        <f aca="false">+GQ450+GS450+GR450</f>
        <v>270000</v>
      </c>
      <c r="GQ450" s="288" t="n">
        <v>270000</v>
      </c>
      <c r="GR450" s="288" t="n">
        <v>0</v>
      </c>
      <c r="GS450" s="241" t="n">
        <v>0</v>
      </c>
      <c r="GT450" s="243" t="n">
        <f aca="false">+GU450+GW450+GV450</f>
        <v>227354.24</v>
      </c>
      <c r="GU450" s="291" t="n">
        <v>227354.24</v>
      </c>
      <c r="GV450" s="291" t="n">
        <v>0</v>
      </c>
      <c r="GW450" s="245" t="n">
        <v>0</v>
      </c>
      <c r="GX450" s="239" t="n">
        <f aca="false">+GY450+HA450+GZ450</f>
        <v>227354</v>
      </c>
      <c r="GY450" s="288" t="n">
        <v>227354</v>
      </c>
      <c r="GZ450" s="288" t="n">
        <v>0</v>
      </c>
      <c r="HA450" s="238" t="n">
        <v>0</v>
      </c>
      <c r="HB450" s="246" t="n">
        <f aca="false">GT450/GP450*100</f>
        <v>84.2052740740741</v>
      </c>
      <c r="HC450" s="295" t="n">
        <f aca="false">M450-Q450-GF450</f>
        <v>0</v>
      </c>
      <c r="HD450" s="236" t="n">
        <v>1</v>
      </c>
    </row>
    <row r="451" customFormat="false" ht="11.25" hidden="false" customHeight="false" outlineLevel="0" collapsed="false">
      <c r="B451" s="188"/>
      <c r="C451" s="60"/>
      <c r="D451" s="188"/>
      <c r="I451" s="414"/>
      <c r="J451" s="60"/>
      <c r="K451" s="415"/>
      <c r="L451" s="354"/>
      <c r="M451" s="416"/>
      <c r="N451" s="87"/>
      <c r="O451" s="416"/>
      <c r="P451" s="416"/>
      <c r="Q451" s="416"/>
      <c r="R451" s="416"/>
      <c r="S451" s="416"/>
      <c r="T451" s="416"/>
      <c r="U451" s="416"/>
      <c r="V451" s="416"/>
      <c r="W451" s="416"/>
      <c r="X451" s="416"/>
      <c r="Y451" s="416"/>
      <c r="Z451" s="416"/>
      <c r="AA451" s="416"/>
      <c r="AB451" s="416"/>
      <c r="AC451" s="416"/>
      <c r="AD451" s="416"/>
      <c r="AE451" s="416"/>
      <c r="AF451" s="416"/>
      <c r="AG451" s="416"/>
      <c r="AH451" s="416"/>
      <c r="AI451" s="416"/>
      <c r="AJ451" s="416"/>
      <c r="AK451" s="416"/>
      <c r="AL451" s="416"/>
      <c r="AM451" s="416"/>
      <c r="AN451" s="416"/>
      <c r="AO451" s="416"/>
      <c r="AP451" s="416"/>
      <c r="AQ451" s="416"/>
      <c r="AR451" s="416"/>
      <c r="AS451" s="416"/>
      <c r="AT451" s="416"/>
      <c r="AU451" s="416"/>
      <c r="AV451" s="416"/>
      <c r="AW451" s="416"/>
      <c r="AX451" s="416"/>
      <c r="AY451" s="416"/>
      <c r="AZ451" s="416"/>
      <c r="BA451" s="416"/>
      <c r="BB451" s="416"/>
      <c r="BC451" s="416"/>
      <c r="BD451" s="416"/>
      <c r="BE451" s="416"/>
      <c r="BF451" s="416"/>
      <c r="BG451" s="416"/>
      <c r="BH451" s="416"/>
      <c r="BI451" s="416"/>
      <c r="BJ451" s="416"/>
      <c r="BK451" s="416"/>
      <c r="BL451" s="416"/>
      <c r="BM451" s="416"/>
      <c r="BN451" s="416"/>
      <c r="BO451" s="416"/>
      <c r="BP451" s="416"/>
      <c r="BQ451" s="416"/>
      <c r="BR451" s="416"/>
      <c r="BS451" s="416"/>
      <c r="BT451" s="416"/>
      <c r="BU451" s="416"/>
      <c r="BV451" s="416"/>
      <c r="BW451" s="416"/>
      <c r="BX451" s="416"/>
      <c r="BY451" s="416"/>
      <c r="BZ451" s="416"/>
      <c r="CA451" s="416"/>
      <c r="CB451" s="416"/>
      <c r="CC451" s="416"/>
      <c r="CD451" s="416"/>
      <c r="CE451" s="416"/>
      <c r="CF451" s="416"/>
      <c r="CG451" s="416"/>
      <c r="CH451" s="416"/>
      <c r="CI451" s="416"/>
      <c r="CJ451" s="416"/>
      <c r="CK451" s="416"/>
      <c r="CL451" s="416"/>
      <c r="CM451" s="416"/>
      <c r="CN451" s="416"/>
      <c r="CO451" s="416"/>
      <c r="CP451" s="416"/>
      <c r="CQ451" s="416"/>
      <c r="CR451" s="416"/>
      <c r="CS451" s="416"/>
      <c r="CT451" s="416"/>
      <c r="CU451" s="416"/>
      <c r="CV451" s="416"/>
      <c r="CW451" s="416"/>
      <c r="CX451" s="416"/>
      <c r="CY451" s="416"/>
      <c r="CZ451" s="416"/>
      <c r="DA451" s="416"/>
      <c r="DB451" s="416"/>
      <c r="DC451" s="416"/>
      <c r="DD451" s="416"/>
      <c r="DE451" s="416"/>
      <c r="DF451" s="416"/>
      <c r="DG451" s="416"/>
      <c r="DH451" s="416"/>
      <c r="DI451" s="416"/>
      <c r="DJ451" s="416"/>
      <c r="DK451" s="416"/>
      <c r="DL451" s="416"/>
      <c r="DM451" s="416"/>
      <c r="DN451" s="416"/>
      <c r="DO451" s="416"/>
      <c r="DP451" s="416"/>
      <c r="DQ451" s="416"/>
      <c r="DR451" s="416"/>
      <c r="DS451" s="416"/>
      <c r="DT451" s="416"/>
      <c r="DU451" s="416"/>
      <c r="DV451" s="416"/>
      <c r="DW451" s="416"/>
      <c r="DX451" s="416"/>
      <c r="DY451" s="416"/>
      <c r="DZ451" s="416"/>
      <c r="EA451" s="416"/>
      <c r="EB451" s="416"/>
      <c r="EC451" s="416"/>
      <c r="ED451" s="416"/>
      <c r="EE451" s="416"/>
      <c r="EF451" s="416"/>
      <c r="EG451" s="417"/>
      <c r="EH451" s="416"/>
      <c r="EI451" s="416"/>
      <c r="EJ451" s="416"/>
      <c r="EK451" s="416"/>
      <c r="EL451" s="417"/>
      <c r="EM451" s="416"/>
      <c r="EN451" s="416"/>
      <c r="EO451" s="416"/>
      <c r="EP451" s="416"/>
      <c r="EQ451" s="417"/>
      <c r="ER451" s="416"/>
      <c r="ES451" s="416"/>
      <c r="ET451" s="416"/>
      <c r="EU451" s="416"/>
      <c r="EV451" s="417"/>
      <c r="EW451" s="416"/>
      <c r="EX451" s="416"/>
      <c r="EY451" s="416"/>
      <c r="EZ451" s="416"/>
      <c r="FA451" s="417"/>
      <c r="FB451" s="416"/>
      <c r="FC451" s="416"/>
      <c r="FD451" s="416"/>
      <c r="FE451" s="416"/>
      <c r="FF451" s="417"/>
      <c r="FG451" s="416"/>
      <c r="FH451" s="416"/>
      <c r="FI451" s="416"/>
      <c r="FJ451" s="416"/>
      <c r="FK451" s="417"/>
      <c r="FL451" s="416"/>
      <c r="FM451" s="416"/>
      <c r="FN451" s="416"/>
      <c r="FO451" s="416"/>
      <c r="FP451" s="417"/>
      <c r="FQ451" s="416"/>
      <c r="FR451" s="416"/>
      <c r="FS451" s="416"/>
      <c r="FT451" s="416"/>
      <c r="FU451" s="417"/>
      <c r="FV451" s="416"/>
      <c r="FW451" s="416"/>
      <c r="FX451" s="416"/>
      <c r="FY451" s="416"/>
      <c r="FZ451" s="417"/>
      <c r="GA451" s="416"/>
      <c r="GB451" s="416"/>
      <c r="GC451" s="416"/>
      <c r="GD451" s="416"/>
      <c r="GE451" s="417"/>
      <c r="GF451" s="416"/>
      <c r="GG451" s="416"/>
      <c r="GH451" s="416"/>
      <c r="GI451" s="416"/>
      <c r="GJ451" s="417"/>
      <c r="GK451" s="416"/>
      <c r="GL451" s="416"/>
      <c r="GM451" s="416"/>
      <c r="GN451" s="416"/>
      <c r="GO451" s="417"/>
      <c r="GP451" s="416"/>
      <c r="GQ451" s="416"/>
      <c r="GR451" s="416"/>
      <c r="GS451" s="416"/>
      <c r="GT451" s="418"/>
      <c r="GU451" s="418"/>
      <c r="GV451" s="418"/>
      <c r="GW451" s="418"/>
      <c r="GX451" s="416"/>
      <c r="GY451" s="416"/>
      <c r="GZ451" s="416"/>
      <c r="HA451" s="416"/>
      <c r="HB451" s="419"/>
      <c r="HC451" s="420"/>
      <c r="HD451" s="236"/>
    </row>
    <row r="452" customFormat="false" ht="11.25" hidden="false" customHeight="true" outlineLevel="0" collapsed="false">
      <c r="B452" s="188"/>
      <c r="C452" s="60"/>
      <c r="D452" s="188"/>
      <c r="I452" s="414"/>
      <c r="J452" s="60"/>
      <c r="K452" s="421" t="s">
        <v>630</v>
      </c>
      <c r="L452" s="421"/>
      <c r="M452" s="421"/>
      <c r="N452" s="87"/>
      <c r="O452" s="416"/>
      <c r="P452" s="416"/>
      <c r="Q452" s="416"/>
      <c r="R452" s="416"/>
      <c r="S452" s="416"/>
      <c r="T452" s="416"/>
      <c r="U452" s="416"/>
      <c r="V452" s="416"/>
      <c r="W452" s="416"/>
      <c r="X452" s="416"/>
      <c r="Y452" s="416"/>
      <c r="Z452" s="416"/>
      <c r="AA452" s="416"/>
      <c r="AB452" s="416"/>
      <c r="AC452" s="416"/>
      <c r="AD452" s="416"/>
      <c r="AE452" s="416"/>
      <c r="AF452" s="416"/>
      <c r="AG452" s="416"/>
      <c r="AH452" s="416"/>
      <c r="AI452" s="416"/>
      <c r="AJ452" s="416"/>
      <c r="AK452" s="416"/>
      <c r="AL452" s="416"/>
      <c r="AM452" s="416"/>
      <c r="AN452" s="416"/>
      <c r="AO452" s="416"/>
      <c r="AP452" s="416"/>
      <c r="AQ452" s="416"/>
      <c r="AR452" s="416"/>
      <c r="AS452" s="416"/>
      <c r="AT452" s="416"/>
      <c r="AU452" s="416"/>
      <c r="AV452" s="416"/>
      <c r="AW452" s="416"/>
      <c r="AX452" s="416"/>
      <c r="AY452" s="416"/>
      <c r="AZ452" s="416"/>
      <c r="BA452" s="416"/>
      <c r="BB452" s="416"/>
      <c r="BC452" s="416"/>
      <c r="BD452" s="416"/>
      <c r="BE452" s="416"/>
      <c r="BF452" s="416"/>
      <c r="BG452" s="416"/>
      <c r="BH452" s="416"/>
      <c r="BI452" s="416"/>
      <c r="BJ452" s="416"/>
      <c r="BK452" s="416"/>
      <c r="BL452" s="416"/>
      <c r="BM452" s="416"/>
      <c r="BN452" s="416"/>
      <c r="BO452" s="416"/>
      <c r="BP452" s="416"/>
      <c r="BQ452" s="416"/>
      <c r="BR452" s="416"/>
      <c r="BS452" s="416"/>
      <c r="BT452" s="416"/>
      <c r="BU452" s="416"/>
      <c r="BV452" s="416"/>
      <c r="BW452" s="416"/>
      <c r="BX452" s="416"/>
      <c r="BY452" s="416"/>
      <c r="BZ452" s="416"/>
      <c r="CA452" s="416"/>
      <c r="CB452" s="416"/>
      <c r="CC452" s="416"/>
      <c r="CD452" s="416"/>
      <c r="CE452" s="416"/>
      <c r="CF452" s="416"/>
      <c r="CG452" s="416"/>
      <c r="CH452" s="416"/>
      <c r="CI452" s="416"/>
      <c r="CJ452" s="416"/>
      <c r="CK452" s="416"/>
      <c r="CL452" s="416"/>
      <c r="CM452" s="416"/>
      <c r="CN452" s="416"/>
      <c r="CO452" s="416"/>
      <c r="CP452" s="416"/>
      <c r="CQ452" s="416"/>
      <c r="CR452" s="416"/>
      <c r="CS452" s="416"/>
      <c r="CT452" s="416"/>
      <c r="CU452" s="416"/>
      <c r="CV452" s="416"/>
      <c r="CW452" s="416"/>
      <c r="CX452" s="416"/>
      <c r="CY452" s="416"/>
      <c r="CZ452" s="416"/>
      <c r="DA452" s="416"/>
      <c r="DB452" s="416"/>
      <c r="DC452" s="416"/>
      <c r="DD452" s="416"/>
      <c r="DE452" s="416"/>
      <c r="DF452" s="416"/>
      <c r="DG452" s="416"/>
      <c r="DH452" s="416"/>
      <c r="DI452" s="416"/>
      <c r="DJ452" s="416"/>
      <c r="DK452" s="416"/>
      <c r="DL452" s="416"/>
      <c r="DM452" s="416"/>
      <c r="DN452" s="416"/>
      <c r="DO452" s="416"/>
      <c r="DP452" s="416"/>
      <c r="DQ452" s="416"/>
      <c r="DR452" s="416"/>
      <c r="DS452" s="416"/>
      <c r="DT452" s="416"/>
      <c r="DU452" s="416"/>
      <c r="DV452" s="416"/>
      <c r="DW452" s="416"/>
      <c r="DX452" s="416"/>
      <c r="DY452" s="416"/>
      <c r="DZ452" s="416"/>
      <c r="EA452" s="416"/>
      <c r="EB452" s="416"/>
      <c r="EC452" s="416"/>
      <c r="ED452" s="416"/>
      <c r="EE452" s="416"/>
      <c r="EF452" s="416"/>
      <c r="EG452" s="417"/>
      <c r="EH452" s="416"/>
      <c r="EI452" s="416"/>
      <c r="EJ452" s="416"/>
      <c r="EK452" s="416"/>
      <c r="EL452" s="417"/>
      <c r="EM452" s="416"/>
      <c r="EN452" s="416"/>
      <c r="EO452" s="416"/>
      <c r="EP452" s="416"/>
      <c r="EQ452" s="417"/>
      <c r="ER452" s="416"/>
      <c r="ES452" s="416"/>
      <c r="ET452" s="416"/>
      <c r="EU452" s="416"/>
      <c r="EV452" s="417"/>
      <c r="EW452" s="416"/>
      <c r="EX452" s="416"/>
      <c r="EY452" s="416"/>
      <c r="EZ452" s="416"/>
      <c r="FA452" s="417"/>
      <c r="FB452" s="416"/>
      <c r="FC452" s="416"/>
      <c r="FD452" s="416"/>
      <c r="FE452" s="416"/>
      <c r="FF452" s="417"/>
      <c r="FG452" s="416"/>
      <c r="FH452" s="416"/>
      <c r="FI452" s="416"/>
      <c r="FJ452" s="416"/>
      <c r="FK452" s="417"/>
      <c r="FL452" s="416"/>
      <c r="FM452" s="416"/>
      <c r="FN452" s="416"/>
      <c r="FO452" s="416"/>
      <c r="FP452" s="417"/>
      <c r="FQ452" s="416"/>
      <c r="FR452" s="416"/>
      <c r="FS452" s="416"/>
      <c r="FT452" s="416"/>
      <c r="FU452" s="417"/>
      <c r="FV452" s="416"/>
      <c r="FW452" s="416"/>
      <c r="FX452" s="416"/>
      <c r="FY452" s="416"/>
      <c r="FZ452" s="417"/>
      <c r="GA452" s="416"/>
      <c r="GB452" s="416"/>
      <c r="GC452" s="416"/>
      <c r="GD452" s="416"/>
      <c r="GE452" s="417"/>
      <c r="GF452" s="416"/>
      <c r="GG452" s="416"/>
      <c r="GH452" s="416"/>
      <c r="GI452" s="416"/>
      <c r="GJ452" s="417"/>
      <c r="GK452" s="416"/>
      <c r="GL452" s="416"/>
      <c r="GM452" s="416"/>
      <c r="GN452" s="416"/>
      <c r="GO452" s="417"/>
      <c r="GP452" s="416"/>
      <c r="GQ452" s="416"/>
      <c r="GR452" s="416"/>
      <c r="GS452" s="416"/>
      <c r="GT452" s="418"/>
      <c r="GU452" s="418"/>
      <c r="GV452" s="418"/>
      <c r="GW452" s="418"/>
      <c r="GX452" s="416"/>
      <c r="GY452" s="416"/>
      <c r="GZ452" s="416"/>
      <c r="HA452" s="416"/>
      <c r="HB452" s="419"/>
      <c r="HC452" s="420"/>
      <c r="HD452" s="236"/>
    </row>
    <row r="453" customFormat="false" ht="11.25" hidden="false" customHeight="true" outlineLevel="0" collapsed="false">
      <c r="B453" s="188"/>
      <c r="C453" s="60"/>
      <c r="D453" s="188"/>
      <c r="I453" s="414"/>
      <c r="J453" s="60"/>
      <c r="K453" s="421" t="s">
        <v>631</v>
      </c>
      <c r="L453" s="421"/>
      <c r="M453" s="421"/>
      <c r="N453" s="87"/>
      <c r="O453" s="416"/>
      <c r="P453" s="416"/>
      <c r="Q453" s="416"/>
      <c r="R453" s="416"/>
      <c r="S453" s="416"/>
      <c r="T453" s="416"/>
      <c r="U453" s="416"/>
      <c r="V453" s="416"/>
      <c r="W453" s="416"/>
      <c r="X453" s="416"/>
      <c r="Y453" s="416"/>
      <c r="Z453" s="416"/>
      <c r="AA453" s="416"/>
      <c r="AB453" s="416"/>
      <c r="AC453" s="416"/>
      <c r="AD453" s="416"/>
      <c r="AE453" s="416"/>
      <c r="AF453" s="416"/>
      <c r="AG453" s="416"/>
      <c r="AH453" s="416"/>
      <c r="AI453" s="416"/>
      <c r="AJ453" s="416"/>
      <c r="AK453" s="416"/>
      <c r="AL453" s="416"/>
      <c r="AM453" s="416"/>
      <c r="AN453" s="416"/>
      <c r="AO453" s="416"/>
      <c r="AP453" s="416"/>
      <c r="AQ453" s="416"/>
      <c r="AR453" s="416"/>
      <c r="AS453" s="416"/>
      <c r="AT453" s="416"/>
      <c r="AU453" s="416"/>
      <c r="AV453" s="416"/>
      <c r="AW453" s="416"/>
      <c r="AX453" s="416"/>
      <c r="AY453" s="416"/>
      <c r="AZ453" s="416"/>
      <c r="BA453" s="416"/>
      <c r="BB453" s="416"/>
      <c r="BC453" s="416"/>
      <c r="BD453" s="416"/>
      <c r="BE453" s="416"/>
      <c r="BF453" s="416"/>
      <c r="BG453" s="416"/>
      <c r="BH453" s="416"/>
      <c r="BI453" s="416"/>
      <c r="BJ453" s="416"/>
      <c r="BK453" s="416"/>
      <c r="BL453" s="416"/>
      <c r="BM453" s="416"/>
      <c r="BN453" s="416"/>
      <c r="BO453" s="416"/>
      <c r="BP453" s="416"/>
      <c r="BQ453" s="416"/>
      <c r="BR453" s="416"/>
      <c r="BS453" s="416"/>
      <c r="BT453" s="416"/>
      <c r="BU453" s="416"/>
      <c r="BV453" s="416"/>
      <c r="BW453" s="416"/>
      <c r="BX453" s="416"/>
      <c r="BY453" s="416"/>
      <c r="BZ453" s="416"/>
      <c r="CA453" s="416"/>
      <c r="CB453" s="416"/>
      <c r="CC453" s="416"/>
      <c r="CD453" s="416"/>
      <c r="CE453" s="416"/>
      <c r="CF453" s="416"/>
      <c r="CG453" s="416"/>
      <c r="CH453" s="416"/>
      <c r="CI453" s="416"/>
      <c r="CJ453" s="416"/>
      <c r="CK453" s="416"/>
      <c r="CL453" s="416"/>
      <c r="CM453" s="416"/>
      <c r="CN453" s="416"/>
      <c r="CO453" s="416"/>
      <c r="CP453" s="416"/>
      <c r="CQ453" s="416"/>
      <c r="CR453" s="416"/>
      <c r="CS453" s="416"/>
      <c r="CT453" s="416"/>
      <c r="CU453" s="416"/>
      <c r="CV453" s="416"/>
      <c r="CW453" s="416"/>
      <c r="CX453" s="416"/>
      <c r="CY453" s="416"/>
      <c r="CZ453" s="416"/>
      <c r="DA453" s="416"/>
      <c r="DB453" s="416"/>
      <c r="DC453" s="416"/>
      <c r="DD453" s="416"/>
      <c r="DE453" s="416"/>
      <c r="DF453" s="416"/>
      <c r="DG453" s="416"/>
      <c r="DH453" s="416"/>
      <c r="DI453" s="416"/>
      <c r="DJ453" s="416"/>
      <c r="DK453" s="416"/>
      <c r="DL453" s="416"/>
      <c r="DM453" s="416"/>
      <c r="DN453" s="416"/>
      <c r="DO453" s="416"/>
      <c r="DP453" s="416"/>
      <c r="DQ453" s="416"/>
      <c r="DR453" s="416"/>
      <c r="DS453" s="416"/>
      <c r="DT453" s="416"/>
      <c r="DU453" s="416"/>
      <c r="DV453" s="416"/>
      <c r="DW453" s="416"/>
      <c r="DX453" s="416"/>
      <c r="DY453" s="416"/>
      <c r="DZ453" s="416"/>
      <c r="EA453" s="416"/>
      <c r="EB453" s="416"/>
      <c r="EC453" s="416"/>
      <c r="ED453" s="416"/>
      <c r="EE453" s="416"/>
      <c r="EF453" s="416"/>
      <c r="EG453" s="417"/>
      <c r="EH453" s="416"/>
      <c r="EI453" s="416"/>
      <c r="EJ453" s="416"/>
      <c r="EK453" s="416"/>
      <c r="EL453" s="417"/>
      <c r="EM453" s="416"/>
      <c r="EN453" s="416"/>
      <c r="EO453" s="416"/>
      <c r="EP453" s="416"/>
      <c r="EQ453" s="417"/>
      <c r="ER453" s="416"/>
      <c r="ES453" s="416"/>
      <c r="ET453" s="416"/>
      <c r="EU453" s="416"/>
      <c r="EV453" s="417"/>
      <c r="EW453" s="416"/>
      <c r="EX453" s="416"/>
      <c r="EY453" s="416"/>
      <c r="EZ453" s="416"/>
      <c r="FA453" s="417"/>
      <c r="FB453" s="416"/>
      <c r="FC453" s="416"/>
      <c r="FD453" s="416"/>
      <c r="FE453" s="416"/>
      <c r="FF453" s="417"/>
      <c r="FG453" s="416"/>
      <c r="FH453" s="416"/>
      <c r="FI453" s="416"/>
      <c r="FJ453" s="416"/>
      <c r="FK453" s="417"/>
      <c r="FL453" s="416"/>
      <c r="FM453" s="416"/>
      <c r="FN453" s="416"/>
      <c r="FO453" s="416"/>
      <c r="FP453" s="417"/>
      <c r="FQ453" s="416"/>
      <c r="FR453" s="416"/>
      <c r="FS453" s="416"/>
      <c r="FT453" s="416"/>
      <c r="FU453" s="417"/>
      <c r="FV453" s="416"/>
      <c r="FW453" s="416"/>
      <c r="FX453" s="416"/>
      <c r="FY453" s="416"/>
      <c r="FZ453" s="417"/>
      <c r="GA453" s="416"/>
      <c r="GB453" s="416"/>
      <c r="GC453" s="416"/>
      <c r="GD453" s="416"/>
      <c r="GE453" s="417"/>
      <c r="GF453" s="416"/>
      <c r="GG453" s="416"/>
      <c r="GH453" s="416"/>
      <c r="GI453" s="416"/>
      <c r="GJ453" s="417"/>
      <c r="GK453" s="416"/>
      <c r="GL453" s="416"/>
      <c r="GM453" s="416"/>
      <c r="GN453" s="416"/>
      <c r="GO453" s="417"/>
      <c r="GP453" s="416"/>
      <c r="GQ453" s="416"/>
      <c r="GR453" s="416"/>
      <c r="GS453" s="416"/>
      <c r="GT453" s="418"/>
      <c r="GU453" s="418"/>
      <c r="GV453" s="418"/>
      <c r="GW453" s="418"/>
      <c r="GX453" s="416"/>
      <c r="GY453" s="416"/>
      <c r="GZ453" s="416"/>
      <c r="HA453" s="416"/>
      <c r="HB453" s="419"/>
      <c r="HC453" s="420"/>
      <c r="HD453" s="236"/>
    </row>
    <row r="454" customFormat="false" ht="11.25" hidden="false" customHeight="true" outlineLevel="0" collapsed="false">
      <c r="B454" s="188"/>
      <c r="C454" s="60"/>
      <c r="D454" s="188"/>
      <c r="I454" s="414"/>
      <c r="J454" s="60"/>
      <c r="K454" s="421" t="s">
        <v>632</v>
      </c>
      <c r="L454" s="421"/>
      <c r="M454" s="421"/>
      <c r="N454" s="87"/>
      <c r="O454" s="416"/>
      <c r="P454" s="416"/>
      <c r="Q454" s="416"/>
      <c r="R454" s="416"/>
      <c r="S454" s="416"/>
      <c r="T454" s="416"/>
      <c r="U454" s="416"/>
      <c r="V454" s="416"/>
      <c r="W454" s="416"/>
      <c r="X454" s="416"/>
      <c r="Y454" s="416"/>
      <c r="Z454" s="416"/>
      <c r="AA454" s="416"/>
      <c r="AB454" s="416"/>
      <c r="AC454" s="416"/>
      <c r="AD454" s="416"/>
      <c r="AE454" s="416"/>
      <c r="AF454" s="416"/>
      <c r="AG454" s="416"/>
      <c r="AH454" s="416"/>
      <c r="AI454" s="416"/>
      <c r="AJ454" s="416"/>
      <c r="AK454" s="416"/>
      <c r="AL454" s="416"/>
      <c r="AM454" s="416"/>
      <c r="AN454" s="416"/>
      <c r="AO454" s="416"/>
      <c r="AP454" s="416"/>
      <c r="AQ454" s="416"/>
      <c r="AR454" s="416"/>
      <c r="AS454" s="416"/>
      <c r="AT454" s="416"/>
      <c r="AU454" s="416"/>
      <c r="AV454" s="416"/>
      <c r="AW454" s="416"/>
      <c r="AX454" s="416"/>
      <c r="AY454" s="416"/>
      <c r="AZ454" s="416"/>
      <c r="BA454" s="416"/>
      <c r="BB454" s="416"/>
      <c r="BC454" s="416"/>
      <c r="BD454" s="416"/>
      <c r="BE454" s="416"/>
      <c r="BF454" s="416"/>
      <c r="BG454" s="416"/>
      <c r="BH454" s="416"/>
      <c r="BI454" s="416"/>
      <c r="BJ454" s="416"/>
      <c r="BK454" s="416"/>
      <c r="BL454" s="416"/>
      <c r="BM454" s="416"/>
      <c r="BN454" s="416"/>
      <c r="BO454" s="416"/>
      <c r="BP454" s="416"/>
      <c r="BQ454" s="416"/>
      <c r="BR454" s="416"/>
      <c r="BS454" s="416"/>
      <c r="BT454" s="416"/>
      <c r="BU454" s="416"/>
      <c r="BV454" s="416"/>
      <c r="BW454" s="416"/>
      <c r="BX454" s="416"/>
      <c r="BY454" s="416"/>
      <c r="BZ454" s="416"/>
      <c r="CA454" s="416"/>
      <c r="CB454" s="416"/>
      <c r="CC454" s="416"/>
      <c r="CD454" s="416"/>
      <c r="CE454" s="416"/>
      <c r="CF454" s="416"/>
      <c r="CG454" s="416"/>
      <c r="CH454" s="416"/>
      <c r="CI454" s="416"/>
      <c r="CJ454" s="416"/>
      <c r="CK454" s="416"/>
      <c r="CL454" s="416"/>
      <c r="CM454" s="416"/>
      <c r="CN454" s="416"/>
      <c r="CO454" s="416"/>
      <c r="CP454" s="416"/>
      <c r="CQ454" s="416"/>
      <c r="CR454" s="416"/>
      <c r="CS454" s="416"/>
      <c r="CT454" s="416"/>
      <c r="CU454" s="416"/>
      <c r="CV454" s="416"/>
      <c r="CW454" s="416"/>
      <c r="CX454" s="416"/>
      <c r="CY454" s="416"/>
      <c r="CZ454" s="416"/>
      <c r="DA454" s="416"/>
      <c r="DB454" s="416"/>
      <c r="DC454" s="416"/>
      <c r="DD454" s="416"/>
      <c r="DE454" s="416"/>
      <c r="DF454" s="416"/>
      <c r="DG454" s="416"/>
      <c r="DH454" s="416"/>
      <c r="DI454" s="416"/>
      <c r="DJ454" s="416"/>
      <c r="DK454" s="416"/>
      <c r="DL454" s="416"/>
      <c r="DM454" s="416"/>
      <c r="DN454" s="416"/>
      <c r="DO454" s="416"/>
      <c r="DP454" s="416"/>
      <c r="DQ454" s="416"/>
      <c r="DR454" s="416"/>
      <c r="DS454" s="416"/>
      <c r="DT454" s="416"/>
      <c r="DU454" s="416"/>
      <c r="DV454" s="416"/>
      <c r="DW454" s="416"/>
      <c r="DX454" s="416"/>
      <c r="DY454" s="416"/>
      <c r="DZ454" s="416"/>
      <c r="EA454" s="416"/>
      <c r="EB454" s="416"/>
      <c r="EC454" s="416"/>
      <c r="ED454" s="416"/>
      <c r="EE454" s="416"/>
      <c r="EF454" s="416"/>
      <c r="EG454" s="417"/>
      <c r="EH454" s="416"/>
      <c r="EI454" s="416"/>
      <c r="EJ454" s="416"/>
      <c r="EK454" s="416"/>
      <c r="EL454" s="417"/>
      <c r="EM454" s="416"/>
      <c r="EN454" s="416"/>
      <c r="EO454" s="416"/>
      <c r="EP454" s="416"/>
      <c r="EQ454" s="417"/>
      <c r="ER454" s="416"/>
      <c r="ES454" s="416"/>
      <c r="ET454" s="416"/>
      <c r="EU454" s="416"/>
      <c r="EV454" s="417"/>
      <c r="EW454" s="416"/>
      <c r="EX454" s="416"/>
      <c r="EY454" s="416"/>
      <c r="EZ454" s="416"/>
      <c r="FA454" s="417"/>
      <c r="FB454" s="416"/>
      <c r="FC454" s="416"/>
      <c r="FD454" s="416"/>
      <c r="FE454" s="416"/>
      <c r="FF454" s="417"/>
      <c r="FG454" s="416"/>
      <c r="FH454" s="416"/>
      <c r="FI454" s="416"/>
      <c r="FJ454" s="416"/>
      <c r="FK454" s="417"/>
      <c r="FL454" s="416"/>
      <c r="FM454" s="416"/>
      <c r="FN454" s="416"/>
      <c r="FO454" s="416"/>
      <c r="FP454" s="417"/>
      <c r="FQ454" s="416"/>
      <c r="FR454" s="416"/>
      <c r="FS454" s="416"/>
      <c r="FT454" s="416"/>
      <c r="FU454" s="417"/>
      <c r="FV454" s="416"/>
      <c r="FW454" s="416"/>
      <c r="FX454" s="416"/>
      <c r="FY454" s="416"/>
      <c r="FZ454" s="417"/>
      <c r="GA454" s="416"/>
      <c r="GB454" s="416"/>
      <c r="GC454" s="416"/>
      <c r="GD454" s="416"/>
      <c r="GE454" s="417"/>
      <c r="GF454" s="416"/>
      <c r="GG454" s="416"/>
      <c r="GH454" s="416"/>
      <c r="GI454" s="416"/>
      <c r="GJ454" s="417"/>
      <c r="GK454" s="416"/>
      <c r="GL454" s="416"/>
      <c r="GM454" s="416"/>
      <c r="GN454" s="416"/>
      <c r="GO454" s="417"/>
      <c r="GP454" s="416"/>
      <c r="GQ454" s="416"/>
      <c r="GR454" s="416"/>
      <c r="GS454" s="416"/>
      <c r="GT454" s="418"/>
      <c r="GU454" s="418"/>
      <c r="GV454" s="418"/>
      <c r="GW454" s="418"/>
      <c r="GX454" s="416"/>
      <c r="GY454" s="416"/>
      <c r="GZ454" s="416"/>
      <c r="HA454" s="416"/>
      <c r="HB454" s="419"/>
      <c r="HC454" s="420"/>
      <c r="HD454" s="236"/>
    </row>
    <row r="455" customFormat="false" ht="11.25" hidden="false" customHeight="true" outlineLevel="0" collapsed="false">
      <c r="B455" s="188"/>
      <c r="C455" s="60"/>
      <c r="D455" s="188"/>
      <c r="I455" s="414"/>
      <c r="J455" s="60"/>
      <c r="K455" s="421" t="s">
        <v>633</v>
      </c>
      <c r="L455" s="421"/>
      <c r="M455" s="421"/>
      <c r="N455" s="87"/>
      <c r="O455" s="416"/>
      <c r="P455" s="416"/>
      <c r="Q455" s="416"/>
      <c r="R455" s="416"/>
      <c r="S455" s="416"/>
      <c r="T455" s="416"/>
      <c r="U455" s="416"/>
      <c r="V455" s="416"/>
      <c r="W455" s="416"/>
      <c r="X455" s="416"/>
      <c r="Y455" s="416"/>
      <c r="Z455" s="416"/>
      <c r="AA455" s="416"/>
      <c r="AB455" s="416"/>
      <c r="AC455" s="416"/>
      <c r="AD455" s="416"/>
      <c r="AE455" s="416"/>
      <c r="AF455" s="416"/>
      <c r="AG455" s="416"/>
      <c r="AH455" s="416"/>
      <c r="AI455" s="416"/>
      <c r="AJ455" s="416"/>
      <c r="AK455" s="416"/>
      <c r="AL455" s="416"/>
      <c r="AM455" s="416"/>
      <c r="AN455" s="416"/>
      <c r="AO455" s="416"/>
      <c r="AP455" s="416"/>
      <c r="AQ455" s="416"/>
      <c r="AR455" s="416"/>
      <c r="AS455" s="416"/>
      <c r="AT455" s="416"/>
      <c r="AU455" s="416"/>
      <c r="AV455" s="416"/>
      <c r="AW455" s="416"/>
      <c r="AX455" s="416"/>
      <c r="AY455" s="416"/>
      <c r="AZ455" s="416"/>
      <c r="BA455" s="416"/>
      <c r="BB455" s="416"/>
      <c r="BC455" s="416"/>
      <c r="BD455" s="416"/>
      <c r="BE455" s="416"/>
      <c r="BF455" s="416"/>
      <c r="BG455" s="416"/>
      <c r="BH455" s="416"/>
      <c r="BI455" s="416"/>
      <c r="BJ455" s="416"/>
      <c r="BK455" s="416"/>
      <c r="BL455" s="416"/>
      <c r="BM455" s="416"/>
      <c r="BN455" s="416"/>
      <c r="BO455" s="416"/>
      <c r="BP455" s="416"/>
      <c r="BQ455" s="416"/>
      <c r="BR455" s="416"/>
      <c r="BS455" s="416"/>
      <c r="BT455" s="416"/>
      <c r="BU455" s="416"/>
      <c r="BV455" s="416"/>
      <c r="BW455" s="416"/>
      <c r="BX455" s="416"/>
      <c r="BY455" s="416"/>
      <c r="BZ455" s="416"/>
      <c r="CA455" s="416"/>
      <c r="CB455" s="416"/>
      <c r="CC455" s="416"/>
      <c r="CD455" s="416"/>
      <c r="CE455" s="416"/>
      <c r="CF455" s="416"/>
      <c r="CG455" s="416"/>
      <c r="CH455" s="416"/>
      <c r="CI455" s="416"/>
      <c r="CJ455" s="416"/>
      <c r="CK455" s="416"/>
      <c r="CL455" s="416"/>
      <c r="CM455" s="416"/>
      <c r="CN455" s="416"/>
      <c r="CO455" s="416"/>
      <c r="CP455" s="416"/>
      <c r="CQ455" s="416"/>
      <c r="CR455" s="416"/>
      <c r="CS455" s="416"/>
      <c r="CT455" s="416"/>
      <c r="CU455" s="416"/>
      <c r="CV455" s="416"/>
      <c r="CW455" s="416"/>
      <c r="CX455" s="416"/>
      <c r="CY455" s="416"/>
      <c r="CZ455" s="416"/>
      <c r="DA455" s="416"/>
      <c r="DB455" s="416"/>
      <c r="DC455" s="416"/>
      <c r="DD455" s="416"/>
      <c r="DE455" s="416"/>
      <c r="DF455" s="416"/>
      <c r="DG455" s="416"/>
      <c r="DH455" s="416"/>
      <c r="DI455" s="416"/>
      <c r="DJ455" s="416"/>
      <c r="DK455" s="416"/>
      <c r="DL455" s="416"/>
      <c r="DM455" s="416"/>
      <c r="DN455" s="416"/>
      <c r="DO455" s="416"/>
      <c r="DP455" s="416"/>
      <c r="DQ455" s="416"/>
      <c r="DR455" s="416"/>
      <c r="DS455" s="416"/>
      <c r="DT455" s="416"/>
      <c r="DU455" s="416"/>
      <c r="DV455" s="416"/>
      <c r="DW455" s="416"/>
      <c r="DX455" s="416"/>
      <c r="DY455" s="416"/>
      <c r="DZ455" s="416"/>
      <c r="EA455" s="416"/>
      <c r="EB455" s="416"/>
      <c r="EC455" s="416"/>
      <c r="ED455" s="416"/>
      <c r="EE455" s="416"/>
      <c r="EF455" s="416"/>
      <c r="EG455" s="417"/>
      <c r="EH455" s="416"/>
      <c r="EI455" s="416"/>
      <c r="EJ455" s="416"/>
      <c r="EK455" s="416"/>
      <c r="EL455" s="417"/>
      <c r="EM455" s="416"/>
      <c r="EN455" s="416"/>
      <c r="EO455" s="416"/>
      <c r="EP455" s="416"/>
      <c r="EQ455" s="417"/>
      <c r="ER455" s="416"/>
      <c r="ES455" s="416"/>
      <c r="ET455" s="416"/>
      <c r="EU455" s="416"/>
      <c r="EV455" s="417"/>
      <c r="EW455" s="416"/>
      <c r="EX455" s="416"/>
      <c r="EY455" s="416"/>
      <c r="EZ455" s="416"/>
      <c r="FA455" s="417"/>
      <c r="FB455" s="416"/>
      <c r="FC455" s="416"/>
      <c r="FD455" s="416"/>
      <c r="FE455" s="416"/>
      <c r="FF455" s="417"/>
      <c r="FG455" s="416"/>
      <c r="FH455" s="416"/>
      <c r="FI455" s="416"/>
      <c r="FJ455" s="416"/>
      <c r="FK455" s="417"/>
      <c r="FL455" s="416"/>
      <c r="FM455" s="416"/>
      <c r="FN455" s="416"/>
      <c r="FO455" s="416"/>
      <c r="FP455" s="417"/>
      <c r="FQ455" s="416"/>
      <c r="FR455" s="416"/>
      <c r="FS455" s="416"/>
      <c r="FT455" s="416"/>
      <c r="FU455" s="417"/>
      <c r="FV455" s="416"/>
      <c r="FW455" s="416"/>
      <c r="FX455" s="416"/>
      <c r="FY455" s="416"/>
      <c r="FZ455" s="417"/>
      <c r="GA455" s="416"/>
      <c r="GB455" s="416"/>
      <c r="GC455" s="416"/>
      <c r="GD455" s="416"/>
      <c r="GE455" s="417"/>
      <c r="GF455" s="416"/>
      <c r="GG455" s="416"/>
      <c r="GH455" s="416"/>
      <c r="GI455" s="416"/>
      <c r="GJ455" s="417"/>
      <c r="GK455" s="416"/>
      <c r="GL455" s="416"/>
      <c r="GM455" s="416"/>
      <c r="GN455" s="416"/>
      <c r="GO455" s="417"/>
      <c r="GP455" s="416"/>
      <c r="GQ455" s="416"/>
      <c r="GR455" s="416"/>
      <c r="GS455" s="416"/>
      <c r="GT455" s="418"/>
      <c r="GU455" s="418"/>
      <c r="GV455" s="418"/>
      <c r="GW455" s="418"/>
      <c r="GX455" s="416"/>
      <c r="GY455" s="416"/>
      <c r="GZ455" s="416"/>
      <c r="HA455" s="416"/>
      <c r="HB455" s="419"/>
      <c r="HC455" s="420"/>
      <c r="HD455" s="236"/>
    </row>
    <row r="456" customFormat="false" ht="11.25" hidden="false" customHeight="true" outlineLevel="0" collapsed="false">
      <c r="B456" s="188"/>
      <c r="C456" s="60"/>
      <c r="D456" s="188"/>
      <c r="I456" s="414"/>
      <c r="J456" s="60"/>
      <c r="K456" s="421" t="s">
        <v>634</v>
      </c>
      <c r="L456" s="421"/>
      <c r="M456" s="421"/>
      <c r="N456" s="87"/>
      <c r="O456" s="416"/>
      <c r="P456" s="416"/>
      <c r="Q456" s="416"/>
      <c r="R456" s="416"/>
      <c r="S456" s="416"/>
      <c r="T456" s="416"/>
      <c r="U456" s="416"/>
      <c r="V456" s="416"/>
      <c r="W456" s="416"/>
      <c r="X456" s="416"/>
      <c r="Y456" s="416"/>
      <c r="Z456" s="416"/>
      <c r="AA456" s="416"/>
      <c r="AB456" s="416"/>
      <c r="AC456" s="416"/>
      <c r="AD456" s="416"/>
      <c r="AE456" s="416"/>
      <c r="AF456" s="416"/>
      <c r="AG456" s="416"/>
      <c r="AH456" s="416"/>
      <c r="AI456" s="416"/>
      <c r="AJ456" s="416"/>
      <c r="AK456" s="416"/>
      <c r="AL456" s="416"/>
      <c r="AM456" s="416"/>
      <c r="AN456" s="416"/>
      <c r="AO456" s="416"/>
      <c r="AP456" s="416"/>
      <c r="AQ456" s="416"/>
      <c r="AR456" s="416"/>
      <c r="AS456" s="416"/>
      <c r="AT456" s="416"/>
      <c r="AU456" s="416"/>
      <c r="AV456" s="416"/>
      <c r="AW456" s="416"/>
      <c r="AX456" s="416"/>
      <c r="AY456" s="416"/>
      <c r="AZ456" s="416"/>
      <c r="BA456" s="416"/>
      <c r="BB456" s="416"/>
      <c r="BC456" s="416"/>
      <c r="BD456" s="416"/>
      <c r="BE456" s="416"/>
      <c r="BF456" s="416"/>
      <c r="BG456" s="416"/>
      <c r="BH456" s="416"/>
      <c r="BI456" s="416"/>
      <c r="BJ456" s="416"/>
      <c r="BK456" s="416"/>
      <c r="BL456" s="416"/>
      <c r="BM456" s="416"/>
      <c r="BN456" s="416"/>
      <c r="BO456" s="416"/>
      <c r="BP456" s="416"/>
      <c r="BQ456" s="416"/>
      <c r="BR456" s="416"/>
      <c r="BS456" s="416"/>
      <c r="BT456" s="416"/>
      <c r="BU456" s="416"/>
      <c r="BV456" s="416"/>
      <c r="BW456" s="416"/>
      <c r="BX456" s="416"/>
      <c r="BY456" s="416"/>
      <c r="BZ456" s="416"/>
      <c r="CA456" s="416"/>
      <c r="CB456" s="416"/>
      <c r="CC456" s="416"/>
      <c r="CD456" s="416"/>
      <c r="CE456" s="416"/>
      <c r="CF456" s="416"/>
      <c r="CG456" s="416"/>
      <c r="CH456" s="416"/>
      <c r="CI456" s="416"/>
      <c r="CJ456" s="416"/>
      <c r="CK456" s="416"/>
      <c r="CL456" s="416"/>
      <c r="CM456" s="416"/>
      <c r="CN456" s="416"/>
      <c r="CO456" s="416"/>
      <c r="CP456" s="416"/>
      <c r="CQ456" s="416"/>
      <c r="CR456" s="416"/>
      <c r="CS456" s="416"/>
      <c r="CT456" s="416"/>
      <c r="CU456" s="416"/>
      <c r="CV456" s="416"/>
      <c r="CW456" s="416"/>
      <c r="CX456" s="416"/>
      <c r="CY456" s="416"/>
      <c r="CZ456" s="416"/>
      <c r="DA456" s="416"/>
      <c r="DB456" s="416"/>
      <c r="DC456" s="416"/>
      <c r="DD456" s="416"/>
      <c r="DE456" s="416"/>
      <c r="DF456" s="416"/>
      <c r="DG456" s="416"/>
      <c r="DH456" s="416"/>
      <c r="DI456" s="416"/>
      <c r="DJ456" s="416"/>
      <c r="DK456" s="416"/>
      <c r="DL456" s="416"/>
      <c r="DM456" s="416"/>
      <c r="DN456" s="416"/>
      <c r="DO456" s="416"/>
      <c r="DP456" s="416"/>
      <c r="DQ456" s="416"/>
      <c r="DR456" s="416"/>
      <c r="DS456" s="416"/>
      <c r="DT456" s="416"/>
      <c r="DU456" s="416"/>
      <c r="DV456" s="416"/>
      <c r="DW456" s="416"/>
      <c r="DX456" s="416"/>
      <c r="DY456" s="416"/>
      <c r="DZ456" s="416"/>
      <c r="EA456" s="416"/>
      <c r="EB456" s="416"/>
      <c r="EC456" s="416"/>
      <c r="ED456" s="416"/>
      <c r="EE456" s="416"/>
      <c r="EF456" s="416"/>
      <c r="EG456" s="417"/>
      <c r="EH456" s="416"/>
      <c r="EI456" s="416"/>
      <c r="EJ456" s="416"/>
      <c r="EK456" s="416"/>
      <c r="EL456" s="417"/>
      <c r="EM456" s="416"/>
      <c r="EN456" s="416"/>
      <c r="EO456" s="416"/>
      <c r="EP456" s="416"/>
      <c r="EQ456" s="417"/>
      <c r="ER456" s="416"/>
      <c r="ES456" s="416"/>
      <c r="ET456" s="416"/>
      <c r="EU456" s="416"/>
      <c r="EV456" s="417"/>
      <c r="EW456" s="416"/>
      <c r="EX456" s="416"/>
      <c r="EY456" s="416"/>
      <c r="EZ456" s="416"/>
      <c r="FA456" s="417"/>
      <c r="FB456" s="416"/>
      <c r="FC456" s="416"/>
      <c r="FD456" s="416"/>
      <c r="FE456" s="416"/>
      <c r="FF456" s="417"/>
      <c r="FG456" s="416"/>
      <c r="FH456" s="416"/>
      <c r="FI456" s="416"/>
      <c r="FJ456" s="416"/>
      <c r="FK456" s="417"/>
      <c r="FL456" s="416"/>
      <c r="FM456" s="416"/>
      <c r="FN456" s="416"/>
      <c r="FO456" s="416"/>
      <c r="FP456" s="417"/>
      <c r="FQ456" s="416"/>
      <c r="FR456" s="416"/>
      <c r="FS456" s="416"/>
      <c r="FT456" s="416"/>
      <c r="FU456" s="417"/>
      <c r="FV456" s="416"/>
      <c r="FW456" s="416"/>
      <c r="FX456" s="416"/>
      <c r="FY456" s="416"/>
      <c r="FZ456" s="417"/>
      <c r="GA456" s="416"/>
      <c r="GB456" s="416"/>
      <c r="GC456" s="416"/>
      <c r="GD456" s="416"/>
      <c r="GE456" s="417"/>
      <c r="GF456" s="416"/>
      <c r="GG456" s="416"/>
      <c r="GH456" s="416"/>
      <c r="GI456" s="416"/>
      <c r="GJ456" s="417"/>
      <c r="GK456" s="416"/>
      <c r="GL456" s="416"/>
      <c r="GM456" s="416"/>
      <c r="GN456" s="416"/>
      <c r="GO456" s="417"/>
      <c r="GP456" s="416"/>
      <c r="GQ456" s="416"/>
      <c r="GR456" s="416"/>
      <c r="GS456" s="416"/>
      <c r="GT456" s="418"/>
      <c r="GU456" s="418"/>
      <c r="GV456" s="418"/>
      <c r="GW456" s="418"/>
      <c r="GX456" s="416"/>
      <c r="GY456" s="416"/>
      <c r="GZ456" s="416"/>
      <c r="HA456" s="416"/>
      <c r="HB456" s="419"/>
      <c r="HC456" s="420"/>
      <c r="HD456" s="236"/>
    </row>
    <row r="457" customFormat="false" ht="11.25" hidden="false" customHeight="true" outlineLevel="0" collapsed="false">
      <c r="B457" s="188"/>
      <c r="C457" s="60"/>
      <c r="D457" s="188"/>
      <c r="I457" s="414"/>
      <c r="J457" s="60"/>
      <c r="K457" s="421" t="s">
        <v>635</v>
      </c>
      <c r="L457" s="421"/>
      <c r="M457" s="421"/>
      <c r="N457" s="87"/>
      <c r="O457" s="416"/>
      <c r="P457" s="416"/>
      <c r="Q457" s="416"/>
      <c r="R457" s="416"/>
      <c r="S457" s="416"/>
      <c r="T457" s="416"/>
      <c r="U457" s="416"/>
      <c r="V457" s="416"/>
      <c r="W457" s="416"/>
      <c r="X457" s="416"/>
      <c r="Y457" s="416"/>
      <c r="Z457" s="416"/>
      <c r="AA457" s="416"/>
      <c r="AB457" s="416"/>
      <c r="AC457" s="416"/>
      <c r="AD457" s="416"/>
      <c r="AE457" s="416"/>
      <c r="AF457" s="416"/>
      <c r="AG457" s="416"/>
      <c r="AH457" s="416"/>
      <c r="AI457" s="416"/>
      <c r="AJ457" s="416"/>
      <c r="AK457" s="416"/>
      <c r="AL457" s="416"/>
      <c r="AM457" s="416"/>
      <c r="AN457" s="416"/>
      <c r="AO457" s="416"/>
      <c r="AP457" s="416"/>
      <c r="AQ457" s="416"/>
      <c r="AR457" s="416"/>
      <c r="AS457" s="416"/>
      <c r="AT457" s="416"/>
      <c r="AU457" s="416"/>
      <c r="AV457" s="416"/>
      <c r="AW457" s="416"/>
      <c r="AX457" s="416"/>
      <c r="AY457" s="416"/>
      <c r="AZ457" s="416"/>
      <c r="BA457" s="416"/>
      <c r="BB457" s="416"/>
      <c r="BC457" s="416"/>
      <c r="BD457" s="416"/>
      <c r="BE457" s="416"/>
      <c r="BF457" s="416"/>
      <c r="BG457" s="416"/>
      <c r="BH457" s="416"/>
      <c r="BI457" s="416"/>
      <c r="BJ457" s="416"/>
      <c r="BK457" s="416"/>
      <c r="BL457" s="416"/>
      <c r="BM457" s="416"/>
      <c r="BN457" s="416"/>
      <c r="BO457" s="416"/>
      <c r="BP457" s="416"/>
      <c r="BQ457" s="416"/>
      <c r="BR457" s="416"/>
      <c r="BS457" s="416"/>
      <c r="BT457" s="416"/>
      <c r="BU457" s="416"/>
      <c r="BV457" s="416"/>
      <c r="BW457" s="416"/>
      <c r="BX457" s="416"/>
      <c r="BY457" s="416"/>
      <c r="BZ457" s="416"/>
      <c r="CA457" s="416"/>
      <c r="CB457" s="416"/>
      <c r="CC457" s="416"/>
      <c r="CD457" s="416"/>
      <c r="CE457" s="416"/>
      <c r="CF457" s="416"/>
      <c r="CG457" s="416"/>
      <c r="CH457" s="416"/>
      <c r="CI457" s="416"/>
      <c r="CJ457" s="416"/>
      <c r="CK457" s="416"/>
      <c r="CL457" s="416"/>
      <c r="CM457" s="416"/>
      <c r="CN457" s="416"/>
      <c r="CO457" s="416"/>
      <c r="CP457" s="416"/>
      <c r="CQ457" s="416"/>
      <c r="CR457" s="416"/>
      <c r="CS457" s="416"/>
      <c r="CT457" s="416"/>
      <c r="CU457" s="416"/>
      <c r="CV457" s="416"/>
      <c r="CW457" s="416"/>
      <c r="CX457" s="416"/>
      <c r="CY457" s="416"/>
      <c r="CZ457" s="416"/>
      <c r="DA457" s="416"/>
      <c r="DB457" s="416"/>
      <c r="DC457" s="416"/>
      <c r="DD457" s="416"/>
      <c r="DE457" s="416"/>
      <c r="DF457" s="416"/>
      <c r="DG457" s="416"/>
      <c r="DH457" s="416"/>
      <c r="DI457" s="416"/>
      <c r="DJ457" s="416"/>
      <c r="DK457" s="416"/>
      <c r="DL457" s="416"/>
      <c r="DM457" s="416"/>
      <c r="DN457" s="416"/>
      <c r="DO457" s="416"/>
      <c r="DP457" s="416"/>
      <c r="DQ457" s="416"/>
      <c r="DR457" s="416"/>
      <c r="DS457" s="416"/>
      <c r="DT457" s="416"/>
      <c r="DU457" s="416"/>
      <c r="DV457" s="416"/>
      <c r="DW457" s="416"/>
      <c r="DX457" s="416"/>
      <c r="DY457" s="416"/>
      <c r="DZ457" s="416"/>
      <c r="EA457" s="416"/>
      <c r="EB457" s="416"/>
      <c r="EC457" s="416"/>
      <c r="ED457" s="416"/>
      <c r="EE457" s="416"/>
      <c r="EF457" s="416"/>
      <c r="EG457" s="417"/>
      <c r="EH457" s="416"/>
      <c r="EI457" s="416"/>
      <c r="EJ457" s="416"/>
      <c r="EK457" s="416"/>
      <c r="EL457" s="417"/>
      <c r="EM457" s="416"/>
      <c r="EN457" s="416"/>
      <c r="EO457" s="416"/>
      <c r="EP457" s="416"/>
      <c r="EQ457" s="417"/>
      <c r="ER457" s="416"/>
      <c r="ES457" s="416"/>
      <c r="ET457" s="416"/>
      <c r="EU457" s="416"/>
      <c r="EV457" s="417"/>
      <c r="EW457" s="416"/>
      <c r="EX457" s="416"/>
      <c r="EY457" s="416"/>
      <c r="EZ457" s="416"/>
      <c r="FA457" s="417"/>
      <c r="FB457" s="416"/>
      <c r="FC457" s="416"/>
      <c r="FD457" s="416"/>
      <c r="FE457" s="416"/>
      <c r="FF457" s="417"/>
      <c r="FG457" s="416"/>
      <c r="FH457" s="416"/>
      <c r="FI457" s="416"/>
      <c r="FJ457" s="416"/>
      <c r="FK457" s="417"/>
      <c r="FL457" s="416"/>
      <c r="FM457" s="416"/>
      <c r="FN457" s="416"/>
      <c r="FO457" s="416"/>
      <c r="FP457" s="417"/>
      <c r="FQ457" s="416"/>
      <c r="FR457" s="416"/>
      <c r="FS457" s="416"/>
      <c r="FT457" s="416"/>
      <c r="FU457" s="417"/>
      <c r="FV457" s="416"/>
      <c r="FW457" s="416"/>
      <c r="FX457" s="416"/>
      <c r="FY457" s="416"/>
      <c r="FZ457" s="417"/>
      <c r="GA457" s="416"/>
      <c r="GB457" s="416"/>
      <c r="GC457" s="416"/>
      <c r="GD457" s="416"/>
      <c r="GE457" s="417"/>
      <c r="GF457" s="416"/>
      <c r="GG457" s="416"/>
      <c r="GH457" s="416"/>
      <c r="GI457" s="416"/>
      <c r="GJ457" s="417"/>
      <c r="GK457" s="416"/>
      <c r="GL457" s="416"/>
      <c r="GM457" s="416"/>
      <c r="GN457" s="416"/>
      <c r="GO457" s="417"/>
      <c r="GP457" s="416"/>
      <c r="GQ457" s="416"/>
      <c r="GR457" s="416"/>
      <c r="GS457" s="416"/>
      <c r="GT457" s="418"/>
      <c r="GU457" s="418"/>
      <c r="GV457" s="418"/>
      <c r="GW457" s="418"/>
      <c r="GX457" s="416"/>
      <c r="GY457" s="416"/>
      <c r="GZ457" s="416"/>
      <c r="HA457" s="416"/>
      <c r="HB457" s="419"/>
      <c r="HC457" s="420"/>
      <c r="HD457" s="236"/>
    </row>
    <row r="458" customFormat="false" ht="19.5" hidden="false" customHeight="true" outlineLevel="0" collapsed="false">
      <c r="B458" s="188"/>
      <c r="C458" s="60"/>
      <c r="D458" s="188"/>
      <c r="I458" s="414"/>
      <c r="J458" s="60"/>
      <c r="K458" s="421"/>
      <c r="L458" s="421"/>
      <c r="M458" s="421"/>
      <c r="N458" s="87"/>
      <c r="O458" s="416"/>
      <c r="P458" s="416"/>
      <c r="Q458" s="416"/>
      <c r="R458" s="416"/>
      <c r="S458" s="416"/>
      <c r="T458" s="416"/>
      <c r="U458" s="416"/>
      <c r="V458" s="416"/>
      <c r="W458" s="416"/>
      <c r="X458" s="416"/>
      <c r="Y458" s="416"/>
      <c r="Z458" s="416"/>
      <c r="AA458" s="416"/>
      <c r="AB458" s="416"/>
      <c r="AC458" s="416"/>
      <c r="AD458" s="416"/>
      <c r="AE458" s="416"/>
      <c r="AF458" s="416"/>
      <c r="AG458" s="416"/>
      <c r="AH458" s="416"/>
      <c r="AI458" s="416"/>
      <c r="AJ458" s="416"/>
      <c r="AK458" s="416"/>
      <c r="AL458" s="416"/>
      <c r="AM458" s="416"/>
      <c r="AN458" s="416"/>
      <c r="AO458" s="416"/>
      <c r="AP458" s="416"/>
      <c r="AQ458" s="416"/>
      <c r="AR458" s="416"/>
      <c r="AS458" s="416"/>
      <c r="AT458" s="416"/>
      <c r="AU458" s="416"/>
      <c r="AV458" s="416"/>
      <c r="AW458" s="416"/>
      <c r="AX458" s="416"/>
      <c r="AY458" s="416"/>
      <c r="AZ458" s="416"/>
      <c r="BA458" s="416"/>
      <c r="BB458" s="416"/>
      <c r="BC458" s="416"/>
      <c r="BD458" s="416"/>
      <c r="BE458" s="416"/>
      <c r="BF458" s="416"/>
      <c r="BG458" s="416"/>
      <c r="BH458" s="416"/>
      <c r="BI458" s="416"/>
      <c r="BJ458" s="416"/>
      <c r="BK458" s="416"/>
      <c r="BL458" s="416"/>
      <c r="BM458" s="416"/>
      <c r="BN458" s="416"/>
      <c r="BO458" s="416"/>
      <c r="BP458" s="416"/>
      <c r="BQ458" s="416"/>
      <c r="BR458" s="416"/>
      <c r="BS458" s="416"/>
      <c r="BT458" s="416"/>
      <c r="BU458" s="416"/>
      <c r="BV458" s="416"/>
      <c r="BW458" s="416"/>
      <c r="BX458" s="416"/>
      <c r="BY458" s="416"/>
      <c r="BZ458" s="416"/>
      <c r="CA458" s="416"/>
      <c r="CB458" s="416"/>
      <c r="CC458" s="416"/>
      <c r="CD458" s="416"/>
      <c r="CE458" s="416"/>
      <c r="CF458" s="416"/>
      <c r="CG458" s="416"/>
      <c r="CH458" s="416"/>
      <c r="CI458" s="416"/>
      <c r="CJ458" s="416"/>
      <c r="CK458" s="416"/>
      <c r="CL458" s="416"/>
      <c r="CM458" s="416"/>
      <c r="CN458" s="416"/>
      <c r="CO458" s="416"/>
      <c r="CP458" s="416"/>
      <c r="CQ458" s="416"/>
      <c r="CR458" s="416"/>
      <c r="CS458" s="416"/>
      <c r="CT458" s="416"/>
      <c r="CU458" s="416"/>
      <c r="CV458" s="416"/>
      <c r="CW458" s="416"/>
      <c r="CX458" s="416"/>
      <c r="CY458" s="416"/>
      <c r="CZ458" s="416"/>
      <c r="DA458" s="416"/>
      <c r="DB458" s="416"/>
      <c r="DC458" s="416"/>
      <c r="DD458" s="416"/>
      <c r="DE458" s="416"/>
      <c r="DF458" s="416"/>
      <c r="DG458" s="416"/>
      <c r="DH458" s="416"/>
      <c r="DI458" s="416"/>
      <c r="DJ458" s="416"/>
      <c r="DK458" s="416"/>
      <c r="DL458" s="416"/>
      <c r="DM458" s="416"/>
      <c r="DN458" s="416"/>
      <c r="DO458" s="416"/>
      <c r="DP458" s="416"/>
      <c r="DQ458" s="416"/>
      <c r="DR458" s="416"/>
      <c r="DS458" s="416"/>
      <c r="DT458" s="416"/>
      <c r="DU458" s="416"/>
      <c r="DV458" s="416"/>
      <c r="DW458" s="416"/>
      <c r="DX458" s="416"/>
      <c r="DY458" s="416"/>
      <c r="DZ458" s="416"/>
      <c r="EA458" s="416"/>
      <c r="EB458" s="416"/>
      <c r="EC458" s="416"/>
      <c r="ED458" s="416"/>
      <c r="EE458" s="416"/>
      <c r="EF458" s="416"/>
      <c r="EG458" s="417"/>
      <c r="EH458" s="416"/>
      <c r="EI458" s="416"/>
      <c r="EJ458" s="416"/>
      <c r="EK458" s="416"/>
      <c r="EL458" s="417"/>
      <c r="EM458" s="416"/>
      <c r="EN458" s="416"/>
      <c r="EO458" s="416"/>
      <c r="EP458" s="416"/>
      <c r="EQ458" s="417"/>
      <c r="ER458" s="416"/>
      <c r="ES458" s="416"/>
      <c r="ET458" s="416"/>
      <c r="EU458" s="416"/>
      <c r="EV458" s="417"/>
      <c r="EW458" s="416"/>
      <c r="EX458" s="416"/>
      <c r="EY458" s="416"/>
      <c r="EZ458" s="416"/>
      <c r="FA458" s="417"/>
      <c r="FB458" s="416"/>
      <c r="FC458" s="416"/>
      <c r="FD458" s="416"/>
      <c r="FE458" s="416"/>
      <c r="FF458" s="417"/>
      <c r="FG458" s="416"/>
      <c r="FH458" s="416"/>
      <c r="FI458" s="416"/>
      <c r="FJ458" s="416"/>
      <c r="FK458" s="417"/>
      <c r="FL458" s="416"/>
      <c r="FM458" s="416"/>
      <c r="FN458" s="416"/>
      <c r="FO458" s="416"/>
      <c r="FP458" s="417"/>
      <c r="FQ458" s="416"/>
      <c r="FR458" s="416"/>
      <c r="FS458" s="416"/>
      <c r="FT458" s="416"/>
      <c r="FU458" s="417"/>
      <c r="FV458" s="416"/>
      <c r="FW458" s="416"/>
      <c r="FX458" s="416"/>
      <c r="FY458" s="416"/>
      <c r="FZ458" s="417"/>
      <c r="GA458" s="416"/>
      <c r="GB458" s="416"/>
      <c r="GC458" s="416"/>
      <c r="GD458" s="416"/>
      <c r="GE458" s="417"/>
      <c r="GF458" s="416"/>
      <c r="GG458" s="416"/>
      <c r="GH458" s="416"/>
      <c r="GI458" s="416"/>
      <c r="GJ458" s="417"/>
      <c r="GK458" s="416"/>
      <c r="GL458" s="416"/>
      <c r="GM458" s="416"/>
      <c r="GN458" s="416"/>
      <c r="GO458" s="417"/>
      <c r="GP458" s="416"/>
      <c r="GQ458" s="416"/>
      <c r="GR458" s="416"/>
      <c r="GS458" s="416"/>
      <c r="GT458" s="418"/>
      <c r="GU458" s="418"/>
      <c r="GV458" s="418"/>
      <c r="GW458" s="418"/>
      <c r="GX458" s="416"/>
      <c r="GY458" s="416"/>
      <c r="GZ458" s="416"/>
      <c r="HA458" s="416"/>
      <c r="HB458" s="419"/>
      <c r="HC458" s="420"/>
      <c r="HD458" s="236"/>
    </row>
    <row r="459" customFormat="false" ht="11.25" hidden="true" customHeight="false" outlineLevel="0" collapsed="false">
      <c r="B459" s="188"/>
      <c r="C459" s="60"/>
      <c r="D459" s="188"/>
      <c r="I459" s="414"/>
      <c r="J459" s="60"/>
      <c r="K459" s="415"/>
      <c r="L459" s="354"/>
      <c r="M459" s="416"/>
      <c r="N459" s="87"/>
      <c r="O459" s="416"/>
      <c r="P459" s="416"/>
      <c r="Q459" s="416"/>
      <c r="R459" s="416"/>
      <c r="S459" s="416"/>
      <c r="T459" s="416"/>
      <c r="U459" s="416"/>
      <c r="V459" s="416"/>
      <c r="W459" s="416"/>
      <c r="X459" s="416"/>
      <c r="Y459" s="416"/>
      <c r="Z459" s="416"/>
      <c r="AA459" s="416"/>
      <c r="AB459" s="416"/>
      <c r="AC459" s="416"/>
      <c r="AD459" s="416"/>
      <c r="AE459" s="416"/>
      <c r="AF459" s="416"/>
      <c r="AG459" s="416"/>
      <c r="AH459" s="416"/>
      <c r="AI459" s="416"/>
      <c r="AJ459" s="416"/>
      <c r="AK459" s="416"/>
      <c r="AL459" s="416"/>
      <c r="AM459" s="416"/>
      <c r="AN459" s="416"/>
      <c r="AO459" s="416"/>
      <c r="AP459" s="416"/>
      <c r="AQ459" s="416"/>
      <c r="AR459" s="416"/>
      <c r="AS459" s="416"/>
      <c r="AT459" s="416"/>
      <c r="AU459" s="416"/>
      <c r="AV459" s="416"/>
      <c r="AW459" s="416"/>
      <c r="AX459" s="416"/>
      <c r="AY459" s="416"/>
      <c r="AZ459" s="416"/>
      <c r="BA459" s="416"/>
      <c r="BB459" s="416"/>
      <c r="BC459" s="416"/>
      <c r="BD459" s="416"/>
      <c r="BE459" s="416"/>
      <c r="BF459" s="416"/>
      <c r="BG459" s="416"/>
      <c r="BH459" s="416"/>
      <c r="BI459" s="416"/>
      <c r="BJ459" s="416"/>
      <c r="BK459" s="416"/>
      <c r="BL459" s="416"/>
      <c r="BM459" s="416"/>
      <c r="BN459" s="416"/>
      <c r="BO459" s="416"/>
      <c r="BP459" s="416"/>
      <c r="BQ459" s="416"/>
      <c r="BR459" s="416"/>
      <c r="BS459" s="416"/>
      <c r="BT459" s="416"/>
      <c r="BU459" s="416"/>
      <c r="BV459" s="416"/>
      <c r="BW459" s="416"/>
      <c r="BX459" s="416"/>
      <c r="BY459" s="416"/>
      <c r="BZ459" s="416"/>
      <c r="CA459" s="416"/>
      <c r="CB459" s="416"/>
      <c r="CC459" s="416"/>
      <c r="CD459" s="416"/>
      <c r="CE459" s="416"/>
      <c r="CF459" s="416"/>
      <c r="CG459" s="416"/>
      <c r="CH459" s="416"/>
      <c r="CI459" s="416"/>
      <c r="CJ459" s="416"/>
      <c r="CK459" s="416"/>
      <c r="CL459" s="416"/>
      <c r="CM459" s="416"/>
      <c r="CN459" s="416"/>
      <c r="CO459" s="416"/>
      <c r="CP459" s="416"/>
      <c r="CQ459" s="416"/>
      <c r="CR459" s="416"/>
      <c r="CS459" s="416"/>
      <c r="CT459" s="416"/>
      <c r="CU459" s="416"/>
      <c r="CV459" s="416"/>
      <c r="CW459" s="416"/>
      <c r="CX459" s="416"/>
      <c r="CY459" s="416"/>
      <c r="CZ459" s="416"/>
      <c r="DA459" s="416"/>
      <c r="DB459" s="416"/>
      <c r="DC459" s="416"/>
      <c r="DD459" s="416"/>
      <c r="DE459" s="416"/>
      <c r="DF459" s="416"/>
      <c r="DG459" s="416"/>
      <c r="DH459" s="416"/>
      <c r="DI459" s="416"/>
      <c r="DJ459" s="416"/>
      <c r="DK459" s="416"/>
      <c r="DL459" s="416"/>
      <c r="DM459" s="416"/>
      <c r="DN459" s="416"/>
      <c r="DO459" s="416"/>
      <c r="DP459" s="416"/>
      <c r="DQ459" s="416"/>
      <c r="DR459" s="416"/>
      <c r="DS459" s="416"/>
      <c r="DT459" s="416"/>
      <c r="DU459" s="416"/>
      <c r="DV459" s="416"/>
      <c r="DW459" s="416"/>
      <c r="DX459" s="416"/>
      <c r="DY459" s="416"/>
      <c r="DZ459" s="416"/>
      <c r="EA459" s="416"/>
      <c r="EB459" s="416"/>
      <c r="EC459" s="416"/>
      <c r="ED459" s="416"/>
      <c r="EE459" s="416"/>
      <c r="EF459" s="416"/>
      <c r="EG459" s="417"/>
      <c r="EH459" s="416"/>
      <c r="EI459" s="416"/>
      <c r="EJ459" s="416"/>
      <c r="EK459" s="416"/>
      <c r="EL459" s="417"/>
      <c r="EM459" s="416"/>
      <c r="EN459" s="416"/>
      <c r="EO459" s="416"/>
      <c r="EP459" s="416"/>
      <c r="EQ459" s="417"/>
      <c r="ER459" s="416"/>
      <c r="ES459" s="416"/>
      <c r="ET459" s="416"/>
      <c r="EU459" s="416"/>
      <c r="EV459" s="417"/>
      <c r="EW459" s="416"/>
      <c r="EX459" s="416"/>
      <c r="EY459" s="416"/>
      <c r="EZ459" s="416"/>
      <c r="FA459" s="417"/>
      <c r="FB459" s="416"/>
      <c r="FC459" s="416"/>
      <c r="FD459" s="416"/>
      <c r="FE459" s="416"/>
      <c r="FF459" s="417"/>
      <c r="FG459" s="416"/>
      <c r="FH459" s="416"/>
      <c r="FI459" s="416"/>
      <c r="FJ459" s="416"/>
      <c r="FK459" s="417"/>
      <c r="FL459" s="416"/>
      <c r="FM459" s="416"/>
      <c r="FN459" s="416"/>
      <c r="FO459" s="416"/>
      <c r="FP459" s="417"/>
      <c r="FQ459" s="416"/>
      <c r="FR459" s="416"/>
      <c r="FS459" s="416"/>
      <c r="FT459" s="416"/>
      <c r="FU459" s="417"/>
      <c r="FV459" s="416"/>
      <c r="FW459" s="416"/>
      <c r="FX459" s="416"/>
      <c r="FY459" s="416"/>
      <c r="FZ459" s="417"/>
      <c r="GA459" s="416"/>
      <c r="GB459" s="416"/>
      <c r="GC459" s="416"/>
      <c r="GD459" s="416"/>
      <c r="GE459" s="417"/>
      <c r="GF459" s="416"/>
      <c r="GG459" s="416"/>
      <c r="GH459" s="416"/>
      <c r="GI459" s="416"/>
      <c r="GJ459" s="417"/>
      <c r="GK459" s="416"/>
      <c r="GL459" s="416"/>
      <c r="GM459" s="416"/>
      <c r="GN459" s="416"/>
      <c r="GO459" s="417"/>
      <c r="GP459" s="416"/>
      <c r="GQ459" s="416"/>
      <c r="GR459" s="416"/>
      <c r="GS459" s="416"/>
      <c r="GT459" s="418"/>
      <c r="GU459" s="418"/>
      <c r="GV459" s="418"/>
      <c r="GW459" s="418"/>
      <c r="GX459" s="416"/>
      <c r="GY459" s="416"/>
      <c r="GZ459" s="416"/>
      <c r="HA459" s="416"/>
      <c r="HB459" s="419"/>
      <c r="HC459" s="420"/>
      <c r="HD459" s="236"/>
    </row>
    <row r="460" customFormat="false" ht="11.25" hidden="true" customHeight="false" outlineLevel="0" collapsed="false">
      <c r="B460" s="188"/>
      <c r="C460" s="60"/>
      <c r="D460" s="188"/>
      <c r="I460" s="422" t="s">
        <v>636</v>
      </c>
      <c r="J460" s="60"/>
      <c r="K460" s="415"/>
      <c r="L460" s="354"/>
      <c r="M460" s="416"/>
      <c r="N460" s="87"/>
      <c r="O460" s="416"/>
      <c r="P460" s="416"/>
      <c r="Q460" s="416"/>
      <c r="R460" s="416"/>
      <c r="S460" s="416"/>
      <c r="T460" s="416"/>
      <c r="U460" s="416"/>
      <c r="V460" s="416"/>
      <c r="W460" s="416"/>
      <c r="X460" s="416"/>
      <c r="Y460" s="416"/>
      <c r="Z460" s="416"/>
      <c r="AA460" s="416"/>
      <c r="AB460" s="416"/>
      <c r="AC460" s="416"/>
      <c r="AD460" s="416"/>
      <c r="AE460" s="416"/>
      <c r="AF460" s="416"/>
      <c r="AG460" s="416"/>
      <c r="AH460" s="416"/>
      <c r="AI460" s="416"/>
      <c r="AJ460" s="416"/>
      <c r="AK460" s="416"/>
      <c r="AL460" s="416"/>
      <c r="AM460" s="416"/>
      <c r="AN460" s="416"/>
      <c r="AO460" s="416"/>
      <c r="AP460" s="416"/>
      <c r="AQ460" s="416"/>
      <c r="AR460" s="416"/>
      <c r="AS460" s="416"/>
      <c r="AT460" s="416"/>
      <c r="AU460" s="416"/>
      <c r="AV460" s="416"/>
      <c r="AW460" s="416"/>
      <c r="AX460" s="416"/>
      <c r="AY460" s="416"/>
      <c r="AZ460" s="416"/>
      <c r="BA460" s="416"/>
      <c r="BB460" s="416"/>
      <c r="BC460" s="416"/>
      <c r="BD460" s="416"/>
      <c r="BE460" s="416"/>
      <c r="BF460" s="416"/>
      <c r="BG460" s="416"/>
      <c r="BH460" s="416"/>
      <c r="BI460" s="416"/>
      <c r="BJ460" s="416"/>
      <c r="BK460" s="416"/>
      <c r="BL460" s="416"/>
      <c r="BM460" s="416"/>
      <c r="BN460" s="416"/>
      <c r="BO460" s="416"/>
      <c r="BP460" s="416"/>
      <c r="BQ460" s="416"/>
      <c r="BR460" s="416"/>
      <c r="BS460" s="416"/>
      <c r="BT460" s="416"/>
      <c r="BU460" s="416"/>
      <c r="BV460" s="416"/>
      <c r="BW460" s="416"/>
      <c r="BX460" s="416"/>
      <c r="BY460" s="416"/>
      <c r="BZ460" s="416"/>
      <c r="CA460" s="416"/>
      <c r="CB460" s="416"/>
      <c r="CC460" s="416"/>
      <c r="CD460" s="416"/>
      <c r="CE460" s="416"/>
      <c r="CF460" s="416"/>
      <c r="CG460" s="416"/>
      <c r="CH460" s="416"/>
      <c r="CI460" s="416"/>
      <c r="CJ460" s="416"/>
      <c r="CK460" s="416"/>
      <c r="CL460" s="416"/>
      <c r="CM460" s="416"/>
      <c r="CN460" s="416"/>
      <c r="CO460" s="416"/>
      <c r="CP460" s="416"/>
      <c r="CQ460" s="416"/>
      <c r="CR460" s="416"/>
      <c r="CS460" s="416"/>
      <c r="CT460" s="416"/>
      <c r="CU460" s="416"/>
      <c r="CV460" s="416"/>
      <c r="CW460" s="416"/>
      <c r="CX460" s="416"/>
      <c r="CY460" s="416"/>
      <c r="CZ460" s="416"/>
      <c r="DA460" s="416"/>
      <c r="DB460" s="416"/>
      <c r="DC460" s="416"/>
      <c r="DD460" s="416"/>
      <c r="DE460" s="416"/>
      <c r="DF460" s="416"/>
      <c r="DG460" s="416"/>
      <c r="DH460" s="416"/>
      <c r="DI460" s="416"/>
      <c r="DJ460" s="416"/>
      <c r="DK460" s="416"/>
      <c r="DL460" s="416"/>
      <c r="DM460" s="416"/>
      <c r="DN460" s="416"/>
      <c r="DO460" s="416"/>
      <c r="DP460" s="416"/>
      <c r="DQ460" s="416"/>
      <c r="DR460" s="416"/>
      <c r="DS460" s="416"/>
      <c r="DT460" s="416"/>
      <c r="DU460" s="416"/>
      <c r="DV460" s="416"/>
      <c r="DW460" s="416"/>
      <c r="DX460" s="416"/>
      <c r="DY460" s="416"/>
      <c r="DZ460" s="416"/>
      <c r="EA460" s="416"/>
      <c r="EB460" s="416"/>
      <c r="EC460" s="416"/>
      <c r="ED460" s="416"/>
      <c r="EE460" s="416"/>
      <c r="EF460" s="416"/>
      <c r="EG460" s="416"/>
      <c r="EH460" s="416"/>
      <c r="EI460" s="416"/>
      <c r="EJ460" s="416"/>
      <c r="EK460" s="416"/>
      <c r="EL460" s="416"/>
      <c r="EM460" s="416"/>
      <c r="EN460" s="416"/>
      <c r="EO460" s="416"/>
      <c r="EP460" s="416"/>
      <c r="EQ460" s="416"/>
      <c r="ER460" s="416"/>
      <c r="ES460" s="416"/>
      <c r="ET460" s="416"/>
      <c r="EU460" s="416"/>
      <c r="EV460" s="416"/>
      <c r="EW460" s="416"/>
      <c r="EX460" s="416"/>
      <c r="EY460" s="416"/>
      <c r="EZ460" s="416"/>
      <c r="FA460" s="416"/>
      <c r="FB460" s="416"/>
      <c r="FC460" s="416"/>
      <c r="FD460" s="416"/>
      <c r="FE460" s="416"/>
      <c r="FF460" s="416"/>
      <c r="FG460" s="416"/>
      <c r="FH460" s="416"/>
      <c r="FI460" s="416"/>
      <c r="FJ460" s="416"/>
      <c r="FK460" s="416"/>
      <c r="FL460" s="416"/>
      <c r="FM460" s="416"/>
      <c r="FN460" s="416"/>
      <c r="FO460" s="416"/>
      <c r="FP460" s="416"/>
      <c r="FQ460" s="416"/>
      <c r="FR460" s="416"/>
      <c r="FS460" s="416"/>
      <c r="FT460" s="416"/>
      <c r="FU460" s="416"/>
      <c r="FV460" s="416"/>
      <c r="FW460" s="416"/>
      <c r="FX460" s="416"/>
      <c r="FY460" s="416"/>
      <c r="FZ460" s="416"/>
      <c r="GA460" s="416"/>
      <c r="GB460" s="416"/>
      <c r="GC460" s="416"/>
      <c r="GD460" s="416"/>
      <c r="GE460" s="416"/>
      <c r="GF460" s="416"/>
      <c r="GG460" s="416"/>
      <c r="GH460" s="416"/>
      <c r="GI460" s="416"/>
      <c r="GJ460" s="416"/>
      <c r="GK460" s="416"/>
      <c r="GL460" s="416"/>
      <c r="GM460" s="416"/>
      <c r="GN460" s="416"/>
      <c r="GO460" s="416"/>
      <c r="GP460" s="416"/>
      <c r="GQ460" s="416"/>
      <c r="GR460" s="416"/>
      <c r="GS460" s="416"/>
      <c r="GT460" s="418"/>
      <c r="GU460" s="418"/>
      <c r="GV460" s="418"/>
      <c r="GW460" s="418"/>
      <c r="GX460" s="416"/>
      <c r="GY460" s="416"/>
      <c r="GZ460" s="416"/>
      <c r="HA460" s="416"/>
      <c r="HB460" s="419"/>
      <c r="HC460" s="420"/>
      <c r="HD460" s="236"/>
    </row>
    <row r="461" customFormat="false" ht="11.25" hidden="true" customHeight="false" outlineLevel="0" collapsed="false">
      <c r="A461" s="354"/>
      <c r="B461" s="188"/>
      <c r="C461" s="60"/>
      <c r="D461" s="188"/>
      <c r="I461" s="422" t="s">
        <v>637</v>
      </c>
      <c r="J461" s="60"/>
      <c r="K461" s="415"/>
      <c r="L461" s="354"/>
      <c r="M461" s="416"/>
      <c r="N461" s="87"/>
      <c r="O461" s="416"/>
      <c r="P461" s="416"/>
      <c r="Q461" s="416"/>
      <c r="R461" s="79"/>
      <c r="S461" s="79"/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/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  <c r="CL461" s="79"/>
      <c r="CM461" s="79"/>
      <c r="CN461" s="79"/>
      <c r="CO461" s="79"/>
      <c r="CP461" s="79"/>
      <c r="CQ461" s="79"/>
      <c r="CR461" s="79"/>
      <c r="CS461" s="79"/>
      <c r="CT461" s="79"/>
      <c r="CU461" s="79"/>
      <c r="CV461" s="79"/>
      <c r="CW461" s="79"/>
      <c r="CX461" s="79"/>
      <c r="CY461" s="79"/>
      <c r="CZ461" s="79"/>
      <c r="DA461" s="79"/>
      <c r="DB461" s="79"/>
      <c r="DC461" s="79"/>
      <c r="DD461" s="79"/>
      <c r="DE461" s="79"/>
      <c r="DF461" s="79"/>
      <c r="DG461" s="79"/>
      <c r="DH461" s="79"/>
      <c r="DI461" s="79"/>
      <c r="DJ461" s="79"/>
      <c r="DK461" s="79"/>
      <c r="DL461" s="79"/>
      <c r="DM461" s="79"/>
      <c r="DN461" s="79"/>
      <c r="DO461" s="79"/>
      <c r="DP461" s="79"/>
      <c r="DQ461" s="79"/>
      <c r="DR461" s="79"/>
      <c r="DS461" s="79"/>
      <c r="DT461" s="79"/>
      <c r="DU461" s="79"/>
      <c r="DV461" s="79"/>
      <c r="DW461" s="79"/>
      <c r="DX461" s="79"/>
      <c r="DY461" s="79"/>
      <c r="DZ461" s="79"/>
      <c r="EA461" s="79"/>
      <c r="EB461" s="79"/>
      <c r="EC461" s="79"/>
      <c r="ED461" s="79"/>
      <c r="EE461" s="79"/>
      <c r="EF461" s="79"/>
      <c r="EG461" s="79"/>
      <c r="EH461" s="79"/>
      <c r="EI461" s="79"/>
      <c r="EJ461" s="79"/>
      <c r="EK461" s="79"/>
      <c r="EL461" s="79"/>
      <c r="EM461" s="79"/>
      <c r="EN461" s="79"/>
      <c r="EO461" s="79"/>
      <c r="EP461" s="79"/>
      <c r="EQ461" s="79"/>
      <c r="ER461" s="79"/>
      <c r="ES461" s="79"/>
      <c r="ET461" s="79"/>
      <c r="EU461" s="79"/>
      <c r="EV461" s="79"/>
      <c r="EW461" s="79"/>
      <c r="EX461" s="79"/>
      <c r="EY461" s="79"/>
      <c r="EZ461" s="79"/>
      <c r="FA461" s="79"/>
      <c r="FB461" s="79"/>
      <c r="FC461" s="79"/>
      <c r="FD461" s="79"/>
      <c r="FE461" s="79"/>
      <c r="FF461" s="79"/>
      <c r="FG461" s="79"/>
      <c r="FH461" s="79"/>
      <c r="FI461" s="79"/>
      <c r="FJ461" s="79"/>
      <c r="FK461" s="79"/>
      <c r="FL461" s="79"/>
      <c r="FM461" s="79"/>
      <c r="FN461" s="79"/>
      <c r="FO461" s="79"/>
      <c r="FP461" s="79"/>
      <c r="FQ461" s="79"/>
      <c r="FR461" s="79"/>
      <c r="FS461" s="79"/>
      <c r="FT461" s="79"/>
      <c r="FU461" s="79"/>
      <c r="FV461" s="79"/>
      <c r="FW461" s="79"/>
      <c r="FX461" s="79"/>
      <c r="FY461" s="79"/>
      <c r="FZ461" s="79"/>
      <c r="GA461" s="79"/>
      <c r="GB461" s="79"/>
      <c r="GC461" s="79"/>
      <c r="GD461" s="79"/>
      <c r="GE461" s="79"/>
      <c r="GF461" s="79"/>
      <c r="GG461" s="79"/>
      <c r="GH461" s="79"/>
      <c r="GI461" s="79"/>
      <c r="GJ461" s="79"/>
      <c r="GK461" s="79"/>
      <c r="GL461" s="79"/>
      <c r="GM461" s="79"/>
      <c r="GN461" s="79"/>
      <c r="GO461" s="79"/>
      <c r="GP461" s="79"/>
      <c r="GQ461" s="79"/>
      <c r="GR461" s="79"/>
      <c r="GS461" s="79"/>
      <c r="GT461" s="423"/>
      <c r="GU461" s="423"/>
      <c r="GV461" s="423"/>
      <c r="GW461" s="423"/>
      <c r="GX461" s="424"/>
      <c r="GY461" s="424"/>
      <c r="GZ461" s="424"/>
      <c r="HA461" s="424"/>
      <c r="HB461" s="425"/>
    </row>
    <row r="462" customFormat="false" ht="11.25" hidden="true" customHeight="false" outlineLevel="0" collapsed="false">
      <c r="A462" s="354"/>
      <c r="B462" s="188"/>
      <c r="C462" s="60"/>
      <c r="D462" s="188"/>
      <c r="I462" s="422" t="s">
        <v>638</v>
      </c>
      <c r="J462" s="60"/>
      <c r="K462" s="415"/>
      <c r="L462" s="354"/>
      <c r="M462" s="416"/>
      <c r="N462" s="87"/>
      <c r="O462" s="416"/>
      <c r="P462" s="416"/>
      <c r="Q462" s="416"/>
      <c r="R462" s="79"/>
      <c r="S462" s="79"/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/>
      <c r="CI462" s="79"/>
      <c r="CJ462" s="79"/>
      <c r="CK462" s="79"/>
      <c r="CL462" s="79"/>
      <c r="CM462" s="79"/>
      <c r="CN462" s="79"/>
      <c r="CO462" s="79"/>
      <c r="CP462" s="79"/>
      <c r="CQ462" s="79"/>
      <c r="CR462" s="79"/>
      <c r="CS462" s="79"/>
      <c r="CT462" s="79"/>
      <c r="CU462" s="79"/>
      <c r="CV462" s="79"/>
      <c r="CW462" s="79"/>
      <c r="CX462" s="79"/>
      <c r="CY462" s="79"/>
      <c r="CZ462" s="79"/>
      <c r="DA462" s="79"/>
      <c r="DB462" s="79"/>
      <c r="DC462" s="79"/>
      <c r="DD462" s="79"/>
      <c r="DE462" s="79"/>
      <c r="DF462" s="79"/>
      <c r="DG462" s="79"/>
      <c r="DH462" s="79"/>
      <c r="DI462" s="79"/>
      <c r="DJ462" s="79"/>
      <c r="DK462" s="79"/>
      <c r="DL462" s="79"/>
      <c r="DM462" s="79"/>
      <c r="DN462" s="79"/>
      <c r="DO462" s="79"/>
      <c r="DP462" s="79"/>
      <c r="DQ462" s="79"/>
      <c r="DR462" s="79"/>
      <c r="DS462" s="79"/>
      <c r="DT462" s="79"/>
      <c r="DU462" s="79"/>
      <c r="DV462" s="79"/>
      <c r="DW462" s="79"/>
      <c r="DX462" s="79"/>
      <c r="DY462" s="79"/>
      <c r="DZ462" s="79"/>
      <c r="EA462" s="79"/>
      <c r="EB462" s="79"/>
      <c r="EC462" s="79"/>
      <c r="ED462" s="79"/>
      <c r="EE462" s="79"/>
      <c r="EF462" s="79"/>
      <c r="EG462" s="79"/>
      <c r="EH462" s="79"/>
      <c r="EI462" s="79"/>
      <c r="EJ462" s="79"/>
      <c r="EK462" s="79"/>
      <c r="EL462" s="79"/>
      <c r="EM462" s="79"/>
      <c r="EN462" s="79"/>
      <c r="EO462" s="79"/>
      <c r="EP462" s="79"/>
      <c r="EQ462" s="79"/>
      <c r="ER462" s="79"/>
      <c r="ES462" s="79"/>
      <c r="ET462" s="79"/>
      <c r="EU462" s="79"/>
      <c r="EV462" s="79"/>
      <c r="EW462" s="79"/>
      <c r="EX462" s="79"/>
      <c r="EY462" s="79"/>
      <c r="EZ462" s="79"/>
      <c r="FA462" s="79"/>
      <c r="FB462" s="79"/>
      <c r="FC462" s="79"/>
      <c r="FD462" s="79"/>
      <c r="FE462" s="79"/>
      <c r="FF462" s="79"/>
      <c r="FG462" s="79"/>
      <c r="FH462" s="79"/>
      <c r="FI462" s="79"/>
      <c r="FJ462" s="79"/>
      <c r="FK462" s="424"/>
      <c r="FL462" s="79"/>
      <c r="FM462" s="79"/>
      <c r="FN462" s="79"/>
      <c r="FO462" s="79"/>
      <c r="FP462" s="424"/>
      <c r="FQ462" s="79"/>
      <c r="FR462" s="79"/>
      <c r="FS462" s="79"/>
      <c r="FT462" s="79"/>
      <c r="FU462" s="424"/>
      <c r="FV462" s="79"/>
      <c r="FW462" s="79"/>
      <c r="FX462" s="79"/>
      <c r="FY462" s="79"/>
      <c r="FZ462" s="424"/>
      <c r="GA462" s="79"/>
      <c r="GB462" s="79"/>
      <c r="GC462" s="79"/>
      <c r="GD462" s="79"/>
      <c r="GE462" s="424"/>
      <c r="GF462" s="79"/>
      <c r="GG462" s="79"/>
      <c r="GH462" s="79"/>
      <c r="GI462" s="79"/>
      <c r="GJ462" s="424"/>
      <c r="GK462" s="79"/>
      <c r="GL462" s="79"/>
      <c r="GM462" s="79"/>
      <c r="GN462" s="79"/>
      <c r="GO462" s="424"/>
      <c r="GP462" s="79"/>
      <c r="GQ462" s="79"/>
      <c r="GR462" s="79"/>
      <c r="GS462" s="79"/>
      <c r="GT462" s="423"/>
      <c r="GU462" s="423"/>
      <c r="GV462" s="423"/>
      <c r="GW462" s="423"/>
      <c r="GX462" s="424"/>
      <c r="GY462" s="424"/>
      <c r="GZ462" s="424"/>
      <c r="HA462" s="424"/>
      <c r="HB462" s="425"/>
    </row>
    <row r="463" customFormat="false" ht="11.25" hidden="true" customHeight="false" outlineLevel="0" collapsed="false">
      <c r="A463" s="354"/>
      <c r="B463" s="188"/>
      <c r="C463" s="60"/>
      <c r="D463" s="188"/>
      <c r="I463" s="426" t="s">
        <v>639</v>
      </c>
      <c r="K463" s="415"/>
      <c r="L463" s="354"/>
      <c r="M463" s="416"/>
      <c r="N463" s="87"/>
      <c r="O463" s="416"/>
      <c r="P463" s="416"/>
      <c r="Q463" s="416"/>
      <c r="R463" s="79"/>
      <c r="S463" s="79"/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/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  <c r="CL463" s="79"/>
      <c r="CM463" s="79"/>
      <c r="CN463" s="79"/>
      <c r="CO463" s="79"/>
      <c r="CP463" s="79"/>
      <c r="CQ463" s="79"/>
      <c r="CR463" s="79"/>
      <c r="CS463" s="79"/>
      <c r="CT463" s="79"/>
      <c r="CU463" s="79"/>
      <c r="CV463" s="79"/>
      <c r="CW463" s="79"/>
      <c r="CX463" s="79"/>
      <c r="CY463" s="79"/>
      <c r="CZ463" s="79"/>
      <c r="DA463" s="79"/>
      <c r="DB463" s="79"/>
      <c r="DC463" s="79"/>
      <c r="DD463" s="79"/>
      <c r="DE463" s="79"/>
      <c r="DF463" s="79"/>
      <c r="DG463" s="79"/>
      <c r="DH463" s="79"/>
      <c r="DI463" s="79"/>
      <c r="DJ463" s="79"/>
      <c r="DK463" s="79"/>
      <c r="DL463" s="79"/>
      <c r="DM463" s="79"/>
      <c r="DN463" s="79"/>
      <c r="DO463" s="79"/>
      <c r="DP463" s="79"/>
      <c r="DQ463" s="79"/>
      <c r="DR463" s="79"/>
      <c r="DS463" s="79"/>
      <c r="DT463" s="79"/>
      <c r="DU463" s="79"/>
      <c r="DV463" s="79"/>
      <c r="DW463" s="79"/>
      <c r="DX463" s="79"/>
      <c r="DY463" s="79"/>
      <c r="DZ463" s="79"/>
      <c r="EA463" s="79"/>
      <c r="EB463" s="79"/>
      <c r="EC463" s="79"/>
      <c r="ED463" s="79"/>
      <c r="EE463" s="79"/>
      <c r="EF463" s="79"/>
      <c r="EG463" s="79"/>
      <c r="EH463" s="79"/>
      <c r="EI463" s="79"/>
      <c r="EJ463" s="79"/>
      <c r="EK463" s="79"/>
      <c r="EL463" s="79"/>
      <c r="EM463" s="79"/>
      <c r="EN463" s="79"/>
      <c r="EO463" s="79"/>
      <c r="EP463" s="79"/>
      <c r="EQ463" s="79"/>
      <c r="ER463" s="79"/>
      <c r="ES463" s="79"/>
      <c r="ET463" s="79"/>
      <c r="EU463" s="79"/>
      <c r="EV463" s="79"/>
      <c r="EW463" s="79"/>
      <c r="EX463" s="79"/>
      <c r="EY463" s="79"/>
      <c r="EZ463" s="79"/>
      <c r="FA463" s="79"/>
      <c r="FB463" s="79"/>
      <c r="FC463" s="79"/>
      <c r="FD463" s="79"/>
      <c r="FE463" s="79"/>
      <c r="FF463" s="79"/>
      <c r="FG463" s="79"/>
      <c r="FH463" s="79"/>
      <c r="FI463" s="79"/>
      <c r="FJ463" s="79"/>
      <c r="FK463" s="79"/>
      <c r="FL463" s="79"/>
      <c r="FM463" s="79"/>
      <c r="FN463" s="79"/>
      <c r="FO463" s="79"/>
      <c r="FP463" s="79"/>
      <c r="FQ463" s="79"/>
      <c r="FR463" s="79"/>
      <c r="FS463" s="79"/>
      <c r="FT463" s="79"/>
      <c r="FU463" s="79"/>
      <c r="FV463" s="79"/>
      <c r="FW463" s="79"/>
      <c r="FX463" s="79"/>
      <c r="FY463" s="79"/>
      <c r="FZ463" s="79"/>
      <c r="GA463" s="79"/>
      <c r="GB463" s="79"/>
      <c r="GC463" s="79"/>
      <c r="GD463" s="79"/>
      <c r="GE463" s="79"/>
      <c r="GF463" s="79"/>
      <c r="GG463" s="79"/>
      <c r="GH463" s="79"/>
      <c r="GI463" s="79"/>
      <c r="GJ463" s="79"/>
      <c r="GK463" s="79"/>
      <c r="GL463" s="79"/>
      <c r="GM463" s="79"/>
      <c r="GN463" s="79"/>
      <c r="GO463" s="79"/>
      <c r="GP463" s="79"/>
      <c r="GQ463" s="79"/>
      <c r="GR463" s="79"/>
      <c r="GS463" s="79"/>
      <c r="GT463" s="423"/>
      <c r="GU463" s="423"/>
      <c r="GV463" s="423"/>
      <c r="GW463" s="423"/>
      <c r="GX463" s="424"/>
      <c r="GY463" s="424"/>
      <c r="GZ463" s="424"/>
      <c r="HA463" s="424"/>
      <c r="HB463" s="425"/>
    </row>
    <row r="464" customFormat="false" ht="11.25" hidden="true" customHeight="false" outlineLevel="0" collapsed="false">
      <c r="A464" s="354"/>
      <c r="B464" s="188"/>
      <c r="C464" s="60"/>
      <c r="D464" s="188"/>
      <c r="I464" s="427"/>
      <c r="J464" s="60"/>
      <c r="K464" s="415"/>
      <c r="L464" s="354"/>
      <c r="M464" s="416"/>
      <c r="N464" s="87"/>
      <c r="O464" s="416"/>
      <c r="P464" s="416"/>
      <c r="Q464" s="416"/>
      <c r="R464" s="79"/>
      <c r="S464" s="79"/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/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  <c r="CL464" s="79"/>
      <c r="CM464" s="79"/>
      <c r="CN464" s="79"/>
      <c r="CO464" s="79"/>
      <c r="CP464" s="79"/>
      <c r="CQ464" s="79"/>
      <c r="CR464" s="79"/>
      <c r="CS464" s="79"/>
      <c r="CT464" s="79"/>
      <c r="CU464" s="79"/>
      <c r="CV464" s="79"/>
      <c r="CW464" s="79"/>
      <c r="CX464" s="79"/>
      <c r="CY464" s="79"/>
      <c r="CZ464" s="79"/>
      <c r="DA464" s="79"/>
      <c r="DB464" s="79"/>
      <c r="DC464" s="79"/>
      <c r="DD464" s="79"/>
      <c r="DE464" s="79"/>
      <c r="DF464" s="79"/>
      <c r="DG464" s="79"/>
      <c r="DH464" s="79"/>
      <c r="DI464" s="79"/>
      <c r="DJ464" s="79"/>
      <c r="DK464" s="79"/>
      <c r="DL464" s="79"/>
      <c r="DM464" s="79"/>
      <c r="DN464" s="79"/>
      <c r="DO464" s="79"/>
      <c r="DP464" s="79"/>
      <c r="DQ464" s="79"/>
      <c r="DR464" s="79"/>
      <c r="DS464" s="79"/>
      <c r="DT464" s="79"/>
      <c r="DU464" s="79"/>
      <c r="DV464" s="79"/>
      <c r="DW464" s="79"/>
      <c r="DX464" s="79"/>
      <c r="DY464" s="79"/>
      <c r="DZ464" s="79"/>
      <c r="EA464" s="79"/>
      <c r="EB464" s="79"/>
      <c r="EC464" s="79"/>
      <c r="ED464" s="79"/>
      <c r="EE464" s="79"/>
      <c r="EF464" s="79"/>
      <c r="EG464" s="79"/>
      <c r="EH464" s="79"/>
      <c r="EI464" s="79"/>
      <c r="EJ464" s="79"/>
      <c r="EK464" s="79"/>
      <c r="EL464" s="79"/>
      <c r="EM464" s="79"/>
      <c r="EN464" s="79"/>
      <c r="EO464" s="79"/>
      <c r="EP464" s="79"/>
      <c r="EQ464" s="79"/>
      <c r="ER464" s="79"/>
      <c r="ES464" s="79"/>
      <c r="ET464" s="79"/>
      <c r="EU464" s="79"/>
      <c r="EV464" s="79"/>
      <c r="EW464" s="79"/>
      <c r="EX464" s="79"/>
      <c r="EY464" s="79"/>
      <c r="EZ464" s="79"/>
      <c r="FA464" s="79"/>
      <c r="FB464" s="79"/>
      <c r="FC464" s="79"/>
      <c r="FD464" s="79"/>
      <c r="FE464" s="79"/>
      <c r="FF464" s="79"/>
      <c r="FG464" s="79"/>
      <c r="FH464" s="79"/>
      <c r="FI464" s="79"/>
      <c r="FJ464" s="79"/>
      <c r="FK464" s="79"/>
      <c r="FL464" s="79"/>
      <c r="FM464" s="79"/>
      <c r="FN464" s="79"/>
      <c r="FO464" s="79"/>
      <c r="FP464" s="79"/>
      <c r="FQ464" s="79"/>
      <c r="FR464" s="79"/>
      <c r="FS464" s="79"/>
      <c r="FT464" s="79"/>
      <c r="FU464" s="79"/>
      <c r="FV464" s="79"/>
      <c r="FW464" s="79"/>
      <c r="FX464" s="79"/>
      <c r="FY464" s="79"/>
      <c r="FZ464" s="79"/>
      <c r="GA464" s="79"/>
      <c r="GB464" s="79"/>
      <c r="GC464" s="79"/>
      <c r="GD464" s="79"/>
      <c r="GE464" s="79"/>
      <c r="GF464" s="79"/>
      <c r="GG464" s="79"/>
      <c r="GH464" s="79"/>
      <c r="GI464" s="79"/>
      <c r="GJ464" s="79"/>
      <c r="GK464" s="79"/>
      <c r="GL464" s="79"/>
      <c r="GM464" s="79"/>
      <c r="GN464" s="79"/>
      <c r="GO464" s="79"/>
      <c r="GP464" s="79"/>
      <c r="GQ464" s="79"/>
      <c r="GR464" s="79"/>
      <c r="GS464" s="79"/>
      <c r="GT464" s="423"/>
      <c r="GU464" s="423"/>
      <c r="GV464" s="423"/>
      <c r="GW464" s="423"/>
      <c r="GX464" s="424"/>
      <c r="GY464" s="424"/>
      <c r="GZ464" s="424"/>
      <c r="HA464" s="424"/>
      <c r="HB464" s="425"/>
    </row>
    <row r="465" customFormat="false" ht="11.25" hidden="true" customHeight="false" outlineLevel="0" collapsed="false">
      <c r="A465" s="354"/>
      <c r="B465" s="188"/>
      <c r="C465" s="60"/>
      <c r="D465" s="188"/>
      <c r="I465" s="427"/>
      <c r="J465" s="60"/>
      <c r="K465" s="415"/>
      <c r="L465" s="354"/>
      <c r="M465" s="416"/>
      <c r="N465" s="87"/>
      <c r="O465" s="416"/>
      <c r="P465" s="416"/>
      <c r="Q465" s="416"/>
      <c r="R465" s="79"/>
      <c r="S465" s="79"/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/>
      <c r="AE465" s="79"/>
      <c r="AF465" s="79"/>
      <c r="AG465" s="79"/>
      <c r="AH465" s="79"/>
      <c r="AI465" s="79"/>
      <c r="AJ465" s="79"/>
      <c r="AK465" s="79"/>
      <c r="AL465" s="79"/>
      <c r="AM465" s="79"/>
      <c r="AN465" s="79"/>
      <c r="AO465" s="79"/>
      <c r="AP465" s="79"/>
      <c r="AQ465" s="79"/>
      <c r="AR465" s="79"/>
      <c r="AS465" s="79"/>
      <c r="AT465" s="79"/>
      <c r="AU465" s="79"/>
      <c r="AV465" s="79"/>
      <c r="AW465" s="79"/>
      <c r="AX465" s="79"/>
      <c r="AY465" s="79"/>
      <c r="AZ465" s="79"/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/>
      <c r="BP465" s="79"/>
      <c r="BQ465" s="79"/>
      <c r="BR465" s="79"/>
      <c r="BS465" s="79"/>
      <c r="BT465" s="79"/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/>
      <c r="CJ465" s="79"/>
      <c r="CK465" s="79"/>
      <c r="CL465" s="79"/>
      <c r="CM465" s="79"/>
      <c r="CN465" s="79"/>
      <c r="CO465" s="79"/>
      <c r="CP465" s="79"/>
      <c r="CQ465" s="79"/>
      <c r="CR465" s="79"/>
      <c r="CS465" s="79"/>
      <c r="CT465" s="79"/>
      <c r="CU465" s="79"/>
      <c r="CV465" s="79"/>
      <c r="CW465" s="79"/>
      <c r="CX465" s="79"/>
      <c r="CY465" s="79"/>
      <c r="CZ465" s="79"/>
      <c r="DA465" s="79"/>
      <c r="DB465" s="79"/>
      <c r="DC465" s="79"/>
      <c r="DD465" s="79"/>
      <c r="DE465" s="79"/>
      <c r="DF465" s="79"/>
      <c r="DG465" s="79"/>
      <c r="DH465" s="79"/>
      <c r="DI465" s="79"/>
      <c r="DJ465" s="79"/>
      <c r="DK465" s="79"/>
      <c r="DL465" s="79"/>
      <c r="DM465" s="79"/>
      <c r="DN465" s="79"/>
      <c r="DO465" s="79"/>
      <c r="DP465" s="79"/>
      <c r="DQ465" s="79"/>
      <c r="DR465" s="79"/>
      <c r="DS465" s="79"/>
      <c r="DT465" s="79"/>
      <c r="DU465" s="79"/>
      <c r="DV465" s="79"/>
      <c r="DW465" s="79"/>
      <c r="DX465" s="79"/>
      <c r="DY465" s="79"/>
      <c r="DZ465" s="79"/>
      <c r="EA465" s="79"/>
      <c r="EB465" s="79"/>
      <c r="EC465" s="79"/>
      <c r="ED465" s="79"/>
      <c r="EE465" s="79"/>
      <c r="EF465" s="79"/>
      <c r="EG465" s="79"/>
      <c r="EH465" s="79"/>
      <c r="EI465" s="79"/>
      <c r="EJ465" s="79"/>
      <c r="EK465" s="79"/>
      <c r="EL465" s="79"/>
      <c r="EM465" s="79"/>
      <c r="EN465" s="79"/>
      <c r="EO465" s="79"/>
      <c r="EP465" s="79"/>
      <c r="EQ465" s="79"/>
      <c r="ER465" s="79"/>
      <c r="ES465" s="79"/>
      <c r="ET465" s="79"/>
      <c r="EU465" s="79"/>
      <c r="EV465" s="79"/>
      <c r="EW465" s="79"/>
      <c r="EX465" s="79"/>
      <c r="EY465" s="79"/>
      <c r="EZ465" s="79"/>
      <c r="FA465" s="79"/>
      <c r="FB465" s="79"/>
      <c r="FC465" s="79"/>
      <c r="FD465" s="79"/>
      <c r="FE465" s="79"/>
      <c r="FF465" s="79"/>
      <c r="FG465" s="79"/>
      <c r="FH465" s="79"/>
      <c r="FI465" s="79"/>
      <c r="FJ465" s="79"/>
      <c r="FK465" s="79"/>
      <c r="FL465" s="79"/>
      <c r="FM465" s="79"/>
      <c r="FN465" s="79"/>
      <c r="FO465" s="79"/>
      <c r="FP465" s="79"/>
      <c r="FQ465" s="79"/>
      <c r="FR465" s="79"/>
      <c r="FS465" s="79"/>
      <c r="FT465" s="79"/>
      <c r="FU465" s="79"/>
      <c r="FV465" s="79"/>
      <c r="FW465" s="79"/>
      <c r="FX465" s="79"/>
      <c r="FY465" s="79"/>
      <c r="FZ465" s="79"/>
      <c r="GA465" s="79"/>
      <c r="GB465" s="79"/>
      <c r="GC465" s="79"/>
      <c r="GD465" s="79"/>
      <c r="GE465" s="79"/>
      <c r="GF465" s="79"/>
      <c r="GG465" s="79"/>
      <c r="GH465" s="79"/>
      <c r="GI465" s="79"/>
      <c r="GJ465" s="79"/>
      <c r="GK465" s="79"/>
      <c r="GL465" s="79"/>
      <c r="GM465" s="79"/>
      <c r="GN465" s="79"/>
      <c r="GO465" s="79"/>
      <c r="GP465" s="79"/>
      <c r="GQ465" s="79"/>
      <c r="GR465" s="79"/>
      <c r="GS465" s="79"/>
      <c r="GT465" s="423"/>
      <c r="GU465" s="423"/>
      <c r="GV465" s="423"/>
      <c r="GW465" s="423"/>
      <c r="GX465" s="424"/>
      <c r="GY465" s="424"/>
      <c r="GZ465" s="424"/>
      <c r="HA465" s="424"/>
      <c r="HB465" s="425"/>
    </row>
    <row r="466" customFormat="false" ht="11.25" hidden="true" customHeight="false" outlineLevel="0" collapsed="false">
      <c r="A466" s="354"/>
      <c r="B466" s="188"/>
      <c r="C466" s="60"/>
      <c r="D466" s="188"/>
      <c r="I466" s="427"/>
      <c r="J466" s="60"/>
      <c r="K466" s="428" t="s">
        <v>640</v>
      </c>
      <c r="L466" s="354"/>
      <c r="M466" s="416"/>
      <c r="N466" s="87"/>
      <c r="O466" s="416"/>
      <c r="P466" s="416"/>
      <c r="Q466" s="416"/>
      <c r="R466" s="79"/>
      <c r="S466" s="79"/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/>
      <c r="AV466" s="79"/>
      <c r="AW466" s="79"/>
      <c r="AX466" s="79"/>
      <c r="AY466" s="79"/>
      <c r="AZ466" s="79"/>
      <c r="BA466" s="79"/>
      <c r="BB466" s="79"/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/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  <c r="CL466" s="79"/>
      <c r="CM466" s="79"/>
      <c r="CN466" s="79"/>
      <c r="CO466" s="79"/>
      <c r="CP466" s="79"/>
      <c r="CQ466" s="79"/>
      <c r="CR466" s="79"/>
      <c r="CS466" s="79"/>
      <c r="CT466" s="79"/>
      <c r="CU466" s="79"/>
      <c r="CV466" s="79"/>
      <c r="CW466" s="79"/>
      <c r="CX466" s="79"/>
      <c r="CY466" s="79"/>
      <c r="CZ466" s="79"/>
      <c r="DA466" s="79"/>
      <c r="DB466" s="79"/>
      <c r="DC466" s="79"/>
      <c r="DD466" s="79"/>
      <c r="DE466" s="79"/>
      <c r="DF466" s="79"/>
      <c r="DG466" s="79"/>
      <c r="DH466" s="79"/>
      <c r="DI466" s="79"/>
      <c r="DJ466" s="79"/>
      <c r="DK466" s="79"/>
      <c r="DL466" s="79"/>
      <c r="DM466" s="79"/>
      <c r="DN466" s="79"/>
      <c r="DO466" s="79"/>
      <c r="DP466" s="79"/>
      <c r="DQ466" s="79"/>
      <c r="DR466" s="79"/>
      <c r="DS466" s="79"/>
      <c r="DT466" s="79"/>
      <c r="DU466" s="79"/>
      <c r="DV466" s="79"/>
      <c r="DW466" s="79"/>
      <c r="DX466" s="79"/>
      <c r="DY466" s="79"/>
      <c r="DZ466" s="79"/>
      <c r="EA466" s="79"/>
      <c r="EB466" s="79"/>
      <c r="EC466" s="79"/>
      <c r="ED466" s="79"/>
      <c r="EE466" s="79"/>
      <c r="EF466" s="79"/>
      <c r="EG466" s="79"/>
      <c r="EH466" s="79"/>
      <c r="EI466" s="79"/>
      <c r="EJ466" s="79"/>
      <c r="EK466" s="79"/>
      <c r="EL466" s="79"/>
      <c r="EM466" s="79"/>
      <c r="EN466" s="79"/>
      <c r="EO466" s="79"/>
      <c r="EP466" s="79"/>
      <c r="EQ466" s="79"/>
      <c r="ER466" s="79"/>
      <c r="ES466" s="79"/>
      <c r="ET466" s="79"/>
      <c r="EU466" s="79"/>
      <c r="EV466" s="79"/>
      <c r="EW466" s="79"/>
      <c r="EX466" s="79"/>
      <c r="EY466" s="79"/>
      <c r="EZ466" s="79"/>
      <c r="FA466" s="79"/>
      <c r="FB466" s="79"/>
      <c r="FC466" s="79"/>
      <c r="FD466" s="79"/>
      <c r="FE466" s="79"/>
      <c r="FF466" s="79"/>
      <c r="FG466" s="79"/>
      <c r="FH466" s="79"/>
      <c r="FI466" s="79"/>
      <c r="FJ466" s="79"/>
      <c r="FK466" s="79"/>
      <c r="FL466" s="79"/>
      <c r="FM466" s="79"/>
      <c r="FN466" s="79"/>
      <c r="FO466" s="79"/>
      <c r="FP466" s="79"/>
      <c r="FQ466" s="79"/>
      <c r="FR466" s="79"/>
      <c r="FS466" s="79"/>
      <c r="FT466" s="79"/>
      <c r="FU466" s="79"/>
      <c r="FV466" s="79"/>
      <c r="FW466" s="79"/>
      <c r="FX466" s="79"/>
      <c r="FY466" s="79"/>
      <c r="FZ466" s="79"/>
      <c r="GA466" s="79"/>
      <c r="GB466" s="79"/>
      <c r="GC466" s="79"/>
      <c r="GD466" s="79"/>
      <c r="GE466" s="79"/>
      <c r="GF466" s="79"/>
      <c r="GG466" s="79"/>
      <c r="GH466" s="79"/>
      <c r="GI466" s="79"/>
      <c r="GJ466" s="79"/>
      <c r="GK466" s="79"/>
      <c r="GL466" s="79"/>
      <c r="GM466" s="79"/>
      <c r="GN466" s="79"/>
      <c r="GO466" s="79"/>
      <c r="GP466" s="79"/>
      <c r="GQ466" s="79"/>
      <c r="GR466" s="79"/>
      <c r="GS466" s="79"/>
      <c r="GT466" s="423"/>
      <c r="GU466" s="423"/>
      <c r="GV466" s="423"/>
      <c r="GW466" s="423"/>
      <c r="GX466" s="424"/>
      <c r="GY466" s="424"/>
      <c r="GZ466" s="424"/>
      <c r="HA466" s="424"/>
      <c r="HB466" s="425"/>
    </row>
    <row r="467" customFormat="false" ht="11.25" hidden="true" customHeight="false" outlineLevel="0" collapsed="false">
      <c r="B467" s="188"/>
      <c r="C467" s="60"/>
      <c r="D467" s="60"/>
      <c r="I467" s="414"/>
      <c r="K467" s="429" t="s">
        <v>641</v>
      </c>
      <c r="L467" s="430" t="n">
        <f aca="false">EM172+EM171+EM168+EM175+EM170+EM173+EM177+EM178+EM179</f>
        <v>26374790</v>
      </c>
    </row>
    <row r="468" customFormat="false" ht="11.25" hidden="true" customHeight="false" outlineLevel="0" collapsed="false">
      <c r="B468" s="188"/>
      <c r="C468" s="60"/>
      <c r="D468" s="60"/>
      <c r="I468" s="414"/>
      <c r="K468" s="429" t="s">
        <v>292</v>
      </c>
      <c r="L468" s="430" t="n">
        <f aca="false">EM141+EM142+EM143+EM144+EM145+EM148+EM436+EM146</f>
        <v>23186660</v>
      </c>
    </row>
    <row r="469" customFormat="false" ht="11.25" hidden="true" customHeight="false" outlineLevel="0" collapsed="false">
      <c r="B469" s="188"/>
      <c r="C469" s="60"/>
      <c r="D469" s="60"/>
      <c r="I469" s="414"/>
      <c r="K469" s="429" t="s">
        <v>642</v>
      </c>
      <c r="L469" s="430" t="n">
        <f aca="false">EM425+EM406+EM396+EM387+EM130</f>
        <v>12409368</v>
      </c>
    </row>
    <row r="470" customFormat="false" ht="11.25" hidden="true" customHeight="false" outlineLevel="0" collapsed="false">
      <c r="B470" s="188"/>
      <c r="C470" s="60"/>
      <c r="D470" s="60"/>
      <c r="I470" s="414"/>
      <c r="K470" s="429" t="s">
        <v>336</v>
      </c>
      <c r="L470" s="430" t="n">
        <f aca="false">EM183+EM185+EM186+EM187+EM189+EM191+EM192</f>
        <v>7918660</v>
      </c>
    </row>
    <row r="471" customFormat="false" ht="11.25" hidden="true" customHeight="false" outlineLevel="0" collapsed="false">
      <c r="B471" s="188"/>
      <c r="C471" s="60"/>
      <c r="D471" s="60"/>
      <c r="I471" s="414"/>
      <c r="K471" s="429" t="s">
        <v>643</v>
      </c>
      <c r="L471" s="430" t="n">
        <f aca="false">EM323+EM221</f>
        <v>5933549</v>
      </c>
    </row>
    <row r="472" customFormat="false" ht="11.25" hidden="true" customHeight="false" outlineLevel="0" collapsed="false">
      <c r="I472" s="427"/>
      <c r="K472" s="429" t="s">
        <v>644</v>
      </c>
      <c r="L472" s="430" t="n">
        <f aca="false">EM249+EM310-500000</f>
        <v>17914050</v>
      </c>
    </row>
    <row r="473" customFormat="false" ht="11.25" hidden="true" customHeight="false" outlineLevel="0" collapsed="false">
      <c r="I473" s="427"/>
      <c r="K473" s="429" t="s">
        <v>272</v>
      </c>
      <c r="L473" s="430" t="n">
        <f aca="false">EM124+EM125+EM129+EM128+EM138+EM174+EM195+EM213+EM273+EM372+EM381+EM384+EM386+EM389+EM402+EM403+EM407+EM414+EM417+EM416+EM424+EM426+EM133+EM409+EM418+EM410+EM391+EM392+EM135+EM134+EM139</f>
        <v>76271759</v>
      </c>
    </row>
    <row r="474" customFormat="false" ht="11.25" hidden="true" customHeight="false" outlineLevel="0" collapsed="false">
      <c r="I474" s="427"/>
      <c r="K474" s="429" t="s">
        <v>126</v>
      </c>
      <c r="L474" s="430" t="n">
        <f aca="false">EM13+EM17+EM28+EM32+EM102</f>
        <v>337280220</v>
      </c>
    </row>
    <row r="475" customFormat="false" ht="9.95" hidden="true" customHeight="true" outlineLevel="0" collapsed="false">
      <c r="H475" s="431"/>
      <c r="I475" s="427"/>
      <c r="K475" s="429" t="s">
        <v>164</v>
      </c>
      <c r="L475" s="430" t="n">
        <f aca="false">EM34+EM56+EM75+EM103+EM377+EM397-400000</f>
        <v>420906880</v>
      </c>
    </row>
    <row r="476" customFormat="false" ht="9.95" hidden="true" customHeight="true" outlineLevel="0" collapsed="false">
      <c r="H476" s="431"/>
      <c r="I476" s="414"/>
      <c r="K476" s="429" t="s">
        <v>645</v>
      </c>
      <c r="L476" s="430" t="n">
        <f aca="false">EM115</f>
        <v>5360000</v>
      </c>
    </row>
    <row r="477" customFormat="false" ht="9.95" hidden="true" customHeight="true" outlineLevel="0" collapsed="false">
      <c r="H477" s="431"/>
      <c r="I477" s="414"/>
      <c r="K477" s="429" t="s">
        <v>646</v>
      </c>
      <c r="L477" s="430" t="n">
        <f aca="false">EM449+EM443+EM440+EM439+EM430+EM431+EM428+EM441+EM446</f>
        <v>26777279</v>
      </c>
    </row>
    <row r="478" customFormat="false" ht="9.95" hidden="true" customHeight="true" outlineLevel="0" collapsed="false">
      <c r="H478" s="431"/>
      <c r="I478" s="414"/>
      <c r="K478" s="429" t="s">
        <v>369</v>
      </c>
      <c r="L478" s="430" t="n">
        <f aca="false">EM220</f>
        <v>2665857</v>
      </c>
    </row>
    <row r="479" customFormat="false" ht="9.95" hidden="true" customHeight="true" outlineLevel="0" collapsed="false">
      <c r="H479" s="431"/>
      <c r="I479" s="414"/>
      <c r="K479" s="429" t="s">
        <v>647</v>
      </c>
      <c r="L479" s="430" t="n">
        <f aca="false">EM450+EM448+EM445+EM432+EM420+EM374+EM369+EM366+EM362+EM248+EM217+EM215+EM212+EM211+EM210+EM207+EM204+EM202+EM152+EM140+EM137+EM132+EM123+EM119+EM364+EM433+EM246+EM126+EM434+EM399</f>
        <v>35246821</v>
      </c>
    </row>
    <row r="480" customFormat="false" ht="9.95" hidden="true" customHeight="true" outlineLevel="0" collapsed="false">
      <c r="H480" s="431"/>
      <c r="I480" s="414"/>
    </row>
    <row r="481" customFormat="false" ht="11.25" hidden="true" customHeight="false" outlineLevel="0" collapsed="false">
      <c r="H481" s="431"/>
      <c r="I481" s="414"/>
      <c r="L481" s="432" t="n">
        <f aca="false">SUM(L467:L480)</f>
        <v>998245893</v>
      </c>
    </row>
    <row r="482" customFormat="false" ht="11.25" hidden="true" customHeight="false" outlineLevel="0" collapsed="false">
      <c r="H482" s="431"/>
    </row>
    <row r="483" customFormat="false" ht="11.25" hidden="true" customHeight="false" outlineLevel="0" collapsed="false">
      <c r="H483" s="431"/>
      <c r="I483" s="414"/>
    </row>
    <row r="484" customFormat="false" ht="11.25" hidden="true" customHeight="false" outlineLevel="0" collapsed="false">
      <c r="H484" s="431"/>
      <c r="I484" s="414"/>
    </row>
    <row r="485" customFormat="false" ht="11.25" hidden="true" customHeight="false" outlineLevel="0" collapsed="false">
      <c r="H485" s="431"/>
      <c r="I485" s="414"/>
    </row>
    <row r="486" customFormat="false" ht="11.25" hidden="true" customHeight="false" outlineLevel="0" collapsed="false">
      <c r="H486" s="431"/>
      <c r="I486" s="414"/>
    </row>
    <row r="487" customFormat="false" ht="11.25" hidden="true" customHeight="false" outlineLevel="0" collapsed="false">
      <c r="H487" s="431"/>
      <c r="I487" s="433"/>
    </row>
    <row r="488" customFormat="false" ht="11.25" hidden="true" customHeight="false" outlineLevel="0" collapsed="false">
      <c r="H488" s="431"/>
      <c r="I488" s="433"/>
    </row>
    <row r="489" customFormat="false" ht="8.25" hidden="true" customHeight="true" outlineLevel="0" collapsed="false">
      <c r="H489" s="431"/>
      <c r="I489" s="433"/>
    </row>
    <row r="490" customFormat="false" ht="8.25" hidden="false" customHeight="true" outlineLevel="0" collapsed="false">
      <c r="H490" s="431"/>
      <c r="I490" s="433"/>
    </row>
    <row r="510" customFormat="false" ht="11.25" hidden="false" customHeight="false" outlineLevel="0" collapsed="false">
      <c r="I510" s="434"/>
      <c r="J510" s="434"/>
      <c r="K510" s="434"/>
      <c r="L510" s="435"/>
      <c r="M510" s="436"/>
      <c r="N510" s="437"/>
    </row>
    <row r="511" customFormat="false" ht="11.25" hidden="false" customHeight="false" outlineLevel="0" collapsed="false">
      <c r="I511" s="434"/>
      <c r="J511" s="434"/>
      <c r="K511" s="434"/>
      <c r="L511" s="435"/>
      <c r="N511" s="437"/>
    </row>
    <row r="512" customFormat="false" ht="11.25" hidden="false" customHeight="false" outlineLevel="0" collapsed="false">
      <c r="I512" s="434"/>
      <c r="J512" s="434"/>
      <c r="K512" s="434"/>
      <c r="L512" s="435"/>
    </row>
    <row r="513" customFormat="false" ht="11.25" hidden="false" customHeight="false" outlineLevel="0" collapsed="false">
      <c r="I513" s="434"/>
      <c r="J513" s="434"/>
      <c r="K513" s="434"/>
      <c r="L513" s="435"/>
      <c r="N513" s="437"/>
    </row>
  </sheetData>
  <autoFilter ref="A10:HG450"/>
  <mergeCells count="257">
    <mergeCell ref="I2:HB2"/>
    <mergeCell ref="A4:A6"/>
    <mergeCell ref="B4:B6"/>
    <mergeCell ref="C4:C6"/>
    <mergeCell ref="D4:D6"/>
    <mergeCell ref="E4:E6"/>
    <mergeCell ref="F4:F6"/>
    <mergeCell ref="H4:H6"/>
    <mergeCell ref="I4:I6"/>
    <mergeCell ref="J4:J5"/>
    <mergeCell ref="K4:K6"/>
    <mergeCell ref="L4:L6"/>
    <mergeCell ref="M4:M6"/>
    <mergeCell ref="O4:O6"/>
    <mergeCell ref="Q4:Q6"/>
    <mergeCell ref="R4:U4"/>
    <mergeCell ref="V4:V6"/>
    <mergeCell ref="W4:Z4"/>
    <mergeCell ref="AA4:AA6"/>
    <mergeCell ref="AB4:AE4"/>
    <mergeCell ref="AF4:AF6"/>
    <mergeCell ref="AG4:AJ4"/>
    <mergeCell ref="AK4:AK6"/>
    <mergeCell ref="AL4:AO4"/>
    <mergeCell ref="AP4:AP6"/>
    <mergeCell ref="AQ4:AT4"/>
    <mergeCell ref="AU4:AU6"/>
    <mergeCell ref="AV4:AY4"/>
    <mergeCell ref="AZ4:AZ6"/>
    <mergeCell ref="BA4:BD4"/>
    <mergeCell ref="BE4:BE6"/>
    <mergeCell ref="BF4:BI4"/>
    <mergeCell ref="BJ4:BJ6"/>
    <mergeCell ref="BK4:BN4"/>
    <mergeCell ref="BO4:BO6"/>
    <mergeCell ref="BP4:BS4"/>
    <mergeCell ref="BT4:BT6"/>
    <mergeCell ref="BU4:BX4"/>
    <mergeCell ref="BY4:BY6"/>
    <mergeCell ref="BZ4:CC4"/>
    <mergeCell ref="CD4:CD6"/>
    <mergeCell ref="CE4:CH4"/>
    <mergeCell ref="CI4:CI6"/>
    <mergeCell ref="CJ4:CM4"/>
    <mergeCell ref="CN4:CN6"/>
    <mergeCell ref="CO4:CR4"/>
    <mergeCell ref="CS4:CS6"/>
    <mergeCell ref="CT4:CW4"/>
    <mergeCell ref="CX4:CX6"/>
    <mergeCell ref="CY4:DB4"/>
    <mergeCell ref="DC4:DC6"/>
    <mergeCell ref="DD4:DG4"/>
    <mergeCell ref="DH4:DH6"/>
    <mergeCell ref="DI4:DL4"/>
    <mergeCell ref="DM4:DM6"/>
    <mergeCell ref="DN4:DQ4"/>
    <mergeCell ref="DR4:DR6"/>
    <mergeCell ref="DS4:DV4"/>
    <mergeCell ref="DW4:DW6"/>
    <mergeCell ref="DX4:EA4"/>
    <mergeCell ref="EB4:EB6"/>
    <mergeCell ref="EC4:EF4"/>
    <mergeCell ref="EG4:EG6"/>
    <mergeCell ref="EH4:EK4"/>
    <mergeCell ref="EL4:EL6"/>
    <mergeCell ref="EM4:EP4"/>
    <mergeCell ref="EQ4:EQ6"/>
    <mergeCell ref="ER4:EU4"/>
    <mergeCell ref="EV4:EV6"/>
    <mergeCell ref="EW4:EZ4"/>
    <mergeCell ref="FA4:FA6"/>
    <mergeCell ref="FB4:FE4"/>
    <mergeCell ref="FF4:FF6"/>
    <mergeCell ref="FG4:FJ4"/>
    <mergeCell ref="FK4:FK6"/>
    <mergeCell ref="FL4:FO4"/>
    <mergeCell ref="FP4:FP6"/>
    <mergeCell ref="FQ4:FT4"/>
    <mergeCell ref="FU4:FU6"/>
    <mergeCell ref="FV4:FY4"/>
    <mergeCell ref="FZ4:FZ6"/>
    <mergeCell ref="GA4:GD4"/>
    <mergeCell ref="GE4:GE6"/>
    <mergeCell ref="GF4:GI4"/>
    <mergeCell ref="GJ4:GJ6"/>
    <mergeCell ref="GK4:GN4"/>
    <mergeCell ref="GO4:GO6"/>
    <mergeCell ref="GP4:GP6"/>
    <mergeCell ref="GT4:GW4"/>
    <mergeCell ref="GX4:HA4"/>
    <mergeCell ref="HB4:HB6"/>
    <mergeCell ref="HC4:HC6"/>
    <mergeCell ref="HD4:HD6"/>
    <mergeCell ref="R5:R6"/>
    <mergeCell ref="W5:W6"/>
    <mergeCell ref="AB5:AB6"/>
    <mergeCell ref="AG5:AG6"/>
    <mergeCell ref="AL5:AL6"/>
    <mergeCell ref="AQ5:AQ6"/>
    <mergeCell ref="AV5:AV6"/>
    <mergeCell ref="BA5:BA6"/>
    <mergeCell ref="BF5:BF6"/>
    <mergeCell ref="BK5:BK6"/>
    <mergeCell ref="BP5:BP6"/>
    <mergeCell ref="BU5:BU6"/>
    <mergeCell ref="BZ5:BZ6"/>
    <mergeCell ref="CE5:CE6"/>
    <mergeCell ref="CJ5:CJ6"/>
    <mergeCell ref="CO5:CO6"/>
    <mergeCell ref="CT5:CT6"/>
    <mergeCell ref="CY5:CY6"/>
    <mergeCell ref="DD5:DD6"/>
    <mergeCell ref="DI5:DI6"/>
    <mergeCell ref="DN5:DN6"/>
    <mergeCell ref="DS5:DS6"/>
    <mergeCell ref="DX5:DX6"/>
    <mergeCell ref="EC5:EC6"/>
    <mergeCell ref="EH5:EH6"/>
    <mergeCell ref="EM5:EM6"/>
    <mergeCell ref="ER5:ER6"/>
    <mergeCell ref="EW5:EW6"/>
    <mergeCell ref="FB5:FB6"/>
    <mergeCell ref="FG5:FG6"/>
    <mergeCell ref="FL5:FL6"/>
    <mergeCell ref="FQ5:FQ6"/>
    <mergeCell ref="FV5:FV6"/>
    <mergeCell ref="GA5:GA6"/>
    <mergeCell ref="GF5:GF6"/>
    <mergeCell ref="GK5:GK6"/>
    <mergeCell ref="GT5:GT6"/>
    <mergeCell ref="GX5:GX6"/>
    <mergeCell ref="I8:N8"/>
    <mergeCell ref="R8:U8"/>
    <mergeCell ref="W8:Z8"/>
    <mergeCell ref="AB8:AE8"/>
    <mergeCell ref="AG8:AJ8"/>
    <mergeCell ref="AL8:AO8"/>
    <mergeCell ref="AQ8:AT8"/>
    <mergeCell ref="AV8:AY8"/>
    <mergeCell ref="BA8:BD8"/>
    <mergeCell ref="BF8:BI8"/>
    <mergeCell ref="BK8:BN8"/>
    <mergeCell ref="BP8:BS8"/>
    <mergeCell ref="BU8:BX8"/>
    <mergeCell ref="BZ8:CC8"/>
    <mergeCell ref="CE8:CH8"/>
    <mergeCell ref="CJ8:CM8"/>
    <mergeCell ref="CO8:CR8"/>
    <mergeCell ref="CT8:CW8"/>
    <mergeCell ref="CY8:DB8"/>
    <mergeCell ref="DD8:DG8"/>
    <mergeCell ref="DI8:DL8"/>
    <mergeCell ref="DN8:DQ8"/>
    <mergeCell ref="DS8:DV8"/>
    <mergeCell ref="DX8:EA8"/>
    <mergeCell ref="EC8:EF8"/>
    <mergeCell ref="EH8:EK8"/>
    <mergeCell ref="EM8:EP8"/>
    <mergeCell ref="ER8:EU8"/>
    <mergeCell ref="EW8:EZ8"/>
    <mergeCell ref="FB8:FE8"/>
    <mergeCell ref="FG8:FJ8"/>
    <mergeCell ref="FL8:FO8"/>
    <mergeCell ref="FQ8:FT8"/>
    <mergeCell ref="FV8:FY8"/>
    <mergeCell ref="GA8:GD8"/>
    <mergeCell ref="GF8:GI8"/>
    <mergeCell ref="GK8:GN8"/>
    <mergeCell ref="GP8:GS8"/>
    <mergeCell ref="GT8:GW8"/>
    <mergeCell ref="GX8:HA8"/>
    <mergeCell ref="I9:N9"/>
    <mergeCell ref="HD9:HD10"/>
    <mergeCell ref="J11:N11"/>
    <mergeCell ref="J12:N12"/>
    <mergeCell ref="J34:N34"/>
    <mergeCell ref="I35:N35"/>
    <mergeCell ref="I38:N38"/>
    <mergeCell ref="I54:N54"/>
    <mergeCell ref="J56:N56"/>
    <mergeCell ref="I57:N57"/>
    <mergeCell ref="I59:N59"/>
    <mergeCell ref="I72:N72"/>
    <mergeCell ref="J75:N75"/>
    <mergeCell ref="I76:N76"/>
    <mergeCell ref="I82:N82"/>
    <mergeCell ref="I100:N100"/>
    <mergeCell ref="J103:N103"/>
    <mergeCell ref="I104:N104"/>
    <mergeCell ref="I106:N106"/>
    <mergeCell ref="I110:N110"/>
    <mergeCell ref="J113:N113"/>
    <mergeCell ref="I114:N114"/>
    <mergeCell ref="J116:N116"/>
    <mergeCell ref="J117:N117"/>
    <mergeCell ref="J120:N120"/>
    <mergeCell ref="J121:N121"/>
    <mergeCell ref="J149:N149"/>
    <mergeCell ref="J152:N152"/>
    <mergeCell ref="J153:N153"/>
    <mergeCell ref="J156:N156"/>
    <mergeCell ref="J159:N159"/>
    <mergeCell ref="J165:N165"/>
    <mergeCell ref="J166:N166"/>
    <mergeCell ref="J180:N180"/>
    <mergeCell ref="J181:N181"/>
    <mergeCell ref="J193:N193"/>
    <mergeCell ref="J200:N200"/>
    <mergeCell ref="J205:N205"/>
    <mergeCell ref="J208:N208"/>
    <mergeCell ref="J218:N218"/>
    <mergeCell ref="J219:N219"/>
    <mergeCell ref="J221:N221"/>
    <mergeCell ref="J222:N222"/>
    <mergeCell ref="J230:N230"/>
    <mergeCell ref="J236:N236"/>
    <mergeCell ref="J239:N239"/>
    <mergeCell ref="J243:N243"/>
    <mergeCell ref="J244:N244"/>
    <mergeCell ref="J249:N249"/>
    <mergeCell ref="J250:N250"/>
    <mergeCell ref="J270:N270"/>
    <mergeCell ref="J301:N301"/>
    <mergeCell ref="J304:N304"/>
    <mergeCell ref="J307:N307"/>
    <mergeCell ref="J310:N310"/>
    <mergeCell ref="J311:N311"/>
    <mergeCell ref="J316:N316"/>
    <mergeCell ref="J323:N323"/>
    <mergeCell ref="J324:N324"/>
    <mergeCell ref="J328:N328"/>
    <mergeCell ref="J337:N337"/>
    <mergeCell ref="J342:N342"/>
    <mergeCell ref="J345:N345"/>
    <mergeCell ref="J351:N351"/>
    <mergeCell ref="J356:N356"/>
    <mergeCell ref="J359:N359"/>
    <mergeCell ref="J360:N360"/>
    <mergeCell ref="J367:N367"/>
    <mergeCell ref="J370:N370"/>
    <mergeCell ref="J375:N375"/>
    <mergeCell ref="J378:N378"/>
    <mergeCell ref="J379:N379"/>
    <mergeCell ref="J382:N382"/>
    <mergeCell ref="J393:N393"/>
    <mergeCell ref="J400:N400"/>
    <mergeCell ref="J411:N411"/>
    <mergeCell ref="J412:N412"/>
    <mergeCell ref="J421:N421"/>
    <mergeCell ref="J422:N422"/>
    <mergeCell ref="J437:N437"/>
    <mergeCell ref="K452:M452"/>
    <mergeCell ref="K453:M453"/>
    <mergeCell ref="K454:M454"/>
    <mergeCell ref="K455:M455"/>
    <mergeCell ref="K456:M456"/>
    <mergeCell ref="K457:M457"/>
  </mergeCells>
  <printOptions headings="false" gridLines="false" gridLinesSet="true" horizontalCentered="true" verticalCentered="false"/>
  <pageMargins left="0.315277777777778" right="0.275694444444444" top="0.7875" bottom="0.433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78"/>
  <sheetViews>
    <sheetView showFormulas="false" showGridLines="true" showRowColHeaders="true" showZeros="true" rightToLeft="false" tabSelected="false" showOutlineSymbols="true" defaultGridColor="true" view="pageBreakPreview" topLeftCell="H3" colorId="64" zoomScale="100" zoomScaleNormal="100" zoomScalePageLayoutView="100" workbookViewId="0">
      <selection pane="topLeft" activeCell="I11" activeCellId="0" sqref="I11:M11"/>
    </sheetView>
  </sheetViews>
  <sheetFormatPr defaultColWidth="9.13671875" defaultRowHeight="11.25" zeroHeight="false" outlineLevelRow="0" outlineLevelCol="0"/>
  <cols>
    <col collapsed="false" customWidth="true" hidden="true" outlineLevel="0" max="1" min="1" style="438" width="17.14"/>
    <col collapsed="false" customWidth="true" hidden="true" outlineLevel="0" max="3" min="2" style="439" width="4.28"/>
    <col collapsed="false" customWidth="true" hidden="true" outlineLevel="0" max="4" min="4" style="439" width="6.13"/>
    <col collapsed="false" customWidth="true" hidden="true" outlineLevel="0" max="6" min="5" style="439" width="6.41"/>
    <col collapsed="false" customWidth="true" hidden="true" outlineLevel="0" max="7" min="7" style="59" width="6.28"/>
    <col collapsed="false" customWidth="true" hidden="false" outlineLevel="0" max="8" min="8" style="62" width="4.28"/>
    <col collapsed="false" customWidth="true" hidden="false" outlineLevel="0" max="9" min="9" style="62" width="5.28"/>
    <col collapsed="false" customWidth="true" hidden="false" outlineLevel="0" max="10" min="10" style="62" width="30.28"/>
    <col collapsed="false" customWidth="true" hidden="false" outlineLevel="0" max="11" min="11" style="62" width="9.41"/>
    <col collapsed="false" customWidth="true" hidden="false" outlineLevel="0" max="12" min="12" style="62" width="9.56"/>
    <col collapsed="false" customWidth="true" hidden="false" outlineLevel="0" max="13" min="13" style="64" width="6.13"/>
    <col collapsed="false" customWidth="true" hidden="true" outlineLevel="0" max="14" min="14" style="440" width="6.85"/>
    <col collapsed="false" customWidth="true" hidden="true" outlineLevel="0" max="16" min="15" style="440" width="6.99"/>
    <col collapsed="false" customWidth="true" hidden="true" outlineLevel="0" max="17" min="17" style="440" width="7.56"/>
    <col collapsed="false" customWidth="true" hidden="true" outlineLevel="0" max="18" min="18" style="440" width="7.42"/>
    <col collapsed="false" customWidth="true" hidden="true" outlineLevel="0" max="19" min="19" style="440" width="7.56"/>
    <col collapsed="false" customWidth="true" hidden="false" outlineLevel="0" max="20" min="20" style="62" width="12.56"/>
    <col collapsed="false" customWidth="true" hidden="true" outlineLevel="0" max="21" min="21" style="62" width="7.99"/>
    <col collapsed="false" customWidth="true" hidden="true" outlineLevel="0" max="22" min="22" style="62" width="8.28"/>
    <col collapsed="false" customWidth="true" hidden="true" outlineLevel="0" max="23" min="23" style="441" width="11.85"/>
    <col collapsed="false" customWidth="true" hidden="true" outlineLevel="0" max="24" min="24" style="62" width="10.41"/>
    <col collapsed="false" customWidth="true" hidden="true" outlineLevel="0" max="25" min="25" style="441" width="11.85"/>
    <col collapsed="false" customWidth="true" hidden="true" outlineLevel="0" max="26" min="26" style="62" width="10.41"/>
    <col collapsed="false" customWidth="true" hidden="true" outlineLevel="0" max="27" min="27" style="441" width="11.85"/>
    <col collapsed="false" customWidth="true" hidden="true" outlineLevel="0" max="28" min="28" style="62" width="10.41"/>
    <col collapsed="false" customWidth="true" hidden="true" outlineLevel="0" max="29" min="29" style="441" width="11.85"/>
    <col collapsed="false" customWidth="true" hidden="true" outlineLevel="0" max="30" min="30" style="62" width="10.41"/>
    <col collapsed="false" customWidth="true" hidden="true" outlineLevel="0" max="31" min="31" style="441" width="11.85"/>
    <col collapsed="false" customWidth="true" hidden="true" outlineLevel="0" max="32" min="32" style="62" width="10.41"/>
    <col collapsed="false" customWidth="true" hidden="true" outlineLevel="0" max="33" min="33" style="441" width="11.56"/>
    <col collapsed="false" customWidth="true" hidden="true" outlineLevel="0" max="34" min="34" style="62" width="10.41"/>
    <col collapsed="false" customWidth="true" hidden="true" outlineLevel="0" max="35" min="35" style="441" width="11.56"/>
    <col collapsed="false" customWidth="true" hidden="true" outlineLevel="0" max="36" min="36" style="62" width="10.41"/>
    <col collapsed="false" customWidth="true" hidden="true" outlineLevel="0" max="37" min="37" style="441" width="11.28"/>
    <col collapsed="false" customWidth="true" hidden="true" outlineLevel="0" max="38" min="38" style="62" width="10.41"/>
    <col collapsed="false" customWidth="true" hidden="true" outlineLevel="0" max="39" min="39" style="441" width="11.28"/>
    <col collapsed="false" customWidth="true" hidden="true" outlineLevel="0" max="40" min="40" style="62" width="10.41"/>
    <col collapsed="false" customWidth="true" hidden="true" outlineLevel="0" max="41" min="41" style="441" width="11.28"/>
    <col collapsed="false" customWidth="true" hidden="true" outlineLevel="0" max="42" min="42" style="62" width="10.41"/>
    <col collapsed="false" customWidth="true" hidden="true" outlineLevel="0" max="43" min="43" style="441" width="11.28"/>
    <col collapsed="false" customWidth="true" hidden="true" outlineLevel="0" max="44" min="44" style="62" width="10.41"/>
    <col collapsed="false" customWidth="true" hidden="true" outlineLevel="0" max="45" min="45" style="441" width="11.13"/>
    <col collapsed="false" customWidth="true" hidden="true" outlineLevel="0" max="46" min="46" style="62" width="10.41"/>
    <col collapsed="false" customWidth="true" hidden="true" outlineLevel="0" max="47" min="47" style="441" width="11.13"/>
    <col collapsed="false" customWidth="true" hidden="true" outlineLevel="0" max="48" min="48" style="62" width="0.85"/>
    <col collapsed="false" customWidth="true" hidden="false" outlineLevel="0" max="49" min="49" style="62" width="11.13"/>
    <col collapsed="false" customWidth="true" hidden="true" outlineLevel="0" max="50" min="50" style="65" width="11.13"/>
    <col collapsed="false" customWidth="true" hidden="true" outlineLevel="0" max="51" min="51" style="67" width="11.13"/>
    <col collapsed="false" customWidth="true" hidden="true" outlineLevel="0" max="52" min="52" style="62" width="5.71"/>
    <col collapsed="false" customWidth="true" hidden="true" outlineLevel="0" max="53" min="53" style="62" width="11.85"/>
    <col collapsed="false" customWidth="true" hidden="true" outlineLevel="0" max="54" min="54" style="65" width="11.13"/>
    <col collapsed="false" customWidth="true" hidden="false" outlineLevel="0" max="55" min="55" style="436" width="11.85"/>
    <col collapsed="false" customWidth="true" hidden="false" outlineLevel="0" max="56" min="56" style="442" width="11.13"/>
    <col collapsed="false" customWidth="true" hidden="true" outlineLevel="0" max="57" min="57" style="62" width="11.7"/>
    <col collapsed="false" customWidth="true" hidden="true" outlineLevel="0" max="60" min="58" style="62" width="9.06"/>
    <col collapsed="false" customWidth="false" hidden="false" outlineLevel="0" max="257" min="61" style="62" width="9.14"/>
  </cols>
  <sheetData>
    <row r="1" customFormat="false" ht="12.75" hidden="true" customHeight="false" outlineLevel="0" collapsed="false">
      <c r="BC1" s="78"/>
    </row>
    <row r="2" customFormat="false" ht="12" hidden="true" customHeight="false" outlineLevel="0" collapsed="false"/>
    <row r="3" customFormat="false" ht="39.75" hidden="false" customHeight="true" outlineLevel="0" collapsed="false">
      <c r="A3" s="438" t="s">
        <v>59</v>
      </c>
      <c r="B3" s="438" t="s">
        <v>53</v>
      </c>
      <c r="C3" s="438" t="s">
        <v>54</v>
      </c>
      <c r="D3" s="438" t="s">
        <v>55</v>
      </c>
      <c r="E3" s="438" t="s">
        <v>648</v>
      </c>
      <c r="F3" s="438"/>
      <c r="G3" s="443"/>
      <c r="H3" s="444" t="s">
        <v>1</v>
      </c>
      <c r="I3" s="91" t="s">
        <v>57</v>
      </c>
      <c r="J3" s="90" t="s">
        <v>58</v>
      </c>
      <c r="K3" s="91" t="s">
        <v>59</v>
      </c>
      <c r="L3" s="91" t="s">
        <v>649</v>
      </c>
      <c r="M3" s="92" t="s">
        <v>61</v>
      </c>
      <c r="N3" s="445"/>
      <c r="O3" s="445"/>
      <c r="P3" s="445"/>
      <c r="Q3" s="445"/>
      <c r="R3" s="445"/>
      <c r="S3" s="445"/>
      <c r="T3" s="91" t="s">
        <v>650</v>
      </c>
      <c r="U3" s="446"/>
      <c r="V3" s="446"/>
      <c r="W3" s="447" t="s">
        <v>651</v>
      </c>
      <c r="X3" s="91" t="s">
        <v>652</v>
      </c>
      <c r="Y3" s="447" t="s">
        <v>653</v>
      </c>
      <c r="Z3" s="91" t="s">
        <v>652</v>
      </c>
      <c r="AA3" s="447" t="s">
        <v>654</v>
      </c>
      <c r="AB3" s="91" t="s">
        <v>652</v>
      </c>
      <c r="AC3" s="447" t="s">
        <v>655</v>
      </c>
      <c r="AD3" s="91" t="s">
        <v>652</v>
      </c>
      <c r="AE3" s="447" t="s">
        <v>656</v>
      </c>
      <c r="AF3" s="91" t="s">
        <v>652</v>
      </c>
      <c r="AG3" s="447" t="s">
        <v>657</v>
      </c>
      <c r="AH3" s="91" t="s">
        <v>652</v>
      </c>
      <c r="AI3" s="447" t="s">
        <v>658</v>
      </c>
      <c r="AJ3" s="91" t="s">
        <v>652</v>
      </c>
      <c r="AK3" s="447" t="s">
        <v>659</v>
      </c>
      <c r="AL3" s="91" t="s">
        <v>652</v>
      </c>
      <c r="AM3" s="447" t="s">
        <v>660</v>
      </c>
      <c r="AN3" s="91" t="s">
        <v>652</v>
      </c>
      <c r="AO3" s="447" t="s">
        <v>661</v>
      </c>
      <c r="AP3" s="91" t="s">
        <v>652</v>
      </c>
      <c r="AQ3" s="447" t="s">
        <v>662</v>
      </c>
      <c r="AR3" s="91" t="s">
        <v>652</v>
      </c>
      <c r="AS3" s="447" t="s">
        <v>663</v>
      </c>
      <c r="AT3" s="91" t="s">
        <v>652</v>
      </c>
      <c r="AU3" s="447" t="s">
        <v>664</v>
      </c>
      <c r="AV3" s="91" t="s">
        <v>652</v>
      </c>
      <c r="AW3" s="91" t="s">
        <v>665</v>
      </c>
      <c r="AX3" s="448" t="s">
        <v>666</v>
      </c>
      <c r="AY3" s="449" t="s">
        <v>667</v>
      </c>
      <c r="AZ3" s="91" t="s">
        <v>109</v>
      </c>
      <c r="BA3" s="91" t="s">
        <v>668</v>
      </c>
      <c r="BB3" s="448" t="s">
        <v>666</v>
      </c>
      <c r="BC3" s="450" t="s">
        <v>666</v>
      </c>
      <c r="BD3" s="451" t="s">
        <v>667</v>
      </c>
    </row>
    <row r="4" customFormat="false" ht="18" hidden="false" customHeight="true" outlineLevel="0" collapsed="false">
      <c r="H4" s="444"/>
      <c r="I4" s="91"/>
      <c r="J4" s="91"/>
      <c r="K4" s="91"/>
      <c r="L4" s="91"/>
      <c r="M4" s="106" t="s">
        <v>110</v>
      </c>
      <c r="N4" s="452" t="s">
        <v>669</v>
      </c>
      <c r="O4" s="452"/>
      <c r="P4" s="452"/>
      <c r="Q4" s="452"/>
      <c r="R4" s="452"/>
      <c r="S4" s="452"/>
      <c r="T4" s="91"/>
      <c r="U4" s="453"/>
      <c r="V4" s="453"/>
      <c r="W4" s="447"/>
      <c r="X4" s="91"/>
      <c r="Y4" s="447"/>
      <c r="Z4" s="91"/>
      <c r="AA4" s="447"/>
      <c r="AB4" s="91"/>
      <c r="AC4" s="447"/>
      <c r="AD4" s="91"/>
      <c r="AE4" s="447"/>
      <c r="AF4" s="91"/>
      <c r="AG4" s="447"/>
      <c r="AH4" s="91"/>
      <c r="AI4" s="447"/>
      <c r="AJ4" s="91"/>
      <c r="AK4" s="447"/>
      <c r="AL4" s="91"/>
      <c r="AM4" s="447"/>
      <c r="AN4" s="91"/>
      <c r="AO4" s="447"/>
      <c r="AP4" s="91"/>
      <c r="AQ4" s="447"/>
      <c r="AR4" s="91"/>
      <c r="AS4" s="447"/>
      <c r="AT4" s="91"/>
      <c r="AU4" s="447"/>
      <c r="AV4" s="91"/>
      <c r="AW4" s="91"/>
      <c r="AX4" s="448"/>
      <c r="AY4" s="449"/>
      <c r="AZ4" s="91"/>
      <c r="BA4" s="91"/>
      <c r="BB4" s="448"/>
      <c r="BC4" s="450"/>
      <c r="BD4" s="451"/>
    </row>
    <row r="5" customFormat="false" ht="25.5" hidden="false" customHeight="true" outlineLevel="0" collapsed="false">
      <c r="A5" s="87"/>
      <c r="B5" s="60"/>
      <c r="C5" s="60"/>
      <c r="D5" s="87"/>
      <c r="E5" s="87"/>
      <c r="F5" s="87"/>
      <c r="G5" s="60"/>
      <c r="H5" s="444"/>
      <c r="I5" s="124" t="s">
        <v>670</v>
      </c>
      <c r="J5" s="90"/>
      <c r="K5" s="90"/>
      <c r="L5" s="90"/>
      <c r="M5" s="121" t="s">
        <v>114</v>
      </c>
      <c r="N5" s="454" t="s">
        <v>671</v>
      </c>
      <c r="O5" s="454"/>
      <c r="P5" s="454"/>
      <c r="Q5" s="454" t="s">
        <v>672</v>
      </c>
      <c r="R5" s="454"/>
      <c r="S5" s="454"/>
      <c r="T5" s="91"/>
      <c r="U5" s="453"/>
      <c r="V5" s="453"/>
      <c r="W5" s="447"/>
      <c r="X5" s="91"/>
      <c r="Y5" s="447"/>
      <c r="Z5" s="91"/>
      <c r="AA5" s="447"/>
      <c r="AB5" s="91"/>
      <c r="AC5" s="447"/>
      <c r="AD5" s="91"/>
      <c r="AE5" s="447"/>
      <c r="AF5" s="91"/>
      <c r="AG5" s="447"/>
      <c r="AH5" s="91"/>
      <c r="AI5" s="447"/>
      <c r="AJ5" s="91"/>
      <c r="AK5" s="447"/>
      <c r="AL5" s="91"/>
      <c r="AM5" s="447"/>
      <c r="AN5" s="91"/>
      <c r="AO5" s="447"/>
      <c r="AP5" s="91"/>
      <c r="AQ5" s="447"/>
      <c r="AR5" s="91"/>
      <c r="AS5" s="447"/>
      <c r="AT5" s="91"/>
      <c r="AU5" s="447"/>
      <c r="AV5" s="91"/>
      <c r="AW5" s="91"/>
      <c r="AX5" s="448"/>
      <c r="AY5" s="449"/>
      <c r="AZ5" s="91"/>
      <c r="BA5" s="91"/>
      <c r="BB5" s="448"/>
      <c r="BC5" s="450"/>
      <c r="BD5" s="451"/>
    </row>
    <row r="6" customFormat="false" ht="12" hidden="false" customHeight="true" outlineLevel="0" collapsed="false">
      <c r="A6" s="87"/>
      <c r="B6" s="60"/>
      <c r="C6" s="60"/>
      <c r="D6" s="87"/>
      <c r="E6" s="87"/>
      <c r="F6" s="87"/>
      <c r="G6" s="60"/>
      <c r="H6" s="444"/>
      <c r="I6" s="124"/>
      <c r="J6" s="124"/>
      <c r="K6" s="124"/>
      <c r="L6" s="124"/>
      <c r="M6" s="121"/>
      <c r="N6" s="454" t="s">
        <v>673</v>
      </c>
      <c r="O6" s="455" t="s">
        <v>674</v>
      </c>
      <c r="P6" s="455"/>
      <c r="Q6" s="454" t="s">
        <v>673</v>
      </c>
      <c r="R6" s="455" t="s">
        <v>674</v>
      </c>
      <c r="S6" s="455"/>
      <c r="T6" s="91"/>
      <c r="U6" s="456" t="s">
        <v>674</v>
      </c>
      <c r="V6" s="456"/>
      <c r="W6" s="447"/>
      <c r="X6" s="91"/>
      <c r="Y6" s="447"/>
      <c r="Z6" s="91"/>
      <c r="AA6" s="447"/>
      <c r="AB6" s="91"/>
      <c r="AC6" s="447"/>
      <c r="AD6" s="91"/>
      <c r="AE6" s="447"/>
      <c r="AF6" s="91"/>
      <c r="AG6" s="447"/>
      <c r="AH6" s="91"/>
      <c r="AI6" s="447"/>
      <c r="AJ6" s="91"/>
      <c r="AK6" s="447"/>
      <c r="AL6" s="91"/>
      <c r="AM6" s="447"/>
      <c r="AN6" s="91"/>
      <c r="AO6" s="447"/>
      <c r="AP6" s="91"/>
      <c r="AQ6" s="447"/>
      <c r="AR6" s="91"/>
      <c r="AS6" s="447"/>
      <c r="AT6" s="91"/>
      <c r="AU6" s="447"/>
      <c r="AV6" s="91"/>
      <c r="AW6" s="91"/>
      <c r="AX6" s="448"/>
      <c r="AY6" s="449"/>
      <c r="AZ6" s="91"/>
      <c r="BA6" s="91"/>
      <c r="BB6" s="448"/>
      <c r="BC6" s="450"/>
      <c r="BD6" s="451"/>
    </row>
    <row r="7" customFormat="false" ht="34.5" hidden="false" customHeight="true" outlineLevel="0" collapsed="false">
      <c r="A7" s="87"/>
      <c r="B7" s="60"/>
      <c r="C7" s="60"/>
      <c r="D7" s="87"/>
      <c r="E7" s="87"/>
      <c r="F7" s="87"/>
      <c r="G7" s="60"/>
      <c r="H7" s="444"/>
      <c r="I7" s="124"/>
      <c r="J7" s="124"/>
      <c r="K7" s="124"/>
      <c r="L7" s="124"/>
      <c r="M7" s="308"/>
      <c r="N7" s="454"/>
      <c r="O7" s="454" t="s">
        <v>675</v>
      </c>
      <c r="P7" s="454" t="s">
        <v>676</v>
      </c>
      <c r="Q7" s="454"/>
      <c r="R7" s="454" t="s">
        <v>675</v>
      </c>
      <c r="S7" s="454" t="s">
        <v>676</v>
      </c>
      <c r="T7" s="91"/>
      <c r="U7" s="124" t="s">
        <v>675</v>
      </c>
      <c r="V7" s="124" t="s">
        <v>676</v>
      </c>
      <c r="W7" s="447"/>
      <c r="X7" s="91"/>
      <c r="Y7" s="447"/>
      <c r="Z7" s="91"/>
      <c r="AA7" s="447"/>
      <c r="AB7" s="91"/>
      <c r="AC7" s="447"/>
      <c r="AD7" s="91"/>
      <c r="AE7" s="447"/>
      <c r="AF7" s="91"/>
      <c r="AG7" s="447"/>
      <c r="AH7" s="91"/>
      <c r="AI7" s="447"/>
      <c r="AJ7" s="91"/>
      <c r="AK7" s="447"/>
      <c r="AL7" s="91"/>
      <c r="AM7" s="447"/>
      <c r="AN7" s="91"/>
      <c r="AO7" s="447"/>
      <c r="AP7" s="91"/>
      <c r="AQ7" s="447"/>
      <c r="AR7" s="91"/>
      <c r="AS7" s="447"/>
      <c r="AT7" s="91"/>
      <c r="AU7" s="447"/>
      <c r="AV7" s="91"/>
      <c r="AW7" s="91"/>
      <c r="AX7" s="448"/>
      <c r="AY7" s="449"/>
      <c r="AZ7" s="91"/>
      <c r="BA7" s="91"/>
      <c r="BB7" s="448"/>
      <c r="BC7" s="450"/>
      <c r="BD7" s="451"/>
    </row>
    <row r="8" customFormat="false" ht="10.5" hidden="false" customHeight="true" outlineLevel="0" collapsed="false">
      <c r="B8" s="457" t="s">
        <v>53</v>
      </c>
      <c r="C8" s="457" t="s">
        <v>54</v>
      </c>
      <c r="D8" s="354" t="s">
        <v>55</v>
      </c>
      <c r="E8" s="354" t="s">
        <v>56</v>
      </c>
      <c r="H8" s="458" t="n">
        <v>1</v>
      </c>
      <c r="I8" s="230" t="n">
        <v>2</v>
      </c>
      <c r="J8" s="230" t="n">
        <v>3</v>
      </c>
      <c r="K8" s="230" t="n">
        <v>4</v>
      </c>
      <c r="L8" s="230" t="n">
        <v>5</v>
      </c>
      <c r="M8" s="230" t="n">
        <v>6</v>
      </c>
      <c r="N8" s="459" t="n">
        <v>7</v>
      </c>
      <c r="O8" s="459" t="n">
        <v>8</v>
      </c>
      <c r="P8" s="459" t="n">
        <v>9</v>
      </c>
      <c r="Q8" s="459" t="n">
        <v>10</v>
      </c>
      <c r="R8" s="459" t="n">
        <v>11</v>
      </c>
      <c r="S8" s="459" t="n">
        <v>12</v>
      </c>
      <c r="T8" s="230" t="n">
        <v>7</v>
      </c>
      <c r="U8" s="230" t="n">
        <v>8</v>
      </c>
      <c r="V8" s="230" t="n">
        <v>9</v>
      </c>
      <c r="W8" s="460" t="n">
        <v>7</v>
      </c>
      <c r="X8" s="230" t="n">
        <v>8</v>
      </c>
      <c r="Y8" s="460" t="n">
        <v>6</v>
      </c>
      <c r="Z8" s="230" t="n">
        <v>7</v>
      </c>
      <c r="AA8" s="460" t="n">
        <v>6</v>
      </c>
      <c r="AB8" s="230" t="n">
        <v>7</v>
      </c>
      <c r="AC8" s="460" t="n">
        <v>6</v>
      </c>
      <c r="AD8" s="230" t="n">
        <v>7</v>
      </c>
      <c r="AE8" s="460" t="n">
        <v>6</v>
      </c>
      <c r="AF8" s="230" t="n">
        <v>7</v>
      </c>
      <c r="AG8" s="460" t="n">
        <v>6</v>
      </c>
      <c r="AH8" s="230" t="n">
        <v>7</v>
      </c>
      <c r="AI8" s="460" t="n">
        <v>7</v>
      </c>
      <c r="AJ8" s="230" t="n">
        <v>8</v>
      </c>
      <c r="AK8" s="460" t="n">
        <v>7</v>
      </c>
      <c r="AL8" s="230" t="n">
        <v>8</v>
      </c>
      <c r="AM8" s="460" t="n">
        <v>7</v>
      </c>
      <c r="AN8" s="230" t="n">
        <v>8</v>
      </c>
      <c r="AO8" s="460" t="n">
        <v>7</v>
      </c>
      <c r="AP8" s="230" t="n">
        <v>8</v>
      </c>
      <c r="AQ8" s="460" t="n">
        <v>7</v>
      </c>
      <c r="AR8" s="230" t="n">
        <v>8</v>
      </c>
      <c r="AS8" s="460" t="n">
        <v>7</v>
      </c>
      <c r="AT8" s="230" t="n">
        <v>8</v>
      </c>
      <c r="AU8" s="460" t="n">
        <v>7</v>
      </c>
      <c r="AV8" s="230" t="n">
        <v>8</v>
      </c>
      <c r="AW8" s="230" t="n">
        <v>10</v>
      </c>
      <c r="AX8" s="461" t="n">
        <v>11</v>
      </c>
      <c r="AY8" s="462" t="n">
        <v>12</v>
      </c>
      <c r="AZ8" s="230" t="n">
        <v>17</v>
      </c>
      <c r="BA8" s="230" t="n">
        <v>16</v>
      </c>
      <c r="BB8" s="461" t="n">
        <v>11</v>
      </c>
      <c r="BC8" s="463" t="n">
        <v>11</v>
      </c>
      <c r="BD8" s="464" t="n">
        <v>12</v>
      </c>
    </row>
    <row r="9" s="173" customFormat="true" ht="12.75" hidden="false" customHeight="true" outlineLevel="0" collapsed="false">
      <c r="A9" s="465"/>
      <c r="B9" s="457"/>
      <c r="C9" s="457"/>
      <c r="D9" s="354"/>
      <c r="E9" s="354"/>
      <c r="F9" s="466"/>
      <c r="G9" s="159"/>
      <c r="H9" s="467" t="s">
        <v>677</v>
      </c>
      <c r="I9" s="467"/>
      <c r="J9" s="467"/>
      <c r="K9" s="467"/>
      <c r="L9" s="467"/>
      <c r="M9" s="467"/>
      <c r="N9" s="468" t="n">
        <f aca="false">SUBTOTAL(9,N11:N173)</f>
        <v>5090000</v>
      </c>
      <c r="O9" s="468" t="n">
        <f aca="false">SUBTOTAL(9,O11:O173)</f>
        <v>63000</v>
      </c>
      <c r="P9" s="468" t="n">
        <f aca="false">SUBTOTAL(9,P11:P173)</f>
        <v>5027000</v>
      </c>
      <c r="Q9" s="468" t="n">
        <f aca="false">SUBTOTAL(9,Q11:Q173)</f>
        <v>18633069</v>
      </c>
      <c r="R9" s="468" t="n">
        <f aca="false">SUBTOTAL(9,R11:R173)</f>
        <v>70000</v>
      </c>
      <c r="S9" s="468" t="n">
        <f aca="false">SUBTOTAL(9,S11:S173)</f>
        <v>18563069</v>
      </c>
      <c r="T9" s="469" t="n">
        <f aca="false">SUBTOTAL(9,T11:T173)</f>
        <v>23723069</v>
      </c>
      <c r="U9" s="469" t="n">
        <f aca="false">SUBTOTAL(9,U11:U173)</f>
        <v>133000</v>
      </c>
      <c r="V9" s="469" t="n">
        <f aca="false">SUBTOTAL(9,V11:V173)</f>
        <v>23590069</v>
      </c>
      <c r="W9" s="469" t="n">
        <f aca="false">SUBTOTAL(9,W11:W173)</f>
        <v>44745700</v>
      </c>
      <c r="X9" s="470" t="n">
        <f aca="false">SUBTOTAL(9,X11:X173)</f>
        <v>0</v>
      </c>
      <c r="Y9" s="469" t="n">
        <f aca="false">SUBTOTAL(9,Y11:Y173)</f>
        <v>44745700</v>
      </c>
      <c r="Z9" s="470" t="n">
        <f aca="false">SUBTOTAL(9,Z11:Z173)</f>
        <v>21271000</v>
      </c>
      <c r="AA9" s="469" t="n">
        <f aca="false">SUBTOTAL(9,AA11:AA173)</f>
        <v>66016700</v>
      </c>
      <c r="AB9" s="470" t="n">
        <f aca="false">SUBTOTAL(9,AB11:AB173)</f>
        <v>0</v>
      </c>
      <c r="AC9" s="469" t="n">
        <f aca="false">SUBTOTAL(9,AC11:AC173)</f>
        <v>66016700</v>
      </c>
      <c r="AD9" s="470" t="n">
        <f aca="false">SUBTOTAL(9,AD11:AD173)</f>
        <v>255000</v>
      </c>
      <c r="AE9" s="469" t="n">
        <f aca="false">SUBTOTAL(9,AE11:AE173)</f>
        <v>66271700</v>
      </c>
      <c r="AF9" s="470" t="n">
        <f aca="false">SUBTOTAL(9,AF11:AF173)</f>
        <v>2661379</v>
      </c>
      <c r="AG9" s="469" t="n">
        <f aca="false">SUBTOTAL(9,AG11:AG173)</f>
        <v>68933079</v>
      </c>
      <c r="AH9" s="470" t="n">
        <f aca="false">SUBTOTAL(9,AH11:AH173)</f>
        <v>800000</v>
      </c>
      <c r="AI9" s="469" t="n">
        <f aca="false">SUBTOTAL(9,AI11:AI173)</f>
        <v>69733079</v>
      </c>
      <c r="AJ9" s="470" t="n">
        <f aca="false">SUBTOTAL(9,AJ11:AJ173)</f>
        <v>6144000</v>
      </c>
      <c r="AK9" s="469" t="n">
        <f aca="false">SUBTOTAL(9,AK11:AK173)</f>
        <v>75877079</v>
      </c>
      <c r="AL9" s="470" t="n">
        <f aca="false">SUBTOTAL(9,AL11:AL173)</f>
        <v>5086981</v>
      </c>
      <c r="AM9" s="469" t="n">
        <f aca="false">SUBTOTAL(9,AM11:AM173)</f>
        <v>80964060</v>
      </c>
      <c r="AN9" s="470" t="n">
        <f aca="false">SUBTOTAL(9,AN11:AN173)</f>
        <v>3513561</v>
      </c>
      <c r="AO9" s="469" t="n">
        <f aca="false">SUBTOTAL(9,AO11:AO173)</f>
        <v>84477621</v>
      </c>
      <c r="AP9" s="470" t="n">
        <f aca="false">SUBTOTAL(9,AP11:AP173)</f>
        <v>123562</v>
      </c>
      <c r="AQ9" s="469" t="n">
        <f aca="false">SUBTOTAL(9,AQ11:AQ173)</f>
        <v>84601183</v>
      </c>
      <c r="AR9" s="470" t="n">
        <f aca="false">SUBTOTAL(9,AR11:AR173)</f>
        <v>543000</v>
      </c>
      <c r="AS9" s="469" t="n">
        <f aca="false">SUBTOTAL(9,AS11:AS173)</f>
        <v>85144183</v>
      </c>
      <c r="AT9" s="470" t="n">
        <f aca="false">SUBTOTAL(9,AT11:AT173)</f>
        <v>263156</v>
      </c>
      <c r="AU9" s="469" t="n">
        <f aca="false">SUBTOTAL(9,AU11:AU173)</f>
        <v>85407339</v>
      </c>
      <c r="AV9" s="470" t="n">
        <f aca="false">SUBTOTAL(9,AV11:AV173)</f>
        <v>213757</v>
      </c>
      <c r="AW9" s="471" t="n">
        <f aca="false">SUBTOTAL(9,AW11:AW173)</f>
        <v>85621096</v>
      </c>
      <c r="AX9" s="472" t="n">
        <f aca="false">SUBTOTAL(9,AX11:AX173)</f>
        <v>83888905.64</v>
      </c>
      <c r="AY9" s="473" t="n">
        <f aca="false">AX9/AW9*100</f>
        <v>97.9769117181121</v>
      </c>
      <c r="AZ9" s="474" t="n">
        <f aca="false">SUBTOTAL(9,AZ11:AZ173)</f>
        <v>128</v>
      </c>
      <c r="BA9" s="470" t="n">
        <f aca="false">SUBTOTAL(9,BA11:BA173)</f>
        <v>168410919</v>
      </c>
      <c r="BB9" s="472" t="n">
        <f aca="false">SUBTOTAL(9,BB11:BB173)</f>
        <v>83888905.64</v>
      </c>
      <c r="BC9" s="475" t="n">
        <f aca="false">BC11+BC131</f>
        <v>83888906</v>
      </c>
      <c r="BD9" s="476" t="n">
        <f aca="false">BC9/AW9*100</f>
        <v>97.9769121385692</v>
      </c>
    </row>
    <row r="10" s="173" customFormat="true" ht="15.75" hidden="false" customHeight="false" outlineLevel="0" collapsed="false">
      <c r="A10" s="465"/>
      <c r="B10" s="457"/>
      <c r="C10" s="457"/>
      <c r="D10" s="354"/>
      <c r="E10" s="354"/>
      <c r="F10" s="466"/>
      <c r="G10" s="159"/>
      <c r="H10" s="477"/>
      <c r="I10" s="478"/>
      <c r="J10" s="478"/>
      <c r="K10" s="478"/>
      <c r="L10" s="478"/>
      <c r="M10" s="478"/>
      <c r="N10" s="479"/>
      <c r="O10" s="480"/>
      <c r="P10" s="480"/>
      <c r="Q10" s="479"/>
      <c r="R10" s="480"/>
      <c r="S10" s="480"/>
      <c r="T10" s="481"/>
      <c r="U10" s="482"/>
      <c r="V10" s="482"/>
      <c r="W10" s="482"/>
      <c r="X10" s="181"/>
      <c r="Y10" s="482"/>
      <c r="Z10" s="181"/>
      <c r="AA10" s="482"/>
      <c r="AB10" s="181"/>
      <c r="AC10" s="482"/>
      <c r="AD10" s="181"/>
      <c r="AE10" s="482"/>
      <c r="AF10" s="181"/>
      <c r="AG10" s="482"/>
      <c r="AH10" s="181"/>
      <c r="AI10" s="482"/>
      <c r="AJ10" s="181"/>
      <c r="AK10" s="482"/>
      <c r="AL10" s="181"/>
      <c r="AM10" s="482"/>
      <c r="AN10" s="181"/>
      <c r="AO10" s="482"/>
      <c r="AP10" s="181"/>
      <c r="AQ10" s="482"/>
      <c r="AR10" s="181"/>
      <c r="AS10" s="482"/>
      <c r="AT10" s="181"/>
      <c r="AU10" s="482"/>
      <c r="AV10" s="181"/>
      <c r="AW10" s="482"/>
      <c r="AX10" s="483"/>
      <c r="AY10" s="484"/>
      <c r="AZ10" s="485"/>
      <c r="BA10" s="181"/>
      <c r="BB10" s="483"/>
      <c r="BC10" s="482"/>
      <c r="BD10" s="486"/>
    </row>
    <row r="11" customFormat="false" ht="12.75" hidden="false" customHeight="true" outlineLevel="0" collapsed="false">
      <c r="A11" s="487"/>
      <c r="B11" s="488" t="n">
        <v>851</v>
      </c>
      <c r="C11" s="488" t="n">
        <v>851</v>
      </c>
      <c r="D11" s="489"/>
      <c r="E11" s="490" t="s">
        <v>678</v>
      </c>
      <c r="F11" s="491"/>
      <c r="H11" s="492" t="n">
        <v>851</v>
      </c>
      <c r="I11" s="493" t="s">
        <v>399</v>
      </c>
      <c r="J11" s="493"/>
      <c r="K11" s="493"/>
      <c r="L11" s="493"/>
      <c r="M11" s="493"/>
      <c r="N11" s="494" t="n">
        <f aca="false">SUBTOTAL(9,N12:N130)</f>
        <v>5090000</v>
      </c>
      <c r="O11" s="494" t="n">
        <f aca="false">SUBTOTAL(9,O12:O130)</f>
        <v>63000</v>
      </c>
      <c r="P11" s="494" t="n">
        <f aca="false">SUBTOTAL(9,P12:P130)</f>
        <v>5027000</v>
      </c>
      <c r="Q11" s="494" t="n">
        <f aca="false">SUBTOTAL(9,Q12:Q130)</f>
        <v>17733782</v>
      </c>
      <c r="R11" s="494" t="n">
        <f aca="false">SUBTOTAL(9,R12:R130)</f>
        <v>70000</v>
      </c>
      <c r="S11" s="494" t="n">
        <f aca="false">SUBTOTAL(9,S12:S130)</f>
        <v>17663782</v>
      </c>
      <c r="T11" s="195" t="n">
        <f aca="false">SUBTOTAL(9,T12:T130)</f>
        <v>22823782</v>
      </c>
      <c r="U11" s="195" t="n">
        <f aca="false">SUBTOTAL(9,U12:U130)</f>
        <v>133000</v>
      </c>
      <c r="V11" s="195" t="n">
        <f aca="false">SUBTOTAL(9,V12:V130)</f>
        <v>22690782</v>
      </c>
      <c r="W11" s="495" t="n">
        <f aca="false">SUBTOTAL(9,W12:W130)</f>
        <v>39925000</v>
      </c>
      <c r="X11" s="195" t="n">
        <f aca="false">SUBTOTAL(9,X12:X130)</f>
        <v>0</v>
      </c>
      <c r="Y11" s="495" t="n">
        <f aca="false">SUBTOTAL(9,Y12:Y130)</f>
        <v>39925000</v>
      </c>
      <c r="Z11" s="195" t="n">
        <f aca="false">SUBTOTAL(9,Z12:Z130)</f>
        <v>20900000</v>
      </c>
      <c r="AA11" s="495" t="n">
        <f aca="false">SUBTOTAL(9,AA12:AA130)</f>
        <v>60825000</v>
      </c>
      <c r="AB11" s="195" t="n">
        <f aca="false">SUBTOTAL(9,AB12:AB130)</f>
        <v>0</v>
      </c>
      <c r="AC11" s="495" t="n">
        <f aca="false">SUBTOTAL(9,AC12:AC130)</f>
        <v>60825000</v>
      </c>
      <c r="AD11" s="195" t="n">
        <f aca="false">SUBTOTAL(9,AD12:AD130)</f>
        <v>0</v>
      </c>
      <c r="AE11" s="495" t="n">
        <f aca="false">SUBTOTAL(9,AE12:AE130)</f>
        <v>60825000</v>
      </c>
      <c r="AF11" s="195" t="n">
        <f aca="false">SUBTOTAL(9,AF12:AF130)</f>
        <v>2191379</v>
      </c>
      <c r="AG11" s="495" t="n">
        <f aca="false">SUBTOTAL(9,AG12:AG130)</f>
        <v>63016379</v>
      </c>
      <c r="AH11" s="195" t="n">
        <f aca="false">SUBTOTAL(9,AH12:AH130)</f>
        <v>800000</v>
      </c>
      <c r="AI11" s="495" t="n">
        <f aca="false">SUBTOTAL(9,AI12:AI130)</f>
        <v>63816379</v>
      </c>
      <c r="AJ11" s="195" t="n">
        <f aca="false">SUBTOTAL(9,AJ12:AJ130)</f>
        <v>6144000</v>
      </c>
      <c r="AK11" s="495" t="n">
        <f aca="false">SUBTOTAL(9,AK12:AK130)</f>
        <v>69960379</v>
      </c>
      <c r="AL11" s="195" t="n">
        <f aca="false">SUBTOTAL(9,AL12:AL130)</f>
        <v>4195227</v>
      </c>
      <c r="AM11" s="495" t="n">
        <f aca="false">SUBTOTAL(9,AM12:AM130)</f>
        <v>74155606</v>
      </c>
      <c r="AN11" s="195" t="n">
        <f aca="false">SUBTOTAL(9,AN12:AN130)</f>
        <v>2786561</v>
      </c>
      <c r="AO11" s="495" t="n">
        <f aca="false">SUBTOTAL(9,AO12:AO130)</f>
        <v>76942167</v>
      </c>
      <c r="AP11" s="195" t="n">
        <f aca="false">SUBTOTAL(9,AP12:AP130)</f>
        <v>123562</v>
      </c>
      <c r="AQ11" s="495" t="n">
        <f aca="false">SUBTOTAL(9,AQ12:AQ130)</f>
        <v>77065729</v>
      </c>
      <c r="AR11" s="195" t="n">
        <f aca="false">SUBTOTAL(9,AR12:AR130)</f>
        <v>519000</v>
      </c>
      <c r="AS11" s="495" t="n">
        <f aca="false">SUBTOTAL(9,AS12:AS130)</f>
        <v>77584729</v>
      </c>
      <c r="AT11" s="195" t="n">
        <f aca="false">SUBTOTAL(9,AT12:AT130)</f>
        <v>263156</v>
      </c>
      <c r="AU11" s="495" t="n">
        <f aca="false">SUBTOTAL(9,AU12:AU130)</f>
        <v>77847885</v>
      </c>
      <c r="AV11" s="195" t="n">
        <f aca="false">SUBTOTAL(9,AV12:AV130)</f>
        <v>213757</v>
      </c>
      <c r="AW11" s="195" t="n">
        <f aca="false">SUBTOTAL(9,AW12:AW130)</f>
        <v>78061642</v>
      </c>
      <c r="AX11" s="199" t="n">
        <f aca="false">SUBTOTAL(9,AX12:AX130)</f>
        <v>77621992.27</v>
      </c>
      <c r="AY11" s="496" t="n">
        <f aca="false">AX11/AW11*100</f>
        <v>99.4367915934948</v>
      </c>
      <c r="AZ11" s="195" t="n">
        <f aca="false">SUBTOTAL(9,AZ12:AZ130)</f>
        <v>100</v>
      </c>
      <c r="BA11" s="195" t="n">
        <f aca="false">SUBTOTAL(9,BA12:BA130)</f>
        <v>145300206</v>
      </c>
      <c r="BB11" s="199" t="n">
        <f aca="false">SUBTOTAL(9,BB12:BB130)</f>
        <v>77621992.27</v>
      </c>
      <c r="BC11" s="195" t="n">
        <f aca="false">SUBTOTAL(9,BC12:BC130)</f>
        <v>77621993</v>
      </c>
      <c r="BD11" s="497" t="n">
        <f aca="false">BC11/AW11*100</f>
        <v>99.4367925286532</v>
      </c>
    </row>
    <row r="12" customFormat="false" ht="12.75" hidden="false" customHeight="true" outlineLevel="0" collapsed="false">
      <c r="A12" s="498"/>
      <c r="B12" s="488" t="n">
        <v>851</v>
      </c>
      <c r="C12" s="488" t="n">
        <v>85111</v>
      </c>
      <c r="D12" s="489"/>
      <c r="E12" s="490" t="s">
        <v>678</v>
      </c>
      <c r="F12" s="491"/>
      <c r="H12" s="499" t="n">
        <v>85111</v>
      </c>
      <c r="I12" s="500" t="s">
        <v>679</v>
      </c>
      <c r="J12" s="500"/>
      <c r="K12" s="500"/>
      <c r="L12" s="500"/>
      <c r="M12" s="500"/>
      <c r="N12" s="501" t="n">
        <f aca="false">SUBTOTAL(9,N13:N48)</f>
        <v>3816000</v>
      </c>
      <c r="O12" s="501" t="n">
        <f aca="false">SUBTOTAL(9,O13:O48)</f>
        <v>10000</v>
      </c>
      <c r="P12" s="501" t="n">
        <f aca="false">SUBTOTAL(9,P13:P48)</f>
        <v>3806000</v>
      </c>
      <c r="Q12" s="501" t="n">
        <f aca="false">SUBTOTAL(9,Q13:Q48)</f>
        <v>10430813</v>
      </c>
      <c r="R12" s="501" t="n">
        <f aca="false">SUBTOTAL(9,R13:R48)</f>
        <v>0</v>
      </c>
      <c r="S12" s="501" t="n">
        <f aca="false">SUBTOTAL(9,S13:S48)</f>
        <v>10430813</v>
      </c>
      <c r="T12" s="207" t="n">
        <f aca="false">SUBTOTAL(9,T13:T48)</f>
        <v>14246813</v>
      </c>
      <c r="U12" s="207" t="n">
        <f aca="false">SUBTOTAL(9,U13:U48)</f>
        <v>10000</v>
      </c>
      <c r="V12" s="207" t="n">
        <f aca="false">SUBTOTAL(9,V13:V48)</f>
        <v>14236813</v>
      </c>
      <c r="W12" s="502" t="n">
        <f aca="false">SUBTOTAL(9,W13:W48)</f>
        <v>23690000</v>
      </c>
      <c r="X12" s="207" t="n">
        <f aca="false">SUBTOTAL(9,X13:X48)</f>
        <v>0</v>
      </c>
      <c r="Y12" s="502" t="n">
        <f aca="false">SUBTOTAL(9,Y13:Y48)</f>
        <v>23690000</v>
      </c>
      <c r="Z12" s="207" t="n">
        <f aca="false">SUBTOTAL(9,Z13:Z48)</f>
        <v>12241000</v>
      </c>
      <c r="AA12" s="502" t="n">
        <f aca="false">SUBTOTAL(9,AA13:AA48)</f>
        <v>35931000</v>
      </c>
      <c r="AB12" s="207" t="n">
        <f aca="false">SUBTOTAL(9,AB13:AB48)</f>
        <v>0</v>
      </c>
      <c r="AC12" s="502" t="n">
        <f aca="false">SUBTOTAL(9,AC13:AC48)</f>
        <v>35931000</v>
      </c>
      <c r="AD12" s="207" t="n">
        <f aca="false">SUBTOTAL(9,AD13:AD48)</f>
        <v>0</v>
      </c>
      <c r="AE12" s="502" t="n">
        <f aca="false">SUBTOTAL(9,AE13:AE48)</f>
        <v>35931000</v>
      </c>
      <c r="AF12" s="207" t="n">
        <f aca="false">SUBTOTAL(9,AF13:AF48)</f>
        <v>962028</v>
      </c>
      <c r="AG12" s="502" t="n">
        <f aca="false">SUBTOTAL(9,AG13:AG48)</f>
        <v>36893028</v>
      </c>
      <c r="AH12" s="207" t="n">
        <f aca="false">SUBTOTAL(9,AH13:AH48)</f>
        <v>0</v>
      </c>
      <c r="AI12" s="502" t="n">
        <f aca="false">SUBTOTAL(9,AI13:AI48)</f>
        <v>36893028</v>
      </c>
      <c r="AJ12" s="207" t="n">
        <f aca="false">SUBTOTAL(9,AJ13:AJ48)</f>
        <v>4562000</v>
      </c>
      <c r="AK12" s="502" t="n">
        <f aca="false">SUBTOTAL(9,AK13:AK48)</f>
        <v>41455028</v>
      </c>
      <c r="AL12" s="207" t="n">
        <f aca="false">SUBTOTAL(9,AL13:AL48)</f>
        <v>852000</v>
      </c>
      <c r="AM12" s="502" t="n">
        <f aca="false">SUBTOTAL(9,AM13:AM48)</f>
        <v>42307028</v>
      </c>
      <c r="AN12" s="207" t="n">
        <f aca="false">SUBTOTAL(9,AN13:AN48)</f>
        <v>1925995</v>
      </c>
      <c r="AO12" s="502" t="n">
        <f aca="false">SUBTOTAL(9,AO13:AO48)</f>
        <v>44233023</v>
      </c>
      <c r="AP12" s="207" t="n">
        <f aca="false">SUBTOTAL(9,AP13:AP48)</f>
        <v>0</v>
      </c>
      <c r="AQ12" s="502" t="n">
        <f aca="false">SUBTOTAL(9,AQ13:AQ48)</f>
        <v>44233023</v>
      </c>
      <c r="AR12" s="207" t="n">
        <f aca="false">SUBTOTAL(9,AR13:AR48)</f>
        <v>406086</v>
      </c>
      <c r="AS12" s="502" t="n">
        <f aca="false">SUBTOTAL(9,AS13:AS48)</f>
        <v>44639109</v>
      </c>
      <c r="AT12" s="207" t="n">
        <f aca="false">SUBTOTAL(9,AT13:AT48)</f>
        <v>0</v>
      </c>
      <c r="AU12" s="502" t="n">
        <f aca="false">SUBTOTAL(9,AU13:AU48)</f>
        <v>44639109</v>
      </c>
      <c r="AV12" s="207" t="n">
        <f aca="false">SUBTOTAL(9,AV13:AV48)</f>
        <v>0</v>
      </c>
      <c r="AW12" s="207" t="n">
        <f aca="false">SUBTOTAL(9,AW13:AW48)</f>
        <v>44639109</v>
      </c>
      <c r="AX12" s="211" t="n">
        <f aca="false">SUBTOTAL(9,AX13:AX48)</f>
        <v>44486825.8</v>
      </c>
      <c r="AY12" s="503" t="n">
        <f aca="false">AX12/AW12*100</f>
        <v>99.6588569901787</v>
      </c>
      <c r="AZ12" s="207" t="n">
        <f aca="false">SUBTOTAL(9,AZ13:AZ48)</f>
        <v>32</v>
      </c>
      <c r="BA12" s="207" t="n">
        <f aca="false">SUBTOTAL(9,BA13:BA48)</f>
        <v>114368284</v>
      </c>
      <c r="BB12" s="211" t="n">
        <f aca="false">SUBTOTAL(9,BB13:BB48)</f>
        <v>44486825.8</v>
      </c>
      <c r="BC12" s="207" t="n">
        <f aca="false">SUBTOTAL(9,BC13:BC48)</f>
        <v>44486826</v>
      </c>
      <c r="BD12" s="497" t="n">
        <f aca="false">BC12/AW12*100</f>
        <v>99.6588574382163</v>
      </c>
    </row>
    <row r="13" customFormat="false" ht="12.75" hidden="false" customHeight="true" outlineLevel="0" collapsed="false">
      <c r="A13" s="498"/>
      <c r="B13" s="488" t="n">
        <v>851</v>
      </c>
      <c r="C13" s="488" t="n">
        <v>85111</v>
      </c>
      <c r="D13" s="504"/>
      <c r="E13" s="60" t="s">
        <v>124</v>
      </c>
      <c r="F13" s="60"/>
      <c r="H13" s="505" t="s">
        <v>125</v>
      </c>
      <c r="I13" s="505"/>
      <c r="J13" s="505"/>
      <c r="K13" s="505"/>
      <c r="L13" s="505"/>
      <c r="M13" s="505"/>
      <c r="N13" s="506" t="n">
        <f aca="false">SUBTOTAL(9,N14:N21)</f>
        <v>642000</v>
      </c>
      <c r="O13" s="506" t="n">
        <f aca="false">SUBTOTAL(9,O14:O21)</f>
        <v>10000</v>
      </c>
      <c r="P13" s="506" t="n">
        <f aca="false">SUBTOTAL(9,P14:P21)</f>
        <v>632000</v>
      </c>
      <c r="Q13" s="506" t="n">
        <f aca="false">SUBTOTAL(9,Q14:Q21)</f>
        <v>2931441</v>
      </c>
      <c r="R13" s="506" t="n">
        <f aca="false">SUBTOTAL(9,R14:R21)</f>
        <v>0</v>
      </c>
      <c r="S13" s="506" t="n">
        <f aca="false">SUBTOTAL(9,S14:S21)</f>
        <v>2931441</v>
      </c>
      <c r="T13" s="299" t="n">
        <f aca="false">SUBTOTAL(9,T14:T21)</f>
        <v>3573441</v>
      </c>
      <c r="U13" s="299" t="n">
        <f aca="false">SUBTOTAL(9,U14:U21)</f>
        <v>10000</v>
      </c>
      <c r="V13" s="299" t="n">
        <f aca="false">SUBTOTAL(9,V14:V21)</f>
        <v>3563441</v>
      </c>
      <c r="W13" s="507" t="n">
        <f aca="false">SUBTOTAL(9,W14:W21)</f>
        <v>5742000</v>
      </c>
      <c r="X13" s="299" t="n">
        <f aca="false">SUBTOTAL(9,X14:X21)</f>
        <v>0</v>
      </c>
      <c r="Y13" s="507" t="n">
        <f aca="false">SUBTOTAL(9,Y14:Y21)</f>
        <v>5742000</v>
      </c>
      <c r="Z13" s="299" t="n">
        <f aca="false">SUBTOTAL(9,Z14:Z21)</f>
        <v>0</v>
      </c>
      <c r="AA13" s="507" t="n">
        <f aca="false">SUBTOTAL(9,AA14:AA21)</f>
        <v>5742000</v>
      </c>
      <c r="AB13" s="299" t="n">
        <f aca="false">SUBTOTAL(9,AB14:AB21)</f>
        <v>-331240</v>
      </c>
      <c r="AC13" s="507" t="n">
        <f aca="false">SUBTOTAL(9,AC14:AC21)</f>
        <v>5410760</v>
      </c>
      <c r="AD13" s="299" t="n">
        <f aca="false">SUBTOTAL(9,AD14:AD21)</f>
        <v>0</v>
      </c>
      <c r="AE13" s="507" t="n">
        <f aca="false">SUBTOTAL(9,AE14:AE21)</f>
        <v>5410760</v>
      </c>
      <c r="AF13" s="299" t="n">
        <f aca="false">SUBTOTAL(9,AF14:AF21)</f>
        <v>-158557</v>
      </c>
      <c r="AG13" s="507" t="n">
        <f aca="false">SUBTOTAL(9,AG14:AG21)</f>
        <v>5252203</v>
      </c>
      <c r="AH13" s="299" t="n">
        <f aca="false">SUBTOTAL(9,AH14:AH21)</f>
        <v>0</v>
      </c>
      <c r="AI13" s="507" t="n">
        <f aca="false">SUBTOTAL(9,AI14:AI21)</f>
        <v>5252203</v>
      </c>
      <c r="AJ13" s="299" t="n">
        <f aca="false">SUBTOTAL(9,AJ14:AJ21)</f>
        <v>257000</v>
      </c>
      <c r="AK13" s="507" t="n">
        <f aca="false">SUBTOTAL(9,AK14:AK21)</f>
        <v>5509203</v>
      </c>
      <c r="AL13" s="299" t="n">
        <f aca="false">SUBTOTAL(9,AL14:AL21)</f>
        <v>0</v>
      </c>
      <c r="AM13" s="507" t="n">
        <f aca="false">SUBTOTAL(9,AM14:AM21)</f>
        <v>5509203</v>
      </c>
      <c r="AN13" s="299" t="n">
        <f aca="false">SUBTOTAL(9,AN14:AN21)</f>
        <v>-62891</v>
      </c>
      <c r="AO13" s="507" t="n">
        <f aca="false">SUBTOTAL(9,AO14:AO21)</f>
        <v>5446312</v>
      </c>
      <c r="AP13" s="299" t="n">
        <f aca="false">SUBTOTAL(9,AP14:AP21)</f>
        <v>0</v>
      </c>
      <c r="AQ13" s="507" t="n">
        <f aca="false">SUBTOTAL(9,AQ14:AQ21)</f>
        <v>5446312</v>
      </c>
      <c r="AR13" s="299" t="n">
        <f aca="false">SUBTOTAL(9,AR14:AR21)</f>
        <v>0</v>
      </c>
      <c r="AS13" s="507" t="n">
        <f aca="false">SUBTOTAL(9,AS14:AS21)</f>
        <v>5446312</v>
      </c>
      <c r="AT13" s="299" t="n">
        <f aca="false">SUBTOTAL(9,AT14:AT21)</f>
        <v>0</v>
      </c>
      <c r="AU13" s="507" t="n">
        <f aca="false">SUBTOTAL(9,AU14:AU21)</f>
        <v>5446312</v>
      </c>
      <c r="AV13" s="299" t="n">
        <f aca="false">SUBTOTAL(9,AV14:AV21)</f>
        <v>0</v>
      </c>
      <c r="AW13" s="299" t="n">
        <f aca="false">SUBTOTAL(9,AW14:AW21)</f>
        <v>5446312</v>
      </c>
      <c r="AX13" s="302" t="n">
        <f aca="false">SUBTOTAL(9,AX14:AX21)</f>
        <v>5406830.2</v>
      </c>
      <c r="AY13" s="508" t="n">
        <f aca="false">AX13/AW13*100</f>
        <v>99.2750727464751</v>
      </c>
      <c r="AZ13" s="299" t="n">
        <f aca="false">SUBTOTAL(9,AZ14:AZ21)</f>
        <v>8</v>
      </c>
      <c r="BA13" s="299" t="n">
        <f aca="false">SUBTOTAL(9,BA14:BA21)</f>
        <v>0</v>
      </c>
      <c r="BB13" s="302" t="n">
        <f aca="false">SUBTOTAL(9,BB14:BB21)</f>
        <v>5406830.2</v>
      </c>
      <c r="BC13" s="299" t="n">
        <f aca="false">SUBTOTAL(9,BC14:BC21)</f>
        <v>5406830</v>
      </c>
      <c r="BD13" s="509" t="n">
        <f aca="false">BC13/AW13*100</f>
        <v>99.2750690742653</v>
      </c>
    </row>
    <row r="14" customFormat="false" ht="19.5" hidden="false" customHeight="false" outlineLevel="0" collapsed="false">
      <c r="A14" s="354" t="s">
        <v>680</v>
      </c>
      <c r="B14" s="488" t="n">
        <v>851</v>
      </c>
      <c r="C14" s="488" t="n">
        <v>85111</v>
      </c>
      <c r="D14" s="60" t="n">
        <v>6220</v>
      </c>
      <c r="E14" s="60" t="s">
        <v>124</v>
      </c>
      <c r="F14" s="60"/>
      <c r="H14" s="458" t="n">
        <v>1</v>
      </c>
      <c r="I14" s="230"/>
      <c r="J14" s="307" t="s">
        <v>681</v>
      </c>
      <c r="K14" s="310" t="s">
        <v>680</v>
      </c>
      <c r="L14" s="295" t="n">
        <v>627980</v>
      </c>
      <c r="M14" s="235" t="s">
        <v>199</v>
      </c>
      <c r="N14" s="510" t="n">
        <f aca="false">SUM(O14:P14)</f>
        <v>25000</v>
      </c>
      <c r="O14" s="510" t="n">
        <v>0</v>
      </c>
      <c r="P14" s="510" t="n">
        <v>25000</v>
      </c>
      <c r="Q14" s="510" t="n">
        <f aca="false">SUM(R14:S14)</f>
        <v>82980</v>
      </c>
      <c r="R14" s="510" t="n">
        <v>0</v>
      </c>
      <c r="S14" s="510" t="n">
        <v>82980</v>
      </c>
      <c r="T14" s="240" t="n">
        <f aca="false">SUM(U14:V14)</f>
        <v>107980</v>
      </c>
      <c r="U14" s="240" t="n">
        <f aca="false">O14+R14</f>
        <v>0</v>
      </c>
      <c r="V14" s="240" t="n">
        <f aca="false">P14+S14</f>
        <v>107980</v>
      </c>
      <c r="W14" s="511" t="n">
        <v>1000000</v>
      </c>
      <c r="X14" s="240" t="n">
        <f aca="false">Y14-W14</f>
        <v>0</v>
      </c>
      <c r="Y14" s="511" t="n">
        <v>1000000</v>
      </c>
      <c r="Z14" s="240" t="n">
        <f aca="false">AA14-Y14</f>
        <v>0</v>
      </c>
      <c r="AA14" s="511" t="n">
        <v>1000000</v>
      </c>
      <c r="AB14" s="240" t="n">
        <f aca="false">AC14-AA14</f>
        <v>-480000</v>
      </c>
      <c r="AC14" s="511" t="n">
        <v>520000</v>
      </c>
      <c r="AD14" s="240" t="n">
        <f aca="false">AE14-AC14</f>
        <v>0</v>
      </c>
      <c r="AE14" s="511" t="n">
        <v>520000</v>
      </c>
      <c r="AF14" s="240" t="n">
        <f aca="false">AG14-AE14</f>
        <v>0</v>
      </c>
      <c r="AG14" s="511" t="n">
        <v>520000</v>
      </c>
      <c r="AH14" s="240" t="n">
        <f aca="false">AI14-AG14</f>
        <v>0</v>
      </c>
      <c r="AI14" s="511" t="n">
        <v>520000</v>
      </c>
      <c r="AJ14" s="240" t="n">
        <f aca="false">AK14-AI14</f>
        <v>0</v>
      </c>
      <c r="AK14" s="511" t="n">
        <v>520000</v>
      </c>
      <c r="AL14" s="240" t="n">
        <f aca="false">AM14-AK14</f>
        <v>0</v>
      </c>
      <c r="AM14" s="511" t="n">
        <v>520000</v>
      </c>
      <c r="AN14" s="240" t="n">
        <f aca="false">AO14-AM14</f>
        <v>0</v>
      </c>
      <c r="AO14" s="511" t="n">
        <v>520000</v>
      </c>
      <c r="AP14" s="240" t="n">
        <f aca="false">AQ14-AO14</f>
        <v>0</v>
      </c>
      <c r="AQ14" s="511" t="n">
        <v>520000</v>
      </c>
      <c r="AR14" s="240" t="n">
        <f aca="false">AS14-AQ14</f>
        <v>0</v>
      </c>
      <c r="AS14" s="511" t="n">
        <v>520000</v>
      </c>
      <c r="AT14" s="240" t="n">
        <f aca="false">AU14-AS14</f>
        <v>0</v>
      </c>
      <c r="AU14" s="511" t="n">
        <v>520000</v>
      </c>
      <c r="AV14" s="240" t="n">
        <f aca="false">AW14-AU14</f>
        <v>0</v>
      </c>
      <c r="AW14" s="240" t="n">
        <v>520000</v>
      </c>
      <c r="AX14" s="244" t="n">
        <v>512158.66</v>
      </c>
      <c r="AY14" s="512" t="n">
        <f aca="false">AX14/AW14*100</f>
        <v>98.49205</v>
      </c>
      <c r="AZ14" s="240" t="n">
        <v>1</v>
      </c>
      <c r="BA14" s="240" t="n">
        <f aca="false">L14-T14-AW14</f>
        <v>0</v>
      </c>
      <c r="BB14" s="244" t="n">
        <v>512158.66</v>
      </c>
      <c r="BC14" s="240" t="n">
        <v>512159</v>
      </c>
      <c r="BD14" s="513" t="n">
        <f aca="false">BC14/AW14*100</f>
        <v>98.4921153846154</v>
      </c>
    </row>
    <row r="15" customFormat="false" ht="29.25" hidden="false" customHeight="false" outlineLevel="0" collapsed="false">
      <c r="A15" s="354" t="s">
        <v>680</v>
      </c>
      <c r="B15" s="488" t="n">
        <v>851</v>
      </c>
      <c r="C15" s="488" t="n">
        <v>85111</v>
      </c>
      <c r="D15" s="60" t="n">
        <v>6220</v>
      </c>
      <c r="E15" s="60" t="s">
        <v>124</v>
      </c>
      <c r="F15" s="60"/>
      <c r="H15" s="458" t="n">
        <v>2</v>
      </c>
      <c r="I15" s="230"/>
      <c r="J15" s="307" t="s">
        <v>682</v>
      </c>
      <c r="K15" s="310" t="s">
        <v>680</v>
      </c>
      <c r="L15" s="295" t="n">
        <v>817000</v>
      </c>
      <c r="M15" s="235" t="s">
        <v>168</v>
      </c>
      <c r="N15" s="510" t="n">
        <f aca="false">SUM(O15:P15)</f>
        <v>0</v>
      </c>
      <c r="O15" s="510" t="n">
        <v>0</v>
      </c>
      <c r="P15" s="510" t="n">
        <v>0</v>
      </c>
      <c r="Q15" s="510" t="n">
        <f aca="false">SUM(R15:S15)</f>
        <v>25000</v>
      </c>
      <c r="R15" s="510" t="n">
        <v>0</v>
      </c>
      <c r="S15" s="510" t="n">
        <v>25000</v>
      </c>
      <c r="T15" s="240" t="n">
        <f aca="false">SUM(U15:V15)</f>
        <v>25000</v>
      </c>
      <c r="U15" s="240" t="n">
        <f aca="false">O15+R15</f>
        <v>0</v>
      </c>
      <c r="V15" s="240" t="n">
        <f aca="false">P15+S15</f>
        <v>25000</v>
      </c>
      <c r="W15" s="511" t="n">
        <v>312000</v>
      </c>
      <c r="X15" s="240" t="n">
        <f aca="false">Y15-W15</f>
        <v>0</v>
      </c>
      <c r="Y15" s="511" t="n">
        <v>312000</v>
      </c>
      <c r="Z15" s="240" t="n">
        <f aca="false">AA15-Y15</f>
        <v>0</v>
      </c>
      <c r="AA15" s="511" t="n">
        <v>312000</v>
      </c>
      <c r="AB15" s="240" t="n">
        <f aca="false">AC15-AA15</f>
        <v>480000</v>
      </c>
      <c r="AC15" s="511" t="n">
        <v>792000</v>
      </c>
      <c r="AD15" s="240" t="n">
        <f aca="false">AE15-AC15</f>
        <v>0</v>
      </c>
      <c r="AE15" s="511" t="n">
        <v>792000</v>
      </c>
      <c r="AF15" s="240" t="n">
        <f aca="false">AG15-AE15</f>
        <v>0</v>
      </c>
      <c r="AG15" s="511" t="n">
        <v>792000</v>
      </c>
      <c r="AH15" s="240" t="n">
        <f aca="false">AI15-AG15</f>
        <v>0</v>
      </c>
      <c r="AI15" s="511" t="n">
        <v>792000</v>
      </c>
      <c r="AJ15" s="240" t="n">
        <f aca="false">AK15-AI15</f>
        <v>0</v>
      </c>
      <c r="AK15" s="511" t="n">
        <v>792000</v>
      </c>
      <c r="AL15" s="240" t="n">
        <f aca="false">AM15-AK15</f>
        <v>0</v>
      </c>
      <c r="AM15" s="511" t="n">
        <v>792000</v>
      </c>
      <c r="AN15" s="240" t="n">
        <f aca="false">AO15-AM15</f>
        <v>0</v>
      </c>
      <c r="AO15" s="511" t="n">
        <v>792000</v>
      </c>
      <c r="AP15" s="240" t="n">
        <f aca="false">AQ15-AO15</f>
        <v>0</v>
      </c>
      <c r="AQ15" s="511" t="n">
        <v>792000</v>
      </c>
      <c r="AR15" s="240" t="n">
        <f aca="false">AS15-AQ15</f>
        <v>0</v>
      </c>
      <c r="AS15" s="511" t="n">
        <v>792000</v>
      </c>
      <c r="AT15" s="240" t="n">
        <f aca="false">AU15-AS15</f>
        <v>0</v>
      </c>
      <c r="AU15" s="511" t="n">
        <v>792000</v>
      </c>
      <c r="AV15" s="240" t="n">
        <f aca="false">AW15-AU15</f>
        <v>0</v>
      </c>
      <c r="AW15" s="240" t="n">
        <v>792000</v>
      </c>
      <c r="AX15" s="244" t="n">
        <v>791600</v>
      </c>
      <c r="AY15" s="512" t="n">
        <f aca="false">AX15/AW15*100</f>
        <v>99.949494949495</v>
      </c>
      <c r="AZ15" s="240" t="n">
        <v>1</v>
      </c>
      <c r="BA15" s="240" t="n">
        <f aca="false">L15-T15-AW15</f>
        <v>0</v>
      </c>
      <c r="BB15" s="244" t="n">
        <v>791600</v>
      </c>
      <c r="BC15" s="240" t="n">
        <v>791600</v>
      </c>
      <c r="BD15" s="513" t="n">
        <f aca="false">BC15/AW15*100</f>
        <v>99.949494949495</v>
      </c>
    </row>
    <row r="16" customFormat="false" ht="19.5" hidden="false" customHeight="false" outlineLevel="0" collapsed="false">
      <c r="A16" s="354" t="s">
        <v>680</v>
      </c>
      <c r="B16" s="488" t="n">
        <v>851</v>
      </c>
      <c r="C16" s="488" t="n">
        <v>85111</v>
      </c>
      <c r="D16" s="60" t="n">
        <v>6220</v>
      </c>
      <c r="E16" s="60" t="s">
        <v>124</v>
      </c>
      <c r="F16" s="60"/>
      <c r="H16" s="458" t="n">
        <v>3</v>
      </c>
      <c r="I16" s="230"/>
      <c r="J16" s="307" t="s">
        <v>683</v>
      </c>
      <c r="K16" s="310" t="s">
        <v>680</v>
      </c>
      <c r="L16" s="295" t="n">
        <f aca="false">1286860-9491</f>
        <v>1277369</v>
      </c>
      <c r="M16" s="235" t="s">
        <v>168</v>
      </c>
      <c r="N16" s="510" t="n">
        <f aca="false">SUM(O16:P16)</f>
        <v>10000</v>
      </c>
      <c r="O16" s="510" t="n">
        <v>10000</v>
      </c>
      <c r="P16" s="510"/>
      <c r="Q16" s="510" t="n">
        <f aca="false">SUM(R16:S16)</f>
        <v>76860</v>
      </c>
      <c r="R16" s="510" t="n">
        <v>0</v>
      </c>
      <c r="S16" s="510" t="n">
        <v>76860</v>
      </c>
      <c r="T16" s="240" t="n">
        <f aca="false">SUM(U16:V16)</f>
        <v>86860</v>
      </c>
      <c r="U16" s="240" t="n">
        <f aca="false">O16+R16</f>
        <v>10000</v>
      </c>
      <c r="V16" s="240" t="n">
        <f aca="false">P16+S16</f>
        <v>76860</v>
      </c>
      <c r="W16" s="511" t="n">
        <v>1200000</v>
      </c>
      <c r="X16" s="240" t="n">
        <f aca="false">Y16-W16</f>
        <v>0</v>
      </c>
      <c r="Y16" s="511" t="n">
        <v>1200000</v>
      </c>
      <c r="Z16" s="240" t="n">
        <f aca="false">AA16-Y16</f>
        <v>0</v>
      </c>
      <c r="AA16" s="511" t="n">
        <v>1200000</v>
      </c>
      <c r="AB16" s="240" t="n">
        <f aca="false">AC16-AA16</f>
        <v>0</v>
      </c>
      <c r="AC16" s="511" t="n">
        <v>1200000</v>
      </c>
      <c r="AD16" s="240" t="n">
        <f aca="false">AE16-AC16</f>
        <v>0</v>
      </c>
      <c r="AE16" s="511" t="n">
        <v>1200000</v>
      </c>
      <c r="AF16" s="240" t="n">
        <f aca="false">AG16-AE16</f>
        <v>0</v>
      </c>
      <c r="AG16" s="511" t="n">
        <v>1200000</v>
      </c>
      <c r="AH16" s="240" t="n">
        <f aca="false">AI16-AG16</f>
        <v>0</v>
      </c>
      <c r="AI16" s="511" t="n">
        <v>1200000</v>
      </c>
      <c r="AJ16" s="240" t="n">
        <f aca="false">AK16-AI16</f>
        <v>0</v>
      </c>
      <c r="AK16" s="511" t="n">
        <v>1200000</v>
      </c>
      <c r="AL16" s="240" t="n">
        <f aca="false">AM16-AK16</f>
        <v>0</v>
      </c>
      <c r="AM16" s="511" t="n">
        <v>1200000</v>
      </c>
      <c r="AN16" s="240" t="n">
        <f aca="false">AO16-AM16</f>
        <v>-9491</v>
      </c>
      <c r="AO16" s="511" t="n">
        <v>1190509</v>
      </c>
      <c r="AP16" s="240" t="n">
        <f aca="false">AQ16-AO16</f>
        <v>0</v>
      </c>
      <c r="AQ16" s="511" t="n">
        <v>1190509</v>
      </c>
      <c r="AR16" s="240" t="n">
        <f aca="false">AS16-AQ16</f>
        <v>0</v>
      </c>
      <c r="AS16" s="511" t="n">
        <v>1190509</v>
      </c>
      <c r="AT16" s="240" t="n">
        <f aca="false">AU16-AS16</f>
        <v>0</v>
      </c>
      <c r="AU16" s="511" t="n">
        <v>1190509</v>
      </c>
      <c r="AV16" s="240" t="n">
        <f aca="false">AW16-AU16</f>
        <v>0</v>
      </c>
      <c r="AW16" s="240" t="n">
        <v>1190509</v>
      </c>
      <c r="AX16" s="244" t="n">
        <v>1190412.2</v>
      </c>
      <c r="AY16" s="512" t="n">
        <f aca="false">AX16/AW16*100</f>
        <v>99.9918690240897</v>
      </c>
      <c r="AZ16" s="240" t="n">
        <v>1</v>
      </c>
      <c r="BA16" s="240" t="n">
        <f aca="false">L16-T16-AW16</f>
        <v>0</v>
      </c>
      <c r="BB16" s="244" t="n">
        <v>1190412.2</v>
      </c>
      <c r="BC16" s="240" t="n">
        <v>1190412</v>
      </c>
      <c r="BD16" s="513" t="n">
        <f aca="false">BC16/AW16*100</f>
        <v>99.9918522245527</v>
      </c>
    </row>
    <row r="17" customFormat="false" ht="19.5" hidden="false" customHeight="false" outlineLevel="0" collapsed="false">
      <c r="A17" s="354" t="s">
        <v>684</v>
      </c>
      <c r="B17" s="488" t="n">
        <v>851</v>
      </c>
      <c r="C17" s="488" t="n">
        <v>85111</v>
      </c>
      <c r="D17" s="60" t="n">
        <v>6220</v>
      </c>
      <c r="E17" s="60" t="s">
        <v>124</v>
      </c>
      <c r="F17" s="60"/>
      <c r="H17" s="458" t="n">
        <v>4</v>
      </c>
      <c r="I17" s="230"/>
      <c r="J17" s="307" t="s">
        <v>685</v>
      </c>
      <c r="K17" s="310" t="s">
        <v>686</v>
      </c>
      <c r="L17" s="295" t="n">
        <v>1824595</v>
      </c>
      <c r="M17" s="235" t="s">
        <v>199</v>
      </c>
      <c r="N17" s="510" t="n">
        <f aca="false">SUM(O17:P17)</f>
        <v>550000</v>
      </c>
      <c r="O17" s="514"/>
      <c r="P17" s="510" t="n">
        <v>550000</v>
      </c>
      <c r="Q17" s="510" t="n">
        <f aca="false">SUM(R17:S17)</f>
        <v>1134595</v>
      </c>
      <c r="R17" s="510" t="n">
        <v>0</v>
      </c>
      <c r="S17" s="510" t="n">
        <v>1134595</v>
      </c>
      <c r="T17" s="240" t="n">
        <f aca="false">SUM(U17:V17)</f>
        <v>1684595</v>
      </c>
      <c r="U17" s="240" t="n">
        <f aca="false">O17+R17</f>
        <v>0</v>
      </c>
      <c r="V17" s="240" t="n">
        <f aca="false">P17+S17</f>
        <v>1684595</v>
      </c>
      <c r="W17" s="511" t="n">
        <v>140000</v>
      </c>
      <c r="X17" s="240" t="n">
        <f aca="false">Y17-W17</f>
        <v>0</v>
      </c>
      <c r="Y17" s="511" t="n">
        <v>140000</v>
      </c>
      <c r="Z17" s="240" t="n">
        <f aca="false">AA17-Y17</f>
        <v>0</v>
      </c>
      <c r="AA17" s="511" t="n">
        <v>140000</v>
      </c>
      <c r="AB17" s="240" t="n">
        <f aca="false">AC17-AA17</f>
        <v>0</v>
      </c>
      <c r="AC17" s="511" t="n">
        <v>140000</v>
      </c>
      <c r="AD17" s="240" t="n">
        <f aca="false">AE17-AC17</f>
        <v>0</v>
      </c>
      <c r="AE17" s="511" t="n">
        <v>140000</v>
      </c>
      <c r="AF17" s="240" t="n">
        <f aca="false">AG17-AE17</f>
        <v>0</v>
      </c>
      <c r="AG17" s="511" t="n">
        <v>140000</v>
      </c>
      <c r="AH17" s="240" t="n">
        <f aca="false">AI17-AG17</f>
        <v>0</v>
      </c>
      <c r="AI17" s="511" t="n">
        <v>140000</v>
      </c>
      <c r="AJ17" s="240" t="n">
        <f aca="false">AK17-AI17</f>
        <v>0</v>
      </c>
      <c r="AK17" s="511" t="n">
        <v>140000</v>
      </c>
      <c r="AL17" s="240" t="n">
        <f aca="false">AM17-AK17</f>
        <v>0</v>
      </c>
      <c r="AM17" s="511" t="n">
        <v>140000</v>
      </c>
      <c r="AN17" s="240" t="n">
        <f aca="false">AO17-AM17</f>
        <v>0</v>
      </c>
      <c r="AO17" s="511" t="n">
        <v>140000</v>
      </c>
      <c r="AP17" s="240" t="n">
        <f aca="false">AQ17-AO17</f>
        <v>0</v>
      </c>
      <c r="AQ17" s="511" t="n">
        <v>140000</v>
      </c>
      <c r="AR17" s="240" t="n">
        <f aca="false">AS17-AQ17</f>
        <v>0</v>
      </c>
      <c r="AS17" s="511" t="n">
        <v>140000</v>
      </c>
      <c r="AT17" s="240" t="n">
        <f aca="false">AU17-AS17</f>
        <v>0</v>
      </c>
      <c r="AU17" s="511" t="n">
        <v>140000</v>
      </c>
      <c r="AV17" s="240" t="n">
        <f aca="false">AW17-AU17</f>
        <v>0</v>
      </c>
      <c r="AW17" s="240" t="n">
        <v>140000</v>
      </c>
      <c r="AX17" s="244" t="n">
        <v>140000</v>
      </c>
      <c r="AY17" s="512" t="n">
        <f aca="false">AX17/AW17*100</f>
        <v>100</v>
      </c>
      <c r="AZ17" s="240" t="n">
        <v>1</v>
      </c>
      <c r="BA17" s="240" t="n">
        <f aca="false">L17-T17-AW17</f>
        <v>0</v>
      </c>
      <c r="BB17" s="244" t="n">
        <v>140000</v>
      </c>
      <c r="BC17" s="240" t="n">
        <v>140000</v>
      </c>
      <c r="BD17" s="513" t="n">
        <f aca="false">BC17/AW17*100</f>
        <v>100</v>
      </c>
    </row>
    <row r="18" customFormat="false" ht="19.5" hidden="false" customHeight="false" outlineLevel="0" collapsed="false">
      <c r="A18" s="354" t="s">
        <v>684</v>
      </c>
      <c r="B18" s="488" t="n">
        <v>851</v>
      </c>
      <c r="C18" s="488" t="n">
        <v>85111</v>
      </c>
      <c r="D18" s="60" t="n">
        <v>6220</v>
      </c>
      <c r="E18" s="60" t="s">
        <v>124</v>
      </c>
      <c r="F18" s="60"/>
      <c r="H18" s="458" t="n">
        <v>5</v>
      </c>
      <c r="I18" s="230"/>
      <c r="J18" s="307" t="s">
        <v>687</v>
      </c>
      <c r="K18" s="310" t="s">
        <v>686</v>
      </c>
      <c r="L18" s="295" t="n">
        <f aca="false">1591471-53400</f>
        <v>1538071</v>
      </c>
      <c r="M18" s="235" t="s">
        <v>168</v>
      </c>
      <c r="N18" s="510" t="n">
        <f aca="false">SUM(O18:P18)</f>
        <v>0</v>
      </c>
      <c r="O18" s="514"/>
      <c r="P18" s="510" t="n">
        <v>0</v>
      </c>
      <c r="Q18" s="510" t="n">
        <f aca="false">SUM(R18:S18)</f>
        <v>1501471</v>
      </c>
      <c r="R18" s="510" t="n">
        <v>0</v>
      </c>
      <c r="S18" s="510" t="n">
        <v>1501471</v>
      </c>
      <c r="T18" s="240" t="n">
        <f aca="false">SUM(U18:V18)</f>
        <v>1501471</v>
      </c>
      <c r="U18" s="240" t="n">
        <f aca="false">O18+R18</f>
        <v>0</v>
      </c>
      <c r="V18" s="240" t="n">
        <f aca="false">P18+S18</f>
        <v>1501471</v>
      </c>
      <c r="W18" s="511" t="n">
        <v>90000</v>
      </c>
      <c r="X18" s="240" t="n">
        <f aca="false">Y18-W18</f>
        <v>0</v>
      </c>
      <c r="Y18" s="511" t="n">
        <v>90000</v>
      </c>
      <c r="Z18" s="240" t="n">
        <f aca="false">AA18-Y18</f>
        <v>0</v>
      </c>
      <c r="AA18" s="511" t="n">
        <v>90000</v>
      </c>
      <c r="AB18" s="240" t="n">
        <f aca="false">AC18-AA18</f>
        <v>0</v>
      </c>
      <c r="AC18" s="511" t="n">
        <v>90000</v>
      </c>
      <c r="AD18" s="240" t="n">
        <f aca="false">AE18-AC18</f>
        <v>0</v>
      </c>
      <c r="AE18" s="511" t="n">
        <v>90000</v>
      </c>
      <c r="AF18" s="240" t="n">
        <f aca="false">AG18-AE18</f>
        <v>0</v>
      </c>
      <c r="AG18" s="511" t="n">
        <v>90000</v>
      </c>
      <c r="AH18" s="240" t="n">
        <f aca="false">AI18-AG18</f>
        <v>0</v>
      </c>
      <c r="AI18" s="511" t="n">
        <v>90000</v>
      </c>
      <c r="AJ18" s="240" t="n">
        <f aca="false">AK18-AI18</f>
        <v>0</v>
      </c>
      <c r="AK18" s="511" t="n">
        <v>90000</v>
      </c>
      <c r="AL18" s="240" t="n">
        <f aca="false">AM18-AK18</f>
        <v>0</v>
      </c>
      <c r="AM18" s="511" t="n">
        <v>90000</v>
      </c>
      <c r="AN18" s="240" t="n">
        <f aca="false">AO18-AM18</f>
        <v>-53400</v>
      </c>
      <c r="AO18" s="511" t="n">
        <v>36600</v>
      </c>
      <c r="AP18" s="240" t="n">
        <f aca="false">AQ18-AO18</f>
        <v>0</v>
      </c>
      <c r="AQ18" s="511" t="n">
        <v>36600</v>
      </c>
      <c r="AR18" s="240" t="n">
        <f aca="false">AS18-AQ18</f>
        <v>0</v>
      </c>
      <c r="AS18" s="511" t="n">
        <v>36600</v>
      </c>
      <c r="AT18" s="240" t="n">
        <f aca="false">AU18-AS18</f>
        <v>0</v>
      </c>
      <c r="AU18" s="511" t="n">
        <v>36600</v>
      </c>
      <c r="AV18" s="240" t="n">
        <f aca="false">AW18-AU18</f>
        <v>0</v>
      </c>
      <c r="AW18" s="240" t="n">
        <v>36600</v>
      </c>
      <c r="AX18" s="244" t="n">
        <v>36600</v>
      </c>
      <c r="AY18" s="512" t="n">
        <f aca="false">AX18/AW18*100</f>
        <v>100</v>
      </c>
      <c r="AZ18" s="240" t="n">
        <v>1</v>
      </c>
      <c r="BA18" s="240" t="n">
        <f aca="false">L18-T18-AW18</f>
        <v>0</v>
      </c>
      <c r="BB18" s="244" t="n">
        <v>36600</v>
      </c>
      <c r="BC18" s="240" t="n">
        <v>36600</v>
      </c>
      <c r="BD18" s="513" t="n">
        <f aca="false">BC18/AW18*100</f>
        <v>100</v>
      </c>
    </row>
    <row r="19" customFormat="false" ht="19.5" hidden="false" customHeight="false" outlineLevel="0" collapsed="false">
      <c r="A19" s="354" t="s">
        <v>684</v>
      </c>
      <c r="B19" s="488" t="n">
        <v>851</v>
      </c>
      <c r="C19" s="488" t="n">
        <v>85111</v>
      </c>
      <c r="D19" s="60" t="n">
        <v>6220</v>
      </c>
      <c r="E19" s="60" t="s">
        <v>124</v>
      </c>
      <c r="F19" s="60"/>
      <c r="H19" s="458" t="n">
        <v>6</v>
      </c>
      <c r="I19" s="230"/>
      <c r="J19" s="307" t="s">
        <v>688</v>
      </c>
      <c r="K19" s="310" t="s">
        <v>686</v>
      </c>
      <c r="L19" s="295" t="n">
        <v>46840</v>
      </c>
      <c r="M19" s="235" t="s">
        <v>168</v>
      </c>
      <c r="N19" s="510" t="n">
        <f aca="false">SUM(O19:P19)</f>
        <v>0</v>
      </c>
      <c r="O19" s="510" t="n">
        <v>0</v>
      </c>
      <c r="P19" s="510" t="n">
        <v>0</v>
      </c>
      <c r="Q19" s="510" t="n">
        <f aca="false">SUM(R19:S19)</f>
        <v>20000</v>
      </c>
      <c r="R19" s="510" t="n">
        <v>0</v>
      </c>
      <c r="S19" s="510" t="n">
        <v>20000</v>
      </c>
      <c r="T19" s="240" t="n">
        <f aca="false">SUM(U19:V19)</f>
        <v>20000</v>
      </c>
      <c r="U19" s="240" t="n">
        <f aca="false">O19+R19</f>
        <v>0</v>
      </c>
      <c r="V19" s="240" t="n">
        <f aca="false">P19+S19</f>
        <v>20000</v>
      </c>
      <c r="W19" s="511" t="n">
        <v>350000</v>
      </c>
      <c r="X19" s="240" t="n">
        <f aca="false">Y19-W19</f>
        <v>0</v>
      </c>
      <c r="Y19" s="511" t="n">
        <v>350000</v>
      </c>
      <c r="Z19" s="240" t="n">
        <f aca="false">AA19-Y19</f>
        <v>0</v>
      </c>
      <c r="AA19" s="511" t="n">
        <v>350000</v>
      </c>
      <c r="AB19" s="240" t="n">
        <f aca="false">AC19-AA19</f>
        <v>0</v>
      </c>
      <c r="AC19" s="511" t="n">
        <v>350000</v>
      </c>
      <c r="AD19" s="240" t="n">
        <f aca="false">AE19-AC19</f>
        <v>0</v>
      </c>
      <c r="AE19" s="511" t="n">
        <v>350000</v>
      </c>
      <c r="AF19" s="240" t="n">
        <f aca="false">AG19-AE19</f>
        <v>-323160</v>
      </c>
      <c r="AG19" s="511" t="n">
        <v>26840</v>
      </c>
      <c r="AH19" s="240" t="n">
        <f aca="false">AI19-AG19</f>
        <v>0</v>
      </c>
      <c r="AI19" s="511" t="n">
        <v>26840</v>
      </c>
      <c r="AJ19" s="240" t="n">
        <f aca="false">AK19-AI19</f>
        <v>0</v>
      </c>
      <c r="AK19" s="511" t="n">
        <v>26840</v>
      </c>
      <c r="AL19" s="240" t="n">
        <f aca="false">AM19-AK19</f>
        <v>0</v>
      </c>
      <c r="AM19" s="511" t="n">
        <v>26840</v>
      </c>
      <c r="AN19" s="240" t="n">
        <f aca="false">AO19-AM19</f>
        <v>0</v>
      </c>
      <c r="AO19" s="511" t="n">
        <v>26840</v>
      </c>
      <c r="AP19" s="240" t="n">
        <f aca="false">AQ19-AO19</f>
        <v>0</v>
      </c>
      <c r="AQ19" s="511" t="n">
        <v>26840</v>
      </c>
      <c r="AR19" s="240" t="n">
        <f aca="false">AS19-AQ19</f>
        <v>0</v>
      </c>
      <c r="AS19" s="511" t="n">
        <v>26840</v>
      </c>
      <c r="AT19" s="240" t="n">
        <f aca="false">AU19-AS19</f>
        <v>0</v>
      </c>
      <c r="AU19" s="511" t="n">
        <v>26840</v>
      </c>
      <c r="AV19" s="240" t="n">
        <f aca="false">AW19-AU19</f>
        <v>0</v>
      </c>
      <c r="AW19" s="240" t="n">
        <v>26840</v>
      </c>
      <c r="AX19" s="244" t="n">
        <v>26840</v>
      </c>
      <c r="AY19" s="512" t="n">
        <f aca="false">AX19/AW19*100</f>
        <v>100</v>
      </c>
      <c r="AZ19" s="240" t="n">
        <v>1</v>
      </c>
      <c r="BA19" s="240" t="n">
        <f aca="false">L19-T19-AW19</f>
        <v>0</v>
      </c>
      <c r="BB19" s="244" t="n">
        <v>26840</v>
      </c>
      <c r="BC19" s="240" t="n">
        <v>26840</v>
      </c>
      <c r="BD19" s="513" t="n">
        <f aca="false">BC19/AW19*100</f>
        <v>100</v>
      </c>
    </row>
    <row r="20" customFormat="false" ht="19.5" hidden="false" customHeight="false" outlineLevel="0" collapsed="false">
      <c r="A20" s="354" t="s">
        <v>689</v>
      </c>
      <c r="B20" s="488" t="n">
        <v>851</v>
      </c>
      <c r="C20" s="488" t="n">
        <v>85111</v>
      </c>
      <c r="D20" s="60" t="n">
        <v>6220</v>
      </c>
      <c r="E20" s="60" t="s">
        <v>124</v>
      </c>
      <c r="F20" s="60"/>
      <c r="H20" s="458" t="n">
        <v>7</v>
      </c>
      <c r="I20" s="230"/>
      <c r="J20" s="307" t="s">
        <v>690</v>
      </c>
      <c r="K20" s="310" t="s">
        <v>691</v>
      </c>
      <c r="L20" s="295" t="n">
        <v>1267495</v>
      </c>
      <c r="M20" s="235" t="s">
        <v>338</v>
      </c>
      <c r="N20" s="510" t="n">
        <f aca="false">SUM(O20:P20)</f>
        <v>57000</v>
      </c>
      <c r="O20" s="510" t="n">
        <v>0</v>
      </c>
      <c r="P20" s="510" t="n">
        <v>57000</v>
      </c>
      <c r="Q20" s="510" t="n">
        <f aca="false">SUM(R20:S20)</f>
        <v>41735</v>
      </c>
      <c r="R20" s="510" t="n">
        <v>0</v>
      </c>
      <c r="S20" s="510" t="n">
        <v>41735</v>
      </c>
      <c r="T20" s="240" t="n">
        <f aca="false">SUM(U20:V20)</f>
        <v>98735</v>
      </c>
      <c r="U20" s="240" t="n">
        <f aca="false">O20+R20</f>
        <v>0</v>
      </c>
      <c r="V20" s="240" t="n">
        <f aca="false">P20+S20</f>
        <v>98735</v>
      </c>
      <c r="W20" s="511" t="n">
        <v>1500000</v>
      </c>
      <c r="X20" s="240" t="n">
        <f aca="false">Y20-W20</f>
        <v>0</v>
      </c>
      <c r="Y20" s="511" t="n">
        <v>1500000</v>
      </c>
      <c r="Z20" s="240" t="n">
        <f aca="false">AA20-Y20</f>
        <v>0</v>
      </c>
      <c r="AA20" s="511" t="n">
        <v>1500000</v>
      </c>
      <c r="AB20" s="240" t="n">
        <f aca="false">AC20-AA20</f>
        <v>-331240</v>
      </c>
      <c r="AC20" s="511" t="n">
        <v>1168760</v>
      </c>
      <c r="AD20" s="240" t="n">
        <f aca="false">AE20-AC20</f>
        <v>0</v>
      </c>
      <c r="AE20" s="511" t="n">
        <v>1168760</v>
      </c>
      <c r="AF20" s="240" t="n">
        <f aca="false">AG20-AE20</f>
        <v>0</v>
      </c>
      <c r="AG20" s="511" t="n">
        <v>1168760</v>
      </c>
      <c r="AH20" s="240" t="n">
        <f aca="false">AI20-AG20</f>
        <v>0</v>
      </c>
      <c r="AI20" s="511" t="n">
        <v>1168760</v>
      </c>
      <c r="AJ20" s="240" t="n">
        <f aca="false">AK20-AI20</f>
        <v>0</v>
      </c>
      <c r="AK20" s="511" t="n">
        <v>1168760</v>
      </c>
      <c r="AL20" s="240" t="n">
        <f aca="false">AM20-AK20</f>
        <v>0</v>
      </c>
      <c r="AM20" s="511" t="n">
        <v>1168760</v>
      </c>
      <c r="AN20" s="240" t="n">
        <f aca="false">AO20-AM20</f>
        <v>0</v>
      </c>
      <c r="AO20" s="511" t="n">
        <v>1168760</v>
      </c>
      <c r="AP20" s="240" t="n">
        <f aca="false">AQ20-AO20</f>
        <v>0</v>
      </c>
      <c r="AQ20" s="511" t="n">
        <v>1168760</v>
      </c>
      <c r="AR20" s="240" t="n">
        <f aca="false">AS20-AQ20</f>
        <v>0</v>
      </c>
      <c r="AS20" s="511" t="n">
        <v>1168760</v>
      </c>
      <c r="AT20" s="240" t="n">
        <f aca="false">AU20-AS20</f>
        <v>0</v>
      </c>
      <c r="AU20" s="511" t="n">
        <v>1168760</v>
      </c>
      <c r="AV20" s="240" t="n">
        <f aca="false">AW20-AU20</f>
        <v>0</v>
      </c>
      <c r="AW20" s="240" t="n">
        <v>1168760</v>
      </c>
      <c r="AX20" s="244" t="n">
        <v>1139541</v>
      </c>
      <c r="AY20" s="512" t="n">
        <f aca="false">AX20/AW20*100</f>
        <v>97.5</v>
      </c>
      <c r="AZ20" s="240" t="n">
        <v>1</v>
      </c>
      <c r="BA20" s="240" t="n">
        <f aca="false">L20-T20-AW20</f>
        <v>0</v>
      </c>
      <c r="BB20" s="244" t="n">
        <v>1139541</v>
      </c>
      <c r="BC20" s="240" t="n">
        <v>1139541</v>
      </c>
      <c r="BD20" s="513" t="n">
        <f aca="false">BC20/AW20*100</f>
        <v>97.5</v>
      </c>
    </row>
    <row r="21" customFormat="false" ht="29.25" hidden="false" customHeight="false" outlineLevel="0" collapsed="false">
      <c r="A21" s="354" t="s">
        <v>692</v>
      </c>
      <c r="B21" s="488" t="n">
        <v>851</v>
      </c>
      <c r="C21" s="488" t="n">
        <v>85111</v>
      </c>
      <c r="D21" s="60" t="n">
        <v>6220</v>
      </c>
      <c r="E21" s="60" t="s">
        <v>124</v>
      </c>
      <c r="F21" s="60"/>
      <c r="H21" s="458" t="n">
        <v>8</v>
      </c>
      <c r="I21" s="230"/>
      <c r="J21" s="307" t="s">
        <v>693</v>
      </c>
      <c r="K21" s="310" t="s">
        <v>692</v>
      </c>
      <c r="L21" s="305" t="n">
        <f aca="false">1571603+48800</f>
        <v>1620403</v>
      </c>
      <c r="M21" s="235" t="s">
        <v>128</v>
      </c>
      <c r="N21" s="510" t="n">
        <f aca="false">SUM(O21:P21)</f>
        <v>0</v>
      </c>
      <c r="O21" s="510" t="n">
        <v>0</v>
      </c>
      <c r="P21" s="510" t="n">
        <v>0</v>
      </c>
      <c r="Q21" s="510" t="n">
        <f aca="false">SUM(R21:S21)</f>
        <v>48800</v>
      </c>
      <c r="R21" s="510" t="n">
        <v>0</v>
      </c>
      <c r="S21" s="510" t="n">
        <v>48800</v>
      </c>
      <c r="T21" s="240" t="n">
        <f aca="false">SUM(U21:V21)</f>
        <v>48800</v>
      </c>
      <c r="U21" s="240" t="n">
        <f aca="false">O21+R21</f>
        <v>0</v>
      </c>
      <c r="V21" s="240" t="n">
        <f aca="false">P21+S21</f>
        <v>48800</v>
      </c>
      <c r="W21" s="511" t="n">
        <v>1150000</v>
      </c>
      <c r="X21" s="240" t="n">
        <f aca="false">Y21-W21</f>
        <v>0</v>
      </c>
      <c r="Y21" s="511" t="n">
        <v>1150000</v>
      </c>
      <c r="Z21" s="240" t="n">
        <f aca="false">AA21-Y21</f>
        <v>0</v>
      </c>
      <c r="AA21" s="511" t="n">
        <v>1150000</v>
      </c>
      <c r="AB21" s="240" t="n">
        <f aca="false">AC21-AA21</f>
        <v>0</v>
      </c>
      <c r="AC21" s="511" t="n">
        <v>1150000</v>
      </c>
      <c r="AD21" s="240" t="n">
        <f aca="false">AE21-AC21</f>
        <v>0</v>
      </c>
      <c r="AE21" s="511" t="n">
        <v>1150000</v>
      </c>
      <c r="AF21" s="240" t="n">
        <f aca="false">AG21-AE21</f>
        <v>164603</v>
      </c>
      <c r="AG21" s="511" t="n">
        <v>1314603</v>
      </c>
      <c r="AH21" s="240" t="n">
        <f aca="false">AI21-AG21</f>
        <v>0</v>
      </c>
      <c r="AI21" s="511" t="n">
        <v>1314603</v>
      </c>
      <c r="AJ21" s="240" t="n">
        <f aca="false">AK21-AI21</f>
        <v>257000</v>
      </c>
      <c r="AK21" s="511" t="n">
        <v>1571603</v>
      </c>
      <c r="AL21" s="240" t="n">
        <f aca="false">AM21-AK21</f>
        <v>0</v>
      </c>
      <c r="AM21" s="511" t="n">
        <v>1571603</v>
      </c>
      <c r="AN21" s="240" t="n">
        <f aca="false">AO21-AM21</f>
        <v>0</v>
      </c>
      <c r="AO21" s="511" t="n">
        <v>1571603</v>
      </c>
      <c r="AP21" s="240" t="n">
        <f aca="false">AQ21-AO21</f>
        <v>0</v>
      </c>
      <c r="AQ21" s="511" t="n">
        <v>1571603</v>
      </c>
      <c r="AR21" s="240" t="n">
        <f aca="false">AS21-AQ21</f>
        <v>0</v>
      </c>
      <c r="AS21" s="511" t="n">
        <v>1571603</v>
      </c>
      <c r="AT21" s="240" t="n">
        <f aca="false">AU21-AS21</f>
        <v>0</v>
      </c>
      <c r="AU21" s="511" t="n">
        <v>1571603</v>
      </c>
      <c r="AV21" s="240" t="n">
        <f aca="false">AW21-AU21</f>
        <v>0</v>
      </c>
      <c r="AW21" s="240" t="n">
        <v>1571603</v>
      </c>
      <c r="AX21" s="244" t="n">
        <v>1569678.34</v>
      </c>
      <c r="AY21" s="512" t="n">
        <f aca="false">AX21/AW21*100</f>
        <v>99.8775352299531</v>
      </c>
      <c r="AZ21" s="240" t="n">
        <v>1</v>
      </c>
      <c r="BA21" s="240" t="n">
        <f aca="false">L21-T21-AW21</f>
        <v>0</v>
      </c>
      <c r="BB21" s="244" t="n">
        <v>1569678.34</v>
      </c>
      <c r="BC21" s="240" t="n">
        <v>1569678</v>
      </c>
      <c r="BD21" s="513" t="n">
        <f aca="false">BC21/AW21*100</f>
        <v>99.8775135959909</v>
      </c>
    </row>
    <row r="22" customFormat="false" ht="12.75" hidden="false" customHeight="true" outlineLevel="0" collapsed="false">
      <c r="A22" s="498"/>
      <c r="B22" s="488" t="n">
        <v>851</v>
      </c>
      <c r="C22" s="488" t="n">
        <v>85111</v>
      </c>
      <c r="D22" s="504"/>
      <c r="E22" s="60" t="s">
        <v>132</v>
      </c>
      <c r="F22" s="60"/>
      <c r="H22" s="505" t="s">
        <v>133</v>
      </c>
      <c r="I22" s="505"/>
      <c r="J22" s="505"/>
      <c r="K22" s="505"/>
      <c r="L22" s="505"/>
      <c r="M22" s="505"/>
      <c r="N22" s="506" t="n">
        <f aca="false">SUBTOTAL(9,N23:N29)</f>
        <v>3174000</v>
      </c>
      <c r="O22" s="506" t="n">
        <f aca="false">SUBTOTAL(9,O23:O29)</f>
        <v>0</v>
      </c>
      <c r="P22" s="506" t="n">
        <f aca="false">SUBTOTAL(9,P23:P29)</f>
        <v>3174000</v>
      </c>
      <c r="Q22" s="506" t="n">
        <f aca="false">SUBTOTAL(9,Q23:Q29)</f>
        <v>7499372</v>
      </c>
      <c r="R22" s="506" t="n">
        <f aca="false">SUBTOTAL(9,R23:R29)</f>
        <v>0</v>
      </c>
      <c r="S22" s="506" t="n">
        <f aca="false">SUBTOTAL(9,S23:S29)</f>
        <v>7499372</v>
      </c>
      <c r="T22" s="299" t="n">
        <f aca="false">SUBTOTAL(9,T23:T29)</f>
        <v>10673372</v>
      </c>
      <c r="U22" s="299" t="n">
        <f aca="false">SUBTOTAL(9,U23:U29)</f>
        <v>0</v>
      </c>
      <c r="V22" s="299" t="n">
        <f aca="false">SUBTOTAL(9,V23:V29)</f>
        <v>10673372</v>
      </c>
      <c r="W22" s="507" t="n">
        <f aca="false">SUBTOTAL(9,W23:W29)</f>
        <v>14050000</v>
      </c>
      <c r="X22" s="299" t="n">
        <f aca="false">SUBTOTAL(9,X23:X29)</f>
        <v>0</v>
      </c>
      <c r="Y22" s="507" t="n">
        <f aca="false">SUBTOTAL(9,Y23:Y29)</f>
        <v>14050000</v>
      </c>
      <c r="Z22" s="299" t="n">
        <f aca="false">SUBTOTAL(9,Z23:Z29)</f>
        <v>0</v>
      </c>
      <c r="AA22" s="507" t="n">
        <f aca="false">SUBTOTAL(9,AA23:AA29)</f>
        <v>14050000</v>
      </c>
      <c r="AB22" s="299" t="n">
        <f aca="false">SUBTOTAL(9,AB23:AB29)</f>
        <v>331240</v>
      </c>
      <c r="AC22" s="507" t="n">
        <f aca="false">SUBTOTAL(9,AC23:AC29)</f>
        <v>14381240</v>
      </c>
      <c r="AD22" s="299" t="n">
        <f aca="false">SUBTOTAL(9,AD23:AD29)</f>
        <v>0</v>
      </c>
      <c r="AE22" s="507" t="n">
        <f aca="false">SUBTOTAL(9,AE23:AE29)</f>
        <v>14381240</v>
      </c>
      <c r="AF22" s="299" t="n">
        <f aca="false">SUBTOTAL(9,AF23:AF29)</f>
        <v>-1735415</v>
      </c>
      <c r="AG22" s="507" t="n">
        <f aca="false">SUBTOTAL(9,AG23:AG29)</f>
        <v>12645825</v>
      </c>
      <c r="AH22" s="299" t="n">
        <f aca="false">SUBTOTAL(9,AH23:AH29)</f>
        <v>0</v>
      </c>
      <c r="AI22" s="507" t="n">
        <f aca="false">SUBTOTAL(9,AI23:AI29)</f>
        <v>12645825</v>
      </c>
      <c r="AJ22" s="299" t="n">
        <f aca="false">SUBTOTAL(9,AJ23:AJ29)</f>
        <v>0</v>
      </c>
      <c r="AK22" s="507" t="n">
        <f aca="false">SUBTOTAL(9,AK23:AK29)</f>
        <v>12645825</v>
      </c>
      <c r="AL22" s="299" t="n">
        <f aca="false">SUBTOTAL(9,AL23:AL29)</f>
        <v>-261500</v>
      </c>
      <c r="AM22" s="507" t="n">
        <f aca="false">SUBTOTAL(9,AM23:AM29)</f>
        <v>12384325</v>
      </c>
      <c r="AN22" s="299" t="n">
        <f aca="false">SUBTOTAL(9,AN23:AN29)</f>
        <v>292374</v>
      </c>
      <c r="AO22" s="507" t="n">
        <f aca="false">SUBTOTAL(9,AO23:AO29)</f>
        <v>12676699</v>
      </c>
      <c r="AP22" s="299" t="n">
        <f aca="false">SUBTOTAL(9,AP23:AP29)</f>
        <v>0</v>
      </c>
      <c r="AQ22" s="507" t="n">
        <f aca="false">SUBTOTAL(9,AQ23:AQ29)</f>
        <v>12676699</v>
      </c>
      <c r="AR22" s="299" t="n">
        <f aca="false">SUBTOTAL(9,AR23:AR29)</f>
        <v>-685710</v>
      </c>
      <c r="AS22" s="507" t="n">
        <f aca="false">SUBTOTAL(9,AS23:AS29)</f>
        <v>11990989</v>
      </c>
      <c r="AT22" s="299" t="n">
        <f aca="false">SUBTOTAL(9,AT23:AT29)</f>
        <v>0</v>
      </c>
      <c r="AU22" s="507" t="n">
        <f aca="false">SUBTOTAL(9,AU23:AU29)</f>
        <v>11990989</v>
      </c>
      <c r="AV22" s="299" t="n">
        <f aca="false">SUBTOTAL(9,AV23:AV29)</f>
        <v>0</v>
      </c>
      <c r="AW22" s="299" t="n">
        <f aca="false">SUBTOTAL(9,AW23:AW29)</f>
        <v>11990989</v>
      </c>
      <c r="AX22" s="302" t="n">
        <f aca="false">SUBTOTAL(9,AX23:AX29)</f>
        <v>11957364.35</v>
      </c>
      <c r="AY22" s="508" t="n">
        <f aca="false">AX22/AW22*100</f>
        <v>99.7195840142961</v>
      </c>
      <c r="AZ22" s="299" t="n">
        <f aca="false">SUBTOTAL(9,AZ23:AZ29)</f>
        <v>7</v>
      </c>
      <c r="BA22" s="299" t="n">
        <f aca="false">SUBTOTAL(9,BA23:BA29)</f>
        <v>60535350</v>
      </c>
      <c r="BB22" s="302" t="n">
        <f aca="false">SUBTOTAL(9,BB23:BB29)</f>
        <v>11957364.35</v>
      </c>
      <c r="BC22" s="299" t="n">
        <f aca="false">SUBTOTAL(9,BC23:BC29)</f>
        <v>11957364</v>
      </c>
      <c r="BD22" s="509" t="n">
        <f aca="false">BC22/AW22*100</f>
        <v>99.7195810954376</v>
      </c>
    </row>
    <row r="23" customFormat="false" ht="19.5" hidden="false" customHeight="false" outlineLevel="0" collapsed="false">
      <c r="A23" s="354" t="s">
        <v>689</v>
      </c>
      <c r="B23" s="488" t="n">
        <v>851</v>
      </c>
      <c r="C23" s="488" t="n">
        <v>85111</v>
      </c>
      <c r="D23" s="60" t="n">
        <v>6220</v>
      </c>
      <c r="E23" s="60" t="s">
        <v>132</v>
      </c>
      <c r="F23" s="60"/>
      <c r="H23" s="458" t="n">
        <v>9</v>
      </c>
      <c r="I23" s="230"/>
      <c r="J23" s="307" t="s">
        <v>694</v>
      </c>
      <c r="K23" s="310" t="s">
        <v>695</v>
      </c>
      <c r="L23" s="295" t="n">
        <v>31280000</v>
      </c>
      <c r="M23" s="235" t="s">
        <v>696</v>
      </c>
      <c r="N23" s="510" t="n">
        <f aca="false">SUM(O23:P23)</f>
        <v>1600000</v>
      </c>
      <c r="O23" s="510" t="n">
        <v>0</v>
      </c>
      <c r="P23" s="510" t="n">
        <v>1600000</v>
      </c>
      <c r="Q23" s="510" t="n">
        <f aca="false">SUM(R23:S23)</f>
        <v>996119</v>
      </c>
      <c r="R23" s="510" t="n">
        <v>0</v>
      </c>
      <c r="S23" s="510" t="n">
        <v>996119</v>
      </c>
      <c r="T23" s="240" t="n">
        <f aca="false">SUM(U23:V23)</f>
        <v>2596119</v>
      </c>
      <c r="U23" s="240" t="n">
        <f aca="false">O23+R23</f>
        <v>0</v>
      </c>
      <c r="V23" s="240" t="n">
        <f aca="false">P23+S23</f>
        <v>2596119</v>
      </c>
      <c r="W23" s="511" t="n">
        <v>1550000</v>
      </c>
      <c r="X23" s="240" t="n">
        <f aca="false">Y23-W23</f>
        <v>0</v>
      </c>
      <c r="Y23" s="511" t="n">
        <v>1550000</v>
      </c>
      <c r="Z23" s="240" t="n">
        <f aca="false">AA23-Y23</f>
        <v>0</v>
      </c>
      <c r="AA23" s="511" t="n">
        <v>1550000</v>
      </c>
      <c r="AB23" s="240" t="n">
        <f aca="false">AC23-AA23</f>
        <v>331240</v>
      </c>
      <c r="AC23" s="511" t="n">
        <v>1881240</v>
      </c>
      <c r="AD23" s="240" t="n">
        <f aca="false">AE23-AC23</f>
        <v>0</v>
      </c>
      <c r="AE23" s="511" t="n">
        <v>1881240</v>
      </c>
      <c r="AF23" s="240" t="n">
        <f aca="false">AG23-AE23</f>
        <v>0</v>
      </c>
      <c r="AG23" s="511" t="n">
        <v>1881240</v>
      </c>
      <c r="AH23" s="240" t="n">
        <f aca="false">AI23-AG23</f>
        <v>0</v>
      </c>
      <c r="AI23" s="511" t="n">
        <v>1881240</v>
      </c>
      <c r="AJ23" s="240" t="n">
        <f aca="false">AK23-AI23</f>
        <v>0</v>
      </c>
      <c r="AK23" s="511" t="n">
        <v>1881240</v>
      </c>
      <c r="AL23" s="240" t="n">
        <f aca="false">AM23-AK23</f>
        <v>0</v>
      </c>
      <c r="AM23" s="511" t="n">
        <v>1881240</v>
      </c>
      <c r="AN23" s="240" t="n">
        <f aca="false">AO23-AM23</f>
        <v>0</v>
      </c>
      <c r="AO23" s="511" t="n">
        <v>1881240</v>
      </c>
      <c r="AP23" s="240" t="n">
        <f aca="false">AQ23-AO23</f>
        <v>0</v>
      </c>
      <c r="AQ23" s="511" t="n">
        <v>1881240</v>
      </c>
      <c r="AR23" s="240" t="n">
        <f aca="false">AS23-AQ23</f>
        <v>0</v>
      </c>
      <c r="AS23" s="511" t="n">
        <v>1881240</v>
      </c>
      <c r="AT23" s="240" t="n">
        <f aca="false">AU23-AS23</f>
        <v>0</v>
      </c>
      <c r="AU23" s="511" t="n">
        <v>1881240</v>
      </c>
      <c r="AV23" s="240" t="n">
        <f aca="false">AW23-AU23</f>
        <v>0</v>
      </c>
      <c r="AW23" s="240" t="n">
        <v>1881240</v>
      </c>
      <c r="AX23" s="244" t="n">
        <v>1874317.17</v>
      </c>
      <c r="AY23" s="512" t="n">
        <f aca="false">AX23/AW23*100</f>
        <v>99.6320070804363</v>
      </c>
      <c r="AZ23" s="240" t="n">
        <v>1</v>
      </c>
      <c r="BA23" s="240" t="n">
        <f aca="false">L23-T23-AW23</f>
        <v>26802641</v>
      </c>
      <c r="BB23" s="244" t="n">
        <v>1874317.17</v>
      </c>
      <c r="BC23" s="240" t="n">
        <v>1874317</v>
      </c>
      <c r="BD23" s="513" t="n">
        <f aca="false">BC23/AW23*100</f>
        <v>99.6319980438434</v>
      </c>
    </row>
    <row r="24" customFormat="false" ht="29.25" hidden="false" customHeight="false" outlineLevel="0" collapsed="false">
      <c r="A24" s="354" t="s">
        <v>697</v>
      </c>
      <c r="B24" s="488" t="n">
        <v>851</v>
      </c>
      <c r="C24" s="488" t="n">
        <v>85111</v>
      </c>
      <c r="D24" s="60" t="n">
        <v>6220</v>
      </c>
      <c r="E24" s="60" t="s">
        <v>132</v>
      </c>
      <c r="F24" s="60"/>
      <c r="H24" s="458" t="n">
        <v>10</v>
      </c>
      <c r="I24" s="230"/>
      <c r="J24" s="307" t="s">
        <v>698</v>
      </c>
      <c r="K24" s="310" t="s">
        <v>697</v>
      </c>
      <c r="L24" s="295" t="n">
        <v>22588000</v>
      </c>
      <c r="M24" s="235" t="s">
        <v>176</v>
      </c>
      <c r="N24" s="510" t="n">
        <f aca="false">SUM(O24:P24)</f>
        <v>1281000</v>
      </c>
      <c r="O24" s="510" t="n">
        <v>0</v>
      </c>
      <c r="P24" s="510" t="n">
        <v>1281000</v>
      </c>
      <c r="Q24" s="510" t="n">
        <f aca="false">SUM(R24:S24)</f>
        <v>3593166</v>
      </c>
      <c r="R24" s="510" t="n">
        <v>0</v>
      </c>
      <c r="S24" s="510" t="n">
        <v>3593166</v>
      </c>
      <c r="T24" s="240" t="n">
        <f aca="false">SUM(U24:V24)</f>
        <v>4874166</v>
      </c>
      <c r="U24" s="240" t="n">
        <f aca="false">O24+R24</f>
        <v>0</v>
      </c>
      <c r="V24" s="240" t="n">
        <f aca="false">P24+S24</f>
        <v>4874166</v>
      </c>
      <c r="W24" s="511" t="n">
        <v>5300000</v>
      </c>
      <c r="X24" s="240" t="n">
        <f aca="false">Y24-W24</f>
        <v>0</v>
      </c>
      <c r="Y24" s="511" t="n">
        <v>5300000</v>
      </c>
      <c r="Z24" s="240" t="n">
        <f aca="false">AA24-Y24</f>
        <v>0</v>
      </c>
      <c r="AA24" s="511" t="n">
        <v>5300000</v>
      </c>
      <c r="AB24" s="240" t="n">
        <f aca="false">AC24-AA24</f>
        <v>0</v>
      </c>
      <c r="AC24" s="511" t="n">
        <v>5300000</v>
      </c>
      <c r="AD24" s="240" t="n">
        <f aca="false">AE24-AC24</f>
        <v>0</v>
      </c>
      <c r="AE24" s="511" t="n">
        <v>5300000</v>
      </c>
      <c r="AF24" s="240" t="n">
        <f aca="false">AG24-AE24</f>
        <v>0</v>
      </c>
      <c r="AG24" s="511" t="n">
        <v>5300000</v>
      </c>
      <c r="AH24" s="240" t="n">
        <f aca="false">AI24-AG24</f>
        <v>0</v>
      </c>
      <c r="AI24" s="511" t="n">
        <v>5300000</v>
      </c>
      <c r="AJ24" s="240" t="n">
        <f aca="false">AK24-AI24</f>
        <v>0</v>
      </c>
      <c r="AK24" s="511" t="n">
        <v>5300000</v>
      </c>
      <c r="AL24" s="240" t="n">
        <f aca="false">AM24-AK24</f>
        <v>0</v>
      </c>
      <c r="AM24" s="511" t="n">
        <v>5300000</v>
      </c>
      <c r="AN24" s="240" t="n">
        <f aca="false">AO24-AM24</f>
        <v>20000</v>
      </c>
      <c r="AO24" s="511" t="n">
        <v>5320000</v>
      </c>
      <c r="AP24" s="240" t="n">
        <f aca="false">AQ24-AO24</f>
        <v>0</v>
      </c>
      <c r="AQ24" s="511" t="n">
        <v>5320000</v>
      </c>
      <c r="AR24" s="240" t="n">
        <f aca="false">AS24-AQ24</f>
        <v>-999129</v>
      </c>
      <c r="AS24" s="511" t="n">
        <v>4320871</v>
      </c>
      <c r="AT24" s="240" t="n">
        <f aca="false">AU24-AS24</f>
        <v>0</v>
      </c>
      <c r="AU24" s="511" t="n">
        <v>4320871</v>
      </c>
      <c r="AV24" s="240" t="n">
        <f aca="false">AW24-AU24</f>
        <v>0</v>
      </c>
      <c r="AW24" s="240" t="n">
        <v>4320871</v>
      </c>
      <c r="AX24" s="244" t="n">
        <v>4320822.64</v>
      </c>
      <c r="AY24" s="512" t="n">
        <f aca="false">AX24/AW24*100</f>
        <v>99.9988807812129</v>
      </c>
      <c r="AZ24" s="240" t="n">
        <v>1</v>
      </c>
      <c r="BA24" s="240" t="n">
        <f aca="false">L24-T24-AW24</f>
        <v>13392963</v>
      </c>
      <c r="BB24" s="244" t="n">
        <v>4320822.64</v>
      </c>
      <c r="BC24" s="240" t="n">
        <v>4320823</v>
      </c>
      <c r="BD24" s="513" t="n">
        <f aca="false">BC24/AW24*100</f>
        <v>99.9988891128664</v>
      </c>
    </row>
    <row r="25" customFormat="false" ht="19.5" hidden="false" customHeight="false" outlineLevel="0" collapsed="false">
      <c r="A25" s="354" t="s">
        <v>699</v>
      </c>
      <c r="B25" s="488" t="n">
        <v>851</v>
      </c>
      <c r="C25" s="488" t="n">
        <v>85111</v>
      </c>
      <c r="D25" s="60" t="n">
        <v>6220</v>
      </c>
      <c r="E25" s="60" t="s">
        <v>132</v>
      </c>
      <c r="F25" s="60"/>
      <c r="H25" s="458" t="n">
        <v>11</v>
      </c>
      <c r="I25" s="230"/>
      <c r="J25" s="307" t="s">
        <v>700</v>
      </c>
      <c r="K25" s="310" t="s">
        <v>699</v>
      </c>
      <c r="L25" s="295" t="n">
        <v>8696000</v>
      </c>
      <c r="M25" s="235" t="s">
        <v>591</v>
      </c>
      <c r="N25" s="510" t="n">
        <f aca="false">SUM(O25:P25)</f>
        <v>56000</v>
      </c>
      <c r="O25" s="510" t="n">
        <v>0</v>
      </c>
      <c r="P25" s="510" t="n">
        <v>56000</v>
      </c>
      <c r="Q25" s="510" t="n">
        <f aca="false">SUM(R25:S25)</f>
        <v>863623</v>
      </c>
      <c r="R25" s="510" t="n">
        <v>0</v>
      </c>
      <c r="S25" s="510" t="n">
        <v>863623</v>
      </c>
      <c r="T25" s="240" t="n">
        <f aca="false">SUM(U25:V25)</f>
        <v>919623</v>
      </c>
      <c r="U25" s="240" t="n">
        <f aca="false">O25+R25</f>
        <v>0</v>
      </c>
      <c r="V25" s="240" t="n">
        <f aca="false">P25+S25</f>
        <v>919623</v>
      </c>
      <c r="W25" s="511" t="n">
        <v>1500000</v>
      </c>
      <c r="X25" s="240" t="n">
        <f aca="false">Y25-W25</f>
        <v>0</v>
      </c>
      <c r="Y25" s="511" t="n">
        <v>1500000</v>
      </c>
      <c r="Z25" s="240" t="n">
        <f aca="false">AA25-Y25</f>
        <v>0</v>
      </c>
      <c r="AA25" s="511" t="n">
        <v>1500000</v>
      </c>
      <c r="AB25" s="240" t="n">
        <f aca="false">AC25-AA25</f>
        <v>0</v>
      </c>
      <c r="AC25" s="511" t="n">
        <v>1500000</v>
      </c>
      <c r="AD25" s="240" t="n">
        <f aca="false">AE25-AC25</f>
        <v>0</v>
      </c>
      <c r="AE25" s="511" t="n">
        <v>1500000</v>
      </c>
      <c r="AF25" s="240" t="n">
        <f aca="false">AG25-AE25</f>
        <v>0</v>
      </c>
      <c r="AG25" s="511" t="n">
        <v>1500000</v>
      </c>
      <c r="AH25" s="240" t="n">
        <f aca="false">AI25-AG25</f>
        <v>0</v>
      </c>
      <c r="AI25" s="511" t="n">
        <v>1500000</v>
      </c>
      <c r="AJ25" s="240" t="n">
        <f aca="false">AK25-AI25</f>
        <v>0</v>
      </c>
      <c r="AK25" s="511" t="n">
        <v>1500000</v>
      </c>
      <c r="AL25" s="240" t="n">
        <f aca="false">AM25-AK25</f>
        <v>-261500</v>
      </c>
      <c r="AM25" s="511" t="n">
        <v>1238500</v>
      </c>
      <c r="AN25" s="240" t="n">
        <f aca="false">AO25-AM25</f>
        <v>-108000</v>
      </c>
      <c r="AO25" s="511" t="n">
        <v>1130500</v>
      </c>
      <c r="AP25" s="240" t="n">
        <f aca="false">AQ25-AO25</f>
        <v>0</v>
      </c>
      <c r="AQ25" s="511" t="n">
        <v>1130500</v>
      </c>
      <c r="AR25" s="240" t="n">
        <f aca="false">AS25-AQ25</f>
        <v>-54400</v>
      </c>
      <c r="AS25" s="511" t="n">
        <v>1076100</v>
      </c>
      <c r="AT25" s="240" t="n">
        <f aca="false">AU25-AS25</f>
        <v>0</v>
      </c>
      <c r="AU25" s="511" t="n">
        <v>1076100</v>
      </c>
      <c r="AV25" s="240" t="n">
        <f aca="false">AW25-AU25</f>
        <v>0</v>
      </c>
      <c r="AW25" s="240" t="n">
        <v>1076100</v>
      </c>
      <c r="AX25" s="244" t="n">
        <v>1062493.94</v>
      </c>
      <c r="AY25" s="512" t="n">
        <f aca="false">AX25/AW25*100</f>
        <v>98.7356137905399</v>
      </c>
      <c r="AZ25" s="240" t="n">
        <v>1</v>
      </c>
      <c r="BA25" s="240" t="n">
        <f aca="false">L25-T25-AW25</f>
        <v>6700277</v>
      </c>
      <c r="BB25" s="244" t="n">
        <v>1062493.94</v>
      </c>
      <c r="BC25" s="240" t="n">
        <v>1062494</v>
      </c>
      <c r="BD25" s="513" t="n">
        <f aca="false">BC25/AW25*100</f>
        <v>98.7356193662299</v>
      </c>
    </row>
    <row r="26" customFormat="false" ht="19.5" hidden="false" customHeight="false" outlineLevel="0" collapsed="false">
      <c r="A26" s="354" t="s">
        <v>701</v>
      </c>
      <c r="B26" s="488" t="n">
        <v>851</v>
      </c>
      <c r="C26" s="488" t="n">
        <v>85111</v>
      </c>
      <c r="D26" s="60" t="n">
        <v>6220</v>
      </c>
      <c r="E26" s="60" t="s">
        <v>132</v>
      </c>
      <c r="F26" s="60"/>
      <c r="H26" s="458" t="n">
        <v>12</v>
      </c>
      <c r="I26" s="230"/>
      <c r="J26" s="307" t="s">
        <v>702</v>
      </c>
      <c r="K26" s="310" t="s">
        <v>701</v>
      </c>
      <c r="L26" s="295" t="n">
        <v>3942000</v>
      </c>
      <c r="M26" s="235" t="s">
        <v>150</v>
      </c>
      <c r="N26" s="510" t="n">
        <f aca="false">SUM(O26:P26)</f>
        <v>237000</v>
      </c>
      <c r="O26" s="510" t="n">
        <v>0</v>
      </c>
      <c r="P26" s="510" t="n">
        <v>237000</v>
      </c>
      <c r="Q26" s="510" t="n">
        <f aca="false">SUM(R26:S26)</f>
        <v>560154</v>
      </c>
      <c r="R26" s="510" t="n">
        <v>0</v>
      </c>
      <c r="S26" s="510" t="n">
        <v>560154</v>
      </c>
      <c r="T26" s="240" t="n">
        <f aca="false">SUM(U26:V26)</f>
        <v>797154</v>
      </c>
      <c r="U26" s="240" t="n">
        <f aca="false">O26+R26</f>
        <v>0</v>
      </c>
      <c r="V26" s="240" t="n">
        <f aca="false">P26+S26</f>
        <v>797154</v>
      </c>
      <c r="W26" s="511" t="n">
        <v>2000000</v>
      </c>
      <c r="X26" s="240" t="n">
        <f aca="false">Y26-W26</f>
        <v>0</v>
      </c>
      <c r="Y26" s="511" t="n">
        <v>2000000</v>
      </c>
      <c r="Z26" s="240" t="n">
        <f aca="false">AA26-Y26</f>
        <v>0</v>
      </c>
      <c r="AA26" s="511" t="n">
        <v>2000000</v>
      </c>
      <c r="AB26" s="240" t="n">
        <f aca="false">AC26-AA26</f>
        <v>0</v>
      </c>
      <c r="AC26" s="511" t="n">
        <v>2000000</v>
      </c>
      <c r="AD26" s="240" t="n">
        <f aca="false">AE26-AC26</f>
        <v>0</v>
      </c>
      <c r="AE26" s="511" t="n">
        <v>2000000</v>
      </c>
      <c r="AF26" s="240" t="n">
        <f aca="false">AG26-AE26</f>
        <v>-160812</v>
      </c>
      <c r="AG26" s="511" t="n">
        <v>1839188</v>
      </c>
      <c r="AH26" s="240" t="n">
        <f aca="false">AI26-AG26</f>
        <v>0</v>
      </c>
      <c r="AI26" s="511" t="n">
        <v>1839188</v>
      </c>
      <c r="AJ26" s="240" t="n">
        <f aca="false">AK26-AI26</f>
        <v>0</v>
      </c>
      <c r="AK26" s="511" t="n">
        <v>1839188</v>
      </c>
      <c r="AL26" s="240" t="n">
        <f aca="false">AM26-AK26</f>
        <v>0</v>
      </c>
      <c r="AM26" s="511" t="n">
        <v>1839188</v>
      </c>
      <c r="AN26" s="240" t="n">
        <f aca="false">AO26-AM26</f>
        <v>-11851</v>
      </c>
      <c r="AO26" s="511" t="n">
        <v>1827337</v>
      </c>
      <c r="AP26" s="240" t="n">
        <f aca="false">AQ26-AO26</f>
        <v>0</v>
      </c>
      <c r="AQ26" s="511" t="n">
        <v>1827337</v>
      </c>
      <c r="AR26" s="240" t="n">
        <f aca="false">AS26-AQ26</f>
        <v>0</v>
      </c>
      <c r="AS26" s="511" t="n">
        <v>1827337</v>
      </c>
      <c r="AT26" s="240" t="n">
        <f aca="false">AU26-AS26</f>
        <v>0</v>
      </c>
      <c r="AU26" s="511" t="n">
        <v>1827337</v>
      </c>
      <c r="AV26" s="240" t="n">
        <f aca="false">AW26-AU26</f>
        <v>0</v>
      </c>
      <c r="AW26" s="240" t="n">
        <v>1827337</v>
      </c>
      <c r="AX26" s="244" t="n">
        <v>1814318.37</v>
      </c>
      <c r="AY26" s="512" t="n">
        <f aca="false">AX26/AW26*100</f>
        <v>99.2875627210526</v>
      </c>
      <c r="AZ26" s="240" t="n">
        <v>1</v>
      </c>
      <c r="BA26" s="240" t="n">
        <f aca="false">L26-T26-AW26</f>
        <v>1317509</v>
      </c>
      <c r="BB26" s="244" t="n">
        <v>1814318.37</v>
      </c>
      <c r="BC26" s="240" t="n">
        <v>1814318</v>
      </c>
      <c r="BD26" s="513" t="n">
        <f aca="false">BC26/AW26*100</f>
        <v>99.2875424730085</v>
      </c>
    </row>
    <row r="27" customFormat="false" ht="29.25" hidden="false" customHeight="false" outlineLevel="0" collapsed="false">
      <c r="A27" s="354" t="s">
        <v>692</v>
      </c>
      <c r="B27" s="488" t="n">
        <v>851</v>
      </c>
      <c r="C27" s="488" t="n">
        <v>85111</v>
      </c>
      <c r="D27" s="60" t="n">
        <v>6220</v>
      </c>
      <c r="E27" s="60" t="s">
        <v>132</v>
      </c>
      <c r="F27" s="60"/>
      <c r="H27" s="458" t="n">
        <v>13</v>
      </c>
      <c r="I27" s="230"/>
      <c r="J27" s="307" t="s">
        <v>703</v>
      </c>
      <c r="K27" s="310" t="s">
        <v>692</v>
      </c>
      <c r="L27" s="295" t="n">
        <v>2898000</v>
      </c>
      <c r="M27" s="235" t="s">
        <v>192</v>
      </c>
      <c r="N27" s="510" t="n">
        <f aca="false">SUM(O27:P27)</f>
        <v>0</v>
      </c>
      <c r="O27" s="510" t="n">
        <v>0</v>
      </c>
      <c r="P27" s="510" t="n">
        <v>0</v>
      </c>
      <c r="Q27" s="510" t="n">
        <f aca="false">SUM(R27:S27)</f>
        <v>97600</v>
      </c>
      <c r="R27" s="510" t="n">
        <v>0</v>
      </c>
      <c r="S27" s="510" t="n">
        <v>97600</v>
      </c>
      <c r="T27" s="240" t="n">
        <f aca="false">SUM(U27:V27)</f>
        <v>97600</v>
      </c>
      <c r="U27" s="240" t="n">
        <f aca="false">O27+R27</f>
        <v>0</v>
      </c>
      <c r="V27" s="240" t="n">
        <f aca="false">P27+S27</f>
        <v>97600</v>
      </c>
      <c r="W27" s="511" t="n">
        <v>1000000</v>
      </c>
      <c r="X27" s="240" t="n">
        <f aca="false">Y27-W27</f>
        <v>0</v>
      </c>
      <c r="Y27" s="511" t="n">
        <v>1000000</v>
      </c>
      <c r="Z27" s="240" t="n">
        <f aca="false">AA27-Y27</f>
        <v>0</v>
      </c>
      <c r="AA27" s="511" t="n">
        <v>1000000</v>
      </c>
      <c r="AB27" s="240" t="n">
        <f aca="false">AC27-AA27</f>
        <v>0</v>
      </c>
      <c r="AC27" s="511" t="n">
        <v>1000000</v>
      </c>
      <c r="AD27" s="240" t="n">
        <f aca="false">AE27-AC27</f>
        <v>0</v>
      </c>
      <c r="AE27" s="511" t="n">
        <v>1000000</v>
      </c>
      <c r="AF27" s="240" t="n">
        <f aca="false">AG27-AE27</f>
        <v>-164603</v>
      </c>
      <c r="AG27" s="511" t="n">
        <v>835397</v>
      </c>
      <c r="AH27" s="240" t="n">
        <f aca="false">AI27-AG27</f>
        <v>0</v>
      </c>
      <c r="AI27" s="511" t="n">
        <v>835397</v>
      </c>
      <c r="AJ27" s="240" t="n">
        <f aca="false">AK27-AI27</f>
        <v>0</v>
      </c>
      <c r="AK27" s="511" t="n">
        <v>835397</v>
      </c>
      <c r="AL27" s="240" t="n">
        <f aca="false">AM27-AK27</f>
        <v>0</v>
      </c>
      <c r="AM27" s="511" t="n">
        <v>835397</v>
      </c>
      <c r="AN27" s="240" t="n">
        <f aca="false">AO27-AM27</f>
        <v>400000</v>
      </c>
      <c r="AO27" s="511" t="n">
        <v>1235397</v>
      </c>
      <c r="AP27" s="240" t="n">
        <f aca="false">AQ27-AO27</f>
        <v>0</v>
      </c>
      <c r="AQ27" s="511" t="n">
        <v>1235397</v>
      </c>
      <c r="AR27" s="240" t="n">
        <f aca="false">AS27-AQ27</f>
        <v>0</v>
      </c>
      <c r="AS27" s="511" t="n">
        <v>1235397</v>
      </c>
      <c r="AT27" s="240" t="n">
        <f aca="false">AU27-AS27</f>
        <v>0</v>
      </c>
      <c r="AU27" s="511" t="n">
        <v>1235397</v>
      </c>
      <c r="AV27" s="240" t="n">
        <f aca="false">AW27-AU27</f>
        <v>0</v>
      </c>
      <c r="AW27" s="240" t="n">
        <v>1235397</v>
      </c>
      <c r="AX27" s="244" t="n">
        <v>1235397</v>
      </c>
      <c r="AY27" s="512" t="n">
        <f aca="false">AX27/AW27*100</f>
        <v>100</v>
      </c>
      <c r="AZ27" s="240" t="n">
        <v>1</v>
      </c>
      <c r="BA27" s="240" t="n">
        <f aca="false">L27-T27-AW27</f>
        <v>1565003</v>
      </c>
      <c r="BB27" s="244" t="n">
        <v>1235397</v>
      </c>
      <c r="BC27" s="240" t="n">
        <v>1235397</v>
      </c>
      <c r="BD27" s="513" t="n">
        <f aca="false">BC27/AW27*100</f>
        <v>100</v>
      </c>
    </row>
    <row r="28" customFormat="false" ht="19.5" hidden="false" customHeight="false" outlineLevel="0" collapsed="false">
      <c r="A28" s="354" t="s">
        <v>684</v>
      </c>
      <c r="B28" s="488" t="n">
        <v>851</v>
      </c>
      <c r="C28" s="488" t="n">
        <v>85111</v>
      </c>
      <c r="D28" s="60" t="n">
        <v>6220</v>
      </c>
      <c r="E28" s="60" t="s">
        <v>132</v>
      </c>
      <c r="F28" s="60"/>
      <c r="H28" s="458" t="n">
        <v>14</v>
      </c>
      <c r="I28" s="230"/>
      <c r="J28" s="307" t="s">
        <v>704</v>
      </c>
      <c r="K28" s="310" t="s">
        <v>686</v>
      </c>
      <c r="L28" s="295" t="n">
        <v>1788711</v>
      </c>
      <c r="M28" s="235" t="s">
        <v>184</v>
      </c>
      <c r="N28" s="510" t="n">
        <f aca="false">SUM(O28:P28)</f>
        <v>0</v>
      </c>
      <c r="O28" s="514"/>
      <c r="P28" s="510" t="n">
        <v>0</v>
      </c>
      <c r="Q28" s="510" t="n">
        <f aca="false">SUM(R28:S28)</f>
        <v>88710</v>
      </c>
      <c r="R28" s="510" t="n">
        <v>0</v>
      </c>
      <c r="S28" s="510" t="n">
        <v>88710</v>
      </c>
      <c r="T28" s="240" t="n">
        <f aca="false">SUM(U28:V28)</f>
        <v>88710</v>
      </c>
      <c r="U28" s="240" t="n">
        <f aca="false">O28+R28</f>
        <v>0</v>
      </c>
      <c r="V28" s="240" t="n">
        <f aca="false">P28+S28</f>
        <v>88710</v>
      </c>
      <c r="W28" s="511" t="n">
        <v>1700000</v>
      </c>
      <c r="X28" s="240" t="n">
        <f aca="false">Y28-W28</f>
        <v>0</v>
      </c>
      <c r="Y28" s="511" t="n">
        <v>1700000</v>
      </c>
      <c r="Z28" s="240" t="n">
        <f aca="false">AA28-Y28</f>
        <v>0</v>
      </c>
      <c r="AA28" s="511" t="n">
        <v>1700000</v>
      </c>
      <c r="AB28" s="240" t="n">
        <f aca="false">AC28-AA28</f>
        <v>0</v>
      </c>
      <c r="AC28" s="511" t="n">
        <v>1700000</v>
      </c>
      <c r="AD28" s="240" t="n">
        <f aca="false">AE28-AC28</f>
        <v>0</v>
      </c>
      <c r="AE28" s="511" t="n">
        <v>1700000</v>
      </c>
      <c r="AF28" s="240" t="n">
        <f aca="false">AG28-AE28</f>
        <v>-1410000</v>
      </c>
      <c r="AG28" s="511" t="n">
        <v>290000</v>
      </c>
      <c r="AH28" s="240" t="n">
        <f aca="false">AI28-AG28</f>
        <v>0</v>
      </c>
      <c r="AI28" s="511" t="n">
        <v>290000</v>
      </c>
      <c r="AJ28" s="240" t="n">
        <f aca="false">AK28-AI28</f>
        <v>0</v>
      </c>
      <c r="AK28" s="511" t="n">
        <v>290000</v>
      </c>
      <c r="AL28" s="240" t="n">
        <f aca="false">AM28-AK28</f>
        <v>0</v>
      </c>
      <c r="AM28" s="511" t="n">
        <v>290000</v>
      </c>
      <c r="AN28" s="240" t="n">
        <f aca="false">AO28-AM28</f>
        <v>-7775</v>
      </c>
      <c r="AO28" s="511" t="n">
        <v>282225</v>
      </c>
      <c r="AP28" s="240" t="n">
        <f aca="false">AQ28-AO28</f>
        <v>0</v>
      </c>
      <c r="AQ28" s="511" t="n">
        <v>282225</v>
      </c>
      <c r="AR28" s="240" t="n">
        <f aca="false">AS28-AQ28</f>
        <v>0</v>
      </c>
      <c r="AS28" s="511" t="n">
        <v>282225</v>
      </c>
      <c r="AT28" s="240" t="n">
        <f aca="false">AU28-AS28</f>
        <v>0</v>
      </c>
      <c r="AU28" s="511" t="n">
        <v>282225</v>
      </c>
      <c r="AV28" s="240" t="n">
        <f aca="false">AW28-AU28</f>
        <v>0</v>
      </c>
      <c r="AW28" s="240" t="n">
        <v>282225</v>
      </c>
      <c r="AX28" s="244" t="n">
        <v>282196.23</v>
      </c>
      <c r="AY28" s="512" t="n">
        <f aca="false">AX28/AW28*100</f>
        <v>99.9898060058464</v>
      </c>
      <c r="AZ28" s="240" t="n">
        <v>1</v>
      </c>
      <c r="BA28" s="240" t="n">
        <f aca="false">L28-T28-AW28</f>
        <v>1417776</v>
      </c>
      <c r="BB28" s="244" t="n">
        <v>282196.23</v>
      </c>
      <c r="BC28" s="240" t="n">
        <v>282196</v>
      </c>
      <c r="BD28" s="513" t="n">
        <f aca="false">BC28/AW28*100</f>
        <v>99.9897245105855</v>
      </c>
    </row>
    <row r="29" customFormat="false" ht="19.5" hidden="false" customHeight="false" outlineLevel="0" collapsed="false">
      <c r="A29" s="354" t="s">
        <v>705</v>
      </c>
      <c r="B29" s="488" t="n">
        <v>851</v>
      </c>
      <c r="C29" s="488" t="n">
        <v>85111</v>
      </c>
      <c r="D29" s="60" t="n">
        <v>6220</v>
      </c>
      <c r="E29" s="60" t="s">
        <v>132</v>
      </c>
      <c r="F29" s="60"/>
      <c r="H29" s="458" t="n">
        <v>15</v>
      </c>
      <c r="I29" s="230"/>
      <c r="J29" s="307" t="s">
        <v>706</v>
      </c>
      <c r="K29" s="310" t="s">
        <v>707</v>
      </c>
      <c r="L29" s="295" t="n">
        <v>12007000</v>
      </c>
      <c r="M29" s="235" t="s">
        <v>708</v>
      </c>
      <c r="N29" s="510" t="n">
        <f aca="false">SUM(O29:P29)</f>
        <v>0</v>
      </c>
      <c r="O29" s="510" t="n">
        <v>0</v>
      </c>
      <c r="P29" s="510" t="n">
        <v>0</v>
      </c>
      <c r="Q29" s="510" t="n">
        <f aca="false">SUM(R29:S29)</f>
        <v>1300000</v>
      </c>
      <c r="R29" s="510" t="n">
        <v>0</v>
      </c>
      <c r="S29" s="510" t="n">
        <v>1300000</v>
      </c>
      <c r="T29" s="240" t="n">
        <f aca="false">SUM(U29:V29)</f>
        <v>1300000</v>
      </c>
      <c r="U29" s="240" t="n">
        <f aca="false">O29+R29</f>
        <v>0</v>
      </c>
      <c r="V29" s="240" t="n">
        <f aca="false">P29+S29</f>
        <v>1300000</v>
      </c>
      <c r="W29" s="511" t="n">
        <v>1000000</v>
      </c>
      <c r="X29" s="240" t="n">
        <f aca="false">Y29-W29</f>
        <v>0</v>
      </c>
      <c r="Y29" s="511" t="n">
        <v>1000000</v>
      </c>
      <c r="Z29" s="240" t="n">
        <f aca="false">AA29-Y29</f>
        <v>0</v>
      </c>
      <c r="AA29" s="511" t="n">
        <v>1000000</v>
      </c>
      <c r="AB29" s="240" t="n">
        <f aca="false">AC29-AA29</f>
        <v>0</v>
      </c>
      <c r="AC29" s="511" t="n">
        <v>1000000</v>
      </c>
      <c r="AD29" s="240" t="n">
        <f aca="false">AE29-AC29</f>
        <v>0</v>
      </c>
      <c r="AE29" s="511" t="n">
        <v>1000000</v>
      </c>
      <c r="AF29" s="240" t="n">
        <f aca="false">AG29-AE29</f>
        <v>0</v>
      </c>
      <c r="AG29" s="511" t="n">
        <v>1000000</v>
      </c>
      <c r="AH29" s="240" t="n">
        <f aca="false">AI29-AG29</f>
        <v>0</v>
      </c>
      <c r="AI29" s="511" t="n">
        <v>1000000</v>
      </c>
      <c r="AJ29" s="240" t="n">
        <f aca="false">AK29-AI29</f>
        <v>0</v>
      </c>
      <c r="AK29" s="511" t="n">
        <v>1000000</v>
      </c>
      <c r="AL29" s="240" t="n">
        <f aca="false">AM29-AK29</f>
        <v>0</v>
      </c>
      <c r="AM29" s="511" t="n">
        <v>1000000</v>
      </c>
      <c r="AN29" s="240" t="n">
        <f aca="false">AO29-AM29</f>
        <v>0</v>
      </c>
      <c r="AO29" s="511" t="n">
        <v>1000000</v>
      </c>
      <c r="AP29" s="240" t="n">
        <f aca="false">AQ29-AO29</f>
        <v>0</v>
      </c>
      <c r="AQ29" s="511" t="n">
        <v>1000000</v>
      </c>
      <c r="AR29" s="240" t="n">
        <f aca="false">AS29-AQ29</f>
        <v>367819</v>
      </c>
      <c r="AS29" s="511" t="n">
        <v>1367819</v>
      </c>
      <c r="AT29" s="240" t="n">
        <f aca="false">AU29-AS29</f>
        <v>0</v>
      </c>
      <c r="AU29" s="511" t="n">
        <v>1367819</v>
      </c>
      <c r="AV29" s="240" t="n">
        <f aca="false">AW29-AU29</f>
        <v>0</v>
      </c>
      <c r="AW29" s="240" t="n">
        <v>1367819</v>
      </c>
      <c r="AX29" s="244" t="n">
        <v>1367819</v>
      </c>
      <c r="AY29" s="512" t="n">
        <f aca="false">AX29/AW29*100</f>
        <v>100</v>
      </c>
      <c r="AZ29" s="240" t="n">
        <v>1</v>
      </c>
      <c r="BA29" s="240" t="n">
        <f aca="false">L29-T29-AW29</f>
        <v>9339181</v>
      </c>
      <c r="BB29" s="244" t="n">
        <v>1367819</v>
      </c>
      <c r="BC29" s="240" t="n">
        <v>1367819</v>
      </c>
      <c r="BD29" s="513" t="n">
        <f aca="false">BC29/AW29*100</f>
        <v>100</v>
      </c>
    </row>
    <row r="30" customFormat="false" ht="12.75" hidden="false" customHeight="true" outlineLevel="0" collapsed="false">
      <c r="A30" s="498"/>
      <c r="B30" s="488" t="n">
        <v>851</v>
      </c>
      <c r="C30" s="488" t="n">
        <v>85111</v>
      </c>
      <c r="D30" s="515"/>
      <c r="E30" s="60" t="s">
        <v>152</v>
      </c>
      <c r="F30" s="60"/>
      <c r="H30" s="505" t="s">
        <v>153</v>
      </c>
      <c r="I30" s="505"/>
      <c r="J30" s="505"/>
      <c r="K30" s="505"/>
      <c r="L30" s="505"/>
      <c r="M30" s="505"/>
      <c r="N30" s="506" t="n">
        <f aca="false">SUBTOTAL(9,N31:N37)</f>
        <v>0</v>
      </c>
      <c r="O30" s="506" t="n">
        <f aca="false">SUBTOTAL(9,O31:O37)</f>
        <v>0</v>
      </c>
      <c r="P30" s="506" t="n">
        <f aca="false">SUBTOTAL(9,P31:P37)</f>
        <v>0</v>
      </c>
      <c r="Q30" s="506" t="n">
        <f aca="false">SUBTOTAL(9,Q31:Q37)</f>
        <v>0</v>
      </c>
      <c r="R30" s="506" t="n">
        <f aca="false">SUBTOTAL(9,R31:R37)</f>
        <v>0</v>
      </c>
      <c r="S30" s="506" t="n">
        <f aca="false">SUBTOTAL(9,S31:S37)</f>
        <v>0</v>
      </c>
      <c r="T30" s="299" t="n">
        <f aca="false">SUBTOTAL(9,T31:T37)</f>
        <v>0</v>
      </c>
      <c r="U30" s="299" t="n">
        <f aca="false">SUBTOTAL(9,U31:U37)</f>
        <v>0</v>
      </c>
      <c r="V30" s="299" t="n">
        <f aca="false">SUBTOTAL(9,V31:V37)</f>
        <v>0</v>
      </c>
      <c r="W30" s="507" t="n">
        <f aca="false">SUBTOTAL(9,W31:W37)</f>
        <v>3898000</v>
      </c>
      <c r="X30" s="299" t="n">
        <f aca="false">SUBTOTAL(9,X31:X37)</f>
        <v>0</v>
      </c>
      <c r="Y30" s="507" t="n">
        <f aca="false">SUBTOTAL(9,Y31:Y37)</f>
        <v>3898000</v>
      </c>
      <c r="Z30" s="299" t="n">
        <f aca="false">SUBTOTAL(9,Z31:Z37)</f>
        <v>0</v>
      </c>
      <c r="AA30" s="507" t="n">
        <f aca="false">SUBTOTAL(9,AA31:AA37)</f>
        <v>3898000</v>
      </c>
      <c r="AB30" s="299" t="n">
        <f aca="false">SUBTOTAL(9,AB31:AB37)</f>
        <v>0</v>
      </c>
      <c r="AC30" s="507" t="n">
        <f aca="false">SUBTOTAL(9,AC31:AC37)</f>
        <v>3898000</v>
      </c>
      <c r="AD30" s="299" t="n">
        <f aca="false">SUBTOTAL(9,AD31:AD37)</f>
        <v>0</v>
      </c>
      <c r="AE30" s="507" t="n">
        <f aca="false">SUBTOTAL(9,AE31:AE37)</f>
        <v>3898000</v>
      </c>
      <c r="AF30" s="299" t="n">
        <f aca="false">SUBTOTAL(9,AF31:AF37)</f>
        <v>1106000</v>
      </c>
      <c r="AG30" s="507" t="n">
        <f aca="false">SUBTOTAL(9,AG31:AG37)</f>
        <v>5004000</v>
      </c>
      <c r="AH30" s="299" t="n">
        <f aca="false">SUBTOTAL(9,AH31:AH37)</f>
        <v>0</v>
      </c>
      <c r="AI30" s="507" t="n">
        <f aca="false">SUBTOTAL(9,AI31:AI37)</f>
        <v>5004000</v>
      </c>
      <c r="AJ30" s="299" t="n">
        <f aca="false">SUBTOTAL(9,AJ31:AJ37)</f>
        <v>250000</v>
      </c>
      <c r="AK30" s="507" t="n">
        <f aca="false">SUBTOTAL(9,AK31:AK37)</f>
        <v>5254000</v>
      </c>
      <c r="AL30" s="299" t="n">
        <f aca="false">SUBTOTAL(9,AL31:AL37)</f>
        <v>240000</v>
      </c>
      <c r="AM30" s="507" t="n">
        <f aca="false">SUBTOTAL(9,AM31:AM37)</f>
        <v>5494000</v>
      </c>
      <c r="AN30" s="299" t="n">
        <f aca="false">SUBTOTAL(9,AN31:AN37)</f>
        <v>-70970</v>
      </c>
      <c r="AO30" s="507" t="n">
        <f aca="false">SUBTOTAL(9,AO31:AO37)</f>
        <v>5423030</v>
      </c>
      <c r="AP30" s="299" t="n">
        <f aca="false">SUBTOTAL(9,AP31:AP37)</f>
        <v>0</v>
      </c>
      <c r="AQ30" s="507" t="n">
        <f aca="false">SUBTOTAL(9,AQ31:AQ37)</f>
        <v>5423030</v>
      </c>
      <c r="AR30" s="299" t="n">
        <f aca="false">SUBTOTAL(9,AR31:AR37)</f>
        <v>0</v>
      </c>
      <c r="AS30" s="507" t="n">
        <f aca="false">SUBTOTAL(9,AS31:AS37)</f>
        <v>5423030</v>
      </c>
      <c r="AT30" s="299" t="n">
        <f aca="false">SUBTOTAL(9,AT31:AT37)</f>
        <v>0</v>
      </c>
      <c r="AU30" s="507" t="n">
        <f aca="false">SUBTOTAL(9,AU31:AU37)</f>
        <v>5423030</v>
      </c>
      <c r="AV30" s="299" t="n">
        <f aca="false">SUBTOTAL(9,AV31:AV37)</f>
        <v>0</v>
      </c>
      <c r="AW30" s="299" t="n">
        <f aca="false">SUBTOTAL(9,AW31:AW37)</f>
        <v>5423030</v>
      </c>
      <c r="AX30" s="302" t="n">
        <f aca="false">SUBTOTAL(9,AX31:AX37)</f>
        <v>5378372.51</v>
      </c>
      <c r="AY30" s="508" t="n">
        <f aca="false">AX30/AW30*100</f>
        <v>99.1765214280577</v>
      </c>
      <c r="AZ30" s="299" t="n">
        <f aca="false">SUBTOTAL(9,AZ31:AZ37)</f>
        <v>7</v>
      </c>
      <c r="BA30" s="299" t="n">
        <f aca="false">SUBTOTAL(9,BA31:BA37)</f>
        <v>53569778</v>
      </c>
      <c r="BB30" s="302" t="n">
        <f aca="false">SUBTOTAL(9,BB31:BB37)</f>
        <v>5378372.51</v>
      </c>
      <c r="BC30" s="299" t="n">
        <f aca="false">SUBTOTAL(9,BC31:BC37)</f>
        <v>5378372</v>
      </c>
      <c r="BD30" s="509" t="n">
        <f aca="false">BC30/AW30*100</f>
        <v>99.1765120237211</v>
      </c>
    </row>
    <row r="31" customFormat="false" ht="19.5" hidden="false" customHeight="false" outlineLevel="0" collapsed="false">
      <c r="A31" s="354" t="s">
        <v>709</v>
      </c>
      <c r="B31" s="488" t="n">
        <v>851</v>
      </c>
      <c r="C31" s="488" t="n">
        <v>85111</v>
      </c>
      <c r="D31" s="60" t="n">
        <v>6220</v>
      </c>
      <c r="E31" s="60" t="s">
        <v>152</v>
      </c>
      <c r="F31" s="60"/>
      <c r="H31" s="458" t="n">
        <v>16</v>
      </c>
      <c r="I31" s="230"/>
      <c r="J31" s="307" t="s">
        <v>710</v>
      </c>
      <c r="K31" s="310" t="s">
        <v>711</v>
      </c>
      <c r="L31" s="295" t="n">
        <v>1965780</v>
      </c>
      <c r="M31" s="516" t="s">
        <v>157</v>
      </c>
      <c r="N31" s="510" t="n">
        <f aca="false">SUM(O31:P31)</f>
        <v>0</v>
      </c>
      <c r="O31" s="510" t="n">
        <v>0</v>
      </c>
      <c r="P31" s="510" t="n">
        <v>0</v>
      </c>
      <c r="Q31" s="510" t="n">
        <f aca="false">SUM(R31:S31)</f>
        <v>0</v>
      </c>
      <c r="R31" s="510" t="n">
        <v>0</v>
      </c>
      <c r="S31" s="510" t="n">
        <v>0</v>
      </c>
      <c r="T31" s="240" t="n">
        <f aca="false">SUM(U31:V31)</f>
        <v>0</v>
      </c>
      <c r="U31" s="240" t="n">
        <f aca="false">O31+R31</f>
        <v>0</v>
      </c>
      <c r="V31" s="240" t="n">
        <f aca="false">P31+S31</f>
        <v>0</v>
      </c>
      <c r="W31" s="511" t="n">
        <v>1866000</v>
      </c>
      <c r="X31" s="240" t="n">
        <f aca="false">Y31-W31</f>
        <v>0</v>
      </c>
      <c r="Y31" s="511" t="n">
        <v>1866000</v>
      </c>
      <c r="Z31" s="240" t="n">
        <f aca="false">AA31-Y31</f>
        <v>0</v>
      </c>
      <c r="AA31" s="511" t="n">
        <v>1866000</v>
      </c>
      <c r="AB31" s="240" t="n">
        <f aca="false">AC31-AA31</f>
        <v>0</v>
      </c>
      <c r="AC31" s="511" t="n">
        <v>1866000</v>
      </c>
      <c r="AD31" s="240" t="n">
        <f aca="false">AE31-AC31</f>
        <v>0</v>
      </c>
      <c r="AE31" s="511" t="n">
        <v>1866000</v>
      </c>
      <c r="AF31" s="240" t="n">
        <f aca="false">AG31-AE31</f>
        <v>0</v>
      </c>
      <c r="AG31" s="511" t="n">
        <v>1866000</v>
      </c>
      <c r="AH31" s="240" t="n">
        <f aca="false">AI31-AG31</f>
        <v>0</v>
      </c>
      <c r="AI31" s="511" t="n">
        <v>1866000</v>
      </c>
      <c r="AJ31" s="240" t="n">
        <f aca="false">AK31-AI31</f>
        <v>0</v>
      </c>
      <c r="AK31" s="511" t="n">
        <v>1866000</v>
      </c>
      <c r="AL31" s="240" t="n">
        <f aca="false">AM31-AK31</f>
        <v>0</v>
      </c>
      <c r="AM31" s="511" t="n">
        <v>1866000</v>
      </c>
      <c r="AN31" s="240" t="n">
        <f aca="false">AO31-AM31</f>
        <v>99780</v>
      </c>
      <c r="AO31" s="511" t="n">
        <v>1965780</v>
      </c>
      <c r="AP31" s="240" t="n">
        <f aca="false">AQ31-AO31</f>
        <v>0</v>
      </c>
      <c r="AQ31" s="511" t="n">
        <v>1965780</v>
      </c>
      <c r="AR31" s="240" t="n">
        <f aca="false">AS31-AQ31</f>
        <v>0</v>
      </c>
      <c r="AS31" s="511" t="n">
        <v>1965780</v>
      </c>
      <c r="AT31" s="240" t="n">
        <f aca="false">AU31-AS31</f>
        <v>0</v>
      </c>
      <c r="AU31" s="511" t="n">
        <v>1965780</v>
      </c>
      <c r="AV31" s="240" t="n">
        <f aca="false">AW31-AU31</f>
        <v>0</v>
      </c>
      <c r="AW31" s="240" t="n">
        <v>1965780</v>
      </c>
      <c r="AX31" s="244" t="n">
        <v>1931225.04</v>
      </c>
      <c r="AY31" s="512" t="n">
        <f aca="false">AX31/AW31*100</f>
        <v>98.2421756249428</v>
      </c>
      <c r="AZ31" s="240" t="n">
        <v>1</v>
      </c>
      <c r="BA31" s="240" t="n">
        <f aca="false">L31-T31-AW31</f>
        <v>0</v>
      </c>
      <c r="BB31" s="244" t="n">
        <v>1931225.04</v>
      </c>
      <c r="BC31" s="240" t="n">
        <v>1931225</v>
      </c>
      <c r="BD31" s="513" t="n">
        <f aca="false">BC31/AW31*100</f>
        <v>98.2421735901271</v>
      </c>
    </row>
    <row r="32" customFormat="false" ht="19.5" hidden="false" customHeight="false" outlineLevel="0" collapsed="false">
      <c r="A32" s="354" t="s">
        <v>709</v>
      </c>
      <c r="B32" s="488" t="n">
        <v>851</v>
      </c>
      <c r="C32" s="488" t="n">
        <v>85111</v>
      </c>
      <c r="D32" s="60" t="n">
        <v>6220</v>
      </c>
      <c r="E32" s="60" t="s">
        <v>152</v>
      </c>
      <c r="F32" s="60"/>
      <c r="H32" s="458" t="n">
        <v>17</v>
      </c>
      <c r="I32" s="230"/>
      <c r="J32" s="307" t="s">
        <v>712</v>
      </c>
      <c r="K32" s="310" t="s">
        <v>711</v>
      </c>
      <c r="L32" s="295" t="n">
        <v>1065028</v>
      </c>
      <c r="M32" s="516" t="s">
        <v>157</v>
      </c>
      <c r="N32" s="510" t="n">
        <f aca="false">SUM(O32:P32)</f>
        <v>0</v>
      </c>
      <c r="O32" s="510" t="n">
        <v>0</v>
      </c>
      <c r="P32" s="510" t="n">
        <v>0</v>
      </c>
      <c r="Q32" s="510" t="n">
        <f aca="false">SUM(R32:S32)</f>
        <v>0</v>
      </c>
      <c r="R32" s="510" t="n">
        <v>0</v>
      </c>
      <c r="S32" s="510" t="n">
        <v>0</v>
      </c>
      <c r="T32" s="240" t="n">
        <f aca="false">SUM(U32:V32)</f>
        <v>0</v>
      </c>
      <c r="U32" s="240" t="n">
        <f aca="false">O32+R32</f>
        <v>0</v>
      </c>
      <c r="V32" s="240" t="n">
        <f aca="false">P32+S32</f>
        <v>0</v>
      </c>
      <c r="W32" s="511" t="n">
        <v>0</v>
      </c>
      <c r="X32" s="240" t="n">
        <f aca="false">Y32-W32</f>
        <v>0</v>
      </c>
      <c r="Y32" s="511" t="n">
        <v>0</v>
      </c>
      <c r="Z32" s="240" t="n">
        <f aca="false">AA32-Y32</f>
        <v>0</v>
      </c>
      <c r="AA32" s="511" t="n">
        <v>0</v>
      </c>
      <c r="AB32" s="240" t="n">
        <f aca="false">AC32-AA32</f>
        <v>0</v>
      </c>
      <c r="AC32" s="511" t="n">
        <v>0</v>
      </c>
      <c r="AD32" s="240" t="n">
        <f aca="false">AE32-AC32</f>
        <v>0</v>
      </c>
      <c r="AE32" s="511" t="n">
        <v>0</v>
      </c>
      <c r="AF32" s="240" t="n">
        <f aca="false">AG32-AE32</f>
        <v>1106000</v>
      </c>
      <c r="AG32" s="511" t="n">
        <v>1106000</v>
      </c>
      <c r="AH32" s="240" t="n">
        <f aca="false">AI32-AG32</f>
        <v>0</v>
      </c>
      <c r="AI32" s="511" t="n">
        <v>1106000</v>
      </c>
      <c r="AJ32" s="240" t="n">
        <f aca="false">AK32-AI32</f>
        <v>0</v>
      </c>
      <c r="AK32" s="511" t="n">
        <v>1106000</v>
      </c>
      <c r="AL32" s="240" t="n">
        <f aca="false">AM32-AK32</f>
        <v>0</v>
      </c>
      <c r="AM32" s="511" t="n">
        <v>1106000</v>
      </c>
      <c r="AN32" s="240" t="n">
        <f aca="false">AO32-AM32</f>
        <v>-40972</v>
      </c>
      <c r="AO32" s="511" t="n">
        <v>1065028</v>
      </c>
      <c r="AP32" s="240" t="n">
        <f aca="false">AQ32-AO32</f>
        <v>0</v>
      </c>
      <c r="AQ32" s="511" t="n">
        <v>1065028</v>
      </c>
      <c r="AR32" s="240" t="n">
        <f aca="false">AS32-AQ32</f>
        <v>0</v>
      </c>
      <c r="AS32" s="511" t="n">
        <v>1065028</v>
      </c>
      <c r="AT32" s="240" t="n">
        <f aca="false">AU32-AS32</f>
        <v>0</v>
      </c>
      <c r="AU32" s="511" t="n">
        <v>1065028</v>
      </c>
      <c r="AV32" s="240" t="n">
        <f aca="false">AW32-AU32</f>
        <v>0</v>
      </c>
      <c r="AW32" s="240" t="n">
        <v>1065028</v>
      </c>
      <c r="AX32" s="244" t="n">
        <v>1065025.2</v>
      </c>
      <c r="AY32" s="512" t="n">
        <f aca="false">AX32/AW32*100</f>
        <v>99.9997370961139</v>
      </c>
      <c r="AZ32" s="240" t="n">
        <v>1</v>
      </c>
      <c r="BA32" s="240" t="n">
        <f aca="false">L32-T32-AW32</f>
        <v>0</v>
      </c>
      <c r="BB32" s="244" t="n">
        <v>1065025.2</v>
      </c>
      <c r="BC32" s="240" t="n">
        <v>1065025</v>
      </c>
      <c r="BD32" s="513" t="n">
        <f aca="false">BC32/AW32*100</f>
        <v>99.9997183172649</v>
      </c>
    </row>
    <row r="33" customFormat="false" ht="19.5" hidden="false" customHeight="false" outlineLevel="0" collapsed="false">
      <c r="A33" s="354" t="s">
        <v>709</v>
      </c>
      <c r="B33" s="488" t="n">
        <v>851</v>
      </c>
      <c r="C33" s="488" t="n">
        <v>85111</v>
      </c>
      <c r="D33" s="60" t="n">
        <v>6220</v>
      </c>
      <c r="E33" s="60" t="s">
        <v>152</v>
      </c>
      <c r="F33" s="60"/>
      <c r="H33" s="458" t="n">
        <v>18</v>
      </c>
      <c r="I33" s="230"/>
      <c r="J33" s="307" t="s">
        <v>713</v>
      </c>
      <c r="K33" s="310" t="s">
        <v>711</v>
      </c>
      <c r="L33" s="295" t="n">
        <v>240000</v>
      </c>
      <c r="M33" s="516" t="s">
        <v>157</v>
      </c>
      <c r="N33" s="510" t="n">
        <f aca="false">SUM(O33:P33)</f>
        <v>0</v>
      </c>
      <c r="O33" s="510" t="n">
        <v>0</v>
      </c>
      <c r="P33" s="510" t="n">
        <v>0</v>
      </c>
      <c r="Q33" s="510" t="n">
        <f aca="false">SUM(R33:S33)</f>
        <v>0</v>
      </c>
      <c r="R33" s="510" t="n">
        <v>0</v>
      </c>
      <c r="S33" s="510" t="n">
        <v>0</v>
      </c>
      <c r="T33" s="240" t="n">
        <f aca="false">SUM(U33:V33)</f>
        <v>0</v>
      </c>
      <c r="U33" s="240" t="n">
        <f aca="false">O33+R33</f>
        <v>0</v>
      </c>
      <c r="V33" s="240" t="n">
        <f aca="false">P33+S33</f>
        <v>0</v>
      </c>
      <c r="W33" s="511" t="n">
        <v>0</v>
      </c>
      <c r="X33" s="240" t="n">
        <f aca="false">Y33-W33</f>
        <v>0</v>
      </c>
      <c r="Y33" s="511" t="n">
        <v>0</v>
      </c>
      <c r="Z33" s="240" t="n">
        <f aca="false">AA33-Y33</f>
        <v>0</v>
      </c>
      <c r="AA33" s="511" t="n">
        <v>0</v>
      </c>
      <c r="AB33" s="240" t="n">
        <f aca="false">AC33-AA33</f>
        <v>0</v>
      </c>
      <c r="AC33" s="511" t="n">
        <v>0</v>
      </c>
      <c r="AD33" s="240" t="n">
        <f aca="false">AE33-AC33</f>
        <v>0</v>
      </c>
      <c r="AE33" s="511" t="n">
        <v>0</v>
      </c>
      <c r="AF33" s="240" t="n">
        <f aca="false">AG33-AE33</f>
        <v>0</v>
      </c>
      <c r="AG33" s="511" t="n">
        <v>0</v>
      </c>
      <c r="AH33" s="240" t="n">
        <f aca="false">AI33-AG33</f>
        <v>0</v>
      </c>
      <c r="AI33" s="511" t="n">
        <v>0</v>
      </c>
      <c r="AJ33" s="240" t="n">
        <f aca="false">AK33-AI33</f>
        <v>0</v>
      </c>
      <c r="AK33" s="511" t="n">
        <v>0</v>
      </c>
      <c r="AL33" s="240" t="n">
        <f aca="false">AM33-AK33</f>
        <v>240000</v>
      </c>
      <c r="AM33" s="511" t="n">
        <v>240000</v>
      </c>
      <c r="AN33" s="240" t="n">
        <f aca="false">AO33-AM33</f>
        <v>0</v>
      </c>
      <c r="AO33" s="511" t="n">
        <v>240000</v>
      </c>
      <c r="AP33" s="240" t="n">
        <f aca="false">AQ33-AO33</f>
        <v>0</v>
      </c>
      <c r="AQ33" s="511" t="n">
        <v>240000</v>
      </c>
      <c r="AR33" s="240" t="n">
        <f aca="false">AS33-AQ33</f>
        <v>0</v>
      </c>
      <c r="AS33" s="511" t="n">
        <v>240000</v>
      </c>
      <c r="AT33" s="240" t="n">
        <f aca="false">AU33-AS33</f>
        <v>0</v>
      </c>
      <c r="AU33" s="511" t="n">
        <v>240000</v>
      </c>
      <c r="AV33" s="240" t="n">
        <f aca="false">AW33-AU33</f>
        <v>0</v>
      </c>
      <c r="AW33" s="240" t="n">
        <v>240000</v>
      </c>
      <c r="AX33" s="244" t="n">
        <v>236745.27</v>
      </c>
      <c r="AY33" s="512" t="n">
        <f aca="false">AX33/AW33*100</f>
        <v>98.6438625</v>
      </c>
      <c r="AZ33" s="240" t="n">
        <v>1</v>
      </c>
      <c r="BA33" s="240" t="n">
        <f aca="false">L33-T33-AW33</f>
        <v>0</v>
      </c>
      <c r="BB33" s="244" t="n">
        <v>236745.27</v>
      </c>
      <c r="BC33" s="240" t="n">
        <v>236745</v>
      </c>
      <c r="BD33" s="513" t="n">
        <f aca="false">BC33/AW33*100</f>
        <v>98.64375</v>
      </c>
    </row>
    <row r="34" customFormat="false" ht="19.5" hidden="false" customHeight="false" outlineLevel="0" collapsed="false">
      <c r="A34" s="354" t="s">
        <v>684</v>
      </c>
      <c r="B34" s="488" t="n">
        <v>851</v>
      </c>
      <c r="C34" s="488" t="n">
        <v>85111</v>
      </c>
      <c r="D34" s="60" t="n">
        <v>6220</v>
      </c>
      <c r="E34" s="60" t="s">
        <v>152</v>
      </c>
      <c r="F34" s="60"/>
      <c r="H34" s="458" t="n">
        <v>19</v>
      </c>
      <c r="I34" s="230"/>
      <c r="J34" s="307" t="s">
        <v>714</v>
      </c>
      <c r="K34" s="310" t="s">
        <v>686</v>
      </c>
      <c r="L34" s="295" t="n">
        <v>12820000</v>
      </c>
      <c r="M34" s="235" t="s">
        <v>587</v>
      </c>
      <c r="N34" s="510" t="n">
        <f aca="false">SUM(O34:P34)</f>
        <v>0</v>
      </c>
      <c r="O34" s="510" t="n">
        <v>0</v>
      </c>
      <c r="P34" s="510" t="n">
        <v>0</v>
      </c>
      <c r="Q34" s="510" t="n">
        <f aca="false">SUM(R34:S34)</f>
        <v>0</v>
      </c>
      <c r="R34" s="510" t="n">
        <v>0</v>
      </c>
      <c r="S34" s="510" t="n">
        <v>0</v>
      </c>
      <c r="T34" s="240" t="n">
        <f aca="false">SUM(U34:V34)</f>
        <v>0</v>
      </c>
      <c r="U34" s="240" t="n">
        <f aca="false">O34+R34</f>
        <v>0</v>
      </c>
      <c r="V34" s="240" t="n">
        <f aca="false">P34+S34</f>
        <v>0</v>
      </c>
      <c r="W34" s="511" t="n">
        <v>380000</v>
      </c>
      <c r="X34" s="240" t="n">
        <f aca="false">Y34-W34</f>
        <v>0</v>
      </c>
      <c r="Y34" s="511" t="n">
        <v>380000</v>
      </c>
      <c r="Z34" s="240" t="n">
        <f aca="false">AA34-Y34</f>
        <v>0</v>
      </c>
      <c r="AA34" s="511" t="n">
        <v>380000</v>
      </c>
      <c r="AB34" s="240" t="n">
        <f aca="false">AC34-AA34</f>
        <v>0</v>
      </c>
      <c r="AC34" s="511" t="n">
        <v>380000</v>
      </c>
      <c r="AD34" s="240" t="n">
        <f aca="false">AE34-AC34</f>
        <v>0</v>
      </c>
      <c r="AE34" s="511" t="n">
        <v>380000</v>
      </c>
      <c r="AF34" s="240" t="n">
        <f aca="false">AG34-AE34</f>
        <v>0</v>
      </c>
      <c r="AG34" s="511" t="n">
        <v>380000</v>
      </c>
      <c r="AH34" s="240" t="n">
        <f aca="false">AI34-AG34</f>
        <v>0</v>
      </c>
      <c r="AI34" s="511" t="n">
        <v>380000</v>
      </c>
      <c r="AJ34" s="240" t="n">
        <f aca="false">AK34-AI34</f>
        <v>0</v>
      </c>
      <c r="AK34" s="511" t="n">
        <v>380000</v>
      </c>
      <c r="AL34" s="240" t="n">
        <f aca="false">AM34-AK34</f>
        <v>0</v>
      </c>
      <c r="AM34" s="511" t="n">
        <v>380000</v>
      </c>
      <c r="AN34" s="240" t="n">
        <f aca="false">AO34-AM34</f>
        <v>-129778</v>
      </c>
      <c r="AO34" s="511" t="n">
        <v>250222</v>
      </c>
      <c r="AP34" s="240" t="n">
        <f aca="false">AQ34-AO34</f>
        <v>0</v>
      </c>
      <c r="AQ34" s="511" t="n">
        <v>250222</v>
      </c>
      <c r="AR34" s="240" t="n">
        <f aca="false">AS34-AQ34</f>
        <v>0</v>
      </c>
      <c r="AS34" s="511" t="n">
        <v>250222</v>
      </c>
      <c r="AT34" s="240" t="n">
        <f aca="false">AU34-AS34</f>
        <v>0</v>
      </c>
      <c r="AU34" s="511" t="n">
        <v>250222</v>
      </c>
      <c r="AV34" s="240" t="n">
        <f aca="false">AW34-AU34</f>
        <v>0</v>
      </c>
      <c r="AW34" s="240" t="n">
        <v>250222</v>
      </c>
      <c r="AX34" s="244" t="n">
        <v>250222</v>
      </c>
      <c r="AY34" s="512" t="n">
        <f aca="false">AX34/AW34*100</f>
        <v>100</v>
      </c>
      <c r="AZ34" s="240" t="n">
        <v>1</v>
      </c>
      <c r="BA34" s="240" t="n">
        <f aca="false">L34-T34-AW34</f>
        <v>12569778</v>
      </c>
      <c r="BB34" s="244" t="n">
        <v>250222</v>
      </c>
      <c r="BC34" s="240" t="n">
        <v>250222</v>
      </c>
      <c r="BD34" s="513" t="n">
        <f aca="false">BC34/AW34*100</f>
        <v>100</v>
      </c>
    </row>
    <row r="35" customFormat="false" ht="19.5" hidden="false" customHeight="false" outlineLevel="0" collapsed="false">
      <c r="A35" s="354" t="s">
        <v>715</v>
      </c>
      <c r="B35" s="488" t="n">
        <v>851</v>
      </c>
      <c r="C35" s="488" t="n">
        <v>85111</v>
      </c>
      <c r="D35" s="60" t="n">
        <v>6220</v>
      </c>
      <c r="E35" s="60" t="s">
        <v>152</v>
      </c>
      <c r="F35" s="60"/>
      <c r="H35" s="458" t="n">
        <v>20</v>
      </c>
      <c r="I35" s="230"/>
      <c r="J35" s="307" t="s">
        <v>716</v>
      </c>
      <c r="K35" s="310" t="s">
        <v>715</v>
      </c>
      <c r="L35" s="295" t="n">
        <v>33502000</v>
      </c>
      <c r="M35" s="235" t="s">
        <v>717</v>
      </c>
      <c r="N35" s="510" t="n">
        <f aca="false">SUM(O35:P35)</f>
        <v>0</v>
      </c>
      <c r="O35" s="510" t="n">
        <v>0</v>
      </c>
      <c r="P35" s="510" t="n">
        <v>0</v>
      </c>
      <c r="Q35" s="510" t="n">
        <f aca="false">SUM(R35:S35)</f>
        <v>0</v>
      </c>
      <c r="R35" s="510" t="n">
        <v>0</v>
      </c>
      <c r="S35" s="510" t="n">
        <v>0</v>
      </c>
      <c r="T35" s="240" t="n">
        <f aca="false">SUM(U35:V35)</f>
        <v>0</v>
      </c>
      <c r="U35" s="240" t="n">
        <f aca="false">O35+R35</f>
        <v>0</v>
      </c>
      <c r="V35" s="240" t="n">
        <f aca="false">P35+S35</f>
        <v>0</v>
      </c>
      <c r="W35" s="511" t="n">
        <v>1502000</v>
      </c>
      <c r="X35" s="240" t="n">
        <f aca="false">Y35-W35</f>
        <v>0</v>
      </c>
      <c r="Y35" s="511" t="n">
        <v>1502000</v>
      </c>
      <c r="Z35" s="240" t="n">
        <f aca="false">AA35-Y35</f>
        <v>0</v>
      </c>
      <c r="AA35" s="511" t="n">
        <v>1502000</v>
      </c>
      <c r="AB35" s="240" t="n">
        <f aca="false">AC35-AA35</f>
        <v>0</v>
      </c>
      <c r="AC35" s="511" t="n">
        <v>1502000</v>
      </c>
      <c r="AD35" s="240" t="n">
        <f aca="false">AE35-AC35</f>
        <v>0</v>
      </c>
      <c r="AE35" s="511" t="n">
        <v>1502000</v>
      </c>
      <c r="AF35" s="240" t="n">
        <f aca="false">AG35-AE35</f>
        <v>0</v>
      </c>
      <c r="AG35" s="511" t="n">
        <v>1502000</v>
      </c>
      <c r="AH35" s="240" t="n">
        <f aca="false">AI35-AG35</f>
        <v>0</v>
      </c>
      <c r="AI35" s="511" t="n">
        <v>1502000</v>
      </c>
      <c r="AJ35" s="240" t="n">
        <f aca="false">AK35-AI35</f>
        <v>0</v>
      </c>
      <c r="AK35" s="511" t="n">
        <v>1502000</v>
      </c>
      <c r="AL35" s="240" t="n">
        <f aca="false">AM35-AK35</f>
        <v>0</v>
      </c>
      <c r="AM35" s="511" t="n">
        <v>1502000</v>
      </c>
      <c r="AN35" s="240" t="n">
        <f aca="false">AO35-AM35</f>
        <v>0</v>
      </c>
      <c r="AO35" s="511" t="n">
        <v>1502000</v>
      </c>
      <c r="AP35" s="240" t="n">
        <f aca="false">AQ35-AO35</f>
        <v>0</v>
      </c>
      <c r="AQ35" s="511" t="n">
        <v>1502000</v>
      </c>
      <c r="AR35" s="240" t="n">
        <f aca="false">AS35-AQ35</f>
        <v>0</v>
      </c>
      <c r="AS35" s="511" t="n">
        <v>1502000</v>
      </c>
      <c r="AT35" s="240" t="n">
        <f aca="false">AU35-AS35</f>
        <v>0</v>
      </c>
      <c r="AU35" s="511" t="n">
        <v>1502000</v>
      </c>
      <c r="AV35" s="240" t="n">
        <f aca="false">AW35-AU35</f>
        <v>0</v>
      </c>
      <c r="AW35" s="240" t="n">
        <v>1502000</v>
      </c>
      <c r="AX35" s="244" t="n">
        <v>1498755</v>
      </c>
      <c r="AY35" s="512" t="n">
        <f aca="false">AX35/AW35*100</f>
        <v>99.7839547270306</v>
      </c>
      <c r="AZ35" s="240" t="n">
        <v>1</v>
      </c>
      <c r="BA35" s="240" t="n">
        <f aca="false">L35-T35-AW35</f>
        <v>32000000</v>
      </c>
      <c r="BB35" s="244" t="n">
        <v>1498755</v>
      </c>
      <c r="BC35" s="240" t="n">
        <v>1498755</v>
      </c>
      <c r="BD35" s="513" t="n">
        <f aca="false">BC35/AW35*100</f>
        <v>99.7839547270306</v>
      </c>
    </row>
    <row r="36" customFormat="false" ht="19.5" hidden="false" customHeight="false" outlineLevel="0" collapsed="false">
      <c r="A36" s="354" t="s">
        <v>692</v>
      </c>
      <c r="B36" s="488" t="n">
        <v>851</v>
      </c>
      <c r="C36" s="488" t="n">
        <v>85111</v>
      </c>
      <c r="D36" s="60" t="n">
        <v>6220</v>
      </c>
      <c r="E36" s="60" t="s">
        <v>152</v>
      </c>
      <c r="F36" s="60"/>
      <c r="H36" s="458" t="n">
        <v>21</v>
      </c>
      <c r="I36" s="230"/>
      <c r="J36" s="307" t="s">
        <v>718</v>
      </c>
      <c r="K36" s="310" t="s">
        <v>692</v>
      </c>
      <c r="L36" s="295" t="n">
        <v>9150000</v>
      </c>
      <c r="M36" s="235" t="s">
        <v>587</v>
      </c>
      <c r="N36" s="510" t="n">
        <f aca="false">SUM(O36:P36)</f>
        <v>0</v>
      </c>
      <c r="O36" s="510" t="n">
        <v>0</v>
      </c>
      <c r="P36" s="510" t="n">
        <v>0</v>
      </c>
      <c r="Q36" s="510" t="n">
        <f aca="false">SUM(R36:S36)</f>
        <v>0</v>
      </c>
      <c r="R36" s="510" t="n">
        <v>0</v>
      </c>
      <c r="S36" s="510" t="n">
        <v>0</v>
      </c>
      <c r="T36" s="240" t="n">
        <f aca="false">SUM(U36:V36)</f>
        <v>0</v>
      </c>
      <c r="U36" s="240" t="n">
        <f aca="false">O36+R36</f>
        <v>0</v>
      </c>
      <c r="V36" s="240" t="n">
        <f aca="false">P36+S36</f>
        <v>0</v>
      </c>
      <c r="W36" s="511" t="n">
        <v>150000</v>
      </c>
      <c r="X36" s="240" t="n">
        <f aca="false">Y36-W36</f>
        <v>0</v>
      </c>
      <c r="Y36" s="511" t="n">
        <v>150000</v>
      </c>
      <c r="Z36" s="240" t="n">
        <f aca="false">AA36-Y36</f>
        <v>0</v>
      </c>
      <c r="AA36" s="511" t="n">
        <v>150000</v>
      </c>
      <c r="AB36" s="240" t="n">
        <f aca="false">AC36-AA36</f>
        <v>0</v>
      </c>
      <c r="AC36" s="511" t="n">
        <v>150000</v>
      </c>
      <c r="AD36" s="240" t="n">
        <f aca="false">AE36-AC36</f>
        <v>0</v>
      </c>
      <c r="AE36" s="511" t="n">
        <v>150000</v>
      </c>
      <c r="AF36" s="240" t="n">
        <f aca="false">AG36-AE36</f>
        <v>0</v>
      </c>
      <c r="AG36" s="511" t="n">
        <v>150000</v>
      </c>
      <c r="AH36" s="240" t="n">
        <f aca="false">AI36-AG36</f>
        <v>0</v>
      </c>
      <c r="AI36" s="511" t="n">
        <v>150000</v>
      </c>
      <c r="AJ36" s="240" t="n">
        <f aca="false">AK36-AI36</f>
        <v>0</v>
      </c>
      <c r="AK36" s="511" t="n">
        <v>150000</v>
      </c>
      <c r="AL36" s="240" t="n">
        <f aca="false">AM36-AK36</f>
        <v>0</v>
      </c>
      <c r="AM36" s="511" t="n">
        <v>150000</v>
      </c>
      <c r="AN36" s="240" t="n">
        <f aca="false">AO36-AM36</f>
        <v>0</v>
      </c>
      <c r="AO36" s="511" t="n">
        <v>150000</v>
      </c>
      <c r="AP36" s="240" t="n">
        <f aca="false">AQ36-AO36</f>
        <v>0</v>
      </c>
      <c r="AQ36" s="511" t="n">
        <v>150000</v>
      </c>
      <c r="AR36" s="240" t="n">
        <f aca="false">AS36-AQ36</f>
        <v>0</v>
      </c>
      <c r="AS36" s="511" t="n">
        <v>150000</v>
      </c>
      <c r="AT36" s="240" t="n">
        <f aca="false">AU36-AS36</f>
        <v>0</v>
      </c>
      <c r="AU36" s="511" t="n">
        <v>150000</v>
      </c>
      <c r="AV36" s="240" t="n">
        <f aca="false">AW36-AU36</f>
        <v>0</v>
      </c>
      <c r="AW36" s="240" t="n">
        <v>150000</v>
      </c>
      <c r="AX36" s="244" t="n">
        <v>146400</v>
      </c>
      <c r="AY36" s="512" t="n">
        <f aca="false">AX36/AW36*100</f>
        <v>97.6</v>
      </c>
      <c r="AZ36" s="240" t="n">
        <v>1</v>
      </c>
      <c r="BA36" s="240" t="n">
        <f aca="false">L36-T36-AW36</f>
        <v>9000000</v>
      </c>
      <c r="BB36" s="244" t="n">
        <v>146400</v>
      </c>
      <c r="BC36" s="240" t="n">
        <v>146400</v>
      </c>
      <c r="BD36" s="513" t="n">
        <f aca="false">BC36/AW36*100</f>
        <v>97.6</v>
      </c>
    </row>
    <row r="37" customFormat="false" ht="19.5" hidden="false" customHeight="false" outlineLevel="0" collapsed="false">
      <c r="A37" s="354" t="s">
        <v>680</v>
      </c>
      <c r="B37" s="488" t="n">
        <v>851</v>
      </c>
      <c r="C37" s="488" t="n">
        <v>85111</v>
      </c>
      <c r="D37" s="60" t="n">
        <v>6220</v>
      </c>
      <c r="E37" s="60" t="s">
        <v>152</v>
      </c>
      <c r="F37" s="60"/>
      <c r="H37" s="458" t="n">
        <v>22</v>
      </c>
      <c r="I37" s="230"/>
      <c r="J37" s="307" t="s">
        <v>719</v>
      </c>
      <c r="K37" s="310" t="s">
        <v>680</v>
      </c>
      <c r="L37" s="295" t="n">
        <v>250000</v>
      </c>
      <c r="M37" s="235" t="s">
        <v>157</v>
      </c>
      <c r="N37" s="510" t="n">
        <f aca="false">SUM(O37:P37)</f>
        <v>0</v>
      </c>
      <c r="O37" s="510" t="n">
        <v>0</v>
      </c>
      <c r="P37" s="510" t="n">
        <v>0</v>
      </c>
      <c r="Q37" s="510" t="n">
        <f aca="false">SUM(R37:S37)</f>
        <v>0</v>
      </c>
      <c r="R37" s="510" t="n">
        <v>0</v>
      </c>
      <c r="S37" s="510" t="n">
        <v>0</v>
      </c>
      <c r="T37" s="240" t="n">
        <f aca="false">SUM(U37:V37)</f>
        <v>0</v>
      </c>
      <c r="U37" s="240" t="n">
        <f aca="false">O37+R37</f>
        <v>0</v>
      </c>
      <c r="V37" s="240" t="n">
        <f aca="false">P37+S37</f>
        <v>0</v>
      </c>
      <c r="W37" s="511" t="n">
        <v>0</v>
      </c>
      <c r="X37" s="240" t="n">
        <f aca="false">Y37-W37</f>
        <v>0</v>
      </c>
      <c r="Y37" s="511" t="n">
        <v>0</v>
      </c>
      <c r="Z37" s="240" t="n">
        <f aca="false">AA37-Y37</f>
        <v>0</v>
      </c>
      <c r="AA37" s="511" t="n">
        <v>0</v>
      </c>
      <c r="AB37" s="240" t="n">
        <f aca="false">AC37-AA37</f>
        <v>0</v>
      </c>
      <c r="AC37" s="511" t="n">
        <v>0</v>
      </c>
      <c r="AD37" s="240" t="n">
        <f aca="false">AE37-AC37</f>
        <v>0</v>
      </c>
      <c r="AE37" s="511" t="n">
        <v>0</v>
      </c>
      <c r="AF37" s="240" t="n">
        <f aca="false">AG37-AE37</f>
        <v>0</v>
      </c>
      <c r="AG37" s="511" t="n">
        <v>0</v>
      </c>
      <c r="AH37" s="240" t="n">
        <f aca="false">AI37-AG37</f>
        <v>0</v>
      </c>
      <c r="AI37" s="511" t="n">
        <v>0</v>
      </c>
      <c r="AJ37" s="240" t="n">
        <f aca="false">AK37-AI37</f>
        <v>250000</v>
      </c>
      <c r="AK37" s="511" t="n">
        <v>250000</v>
      </c>
      <c r="AL37" s="240" t="n">
        <f aca="false">AM37-AK37</f>
        <v>0</v>
      </c>
      <c r="AM37" s="511" t="n">
        <v>250000</v>
      </c>
      <c r="AN37" s="240" t="n">
        <f aca="false">AO37-AM37</f>
        <v>0</v>
      </c>
      <c r="AO37" s="511" t="n">
        <v>250000</v>
      </c>
      <c r="AP37" s="240" t="n">
        <f aca="false">AQ37-AO37</f>
        <v>0</v>
      </c>
      <c r="AQ37" s="511" t="n">
        <v>250000</v>
      </c>
      <c r="AR37" s="240" t="n">
        <f aca="false">AS37-AQ37</f>
        <v>0</v>
      </c>
      <c r="AS37" s="511" t="n">
        <v>250000</v>
      </c>
      <c r="AT37" s="240" t="n">
        <f aca="false">AU37-AS37</f>
        <v>0</v>
      </c>
      <c r="AU37" s="511" t="n">
        <v>250000</v>
      </c>
      <c r="AV37" s="240" t="n">
        <f aca="false">AW37-AU37</f>
        <v>0</v>
      </c>
      <c r="AW37" s="240" t="n">
        <v>250000</v>
      </c>
      <c r="AX37" s="244" t="n">
        <v>250000</v>
      </c>
      <c r="AY37" s="512" t="n">
        <f aca="false">AX37/AW37*100</f>
        <v>100</v>
      </c>
      <c r="AZ37" s="240" t="n">
        <v>1</v>
      </c>
      <c r="BA37" s="240" t="n">
        <f aca="false">L37-T37-AW37</f>
        <v>0</v>
      </c>
      <c r="BB37" s="244" t="n">
        <v>250000</v>
      </c>
      <c r="BC37" s="240" t="n">
        <v>250000</v>
      </c>
      <c r="BD37" s="513" t="n">
        <f aca="false">BC37/AW37*100</f>
        <v>100</v>
      </c>
    </row>
    <row r="38" customFormat="false" ht="12.75" hidden="false" customHeight="true" outlineLevel="0" collapsed="false">
      <c r="A38" s="498"/>
      <c r="B38" s="488" t="n">
        <v>851</v>
      </c>
      <c r="C38" s="488" t="n">
        <v>85111</v>
      </c>
      <c r="D38" s="60" t="n">
        <v>6220</v>
      </c>
      <c r="E38" s="60" t="s">
        <v>160</v>
      </c>
      <c r="F38" s="60"/>
      <c r="H38" s="505" t="s">
        <v>161</v>
      </c>
      <c r="I38" s="505"/>
      <c r="J38" s="505"/>
      <c r="K38" s="505"/>
      <c r="L38" s="505"/>
      <c r="M38" s="505"/>
      <c r="N38" s="506" t="n">
        <f aca="false">SUBTOTAL(9,N39:N48)</f>
        <v>0</v>
      </c>
      <c r="O38" s="506" t="n">
        <f aca="false">SUBTOTAL(9,O39:O48)</f>
        <v>0</v>
      </c>
      <c r="P38" s="506" t="n">
        <f aca="false">SUBTOTAL(9,P39:P48)</f>
        <v>0</v>
      </c>
      <c r="Q38" s="506" t="n">
        <f aca="false">SUBTOTAL(9,Q39:Q48)</f>
        <v>0</v>
      </c>
      <c r="R38" s="506" t="n">
        <f aca="false">SUBTOTAL(9,R39:R48)</f>
        <v>0</v>
      </c>
      <c r="S38" s="506" t="n">
        <f aca="false">SUBTOTAL(9,S39:S48)</f>
        <v>0</v>
      </c>
      <c r="T38" s="299" t="n">
        <f aca="false">SUBTOTAL(9,T39:T48)</f>
        <v>0</v>
      </c>
      <c r="U38" s="299" t="n">
        <f aca="false">SUBTOTAL(9,U39:U48)</f>
        <v>0</v>
      </c>
      <c r="V38" s="299" t="n">
        <f aca="false">SUBTOTAL(9,V39:V48)</f>
        <v>0</v>
      </c>
      <c r="W38" s="507" t="n">
        <f aca="false">SUBTOTAL(9,W39:W48)</f>
        <v>0</v>
      </c>
      <c r="X38" s="299" t="n">
        <f aca="false">SUBTOTAL(9,X39:X48)</f>
        <v>0</v>
      </c>
      <c r="Y38" s="507" t="n">
        <f aca="false">SUBTOTAL(9,Y39:Y48)</f>
        <v>0</v>
      </c>
      <c r="Z38" s="299" t="n">
        <f aca="false">SUBTOTAL(9,Z39:Z48)</f>
        <v>12241000</v>
      </c>
      <c r="AA38" s="507" t="n">
        <f aca="false">SUBTOTAL(9,AA39:AA48)</f>
        <v>12241000</v>
      </c>
      <c r="AB38" s="299" t="n">
        <f aca="false">SUBTOTAL(9,AB39:AB48)</f>
        <v>0</v>
      </c>
      <c r="AC38" s="507" t="n">
        <f aca="false">SUBTOTAL(9,AC39:AC48)</f>
        <v>12241000</v>
      </c>
      <c r="AD38" s="299" t="n">
        <f aca="false">SUBTOTAL(9,AD39:AD48)</f>
        <v>0</v>
      </c>
      <c r="AE38" s="507" t="n">
        <f aca="false">SUBTOTAL(9,AE39:AE48)</f>
        <v>12241000</v>
      </c>
      <c r="AF38" s="299" t="n">
        <f aca="false">SUBTOTAL(9,AF39:AF48)</f>
        <v>1750000</v>
      </c>
      <c r="AG38" s="507" t="n">
        <f aca="false">SUBTOTAL(9,AG39:AG48)</f>
        <v>13991000</v>
      </c>
      <c r="AH38" s="299" t="n">
        <f aca="false">SUBTOTAL(9,AH39:AH48)</f>
        <v>0</v>
      </c>
      <c r="AI38" s="507" t="n">
        <f aca="false">SUBTOTAL(9,AI39:AI48)</f>
        <v>13991000</v>
      </c>
      <c r="AJ38" s="299" t="n">
        <f aca="false">SUBTOTAL(9,AJ39:AJ48)</f>
        <v>4055000</v>
      </c>
      <c r="AK38" s="507" t="n">
        <f aca="false">SUBTOTAL(9,AK39:AK48)</f>
        <v>18046000</v>
      </c>
      <c r="AL38" s="299" t="n">
        <f aca="false">SUBTOTAL(9,AL39:AL48)</f>
        <v>873500</v>
      </c>
      <c r="AM38" s="507" t="n">
        <f aca="false">SUBTOTAL(9,AM39:AM48)</f>
        <v>18919500</v>
      </c>
      <c r="AN38" s="299" t="n">
        <f aca="false">SUBTOTAL(9,AN39:AN48)</f>
        <v>1767482</v>
      </c>
      <c r="AO38" s="507" t="n">
        <f aca="false">SUBTOTAL(9,AO39:AO48)</f>
        <v>20686982</v>
      </c>
      <c r="AP38" s="299" t="n">
        <f aca="false">SUBTOTAL(9,AP39:AP48)</f>
        <v>0</v>
      </c>
      <c r="AQ38" s="507" t="n">
        <f aca="false">SUBTOTAL(9,AQ39:AQ48)</f>
        <v>20686982</v>
      </c>
      <c r="AR38" s="299" t="n">
        <f aca="false">SUBTOTAL(9,AR39:AR48)</f>
        <v>1091796</v>
      </c>
      <c r="AS38" s="507" t="n">
        <f aca="false">SUBTOTAL(9,AS39:AS48)</f>
        <v>21778778</v>
      </c>
      <c r="AT38" s="299" t="n">
        <f aca="false">SUBTOTAL(9,AT39:AT48)</f>
        <v>0</v>
      </c>
      <c r="AU38" s="507" t="n">
        <f aca="false">SUBTOTAL(9,AU39:AU48)</f>
        <v>21778778</v>
      </c>
      <c r="AV38" s="299" t="n">
        <f aca="false">SUBTOTAL(9,AV39:AV48)</f>
        <v>0</v>
      </c>
      <c r="AW38" s="299" t="n">
        <f aca="false">SUBTOTAL(9,AW39:AW48)</f>
        <v>21778778</v>
      </c>
      <c r="AX38" s="302" t="n">
        <f aca="false">SUBTOTAL(9,AX39:AX48)</f>
        <v>21744258.74</v>
      </c>
      <c r="AY38" s="508" t="n">
        <f aca="false">AX38/AW38*100</f>
        <v>99.8415004735344</v>
      </c>
      <c r="AZ38" s="299" t="n">
        <f aca="false">SUBTOTAL(9,AZ39:AZ48)</f>
        <v>10</v>
      </c>
      <c r="BA38" s="299" t="n">
        <f aca="false">SUBTOTAL(9,BA39:BA48)</f>
        <v>263156</v>
      </c>
      <c r="BB38" s="302" t="n">
        <f aca="false">SUBTOTAL(9,BB39:BB48)</f>
        <v>21744258.74</v>
      </c>
      <c r="BC38" s="299" t="n">
        <f aca="false">SUBTOTAL(9,BC39:BC48)</f>
        <v>21744260</v>
      </c>
      <c r="BD38" s="517" t="n">
        <f aca="false">BC38/AW38*100</f>
        <v>99.8415062589829</v>
      </c>
    </row>
    <row r="39" customFormat="false" ht="19.5" hidden="false" customHeight="false" outlineLevel="0" collapsed="false">
      <c r="A39" s="354" t="s">
        <v>709</v>
      </c>
      <c r="B39" s="488" t="n">
        <v>851</v>
      </c>
      <c r="C39" s="488" t="n">
        <v>85111</v>
      </c>
      <c r="D39" s="60" t="n">
        <v>6220</v>
      </c>
      <c r="E39" s="60" t="s">
        <v>160</v>
      </c>
      <c r="F39" s="60"/>
      <c r="H39" s="458" t="n">
        <v>23</v>
      </c>
      <c r="I39" s="230"/>
      <c r="J39" s="307" t="s">
        <v>720</v>
      </c>
      <c r="K39" s="310" t="s">
        <v>711</v>
      </c>
      <c r="L39" s="295" t="n">
        <v>2922457</v>
      </c>
      <c r="M39" s="235" t="s">
        <v>157</v>
      </c>
      <c r="N39" s="510" t="n">
        <f aca="false">SUM(O39:P39)</f>
        <v>0</v>
      </c>
      <c r="O39" s="510" t="n">
        <v>0</v>
      </c>
      <c r="P39" s="510" t="n">
        <v>0</v>
      </c>
      <c r="Q39" s="510" t="n">
        <f aca="false">SUM(R39:S39)</f>
        <v>0</v>
      </c>
      <c r="R39" s="510" t="n">
        <v>0</v>
      </c>
      <c r="S39" s="510" t="n">
        <v>0</v>
      </c>
      <c r="T39" s="240" t="n">
        <f aca="false">SUM(U39:V39)</f>
        <v>0</v>
      </c>
      <c r="U39" s="240" t="n">
        <f aca="false">O39+R39</f>
        <v>0</v>
      </c>
      <c r="V39" s="240" t="n">
        <f aca="false">P39+S39</f>
        <v>0</v>
      </c>
      <c r="W39" s="511" t="n">
        <v>0</v>
      </c>
      <c r="X39" s="240" t="n">
        <f aca="false">Y39-W39</f>
        <v>0</v>
      </c>
      <c r="Y39" s="511" t="n">
        <v>0</v>
      </c>
      <c r="Z39" s="240" t="n">
        <f aca="false">AA39-Y39</f>
        <v>1839600</v>
      </c>
      <c r="AA39" s="511" t="n">
        <v>1839600</v>
      </c>
      <c r="AB39" s="240" t="n">
        <f aca="false">AC39-AA39</f>
        <v>0</v>
      </c>
      <c r="AC39" s="511" t="n">
        <v>1839600</v>
      </c>
      <c r="AD39" s="240" t="n">
        <f aca="false">AE39-AC39</f>
        <v>0</v>
      </c>
      <c r="AE39" s="511" t="n">
        <v>1839600</v>
      </c>
      <c r="AF39" s="240" t="n">
        <f aca="false">AG39-AE39</f>
        <v>0</v>
      </c>
      <c r="AG39" s="511" t="n">
        <v>1839600</v>
      </c>
      <c r="AH39" s="240" t="n">
        <f aca="false">AI39-AG39</f>
        <v>0</v>
      </c>
      <c r="AI39" s="511" t="n">
        <v>1839600</v>
      </c>
      <c r="AJ39" s="240" t="n">
        <f aca="false">AK39-AI39</f>
        <v>0</v>
      </c>
      <c r="AK39" s="511" t="n">
        <v>1839600</v>
      </c>
      <c r="AL39" s="240" t="n">
        <f aca="false">AM39-AK39</f>
        <v>0</v>
      </c>
      <c r="AM39" s="511" t="n">
        <v>1839600</v>
      </c>
      <c r="AN39" s="240" t="n">
        <f aca="false">AO39-AM39</f>
        <v>567279</v>
      </c>
      <c r="AO39" s="511" t="n">
        <v>2406879</v>
      </c>
      <c r="AP39" s="240" t="n">
        <f aca="false">AQ39-AO39</f>
        <v>0</v>
      </c>
      <c r="AQ39" s="511" t="n">
        <v>2406879</v>
      </c>
      <c r="AR39" s="240" t="n">
        <f aca="false">AS39-AQ39</f>
        <v>384000</v>
      </c>
      <c r="AS39" s="511" t="n">
        <v>2790879</v>
      </c>
      <c r="AT39" s="240" t="n">
        <f aca="false">AU39-AS39</f>
        <v>0</v>
      </c>
      <c r="AU39" s="511" t="n">
        <v>2790879</v>
      </c>
      <c r="AV39" s="240" t="n">
        <f aca="false">AW39-AU39</f>
        <v>0</v>
      </c>
      <c r="AW39" s="240" t="n">
        <v>2790879</v>
      </c>
      <c r="AX39" s="244" t="n">
        <v>2789777.59</v>
      </c>
      <c r="AY39" s="512" t="n">
        <f aca="false">AX39/AW39*100</f>
        <v>99.9605353725475</v>
      </c>
      <c r="AZ39" s="240" t="n">
        <v>1</v>
      </c>
      <c r="BA39" s="240" t="n">
        <f aca="false">L39-T39-AW39</f>
        <v>131578</v>
      </c>
      <c r="BB39" s="244" t="n">
        <v>2789777.59</v>
      </c>
      <c r="BC39" s="240" t="n">
        <v>2789778</v>
      </c>
      <c r="BD39" s="513" t="n">
        <f aca="false">BC39/AW39*100</f>
        <v>99.9605500632596</v>
      </c>
    </row>
    <row r="40" customFormat="false" ht="19.5" hidden="false" customHeight="false" outlineLevel="0" collapsed="false">
      <c r="A40" s="354" t="s">
        <v>680</v>
      </c>
      <c r="B40" s="488" t="n">
        <v>851</v>
      </c>
      <c r="C40" s="488" t="n">
        <v>85111</v>
      </c>
      <c r="D40" s="60" t="n">
        <v>6220</v>
      </c>
      <c r="E40" s="60" t="s">
        <v>160</v>
      </c>
      <c r="F40" s="60"/>
      <c r="H40" s="458" t="n">
        <v>24</v>
      </c>
      <c r="I40" s="230"/>
      <c r="J40" s="307" t="s">
        <v>721</v>
      </c>
      <c r="K40" s="310" t="s">
        <v>680</v>
      </c>
      <c r="L40" s="295" t="n">
        <v>1585000</v>
      </c>
      <c r="M40" s="235" t="s">
        <v>157</v>
      </c>
      <c r="N40" s="510" t="n">
        <f aca="false">SUM(O40:P40)</f>
        <v>0</v>
      </c>
      <c r="O40" s="510" t="n">
        <v>0</v>
      </c>
      <c r="P40" s="510" t="n">
        <v>0</v>
      </c>
      <c r="Q40" s="510" t="n">
        <f aca="false">SUM(R40:S40)</f>
        <v>0</v>
      </c>
      <c r="R40" s="510" t="n">
        <v>0</v>
      </c>
      <c r="S40" s="510" t="n">
        <v>0</v>
      </c>
      <c r="T40" s="240" t="n">
        <f aca="false">SUM(U40:V40)</f>
        <v>0</v>
      </c>
      <c r="U40" s="240" t="n">
        <f aca="false">O40+R40</f>
        <v>0</v>
      </c>
      <c r="V40" s="240" t="n">
        <f aca="false">P40+S40</f>
        <v>0</v>
      </c>
      <c r="W40" s="511" t="n">
        <v>0</v>
      </c>
      <c r="X40" s="240" t="n">
        <f aca="false">Y40-W40</f>
        <v>0</v>
      </c>
      <c r="Y40" s="511" t="n">
        <v>0</v>
      </c>
      <c r="Z40" s="240" t="n">
        <f aca="false">AA40-Y40</f>
        <v>1410000</v>
      </c>
      <c r="AA40" s="511" t="n">
        <v>1410000</v>
      </c>
      <c r="AB40" s="240" t="n">
        <f aca="false">AC40-AA40</f>
        <v>0</v>
      </c>
      <c r="AC40" s="511" t="n">
        <v>1410000</v>
      </c>
      <c r="AD40" s="240" t="n">
        <f aca="false">AE40-AC40</f>
        <v>0</v>
      </c>
      <c r="AE40" s="511" t="n">
        <v>1410000</v>
      </c>
      <c r="AF40" s="240" t="n">
        <f aca="false">AG40-AE40</f>
        <v>0</v>
      </c>
      <c r="AG40" s="511" t="n">
        <v>1410000</v>
      </c>
      <c r="AH40" s="240" t="n">
        <f aca="false">AI40-AG40</f>
        <v>0</v>
      </c>
      <c r="AI40" s="511" t="n">
        <v>1410000</v>
      </c>
      <c r="AJ40" s="240" t="n">
        <f aca="false">AK40-AI40</f>
        <v>0</v>
      </c>
      <c r="AK40" s="511" t="n">
        <v>1410000</v>
      </c>
      <c r="AL40" s="240" t="n">
        <f aca="false">AM40-AK40</f>
        <v>120000</v>
      </c>
      <c r="AM40" s="511" t="n">
        <v>1530000</v>
      </c>
      <c r="AN40" s="240" t="n">
        <f aca="false">AO40-AM40</f>
        <v>0</v>
      </c>
      <c r="AO40" s="511" t="n">
        <v>1530000</v>
      </c>
      <c r="AP40" s="240" t="n">
        <f aca="false">AQ40-AO40</f>
        <v>0</v>
      </c>
      <c r="AQ40" s="511" t="n">
        <v>1530000</v>
      </c>
      <c r="AR40" s="240" t="n">
        <f aca="false">AS40-AQ40</f>
        <v>55000</v>
      </c>
      <c r="AS40" s="511" t="n">
        <v>1585000</v>
      </c>
      <c r="AT40" s="240" t="n">
        <f aca="false">AU40-AS40</f>
        <v>0</v>
      </c>
      <c r="AU40" s="511" t="n">
        <v>1585000</v>
      </c>
      <c r="AV40" s="240" t="n">
        <f aca="false">AW40-AU40</f>
        <v>0</v>
      </c>
      <c r="AW40" s="240" t="n">
        <v>1585000</v>
      </c>
      <c r="AX40" s="244" t="n">
        <v>1580221.95</v>
      </c>
      <c r="AY40" s="512" t="n">
        <f aca="false">AX40/AW40*100</f>
        <v>99.6985457413249</v>
      </c>
      <c r="AZ40" s="240" t="n">
        <v>1</v>
      </c>
      <c r="BA40" s="240" t="n">
        <f aca="false">L40-T40-AW40</f>
        <v>0</v>
      </c>
      <c r="BB40" s="244" t="n">
        <v>1580221.95</v>
      </c>
      <c r="BC40" s="240" t="n">
        <v>1580222</v>
      </c>
      <c r="BD40" s="513" t="n">
        <f aca="false">BC40/AW40*100</f>
        <v>99.6985488958991</v>
      </c>
    </row>
    <row r="41" customFormat="false" ht="19.5" hidden="false" customHeight="false" outlineLevel="0" collapsed="false">
      <c r="A41" s="354" t="s">
        <v>715</v>
      </c>
      <c r="B41" s="488" t="n">
        <v>851</v>
      </c>
      <c r="C41" s="488" t="n">
        <v>85111</v>
      </c>
      <c r="D41" s="60" t="n">
        <v>6220</v>
      </c>
      <c r="E41" s="60" t="s">
        <v>160</v>
      </c>
      <c r="F41" s="60"/>
      <c r="H41" s="458" t="n">
        <v>25</v>
      </c>
      <c r="I41" s="230"/>
      <c r="J41" s="307" t="s">
        <v>722</v>
      </c>
      <c r="K41" s="310" t="s">
        <v>715</v>
      </c>
      <c r="L41" s="295" t="n">
        <v>1644796</v>
      </c>
      <c r="M41" s="235" t="s">
        <v>157</v>
      </c>
      <c r="N41" s="510" t="n">
        <f aca="false">SUM(O41:P41)</f>
        <v>0</v>
      </c>
      <c r="O41" s="510" t="n">
        <v>0</v>
      </c>
      <c r="P41" s="510" t="n">
        <v>0</v>
      </c>
      <c r="Q41" s="510" t="n">
        <f aca="false">SUM(R41:S41)</f>
        <v>0</v>
      </c>
      <c r="R41" s="510" t="n">
        <v>0</v>
      </c>
      <c r="S41" s="510" t="n">
        <v>0</v>
      </c>
      <c r="T41" s="240" t="n">
        <f aca="false">SUM(U41:V41)</f>
        <v>0</v>
      </c>
      <c r="U41" s="240" t="n">
        <f aca="false">O41+R41</f>
        <v>0</v>
      </c>
      <c r="V41" s="240" t="n">
        <f aca="false">P41+S41</f>
        <v>0</v>
      </c>
      <c r="W41" s="511" t="n">
        <v>0</v>
      </c>
      <c r="X41" s="240" t="n">
        <f aca="false">Y41-W41</f>
        <v>0</v>
      </c>
      <c r="Y41" s="511" t="n">
        <v>0</v>
      </c>
      <c r="Z41" s="240" t="n">
        <f aca="false">AA41-Y41</f>
        <v>590000</v>
      </c>
      <c r="AA41" s="511" t="n">
        <v>590000</v>
      </c>
      <c r="AB41" s="240" t="n">
        <f aca="false">AC41-AA41</f>
        <v>0</v>
      </c>
      <c r="AC41" s="511" t="n">
        <v>590000</v>
      </c>
      <c r="AD41" s="240" t="n">
        <f aca="false">AE41-AC41</f>
        <v>0</v>
      </c>
      <c r="AE41" s="511" t="n">
        <v>590000</v>
      </c>
      <c r="AF41" s="240" t="n">
        <f aca="false">AG41-AE41</f>
        <v>0</v>
      </c>
      <c r="AG41" s="511" t="n">
        <v>590000</v>
      </c>
      <c r="AH41" s="240" t="n">
        <f aca="false">AI41-AG41</f>
        <v>0</v>
      </c>
      <c r="AI41" s="511" t="n">
        <v>590000</v>
      </c>
      <c r="AJ41" s="240" t="n">
        <f aca="false">AK41-AI41</f>
        <v>355000</v>
      </c>
      <c r="AK41" s="511" t="n">
        <v>945000</v>
      </c>
      <c r="AL41" s="240" t="n">
        <f aca="false">AM41-AK41</f>
        <v>362000</v>
      </c>
      <c r="AM41" s="511" t="n">
        <v>1307000</v>
      </c>
      <c r="AN41" s="240" t="n">
        <f aca="false">AO41-AM41</f>
        <v>0</v>
      </c>
      <c r="AO41" s="511" t="n">
        <v>1307000</v>
      </c>
      <c r="AP41" s="240" t="n">
        <f aca="false">AQ41-AO41</f>
        <v>0</v>
      </c>
      <c r="AQ41" s="511" t="n">
        <v>1307000</v>
      </c>
      <c r="AR41" s="240" t="n">
        <f aca="false">AS41-AQ41</f>
        <v>337796</v>
      </c>
      <c r="AS41" s="511" t="n">
        <v>1644796</v>
      </c>
      <c r="AT41" s="240" t="n">
        <f aca="false">AU41-AS41</f>
        <v>0</v>
      </c>
      <c r="AU41" s="511" t="n">
        <v>1644796</v>
      </c>
      <c r="AV41" s="240" t="n">
        <f aca="false">AW41-AU41</f>
        <v>0</v>
      </c>
      <c r="AW41" s="240" t="n">
        <v>1644796</v>
      </c>
      <c r="AX41" s="244" t="n">
        <v>1644792.76</v>
      </c>
      <c r="AY41" s="512" t="n">
        <f aca="false">AX41/AW41*100</f>
        <v>99.9998030150852</v>
      </c>
      <c r="AZ41" s="240" t="n">
        <v>1</v>
      </c>
      <c r="BA41" s="240" t="n">
        <f aca="false">L41-T41-AW41</f>
        <v>0</v>
      </c>
      <c r="BB41" s="244" t="n">
        <v>1644792.76</v>
      </c>
      <c r="BC41" s="240" t="n">
        <v>1644793</v>
      </c>
      <c r="BD41" s="513" t="n">
        <f aca="false">BC41/AW41*100</f>
        <v>99.9998176065603</v>
      </c>
    </row>
    <row r="42" customFormat="false" ht="19.5" hidden="false" customHeight="false" outlineLevel="0" collapsed="false">
      <c r="A42" s="354" t="s">
        <v>699</v>
      </c>
      <c r="B42" s="488" t="n">
        <v>851</v>
      </c>
      <c r="C42" s="488" t="n">
        <v>85111</v>
      </c>
      <c r="D42" s="60" t="n">
        <v>6220</v>
      </c>
      <c r="E42" s="60" t="s">
        <v>160</v>
      </c>
      <c r="F42" s="60"/>
      <c r="H42" s="458" t="n">
        <v>26</v>
      </c>
      <c r="I42" s="230"/>
      <c r="J42" s="307" t="s">
        <v>723</v>
      </c>
      <c r="K42" s="310" t="s">
        <v>699</v>
      </c>
      <c r="L42" s="295" t="n">
        <v>848100</v>
      </c>
      <c r="M42" s="235" t="s">
        <v>157</v>
      </c>
      <c r="N42" s="510" t="n">
        <f aca="false">SUM(O42:P42)</f>
        <v>0</v>
      </c>
      <c r="O42" s="510" t="n">
        <v>0</v>
      </c>
      <c r="P42" s="510" t="n">
        <v>0</v>
      </c>
      <c r="Q42" s="510" t="n">
        <f aca="false">SUM(R42:S42)</f>
        <v>0</v>
      </c>
      <c r="R42" s="510" t="n">
        <v>0</v>
      </c>
      <c r="S42" s="510" t="n">
        <v>0</v>
      </c>
      <c r="T42" s="240" t="n">
        <f aca="false">SUM(U42:V42)</f>
        <v>0</v>
      </c>
      <c r="U42" s="240" t="n">
        <f aca="false">O42+R42</f>
        <v>0</v>
      </c>
      <c r="V42" s="240" t="n">
        <f aca="false">P42+S42</f>
        <v>0</v>
      </c>
      <c r="W42" s="511" t="n">
        <v>0</v>
      </c>
      <c r="X42" s="240" t="n">
        <f aca="false">Y42-W42</f>
        <v>0</v>
      </c>
      <c r="Y42" s="511" t="n">
        <v>0</v>
      </c>
      <c r="Z42" s="240" t="n">
        <f aca="false">AA42-Y42</f>
        <v>586600</v>
      </c>
      <c r="AA42" s="511" t="n">
        <v>586600</v>
      </c>
      <c r="AB42" s="240" t="n">
        <f aca="false">AC42-AA42</f>
        <v>0</v>
      </c>
      <c r="AC42" s="511" t="n">
        <v>586600</v>
      </c>
      <c r="AD42" s="240" t="n">
        <f aca="false">AE42-AC42</f>
        <v>0</v>
      </c>
      <c r="AE42" s="511" t="n">
        <v>586600</v>
      </c>
      <c r="AF42" s="240" t="n">
        <f aca="false">AG42-AE42</f>
        <v>0</v>
      </c>
      <c r="AG42" s="511" t="n">
        <v>586600</v>
      </c>
      <c r="AH42" s="240" t="n">
        <f aca="false">AI42-AG42</f>
        <v>0</v>
      </c>
      <c r="AI42" s="511" t="n">
        <v>586600</v>
      </c>
      <c r="AJ42" s="240" t="n">
        <f aca="false">AK42-AI42</f>
        <v>0</v>
      </c>
      <c r="AK42" s="511" t="n">
        <v>586600</v>
      </c>
      <c r="AL42" s="240" t="n">
        <f aca="false">AM42-AK42</f>
        <v>261500</v>
      </c>
      <c r="AM42" s="511" t="n">
        <v>848100</v>
      </c>
      <c r="AN42" s="240" t="n">
        <f aca="false">AO42-AM42</f>
        <v>0</v>
      </c>
      <c r="AO42" s="511" t="n">
        <v>848100</v>
      </c>
      <c r="AP42" s="240" t="n">
        <f aca="false">AQ42-AO42</f>
        <v>0</v>
      </c>
      <c r="AQ42" s="511" t="n">
        <v>848100</v>
      </c>
      <c r="AR42" s="240" t="n">
        <f aca="false">AS42-AQ42</f>
        <v>0</v>
      </c>
      <c r="AS42" s="511" t="n">
        <v>848100</v>
      </c>
      <c r="AT42" s="240" t="n">
        <f aca="false">AU42-AS42</f>
        <v>0</v>
      </c>
      <c r="AU42" s="511" t="n">
        <v>848100</v>
      </c>
      <c r="AV42" s="240" t="n">
        <f aca="false">AW42-AU42</f>
        <v>0</v>
      </c>
      <c r="AW42" s="240" t="n">
        <v>848100</v>
      </c>
      <c r="AX42" s="244" t="n">
        <v>848099.07</v>
      </c>
      <c r="AY42" s="512" t="n">
        <f aca="false">AX42/AW42*100</f>
        <v>99.9998903431199</v>
      </c>
      <c r="AZ42" s="240" t="n">
        <v>1</v>
      </c>
      <c r="BA42" s="240" t="n">
        <f aca="false">L42-T42-AW42</f>
        <v>0</v>
      </c>
      <c r="BB42" s="244" t="n">
        <v>848099.07</v>
      </c>
      <c r="BC42" s="240" t="n">
        <v>848099</v>
      </c>
      <c r="BD42" s="513" t="n">
        <f aca="false">BC42/AW42*100</f>
        <v>99.9998820893763</v>
      </c>
    </row>
    <row r="43" customFormat="false" ht="19.5" hidden="false" customHeight="false" outlineLevel="0" collapsed="false">
      <c r="A43" s="354" t="s">
        <v>689</v>
      </c>
      <c r="B43" s="488" t="n">
        <v>851</v>
      </c>
      <c r="C43" s="488" t="n">
        <v>85111</v>
      </c>
      <c r="D43" s="60" t="n">
        <v>6220</v>
      </c>
      <c r="E43" s="60" t="s">
        <v>160</v>
      </c>
      <c r="F43" s="60"/>
      <c r="H43" s="458" t="n">
        <v>27</v>
      </c>
      <c r="I43" s="230"/>
      <c r="J43" s="307" t="s">
        <v>724</v>
      </c>
      <c r="K43" s="310" t="s">
        <v>695</v>
      </c>
      <c r="L43" s="295" t="n">
        <v>5332263</v>
      </c>
      <c r="M43" s="235" t="s">
        <v>157</v>
      </c>
      <c r="N43" s="510" t="n">
        <f aca="false">SUM(O43:P43)</f>
        <v>0</v>
      </c>
      <c r="O43" s="510" t="n">
        <v>0</v>
      </c>
      <c r="P43" s="510" t="n">
        <v>0</v>
      </c>
      <c r="Q43" s="510" t="n">
        <f aca="false">SUM(R43:S43)</f>
        <v>0</v>
      </c>
      <c r="R43" s="510" t="n">
        <v>0</v>
      </c>
      <c r="S43" s="510" t="n">
        <v>0</v>
      </c>
      <c r="T43" s="240" t="n">
        <f aca="false">SUM(U43:V43)</f>
        <v>0</v>
      </c>
      <c r="U43" s="240" t="n">
        <f aca="false">O43+R43</f>
        <v>0</v>
      </c>
      <c r="V43" s="240" t="n">
        <f aca="false">P43+S43</f>
        <v>0</v>
      </c>
      <c r="W43" s="511" t="n">
        <v>0</v>
      </c>
      <c r="X43" s="240" t="n">
        <f aca="false">Y43-W43</f>
        <v>0</v>
      </c>
      <c r="Y43" s="511" t="n">
        <v>0</v>
      </c>
      <c r="Z43" s="240" t="n">
        <f aca="false">AA43-Y43</f>
        <v>3920000</v>
      </c>
      <c r="AA43" s="511" t="n">
        <v>3920000</v>
      </c>
      <c r="AB43" s="240" t="n">
        <f aca="false">AC43-AA43</f>
        <v>0</v>
      </c>
      <c r="AC43" s="511" t="n">
        <v>3920000</v>
      </c>
      <c r="AD43" s="240" t="n">
        <f aca="false">AE43-AC43</f>
        <v>0</v>
      </c>
      <c r="AE43" s="511" t="n">
        <v>3920000</v>
      </c>
      <c r="AF43" s="240" t="n">
        <f aca="false">AG43-AE43</f>
        <v>0</v>
      </c>
      <c r="AG43" s="511" t="n">
        <v>3920000</v>
      </c>
      <c r="AH43" s="240" t="n">
        <f aca="false">AI43-AG43</f>
        <v>0</v>
      </c>
      <c r="AI43" s="511" t="n">
        <v>3920000</v>
      </c>
      <c r="AJ43" s="240" t="n">
        <f aca="false">AK43-AI43</f>
        <v>1200000</v>
      </c>
      <c r="AK43" s="511" t="n">
        <f aca="false">3920000+1200000</f>
        <v>5120000</v>
      </c>
      <c r="AL43" s="240" t="n">
        <f aca="false">AM43-AK43</f>
        <v>0</v>
      </c>
      <c r="AM43" s="511" t="n">
        <f aca="false">3920000+1200000</f>
        <v>5120000</v>
      </c>
      <c r="AN43" s="240" t="n">
        <f aca="false">AO43-AM43</f>
        <v>132263</v>
      </c>
      <c r="AO43" s="511" t="n">
        <v>5252263</v>
      </c>
      <c r="AP43" s="240" t="n">
        <f aca="false">AQ43-AO43</f>
        <v>0</v>
      </c>
      <c r="AQ43" s="511" t="n">
        <v>5252263</v>
      </c>
      <c r="AR43" s="240" t="n">
        <f aca="false">AS43-AQ43</f>
        <v>80000</v>
      </c>
      <c r="AS43" s="511" t="n">
        <v>5332263</v>
      </c>
      <c r="AT43" s="240" t="n">
        <f aca="false">AU43-AS43</f>
        <v>0</v>
      </c>
      <c r="AU43" s="511" t="n">
        <v>5332263</v>
      </c>
      <c r="AV43" s="240" t="n">
        <f aca="false">AW43-AU43</f>
        <v>0</v>
      </c>
      <c r="AW43" s="240" t="n">
        <v>5332263</v>
      </c>
      <c r="AX43" s="244" t="n">
        <v>5323268.84</v>
      </c>
      <c r="AY43" s="512" t="n">
        <f aca="false">AX43/AW43*100</f>
        <v>99.8313256491662</v>
      </c>
      <c r="AZ43" s="240" t="n">
        <v>1</v>
      </c>
      <c r="BA43" s="240" t="n">
        <f aca="false">L43-T43-AW43</f>
        <v>0</v>
      </c>
      <c r="BB43" s="244" t="n">
        <v>5323268.84</v>
      </c>
      <c r="BC43" s="240" t="n">
        <v>5323269</v>
      </c>
      <c r="BD43" s="513" t="n">
        <f aca="false">BC43/AW43*100</f>
        <v>99.8313286497684</v>
      </c>
    </row>
    <row r="44" customFormat="false" ht="19.5" hidden="false" customHeight="false" outlineLevel="0" collapsed="false">
      <c r="A44" s="354" t="s">
        <v>692</v>
      </c>
      <c r="B44" s="488" t="n">
        <v>851</v>
      </c>
      <c r="C44" s="488" t="n">
        <v>85111</v>
      </c>
      <c r="D44" s="60" t="n">
        <v>6220</v>
      </c>
      <c r="E44" s="60" t="s">
        <v>160</v>
      </c>
      <c r="F44" s="60"/>
      <c r="H44" s="458" t="n">
        <v>28</v>
      </c>
      <c r="I44" s="230"/>
      <c r="J44" s="307" t="s">
        <v>725</v>
      </c>
      <c r="K44" s="310" t="s">
        <v>692</v>
      </c>
      <c r="L44" s="295" t="n">
        <v>3677240</v>
      </c>
      <c r="M44" s="235" t="s">
        <v>157</v>
      </c>
      <c r="N44" s="510" t="n">
        <f aca="false">SUM(O44:P44)</f>
        <v>0</v>
      </c>
      <c r="O44" s="510" t="n">
        <v>0</v>
      </c>
      <c r="P44" s="510" t="n">
        <v>0</v>
      </c>
      <c r="Q44" s="510" t="n">
        <f aca="false">SUM(R44:S44)</f>
        <v>0</v>
      </c>
      <c r="R44" s="510" t="n">
        <v>0</v>
      </c>
      <c r="S44" s="510" t="n">
        <v>0</v>
      </c>
      <c r="T44" s="240" t="n">
        <f aca="false">SUM(U44:V44)</f>
        <v>0</v>
      </c>
      <c r="U44" s="240" t="n">
        <f aca="false">O44+R44</f>
        <v>0</v>
      </c>
      <c r="V44" s="240" t="n">
        <f aca="false">P44+S44</f>
        <v>0</v>
      </c>
      <c r="W44" s="511" t="n">
        <v>0</v>
      </c>
      <c r="X44" s="240" t="n">
        <f aca="false">Y44-W44</f>
        <v>0</v>
      </c>
      <c r="Y44" s="511" t="n">
        <v>0</v>
      </c>
      <c r="Z44" s="240" t="n">
        <f aca="false">AA44-Y44</f>
        <v>720100</v>
      </c>
      <c r="AA44" s="511" t="n">
        <v>720100</v>
      </c>
      <c r="AB44" s="240" t="n">
        <f aca="false">AC44-AA44</f>
        <v>0</v>
      </c>
      <c r="AC44" s="511" t="n">
        <v>720100</v>
      </c>
      <c r="AD44" s="240" t="n">
        <f aca="false">AE44-AC44</f>
        <v>0</v>
      </c>
      <c r="AE44" s="511" t="n">
        <v>720100</v>
      </c>
      <c r="AF44" s="240" t="n">
        <f aca="false">AG44-AE44</f>
        <v>0</v>
      </c>
      <c r="AG44" s="511" t="n">
        <v>720100</v>
      </c>
      <c r="AH44" s="240" t="n">
        <f aca="false">AI44-AG44</f>
        <v>0</v>
      </c>
      <c r="AI44" s="511" t="n">
        <v>720100</v>
      </c>
      <c r="AJ44" s="240" t="n">
        <f aca="false">AK44-AI44</f>
        <v>2500000</v>
      </c>
      <c r="AK44" s="511" t="n">
        <f aca="false">720100+2500000</f>
        <v>3220100</v>
      </c>
      <c r="AL44" s="240" t="n">
        <f aca="false">AM44-AK44</f>
        <v>0</v>
      </c>
      <c r="AM44" s="511" t="n">
        <f aca="false">720100+2500000</f>
        <v>3220100</v>
      </c>
      <c r="AN44" s="240" t="n">
        <f aca="false">AO44-AM44</f>
        <v>222140</v>
      </c>
      <c r="AO44" s="511" t="n">
        <v>3442240</v>
      </c>
      <c r="AP44" s="240" t="n">
        <f aca="false">AQ44-AO44</f>
        <v>0</v>
      </c>
      <c r="AQ44" s="511" t="n">
        <v>3442240</v>
      </c>
      <c r="AR44" s="240" t="n">
        <f aca="false">AS44-AQ44</f>
        <v>235000</v>
      </c>
      <c r="AS44" s="511" t="n">
        <v>3677240</v>
      </c>
      <c r="AT44" s="240" t="n">
        <f aca="false">AU44-AS44</f>
        <v>0</v>
      </c>
      <c r="AU44" s="511" t="n">
        <v>3677240</v>
      </c>
      <c r="AV44" s="240" t="n">
        <f aca="false">AW44-AU44</f>
        <v>0</v>
      </c>
      <c r="AW44" s="240" t="n">
        <v>3677240</v>
      </c>
      <c r="AX44" s="244" t="n">
        <v>3676498.92</v>
      </c>
      <c r="AY44" s="512" t="n">
        <f aca="false">AX44/AW44*100</f>
        <v>99.979846841653</v>
      </c>
      <c r="AZ44" s="240" t="n">
        <v>1</v>
      </c>
      <c r="BA44" s="240" t="n">
        <f aca="false">L44-T44-AW44</f>
        <v>0</v>
      </c>
      <c r="BB44" s="244" t="n">
        <v>3676498.92</v>
      </c>
      <c r="BC44" s="240" t="n">
        <v>3676499</v>
      </c>
      <c r="BD44" s="513" t="n">
        <f aca="false">BC44/AW44*100</f>
        <v>99.9798490171977</v>
      </c>
    </row>
    <row r="45" customFormat="false" ht="19.5" hidden="false" customHeight="false" outlineLevel="0" collapsed="false">
      <c r="A45" s="354" t="s">
        <v>701</v>
      </c>
      <c r="B45" s="488" t="n">
        <v>851</v>
      </c>
      <c r="C45" s="488" t="n">
        <v>85111</v>
      </c>
      <c r="D45" s="60" t="n">
        <v>6220</v>
      </c>
      <c r="E45" s="60" t="s">
        <v>160</v>
      </c>
      <c r="F45" s="60"/>
      <c r="H45" s="458" t="n">
        <v>29</v>
      </c>
      <c r="I45" s="230"/>
      <c r="J45" s="307" t="s">
        <v>726</v>
      </c>
      <c r="K45" s="310" t="s">
        <v>701</v>
      </c>
      <c r="L45" s="295" t="n">
        <v>1602278</v>
      </c>
      <c r="M45" s="235" t="s">
        <v>157</v>
      </c>
      <c r="N45" s="510" t="n">
        <f aca="false">SUM(O45:P45)</f>
        <v>0</v>
      </c>
      <c r="O45" s="510" t="n">
        <v>0</v>
      </c>
      <c r="P45" s="510" t="n">
        <v>0</v>
      </c>
      <c r="Q45" s="510" t="n">
        <f aca="false">SUM(R45:S45)</f>
        <v>0</v>
      </c>
      <c r="R45" s="510" t="n">
        <v>0</v>
      </c>
      <c r="S45" s="510" t="n">
        <v>0</v>
      </c>
      <c r="T45" s="240" t="n">
        <f aca="false">SUM(U45:V45)</f>
        <v>0</v>
      </c>
      <c r="U45" s="240" t="n">
        <f aca="false">O45+R45</f>
        <v>0</v>
      </c>
      <c r="V45" s="240" t="n">
        <f aca="false">P45+S45</f>
        <v>0</v>
      </c>
      <c r="W45" s="511" t="n">
        <v>0</v>
      </c>
      <c r="X45" s="240" t="n">
        <f aca="false">Y45-W45</f>
        <v>0</v>
      </c>
      <c r="Y45" s="511" t="n">
        <v>0</v>
      </c>
      <c r="Z45" s="240" t="n">
        <f aca="false">AA45-Y45</f>
        <v>882700</v>
      </c>
      <c r="AA45" s="511" t="n">
        <v>882700</v>
      </c>
      <c r="AB45" s="240" t="n">
        <f aca="false">AC45-AA45</f>
        <v>0</v>
      </c>
      <c r="AC45" s="511" t="n">
        <v>882700</v>
      </c>
      <c r="AD45" s="240" t="n">
        <f aca="false">AE45-AC45</f>
        <v>0</v>
      </c>
      <c r="AE45" s="511" t="n">
        <v>882700</v>
      </c>
      <c r="AF45" s="240" t="n">
        <f aca="false">AG45-AE45</f>
        <v>0</v>
      </c>
      <c r="AG45" s="511" t="n">
        <v>882700</v>
      </c>
      <c r="AH45" s="240" t="n">
        <f aca="false">AI45-AG45</f>
        <v>0</v>
      </c>
      <c r="AI45" s="511" t="n">
        <v>882700</v>
      </c>
      <c r="AJ45" s="240" t="n">
        <f aca="false">AK45-AI45</f>
        <v>0</v>
      </c>
      <c r="AK45" s="511" t="n">
        <v>882700</v>
      </c>
      <c r="AL45" s="240" t="n">
        <f aca="false">AM45-AK45</f>
        <v>130000</v>
      </c>
      <c r="AM45" s="511" t="n">
        <v>1012700</v>
      </c>
      <c r="AN45" s="240" t="n">
        <f aca="false">AO45-AM45</f>
        <v>458000</v>
      </c>
      <c r="AO45" s="511" t="n">
        <v>1470700</v>
      </c>
      <c r="AP45" s="240" t="n">
        <f aca="false">AQ45-AO45</f>
        <v>0</v>
      </c>
      <c r="AQ45" s="511" t="n">
        <v>1470700</v>
      </c>
      <c r="AR45" s="240" t="n">
        <f aca="false">AS45-AQ45</f>
        <v>0</v>
      </c>
      <c r="AS45" s="511" t="n">
        <v>1470700</v>
      </c>
      <c r="AT45" s="240" t="n">
        <f aca="false">AU45-AS45</f>
        <v>0</v>
      </c>
      <c r="AU45" s="511" t="n">
        <v>1470700</v>
      </c>
      <c r="AV45" s="240" t="n">
        <f aca="false">AW45-AU45</f>
        <v>0</v>
      </c>
      <c r="AW45" s="240" t="n">
        <v>1470700</v>
      </c>
      <c r="AX45" s="244" t="n">
        <v>1468690.72</v>
      </c>
      <c r="AY45" s="512" t="n">
        <f aca="false">AX45/AW45*100</f>
        <v>99.8633793431699</v>
      </c>
      <c r="AZ45" s="240" t="n">
        <v>1</v>
      </c>
      <c r="BA45" s="240" t="n">
        <f aca="false">L45-T45-AW45</f>
        <v>131578</v>
      </c>
      <c r="BB45" s="244" t="n">
        <v>1468690.72</v>
      </c>
      <c r="BC45" s="240" t="n">
        <v>1468691</v>
      </c>
      <c r="BD45" s="513" t="n">
        <f aca="false">BC45/AW45*100</f>
        <v>99.863398381723</v>
      </c>
    </row>
    <row r="46" customFormat="false" ht="29.25" hidden="false" customHeight="false" outlineLevel="0" collapsed="false">
      <c r="A46" s="354" t="s">
        <v>697</v>
      </c>
      <c r="B46" s="488" t="n">
        <v>851</v>
      </c>
      <c r="C46" s="488" t="n">
        <v>85111</v>
      </c>
      <c r="D46" s="60" t="n">
        <v>6220</v>
      </c>
      <c r="E46" s="60" t="s">
        <v>160</v>
      </c>
      <c r="F46" s="60"/>
      <c r="H46" s="458" t="n">
        <v>30</v>
      </c>
      <c r="I46" s="230"/>
      <c r="J46" s="307" t="s">
        <v>727</v>
      </c>
      <c r="K46" s="310" t="s">
        <v>697</v>
      </c>
      <c r="L46" s="295" t="n">
        <v>800000</v>
      </c>
      <c r="M46" s="235" t="s">
        <v>157</v>
      </c>
      <c r="N46" s="510" t="n">
        <f aca="false">SUM(O46:P46)</f>
        <v>0</v>
      </c>
      <c r="O46" s="510" t="n">
        <v>0</v>
      </c>
      <c r="P46" s="510" t="n">
        <v>0</v>
      </c>
      <c r="Q46" s="510" t="n">
        <f aca="false">SUM(R46:S46)</f>
        <v>0</v>
      </c>
      <c r="R46" s="510" t="n">
        <v>0</v>
      </c>
      <c r="S46" s="510" t="n">
        <v>0</v>
      </c>
      <c r="T46" s="240" t="n">
        <f aca="false">SUM(U46:V46)</f>
        <v>0</v>
      </c>
      <c r="U46" s="240" t="n">
        <f aca="false">O46+R46</f>
        <v>0</v>
      </c>
      <c r="V46" s="240" t="n">
        <f aca="false">P46+S46</f>
        <v>0</v>
      </c>
      <c r="W46" s="511" t="n">
        <v>0</v>
      </c>
      <c r="X46" s="240" t="n">
        <f aca="false">Y46-W46</f>
        <v>0</v>
      </c>
      <c r="Y46" s="511" t="n">
        <v>0</v>
      </c>
      <c r="Z46" s="240" t="n">
        <f aca="false">AA46-Y46</f>
        <v>450000</v>
      </c>
      <c r="AA46" s="511" t="n">
        <v>450000</v>
      </c>
      <c r="AB46" s="240" t="n">
        <f aca="false">AC46-AA46</f>
        <v>0</v>
      </c>
      <c r="AC46" s="511" t="n">
        <v>450000</v>
      </c>
      <c r="AD46" s="240" t="n">
        <f aca="false">AE46-AC46</f>
        <v>0</v>
      </c>
      <c r="AE46" s="511" t="n">
        <v>450000</v>
      </c>
      <c r="AF46" s="240" t="n">
        <f aca="false">AG46-AE46</f>
        <v>0</v>
      </c>
      <c r="AG46" s="511" t="n">
        <v>450000</v>
      </c>
      <c r="AH46" s="240" t="n">
        <f aca="false">AI46-AG46</f>
        <v>0</v>
      </c>
      <c r="AI46" s="511" t="n">
        <v>450000</v>
      </c>
      <c r="AJ46" s="240" t="n">
        <f aca="false">AK46-AI46</f>
        <v>0</v>
      </c>
      <c r="AK46" s="511" t="n">
        <v>450000</v>
      </c>
      <c r="AL46" s="240" t="n">
        <f aca="false">AM46-AK46</f>
        <v>0</v>
      </c>
      <c r="AM46" s="511" t="n">
        <v>450000</v>
      </c>
      <c r="AN46" s="240" t="n">
        <f aca="false">AO46-AM46</f>
        <v>350000</v>
      </c>
      <c r="AO46" s="511" t="n">
        <v>800000</v>
      </c>
      <c r="AP46" s="240" t="n">
        <f aca="false">AQ46-AO46</f>
        <v>0</v>
      </c>
      <c r="AQ46" s="511" t="n">
        <v>800000</v>
      </c>
      <c r="AR46" s="240" t="n">
        <f aca="false">AS46-AQ46</f>
        <v>0</v>
      </c>
      <c r="AS46" s="511" t="n">
        <v>800000</v>
      </c>
      <c r="AT46" s="240" t="n">
        <f aca="false">AU46-AS46</f>
        <v>0</v>
      </c>
      <c r="AU46" s="511" t="n">
        <v>800000</v>
      </c>
      <c r="AV46" s="240" t="n">
        <f aca="false">AW46-AU46</f>
        <v>0</v>
      </c>
      <c r="AW46" s="240" t="n">
        <v>800000</v>
      </c>
      <c r="AX46" s="244" t="n">
        <v>794771.26</v>
      </c>
      <c r="AY46" s="512" t="n">
        <f aca="false">AX46/AW46*100</f>
        <v>99.3464075</v>
      </c>
      <c r="AZ46" s="240" t="n">
        <v>1</v>
      </c>
      <c r="BA46" s="240" t="n">
        <f aca="false">L46-T46-AW46</f>
        <v>0</v>
      </c>
      <c r="BB46" s="244" t="n">
        <v>794771.26</v>
      </c>
      <c r="BC46" s="240" t="n">
        <v>794771</v>
      </c>
      <c r="BD46" s="513" t="n">
        <f aca="false">BC46/AW46*100</f>
        <v>99.346375</v>
      </c>
    </row>
    <row r="47" customFormat="false" ht="19.5" hidden="false" customHeight="false" outlineLevel="0" collapsed="false">
      <c r="A47" s="354" t="s">
        <v>684</v>
      </c>
      <c r="B47" s="488" t="n">
        <v>851</v>
      </c>
      <c r="C47" s="488" t="n">
        <v>85111</v>
      </c>
      <c r="D47" s="60" t="n">
        <v>6220</v>
      </c>
      <c r="E47" s="60" t="s">
        <v>160</v>
      </c>
      <c r="F47" s="60"/>
      <c r="H47" s="458" t="n">
        <v>31</v>
      </c>
      <c r="I47" s="230"/>
      <c r="J47" s="307" t="s">
        <v>728</v>
      </c>
      <c r="K47" s="310" t="s">
        <v>686</v>
      </c>
      <c r="L47" s="295" t="n">
        <v>3389800</v>
      </c>
      <c r="M47" s="235" t="s">
        <v>157</v>
      </c>
      <c r="N47" s="510" t="n">
        <f aca="false">SUM(O47:P47)</f>
        <v>0</v>
      </c>
      <c r="O47" s="510" t="n">
        <v>0</v>
      </c>
      <c r="P47" s="510" t="n">
        <v>0</v>
      </c>
      <c r="Q47" s="510" t="n">
        <f aca="false">SUM(R47:S47)</f>
        <v>0</v>
      </c>
      <c r="R47" s="510" t="n">
        <v>0</v>
      </c>
      <c r="S47" s="510" t="n">
        <v>0</v>
      </c>
      <c r="T47" s="240" t="n">
        <f aca="false">SUM(U47:V47)</f>
        <v>0</v>
      </c>
      <c r="U47" s="240" t="n">
        <f aca="false">O47+R47</f>
        <v>0</v>
      </c>
      <c r="V47" s="240" t="n">
        <f aca="false">P47+S47</f>
        <v>0</v>
      </c>
      <c r="W47" s="511" t="n">
        <v>0</v>
      </c>
      <c r="X47" s="240" t="n">
        <f aca="false">Y47-W47</f>
        <v>0</v>
      </c>
      <c r="Y47" s="511" t="n">
        <v>0</v>
      </c>
      <c r="Z47" s="240" t="n">
        <f aca="false">AA47-Y47</f>
        <v>1602000</v>
      </c>
      <c r="AA47" s="511" t="n">
        <v>1602000</v>
      </c>
      <c r="AB47" s="240" t="n">
        <f aca="false">AC47-AA47</f>
        <v>0</v>
      </c>
      <c r="AC47" s="511" t="n">
        <v>1602000</v>
      </c>
      <c r="AD47" s="240" t="n">
        <f aca="false">AE47-AC47</f>
        <v>0</v>
      </c>
      <c r="AE47" s="511" t="n">
        <v>1602000</v>
      </c>
      <c r="AF47" s="240" t="n">
        <f aca="false">AG47-AE47</f>
        <v>1750000</v>
      </c>
      <c r="AG47" s="511" t="n">
        <v>3352000</v>
      </c>
      <c r="AH47" s="240" t="n">
        <f aca="false">AI47-AG47</f>
        <v>0</v>
      </c>
      <c r="AI47" s="511" t="n">
        <v>3352000</v>
      </c>
      <c r="AJ47" s="240" t="n">
        <f aca="false">AK47-AI47</f>
        <v>0</v>
      </c>
      <c r="AK47" s="511" t="n">
        <v>3352000</v>
      </c>
      <c r="AL47" s="240" t="n">
        <f aca="false">AM47-AK47</f>
        <v>0</v>
      </c>
      <c r="AM47" s="511" t="n">
        <v>3352000</v>
      </c>
      <c r="AN47" s="240" t="n">
        <f aca="false">AO47-AM47</f>
        <v>37800</v>
      </c>
      <c r="AO47" s="511" t="n">
        <v>3389800</v>
      </c>
      <c r="AP47" s="240" t="n">
        <f aca="false">AQ47-AO47</f>
        <v>0</v>
      </c>
      <c r="AQ47" s="511" t="n">
        <v>3389800</v>
      </c>
      <c r="AR47" s="240" t="n">
        <f aca="false">AS47-AQ47</f>
        <v>0</v>
      </c>
      <c r="AS47" s="511" t="n">
        <v>3389800</v>
      </c>
      <c r="AT47" s="240" t="n">
        <f aca="false">AU47-AS47</f>
        <v>0</v>
      </c>
      <c r="AU47" s="511" t="n">
        <v>3389800</v>
      </c>
      <c r="AV47" s="240" t="n">
        <f aca="false">AW47-AU47</f>
        <v>0</v>
      </c>
      <c r="AW47" s="240" t="n">
        <v>3389800</v>
      </c>
      <c r="AX47" s="244" t="n">
        <v>3378437.99</v>
      </c>
      <c r="AY47" s="512" t="n">
        <f aca="false">AX47/AW47*100</f>
        <v>99.6648176883592</v>
      </c>
      <c r="AZ47" s="240" t="n">
        <v>1</v>
      </c>
      <c r="BA47" s="240" t="n">
        <f aca="false">L47-T47-AW47</f>
        <v>0</v>
      </c>
      <c r="BB47" s="244" t="n">
        <v>3378437.99</v>
      </c>
      <c r="BC47" s="240" t="n">
        <v>3378438</v>
      </c>
      <c r="BD47" s="513" t="n">
        <f aca="false">BC47/AW47*100</f>
        <v>99.6648179833619</v>
      </c>
    </row>
    <row r="48" customFormat="false" ht="19.5" hidden="false" customHeight="false" outlineLevel="0" collapsed="false">
      <c r="A48" s="354" t="s">
        <v>705</v>
      </c>
      <c r="B48" s="488" t="n">
        <v>851</v>
      </c>
      <c r="C48" s="488" t="n">
        <v>85111</v>
      </c>
      <c r="D48" s="60" t="n">
        <v>6220</v>
      </c>
      <c r="E48" s="60" t="s">
        <v>160</v>
      </c>
      <c r="F48" s="60"/>
      <c r="H48" s="458" t="n">
        <v>32</v>
      </c>
      <c r="I48" s="230"/>
      <c r="J48" s="307" t="s">
        <v>729</v>
      </c>
      <c r="K48" s="310" t="s">
        <v>707</v>
      </c>
      <c r="L48" s="295" t="n">
        <v>240000</v>
      </c>
      <c r="M48" s="235" t="s">
        <v>157</v>
      </c>
      <c r="N48" s="510" t="n">
        <f aca="false">SUM(O48:P48)</f>
        <v>0</v>
      </c>
      <c r="O48" s="510" t="n">
        <v>0</v>
      </c>
      <c r="P48" s="510" t="n">
        <v>0</v>
      </c>
      <c r="Q48" s="510" t="n">
        <f aca="false">SUM(R48:S48)</f>
        <v>0</v>
      </c>
      <c r="R48" s="510" t="n">
        <v>0</v>
      </c>
      <c r="S48" s="510" t="n">
        <v>0</v>
      </c>
      <c r="T48" s="240" t="n">
        <f aca="false">SUM(U48:V48)</f>
        <v>0</v>
      </c>
      <c r="U48" s="240" t="n">
        <f aca="false">O48+R48</f>
        <v>0</v>
      </c>
      <c r="V48" s="240" t="n">
        <f aca="false">P48+S48</f>
        <v>0</v>
      </c>
      <c r="W48" s="511" t="n">
        <v>0</v>
      </c>
      <c r="X48" s="240" t="n">
        <f aca="false">Y48-W48</f>
        <v>0</v>
      </c>
      <c r="Y48" s="511" t="n">
        <v>0</v>
      </c>
      <c r="Z48" s="240" t="n">
        <f aca="false">AA48-Y48</f>
        <v>240000</v>
      </c>
      <c r="AA48" s="511" t="n">
        <v>240000</v>
      </c>
      <c r="AB48" s="240" t="n">
        <f aca="false">AC48-AA48</f>
        <v>0</v>
      </c>
      <c r="AC48" s="511" t="n">
        <v>240000</v>
      </c>
      <c r="AD48" s="240" t="n">
        <f aca="false">AE48-AC48</f>
        <v>0</v>
      </c>
      <c r="AE48" s="511" t="n">
        <v>240000</v>
      </c>
      <c r="AF48" s="240" t="n">
        <f aca="false">AG48-AE48</f>
        <v>0</v>
      </c>
      <c r="AG48" s="511" t="n">
        <v>240000</v>
      </c>
      <c r="AH48" s="240" t="n">
        <f aca="false">AI48-AG48</f>
        <v>0</v>
      </c>
      <c r="AI48" s="511" t="n">
        <v>240000</v>
      </c>
      <c r="AJ48" s="240" t="n">
        <f aca="false">AK48-AI48</f>
        <v>0</v>
      </c>
      <c r="AK48" s="511" t="n">
        <v>240000</v>
      </c>
      <c r="AL48" s="240" t="n">
        <f aca="false">AM48-AK48</f>
        <v>0</v>
      </c>
      <c r="AM48" s="511" t="n">
        <v>240000</v>
      </c>
      <c r="AN48" s="240" t="n">
        <f aca="false">AO48-AM48</f>
        <v>0</v>
      </c>
      <c r="AO48" s="511" t="n">
        <v>240000</v>
      </c>
      <c r="AP48" s="240" t="n">
        <f aca="false">AQ48-AO48</f>
        <v>0</v>
      </c>
      <c r="AQ48" s="511" t="n">
        <v>240000</v>
      </c>
      <c r="AR48" s="240" t="n">
        <f aca="false">AS48-AQ48</f>
        <v>0</v>
      </c>
      <c r="AS48" s="511" t="n">
        <v>240000</v>
      </c>
      <c r="AT48" s="240" t="n">
        <f aca="false">AU48-AS48</f>
        <v>0</v>
      </c>
      <c r="AU48" s="511" t="n">
        <v>240000</v>
      </c>
      <c r="AV48" s="240" t="n">
        <f aca="false">AW48-AU48</f>
        <v>0</v>
      </c>
      <c r="AW48" s="240" t="n">
        <v>240000</v>
      </c>
      <c r="AX48" s="244" t="n">
        <v>239699.64</v>
      </c>
      <c r="AY48" s="512" t="n">
        <f aca="false">AX48/AW48*100</f>
        <v>99.87485</v>
      </c>
      <c r="AZ48" s="240" t="n">
        <v>1</v>
      </c>
      <c r="BA48" s="240" t="n">
        <f aca="false">L48-T48-AW48</f>
        <v>0</v>
      </c>
      <c r="BB48" s="244" t="n">
        <v>239699.64</v>
      </c>
      <c r="BC48" s="240" t="n">
        <v>239700</v>
      </c>
      <c r="BD48" s="513" t="n">
        <f aca="false">BC48/AW48*100</f>
        <v>99.875</v>
      </c>
    </row>
    <row r="49" customFormat="false" ht="12.75" hidden="false" customHeight="true" outlineLevel="0" collapsed="false">
      <c r="A49" s="498"/>
      <c r="B49" s="488" t="n">
        <v>851</v>
      </c>
      <c r="C49" s="515" t="n">
        <v>85117</v>
      </c>
      <c r="D49" s="515"/>
      <c r="E49" s="490" t="s">
        <v>678</v>
      </c>
      <c r="F49" s="491"/>
      <c r="H49" s="499" t="n">
        <v>85117</v>
      </c>
      <c r="I49" s="500" t="s">
        <v>730</v>
      </c>
      <c r="J49" s="500"/>
      <c r="K49" s="500"/>
      <c r="L49" s="500"/>
      <c r="M49" s="500"/>
      <c r="N49" s="501" t="n">
        <f aca="false">SUBTOTAL(9,N50:N58)</f>
        <v>0</v>
      </c>
      <c r="O49" s="501" t="n">
        <f aca="false">SUBTOTAL(9,O50:O58)</f>
        <v>0</v>
      </c>
      <c r="P49" s="501" t="n">
        <f aca="false">SUBTOTAL(9,P50:P58)</f>
        <v>0</v>
      </c>
      <c r="Q49" s="501" t="n">
        <f aca="false">SUBTOTAL(9,Q50:Q58)</f>
        <v>702374</v>
      </c>
      <c r="R49" s="501" t="n">
        <f aca="false">SUBTOTAL(9,R50:R58)</f>
        <v>0</v>
      </c>
      <c r="S49" s="501" t="n">
        <f aca="false">SUBTOTAL(9,S50:S58)</f>
        <v>702374</v>
      </c>
      <c r="T49" s="207" t="n">
        <f aca="false">SUBTOTAL(9,T50:T58)</f>
        <v>702374</v>
      </c>
      <c r="U49" s="207" t="n">
        <f aca="false">SUBTOTAL(9,U50:U58)</f>
        <v>0</v>
      </c>
      <c r="V49" s="207" t="n">
        <f aca="false">SUBTOTAL(9,V50:V58)</f>
        <v>702374</v>
      </c>
      <c r="W49" s="502" t="n">
        <f aca="false">SUBTOTAL(9,W50:W58)</f>
        <v>2827000</v>
      </c>
      <c r="X49" s="207" t="n">
        <f aca="false">SUBTOTAL(9,X50:X58)</f>
        <v>0</v>
      </c>
      <c r="Y49" s="502" t="n">
        <f aca="false">SUBTOTAL(9,Y50:Y58)</f>
        <v>2827000</v>
      </c>
      <c r="Z49" s="207" t="n">
        <f aca="false">SUBTOTAL(9,Z50:Z58)</f>
        <v>605900</v>
      </c>
      <c r="AA49" s="502" t="n">
        <f aca="false">SUBTOTAL(9,AA50:AA58)</f>
        <v>3432900</v>
      </c>
      <c r="AB49" s="207" t="n">
        <f aca="false">SUBTOTAL(9,AB50:AB58)</f>
        <v>0</v>
      </c>
      <c r="AC49" s="502" t="n">
        <f aca="false">SUBTOTAL(9,AC50:AC58)</f>
        <v>3432900</v>
      </c>
      <c r="AD49" s="207" t="n">
        <f aca="false">SUBTOTAL(9,AD50:AD58)</f>
        <v>0</v>
      </c>
      <c r="AE49" s="502" t="n">
        <f aca="false">SUBTOTAL(9,AE50:AE58)</f>
        <v>3432900</v>
      </c>
      <c r="AF49" s="207" t="n">
        <f aca="false">SUBTOTAL(9,AF50:AF58)</f>
        <v>0</v>
      </c>
      <c r="AG49" s="502" t="n">
        <f aca="false">SUBTOTAL(9,AG50:AG58)</f>
        <v>3432900</v>
      </c>
      <c r="AH49" s="207" t="n">
        <f aca="false">SUBTOTAL(9,AH50:AH58)</f>
        <v>0</v>
      </c>
      <c r="AI49" s="502" t="n">
        <f aca="false">SUBTOTAL(9,AI50:AI58)</f>
        <v>3432900</v>
      </c>
      <c r="AJ49" s="207" t="n">
        <f aca="false">SUBTOTAL(9,AJ50:AJ58)</f>
        <v>200000</v>
      </c>
      <c r="AK49" s="502" t="n">
        <f aca="false">SUBTOTAL(9,AK50:AK58)</f>
        <v>3632900</v>
      </c>
      <c r="AL49" s="207" t="n">
        <f aca="false">SUBTOTAL(9,AL50:AL58)</f>
        <v>223169</v>
      </c>
      <c r="AM49" s="502" t="n">
        <f aca="false">SUBTOTAL(9,AM50:AM58)</f>
        <v>3856069</v>
      </c>
      <c r="AN49" s="207" t="n">
        <f aca="false">SUBTOTAL(9,AN50:AN58)</f>
        <v>191036</v>
      </c>
      <c r="AO49" s="502" t="n">
        <f aca="false">SUBTOTAL(9,AO50:AO58)</f>
        <v>4047105</v>
      </c>
      <c r="AP49" s="207" t="n">
        <f aca="false">SUBTOTAL(9,AP50:AP58)</f>
        <v>0</v>
      </c>
      <c r="AQ49" s="502" t="n">
        <f aca="false">SUBTOTAL(9,AQ50:AQ58)</f>
        <v>4047105</v>
      </c>
      <c r="AR49" s="207" t="n">
        <f aca="false">SUBTOTAL(9,AR50:AR58)</f>
        <v>112914</v>
      </c>
      <c r="AS49" s="502" t="n">
        <f aca="false">SUBTOTAL(9,AS50:AS58)</f>
        <v>4160019</v>
      </c>
      <c r="AT49" s="207" t="n">
        <f aca="false">SUBTOTAL(9,AT50:AT58)</f>
        <v>0</v>
      </c>
      <c r="AU49" s="502" t="n">
        <f aca="false">SUBTOTAL(9,AU50:AU58)</f>
        <v>4160019</v>
      </c>
      <c r="AV49" s="207" t="n">
        <f aca="false">SUBTOTAL(9,AV50:AV58)</f>
        <v>0</v>
      </c>
      <c r="AW49" s="207" t="n">
        <f aca="false">SUBTOTAL(9,AW50:AW58)</f>
        <v>4160019</v>
      </c>
      <c r="AX49" s="211" t="n">
        <f aca="false">SUBTOTAL(9,AX50:AX58)</f>
        <v>4159176.76</v>
      </c>
      <c r="AY49" s="503" t="n">
        <f aca="false">AX49/AW49*100</f>
        <v>99.9797539386238</v>
      </c>
      <c r="AZ49" s="207" t="n">
        <f aca="false">SUBTOTAL(9,AZ50:AZ58)</f>
        <v>5</v>
      </c>
      <c r="BA49" s="207" t="n">
        <f aca="false">SUBTOTAL(9,BA50:BA58)</f>
        <v>6940983</v>
      </c>
      <c r="BB49" s="211" t="n">
        <f aca="false">SUBTOTAL(9,BB50:BB58)</f>
        <v>4159176.76</v>
      </c>
      <c r="BC49" s="207" t="n">
        <f aca="false">SUBTOTAL(9,BC50:BC58)</f>
        <v>4159177</v>
      </c>
      <c r="BD49" s="518" t="n">
        <f aca="false">BC49/AW49*100</f>
        <v>99.9797597078283</v>
      </c>
    </row>
    <row r="50" customFormat="false" ht="12.75" hidden="false" customHeight="false" outlineLevel="0" collapsed="false">
      <c r="A50" s="498"/>
      <c r="B50" s="488" t="n">
        <v>851</v>
      </c>
      <c r="C50" s="515" t="n">
        <v>85117</v>
      </c>
      <c r="D50" s="515"/>
      <c r="E50" s="60" t="s">
        <v>124</v>
      </c>
      <c r="F50" s="60"/>
      <c r="H50" s="505" t="s">
        <v>125</v>
      </c>
      <c r="I50" s="505"/>
      <c r="J50" s="505"/>
      <c r="K50" s="505"/>
      <c r="L50" s="505"/>
      <c r="M50" s="505"/>
      <c r="N50" s="506" t="n">
        <f aca="false">SUBTOTAL(9,N51)</f>
        <v>0</v>
      </c>
      <c r="O50" s="506" t="n">
        <f aca="false">SUBTOTAL(9,O51)</f>
        <v>0</v>
      </c>
      <c r="P50" s="506" t="n">
        <f aca="false">SUBTOTAL(9,P51)</f>
        <v>0</v>
      </c>
      <c r="Q50" s="506" t="n">
        <f aca="false">SUBTOTAL(9,Q51)</f>
        <v>66440</v>
      </c>
      <c r="R50" s="506" t="n">
        <f aca="false">SUBTOTAL(9,R51)</f>
        <v>0</v>
      </c>
      <c r="S50" s="506" t="n">
        <f aca="false">SUBTOTAL(9,S51)</f>
        <v>66440</v>
      </c>
      <c r="T50" s="299" t="n">
        <f aca="false">SUBTOTAL(9,T51)</f>
        <v>66440</v>
      </c>
      <c r="U50" s="299" t="n">
        <f aca="false">SUBTOTAL(9,U51)</f>
        <v>0</v>
      </c>
      <c r="V50" s="299" t="n">
        <f aca="false">SUBTOTAL(9,V51)</f>
        <v>66440</v>
      </c>
      <c r="W50" s="507" t="n">
        <f aca="false">SUBTOTAL(9,W51)</f>
        <v>700000</v>
      </c>
      <c r="X50" s="299" t="n">
        <f aca="false">SUBTOTAL(9,X51)</f>
        <v>0</v>
      </c>
      <c r="Y50" s="507" t="n">
        <f aca="false">SUBTOTAL(9,Y51)</f>
        <v>700000</v>
      </c>
      <c r="Z50" s="299" t="n">
        <f aca="false">SUBTOTAL(9,Z51)</f>
        <v>570000</v>
      </c>
      <c r="AA50" s="507" t="n">
        <f aca="false">SUBTOTAL(9,AA51)</f>
        <v>1270000</v>
      </c>
      <c r="AB50" s="299" t="n">
        <f aca="false">SUBTOTAL(9,AB51)</f>
        <v>0</v>
      </c>
      <c r="AC50" s="507" t="n">
        <f aca="false">SUBTOTAL(9,AC51)</f>
        <v>1270000</v>
      </c>
      <c r="AD50" s="299" t="n">
        <f aca="false">SUBTOTAL(9,AD51)</f>
        <v>0</v>
      </c>
      <c r="AE50" s="507" t="n">
        <f aca="false">SUBTOTAL(9,AE51)</f>
        <v>1270000</v>
      </c>
      <c r="AF50" s="299" t="n">
        <f aca="false">SUBTOTAL(9,AF51)</f>
        <v>0</v>
      </c>
      <c r="AG50" s="507" t="n">
        <f aca="false">SUBTOTAL(9,AG51)</f>
        <v>1270000</v>
      </c>
      <c r="AH50" s="299" t="n">
        <f aca="false">SUBTOTAL(9,AH51)</f>
        <v>0</v>
      </c>
      <c r="AI50" s="507" t="n">
        <f aca="false">SUBTOTAL(9,AI51)</f>
        <v>1270000</v>
      </c>
      <c r="AJ50" s="299" t="n">
        <f aca="false">SUBTOTAL(9,AJ51)</f>
        <v>0</v>
      </c>
      <c r="AK50" s="507" t="n">
        <f aca="false">SUBTOTAL(9,AK51)</f>
        <v>1270000</v>
      </c>
      <c r="AL50" s="299" t="n">
        <f aca="false">SUBTOTAL(9,AL51)</f>
        <v>0</v>
      </c>
      <c r="AM50" s="507" t="n">
        <f aca="false">SUBTOTAL(9,AM51)</f>
        <v>1270000</v>
      </c>
      <c r="AN50" s="299" t="n">
        <f aca="false">SUBTOTAL(9,AN51)</f>
        <v>194000</v>
      </c>
      <c r="AO50" s="507" t="n">
        <f aca="false">SUBTOTAL(9,AO51)</f>
        <v>1464000</v>
      </c>
      <c r="AP50" s="299" t="n">
        <f aca="false">SUBTOTAL(9,AP51)</f>
        <v>0</v>
      </c>
      <c r="AQ50" s="507" t="n">
        <f aca="false">SUBTOTAL(9,AQ51)</f>
        <v>1464000</v>
      </c>
      <c r="AR50" s="299" t="n">
        <f aca="false">SUBTOTAL(9,AR51)</f>
        <v>0</v>
      </c>
      <c r="AS50" s="507" t="n">
        <f aca="false">SUBTOTAL(9,AS51)</f>
        <v>1464000</v>
      </c>
      <c r="AT50" s="299" t="n">
        <f aca="false">SUBTOTAL(9,AT51)</f>
        <v>0</v>
      </c>
      <c r="AU50" s="507" t="n">
        <f aca="false">SUBTOTAL(9,AU51)</f>
        <v>1464000</v>
      </c>
      <c r="AV50" s="299" t="n">
        <f aca="false">SUBTOTAL(9,AV51)</f>
        <v>0</v>
      </c>
      <c r="AW50" s="299" t="n">
        <f aca="false">SUBTOTAL(9,AW51)</f>
        <v>1464000</v>
      </c>
      <c r="AX50" s="302" t="n">
        <f aca="false">SUBTOTAL(9,AX51)</f>
        <v>1463931.26</v>
      </c>
      <c r="AY50" s="508" t="n">
        <f aca="false">AX50/AW50*100</f>
        <v>99.9953046448087</v>
      </c>
      <c r="AZ50" s="299" t="n">
        <f aca="false">SUBTOTAL(9,AZ51)</f>
        <v>1</v>
      </c>
      <c r="BA50" s="299" t="n">
        <f aca="false">SUBTOTAL(9,BA51)</f>
        <v>0</v>
      </c>
      <c r="BB50" s="302" t="n">
        <f aca="false">SUBTOTAL(9,BB51)</f>
        <v>1463931.26</v>
      </c>
      <c r="BC50" s="299" t="n">
        <f aca="false">SUBTOTAL(9,BC51)</f>
        <v>1463931</v>
      </c>
      <c r="BD50" s="509" t="n">
        <f aca="false">BC50/AW50*100</f>
        <v>99.9952868852459</v>
      </c>
    </row>
    <row r="51" customFormat="false" ht="48.75" hidden="false" customHeight="false" outlineLevel="0" collapsed="false">
      <c r="A51" s="519" t="s">
        <v>731</v>
      </c>
      <c r="B51" s="488" t="n">
        <v>851</v>
      </c>
      <c r="C51" s="515" t="n">
        <v>85117</v>
      </c>
      <c r="D51" s="60" t="n">
        <v>6220</v>
      </c>
      <c r="E51" s="60" t="s">
        <v>124</v>
      </c>
      <c r="F51" s="60"/>
      <c r="H51" s="458" t="n">
        <v>33</v>
      </c>
      <c r="I51" s="230"/>
      <c r="J51" s="307" t="s">
        <v>732</v>
      </c>
      <c r="K51" s="516" t="s">
        <v>731</v>
      </c>
      <c r="L51" s="520" t="n">
        <f aca="false">766440+570000+194000</f>
        <v>1530440</v>
      </c>
      <c r="M51" s="521" t="s">
        <v>128</v>
      </c>
      <c r="N51" s="510" t="n">
        <f aca="false">SUM(O51:P51)</f>
        <v>0</v>
      </c>
      <c r="O51" s="510" t="n">
        <v>0</v>
      </c>
      <c r="P51" s="510" t="n">
        <v>0</v>
      </c>
      <c r="Q51" s="510" t="n">
        <f aca="false">SUM(R51:S51)</f>
        <v>66440</v>
      </c>
      <c r="R51" s="510" t="n">
        <v>0</v>
      </c>
      <c r="S51" s="510" t="n">
        <v>66440</v>
      </c>
      <c r="T51" s="240" t="n">
        <f aca="false">SUM(U51:V51)</f>
        <v>66440</v>
      </c>
      <c r="U51" s="240" t="n">
        <f aca="false">O51+R51</f>
        <v>0</v>
      </c>
      <c r="V51" s="240" t="n">
        <f aca="false">P51+S51</f>
        <v>66440</v>
      </c>
      <c r="W51" s="511" t="n">
        <v>700000</v>
      </c>
      <c r="X51" s="240" t="n">
        <f aca="false">Y51-W51</f>
        <v>0</v>
      </c>
      <c r="Y51" s="511" t="n">
        <v>700000</v>
      </c>
      <c r="Z51" s="240" t="n">
        <f aca="false">AA51-Y51</f>
        <v>570000</v>
      </c>
      <c r="AA51" s="511" t="n">
        <v>1270000</v>
      </c>
      <c r="AB51" s="240" t="n">
        <f aca="false">AC51-AA51</f>
        <v>0</v>
      </c>
      <c r="AC51" s="511" t="n">
        <v>1270000</v>
      </c>
      <c r="AD51" s="240" t="n">
        <f aca="false">AE51-AC51</f>
        <v>0</v>
      </c>
      <c r="AE51" s="511" t="n">
        <v>1270000</v>
      </c>
      <c r="AF51" s="240" t="n">
        <f aca="false">AG51-AE51</f>
        <v>0</v>
      </c>
      <c r="AG51" s="511" t="n">
        <v>1270000</v>
      </c>
      <c r="AH51" s="240" t="n">
        <f aca="false">AI51-AG51</f>
        <v>0</v>
      </c>
      <c r="AI51" s="511" t="n">
        <v>1270000</v>
      </c>
      <c r="AJ51" s="240" t="n">
        <f aca="false">AK51-AI51</f>
        <v>0</v>
      </c>
      <c r="AK51" s="511" t="n">
        <v>1270000</v>
      </c>
      <c r="AL51" s="240" t="n">
        <f aca="false">AM51-AK51</f>
        <v>0</v>
      </c>
      <c r="AM51" s="511" t="n">
        <v>1270000</v>
      </c>
      <c r="AN51" s="240" t="n">
        <f aca="false">AO51-AM51</f>
        <v>194000</v>
      </c>
      <c r="AO51" s="511" t="n">
        <v>1464000</v>
      </c>
      <c r="AP51" s="240" t="n">
        <f aca="false">AQ51-AO51</f>
        <v>0</v>
      </c>
      <c r="AQ51" s="511" t="n">
        <v>1464000</v>
      </c>
      <c r="AR51" s="240" t="n">
        <f aca="false">AS51-AQ51</f>
        <v>0</v>
      </c>
      <c r="AS51" s="511" t="n">
        <v>1464000</v>
      </c>
      <c r="AT51" s="240" t="n">
        <f aca="false">AU51-AS51</f>
        <v>0</v>
      </c>
      <c r="AU51" s="511" t="n">
        <v>1464000</v>
      </c>
      <c r="AV51" s="240" t="n">
        <f aca="false">AW51-AU51</f>
        <v>0</v>
      </c>
      <c r="AW51" s="240" t="n">
        <v>1464000</v>
      </c>
      <c r="AX51" s="244" t="n">
        <v>1463931.26</v>
      </c>
      <c r="AY51" s="512" t="n">
        <f aca="false">AX51/AW51*100</f>
        <v>99.9953046448087</v>
      </c>
      <c r="AZ51" s="240" t="n">
        <v>1</v>
      </c>
      <c r="BA51" s="240" t="n">
        <f aca="false">L51-T51-AW51</f>
        <v>0</v>
      </c>
      <c r="BB51" s="244" t="n">
        <v>1463931.26</v>
      </c>
      <c r="BC51" s="240" t="n">
        <v>1463931</v>
      </c>
      <c r="BD51" s="513" t="n">
        <f aca="false">BC51/AW51*100</f>
        <v>99.9952868852459</v>
      </c>
    </row>
    <row r="52" customFormat="false" ht="12.75" hidden="false" customHeight="false" outlineLevel="0" collapsed="false">
      <c r="A52" s="498"/>
      <c r="B52" s="488" t="n">
        <v>851</v>
      </c>
      <c r="C52" s="515" t="n">
        <v>85117</v>
      </c>
      <c r="D52" s="515"/>
      <c r="E52" s="60" t="s">
        <v>132</v>
      </c>
      <c r="F52" s="60"/>
      <c r="H52" s="505" t="s">
        <v>133</v>
      </c>
      <c r="I52" s="505"/>
      <c r="J52" s="505"/>
      <c r="K52" s="505"/>
      <c r="L52" s="505"/>
      <c r="M52" s="505"/>
      <c r="N52" s="506" t="n">
        <f aca="false">SUBTOTAL(9,N53:N54)</f>
        <v>0</v>
      </c>
      <c r="O52" s="506" t="n">
        <f aca="false">SUBTOTAL(9,O53:O54)</f>
        <v>0</v>
      </c>
      <c r="P52" s="506" t="n">
        <f aca="false">SUBTOTAL(9,P53:P54)</f>
        <v>0</v>
      </c>
      <c r="Q52" s="506" t="n">
        <f aca="false">SUBTOTAL(9,Q53:Q54)</f>
        <v>635934</v>
      </c>
      <c r="R52" s="506" t="n">
        <f aca="false">SUBTOTAL(9,R53:R54)</f>
        <v>0</v>
      </c>
      <c r="S52" s="506" t="n">
        <f aca="false">SUBTOTAL(9,S53:S54)</f>
        <v>635934</v>
      </c>
      <c r="T52" s="299" t="n">
        <f aca="false">SUBTOTAL(9,T53:T54)</f>
        <v>635934</v>
      </c>
      <c r="U52" s="299" t="n">
        <f aca="false">SUBTOTAL(9,U53:U54)</f>
        <v>0</v>
      </c>
      <c r="V52" s="299" t="n">
        <f aca="false">SUBTOTAL(9,V53:V54)</f>
        <v>635934</v>
      </c>
      <c r="W52" s="507" t="n">
        <f aca="false">SUBTOTAL(9,W53:W54)</f>
        <v>2095000</v>
      </c>
      <c r="X52" s="299" t="n">
        <f aca="false">SUBTOTAL(9,X53:X54)</f>
        <v>0</v>
      </c>
      <c r="Y52" s="507" t="n">
        <f aca="false">SUBTOTAL(9,Y53:Y54)</f>
        <v>2095000</v>
      </c>
      <c r="Z52" s="299" t="n">
        <f aca="false">SUBTOTAL(9,Z53:Z54)</f>
        <v>0</v>
      </c>
      <c r="AA52" s="507" t="n">
        <f aca="false">SUBTOTAL(9,AA53:AA54)</f>
        <v>2095000</v>
      </c>
      <c r="AB52" s="299" t="n">
        <f aca="false">SUBTOTAL(9,AB53:AB54)</f>
        <v>0</v>
      </c>
      <c r="AC52" s="507" t="n">
        <f aca="false">SUBTOTAL(9,AC53:AC54)</f>
        <v>2095000</v>
      </c>
      <c r="AD52" s="299" t="n">
        <f aca="false">SUBTOTAL(9,AD53:AD54)</f>
        <v>0</v>
      </c>
      <c r="AE52" s="507" t="n">
        <f aca="false">SUBTOTAL(9,AE53:AE54)</f>
        <v>2095000</v>
      </c>
      <c r="AF52" s="299" t="n">
        <f aca="false">SUBTOTAL(9,AF53:AF54)</f>
        <v>0</v>
      </c>
      <c r="AG52" s="507" t="n">
        <f aca="false">SUBTOTAL(9,AG53:AG54)</f>
        <v>2095000</v>
      </c>
      <c r="AH52" s="299" t="n">
        <f aca="false">SUBTOTAL(9,AH53:AH54)</f>
        <v>0</v>
      </c>
      <c r="AI52" s="507" t="n">
        <f aca="false">SUBTOTAL(9,AI53:AI54)</f>
        <v>2095000</v>
      </c>
      <c r="AJ52" s="299" t="n">
        <f aca="false">SUBTOTAL(9,AJ53:AJ54)</f>
        <v>200000</v>
      </c>
      <c r="AK52" s="507" t="n">
        <f aca="false">SUBTOTAL(9,AK53:AK54)</f>
        <v>2295000</v>
      </c>
      <c r="AL52" s="299" t="n">
        <f aca="false">SUBTOTAL(9,AL53:AL54)</f>
        <v>223169</v>
      </c>
      <c r="AM52" s="507" t="n">
        <f aca="false">SUBTOTAL(9,AM53:AM54)</f>
        <v>2518169</v>
      </c>
      <c r="AN52" s="299" t="n">
        <f aca="false">SUBTOTAL(9,AN53:AN54)</f>
        <v>0</v>
      </c>
      <c r="AO52" s="507" t="n">
        <f aca="false">SUBTOTAL(9,AO53:AO54)</f>
        <v>2518169</v>
      </c>
      <c r="AP52" s="299" t="n">
        <f aca="false">SUBTOTAL(9,AP53:AP54)</f>
        <v>0</v>
      </c>
      <c r="AQ52" s="507" t="n">
        <f aca="false">SUBTOTAL(9,AQ53:AQ54)</f>
        <v>2518169</v>
      </c>
      <c r="AR52" s="299" t="n">
        <f aca="false">SUBTOTAL(9,AR53:AR54)</f>
        <v>112914</v>
      </c>
      <c r="AS52" s="507" t="n">
        <f aca="false">SUBTOTAL(9,AS53:AS54)</f>
        <v>2631083</v>
      </c>
      <c r="AT52" s="299" t="n">
        <f aca="false">SUBTOTAL(9,AT53:AT54)</f>
        <v>0</v>
      </c>
      <c r="AU52" s="507" t="n">
        <f aca="false">SUBTOTAL(9,AU53:AU54)</f>
        <v>2631083</v>
      </c>
      <c r="AV52" s="299" t="n">
        <f aca="false">SUBTOTAL(9,AV53:AV54)</f>
        <v>0</v>
      </c>
      <c r="AW52" s="299" t="n">
        <f aca="false">SUBTOTAL(9,AW53:AW54)</f>
        <v>2631083</v>
      </c>
      <c r="AX52" s="302" t="n">
        <f aca="false">SUBTOTAL(9,AX53:AX54)</f>
        <v>2630459.61</v>
      </c>
      <c r="AY52" s="508" t="n">
        <f aca="false">AX52/AW52*100</f>
        <v>99.9763067147635</v>
      </c>
      <c r="AZ52" s="299" t="n">
        <f aca="false">SUBTOTAL(9,AZ53:AZ54)</f>
        <v>2</v>
      </c>
      <c r="BA52" s="299" t="n">
        <f aca="false">SUBTOTAL(9,BA53:BA54)</f>
        <v>6940983</v>
      </c>
      <c r="BB52" s="302" t="n">
        <f aca="false">SUBTOTAL(9,BB53:BB54)</f>
        <v>2630459.61</v>
      </c>
      <c r="BC52" s="299" t="n">
        <f aca="false">SUBTOTAL(9,BC53:BC54)</f>
        <v>2630460</v>
      </c>
      <c r="BD52" s="509" t="n">
        <f aca="false">BC52/AW52*100</f>
        <v>99.976321537557</v>
      </c>
    </row>
    <row r="53" customFormat="false" ht="48.75" hidden="false" customHeight="false" outlineLevel="0" collapsed="false">
      <c r="A53" s="519" t="s">
        <v>733</v>
      </c>
      <c r="B53" s="488" t="n">
        <v>851</v>
      </c>
      <c r="C53" s="515" t="n">
        <v>85117</v>
      </c>
      <c r="D53" s="60" t="n">
        <v>6220</v>
      </c>
      <c r="E53" s="60" t="s">
        <v>132</v>
      </c>
      <c r="F53" s="60"/>
      <c r="H53" s="458" t="n">
        <v>34</v>
      </c>
      <c r="I53" s="230"/>
      <c r="J53" s="307" t="s">
        <v>734</v>
      </c>
      <c r="K53" s="516" t="s">
        <v>733</v>
      </c>
      <c r="L53" s="520" t="n">
        <v>9625000</v>
      </c>
      <c r="M53" s="521" t="s">
        <v>282</v>
      </c>
      <c r="N53" s="510" t="n">
        <f aca="false">SUM(O53:P53)</f>
        <v>0</v>
      </c>
      <c r="O53" s="510" t="n">
        <v>0</v>
      </c>
      <c r="P53" s="510" t="n">
        <v>0</v>
      </c>
      <c r="Q53" s="510" t="n">
        <f aca="false">SUM(R53:S53)</f>
        <v>624934</v>
      </c>
      <c r="R53" s="510" t="n">
        <v>0</v>
      </c>
      <c r="S53" s="510" t="n">
        <v>624934</v>
      </c>
      <c r="T53" s="240" t="n">
        <f aca="false">SUM(U53:V53)</f>
        <v>624934</v>
      </c>
      <c r="U53" s="240" t="n">
        <f aca="false">O53+R53</f>
        <v>0</v>
      </c>
      <c r="V53" s="240" t="n">
        <f aca="false">P53+S53</f>
        <v>624934</v>
      </c>
      <c r="W53" s="511" t="n">
        <v>2000000</v>
      </c>
      <c r="X53" s="240" t="n">
        <f aca="false">Y53-W53</f>
        <v>0</v>
      </c>
      <c r="Y53" s="511" t="n">
        <v>2000000</v>
      </c>
      <c r="Z53" s="240" t="n">
        <f aca="false">AA53-Y53</f>
        <v>0</v>
      </c>
      <c r="AA53" s="511" t="n">
        <v>2000000</v>
      </c>
      <c r="AB53" s="240" t="n">
        <f aca="false">AC53-AA53</f>
        <v>0</v>
      </c>
      <c r="AC53" s="511" t="n">
        <v>2000000</v>
      </c>
      <c r="AD53" s="240" t="n">
        <f aca="false">AE53-AC53</f>
        <v>0</v>
      </c>
      <c r="AE53" s="511" t="n">
        <v>2000000</v>
      </c>
      <c r="AF53" s="240" t="n">
        <f aca="false">AG53-AE53</f>
        <v>0</v>
      </c>
      <c r="AG53" s="511" t="n">
        <v>2000000</v>
      </c>
      <c r="AH53" s="240" t="n">
        <f aca="false">AI53-AG53</f>
        <v>0</v>
      </c>
      <c r="AI53" s="511" t="n">
        <v>2000000</v>
      </c>
      <c r="AJ53" s="240" t="n">
        <f aca="false">AK53-AI53</f>
        <v>200000</v>
      </c>
      <c r="AK53" s="511" t="n">
        <v>2200000</v>
      </c>
      <c r="AL53" s="240" t="n">
        <f aca="false">AM53-AK53</f>
        <v>223169</v>
      </c>
      <c r="AM53" s="511" t="n">
        <v>2423169</v>
      </c>
      <c r="AN53" s="240" t="n">
        <f aca="false">AO53-AM53</f>
        <v>0</v>
      </c>
      <c r="AO53" s="511" t="n">
        <v>2423169</v>
      </c>
      <c r="AP53" s="240" t="n">
        <f aca="false">AQ53-AO53</f>
        <v>0</v>
      </c>
      <c r="AQ53" s="511" t="n">
        <v>2423169</v>
      </c>
      <c r="AR53" s="240" t="n">
        <f aca="false">AS53-AQ53</f>
        <v>112914</v>
      </c>
      <c r="AS53" s="511" t="n">
        <v>2536083</v>
      </c>
      <c r="AT53" s="240" t="n">
        <f aca="false">AU53-AS53</f>
        <v>0</v>
      </c>
      <c r="AU53" s="511" t="n">
        <v>2536083</v>
      </c>
      <c r="AV53" s="240" t="n">
        <f aca="false">AW53-AU53</f>
        <v>0</v>
      </c>
      <c r="AW53" s="240" t="n">
        <v>2536083</v>
      </c>
      <c r="AX53" s="244" t="n">
        <v>2536081.61</v>
      </c>
      <c r="AY53" s="512" t="n">
        <f aca="false">AX53/AW53*100</f>
        <v>99.9999451910683</v>
      </c>
      <c r="AZ53" s="240" t="n">
        <v>1</v>
      </c>
      <c r="BA53" s="240" t="n">
        <f aca="false">L53-T53-AW53</f>
        <v>6463983</v>
      </c>
      <c r="BB53" s="244" t="n">
        <v>2536081.61</v>
      </c>
      <c r="BC53" s="240" t="n">
        <v>2536082</v>
      </c>
      <c r="BD53" s="513" t="n">
        <f aca="false">BC53/AW53*100</f>
        <v>99.9999605691139</v>
      </c>
    </row>
    <row r="54" customFormat="false" ht="39" hidden="false" customHeight="false" outlineLevel="0" collapsed="false">
      <c r="A54" s="519" t="s">
        <v>735</v>
      </c>
      <c r="B54" s="488" t="n">
        <v>851</v>
      </c>
      <c r="C54" s="515" t="n">
        <v>85117</v>
      </c>
      <c r="D54" s="60" t="n">
        <v>6220</v>
      </c>
      <c r="E54" s="60" t="s">
        <v>132</v>
      </c>
      <c r="F54" s="60"/>
      <c r="H54" s="458" t="n">
        <v>35</v>
      </c>
      <c r="I54" s="230"/>
      <c r="J54" s="307" t="s">
        <v>736</v>
      </c>
      <c r="K54" s="516" t="s">
        <v>735</v>
      </c>
      <c r="L54" s="520" t="n">
        <v>583000</v>
      </c>
      <c r="M54" s="521" t="s">
        <v>330</v>
      </c>
      <c r="N54" s="510" t="n">
        <f aca="false">SUM(O54:P54)</f>
        <v>0</v>
      </c>
      <c r="O54" s="510" t="n">
        <v>0</v>
      </c>
      <c r="P54" s="510" t="n">
        <v>0</v>
      </c>
      <c r="Q54" s="510" t="n">
        <f aca="false">SUM(R54:S54)</f>
        <v>11000</v>
      </c>
      <c r="R54" s="510" t="n">
        <v>0</v>
      </c>
      <c r="S54" s="510" t="n">
        <v>11000</v>
      </c>
      <c r="T54" s="240" t="n">
        <f aca="false">SUM(U54:V54)</f>
        <v>11000</v>
      </c>
      <c r="U54" s="240" t="n">
        <f aca="false">O54+R54</f>
        <v>0</v>
      </c>
      <c r="V54" s="240" t="n">
        <f aca="false">P54+S54</f>
        <v>11000</v>
      </c>
      <c r="W54" s="511" t="n">
        <v>95000</v>
      </c>
      <c r="X54" s="240" t="n">
        <f aca="false">Y54-W54</f>
        <v>0</v>
      </c>
      <c r="Y54" s="511" t="n">
        <v>95000</v>
      </c>
      <c r="Z54" s="240" t="n">
        <f aca="false">AA54-Y54</f>
        <v>0</v>
      </c>
      <c r="AA54" s="511" t="n">
        <v>95000</v>
      </c>
      <c r="AB54" s="240" t="n">
        <f aca="false">AC54-AA54</f>
        <v>0</v>
      </c>
      <c r="AC54" s="511" t="n">
        <v>95000</v>
      </c>
      <c r="AD54" s="240" t="n">
        <f aca="false">AE54-AC54</f>
        <v>0</v>
      </c>
      <c r="AE54" s="511" t="n">
        <v>95000</v>
      </c>
      <c r="AF54" s="240" t="n">
        <f aca="false">AG54-AE54</f>
        <v>0</v>
      </c>
      <c r="AG54" s="511" t="n">
        <v>95000</v>
      </c>
      <c r="AH54" s="240" t="n">
        <f aca="false">AI54-AG54</f>
        <v>0</v>
      </c>
      <c r="AI54" s="511" t="n">
        <v>95000</v>
      </c>
      <c r="AJ54" s="240" t="n">
        <f aca="false">AK54-AI54</f>
        <v>0</v>
      </c>
      <c r="AK54" s="511" t="n">
        <v>95000</v>
      </c>
      <c r="AL54" s="240" t="n">
        <f aca="false">AM54-AK54</f>
        <v>0</v>
      </c>
      <c r="AM54" s="511" t="n">
        <v>95000</v>
      </c>
      <c r="AN54" s="240" t="n">
        <f aca="false">AO54-AM54</f>
        <v>0</v>
      </c>
      <c r="AO54" s="511" t="n">
        <v>95000</v>
      </c>
      <c r="AP54" s="240" t="n">
        <f aca="false">AQ54-AO54</f>
        <v>0</v>
      </c>
      <c r="AQ54" s="511" t="n">
        <v>95000</v>
      </c>
      <c r="AR54" s="240" t="n">
        <f aca="false">AS54-AQ54</f>
        <v>0</v>
      </c>
      <c r="AS54" s="511" t="n">
        <v>95000</v>
      </c>
      <c r="AT54" s="240" t="n">
        <f aca="false">AU54-AS54</f>
        <v>0</v>
      </c>
      <c r="AU54" s="511" t="n">
        <v>95000</v>
      </c>
      <c r="AV54" s="240" t="n">
        <f aca="false">AW54-AU54</f>
        <v>0</v>
      </c>
      <c r="AW54" s="240" t="n">
        <v>95000</v>
      </c>
      <c r="AX54" s="244" t="n">
        <v>94378</v>
      </c>
      <c r="AY54" s="512" t="n">
        <f aca="false">AX54/AW54*100</f>
        <v>99.3452631578947</v>
      </c>
      <c r="AZ54" s="240" t="n">
        <v>1</v>
      </c>
      <c r="BA54" s="240" t="n">
        <f aca="false">L54-T54-AW54</f>
        <v>477000</v>
      </c>
      <c r="BB54" s="244" t="n">
        <v>94378</v>
      </c>
      <c r="BC54" s="240" t="n">
        <v>94378</v>
      </c>
      <c r="BD54" s="513" t="n">
        <f aca="false">BC54/AW54*100</f>
        <v>99.3452631578947</v>
      </c>
    </row>
    <row r="55" customFormat="false" ht="12.75" hidden="false" customHeight="false" outlineLevel="0" collapsed="false">
      <c r="A55" s="498"/>
      <c r="B55" s="488" t="n">
        <v>851</v>
      </c>
      <c r="C55" s="515" t="n">
        <v>85117</v>
      </c>
      <c r="D55" s="515"/>
      <c r="E55" s="60" t="s">
        <v>152</v>
      </c>
      <c r="F55" s="60"/>
      <c r="H55" s="505" t="s">
        <v>153</v>
      </c>
      <c r="I55" s="505"/>
      <c r="J55" s="505"/>
      <c r="K55" s="505"/>
      <c r="L55" s="505"/>
      <c r="M55" s="505"/>
      <c r="N55" s="506" t="n">
        <f aca="false">SUBTOTAL(9,N56)</f>
        <v>0</v>
      </c>
      <c r="O55" s="506" t="n">
        <f aca="false">SUBTOTAL(9,O56)</f>
        <v>0</v>
      </c>
      <c r="P55" s="506" t="n">
        <f aca="false">SUBTOTAL(9,P56)</f>
        <v>0</v>
      </c>
      <c r="Q55" s="506" t="n">
        <f aca="false">SUBTOTAL(9,Q56)</f>
        <v>0</v>
      </c>
      <c r="R55" s="506" t="n">
        <f aca="false">SUBTOTAL(9,R56)</f>
        <v>0</v>
      </c>
      <c r="S55" s="506" t="n">
        <f aca="false">SUBTOTAL(9,S56)</f>
        <v>0</v>
      </c>
      <c r="T55" s="299" t="n">
        <f aca="false">SUBTOTAL(9,T56)</f>
        <v>0</v>
      </c>
      <c r="U55" s="299" t="n">
        <f aca="false">SUBTOTAL(9,U56)</f>
        <v>0</v>
      </c>
      <c r="V55" s="299" t="n">
        <f aca="false">SUBTOTAL(9,V56)</f>
        <v>0</v>
      </c>
      <c r="W55" s="507" t="n">
        <f aca="false">SUBTOTAL(9,W56)</f>
        <v>32000</v>
      </c>
      <c r="X55" s="299" t="n">
        <f aca="false">SUBTOTAL(9,X56)</f>
        <v>0</v>
      </c>
      <c r="Y55" s="507" t="n">
        <f aca="false">SUBTOTAL(9,Y56)</f>
        <v>32000</v>
      </c>
      <c r="Z55" s="299" t="n">
        <f aca="false">SUBTOTAL(9,Z56)</f>
        <v>0</v>
      </c>
      <c r="AA55" s="507" t="n">
        <f aca="false">SUBTOTAL(9,AA56)</f>
        <v>32000</v>
      </c>
      <c r="AB55" s="299" t="n">
        <f aca="false">SUBTOTAL(9,AB56)</f>
        <v>0</v>
      </c>
      <c r="AC55" s="507" t="n">
        <f aca="false">SUBTOTAL(9,AC56)</f>
        <v>32000</v>
      </c>
      <c r="AD55" s="299" t="n">
        <f aca="false">SUBTOTAL(9,AD56)</f>
        <v>0</v>
      </c>
      <c r="AE55" s="507" t="n">
        <f aca="false">SUBTOTAL(9,AE56)</f>
        <v>32000</v>
      </c>
      <c r="AF55" s="299" t="n">
        <f aca="false">SUBTOTAL(9,AF56)</f>
        <v>0</v>
      </c>
      <c r="AG55" s="507" t="n">
        <f aca="false">SUBTOTAL(9,AG56)</f>
        <v>32000</v>
      </c>
      <c r="AH55" s="299" t="n">
        <f aca="false">SUBTOTAL(9,AH56)</f>
        <v>0</v>
      </c>
      <c r="AI55" s="507" t="n">
        <f aca="false">SUBTOTAL(9,AI56)</f>
        <v>32000</v>
      </c>
      <c r="AJ55" s="299" t="n">
        <f aca="false">SUBTOTAL(9,AJ56)</f>
        <v>0</v>
      </c>
      <c r="AK55" s="507" t="n">
        <f aca="false">SUBTOTAL(9,AK56)</f>
        <v>32000</v>
      </c>
      <c r="AL55" s="299" t="n">
        <f aca="false">SUBTOTAL(9,AL56)</f>
        <v>0</v>
      </c>
      <c r="AM55" s="507" t="n">
        <f aca="false">SUBTOTAL(9,AM56)</f>
        <v>32000</v>
      </c>
      <c r="AN55" s="299" t="n">
        <f aca="false">SUBTOTAL(9,AN56)</f>
        <v>-2964</v>
      </c>
      <c r="AO55" s="507" t="n">
        <f aca="false">SUBTOTAL(9,AO56)</f>
        <v>29036</v>
      </c>
      <c r="AP55" s="299" t="n">
        <f aca="false">SUBTOTAL(9,AP56)</f>
        <v>0</v>
      </c>
      <c r="AQ55" s="507" t="n">
        <f aca="false">SUBTOTAL(9,AQ56)</f>
        <v>29036</v>
      </c>
      <c r="AR55" s="299" t="n">
        <f aca="false">SUBTOTAL(9,AR56)</f>
        <v>0</v>
      </c>
      <c r="AS55" s="507" t="n">
        <f aca="false">SUBTOTAL(9,AS56)</f>
        <v>29036</v>
      </c>
      <c r="AT55" s="299" t="n">
        <f aca="false">SUBTOTAL(9,AT56)</f>
        <v>0</v>
      </c>
      <c r="AU55" s="507" t="n">
        <f aca="false">SUBTOTAL(9,AU56)</f>
        <v>29036</v>
      </c>
      <c r="AV55" s="299" t="n">
        <f aca="false">SUBTOTAL(9,AV56)</f>
        <v>0</v>
      </c>
      <c r="AW55" s="299" t="n">
        <f aca="false">SUBTOTAL(9,AW56)</f>
        <v>29036</v>
      </c>
      <c r="AX55" s="302" t="n">
        <f aca="false">SUBTOTAL(9,AX56)</f>
        <v>29036</v>
      </c>
      <c r="AY55" s="508" t="n">
        <f aca="false">AX55/AW55*100</f>
        <v>100</v>
      </c>
      <c r="AZ55" s="299" t="n">
        <f aca="false">SUBTOTAL(9,AZ56)</f>
        <v>1</v>
      </c>
      <c r="BA55" s="299" t="n">
        <f aca="false">SUBTOTAL(9,BA56)</f>
        <v>0</v>
      </c>
      <c r="BB55" s="302" t="n">
        <f aca="false">SUBTOTAL(9,BB56)</f>
        <v>29036</v>
      </c>
      <c r="BC55" s="299" t="n">
        <f aca="false">SUBTOTAL(9,BC56)</f>
        <v>29036</v>
      </c>
      <c r="BD55" s="509" t="n">
        <f aca="false">BC55/AW55*100</f>
        <v>100</v>
      </c>
    </row>
    <row r="56" customFormat="false" ht="48.75" hidden="false" customHeight="false" outlineLevel="0" collapsed="false">
      <c r="A56" s="519" t="s">
        <v>733</v>
      </c>
      <c r="B56" s="488" t="n">
        <v>851</v>
      </c>
      <c r="C56" s="515" t="n">
        <v>85117</v>
      </c>
      <c r="D56" s="60" t="n">
        <v>6220</v>
      </c>
      <c r="E56" s="60" t="s">
        <v>152</v>
      </c>
      <c r="F56" s="60"/>
      <c r="H56" s="458" t="n">
        <v>36</v>
      </c>
      <c r="I56" s="230"/>
      <c r="J56" s="307" t="s">
        <v>737</v>
      </c>
      <c r="K56" s="516" t="s">
        <v>733</v>
      </c>
      <c r="L56" s="520" t="n">
        <v>29036</v>
      </c>
      <c r="M56" s="516" t="s">
        <v>157</v>
      </c>
      <c r="N56" s="510" t="n">
        <f aca="false">SUM(O56:P56)</f>
        <v>0</v>
      </c>
      <c r="O56" s="510" t="n">
        <v>0</v>
      </c>
      <c r="P56" s="510" t="n">
        <v>0</v>
      </c>
      <c r="Q56" s="510" t="n">
        <f aca="false">SUM(R56:S56)</f>
        <v>0</v>
      </c>
      <c r="R56" s="510" t="n">
        <v>0</v>
      </c>
      <c r="S56" s="510" t="n">
        <v>0</v>
      </c>
      <c r="T56" s="240" t="n">
        <f aca="false">SUM(U56:V56)</f>
        <v>0</v>
      </c>
      <c r="U56" s="240" t="n">
        <f aca="false">O56+R56</f>
        <v>0</v>
      </c>
      <c r="V56" s="240" t="n">
        <f aca="false">P56+S56</f>
        <v>0</v>
      </c>
      <c r="W56" s="511" t="n">
        <v>32000</v>
      </c>
      <c r="X56" s="240" t="n">
        <f aca="false">Y56-W56</f>
        <v>0</v>
      </c>
      <c r="Y56" s="511" t="n">
        <v>32000</v>
      </c>
      <c r="Z56" s="240" t="n">
        <f aca="false">AA56-Y56</f>
        <v>0</v>
      </c>
      <c r="AA56" s="511" t="n">
        <v>32000</v>
      </c>
      <c r="AB56" s="240" t="n">
        <f aca="false">AC56-AA56</f>
        <v>0</v>
      </c>
      <c r="AC56" s="511" t="n">
        <v>32000</v>
      </c>
      <c r="AD56" s="240" t="n">
        <f aca="false">AE56-AC56</f>
        <v>0</v>
      </c>
      <c r="AE56" s="511" t="n">
        <v>32000</v>
      </c>
      <c r="AF56" s="240" t="n">
        <f aca="false">AG56-AE56</f>
        <v>0</v>
      </c>
      <c r="AG56" s="511" t="n">
        <v>32000</v>
      </c>
      <c r="AH56" s="240" t="n">
        <f aca="false">AI56-AG56</f>
        <v>0</v>
      </c>
      <c r="AI56" s="511" t="n">
        <v>32000</v>
      </c>
      <c r="AJ56" s="240" t="n">
        <f aca="false">AK56-AI56</f>
        <v>0</v>
      </c>
      <c r="AK56" s="511" t="n">
        <v>32000</v>
      </c>
      <c r="AL56" s="240" t="n">
        <f aca="false">AM56-AK56</f>
        <v>0</v>
      </c>
      <c r="AM56" s="511" t="n">
        <v>32000</v>
      </c>
      <c r="AN56" s="240" t="n">
        <f aca="false">AO56-AM56</f>
        <v>-2964</v>
      </c>
      <c r="AO56" s="511" t="n">
        <v>29036</v>
      </c>
      <c r="AP56" s="240" t="n">
        <f aca="false">AQ56-AO56</f>
        <v>0</v>
      </c>
      <c r="AQ56" s="511" t="n">
        <v>29036</v>
      </c>
      <c r="AR56" s="240" t="n">
        <f aca="false">AS56-AQ56</f>
        <v>0</v>
      </c>
      <c r="AS56" s="511" t="n">
        <v>29036</v>
      </c>
      <c r="AT56" s="240" t="n">
        <f aca="false">AU56-AS56</f>
        <v>0</v>
      </c>
      <c r="AU56" s="511" t="n">
        <v>29036</v>
      </c>
      <c r="AV56" s="240" t="n">
        <f aca="false">AW56-AU56</f>
        <v>0</v>
      </c>
      <c r="AW56" s="240" t="n">
        <v>29036</v>
      </c>
      <c r="AX56" s="244" t="n">
        <v>29036</v>
      </c>
      <c r="AY56" s="512" t="n">
        <f aca="false">AX56/AW56*100</f>
        <v>100</v>
      </c>
      <c r="AZ56" s="240" t="n">
        <v>1</v>
      </c>
      <c r="BA56" s="240" t="n">
        <f aca="false">L56-T56-AW56</f>
        <v>0</v>
      </c>
      <c r="BB56" s="244" t="n">
        <v>29036</v>
      </c>
      <c r="BC56" s="240" t="n">
        <v>29036</v>
      </c>
      <c r="BD56" s="513" t="n">
        <f aca="false">BC56/AW56*100</f>
        <v>100</v>
      </c>
    </row>
    <row r="57" customFormat="false" ht="12.75" hidden="false" customHeight="false" outlineLevel="0" collapsed="false">
      <c r="A57" s="498"/>
      <c r="B57" s="488" t="n">
        <v>851</v>
      </c>
      <c r="C57" s="515" t="n">
        <v>85117</v>
      </c>
      <c r="D57" s="515"/>
      <c r="E57" s="60" t="s">
        <v>160</v>
      </c>
      <c r="F57" s="60"/>
      <c r="H57" s="505" t="s">
        <v>161</v>
      </c>
      <c r="I57" s="505"/>
      <c r="J57" s="505"/>
      <c r="K57" s="505"/>
      <c r="L57" s="505"/>
      <c r="M57" s="505"/>
      <c r="N57" s="506" t="n">
        <f aca="false">SUBTOTAL(9,N58)</f>
        <v>0</v>
      </c>
      <c r="O57" s="506" t="n">
        <f aca="false">SUBTOTAL(9,O58)</f>
        <v>0</v>
      </c>
      <c r="P57" s="506" t="n">
        <f aca="false">SUBTOTAL(9,P58)</f>
        <v>0</v>
      </c>
      <c r="Q57" s="506" t="n">
        <f aca="false">SUBTOTAL(9,Q58)</f>
        <v>0</v>
      </c>
      <c r="R57" s="506" t="n">
        <f aca="false">SUBTOTAL(9,R58)</f>
        <v>0</v>
      </c>
      <c r="S57" s="506" t="n">
        <f aca="false">SUBTOTAL(9,S58)</f>
        <v>0</v>
      </c>
      <c r="T57" s="299" t="n">
        <f aca="false">SUBTOTAL(9,T58)</f>
        <v>0</v>
      </c>
      <c r="U57" s="299" t="n">
        <f aca="false">SUBTOTAL(9,U58)</f>
        <v>0</v>
      </c>
      <c r="V57" s="299" t="n">
        <f aca="false">SUBTOTAL(9,V58)</f>
        <v>0</v>
      </c>
      <c r="W57" s="507" t="n">
        <f aca="false">SUBTOTAL(9,W58)</f>
        <v>0</v>
      </c>
      <c r="X57" s="299" t="n">
        <f aca="false">SUBTOTAL(9,X58)</f>
        <v>0</v>
      </c>
      <c r="Y57" s="507" t="n">
        <f aca="false">SUBTOTAL(9,Y58)</f>
        <v>0</v>
      </c>
      <c r="Z57" s="299" t="n">
        <f aca="false">SUBTOTAL(9,Z58)</f>
        <v>35900</v>
      </c>
      <c r="AA57" s="507" t="n">
        <f aca="false">SUBTOTAL(9,AA58)</f>
        <v>35900</v>
      </c>
      <c r="AB57" s="299" t="n">
        <f aca="false">SUBTOTAL(9,AB58)</f>
        <v>0</v>
      </c>
      <c r="AC57" s="507" t="n">
        <f aca="false">SUBTOTAL(9,AC58)</f>
        <v>35900</v>
      </c>
      <c r="AD57" s="299" t="n">
        <f aca="false">SUBTOTAL(9,AD58)</f>
        <v>0</v>
      </c>
      <c r="AE57" s="507" t="n">
        <f aca="false">SUBTOTAL(9,AE58)</f>
        <v>35900</v>
      </c>
      <c r="AF57" s="299" t="n">
        <f aca="false">SUBTOTAL(9,AF58)</f>
        <v>0</v>
      </c>
      <c r="AG57" s="507" t="n">
        <f aca="false">SUBTOTAL(9,AG58)</f>
        <v>35900</v>
      </c>
      <c r="AH57" s="299" t="n">
        <f aca="false">SUBTOTAL(9,AH58)</f>
        <v>0</v>
      </c>
      <c r="AI57" s="507" t="n">
        <f aca="false">SUBTOTAL(9,AI58)</f>
        <v>35900</v>
      </c>
      <c r="AJ57" s="299" t="n">
        <f aca="false">SUBTOTAL(9,AJ58)</f>
        <v>0</v>
      </c>
      <c r="AK57" s="507" t="n">
        <f aca="false">SUBTOTAL(9,AK58)</f>
        <v>35900</v>
      </c>
      <c r="AL57" s="299" t="n">
        <f aca="false">SUBTOTAL(9,AL58)</f>
        <v>0</v>
      </c>
      <c r="AM57" s="507" t="n">
        <f aca="false">SUBTOTAL(9,AM58)</f>
        <v>35900</v>
      </c>
      <c r="AN57" s="299" t="n">
        <f aca="false">SUBTOTAL(9,AN58)</f>
        <v>0</v>
      </c>
      <c r="AO57" s="507" t="n">
        <f aca="false">SUBTOTAL(9,AO58)</f>
        <v>35900</v>
      </c>
      <c r="AP57" s="299" t="n">
        <f aca="false">SUBTOTAL(9,AP58)</f>
        <v>0</v>
      </c>
      <c r="AQ57" s="507" t="n">
        <f aca="false">SUBTOTAL(9,AQ58)</f>
        <v>35900</v>
      </c>
      <c r="AR57" s="299" t="n">
        <f aca="false">SUBTOTAL(9,AR58)</f>
        <v>0</v>
      </c>
      <c r="AS57" s="507" t="n">
        <f aca="false">SUBTOTAL(9,AS58)</f>
        <v>35900</v>
      </c>
      <c r="AT57" s="299" t="n">
        <f aca="false">SUBTOTAL(9,AT58)</f>
        <v>0</v>
      </c>
      <c r="AU57" s="507" t="n">
        <f aca="false">SUBTOTAL(9,AU58)</f>
        <v>35900</v>
      </c>
      <c r="AV57" s="299" t="n">
        <f aca="false">SUBTOTAL(9,AV58)</f>
        <v>0</v>
      </c>
      <c r="AW57" s="299" t="n">
        <f aca="false">SUBTOTAL(9,AW58)</f>
        <v>35900</v>
      </c>
      <c r="AX57" s="302" t="n">
        <f aca="false">SUBTOTAL(9,AX58)</f>
        <v>35749.89</v>
      </c>
      <c r="AY57" s="508" t="n">
        <f aca="false">AX57/AW57*100</f>
        <v>99.5818662952646</v>
      </c>
      <c r="AZ57" s="299" t="n">
        <f aca="false">SUBTOTAL(9,AZ58)</f>
        <v>1</v>
      </c>
      <c r="BA57" s="299" t="n">
        <f aca="false">SUBTOTAL(9,BA58)</f>
        <v>0</v>
      </c>
      <c r="BB57" s="302" t="n">
        <f aca="false">SUBTOTAL(9,BB58)</f>
        <v>35749.89</v>
      </c>
      <c r="BC57" s="299" t="n">
        <f aca="false">SUBTOTAL(9,BC58)</f>
        <v>35750</v>
      </c>
      <c r="BD57" s="509" t="n">
        <f aca="false">BC57/AW57*100</f>
        <v>99.5821727019499</v>
      </c>
    </row>
    <row r="58" customFormat="false" ht="48.75" hidden="false" customHeight="false" outlineLevel="0" collapsed="false">
      <c r="A58" s="519" t="s">
        <v>731</v>
      </c>
      <c r="B58" s="488" t="n">
        <v>851</v>
      </c>
      <c r="C58" s="515" t="n">
        <v>85117</v>
      </c>
      <c r="D58" s="60" t="n">
        <v>6220</v>
      </c>
      <c r="E58" s="60" t="s">
        <v>160</v>
      </c>
      <c r="F58" s="60"/>
      <c r="H58" s="458" t="n">
        <v>37</v>
      </c>
      <c r="I58" s="230"/>
      <c r="J58" s="307" t="s">
        <v>738</v>
      </c>
      <c r="K58" s="516" t="s">
        <v>731</v>
      </c>
      <c r="L58" s="520" t="n">
        <v>35900</v>
      </c>
      <c r="M58" s="516" t="s">
        <v>157</v>
      </c>
      <c r="N58" s="510" t="n">
        <f aca="false">SUM(O58:P58)</f>
        <v>0</v>
      </c>
      <c r="O58" s="510" t="n">
        <v>0</v>
      </c>
      <c r="P58" s="510" t="n">
        <v>0</v>
      </c>
      <c r="Q58" s="510" t="n">
        <f aca="false">SUM(R58:S58)</f>
        <v>0</v>
      </c>
      <c r="R58" s="510" t="n">
        <v>0</v>
      </c>
      <c r="S58" s="510" t="n">
        <v>0</v>
      </c>
      <c r="T58" s="240" t="n">
        <f aca="false">SUM(U58:V58)</f>
        <v>0</v>
      </c>
      <c r="U58" s="240" t="n">
        <f aca="false">O58+R58</f>
        <v>0</v>
      </c>
      <c r="V58" s="240" t="n">
        <f aca="false">P58+S58</f>
        <v>0</v>
      </c>
      <c r="W58" s="511" t="n">
        <v>0</v>
      </c>
      <c r="X58" s="240" t="n">
        <f aca="false">Y58-W58</f>
        <v>0</v>
      </c>
      <c r="Y58" s="511" t="n">
        <v>0</v>
      </c>
      <c r="Z58" s="240" t="n">
        <f aca="false">AA58-Y58</f>
        <v>35900</v>
      </c>
      <c r="AA58" s="511" t="n">
        <v>35900</v>
      </c>
      <c r="AB58" s="240" t="n">
        <f aca="false">AC58-AA58</f>
        <v>0</v>
      </c>
      <c r="AC58" s="511" t="n">
        <v>35900</v>
      </c>
      <c r="AD58" s="240" t="n">
        <f aca="false">AE58-AC58</f>
        <v>0</v>
      </c>
      <c r="AE58" s="511" t="n">
        <v>35900</v>
      </c>
      <c r="AF58" s="240" t="n">
        <f aca="false">AG58-AE58</f>
        <v>0</v>
      </c>
      <c r="AG58" s="511" t="n">
        <v>35900</v>
      </c>
      <c r="AH58" s="240" t="n">
        <f aca="false">AI58-AG58</f>
        <v>0</v>
      </c>
      <c r="AI58" s="511" t="n">
        <v>35900</v>
      </c>
      <c r="AJ58" s="240" t="n">
        <f aca="false">AK58-AI58</f>
        <v>0</v>
      </c>
      <c r="AK58" s="511" t="n">
        <v>35900</v>
      </c>
      <c r="AL58" s="240" t="n">
        <f aca="false">AM58-AK58</f>
        <v>0</v>
      </c>
      <c r="AM58" s="511" t="n">
        <v>35900</v>
      </c>
      <c r="AN58" s="240" t="n">
        <f aca="false">AO58-AM58</f>
        <v>0</v>
      </c>
      <c r="AO58" s="511" t="n">
        <v>35900</v>
      </c>
      <c r="AP58" s="240" t="n">
        <f aca="false">AQ58-AO58</f>
        <v>0</v>
      </c>
      <c r="AQ58" s="511" t="n">
        <v>35900</v>
      </c>
      <c r="AR58" s="240" t="n">
        <f aca="false">AS58-AQ58</f>
        <v>0</v>
      </c>
      <c r="AS58" s="511" t="n">
        <v>35900</v>
      </c>
      <c r="AT58" s="240" t="n">
        <f aca="false">AU58-AS58</f>
        <v>0</v>
      </c>
      <c r="AU58" s="511" t="n">
        <v>35900</v>
      </c>
      <c r="AV58" s="240" t="n">
        <f aca="false">AW58-AU58</f>
        <v>0</v>
      </c>
      <c r="AW58" s="240" t="n">
        <v>35900</v>
      </c>
      <c r="AX58" s="244" t="n">
        <v>35749.89</v>
      </c>
      <c r="AY58" s="512" t="n">
        <f aca="false">AX58/AW58*100</f>
        <v>99.5818662952646</v>
      </c>
      <c r="AZ58" s="240" t="n">
        <v>1</v>
      </c>
      <c r="BA58" s="240" t="n">
        <f aca="false">L58-T58-AW58</f>
        <v>0</v>
      </c>
      <c r="BB58" s="244" t="n">
        <v>35749.89</v>
      </c>
      <c r="BC58" s="240" t="n">
        <v>35750</v>
      </c>
      <c r="BD58" s="513" t="n">
        <f aca="false">BC58/AW58*100</f>
        <v>99.5821727019499</v>
      </c>
    </row>
    <row r="59" customFormat="false" ht="12.75" hidden="false" customHeight="true" outlineLevel="0" collapsed="false">
      <c r="A59" s="498"/>
      <c r="B59" s="488" t="n">
        <v>851</v>
      </c>
      <c r="C59" s="515" t="n">
        <v>85121</v>
      </c>
      <c r="D59" s="515"/>
      <c r="E59" s="490" t="s">
        <v>678</v>
      </c>
      <c r="F59" s="491"/>
      <c r="H59" s="499" t="n">
        <v>85121</v>
      </c>
      <c r="I59" s="500" t="s">
        <v>739</v>
      </c>
      <c r="J59" s="500"/>
      <c r="K59" s="500"/>
      <c r="L59" s="500"/>
      <c r="M59" s="500"/>
      <c r="N59" s="501" t="n">
        <f aca="false">SUBTOTAL(9,N60:N122)</f>
        <v>1274000</v>
      </c>
      <c r="O59" s="501" t="n">
        <f aca="false">SUBTOTAL(9,O60:O122)</f>
        <v>53000</v>
      </c>
      <c r="P59" s="501" t="n">
        <f aca="false">SUBTOTAL(9,P60:P122)</f>
        <v>1221000</v>
      </c>
      <c r="Q59" s="501" t="n">
        <f aca="false">SUBTOTAL(9,Q60:Q122)</f>
        <v>6600595</v>
      </c>
      <c r="R59" s="501" t="n">
        <f aca="false">SUBTOTAL(9,R60:R122)</f>
        <v>70000</v>
      </c>
      <c r="S59" s="501" t="n">
        <f aca="false">SUBTOTAL(9,S60:S122)</f>
        <v>6530595</v>
      </c>
      <c r="T59" s="207" t="n">
        <f aca="false">SUBTOTAL(9,T60:T122)</f>
        <v>7874595</v>
      </c>
      <c r="U59" s="207" t="n">
        <f aca="false">SUBTOTAL(9,U60:U122)</f>
        <v>123000</v>
      </c>
      <c r="V59" s="207" t="n">
        <f aca="false">SUBTOTAL(9,V60:V122)</f>
        <v>7751595</v>
      </c>
      <c r="W59" s="502" t="n">
        <f aca="false">SUBTOTAL(9,W60:W122)</f>
        <v>13408000</v>
      </c>
      <c r="X59" s="207" t="n">
        <f aca="false">SUBTOTAL(9,X60:X122)</f>
        <v>0</v>
      </c>
      <c r="Y59" s="502" t="n">
        <f aca="false">SUBTOTAL(9,Y60:Y122)</f>
        <v>13408000</v>
      </c>
      <c r="Z59" s="207" t="n">
        <f aca="false">SUBTOTAL(9,Z60:Z122)</f>
        <v>8053100</v>
      </c>
      <c r="AA59" s="502" t="n">
        <f aca="false">SUBTOTAL(9,AA60:AA122)</f>
        <v>21461100</v>
      </c>
      <c r="AB59" s="207" t="n">
        <f aca="false">SUBTOTAL(9,AB60:AB122)</f>
        <v>0</v>
      </c>
      <c r="AC59" s="502" t="n">
        <f aca="false">SUBTOTAL(9,AC60:AC122)</f>
        <v>21461100</v>
      </c>
      <c r="AD59" s="207" t="n">
        <f aca="false">SUBTOTAL(9,AD60:AD122)</f>
        <v>0</v>
      </c>
      <c r="AE59" s="502" t="n">
        <f aca="false">SUBTOTAL(9,AE60:AE122)</f>
        <v>21461100</v>
      </c>
      <c r="AF59" s="207" t="n">
        <f aca="false">SUBTOTAL(9,AF60:AF122)</f>
        <v>1229351</v>
      </c>
      <c r="AG59" s="502" t="n">
        <f aca="false">SUBTOTAL(9,AG60:AG122)</f>
        <v>22690451</v>
      </c>
      <c r="AH59" s="207" t="n">
        <f aca="false">SUBTOTAL(9,AH60:AH122)</f>
        <v>0</v>
      </c>
      <c r="AI59" s="502" t="n">
        <f aca="false">SUBTOTAL(9,AI60:AI122)</f>
        <v>22690451</v>
      </c>
      <c r="AJ59" s="207" t="n">
        <f aca="false">SUBTOTAL(9,AJ60:AJ122)</f>
        <v>582000</v>
      </c>
      <c r="AK59" s="502" t="n">
        <f aca="false">SUBTOTAL(9,AK60:AK122)</f>
        <v>23272451</v>
      </c>
      <c r="AL59" s="207" t="n">
        <f aca="false">SUBTOTAL(9,AL60:AL122)</f>
        <v>3120058</v>
      </c>
      <c r="AM59" s="502" t="n">
        <f aca="false">SUBTOTAL(9,AM60:AM122)</f>
        <v>26392509</v>
      </c>
      <c r="AN59" s="207" t="n">
        <f aca="false">SUBTOTAL(9,AN60:AN122)</f>
        <v>669530</v>
      </c>
      <c r="AO59" s="502" t="n">
        <f aca="false">SUBTOTAL(9,AO60:AO122)</f>
        <v>27062039</v>
      </c>
      <c r="AP59" s="207" t="n">
        <f aca="false">SUBTOTAL(9,AP60:AP122)</f>
        <v>123562</v>
      </c>
      <c r="AQ59" s="502" t="n">
        <f aca="false">SUBTOTAL(9,AQ60:AQ122)</f>
        <v>27185601</v>
      </c>
      <c r="AR59" s="207" t="n">
        <f aca="false">SUBTOTAL(9,AR60:AR122)</f>
        <v>0</v>
      </c>
      <c r="AS59" s="502" t="n">
        <f aca="false">SUBTOTAL(9,AS60:AS122)</f>
        <v>27185601</v>
      </c>
      <c r="AT59" s="207" t="n">
        <f aca="false">SUBTOTAL(9,AT60:AT122)</f>
        <v>0</v>
      </c>
      <c r="AU59" s="502" t="n">
        <f aca="false">SUBTOTAL(9,AU60:AU122)</f>
        <v>27185601</v>
      </c>
      <c r="AV59" s="207" t="n">
        <f aca="false">SUBTOTAL(9,AV60:AV122)</f>
        <v>213757</v>
      </c>
      <c r="AW59" s="207" t="n">
        <f aca="false">SUBTOTAL(9,AW60:AW122)</f>
        <v>27399358</v>
      </c>
      <c r="AX59" s="211" t="n">
        <f aca="false">SUBTOTAL(9,AX60:AX122)</f>
        <v>27114034.11</v>
      </c>
      <c r="AY59" s="503" t="n">
        <f aca="false">AX59/AW59*100</f>
        <v>98.9586475347342</v>
      </c>
      <c r="AZ59" s="207" t="n">
        <f aca="false">SUBTOTAL(9,AZ60:AZ122)</f>
        <v>59</v>
      </c>
      <c r="BA59" s="207" t="n">
        <f aca="false">SUBTOTAL(9,BA60:BA122)</f>
        <v>23990939</v>
      </c>
      <c r="BB59" s="211" t="n">
        <f aca="false">SUBTOTAL(9,BB60:BB122)</f>
        <v>27114034.11</v>
      </c>
      <c r="BC59" s="207" t="n">
        <f aca="false">SUBTOTAL(9,BC60:BC122)</f>
        <v>27114034</v>
      </c>
      <c r="BD59" s="518" t="n">
        <f aca="false">BC59/AW59*100</f>
        <v>98.958647133265</v>
      </c>
    </row>
    <row r="60" customFormat="false" ht="12.75" hidden="false" customHeight="false" outlineLevel="0" collapsed="false">
      <c r="A60" s="498"/>
      <c r="B60" s="488" t="n">
        <v>851</v>
      </c>
      <c r="C60" s="515" t="n">
        <v>85121</v>
      </c>
      <c r="D60" s="515"/>
      <c r="E60" s="60" t="s">
        <v>124</v>
      </c>
      <c r="F60" s="60"/>
      <c r="H60" s="505" t="s">
        <v>125</v>
      </c>
      <c r="I60" s="505"/>
      <c r="J60" s="505"/>
      <c r="K60" s="505"/>
      <c r="L60" s="505"/>
      <c r="M60" s="505"/>
      <c r="N60" s="506" t="n">
        <f aca="false">SUBTOTAL(9,N61:N69)</f>
        <v>134000</v>
      </c>
      <c r="O60" s="506" t="n">
        <f aca="false">SUBTOTAL(9,O61:O69)</f>
        <v>33000</v>
      </c>
      <c r="P60" s="506" t="n">
        <f aca="false">SUBTOTAL(9,P61:P69)</f>
        <v>101000</v>
      </c>
      <c r="Q60" s="506" t="n">
        <f aca="false">SUBTOTAL(9,Q61:Q69)</f>
        <v>3621932</v>
      </c>
      <c r="R60" s="506" t="n">
        <f aca="false">SUBTOTAL(9,R61:R69)</f>
        <v>30000</v>
      </c>
      <c r="S60" s="506" t="n">
        <f aca="false">SUBTOTAL(9,S61:S69)</f>
        <v>3591932</v>
      </c>
      <c r="T60" s="299" t="n">
        <f aca="false">SUBTOTAL(9,T61:T69)</f>
        <v>3755932</v>
      </c>
      <c r="U60" s="299" t="n">
        <f aca="false">SUBTOTAL(9,U61:U69)</f>
        <v>63000</v>
      </c>
      <c r="V60" s="299" t="n">
        <f aca="false">SUBTOTAL(9,V61:V69)</f>
        <v>3692932</v>
      </c>
      <c r="W60" s="507" t="n">
        <f aca="false">SUBTOTAL(9,W61:W69)</f>
        <v>4886000</v>
      </c>
      <c r="X60" s="299" t="n">
        <f aca="false">SUBTOTAL(9,X61:X69)</f>
        <v>0</v>
      </c>
      <c r="Y60" s="507" t="n">
        <f aca="false">SUBTOTAL(9,Y61:Y69)</f>
        <v>4886000</v>
      </c>
      <c r="Z60" s="299" t="n">
        <f aca="false">SUBTOTAL(9,Z61:Z69)</f>
        <v>0</v>
      </c>
      <c r="AA60" s="507" t="n">
        <f aca="false">SUBTOTAL(9,AA61:AA69)</f>
        <v>4886000</v>
      </c>
      <c r="AB60" s="299" t="n">
        <f aca="false">SUBTOTAL(9,AB61:AB69)</f>
        <v>180000</v>
      </c>
      <c r="AC60" s="507" t="n">
        <f aca="false">SUBTOTAL(9,AC61:AC69)</f>
        <v>5066000</v>
      </c>
      <c r="AD60" s="299" t="n">
        <f aca="false">SUBTOTAL(9,AD61:AD69)</f>
        <v>0</v>
      </c>
      <c r="AE60" s="507" t="n">
        <f aca="false">SUBTOTAL(9,AE61:AE69)</f>
        <v>5066000</v>
      </c>
      <c r="AF60" s="299" t="n">
        <f aca="false">SUBTOTAL(9,AF61:AF69)</f>
        <v>551741</v>
      </c>
      <c r="AG60" s="507" t="n">
        <f aca="false">SUBTOTAL(9,AG61:AG69)</f>
        <v>5617741</v>
      </c>
      <c r="AH60" s="299" t="n">
        <f aca="false">SUBTOTAL(9,AH61:AH69)</f>
        <v>0</v>
      </c>
      <c r="AI60" s="507" t="n">
        <f aca="false">SUBTOTAL(9,AI61:AI69)</f>
        <v>5617741</v>
      </c>
      <c r="AJ60" s="299" t="n">
        <f aca="false">SUBTOTAL(9,AJ61:AJ69)</f>
        <v>0</v>
      </c>
      <c r="AK60" s="507" t="n">
        <f aca="false">SUBTOTAL(9,AK61:AK69)</f>
        <v>5617741</v>
      </c>
      <c r="AL60" s="299" t="n">
        <f aca="false">SUBTOTAL(9,AL61:AL69)</f>
        <v>0</v>
      </c>
      <c r="AM60" s="507" t="n">
        <f aca="false">SUBTOTAL(9,AM61:AM69)</f>
        <v>5617741</v>
      </c>
      <c r="AN60" s="299" t="n">
        <f aca="false">SUBTOTAL(9,AN61:AN69)</f>
        <v>-77503</v>
      </c>
      <c r="AO60" s="507" t="n">
        <f aca="false">SUBTOTAL(9,AO61:AO69)</f>
        <v>5540238</v>
      </c>
      <c r="AP60" s="299" t="n">
        <f aca="false">SUBTOTAL(9,AP61:AP69)</f>
        <v>0</v>
      </c>
      <c r="AQ60" s="507" t="n">
        <f aca="false">SUBTOTAL(9,AQ61:AQ69)</f>
        <v>5540238</v>
      </c>
      <c r="AR60" s="299" t="n">
        <f aca="false">SUBTOTAL(9,AR61:AR69)</f>
        <v>0</v>
      </c>
      <c r="AS60" s="507" t="n">
        <f aca="false">SUBTOTAL(9,AS61:AS69)</f>
        <v>5540238</v>
      </c>
      <c r="AT60" s="299" t="n">
        <f aca="false">SUBTOTAL(9,AT61:AT69)</f>
        <v>0</v>
      </c>
      <c r="AU60" s="507" t="n">
        <f aca="false">SUBTOTAL(9,AU61:AU69)</f>
        <v>5540238</v>
      </c>
      <c r="AV60" s="299" t="n">
        <f aca="false">SUBTOTAL(9,AV61:AV69)</f>
        <v>0</v>
      </c>
      <c r="AW60" s="299" t="n">
        <f aca="false">SUBTOTAL(9,AW61:AW69)</f>
        <v>5540238</v>
      </c>
      <c r="AX60" s="302" t="n">
        <f aca="false">SUBTOTAL(9,AX61:AX69)</f>
        <v>5539045.59</v>
      </c>
      <c r="AY60" s="508" t="n">
        <f aca="false">AX60/AW60*100</f>
        <v>99.978477278413</v>
      </c>
      <c r="AZ60" s="299" t="n">
        <f aca="false">SUBTOTAL(9,AZ61:AZ69)</f>
        <v>9</v>
      </c>
      <c r="BA60" s="299" t="n">
        <f aca="false">SUBTOTAL(9,BA61:BA69)</f>
        <v>0</v>
      </c>
      <c r="BB60" s="302" t="n">
        <f aca="false">SUBTOTAL(9,BB61:BB69)</f>
        <v>5539045.59</v>
      </c>
      <c r="BC60" s="299" t="n">
        <f aca="false">SUBTOTAL(9,BC61:BC69)</f>
        <v>5539045</v>
      </c>
      <c r="BD60" s="509" t="n">
        <f aca="false">BC60/AW60*100</f>
        <v>99.978466629051</v>
      </c>
    </row>
    <row r="61" customFormat="false" ht="29.25" hidden="false" customHeight="false" outlineLevel="0" collapsed="false">
      <c r="A61" s="354" t="s">
        <v>740</v>
      </c>
      <c r="B61" s="488" t="n">
        <v>851</v>
      </c>
      <c r="C61" s="515" t="n">
        <v>85121</v>
      </c>
      <c r="D61" s="60" t="n">
        <v>6220</v>
      </c>
      <c r="E61" s="60" t="s">
        <v>124</v>
      </c>
      <c r="F61" s="60"/>
      <c r="H61" s="458" t="n">
        <v>38</v>
      </c>
      <c r="I61" s="230"/>
      <c r="J61" s="307" t="s">
        <v>741</v>
      </c>
      <c r="K61" s="310" t="s">
        <v>742</v>
      </c>
      <c r="L61" s="520" t="n">
        <v>107300</v>
      </c>
      <c r="M61" s="235" t="s">
        <v>128</v>
      </c>
      <c r="N61" s="510" t="n">
        <f aca="false">SUM(O61:P61)</f>
        <v>0</v>
      </c>
      <c r="O61" s="510" t="n">
        <v>0</v>
      </c>
      <c r="P61" s="510" t="n">
        <v>0</v>
      </c>
      <c r="Q61" s="510" t="n">
        <f aca="false">SUM(R61:S61)</f>
        <v>30000</v>
      </c>
      <c r="R61" s="510" t="n">
        <v>30000</v>
      </c>
      <c r="S61" s="510" t="n">
        <v>0</v>
      </c>
      <c r="T61" s="240" t="n">
        <f aca="false">SUM(U61:V61)</f>
        <v>30000</v>
      </c>
      <c r="U61" s="240" t="n">
        <f aca="false">O61+R61</f>
        <v>30000</v>
      </c>
      <c r="V61" s="240" t="n">
        <f aca="false">P61+S61</f>
        <v>0</v>
      </c>
      <c r="W61" s="511" t="n">
        <v>111000</v>
      </c>
      <c r="X61" s="240" t="n">
        <f aca="false">Y61-W61</f>
        <v>0</v>
      </c>
      <c r="Y61" s="511" t="n">
        <v>111000</v>
      </c>
      <c r="Z61" s="240" t="n">
        <f aca="false">AA61-Y61</f>
        <v>0</v>
      </c>
      <c r="AA61" s="511" t="n">
        <v>111000</v>
      </c>
      <c r="AB61" s="240" t="n">
        <f aca="false">AC61-AA61</f>
        <v>-33700</v>
      </c>
      <c r="AC61" s="511" t="n">
        <v>77300</v>
      </c>
      <c r="AD61" s="240" t="n">
        <f aca="false">AE61-AC61</f>
        <v>0</v>
      </c>
      <c r="AE61" s="511" t="n">
        <v>77300</v>
      </c>
      <c r="AF61" s="240" t="n">
        <f aca="false">AG61-AE61</f>
        <v>0</v>
      </c>
      <c r="AG61" s="511" t="n">
        <v>77300</v>
      </c>
      <c r="AH61" s="240" t="n">
        <f aca="false">AI61-AG61</f>
        <v>0</v>
      </c>
      <c r="AI61" s="511" t="n">
        <v>77300</v>
      </c>
      <c r="AJ61" s="240" t="n">
        <f aca="false">AK61-AI61</f>
        <v>0</v>
      </c>
      <c r="AK61" s="511" t="n">
        <v>77300</v>
      </c>
      <c r="AL61" s="240" t="n">
        <f aca="false">AM61-AK61</f>
        <v>0</v>
      </c>
      <c r="AM61" s="511" t="n">
        <v>77300</v>
      </c>
      <c r="AN61" s="240" t="n">
        <f aca="false">AO61-AM61</f>
        <v>0</v>
      </c>
      <c r="AO61" s="511" t="n">
        <v>77300</v>
      </c>
      <c r="AP61" s="240" t="n">
        <f aca="false">AQ61-AO61</f>
        <v>0</v>
      </c>
      <c r="AQ61" s="511" t="n">
        <v>77300</v>
      </c>
      <c r="AR61" s="240" t="n">
        <f aca="false">AS61-AQ61</f>
        <v>0</v>
      </c>
      <c r="AS61" s="511" t="n">
        <v>77300</v>
      </c>
      <c r="AT61" s="240" t="n">
        <f aca="false">AU61-AS61</f>
        <v>0</v>
      </c>
      <c r="AU61" s="511" t="n">
        <v>77300</v>
      </c>
      <c r="AV61" s="240" t="n">
        <f aca="false">AW61-AU61</f>
        <v>0</v>
      </c>
      <c r="AW61" s="240" t="n">
        <v>77300</v>
      </c>
      <c r="AX61" s="244" t="n">
        <v>77283.39</v>
      </c>
      <c r="AY61" s="512" t="n">
        <f aca="false">AX61/AW61*100</f>
        <v>99.9785122897801</v>
      </c>
      <c r="AZ61" s="240" t="n">
        <v>1</v>
      </c>
      <c r="BA61" s="240" t="n">
        <f aca="false">L61-T61-AW61</f>
        <v>0</v>
      </c>
      <c r="BB61" s="244" t="n">
        <v>77283.39</v>
      </c>
      <c r="BC61" s="240" t="n">
        <v>77283</v>
      </c>
      <c r="BD61" s="513" t="n">
        <f aca="false">BC61/AW61*100</f>
        <v>99.9780077619664</v>
      </c>
    </row>
    <row r="62" customFormat="false" ht="29.25" hidden="false" customHeight="false" outlineLevel="0" collapsed="false">
      <c r="A62" s="354" t="s">
        <v>743</v>
      </c>
      <c r="B62" s="488" t="n">
        <v>851</v>
      </c>
      <c r="C62" s="515" t="n">
        <v>85121</v>
      </c>
      <c r="D62" s="60" t="n">
        <v>6220</v>
      </c>
      <c r="E62" s="60" t="s">
        <v>124</v>
      </c>
      <c r="F62" s="60"/>
      <c r="H62" s="458" t="n">
        <v>39</v>
      </c>
      <c r="I62" s="230"/>
      <c r="J62" s="307" t="s">
        <v>744</v>
      </c>
      <c r="K62" s="310" t="s">
        <v>743</v>
      </c>
      <c r="L62" s="520" t="n">
        <v>1402000</v>
      </c>
      <c r="M62" s="521" t="s">
        <v>745</v>
      </c>
      <c r="N62" s="510" t="n">
        <f aca="false">SUM(O62:P62)</f>
        <v>32000</v>
      </c>
      <c r="O62" s="510" t="n">
        <v>0</v>
      </c>
      <c r="P62" s="510" t="n">
        <v>32000</v>
      </c>
      <c r="Q62" s="510" t="n">
        <f aca="false">SUM(R62:S62)</f>
        <v>900000</v>
      </c>
      <c r="R62" s="510" t="n">
        <v>0</v>
      </c>
      <c r="S62" s="510" t="n">
        <v>900000</v>
      </c>
      <c r="T62" s="240" t="n">
        <f aca="false">SUM(U62:V62)</f>
        <v>932000</v>
      </c>
      <c r="U62" s="240" t="n">
        <f aca="false">O62+R62</f>
        <v>0</v>
      </c>
      <c r="V62" s="240" t="n">
        <f aca="false">P62+S62</f>
        <v>932000</v>
      </c>
      <c r="W62" s="511" t="n">
        <v>391000</v>
      </c>
      <c r="X62" s="240" t="n">
        <f aca="false">Y62-W62</f>
        <v>0</v>
      </c>
      <c r="Y62" s="511" t="n">
        <v>391000</v>
      </c>
      <c r="Z62" s="240" t="n">
        <f aca="false">AA62-Y62</f>
        <v>0</v>
      </c>
      <c r="AA62" s="511" t="n">
        <v>391000</v>
      </c>
      <c r="AB62" s="240" t="n">
        <f aca="false">AC62-AA62</f>
        <v>79000</v>
      </c>
      <c r="AC62" s="511" t="n">
        <v>470000</v>
      </c>
      <c r="AD62" s="240" t="n">
        <f aca="false">AE62-AC62</f>
        <v>0</v>
      </c>
      <c r="AE62" s="511" t="n">
        <v>470000</v>
      </c>
      <c r="AF62" s="240" t="n">
        <f aca="false">AG62-AE62</f>
        <v>0</v>
      </c>
      <c r="AG62" s="511" t="n">
        <v>470000</v>
      </c>
      <c r="AH62" s="240" t="n">
        <f aca="false">AI62-AG62</f>
        <v>0</v>
      </c>
      <c r="AI62" s="511" t="n">
        <v>470000</v>
      </c>
      <c r="AJ62" s="240" t="n">
        <f aca="false">AK62-AI62</f>
        <v>0</v>
      </c>
      <c r="AK62" s="511" t="n">
        <v>470000</v>
      </c>
      <c r="AL62" s="240" t="n">
        <f aca="false">AM62-AK62</f>
        <v>0</v>
      </c>
      <c r="AM62" s="511" t="n">
        <v>470000</v>
      </c>
      <c r="AN62" s="240" t="n">
        <f aca="false">AO62-AM62</f>
        <v>0</v>
      </c>
      <c r="AO62" s="511" t="n">
        <v>470000</v>
      </c>
      <c r="AP62" s="240" t="n">
        <f aca="false">AQ62-AO62</f>
        <v>0</v>
      </c>
      <c r="AQ62" s="511" t="n">
        <v>470000</v>
      </c>
      <c r="AR62" s="240" t="n">
        <f aca="false">AS62-AQ62</f>
        <v>0</v>
      </c>
      <c r="AS62" s="511" t="n">
        <v>470000</v>
      </c>
      <c r="AT62" s="240" t="n">
        <f aca="false">AU62-AS62</f>
        <v>0</v>
      </c>
      <c r="AU62" s="511" t="n">
        <v>470000</v>
      </c>
      <c r="AV62" s="240" t="n">
        <f aca="false">AW62-AU62</f>
        <v>0</v>
      </c>
      <c r="AW62" s="240" t="n">
        <v>470000</v>
      </c>
      <c r="AX62" s="244" t="n">
        <v>469178.92</v>
      </c>
      <c r="AY62" s="512" t="n">
        <f aca="false">AX62/AW62*100</f>
        <v>99.8253021276596</v>
      </c>
      <c r="AZ62" s="240" t="n">
        <v>1</v>
      </c>
      <c r="BA62" s="240" t="n">
        <f aca="false">L62-T62-AW62</f>
        <v>0</v>
      </c>
      <c r="BB62" s="244" t="n">
        <v>469178.92</v>
      </c>
      <c r="BC62" s="240" t="n">
        <v>469179</v>
      </c>
      <c r="BD62" s="513" t="n">
        <f aca="false">BC62/AW62*100</f>
        <v>99.8253191489362</v>
      </c>
    </row>
    <row r="63" customFormat="false" ht="29.25" hidden="false" customHeight="false" outlineLevel="0" collapsed="false">
      <c r="A63" s="354" t="s">
        <v>746</v>
      </c>
      <c r="B63" s="488" t="n">
        <v>851</v>
      </c>
      <c r="C63" s="515" t="n">
        <v>85121</v>
      </c>
      <c r="D63" s="60" t="n">
        <v>6220</v>
      </c>
      <c r="E63" s="60" t="s">
        <v>124</v>
      </c>
      <c r="F63" s="60"/>
      <c r="H63" s="458" t="n">
        <v>40</v>
      </c>
      <c r="I63" s="230"/>
      <c r="J63" s="307" t="s">
        <v>747</v>
      </c>
      <c r="K63" s="310" t="s">
        <v>746</v>
      </c>
      <c r="L63" s="520" t="n">
        <v>930064</v>
      </c>
      <c r="M63" s="235" t="s">
        <v>128</v>
      </c>
      <c r="N63" s="510" t="n">
        <f aca="false">SUM(O63:P63)</f>
        <v>30000</v>
      </c>
      <c r="O63" s="510" t="n">
        <v>30000</v>
      </c>
      <c r="P63" s="510"/>
      <c r="Q63" s="510" t="n">
        <f aca="false">SUM(R63:S63)</f>
        <v>757135</v>
      </c>
      <c r="R63" s="510" t="n">
        <v>0</v>
      </c>
      <c r="S63" s="510" t="n">
        <v>757135</v>
      </c>
      <c r="T63" s="240" t="n">
        <f aca="false">SUM(U63:V63)</f>
        <v>787135</v>
      </c>
      <c r="U63" s="240" t="n">
        <f aca="false">O63+R63</f>
        <v>30000</v>
      </c>
      <c r="V63" s="240" t="n">
        <f aca="false">P63+S63</f>
        <v>757135</v>
      </c>
      <c r="W63" s="511" t="n">
        <v>300000</v>
      </c>
      <c r="X63" s="240" t="n">
        <f aca="false">Y63-W63</f>
        <v>0</v>
      </c>
      <c r="Y63" s="511" t="n">
        <v>300000</v>
      </c>
      <c r="Z63" s="240" t="n">
        <f aca="false">AA63-Y63</f>
        <v>0</v>
      </c>
      <c r="AA63" s="511" t="n">
        <v>300000</v>
      </c>
      <c r="AB63" s="240" t="n">
        <f aca="false">AC63-AA63</f>
        <v>0</v>
      </c>
      <c r="AC63" s="511" t="n">
        <v>300000</v>
      </c>
      <c r="AD63" s="240" t="n">
        <f aca="false">AE63-AC63</f>
        <v>0</v>
      </c>
      <c r="AE63" s="511" t="n">
        <v>300000</v>
      </c>
      <c r="AF63" s="240" t="n">
        <f aca="false">AG63-AE63</f>
        <v>-157071</v>
      </c>
      <c r="AG63" s="511" t="n">
        <v>142929</v>
      </c>
      <c r="AH63" s="240" t="n">
        <f aca="false">AI63-AG63</f>
        <v>0</v>
      </c>
      <c r="AI63" s="511" t="n">
        <v>142929</v>
      </c>
      <c r="AJ63" s="240" t="n">
        <f aca="false">AK63-AI63</f>
        <v>0</v>
      </c>
      <c r="AK63" s="511" t="n">
        <v>142929</v>
      </c>
      <c r="AL63" s="240" t="n">
        <f aca="false">AM63-AK63</f>
        <v>0</v>
      </c>
      <c r="AM63" s="511" t="n">
        <v>142929</v>
      </c>
      <c r="AN63" s="240" t="n">
        <f aca="false">AO63-AM63</f>
        <v>0</v>
      </c>
      <c r="AO63" s="511" t="n">
        <v>142929</v>
      </c>
      <c r="AP63" s="240" t="n">
        <f aca="false">AQ63-AO63</f>
        <v>0</v>
      </c>
      <c r="AQ63" s="511" t="n">
        <v>142929</v>
      </c>
      <c r="AR63" s="240" t="n">
        <f aca="false">AS63-AQ63</f>
        <v>0</v>
      </c>
      <c r="AS63" s="511" t="n">
        <v>142929</v>
      </c>
      <c r="AT63" s="240" t="n">
        <f aca="false">AU63-AS63</f>
        <v>0</v>
      </c>
      <c r="AU63" s="511" t="n">
        <v>142929</v>
      </c>
      <c r="AV63" s="240" t="n">
        <f aca="false">AW63-AU63</f>
        <v>0</v>
      </c>
      <c r="AW63" s="240" t="n">
        <v>142929</v>
      </c>
      <c r="AX63" s="244" t="n">
        <v>142929</v>
      </c>
      <c r="AY63" s="512" t="n">
        <f aca="false">AX63/AW63*100</f>
        <v>100</v>
      </c>
      <c r="AZ63" s="240" t="n">
        <v>1</v>
      </c>
      <c r="BA63" s="240" t="n">
        <f aca="false">L63-T63-AW63</f>
        <v>0</v>
      </c>
      <c r="BB63" s="244" t="n">
        <v>142929</v>
      </c>
      <c r="BC63" s="240" t="n">
        <v>142929</v>
      </c>
      <c r="BD63" s="513" t="n">
        <f aca="false">BC63/AW63*100</f>
        <v>100</v>
      </c>
    </row>
    <row r="64" customFormat="false" ht="19.5" hidden="false" customHeight="false" outlineLevel="0" collapsed="false">
      <c r="A64" s="354" t="s">
        <v>701</v>
      </c>
      <c r="B64" s="488" t="n">
        <v>851</v>
      </c>
      <c r="C64" s="515" t="n">
        <v>85121</v>
      </c>
      <c r="D64" s="60" t="n">
        <v>6220</v>
      </c>
      <c r="E64" s="60" t="s">
        <v>124</v>
      </c>
      <c r="F64" s="60"/>
      <c r="H64" s="458" t="n">
        <v>41</v>
      </c>
      <c r="I64" s="230"/>
      <c r="J64" s="307" t="s">
        <v>748</v>
      </c>
      <c r="K64" s="310" t="s">
        <v>749</v>
      </c>
      <c r="L64" s="520" t="n">
        <f aca="false">959660+160812+52800</f>
        <v>1173272</v>
      </c>
      <c r="M64" s="235" t="s">
        <v>128</v>
      </c>
      <c r="N64" s="510" t="n">
        <f aca="false">SUM(O64:P64)</f>
        <v>0</v>
      </c>
      <c r="O64" s="510" t="n">
        <v>0</v>
      </c>
      <c r="P64" s="514"/>
      <c r="Q64" s="510" t="n">
        <f aca="false">SUM(R64:S64)</f>
        <v>477660</v>
      </c>
      <c r="R64" s="510" t="n">
        <v>0</v>
      </c>
      <c r="S64" s="510" t="n">
        <v>477660</v>
      </c>
      <c r="T64" s="240" t="n">
        <f aca="false">SUM(U64:V64)</f>
        <v>477660</v>
      </c>
      <c r="U64" s="240" t="n">
        <f aca="false">O64+R64</f>
        <v>0</v>
      </c>
      <c r="V64" s="240" t="n">
        <f aca="false">P64+S64</f>
        <v>477660</v>
      </c>
      <c r="W64" s="511" t="n">
        <v>482000</v>
      </c>
      <c r="X64" s="240" t="n">
        <f aca="false">Y64-W64</f>
        <v>0</v>
      </c>
      <c r="Y64" s="511" t="n">
        <v>482000</v>
      </c>
      <c r="Z64" s="240" t="n">
        <f aca="false">AA64-Y64</f>
        <v>0</v>
      </c>
      <c r="AA64" s="511" t="n">
        <v>482000</v>
      </c>
      <c r="AB64" s="240" t="n">
        <f aca="false">AC64-AA64</f>
        <v>0</v>
      </c>
      <c r="AC64" s="511" t="n">
        <v>482000</v>
      </c>
      <c r="AD64" s="240" t="n">
        <f aca="false">AE64-AC64</f>
        <v>0</v>
      </c>
      <c r="AE64" s="511" t="n">
        <v>482000</v>
      </c>
      <c r="AF64" s="240" t="n">
        <f aca="false">AG64-AE64</f>
        <v>160812</v>
      </c>
      <c r="AG64" s="511" t="n">
        <v>642812</v>
      </c>
      <c r="AH64" s="240" t="n">
        <f aca="false">AI64-AG64</f>
        <v>0</v>
      </c>
      <c r="AI64" s="511" t="n">
        <v>642812</v>
      </c>
      <c r="AJ64" s="240" t="n">
        <f aca="false">AK64-AI64</f>
        <v>0</v>
      </c>
      <c r="AK64" s="511" t="n">
        <v>642812</v>
      </c>
      <c r="AL64" s="240" t="n">
        <f aca="false">AM64-AK64</f>
        <v>52800</v>
      </c>
      <c r="AM64" s="511" t="n">
        <v>695612</v>
      </c>
      <c r="AN64" s="240" t="n">
        <f aca="false">AO64-AM64</f>
        <v>0</v>
      </c>
      <c r="AO64" s="511" t="n">
        <v>695612</v>
      </c>
      <c r="AP64" s="240" t="n">
        <f aca="false">AQ64-AO64</f>
        <v>0</v>
      </c>
      <c r="AQ64" s="511" t="n">
        <v>695612</v>
      </c>
      <c r="AR64" s="240" t="n">
        <f aca="false">AS64-AQ64</f>
        <v>0</v>
      </c>
      <c r="AS64" s="511" t="n">
        <v>695612</v>
      </c>
      <c r="AT64" s="240" t="n">
        <f aca="false">AU64-AS64</f>
        <v>0</v>
      </c>
      <c r="AU64" s="511" t="n">
        <v>695612</v>
      </c>
      <c r="AV64" s="240" t="n">
        <f aca="false">AW64-AU64</f>
        <v>0</v>
      </c>
      <c r="AW64" s="240" t="n">
        <v>695612</v>
      </c>
      <c r="AX64" s="244" t="n">
        <v>695325.25</v>
      </c>
      <c r="AY64" s="512" t="n">
        <f aca="false">AX64/AW64*100</f>
        <v>99.9587773068895</v>
      </c>
      <c r="AZ64" s="240" t="n">
        <v>1</v>
      </c>
      <c r="BA64" s="240" t="n">
        <f aca="false">L64-T64-AW64</f>
        <v>0</v>
      </c>
      <c r="BB64" s="244" t="n">
        <v>695325.25</v>
      </c>
      <c r="BC64" s="240" t="n">
        <v>695325</v>
      </c>
      <c r="BD64" s="513" t="n">
        <f aca="false">BC64/AW64*100</f>
        <v>99.958741367314</v>
      </c>
    </row>
    <row r="65" customFormat="false" ht="29.25" hidden="false" customHeight="false" outlineLevel="0" collapsed="false">
      <c r="A65" s="354" t="s">
        <v>701</v>
      </c>
      <c r="B65" s="488" t="n">
        <v>851</v>
      </c>
      <c r="C65" s="515" t="n">
        <v>85121</v>
      </c>
      <c r="D65" s="60" t="n">
        <v>6220</v>
      </c>
      <c r="E65" s="60" t="s">
        <v>124</v>
      </c>
      <c r="F65" s="60"/>
      <c r="H65" s="458" t="n">
        <v>42</v>
      </c>
      <c r="I65" s="230"/>
      <c r="J65" s="307" t="s">
        <v>750</v>
      </c>
      <c r="K65" s="310" t="s">
        <v>749</v>
      </c>
      <c r="L65" s="520" t="n">
        <f aca="false">734237-52800-53552</f>
        <v>627885</v>
      </c>
      <c r="M65" s="235" t="s">
        <v>128</v>
      </c>
      <c r="N65" s="510" t="n">
        <f aca="false">SUM(O65:P65)</f>
        <v>0</v>
      </c>
      <c r="O65" s="510" t="n">
        <v>0</v>
      </c>
      <c r="P65" s="510" t="n">
        <v>0</v>
      </c>
      <c r="Q65" s="510" t="n">
        <f aca="false">SUM(R65:S65)</f>
        <v>423237</v>
      </c>
      <c r="R65" s="510" t="n">
        <v>0</v>
      </c>
      <c r="S65" s="510" t="n">
        <v>423237</v>
      </c>
      <c r="T65" s="240" t="n">
        <f aca="false">SUM(U65:V65)</f>
        <v>423237</v>
      </c>
      <c r="U65" s="240" t="n">
        <f aca="false">O65+R65</f>
        <v>0</v>
      </c>
      <c r="V65" s="240" t="n">
        <f aca="false">P65+S65</f>
        <v>423237</v>
      </c>
      <c r="W65" s="511" t="n">
        <v>311000</v>
      </c>
      <c r="X65" s="240" t="n">
        <f aca="false">Y65-W65</f>
        <v>0</v>
      </c>
      <c r="Y65" s="511" t="n">
        <v>311000</v>
      </c>
      <c r="Z65" s="240" t="n">
        <f aca="false">AA65-Y65</f>
        <v>0</v>
      </c>
      <c r="AA65" s="511" t="n">
        <v>311000</v>
      </c>
      <c r="AB65" s="240" t="n">
        <f aca="false">AC65-AA65</f>
        <v>0</v>
      </c>
      <c r="AC65" s="511" t="n">
        <v>311000</v>
      </c>
      <c r="AD65" s="240" t="n">
        <f aca="false">AE65-AC65</f>
        <v>0</v>
      </c>
      <c r="AE65" s="511" t="n">
        <v>311000</v>
      </c>
      <c r="AF65" s="240" t="n">
        <f aca="false">AG65-AE65</f>
        <v>0</v>
      </c>
      <c r="AG65" s="511" t="n">
        <v>311000</v>
      </c>
      <c r="AH65" s="240" t="n">
        <f aca="false">AI65-AG65</f>
        <v>0</v>
      </c>
      <c r="AI65" s="511" t="n">
        <v>311000</v>
      </c>
      <c r="AJ65" s="240" t="n">
        <f aca="false">AK65-AI65</f>
        <v>0</v>
      </c>
      <c r="AK65" s="511" t="n">
        <v>311000</v>
      </c>
      <c r="AL65" s="240" t="n">
        <f aca="false">AM65-AK65</f>
        <v>-52800</v>
      </c>
      <c r="AM65" s="511" t="n">
        <v>258200</v>
      </c>
      <c r="AN65" s="240" t="n">
        <f aca="false">AO65-AM65</f>
        <v>-53552</v>
      </c>
      <c r="AO65" s="511" t="n">
        <v>204648</v>
      </c>
      <c r="AP65" s="240" t="n">
        <f aca="false">AQ65-AO65</f>
        <v>0</v>
      </c>
      <c r="AQ65" s="511" t="n">
        <v>204648</v>
      </c>
      <c r="AR65" s="240" t="n">
        <f aca="false">AS65-AQ65</f>
        <v>0</v>
      </c>
      <c r="AS65" s="511" t="n">
        <v>204648</v>
      </c>
      <c r="AT65" s="240" t="n">
        <f aca="false">AU65-AS65</f>
        <v>0</v>
      </c>
      <c r="AU65" s="511" t="n">
        <v>204648</v>
      </c>
      <c r="AV65" s="240" t="n">
        <f aca="false">AW65-AU65</f>
        <v>0</v>
      </c>
      <c r="AW65" s="240" t="n">
        <v>204648</v>
      </c>
      <c r="AX65" s="244" t="n">
        <v>204648</v>
      </c>
      <c r="AY65" s="512" t="n">
        <f aca="false">AX65/AW65*100</f>
        <v>100</v>
      </c>
      <c r="AZ65" s="240" t="n">
        <v>1</v>
      </c>
      <c r="BA65" s="240" t="n">
        <f aca="false">L65-T65-AW65</f>
        <v>0</v>
      </c>
      <c r="BB65" s="244" t="n">
        <v>204648</v>
      </c>
      <c r="BC65" s="240" t="n">
        <v>204648</v>
      </c>
      <c r="BD65" s="513" t="n">
        <f aca="false">BC65/AW65*100</f>
        <v>100</v>
      </c>
    </row>
    <row r="66" customFormat="false" ht="19.5" hidden="false" customHeight="false" outlineLevel="0" collapsed="false">
      <c r="A66" s="354" t="s">
        <v>701</v>
      </c>
      <c r="B66" s="488" t="n">
        <v>851</v>
      </c>
      <c r="C66" s="515" t="n">
        <v>85121</v>
      </c>
      <c r="D66" s="60" t="n">
        <v>6220</v>
      </c>
      <c r="E66" s="60" t="s">
        <v>124</v>
      </c>
      <c r="F66" s="60"/>
      <c r="H66" s="458" t="n">
        <v>43</v>
      </c>
      <c r="I66" s="230"/>
      <c r="J66" s="307" t="s">
        <v>751</v>
      </c>
      <c r="K66" s="310" t="s">
        <v>749</v>
      </c>
      <c r="L66" s="520" t="n">
        <f aca="false">912912-23951</f>
        <v>888961</v>
      </c>
      <c r="M66" s="521" t="s">
        <v>338</v>
      </c>
      <c r="N66" s="510" t="n">
        <f aca="false">SUM(O66:P66)</f>
        <v>35000</v>
      </c>
      <c r="O66" s="510" t="n">
        <v>3000</v>
      </c>
      <c r="P66" s="510" t="n">
        <v>32000</v>
      </c>
      <c r="Q66" s="510" t="n">
        <f aca="false">SUM(R66:S66)</f>
        <v>398912</v>
      </c>
      <c r="R66" s="510" t="n">
        <v>0</v>
      </c>
      <c r="S66" s="510" t="n">
        <v>398912</v>
      </c>
      <c r="T66" s="240" t="n">
        <f aca="false">SUM(U66:V66)</f>
        <v>433912</v>
      </c>
      <c r="U66" s="240" t="n">
        <f aca="false">O66+R66</f>
        <v>3000</v>
      </c>
      <c r="V66" s="240" t="n">
        <f aca="false">P66+S66</f>
        <v>430912</v>
      </c>
      <c r="W66" s="511" t="n">
        <v>479000</v>
      </c>
      <c r="X66" s="240" t="n">
        <f aca="false">Y66-W66</f>
        <v>0</v>
      </c>
      <c r="Y66" s="511" t="n">
        <v>479000</v>
      </c>
      <c r="Z66" s="240" t="n">
        <f aca="false">AA66-Y66</f>
        <v>0</v>
      </c>
      <c r="AA66" s="511" t="n">
        <v>479000</v>
      </c>
      <c r="AB66" s="240" t="n">
        <f aca="false">AC66-AA66</f>
        <v>0</v>
      </c>
      <c r="AC66" s="511" t="n">
        <v>479000</v>
      </c>
      <c r="AD66" s="240" t="n">
        <f aca="false">AE66-AC66</f>
        <v>0</v>
      </c>
      <c r="AE66" s="511" t="n">
        <v>479000</v>
      </c>
      <c r="AF66" s="240" t="n">
        <f aca="false">AG66-AE66</f>
        <v>0</v>
      </c>
      <c r="AG66" s="511" t="n">
        <v>479000</v>
      </c>
      <c r="AH66" s="240" t="n">
        <f aca="false">AI66-AG66</f>
        <v>0</v>
      </c>
      <c r="AI66" s="511" t="n">
        <v>479000</v>
      </c>
      <c r="AJ66" s="240" t="n">
        <f aca="false">AK66-AI66</f>
        <v>0</v>
      </c>
      <c r="AK66" s="511" t="n">
        <v>479000</v>
      </c>
      <c r="AL66" s="240" t="n">
        <f aca="false">AM66-AK66</f>
        <v>0</v>
      </c>
      <c r="AM66" s="511" t="n">
        <v>479000</v>
      </c>
      <c r="AN66" s="240" t="n">
        <f aca="false">AO66-AM66</f>
        <v>-23951</v>
      </c>
      <c r="AO66" s="511" t="n">
        <v>455049</v>
      </c>
      <c r="AP66" s="240" t="n">
        <f aca="false">AQ66-AO66</f>
        <v>0</v>
      </c>
      <c r="AQ66" s="511" t="n">
        <v>455049</v>
      </c>
      <c r="AR66" s="240" t="n">
        <f aca="false">AS66-AQ66</f>
        <v>0</v>
      </c>
      <c r="AS66" s="511" t="n">
        <v>455049</v>
      </c>
      <c r="AT66" s="240" t="n">
        <f aca="false">AU66-AS66</f>
        <v>0</v>
      </c>
      <c r="AU66" s="511" t="n">
        <v>455049</v>
      </c>
      <c r="AV66" s="240" t="n">
        <f aca="false">AW66-AU66</f>
        <v>0</v>
      </c>
      <c r="AW66" s="240" t="n">
        <v>455049</v>
      </c>
      <c r="AX66" s="244" t="n">
        <v>455035.86</v>
      </c>
      <c r="AY66" s="512" t="n">
        <f aca="false">AX66/AW66*100</f>
        <v>99.9971123988845</v>
      </c>
      <c r="AZ66" s="240" t="n">
        <v>1</v>
      </c>
      <c r="BA66" s="240" t="n">
        <f aca="false">L66-T66-AW66</f>
        <v>0</v>
      </c>
      <c r="BB66" s="244" t="n">
        <v>455035.86</v>
      </c>
      <c r="BC66" s="240" t="n">
        <v>455036</v>
      </c>
      <c r="BD66" s="513" t="n">
        <f aca="false">BC66/AW66*100</f>
        <v>99.997143164802</v>
      </c>
    </row>
    <row r="67" customFormat="false" ht="29.25" hidden="false" customHeight="false" outlineLevel="0" collapsed="false">
      <c r="A67" s="354" t="s">
        <v>752</v>
      </c>
      <c r="B67" s="488" t="n">
        <v>851</v>
      </c>
      <c r="C67" s="515" t="n">
        <v>85121</v>
      </c>
      <c r="D67" s="60" t="n">
        <v>6220</v>
      </c>
      <c r="E67" s="60" t="s">
        <v>124</v>
      </c>
      <c r="F67" s="60"/>
      <c r="H67" s="458" t="n">
        <v>44</v>
      </c>
      <c r="I67" s="230"/>
      <c r="J67" s="307" t="s">
        <v>753</v>
      </c>
      <c r="K67" s="310" t="s">
        <v>754</v>
      </c>
      <c r="L67" s="520" t="n">
        <v>60004</v>
      </c>
      <c r="M67" s="521" t="s">
        <v>168</v>
      </c>
      <c r="N67" s="510" t="n">
        <f aca="false">SUM(O67:P67)</f>
        <v>0</v>
      </c>
      <c r="O67" s="510" t="n">
        <v>0</v>
      </c>
      <c r="P67" s="510" t="n">
        <v>0</v>
      </c>
      <c r="Q67" s="510" t="n">
        <f aca="false">SUM(R67:S67)</f>
        <v>10004</v>
      </c>
      <c r="R67" s="510" t="n">
        <v>0</v>
      </c>
      <c r="S67" s="510" t="n">
        <v>10004</v>
      </c>
      <c r="T67" s="240" t="n">
        <f aca="false">SUM(U67:V67)</f>
        <v>10004</v>
      </c>
      <c r="U67" s="240" t="n">
        <f aca="false">O67+R67</f>
        <v>0</v>
      </c>
      <c r="V67" s="240" t="n">
        <f aca="false">P67+S67</f>
        <v>10004</v>
      </c>
      <c r="W67" s="511" t="n">
        <v>50000</v>
      </c>
      <c r="X67" s="240" t="n">
        <f aca="false">Y67-W67</f>
        <v>0</v>
      </c>
      <c r="Y67" s="511" t="n">
        <v>50000</v>
      </c>
      <c r="Z67" s="240" t="n">
        <f aca="false">AA67-Y67</f>
        <v>0</v>
      </c>
      <c r="AA67" s="511" t="n">
        <v>50000</v>
      </c>
      <c r="AB67" s="240" t="n">
        <f aca="false">AC67-AA67</f>
        <v>0</v>
      </c>
      <c r="AC67" s="511" t="n">
        <v>50000</v>
      </c>
      <c r="AD67" s="240" t="n">
        <f aca="false">AE67-AC67</f>
        <v>0</v>
      </c>
      <c r="AE67" s="511" t="n">
        <v>50000</v>
      </c>
      <c r="AF67" s="240" t="n">
        <f aca="false">AG67-AE67</f>
        <v>0</v>
      </c>
      <c r="AG67" s="511" t="n">
        <v>50000</v>
      </c>
      <c r="AH67" s="240" t="n">
        <f aca="false">AI67-AG67</f>
        <v>0</v>
      </c>
      <c r="AI67" s="511" t="n">
        <v>50000</v>
      </c>
      <c r="AJ67" s="240" t="n">
        <f aca="false">AK67-AI67</f>
        <v>0</v>
      </c>
      <c r="AK67" s="511" t="n">
        <v>50000</v>
      </c>
      <c r="AL67" s="240" t="n">
        <f aca="false">AM67-AK67</f>
        <v>0</v>
      </c>
      <c r="AM67" s="511" t="n">
        <v>50000</v>
      </c>
      <c r="AN67" s="240" t="n">
        <f aca="false">AO67-AM67</f>
        <v>0</v>
      </c>
      <c r="AO67" s="511" t="n">
        <v>50000</v>
      </c>
      <c r="AP67" s="240" t="n">
        <f aca="false">AQ67-AO67</f>
        <v>0</v>
      </c>
      <c r="AQ67" s="511" t="n">
        <v>50000</v>
      </c>
      <c r="AR67" s="240" t="n">
        <f aca="false">AS67-AQ67</f>
        <v>0</v>
      </c>
      <c r="AS67" s="511" t="n">
        <v>50000</v>
      </c>
      <c r="AT67" s="240" t="n">
        <f aca="false">AU67-AS67</f>
        <v>0</v>
      </c>
      <c r="AU67" s="511" t="n">
        <v>50000</v>
      </c>
      <c r="AV67" s="240" t="n">
        <f aca="false">AW67-AU67</f>
        <v>0</v>
      </c>
      <c r="AW67" s="240" t="n">
        <v>50000</v>
      </c>
      <c r="AX67" s="244" t="n">
        <v>50000</v>
      </c>
      <c r="AY67" s="512" t="n">
        <f aca="false">AX67/AW67*100</f>
        <v>100</v>
      </c>
      <c r="AZ67" s="240" t="n">
        <v>1</v>
      </c>
      <c r="BA67" s="240" t="n">
        <f aca="false">L67-T67-AW67</f>
        <v>0</v>
      </c>
      <c r="BB67" s="244" t="n">
        <v>50000</v>
      </c>
      <c r="BC67" s="240" t="n">
        <v>50000</v>
      </c>
      <c r="BD67" s="513" t="n">
        <f aca="false">BC67/AW67*100</f>
        <v>100</v>
      </c>
    </row>
    <row r="68" customFormat="false" ht="29.25" hidden="false" customHeight="false" outlineLevel="0" collapsed="false">
      <c r="A68" s="354" t="s">
        <v>755</v>
      </c>
      <c r="B68" s="488" t="n">
        <v>851</v>
      </c>
      <c r="C68" s="515" t="n">
        <v>85121</v>
      </c>
      <c r="D68" s="60" t="n">
        <v>6220</v>
      </c>
      <c r="E68" s="60" t="s">
        <v>124</v>
      </c>
      <c r="F68" s="60"/>
      <c r="H68" s="458" t="n">
        <v>45</v>
      </c>
      <c r="I68" s="230"/>
      <c r="J68" s="307" t="s">
        <v>756</v>
      </c>
      <c r="K68" s="310" t="s">
        <v>755</v>
      </c>
      <c r="L68" s="520" t="n">
        <v>687484</v>
      </c>
      <c r="M68" s="521" t="s">
        <v>168</v>
      </c>
      <c r="N68" s="510" t="n">
        <f aca="false">SUM(O68:P68)</f>
        <v>0</v>
      </c>
      <c r="O68" s="510" t="n">
        <v>0</v>
      </c>
      <c r="P68" s="510" t="n">
        <v>0</v>
      </c>
      <c r="Q68" s="510" t="n">
        <f aca="false">SUM(R68:S68)</f>
        <v>24984</v>
      </c>
      <c r="R68" s="510" t="n">
        <v>0</v>
      </c>
      <c r="S68" s="510" t="n">
        <v>24984</v>
      </c>
      <c r="T68" s="240" t="n">
        <f aca="false">SUM(U68:V68)</f>
        <v>24984</v>
      </c>
      <c r="U68" s="240" t="n">
        <f aca="false">O68+R68</f>
        <v>0</v>
      </c>
      <c r="V68" s="240" t="n">
        <f aca="false">P68+S68</f>
        <v>24984</v>
      </c>
      <c r="W68" s="511" t="n">
        <v>600000</v>
      </c>
      <c r="X68" s="240" t="n">
        <f aca="false">Y68-W68</f>
        <v>0</v>
      </c>
      <c r="Y68" s="511" t="n">
        <v>600000</v>
      </c>
      <c r="Z68" s="240" t="n">
        <f aca="false">AA68-Y68</f>
        <v>0</v>
      </c>
      <c r="AA68" s="511" t="n">
        <v>600000</v>
      </c>
      <c r="AB68" s="240" t="n">
        <f aca="false">AC68-AA68</f>
        <v>62500</v>
      </c>
      <c r="AC68" s="511" t="n">
        <v>662500</v>
      </c>
      <c r="AD68" s="240" t="n">
        <f aca="false">AE68-AC68</f>
        <v>0</v>
      </c>
      <c r="AE68" s="511" t="n">
        <v>662500</v>
      </c>
      <c r="AF68" s="240" t="n">
        <f aca="false">AG68-AE68</f>
        <v>0</v>
      </c>
      <c r="AG68" s="511" t="n">
        <v>662500</v>
      </c>
      <c r="AH68" s="240" t="n">
        <f aca="false">AI68-AG68</f>
        <v>0</v>
      </c>
      <c r="AI68" s="511" t="n">
        <v>662500</v>
      </c>
      <c r="AJ68" s="240" t="n">
        <f aca="false">AK68-AI68</f>
        <v>0</v>
      </c>
      <c r="AK68" s="511" t="n">
        <v>662500</v>
      </c>
      <c r="AL68" s="240" t="n">
        <f aca="false">AM68-AK68</f>
        <v>0</v>
      </c>
      <c r="AM68" s="511" t="n">
        <v>662500</v>
      </c>
      <c r="AN68" s="240" t="n">
        <f aca="false">AO68-AM68</f>
        <v>0</v>
      </c>
      <c r="AO68" s="511" t="n">
        <v>662500</v>
      </c>
      <c r="AP68" s="240" t="n">
        <f aca="false">AQ68-AO68</f>
        <v>0</v>
      </c>
      <c r="AQ68" s="511" t="n">
        <v>662500</v>
      </c>
      <c r="AR68" s="240" t="n">
        <f aca="false">AS68-AQ68</f>
        <v>0</v>
      </c>
      <c r="AS68" s="511" t="n">
        <v>662500</v>
      </c>
      <c r="AT68" s="240" t="n">
        <f aca="false">AU68-AS68</f>
        <v>0</v>
      </c>
      <c r="AU68" s="511" t="n">
        <v>662500</v>
      </c>
      <c r="AV68" s="240" t="n">
        <f aca="false">AW68-AU68</f>
        <v>0</v>
      </c>
      <c r="AW68" s="240" t="n">
        <v>662500</v>
      </c>
      <c r="AX68" s="244" t="n">
        <v>662446.78</v>
      </c>
      <c r="AY68" s="512" t="n">
        <f aca="false">AX68/AW68*100</f>
        <v>99.9919667924528</v>
      </c>
      <c r="AZ68" s="240" t="n">
        <v>1</v>
      </c>
      <c r="BA68" s="240" t="n">
        <f aca="false">L68-T68-AW68</f>
        <v>0</v>
      </c>
      <c r="BB68" s="244" t="n">
        <v>662446.78</v>
      </c>
      <c r="BC68" s="240" t="n">
        <v>662447</v>
      </c>
      <c r="BD68" s="513" t="n">
        <f aca="false">BC68/AW68*100</f>
        <v>99.992</v>
      </c>
    </row>
    <row r="69" customFormat="false" ht="29.25" hidden="false" customHeight="false" outlineLevel="0" collapsed="false">
      <c r="A69" s="354" t="s">
        <v>755</v>
      </c>
      <c r="B69" s="488" t="n">
        <v>851</v>
      </c>
      <c r="C69" s="515" t="n">
        <v>85121</v>
      </c>
      <c r="D69" s="60" t="n">
        <v>6220</v>
      </c>
      <c r="E69" s="60" t="s">
        <v>124</v>
      </c>
      <c r="F69" s="60"/>
      <c r="H69" s="458" t="n">
        <v>46</v>
      </c>
      <c r="I69" s="230"/>
      <c r="J69" s="307" t="s">
        <v>757</v>
      </c>
      <c r="K69" s="310" t="s">
        <v>755</v>
      </c>
      <c r="L69" s="520" t="n">
        <f aca="false">2871200+548000</f>
        <v>3419200</v>
      </c>
      <c r="M69" s="521" t="s">
        <v>338</v>
      </c>
      <c r="N69" s="510" t="n">
        <f aca="false">SUM(O69:P69)</f>
        <v>37000</v>
      </c>
      <c r="O69" s="510" t="n">
        <v>0</v>
      </c>
      <c r="P69" s="510" t="n">
        <v>37000</v>
      </c>
      <c r="Q69" s="510" t="n">
        <f aca="false">SUM(R69:S69)</f>
        <v>600000</v>
      </c>
      <c r="R69" s="510" t="n">
        <v>0</v>
      </c>
      <c r="S69" s="510" t="n">
        <v>600000</v>
      </c>
      <c r="T69" s="240" t="n">
        <f aca="false">SUM(U69:V69)</f>
        <v>637000</v>
      </c>
      <c r="U69" s="240" t="n">
        <f aca="false">O69+R69</f>
        <v>0</v>
      </c>
      <c r="V69" s="240" t="n">
        <f aca="false">P69+S69</f>
        <v>637000</v>
      </c>
      <c r="W69" s="511" t="n">
        <v>2162000</v>
      </c>
      <c r="X69" s="240" t="n">
        <f aca="false">Y69-W69</f>
        <v>0</v>
      </c>
      <c r="Y69" s="511" t="n">
        <v>2162000</v>
      </c>
      <c r="Z69" s="240" t="n">
        <f aca="false">AA69-Y69</f>
        <v>0</v>
      </c>
      <c r="AA69" s="511" t="n">
        <v>2162000</v>
      </c>
      <c r="AB69" s="240" t="n">
        <f aca="false">AC69-AA69</f>
        <v>72200</v>
      </c>
      <c r="AC69" s="511" t="n">
        <v>2234200</v>
      </c>
      <c r="AD69" s="240" t="n">
        <f aca="false">AE69-AC69</f>
        <v>0</v>
      </c>
      <c r="AE69" s="511" t="n">
        <v>2234200</v>
      </c>
      <c r="AF69" s="240" t="n">
        <f aca="false">AG69-AE69</f>
        <v>548000</v>
      </c>
      <c r="AG69" s="511" t="n">
        <v>2782200</v>
      </c>
      <c r="AH69" s="240" t="n">
        <f aca="false">AI69-AG69</f>
        <v>0</v>
      </c>
      <c r="AI69" s="511" t="n">
        <v>2782200</v>
      </c>
      <c r="AJ69" s="240" t="n">
        <f aca="false">AK69-AI69</f>
        <v>0</v>
      </c>
      <c r="AK69" s="511" t="n">
        <v>2782200</v>
      </c>
      <c r="AL69" s="240" t="n">
        <f aca="false">AM69-AK69</f>
        <v>0</v>
      </c>
      <c r="AM69" s="511" t="n">
        <v>2782200</v>
      </c>
      <c r="AN69" s="240" t="n">
        <f aca="false">AO69-AM69</f>
        <v>0</v>
      </c>
      <c r="AO69" s="511" t="n">
        <v>2782200</v>
      </c>
      <c r="AP69" s="240" t="n">
        <f aca="false">AQ69-AO69</f>
        <v>0</v>
      </c>
      <c r="AQ69" s="511" t="n">
        <v>2782200</v>
      </c>
      <c r="AR69" s="240" t="n">
        <f aca="false">AS69-AQ69</f>
        <v>0</v>
      </c>
      <c r="AS69" s="511" t="n">
        <v>2782200</v>
      </c>
      <c r="AT69" s="240" t="n">
        <f aca="false">AU69-AS69</f>
        <v>0</v>
      </c>
      <c r="AU69" s="511" t="n">
        <v>2782200</v>
      </c>
      <c r="AV69" s="240" t="n">
        <f aca="false">AW69-AU69</f>
        <v>0</v>
      </c>
      <c r="AW69" s="240" t="n">
        <v>2782200</v>
      </c>
      <c r="AX69" s="244" t="n">
        <v>2782198.39</v>
      </c>
      <c r="AY69" s="512" t="n">
        <f aca="false">AX69/AW69*100</f>
        <v>99.9999421321257</v>
      </c>
      <c r="AZ69" s="240" t="n">
        <v>1</v>
      </c>
      <c r="BA69" s="240" t="n">
        <f aca="false">L69-T69-AW69</f>
        <v>0</v>
      </c>
      <c r="BB69" s="244" t="n">
        <v>2782198.39</v>
      </c>
      <c r="BC69" s="240" t="n">
        <v>2782198</v>
      </c>
      <c r="BD69" s="513" t="n">
        <f aca="false">BC69/AW69*100</f>
        <v>99.9999281144418</v>
      </c>
    </row>
    <row r="70" customFormat="false" ht="12.75" hidden="false" customHeight="false" outlineLevel="0" collapsed="false">
      <c r="A70" s="498"/>
      <c r="B70" s="488" t="n">
        <v>851</v>
      </c>
      <c r="C70" s="515" t="n">
        <v>85121</v>
      </c>
      <c r="D70" s="515"/>
      <c r="E70" s="60" t="s">
        <v>132</v>
      </c>
      <c r="F70" s="60"/>
      <c r="H70" s="505" t="s">
        <v>133</v>
      </c>
      <c r="I70" s="505"/>
      <c r="J70" s="505"/>
      <c r="K70" s="505"/>
      <c r="L70" s="505"/>
      <c r="M70" s="505"/>
      <c r="N70" s="506" t="n">
        <f aca="false">SUBTOTAL(9,N71:N85)</f>
        <v>1140000</v>
      </c>
      <c r="O70" s="506" t="n">
        <f aca="false">SUBTOTAL(9,O71:O85)</f>
        <v>20000</v>
      </c>
      <c r="P70" s="506" t="n">
        <f aca="false">SUBTOTAL(9,P71:P85)</f>
        <v>1120000</v>
      </c>
      <c r="Q70" s="506" t="n">
        <f aca="false">SUBTOTAL(9,Q71:Q85)</f>
        <v>2978663</v>
      </c>
      <c r="R70" s="506" t="n">
        <f aca="false">SUBTOTAL(9,R71:R85)</f>
        <v>40000</v>
      </c>
      <c r="S70" s="506" t="n">
        <f aca="false">SUBTOTAL(9,S71:S85)</f>
        <v>2938663</v>
      </c>
      <c r="T70" s="299" t="n">
        <f aca="false">SUBTOTAL(9,T71:T85)</f>
        <v>4118663</v>
      </c>
      <c r="U70" s="299" t="n">
        <f aca="false">SUBTOTAL(9,U71:U85)</f>
        <v>60000</v>
      </c>
      <c r="V70" s="299" t="n">
        <f aca="false">SUBTOTAL(9,V71:V85)</f>
        <v>4058663</v>
      </c>
      <c r="W70" s="507" t="n">
        <f aca="false">SUBTOTAL(9,W71:W85)</f>
        <v>7160000</v>
      </c>
      <c r="X70" s="299" t="n">
        <f aca="false">SUBTOTAL(9,X71:X85)</f>
        <v>0</v>
      </c>
      <c r="Y70" s="507" t="n">
        <f aca="false">SUBTOTAL(9,Y71:Y85)</f>
        <v>7160000</v>
      </c>
      <c r="Z70" s="299" t="n">
        <f aca="false">SUBTOTAL(9,Z71:Z85)</f>
        <v>0</v>
      </c>
      <c r="AA70" s="507" t="n">
        <f aca="false">SUBTOTAL(9,AA71:AA85)</f>
        <v>7160000</v>
      </c>
      <c r="AB70" s="299" t="n">
        <f aca="false">SUBTOTAL(9,AB71:AB85)</f>
        <v>-24980</v>
      </c>
      <c r="AC70" s="507" t="n">
        <f aca="false">SUBTOTAL(9,AC71:AC85)</f>
        <v>7135020</v>
      </c>
      <c r="AD70" s="299" t="n">
        <f aca="false">SUBTOTAL(9,AD71:AD85)</f>
        <v>0</v>
      </c>
      <c r="AE70" s="507" t="n">
        <f aca="false">SUBTOTAL(9,AE71:AE85)</f>
        <v>7135020</v>
      </c>
      <c r="AF70" s="299" t="n">
        <f aca="false">SUBTOTAL(9,AF71:AF85)</f>
        <v>0</v>
      </c>
      <c r="AG70" s="507" t="n">
        <f aca="false">SUBTOTAL(9,AG71:AG85)</f>
        <v>7135020</v>
      </c>
      <c r="AH70" s="299" t="n">
        <f aca="false">SUBTOTAL(9,AH71:AH85)</f>
        <v>0</v>
      </c>
      <c r="AI70" s="507" t="n">
        <f aca="false">SUBTOTAL(9,AI71:AI85)</f>
        <v>7135020</v>
      </c>
      <c r="AJ70" s="299" t="n">
        <f aca="false">SUBTOTAL(9,AJ71:AJ85)</f>
        <v>58384</v>
      </c>
      <c r="AK70" s="507" t="n">
        <f aca="false">SUBTOTAL(9,AK71:AK85)</f>
        <v>7193404</v>
      </c>
      <c r="AL70" s="299" t="n">
        <f aca="false">SUBTOTAL(9,AL71:AL85)</f>
        <v>151833</v>
      </c>
      <c r="AM70" s="507" t="n">
        <f aca="false">SUBTOTAL(9,AM71:AM85)</f>
        <v>7345237</v>
      </c>
      <c r="AN70" s="299" t="n">
        <f aca="false">SUBTOTAL(9,AN71:AN85)</f>
        <v>75226</v>
      </c>
      <c r="AO70" s="507" t="n">
        <f aca="false">SUBTOTAL(9,AO71:AO85)</f>
        <v>7420463</v>
      </c>
      <c r="AP70" s="299" t="n">
        <f aca="false">SUBTOTAL(9,AP71:AP85)</f>
        <v>0</v>
      </c>
      <c r="AQ70" s="507" t="n">
        <f aca="false">SUBTOTAL(9,AQ71:AQ85)</f>
        <v>7420463</v>
      </c>
      <c r="AR70" s="299" t="n">
        <f aca="false">SUBTOTAL(9,AR71:AR85)</f>
        <v>0</v>
      </c>
      <c r="AS70" s="507" t="n">
        <f aca="false">SUBTOTAL(9,AS71:AS85)</f>
        <v>7420463</v>
      </c>
      <c r="AT70" s="299" t="n">
        <f aca="false">SUBTOTAL(9,AT71:AT85)</f>
        <v>0</v>
      </c>
      <c r="AU70" s="507" t="n">
        <f aca="false">SUBTOTAL(9,AU71:AU85)</f>
        <v>7420463</v>
      </c>
      <c r="AV70" s="299" t="n">
        <f aca="false">SUBTOTAL(9,AV71:AV85)</f>
        <v>0</v>
      </c>
      <c r="AW70" s="299" t="n">
        <f aca="false">SUBTOTAL(9,AW71:AW85)</f>
        <v>7420463</v>
      </c>
      <c r="AX70" s="302" t="n">
        <f aca="false">SUBTOTAL(9,AX71:AX85)</f>
        <v>7380857.74</v>
      </c>
      <c r="AY70" s="508" t="n">
        <f aca="false">AX70/AW70*100</f>
        <v>99.4662696923359</v>
      </c>
      <c r="AZ70" s="299" t="n">
        <f aca="false">SUBTOTAL(9,AZ71:AZ85)</f>
        <v>15</v>
      </c>
      <c r="BA70" s="299" t="n">
        <f aca="false">SUBTOTAL(9,BA71:BA85)</f>
        <v>13988874</v>
      </c>
      <c r="BB70" s="302" t="n">
        <f aca="false">SUBTOTAL(9,BB71:BB85)</f>
        <v>7380857.74</v>
      </c>
      <c r="BC70" s="299" t="n">
        <f aca="false">SUBTOTAL(9,BC71:BC85)</f>
        <v>7380858</v>
      </c>
      <c r="BD70" s="509" t="n">
        <f aca="false">BC70/AW70*100</f>
        <v>99.4662731961604</v>
      </c>
    </row>
    <row r="71" customFormat="false" ht="29.25" hidden="false" customHeight="false" outlineLevel="0" collapsed="false">
      <c r="A71" s="354" t="s">
        <v>752</v>
      </c>
      <c r="B71" s="488" t="n">
        <v>851</v>
      </c>
      <c r="C71" s="515" t="n">
        <v>85121</v>
      </c>
      <c r="D71" s="60" t="n">
        <v>6220</v>
      </c>
      <c r="E71" s="60" t="s">
        <v>132</v>
      </c>
      <c r="F71" s="60"/>
      <c r="H71" s="458" t="n">
        <v>47</v>
      </c>
      <c r="I71" s="230"/>
      <c r="J71" s="307" t="s">
        <v>758</v>
      </c>
      <c r="K71" s="310" t="s">
        <v>754</v>
      </c>
      <c r="L71" s="520" t="n">
        <v>3685000</v>
      </c>
      <c r="M71" s="521" t="s">
        <v>330</v>
      </c>
      <c r="N71" s="510" t="n">
        <f aca="false">SUM(O71:P71)</f>
        <v>0</v>
      </c>
      <c r="O71" s="510" t="n">
        <v>0</v>
      </c>
      <c r="P71" s="510" t="n">
        <v>0</v>
      </c>
      <c r="Q71" s="510" t="n">
        <f aca="false">SUM(R71:S71)</f>
        <v>528634</v>
      </c>
      <c r="R71" s="510" t="n">
        <v>0</v>
      </c>
      <c r="S71" s="510" t="n">
        <v>528634</v>
      </c>
      <c r="T71" s="240" t="n">
        <f aca="false">SUM(U71:V71)</f>
        <v>528634</v>
      </c>
      <c r="U71" s="240" t="n">
        <f aca="false">O71+R71</f>
        <v>0</v>
      </c>
      <c r="V71" s="240" t="n">
        <f aca="false">P71+S71</f>
        <v>528634</v>
      </c>
      <c r="W71" s="511" t="n">
        <v>350000</v>
      </c>
      <c r="X71" s="240" t="n">
        <f aca="false">Y71-W71</f>
        <v>0</v>
      </c>
      <c r="Y71" s="511" t="n">
        <v>350000</v>
      </c>
      <c r="Z71" s="240" t="n">
        <f aca="false">AA71-Y71</f>
        <v>0</v>
      </c>
      <c r="AA71" s="511" t="n">
        <v>350000</v>
      </c>
      <c r="AB71" s="240" t="n">
        <f aca="false">AC71-AA71</f>
        <v>0</v>
      </c>
      <c r="AC71" s="511" t="n">
        <v>350000</v>
      </c>
      <c r="AD71" s="240" t="n">
        <f aca="false">AE71-AC71</f>
        <v>0</v>
      </c>
      <c r="AE71" s="511" t="n">
        <v>350000</v>
      </c>
      <c r="AF71" s="240" t="n">
        <f aca="false">AG71-AE71</f>
        <v>0</v>
      </c>
      <c r="AG71" s="511" t="n">
        <v>350000</v>
      </c>
      <c r="AH71" s="240" t="n">
        <f aca="false">AI71-AG71</f>
        <v>0</v>
      </c>
      <c r="AI71" s="511" t="n">
        <v>350000</v>
      </c>
      <c r="AJ71" s="240" t="n">
        <f aca="false">AK71-AI71</f>
        <v>0</v>
      </c>
      <c r="AK71" s="511" t="n">
        <v>350000</v>
      </c>
      <c r="AL71" s="240" t="n">
        <f aca="false">AM71-AK71</f>
        <v>0</v>
      </c>
      <c r="AM71" s="511" t="n">
        <v>350000</v>
      </c>
      <c r="AN71" s="240" t="n">
        <f aca="false">AO71-AM71</f>
        <v>0</v>
      </c>
      <c r="AO71" s="511" t="n">
        <v>350000</v>
      </c>
      <c r="AP71" s="240" t="n">
        <f aca="false">AQ71-AO71</f>
        <v>0</v>
      </c>
      <c r="AQ71" s="511" t="n">
        <v>350000</v>
      </c>
      <c r="AR71" s="240" t="n">
        <f aca="false">AS71-AQ71</f>
        <v>0</v>
      </c>
      <c r="AS71" s="511" t="n">
        <v>350000</v>
      </c>
      <c r="AT71" s="240" t="n">
        <f aca="false">AU71-AS71</f>
        <v>0</v>
      </c>
      <c r="AU71" s="511" t="n">
        <v>350000</v>
      </c>
      <c r="AV71" s="240" t="n">
        <f aca="false">AW71-AU71</f>
        <v>0</v>
      </c>
      <c r="AW71" s="240" t="n">
        <v>350000</v>
      </c>
      <c r="AX71" s="244" t="n">
        <v>349586</v>
      </c>
      <c r="AY71" s="512" t="n">
        <f aca="false">AX71/AW71*100</f>
        <v>99.8817142857143</v>
      </c>
      <c r="AZ71" s="240" t="n">
        <v>1</v>
      </c>
      <c r="BA71" s="240" t="n">
        <f aca="false">L71-T71-AW71</f>
        <v>2806366</v>
      </c>
      <c r="BB71" s="244" t="n">
        <v>349586</v>
      </c>
      <c r="BC71" s="240" t="n">
        <v>349586</v>
      </c>
      <c r="BD71" s="513" t="n">
        <f aca="false">BC71/AW71*100</f>
        <v>99.8817142857143</v>
      </c>
    </row>
    <row r="72" customFormat="false" ht="29.25" hidden="false" customHeight="false" outlineLevel="0" collapsed="false">
      <c r="A72" s="354" t="s">
        <v>752</v>
      </c>
      <c r="B72" s="488" t="n">
        <v>851</v>
      </c>
      <c r="C72" s="515" t="n">
        <v>85121</v>
      </c>
      <c r="D72" s="60" t="n">
        <v>6220</v>
      </c>
      <c r="E72" s="60" t="s">
        <v>132</v>
      </c>
      <c r="F72" s="60"/>
      <c r="H72" s="458" t="n">
        <v>48</v>
      </c>
      <c r="I72" s="230"/>
      <c r="J72" s="307" t="s">
        <v>759</v>
      </c>
      <c r="K72" s="310" t="s">
        <v>754</v>
      </c>
      <c r="L72" s="520" t="n">
        <v>1024000</v>
      </c>
      <c r="M72" s="521" t="s">
        <v>141</v>
      </c>
      <c r="N72" s="510" t="n">
        <f aca="false">SUM(O72:P72)</f>
        <v>254000</v>
      </c>
      <c r="O72" s="510" t="n">
        <v>0</v>
      </c>
      <c r="P72" s="510" t="n">
        <v>254000</v>
      </c>
      <c r="Q72" s="510" t="n">
        <f aca="false">SUM(R72:S72)</f>
        <v>20000</v>
      </c>
      <c r="R72" s="510" t="n">
        <v>0</v>
      </c>
      <c r="S72" s="510" t="n">
        <v>20000</v>
      </c>
      <c r="T72" s="240" t="n">
        <f aca="false">SUM(U72:V72)</f>
        <v>274000</v>
      </c>
      <c r="U72" s="240" t="n">
        <f aca="false">O72+R72</f>
        <v>0</v>
      </c>
      <c r="V72" s="240" t="n">
        <f aca="false">P72+S72</f>
        <v>274000</v>
      </c>
      <c r="W72" s="511" t="n">
        <v>300000</v>
      </c>
      <c r="X72" s="240" t="n">
        <f aca="false">Y72-W72</f>
        <v>0</v>
      </c>
      <c r="Y72" s="511" t="n">
        <v>300000</v>
      </c>
      <c r="Z72" s="240" t="n">
        <f aca="false">AA72-Y72</f>
        <v>0</v>
      </c>
      <c r="AA72" s="511" t="n">
        <v>300000</v>
      </c>
      <c r="AB72" s="240" t="n">
        <f aca="false">AC72-AA72</f>
        <v>0</v>
      </c>
      <c r="AC72" s="511" t="n">
        <v>300000</v>
      </c>
      <c r="AD72" s="240" t="n">
        <f aca="false">AE72-AC72</f>
        <v>0</v>
      </c>
      <c r="AE72" s="511" t="n">
        <v>300000</v>
      </c>
      <c r="AF72" s="240" t="n">
        <f aca="false">AG72-AE72</f>
        <v>0</v>
      </c>
      <c r="AG72" s="511" t="n">
        <v>300000</v>
      </c>
      <c r="AH72" s="240" t="n">
        <f aca="false">AI72-AG72</f>
        <v>0</v>
      </c>
      <c r="AI72" s="511" t="n">
        <v>300000</v>
      </c>
      <c r="AJ72" s="240" t="n">
        <f aca="false">AK72-AI72</f>
        <v>0</v>
      </c>
      <c r="AK72" s="511" t="n">
        <v>300000</v>
      </c>
      <c r="AL72" s="240" t="n">
        <f aca="false">AM72-AK72</f>
        <v>0</v>
      </c>
      <c r="AM72" s="511" t="n">
        <v>300000</v>
      </c>
      <c r="AN72" s="240" t="n">
        <f aca="false">AO72-AM72</f>
        <v>-1560</v>
      </c>
      <c r="AO72" s="511" t="n">
        <v>298440</v>
      </c>
      <c r="AP72" s="240" t="n">
        <f aca="false">AQ72-AO72</f>
        <v>0</v>
      </c>
      <c r="AQ72" s="511" t="n">
        <v>298440</v>
      </c>
      <c r="AR72" s="240" t="n">
        <f aca="false">AS72-AQ72</f>
        <v>0</v>
      </c>
      <c r="AS72" s="511" t="n">
        <v>298440</v>
      </c>
      <c r="AT72" s="240" t="n">
        <f aca="false">AU72-AS72</f>
        <v>0</v>
      </c>
      <c r="AU72" s="511" t="n">
        <v>298440</v>
      </c>
      <c r="AV72" s="240" t="n">
        <f aca="false">AW72-AU72</f>
        <v>0</v>
      </c>
      <c r="AW72" s="240" t="n">
        <v>298440</v>
      </c>
      <c r="AX72" s="244" t="n">
        <v>286000.72</v>
      </c>
      <c r="AY72" s="512" t="n">
        <f aca="false">AX72/AW72*100</f>
        <v>95.8318992092213</v>
      </c>
      <c r="AZ72" s="240" t="n">
        <v>1</v>
      </c>
      <c r="BA72" s="240" t="n">
        <f aca="false">L72-T72-AW72</f>
        <v>451560</v>
      </c>
      <c r="BB72" s="244" t="n">
        <v>286000.72</v>
      </c>
      <c r="BC72" s="240" t="n">
        <v>286001</v>
      </c>
      <c r="BD72" s="513" t="n">
        <f aca="false">BC72/AW72*100</f>
        <v>95.8319930304249</v>
      </c>
    </row>
    <row r="73" customFormat="false" ht="29.25" hidden="false" customHeight="false" outlineLevel="0" collapsed="false">
      <c r="A73" s="354" t="s">
        <v>755</v>
      </c>
      <c r="B73" s="488" t="n">
        <v>851</v>
      </c>
      <c r="C73" s="515" t="n">
        <v>85121</v>
      </c>
      <c r="D73" s="60" t="n">
        <v>6220</v>
      </c>
      <c r="E73" s="60" t="s">
        <v>132</v>
      </c>
      <c r="F73" s="60"/>
      <c r="H73" s="458" t="n">
        <v>49</v>
      </c>
      <c r="I73" s="230"/>
      <c r="J73" s="307" t="s">
        <v>760</v>
      </c>
      <c r="K73" s="310" t="s">
        <v>755</v>
      </c>
      <c r="L73" s="520" t="n">
        <v>1862000</v>
      </c>
      <c r="M73" s="521" t="s">
        <v>179</v>
      </c>
      <c r="N73" s="510" t="n">
        <f aca="false">SUM(O73:P73)</f>
        <v>87000</v>
      </c>
      <c r="O73" s="510" t="n">
        <v>0</v>
      </c>
      <c r="P73" s="510" t="n">
        <v>87000</v>
      </c>
      <c r="Q73" s="510" t="n">
        <f aca="false">SUM(R73:S73)</f>
        <v>0</v>
      </c>
      <c r="R73" s="510" t="n">
        <v>0</v>
      </c>
      <c r="S73" s="510" t="n">
        <v>0</v>
      </c>
      <c r="T73" s="240" t="n">
        <f aca="false">SUM(U73:V73)</f>
        <v>87000</v>
      </c>
      <c r="U73" s="240" t="n">
        <f aca="false">O73+R73</f>
        <v>0</v>
      </c>
      <c r="V73" s="240" t="n">
        <f aca="false">P73+S73</f>
        <v>87000</v>
      </c>
      <c r="W73" s="511" t="n">
        <v>75000</v>
      </c>
      <c r="X73" s="240" t="n">
        <f aca="false">Y73-W73</f>
        <v>0</v>
      </c>
      <c r="Y73" s="511" t="n">
        <v>75000</v>
      </c>
      <c r="Z73" s="240" t="n">
        <f aca="false">AA73-Y73</f>
        <v>0</v>
      </c>
      <c r="AA73" s="511" t="n">
        <v>75000</v>
      </c>
      <c r="AB73" s="240" t="n">
        <f aca="false">AC73-AA73</f>
        <v>-24980</v>
      </c>
      <c r="AC73" s="511" t="n">
        <v>50020</v>
      </c>
      <c r="AD73" s="240" t="n">
        <f aca="false">AE73-AC73</f>
        <v>0</v>
      </c>
      <c r="AE73" s="511" t="n">
        <v>50020</v>
      </c>
      <c r="AF73" s="240" t="n">
        <f aca="false">AG73-AE73</f>
        <v>0</v>
      </c>
      <c r="AG73" s="511" t="n">
        <v>50020</v>
      </c>
      <c r="AH73" s="240" t="n">
        <f aca="false">AI73-AG73</f>
        <v>0</v>
      </c>
      <c r="AI73" s="511" t="n">
        <v>50020</v>
      </c>
      <c r="AJ73" s="240" t="n">
        <f aca="false">AK73-AI73</f>
        <v>0</v>
      </c>
      <c r="AK73" s="511" t="n">
        <v>50020</v>
      </c>
      <c r="AL73" s="240" t="n">
        <f aca="false">AM73-AK73</f>
        <v>0</v>
      </c>
      <c r="AM73" s="511" t="n">
        <v>50020</v>
      </c>
      <c r="AN73" s="240" t="n">
        <f aca="false">AO73-AM73</f>
        <v>0</v>
      </c>
      <c r="AO73" s="511" t="n">
        <v>50020</v>
      </c>
      <c r="AP73" s="240" t="n">
        <f aca="false">AQ73-AO73</f>
        <v>0</v>
      </c>
      <c r="AQ73" s="511" t="n">
        <v>50020</v>
      </c>
      <c r="AR73" s="240" t="n">
        <f aca="false">AS73-AQ73</f>
        <v>0</v>
      </c>
      <c r="AS73" s="511" t="n">
        <v>50020</v>
      </c>
      <c r="AT73" s="240" t="n">
        <f aca="false">AU73-AS73</f>
        <v>0</v>
      </c>
      <c r="AU73" s="511" t="n">
        <v>50020</v>
      </c>
      <c r="AV73" s="240" t="n">
        <f aca="false">AW73-AU73</f>
        <v>0</v>
      </c>
      <c r="AW73" s="240" t="n">
        <v>50020</v>
      </c>
      <c r="AX73" s="244" t="n">
        <v>50020</v>
      </c>
      <c r="AY73" s="512" t="n">
        <f aca="false">AX73/AW73*100</f>
        <v>100</v>
      </c>
      <c r="AZ73" s="240" t="n">
        <v>1</v>
      </c>
      <c r="BA73" s="240" t="n">
        <f aca="false">L73-T73-AW73</f>
        <v>1724980</v>
      </c>
      <c r="BB73" s="244" t="n">
        <v>50020</v>
      </c>
      <c r="BC73" s="240" t="n">
        <v>50020</v>
      </c>
      <c r="BD73" s="513" t="n">
        <f aca="false">BC73/AW73*100</f>
        <v>100</v>
      </c>
    </row>
    <row r="74" customFormat="false" ht="29.25" hidden="false" customHeight="false" outlineLevel="0" collapsed="false">
      <c r="A74" s="354" t="s">
        <v>761</v>
      </c>
      <c r="B74" s="488" t="n">
        <v>851</v>
      </c>
      <c r="C74" s="515" t="n">
        <v>85121</v>
      </c>
      <c r="D74" s="60" t="n">
        <v>6220</v>
      </c>
      <c r="E74" s="60" t="s">
        <v>132</v>
      </c>
      <c r="F74" s="60"/>
      <c r="H74" s="458" t="n">
        <v>50</v>
      </c>
      <c r="I74" s="230"/>
      <c r="J74" s="307" t="s">
        <v>762</v>
      </c>
      <c r="K74" s="310" t="s">
        <v>761</v>
      </c>
      <c r="L74" s="520" t="n">
        <v>576000</v>
      </c>
      <c r="M74" s="521" t="s">
        <v>184</v>
      </c>
      <c r="N74" s="510" t="n">
        <f aca="false">SUM(O74:P74)</f>
        <v>0</v>
      </c>
      <c r="O74" s="510" t="n">
        <v>0</v>
      </c>
      <c r="P74" s="510" t="n">
        <v>0</v>
      </c>
      <c r="Q74" s="510" t="n">
        <f aca="false">SUM(R74:S74)</f>
        <v>13908</v>
      </c>
      <c r="R74" s="510" t="n">
        <v>0</v>
      </c>
      <c r="S74" s="510" t="n">
        <v>13908</v>
      </c>
      <c r="T74" s="240" t="n">
        <f aca="false">SUM(U74:V74)</f>
        <v>13908</v>
      </c>
      <c r="U74" s="240" t="n">
        <f aca="false">O74+R74</f>
        <v>0</v>
      </c>
      <c r="V74" s="240" t="n">
        <f aca="false">P74+S74</f>
        <v>13908</v>
      </c>
      <c r="W74" s="511" t="n">
        <v>500000</v>
      </c>
      <c r="X74" s="240" t="n">
        <f aca="false">Y74-W74</f>
        <v>0</v>
      </c>
      <c r="Y74" s="511" t="n">
        <v>500000</v>
      </c>
      <c r="Z74" s="240" t="n">
        <f aca="false">AA74-Y74</f>
        <v>0</v>
      </c>
      <c r="AA74" s="511" t="n">
        <v>500000</v>
      </c>
      <c r="AB74" s="240" t="n">
        <f aca="false">AC74-AA74</f>
        <v>0</v>
      </c>
      <c r="AC74" s="511" t="n">
        <v>500000</v>
      </c>
      <c r="AD74" s="240" t="n">
        <f aca="false">AE74-AC74</f>
        <v>0</v>
      </c>
      <c r="AE74" s="511" t="n">
        <v>500000</v>
      </c>
      <c r="AF74" s="240" t="n">
        <f aca="false">AG74-AE74</f>
        <v>0</v>
      </c>
      <c r="AG74" s="511" t="n">
        <v>500000</v>
      </c>
      <c r="AH74" s="240" t="n">
        <f aca="false">AI74-AG74</f>
        <v>0</v>
      </c>
      <c r="AI74" s="511" t="n">
        <v>500000</v>
      </c>
      <c r="AJ74" s="240" t="n">
        <f aca="false">AK74-AI74</f>
        <v>0</v>
      </c>
      <c r="AK74" s="511" t="n">
        <v>500000</v>
      </c>
      <c r="AL74" s="240" t="n">
        <f aca="false">AM74-AK74</f>
        <v>0</v>
      </c>
      <c r="AM74" s="511" t="n">
        <v>500000</v>
      </c>
      <c r="AN74" s="240" t="n">
        <f aca="false">AO74-AM74</f>
        <v>0</v>
      </c>
      <c r="AO74" s="511" t="n">
        <v>500000</v>
      </c>
      <c r="AP74" s="240" t="n">
        <f aca="false">AQ74-AO74</f>
        <v>0</v>
      </c>
      <c r="AQ74" s="511" t="n">
        <v>500000</v>
      </c>
      <c r="AR74" s="240" t="n">
        <f aca="false">AS74-AQ74</f>
        <v>0</v>
      </c>
      <c r="AS74" s="511" t="n">
        <v>500000</v>
      </c>
      <c r="AT74" s="240" t="n">
        <f aca="false">AU74-AS74</f>
        <v>0</v>
      </c>
      <c r="AU74" s="511" t="n">
        <v>500000</v>
      </c>
      <c r="AV74" s="240" t="n">
        <f aca="false">AW74-AU74</f>
        <v>0</v>
      </c>
      <c r="AW74" s="240" t="n">
        <v>500000</v>
      </c>
      <c r="AX74" s="244" t="n">
        <v>499999.47</v>
      </c>
      <c r="AY74" s="512" t="n">
        <f aca="false">AX74/AW74*100</f>
        <v>99.999894</v>
      </c>
      <c r="AZ74" s="240" t="n">
        <v>1</v>
      </c>
      <c r="BA74" s="240" t="n">
        <f aca="false">L74-T74-AW74</f>
        <v>62092</v>
      </c>
      <c r="BB74" s="244" t="n">
        <v>499999.47</v>
      </c>
      <c r="BC74" s="240" t="n">
        <v>499999</v>
      </c>
      <c r="BD74" s="513" t="n">
        <f aca="false">BC74/AW74*100</f>
        <v>99.9998</v>
      </c>
    </row>
    <row r="75" customFormat="false" ht="29.25" hidden="false" customHeight="false" outlineLevel="0" collapsed="false">
      <c r="A75" s="354" t="s">
        <v>763</v>
      </c>
      <c r="B75" s="488" t="n">
        <v>851</v>
      </c>
      <c r="C75" s="515" t="n">
        <v>85121</v>
      </c>
      <c r="D75" s="60" t="n">
        <v>6220</v>
      </c>
      <c r="E75" s="60" t="s">
        <v>132</v>
      </c>
      <c r="F75" s="60"/>
      <c r="H75" s="458" t="n">
        <v>51</v>
      </c>
      <c r="I75" s="230"/>
      <c r="J75" s="307" t="s">
        <v>764</v>
      </c>
      <c r="K75" s="310" t="s">
        <v>763</v>
      </c>
      <c r="L75" s="520" t="n">
        <v>1200000</v>
      </c>
      <c r="M75" s="521" t="s">
        <v>330</v>
      </c>
      <c r="N75" s="510" t="n">
        <f aca="false">SUM(O75:P75)</f>
        <v>0</v>
      </c>
      <c r="O75" s="510" t="n">
        <v>0</v>
      </c>
      <c r="P75" s="510" t="n">
        <v>0</v>
      </c>
      <c r="Q75" s="510" t="n">
        <f aca="false">SUM(R75:S75)</f>
        <v>249500</v>
      </c>
      <c r="R75" s="510" t="n">
        <v>40000</v>
      </c>
      <c r="S75" s="510" t="n">
        <v>209500</v>
      </c>
      <c r="T75" s="240" t="n">
        <f aca="false">SUM(U75:V75)</f>
        <v>249500</v>
      </c>
      <c r="U75" s="240" t="n">
        <f aca="false">O75+R75</f>
        <v>40000</v>
      </c>
      <c r="V75" s="240" t="n">
        <f aca="false">P75+S75</f>
        <v>209500</v>
      </c>
      <c r="W75" s="511" t="n">
        <v>280000</v>
      </c>
      <c r="X75" s="240" t="n">
        <f aca="false">Y75-W75</f>
        <v>0</v>
      </c>
      <c r="Y75" s="511" t="n">
        <v>280000</v>
      </c>
      <c r="Z75" s="240" t="n">
        <f aca="false">AA75-Y75</f>
        <v>0</v>
      </c>
      <c r="AA75" s="511" t="n">
        <v>280000</v>
      </c>
      <c r="AB75" s="240" t="n">
        <f aca="false">AC75-AA75</f>
        <v>0</v>
      </c>
      <c r="AC75" s="511" t="n">
        <v>280000</v>
      </c>
      <c r="AD75" s="240" t="n">
        <f aca="false">AE75-AC75</f>
        <v>0</v>
      </c>
      <c r="AE75" s="511" t="n">
        <v>280000</v>
      </c>
      <c r="AF75" s="240" t="n">
        <f aca="false">AG75-AE75</f>
        <v>0</v>
      </c>
      <c r="AG75" s="511" t="n">
        <v>280000</v>
      </c>
      <c r="AH75" s="240" t="n">
        <f aca="false">AI75-AG75</f>
        <v>0</v>
      </c>
      <c r="AI75" s="511" t="n">
        <v>280000</v>
      </c>
      <c r="AJ75" s="240" t="n">
        <f aca="false">AK75-AI75</f>
        <v>17188</v>
      </c>
      <c r="AK75" s="511" t="n">
        <v>297188</v>
      </c>
      <c r="AL75" s="240" t="n">
        <f aca="false">AM75-AK75</f>
        <v>207120</v>
      </c>
      <c r="AM75" s="511" t="n">
        <v>504308</v>
      </c>
      <c r="AN75" s="240" t="n">
        <f aca="false">AO75-AM75</f>
        <v>0</v>
      </c>
      <c r="AO75" s="511" t="n">
        <v>504308</v>
      </c>
      <c r="AP75" s="240" t="n">
        <f aca="false">AQ75-AO75</f>
        <v>0</v>
      </c>
      <c r="AQ75" s="511" t="n">
        <v>504308</v>
      </c>
      <c r="AR75" s="240" t="n">
        <f aca="false">AS75-AQ75</f>
        <v>0</v>
      </c>
      <c r="AS75" s="511" t="n">
        <v>504308</v>
      </c>
      <c r="AT75" s="240" t="n">
        <f aca="false">AU75-AS75</f>
        <v>0</v>
      </c>
      <c r="AU75" s="511" t="n">
        <v>504308</v>
      </c>
      <c r="AV75" s="240" t="n">
        <f aca="false">AW75-AU75</f>
        <v>0</v>
      </c>
      <c r="AW75" s="240" t="n">
        <v>504308</v>
      </c>
      <c r="AX75" s="244" t="n">
        <v>493808</v>
      </c>
      <c r="AY75" s="512" t="n">
        <f aca="false">AX75/AW75*100</f>
        <v>97.917939037255</v>
      </c>
      <c r="AZ75" s="240" t="n">
        <v>1</v>
      </c>
      <c r="BA75" s="240" t="n">
        <f aca="false">L75-T75-AW75</f>
        <v>446192</v>
      </c>
      <c r="BB75" s="244" t="n">
        <v>493808</v>
      </c>
      <c r="BC75" s="240" t="n">
        <v>493808</v>
      </c>
      <c r="BD75" s="513" t="n">
        <f aca="false">BC75/AW75*100</f>
        <v>97.917939037255</v>
      </c>
    </row>
    <row r="76" customFormat="false" ht="29.25" hidden="false" customHeight="false" outlineLevel="0" collapsed="false">
      <c r="A76" s="354" t="s">
        <v>765</v>
      </c>
      <c r="B76" s="488" t="n">
        <v>851</v>
      </c>
      <c r="C76" s="515" t="n">
        <v>85121</v>
      </c>
      <c r="D76" s="60" t="n">
        <v>6220</v>
      </c>
      <c r="E76" s="60" t="s">
        <v>132</v>
      </c>
      <c r="F76" s="60"/>
      <c r="H76" s="458" t="n">
        <v>52</v>
      </c>
      <c r="I76" s="230"/>
      <c r="J76" s="307" t="s">
        <v>766</v>
      </c>
      <c r="K76" s="310" t="s">
        <v>767</v>
      </c>
      <c r="L76" s="520" t="n">
        <v>1669000</v>
      </c>
      <c r="M76" s="521" t="s">
        <v>768</v>
      </c>
      <c r="N76" s="510" t="n">
        <f aca="false">SUM(O76:P76)</f>
        <v>199000</v>
      </c>
      <c r="O76" s="510" t="n">
        <v>0</v>
      </c>
      <c r="P76" s="510" t="n">
        <v>199000</v>
      </c>
      <c r="Q76" s="510" t="n">
        <f aca="false">SUM(R76:S76)</f>
        <v>89410</v>
      </c>
      <c r="R76" s="510" t="n">
        <v>0</v>
      </c>
      <c r="S76" s="510" t="n">
        <v>89410</v>
      </c>
      <c r="T76" s="240" t="n">
        <f aca="false">SUM(U76:V76)</f>
        <v>288410</v>
      </c>
      <c r="U76" s="240" t="n">
        <f aca="false">O76+R76</f>
        <v>0</v>
      </c>
      <c r="V76" s="240" t="n">
        <f aca="false">P76+S76</f>
        <v>288410</v>
      </c>
      <c r="W76" s="511" t="n">
        <v>785000</v>
      </c>
      <c r="X76" s="240" t="n">
        <f aca="false">Y76-W76</f>
        <v>0</v>
      </c>
      <c r="Y76" s="511" t="n">
        <v>785000</v>
      </c>
      <c r="Z76" s="240" t="n">
        <f aca="false">AA76-Y76</f>
        <v>0</v>
      </c>
      <c r="AA76" s="511" t="n">
        <v>785000</v>
      </c>
      <c r="AB76" s="240" t="n">
        <f aca="false">AC76-AA76</f>
        <v>0</v>
      </c>
      <c r="AC76" s="511" t="n">
        <v>785000</v>
      </c>
      <c r="AD76" s="240" t="n">
        <f aca="false">AE76-AC76</f>
        <v>0</v>
      </c>
      <c r="AE76" s="511" t="n">
        <v>785000</v>
      </c>
      <c r="AF76" s="240" t="n">
        <f aca="false">AG76-AE76</f>
        <v>0</v>
      </c>
      <c r="AG76" s="511" t="n">
        <v>785000</v>
      </c>
      <c r="AH76" s="240" t="n">
        <f aca="false">AI76-AG76</f>
        <v>0</v>
      </c>
      <c r="AI76" s="511" t="n">
        <v>785000</v>
      </c>
      <c r="AJ76" s="240" t="n">
        <f aca="false">AK76-AI76</f>
        <v>0</v>
      </c>
      <c r="AK76" s="511" t="n">
        <v>785000</v>
      </c>
      <c r="AL76" s="240" t="n">
        <f aca="false">AM76-AK76</f>
        <v>0</v>
      </c>
      <c r="AM76" s="511" t="n">
        <v>785000</v>
      </c>
      <c r="AN76" s="240" t="n">
        <f aca="false">AO76-AM76</f>
        <v>80000</v>
      </c>
      <c r="AO76" s="511" t="n">
        <v>865000</v>
      </c>
      <c r="AP76" s="240" t="n">
        <f aca="false">AQ76-AO76</f>
        <v>0</v>
      </c>
      <c r="AQ76" s="511" t="n">
        <v>865000</v>
      </c>
      <c r="AR76" s="240" t="n">
        <f aca="false">AS76-AQ76</f>
        <v>0</v>
      </c>
      <c r="AS76" s="511" t="n">
        <v>865000</v>
      </c>
      <c r="AT76" s="240" t="n">
        <f aca="false">AU76-AS76</f>
        <v>0</v>
      </c>
      <c r="AU76" s="511" t="n">
        <v>865000</v>
      </c>
      <c r="AV76" s="240" t="n">
        <f aca="false">AW76-AU76</f>
        <v>0</v>
      </c>
      <c r="AW76" s="240" t="n">
        <v>865000</v>
      </c>
      <c r="AX76" s="244" t="n">
        <v>850044.13</v>
      </c>
      <c r="AY76" s="512" t="n">
        <f aca="false">AX76/AW76*100</f>
        <v>98.2709976878613</v>
      </c>
      <c r="AZ76" s="240" t="n">
        <v>1</v>
      </c>
      <c r="BA76" s="240" t="n">
        <f aca="false">L76-T76-AW76</f>
        <v>515590</v>
      </c>
      <c r="BB76" s="244" t="n">
        <v>850044.13</v>
      </c>
      <c r="BC76" s="240" t="n">
        <v>850044</v>
      </c>
      <c r="BD76" s="513" t="n">
        <f aca="false">BC76/AW76*100</f>
        <v>98.2709826589595</v>
      </c>
    </row>
    <row r="77" customFormat="false" ht="29.25" hidden="false" customHeight="false" outlineLevel="0" collapsed="false">
      <c r="A77" s="354" t="s">
        <v>769</v>
      </c>
      <c r="B77" s="488" t="n">
        <v>851</v>
      </c>
      <c r="C77" s="515" t="n">
        <v>85121</v>
      </c>
      <c r="D77" s="60" t="n">
        <v>6220</v>
      </c>
      <c r="E77" s="60" t="s">
        <v>132</v>
      </c>
      <c r="F77" s="60"/>
      <c r="H77" s="458" t="n">
        <v>53</v>
      </c>
      <c r="I77" s="230"/>
      <c r="J77" s="307" t="s">
        <v>770</v>
      </c>
      <c r="K77" s="310" t="s">
        <v>769</v>
      </c>
      <c r="L77" s="520" t="n">
        <v>720000</v>
      </c>
      <c r="M77" s="521" t="s">
        <v>282</v>
      </c>
      <c r="N77" s="510" t="n">
        <f aca="false">SUM(O77:P77)</f>
        <v>0</v>
      </c>
      <c r="O77" s="510" t="n">
        <v>0</v>
      </c>
      <c r="P77" s="510" t="n">
        <v>0</v>
      </c>
      <c r="Q77" s="510" t="n">
        <f aca="false">SUM(R77:S77)</f>
        <v>120839</v>
      </c>
      <c r="R77" s="510" t="n">
        <v>0</v>
      </c>
      <c r="S77" s="510" t="n">
        <v>120839</v>
      </c>
      <c r="T77" s="240" t="n">
        <f aca="false">SUM(U77:V77)</f>
        <v>120839</v>
      </c>
      <c r="U77" s="240" t="n">
        <f aca="false">O77+R77</f>
        <v>0</v>
      </c>
      <c r="V77" s="240" t="n">
        <f aca="false">P77+S77</f>
        <v>120839</v>
      </c>
      <c r="W77" s="511" t="n">
        <v>200000</v>
      </c>
      <c r="X77" s="240" t="n">
        <f aca="false">Y77-W77</f>
        <v>0</v>
      </c>
      <c r="Y77" s="511" t="n">
        <v>200000</v>
      </c>
      <c r="Z77" s="240" t="n">
        <f aca="false">AA77-Y77</f>
        <v>0</v>
      </c>
      <c r="AA77" s="511" t="n">
        <v>200000</v>
      </c>
      <c r="AB77" s="240" t="n">
        <f aca="false">AC77-AA77</f>
        <v>0</v>
      </c>
      <c r="AC77" s="511" t="n">
        <v>200000</v>
      </c>
      <c r="AD77" s="240" t="n">
        <f aca="false">AE77-AC77</f>
        <v>0</v>
      </c>
      <c r="AE77" s="511" t="n">
        <v>200000</v>
      </c>
      <c r="AF77" s="240" t="n">
        <f aca="false">AG77-AE77</f>
        <v>0</v>
      </c>
      <c r="AG77" s="511" t="n">
        <v>200000</v>
      </c>
      <c r="AH77" s="240" t="n">
        <f aca="false">AI77-AG77</f>
        <v>0</v>
      </c>
      <c r="AI77" s="511" t="n">
        <v>200000</v>
      </c>
      <c r="AJ77" s="240" t="n">
        <f aca="false">AK77-AI77</f>
        <v>0</v>
      </c>
      <c r="AK77" s="511" t="n">
        <v>200000</v>
      </c>
      <c r="AL77" s="240" t="n">
        <f aca="false">AM77-AK77</f>
        <v>261982</v>
      </c>
      <c r="AM77" s="511" t="n">
        <v>461982</v>
      </c>
      <c r="AN77" s="240" t="n">
        <f aca="false">AO77-AM77</f>
        <v>0</v>
      </c>
      <c r="AO77" s="511" t="n">
        <v>461982</v>
      </c>
      <c r="AP77" s="240" t="n">
        <f aca="false">AQ77-AO77</f>
        <v>0</v>
      </c>
      <c r="AQ77" s="511" t="n">
        <v>461982</v>
      </c>
      <c r="AR77" s="240" t="n">
        <f aca="false">AS77-AQ77</f>
        <v>0</v>
      </c>
      <c r="AS77" s="511" t="n">
        <v>461982</v>
      </c>
      <c r="AT77" s="240" t="n">
        <f aca="false">AU77-AS77</f>
        <v>0</v>
      </c>
      <c r="AU77" s="511" t="n">
        <v>461982</v>
      </c>
      <c r="AV77" s="240" t="n">
        <f aca="false">AW77-AU77</f>
        <v>0</v>
      </c>
      <c r="AW77" s="240" t="n">
        <v>461982</v>
      </c>
      <c r="AX77" s="244" t="n">
        <v>461981.56</v>
      </c>
      <c r="AY77" s="512" t="n">
        <f aca="false">AX77/AW77*100</f>
        <v>99.9999047581941</v>
      </c>
      <c r="AZ77" s="240" t="n">
        <v>1</v>
      </c>
      <c r="BA77" s="240" t="n">
        <f aca="false">L77-T77-AW77</f>
        <v>137179</v>
      </c>
      <c r="BB77" s="244" t="n">
        <v>461981.56</v>
      </c>
      <c r="BC77" s="240" t="n">
        <v>461982</v>
      </c>
      <c r="BD77" s="513" t="n">
        <f aca="false">BC77/AW77*100</f>
        <v>100</v>
      </c>
    </row>
    <row r="78" customFormat="false" ht="19.5" hidden="false" customHeight="false" outlineLevel="0" collapsed="false">
      <c r="A78" s="354" t="s">
        <v>701</v>
      </c>
      <c r="B78" s="488" t="n">
        <v>851</v>
      </c>
      <c r="C78" s="515" t="n">
        <v>85121</v>
      </c>
      <c r="D78" s="60" t="n">
        <v>6220</v>
      </c>
      <c r="E78" s="60" t="s">
        <v>132</v>
      </c>
      <c r="F78" s="60"/>
      <c r="H78" s="458" t="n">
        <v>54</v>
      </c>
      <c r="I78" s="230"/>
      <c r="J78" s="307" t="s">
        <v>771</v>
      </c>
      <c r="K78" s="310" t="s">
        <v>772</v>
      </c>
      <c r="L78" s="520" t="n">
        <v>1384000</v>
      </c>
      <c r="M78" s="521" t="s">
        <v>591</v>
      </c>
      <c r="N78" s="510" t="n">
        <f aca="false">SUM(O78:P78)</f>
        <v>14000</v>
      </c>
      <c r="O78" s="510" t="n">
        <v>0</v>
      </c>
      <c r="P78" s="510" t="n">
        <v>14000</v>
      </c>
      <c r="Q78" s="510" t="n">
        <f aca="false">SUM(R78:S78)</f>
        <v>0</v>
      </c>
      <c r="R78" s="510" t="n">
        <v>0</v>
      </c>
      <c r="S78" s="510" t="n">
        <v>0</v>
      </c>
      <c r="T78" s="240" t="n">
        <f aca="false">SUM(U78:V78)</f>
        <v>14000</v>
      </c>
      <c r="U78" s="240" t="n">
        <f aca="false">O78+R78</f>
        <v>0</v>
      </c>
      <c r="V78" s="240" t="n">
        <f aca="false">P78+S78</f>
        <v>14000</v>
      </c>
      <c r="W78" s="511" t="n">
        <v>78000</v>
      </c>
      <c r="X78" s="240" t="n">
        <f aca="false">Y78-W78</f>
        <v>0</v>
      </c>
      <c r="Y78" s="511" t="n">
        <v>78000</v>
      </c>
      <c r="Z78" s="240" t="n">
        <f aca="false">AA78-Y78</f>
        <v>0</v>
      </c>
      <c r="AA78" s="511" t="n">
        <v>78000</v>
      </c>
      <c r="AB78" s="240" t="n">
        <f aca="false">AC78-AA78</f>
        <v>0</v>
      </c>
      <c r="AC78" s="511" t="n">
        <v>78000</v>
      </c>
      <c r="AD78" s="240" t="n">
        <f aca="false">AE78-AC78</f>
        <v>0</v>
      </c>
      <c r="AE78" s="511" t="n">
        <v>78000</v>
      </c>
      <c r="AF78" s="240" t="n">
        <f aca="false">AG78-AE78</f>
        <v>0</v>
      </c>
      <c r="AG78" s="511" t="n">
        <v>78000</v>
      </c>
      <c r="AH78" s="240" t="n">
        <f aca="false">AI78-AG78</f>
        <v>0</v>
      </c>
      <c r="AI78" s="511" t="n">
        <v>78000</v>
      </c>
      <c r="AJ78" s="240" t="n">
        <f aca="false">AK78-AI78</f>
        <v>0</v>
      </c>
      <c r="AK78" s="511" t="n">
        <v>78000</v>
      </c>
      <c r="AL78" s="240" t="n">
        <f aca="false">AM78-AK78</f>
        <v>0</v>
      </c>
      <c r="AM78" s="511" t="n">
        <v>78000</v>
      </c>
      <c r="AN78" s="240" t="n">
        <f aca="false">AO78-AM78</f>
        <v>-3214</v>
      </c>
      <c r="AO78" s="511" t="n">
        <v>74786</v>
      </c>
      <c r="AP78" s="240" t="n">
        <f aca="false">AQ78-AO78</f>
        <v>0</v>
      </c>
      <c r="AQ78" s="511" t="n">
        <v>74786</v>
      </c>
      <c r="AR78" s="240" t="n">
        <f aca="false">AS78-AQ78</f>
        <v>0</v>
      </c>
      <c r="AS78" s="511" t="n">
        <v>74786</v>
      </c>
      <c r="AT78" s="240" t="n">
        <f aca="false">AU78-AS78</f>
        <v>0</v>
      </c>
      <c r="AU78" s="511" t="n">
        <v>74786</v>
      </c>
      <c r="AV78" s="240" t="n">
        <f aca="false">AW78-AU78</f>
        <v>0</v>
      </c>
      <c r="AW78" s="240" t="n">
        <v>74786</v>
      </c>
      <c r="AX78" s="244" t="n">
        <v>74786</v>
      </c>
      <c r="AY78" s="512" t="n">
        <f aca="false">AX78/AW78*100</f>
        <v>100</v>
      </c>
      <c r="AZ78" s="240" t="n">
        <v>1</v>
      </c>
      <c r="BA78" s="240" t="n">
        <f aca="false">L78-T78-AW78</f>
        <v>1295214</v>
      </c>
      <c r="BB78" s="244" t="n">
        <v>74786</v>
      </c>
      <c r="BC78" s="240" t="n">
        <v>74786</v>
      </c>
      <c r="BD78" s="513" t="n">
        <f aca="false">BC78/AW78*100</f>
        <v>100</v>
      </c>
    </row>
    <row r="79" customFormat="false" ht="29.25" hidden="false" customHeight="false" outlineLevel="0" collapsed="false">
      <c r="A79" s="354" t="s">
        <v>773</v>
      </c>
      <c r="B79" s="488" t="n">
        <v>851</v>
      </c>
      <c r="C79" s="515" t="n">
        <v>85121</v>
      </c>
      <c r="D79" s="60" t="n">
        <v>6220</v>
      </c>
      <c r="E79" s="60" t="s">
        <v>132</v>
      </c>
      <c r="F79" s="60"/>
      <c r="H79" s="458" t="n">
        <v>55</v>
      </c>
      <c r="I79" s="230"/>
      <c r="J79" s="307" t="s">
        <v>774</v>
      </c>
      <c r="K79" s="310" t="s">
        <v>773</v>
      </c>
      <c r="L79" s="520" t="n">
        <v>2002000</v>
      </c>
      <c r="M79" s="521" t="s">
        <v>591</v>
      </c>
      <c r="N79" s="510" t="n">
        <f aca="false">SUM(O79:P79)</f>
        <v>200000</v>
      </c>
      <c r="O79" s="510" t="n">
        <v>0</v>
      </c>
      <c r="P79" s="510" t="n">
        <v>200000</v>
      </c>
      <c r="Q79" s="510" t="n">
        <f aca="false">SUM(R79:S79)</f>
        <v>242259</v>
      </c>
      <c r="R79" s="510" t="n">
        <v>0</v>
      </c>
      <c r="S79" s="510" t="n">
        <v>242259</v>
      </c>
      <c r="T79" s="240" t="n">
        <f aca="false">SUM(U79:V79)</f>
        <v>442259</v>
      </c>
      <c r="U79" s="240" t="n">
        <f aca="false">O79+R79</f>
        <v>0</v>
      </c>
      <c r="V79" s="240" t="n">
        <f aca="false">P79+S79</f>
        <v>442259</v>
      </c>
      <c r="W79" s="511" t="n">
        <v>255000</v>
      </c>
      <c r="X79" s="240" t="n">
        <f aca="false">Y79-W79</f>
        <v>0</v>
      </c>
      <c r="Y79" s="511" t="n">
        <v>255000</v>
      </c>
      <c r="Z79" s="240" t="n">
        <f aca="false">AA79-Y79</f>
        <v>0</v>
      </c>
      <c r="AA79" s="511" t="n">
        <v>255000</v>
      </c>
      <c r="AB79" s="240" t="n">
        <f aca="false">AC79-AA79</f>
        <v>0</v>
      </c>
      <c r="AC79" s="511" t="n">
        <v>255000</v>
      </c>
      <c r="AD79" s="240" t="n">
        <f aca="false">AE79-AC79</f>
        <v>0</v>
      </c>
      <c r="AE79" s="511" t="n">
        <v>255000</v>
      </c>
      <c r="AF79" s="240" t="n">
        <f aca="false">AG79-AE79</f>
        <v>0</v>
      </c>
      <c r="AG79" s="511" t="n">
        <v>255000</v>
      </c>
      <c r="AH79" s="240" t="n">
        <f aca="false">AI79-AG79</f>
        <v>0</v>
      </c>
      <c r="AI79" s="511" t="n">
        <v>255000</v>
      </c>
      <c r="AJ79" s="240" t="n">
        <f aca="false">AK79-AI79</f>
        <v>41196</v>
      </c>
      <c r="AK79" s="511" t="n">
        <v>296196</v>
      </c>
      <c r="AL79" s="240" t="n">
        <f aca="false">AM79-AK79</f>
        <v>14660</v>
      </c>
      <c r="AM79" s="511" t="n">
        <v>310856</v>
      </c>
      <c r="AN79" s="240" t="n">
        <f aca="false">AO79-AM79</f>
        <v>0</v>
      </c>
      <c r="AO79" s="511" t="n">
        <v>310856</v>
      </c>
      <c r="AP79" s="240" t="n">
        <f aca="false">AQ79-AO79</f>
        <v>0</v>
      </c>
      <c r="AQ79" s="511" t="n">
        <v>310856</v>
      </c>
      <c r="AR79" s="240" t="n">
        <f aca="false">AS79-AQ79</f>
        <v>0</v>
      </c>
      <c r="AS79" s="511" t="n">
        <v>310856</v>
      </c>
      <c r="AT79" s="240" t="n">
        <f aca="false">AU79-AS79</f>
        <v>0</v>
      </c>
      <c r="AU79" s="511" t="n">
        <v>310856</v>
      </c>
      <c r="AV79" s="240" t="n">
        <f aca="false">AW79-AU79</f>
        <v>0</v>
      </c>
      <c r="AW79" s="240" t="n">
        <v>310856</v>
      </c>
      <c r="AX79" s="244" t="n">
        <v>310354.51</v>
      </c>
      <c r="AY79" s="512" t="n">
        <f aca="false">AX79/AW79*100</f>
        <v>99.8386744988033</v>
      </c>
      <c r="AZ79" s="240" t="n">
        <v>1</v>
      </c>
      <c r="BA79" s="240" t="n">
        <f aca="false">L79-T79-AW79</f>
        <v>1248885</v>
      </c>
      <c r="BB79" s="244" t="n">
        <v>310354.51</v>
      </c>
      <c r="BC79" s="240" t="n">
        <v>310355</v>
      </c>
      <c r="BD79" s="513" t="n">
        <f aca="false">BC79/AW79*100</f>
        <v>99.8388321280593</v>
      </c>
    </row>
    <row r="80" customFormat="false" ht="29.25" hidden="false" customHeight="false" outlineLevel="0" collapsed="false">
      <c r="A80" s="354" t="s">
        <v>773</v>
      </c>
      <c r="B80" s="488" t="n">
        <v>851</v>
      </c>
      <c r="C80" s="515" t="n">
        <v>85121</v>
      </c>
      <c r="D80" s="60" t="n">
        <v>6220</v>
      </c>
      <c r="E80" s="60" t="s">
        <v>132</v>
      </c>
      <c r="F80" s="60"/>
      <c r="H80" s="458" t="n">
        <v>56</v>
      </c>
      <c r="I80" s="230"/>
      <c r="J80" s="307" t="s">
        <v>775</v>
      </c>
      <c r="K80" s="310" t="s">
        <v>773</v>
      </c>
      <c r="L80" s="520" t="n">
        <v>2415000</v>
      </c>
      <c r="M80" s="521" t="s">
        <v>591</v>
      </c>
      <c r="N80" s="510" t="n">
        <f aca="false">SUM(O80:P80)</f>
        <v>320000</v>
      </c>
      <c r="O80" s="510" t="n">
        <v>0</v>
      </c>
      <c r="P80" s="510" t="n">
        <v>320000</v>
      </c>
      <c r="Q80" s="510" t="n">
        <f aca="false">SUM(R80:S80)</f>
        <v>370468</v>
      </c>
      <c r="R80" s="510" t="n">
        <v>0</v>
      </c>
      <c r="S80" s="510" t="n">
        <v>370468</v>
      </c>
      <c r="T80" s="240" t="n">
        <f aca="false">SUM(U80:V80)</f>
        <v>690468</v>
      </c>
      <c r="U80" s="240" t="n">
        <f aca="false">O80+R80</f>
        <v>0</v>
      </c>
      <c r="V80" s="240" t="n">
        <f aca="false">P80+S80</f>
        <v>690468</v>
      </c>
      <c r="W80" s="511" t="n">
        <v>75000</v>
      </c>
      <c r="X80" s="240" t="n">
        <f aca="false">Y80-W80</f>
        <v>0</v>
      </c>
      <c r="Y80" s="511" t="n">
        <v>75000</v>
      </c>
      <c r="Z80" s="240" t="n">
        <f aca="false">AA80-Y80</f>
        <v>0</v>
      </c>
      <c r="AA80" s="511" t="n">
        <v>75000</v>
      </c>
      <c r="AB80" s="240" t="n">
        <f aca="false">AC80-AA80</f>
        <v>0</v>
      </c>
      <c r="AC80" s="511" t="n">
        <v>75000</v>
      </c>
      <c r="AD80" s="240" t="n">
        <f aca="false">AE80-AC80</f>
        <v>0</v>
      </c>
      <c r="AE80" s="511" t="n">
        <v>75000</v>
      </c>
      <c r="AF80" s="240" t="n">
        <f aca="false">AG80-AE80</f>
        <v>0</v>
      </c>
      <c r="AG80" s="511" t="n">
        <v>75000</v>
      </c>
      <c r="AH80" s="240" t="n">
        <f aca="false">AI80-AG80</f>
        <v>0</v>
      </c>
      <c r="AI80" s="511" t="n">
        <v>75000</v>
      </c>
      <c r="AJ80" s="240" t="n">
        <f aca="false">AK80-AI80</f>
        <v>0</v>
      </c>
      <c r="AK80" s="511" t="n">
        <v>75000</v>
      </c>
      <c r="AL80" s="240" t="n">
        <f aca="false">AM80-AK80</f>
        <v>0</v>
      </c>
      <c r="AM80" s="511" t="n">
        <v>75000</v>
      </c>
      <c r="AN80" s="240" t="n">
        <f aca="false">AO80-AM80</f>
        <v>0</v>
      </c>
      <c r="AO80" s="511" t="n">
        <v>75000</v>
      </c>
      <c r="AP80" s="240" t="n">
        <f aca="false">AQ80-AO80</f>
        <v>0</v>
      </c>
      <c r="AQ80" s="511" t="n">
        <v>75000</v>
      </c>
      <c r="AR80" s="240" t="n">
        <f aca="false">AS80-AQ80</f>
        <v>0</v>
      </c>
      <c r="AS80" s="511" t="n">
        <v>75000</v>
      </c>
      <c r="AT80" s="240" t="n">
        <f aca="false">AU80-AS80</f>
        <v>0</v>
      </c>
      <c r="AU80" s="511" t="n">
        <v>75000</v>
      </c>
      <c r="AV80" s="240" t="n">
        <f aca="false">AW80-AU80</f>
        <v>0</v>
      </c>
      <c r="AW80" s="240" t="n">
        <v>75000</v>
      </c>
      <c r="AX80" s="244" t="n">
        <v>74999.5</v>
      </c>
      <c r="AY80" s="512" t="n">
        <f aca="false">AX80/AW80*100</f>
        <v>99.9993333333333</v>
      </c>
      <c r="AZ80" s="240" t="n">
        <v>1</v>
      </c>
      <c r="BA80" s="240" t="n">
        <f aca="false">L80-T80-AW80</f>
        <v>1649532</v>
      </c>
      <c r="BB80" s="244" t="n">
        <v>74999.5</v>
      </c>
      <c r="BC80" s="240" t="n">
        <v>74999</v>
      </c>
      <c r="BD80" s="513" t="n">
        <f aca="false">BC80/AW80*100</f>
        <v>99.9986666666667</v>
      </c>
    </row>
    <row r="81" customFormat="false" ht="29.25" hidden="false" customHeight="false" outlineLevel="0" collapsed="false">
      <c r="A81" s="354" t="s">
        <v>755</v>
      </c>
      <c r="B81" s="488" t="n">
        <v>851</v>
      </c>
      <c r="C81" s="515" t="n">
        <v>85121</v>
      </c>
      <c r="D81" s="60" t="n">
        <v>6220</v>
      </c>
      <c r="E81" s="60" t="s">
        <v>132</v>
      </c>
      <c r="F81" s="60"/>
      <c r="H81" s="458" t="n">
        <v>57</v>
      </c>
      <c r="I81" s="230"/>
      <c r="J81" s="307" t="s">
        <v>776</v>
      </c>
      <c r="K81" s="310" t="s">
        <v>755</v>
      </c>
      <c r="L81" s="520" t="n">
        <v>2079000</v>
      </c>
      <c r="M81" s="521" t="s">
        <v>179</v>
      </c>
      <c r="N81" s="510" t="n">
        <f aca="false">SUM(O81:P81)</f>
        <v>26000</v>
      </c>
      <c r="O81" s="510" t="n">
        <v>0</v>
      </c>
      <c r="P81" s="510" t="n">
        <v>26000</v>
      </c>
      <c r="Q81" s="510" t="n">
        <f aca="false">SUM(R81:S81)</f>
        <v>284913</v>
      </c>
      <c r="R81" s="510" t="n">
        <v>0</v>
      </c>
      <c r="S81" s="510" t="n">
        <v>284913</v>
      </c>
      <c r="T81" s="240" t="n">
        <f aca="false">SUM(U81:V81)</f>
        <v>310913</v>
      </c>
      <c r="U81" s="240" t="n">
        <f aca="false">O81+R81</f>
        <v>0</v>
      </c>
      <c r="V81" s="240" t="n">
        <f aca="false">P81+S81</f>
        <v>310913</v>
      </c>
      <c r="W81" s="511" t="n">
        <v>600000</v>
      </c>
      <c r="X81" s="240" t="n">
        <f aca="false">Y81-W81</f>
        <v>0</v>
      </c>
      <c r="Y81" s="511" t="n">
        <v>600000</v>
      </c>
      <c r="Z81" s="240" t="n">
        <f aca="false">AA81-Y81</f>
        <v>0</v>
      </c>
      <c r="AA81" s="511" t="n">
        <v>600000</v>
      </c>
      <c r="AB81" s="240" t="n">
        <f aca="false">AC81-AA81</f>
        <v>0</v>
      </c>
      <c r="AC81" s="511" t="n">
        <v>600000</v>
      </c>
      <c r="AD81" s="240" t="n">
        <f aca="false">AE81-AC81</f>
        <v>0</v>
      </c>
      <c r="AE81" s="511" t="n">
        <v>600000</v>
      </c>
      <c r="AF81" s="240" t="n">
        <f aca="false">AG81-AE81</f>
        <v>0</v>
      </c>
      <c r="AG81" s="511" t="n">
        <v>600000</v>
      </c>
      <c r="AH81" s="240" t="n">
        <f aca="false">AI81-AG81</f>
        <v>0</v>
      </c>
      <c r="AI81" s="511" t="n">
        <v>600000</v>
      </c>
      <c r="AJ81" s="240" t="n">
        <f aca="false">AK81-AI81</f>
        <v>0</v>
      </c>
      <c r="AK81" s="511" t="n">
        <v>600000</v>
      </c>
      <c r="AL81" s="240" t="n">
        <f aca="false">AM81-AK81</f>
        <v>0</v>
      </c>
      <c r="AM81" s="511" t="n">
        <v>600000</v>
      </c>
      <c r="AN81" s="240" t="n">
        <f aca="false">AO81-AM81</f>
        <v>0</v>
      </c>
      <c r="AO81" s="511" t="n">
        <v>600000</v>
      </c>
      <c r="AP81" s="240" t="n">
        <f aca="false">AQ81-AO81</f>
        <v>0</v>
      </c>
      <c r="AQ81" s="511" t="n">
        <v>600000</v>
      </c>
      <c r="AR81" s="240" t="n">
        <f aca="false">AS81-AQ81</f>
        <v>0</v>
      </c>
      <c r="AS81" s="511" t="n">
        <v>600000</v>
      </c>
      <c r="AT81" s="240" t="n">
        <f aca="false">AU81-AS81</f>
        <v>0</v>
      </c>
      <c r="AU81" s="511" t="n">
        <v>600000</v>
      </c>
      <c r="AV81" s="240" t="n">
        <f aca="false">AW81-AU81</f>
        <v>0</v>
      </c>
      <c r="AW81" s="240" t="n">
        <v>600000</v>
      </c>
      <c r="AX81" s="244" t="n">
        <v>600000</v>
      </c>
      <c r="AY81" s="512" t="n">
        <f aca="false">AX81/AW81*100</f>
        <v>100</v>
      </c>
      <c r="AZ81" s="240" t="n">
        <v>1</v>
      </c>
      <c r="BA81" s="240" t="n">
        <f aca="false">L81-T81-AW81</f>
        <v>1168087</v>
      </c>
      <c r="BB81" s="244" t="n">
        <v>600000</v>
      </c>
      <c r="BC81" s="240" t="n">
        <v>600000</v>
      </c>
      <c r="BD81" s="513" t="n">
        <f aca="false">BC81/AW81*100</f>
        <v>100</v>
      </c>
    </row>
    <row r="82" customFormat="false" ht="29.25" hidden="false" customHeight="false" outlineLevel="0" collapsed="false">
      <c r="A82" s="354" t="s">
        <v>755</v>
      </c>
      <c r="B82" s="488" t="n">
        <v>851</v>
      </c>
      <c r="C82" s="515" t="n">
        <v>85121</v>
      </c>
      <c r="D82" s="60" t="n">
        <v>6220</v>
      </c>
      <c r="E82" s="60" t="s">
        <v>132</v>
      </c>
      <c r="F82" s="60"/>
      <c r="H82" s="458" t="n">
        <v>58</v>
      </c>
      <c r="I82" s="230"/>
      <c r="J82" s="307" t="s">
        <v>777</v>
      </c>
      <c r="K82" s="310" t="s">
        <v>755</v>
      </c>
      <c r="L82" s="520" t="n">
        <v>1711000</v>
      </c>
      <c r="M82" s="521" t="s">
        <v>179</v>
      </c>
      <c r="N82" s="510" t="n">
        <f aca="false">SUM(O82:P82)</f>
        <v>20000</v>
      </c>
      <c r="O82" s="510" t="n">
        <v>0</v>
      </c>
      <c r="P82" s="510" t="n">
        <v>20000</v>
      </c>
      <c r="Q82" s="510" t="n">
        <f aca="false">SUM(R82:S82)</f>
        <v>299999</v>
      </c>
      <c r="R82" s="510" t="n">
        <v>0</v>
      </c>
      <c r="S82" s="510" t="n">
        <v>299999</v>
      </c>
      <c r="T82" s="240" t="n">
        <f aca="false">SUM(U82:V82)</f>
        <v>319999</v>
      </c>
      <c r="U82" s="240" t="n">
        <f aca="false">O82+R82</f>
        <v>0</v>
      </c>
      <c r="V82" s="240" t="n">
        <f aca="false">P82+S82</f>
        <v>319999</v>
      </c>
      <c r="W82" s="511" t="n">
        <v>500000</v>
      </c>
      <c r="X82" s="240" t="n">
        <f aca="false">Y82-W82</f>
        <v>0</v>
      </c>
      <c r="Y82" s="511" t="n">
        <v>500000</v>
      </c>
      <c r="Z82" s="240" t="n">
        <f aca="false">AA82-Y82</f>
        <v>0</v>
      </c>
      <c r="AA82" s="511" t="n">
        <v>500000</v>
      </c>
      <c r="AB82" s="240" t="n">
        <f aca="false">AC82-AA82</f>
        <v>0</v>
      </c>
      <c r="AC82" s="511" t="n">
        <v>500000</v>
      </c>
      <c r="AD82" s="240" t="n">
        <f aca="false">AE82-AC82</f>
        <v>0</v>
      </c>
      <c r="AE82" s="511" t="n">
        <v>500000</v>
      </c>
      <c r="AF82" s="240" t="n">
        <f aca="false">AG82-AE82</f>
        <v>0</v>
      </c>
      <c r="AG82" s="511" t="n">
        <v>500000</v>
      </c>
      <c r="AH82" s="240" t="n">
        <f aca="false">AI82-AG82</f>
        <v>0</v>
      </c>
      <c r="AI82" s="511" t="n">
        <v>500000</v>
      </c>
      <c r="AJ82" s="240" t="n">
        <f aca="false">AK82-AI82</f>
        <v>0</v>
      </c>
      <c r="AK82" s="511" t="n">
        <v>500000</v>
      </c>
      <c r="AL82" s="240" t="n">
        <f aca="false">AM82-AK82</f>
        <v>0</v>
      </c>
      <c r="AM82" s="511" t="n">
        <v>500000</v>
      </c>
      <c r="AN82" s="240" t="n">
        <f aca="false">AO82-AM82</f>
        <v>0</v>
      </c>
      <c r="AO82" s="511" t="n">
        <v>500000</v>
      </c>
      <c r="AP82" s="240" t="n">
        <f aca="false">AQ82-AO82</f>
        <v>0</v>
      </c>
      <c r="AQ82" s="511" t="n">
        <v>500000</v>
      </c>
      <c r="AR82" s="240" t="n">
        <f aca="false">AS82-AQ82</f>
        <v>0</v>
      </c>
      <c r="AS82" s="511" t="n">
        <v>500000</v>
      </c>
      <c r="AT82" s="240" t="n">
        <f aca="false">AU82-AS82</f>
        <v>0</v>
      </c>
      <c r="AU82" s="511" t="n">
        <v>500000</v>
      </c>
      <c r="AV82" s="240" t="n">
        <f aca="false">AW82-AU82</f>
        <v>0</v>
      </c>
      <c r="AW82" s="240" t="n">
        <v>500000</v>
      </c>
      <c r="AX82" s="244" t="n">
        <v>499999.99</v>
      </c>
      <c r="AY82" s="512" t="n">
        <f aca="false">AX82/AW82*100</f>
        <v>99.999998</v>
      </c>
      <c r="AZ82" s="240" t="n">
        <v>1</v>
      </c>
      <c r="BA82" s="240" t="n">
        <f aca="false">L82-T82-AW82</f>
        <v>891001</v>
      </c>
      <c r="BB82" s="244" t="n">
        <v>499999.99</v>
      </c>
      <c r="BC82" s="240" t="n">
        <v>500000</v>
      </c>
      <c r="BD82" s="513" t="n">
        <f aca="false">BC82/AW82*100</f>
        <v>100</v>
      </c>
    </row>
    <row r="83" customFormat="false" ht="29.25" hidden="false" customHeight="false" outlineLevel="0" collapsed="false">
      <c r="A83" s="354" t="s">
        <v>778</v>
      </c>
      <c r="B83" s="488" t="n">
        <v>851</v>
      </c>
      <c r="C83" s="515" t="n">
        <v>85121</v>
      </c>
      <c r="D83" s="60" t="n">
        <v>6220</v>
      </c>
      <c r="E83" s="60" t="s">
        <v>132</v>
      </c>
      <c r="F83" s="60"/>
      <c r="H83" s="458" t="n">
        <v>59</v>
      </c>
      <c r="I83" s="230"/>
      <c r="J83" s="307" t="s">
        <v>779</v>
      </c>
      <c r="K83" s="310" t="s">
        <v>778</v>
      </c>
      <c r="L83" s="520" t="n">
        <v>4000000</v>
      </c>
      <c r="M83" s="521" t="s">
        <v>780</v>
      </c>
      <c r="N83" s="510" t="n">
        <f aca="false">SUM(O83:P83)</f>
        <v>0</v>
      </c>
      <c r="O83" s="510" t="n">
        <v>0</v>
      </c>
      <c r="P83" s="510" t="n">
        <v>0</v>
      </c>
      <c r="Q83" s="510" t="n">
        <f aca="false">SUM(R83:S83)</f>
        <v>88450</v>
      </c>
      <c r="R83" s="510" t="n">
        <v>0</v>
      </c>
      <c r="S83" s="510" t="n">
        <v>88450</v>
      </c>
      <c r="T83" s="240" t="n">
        <f aca="false">SUM(U83:V83)</f>
        <v>88450</v>
      </c>
      <c r="U83" s="240" t="n">
        <f aca="false">O83+R83</f>
        <v>0</v>
      </c>
      <c r="V83" s="240" t="n">
        <f aca="false">P83+S83</f>
        <v>88450</v>
      </c>
      <c r="W83" s="511" t="n">
        <v>2804000</v>
      </c>
      <c r="X83" s="240" t="n">
        <f aca="false">Y83-W83</f>
        <v>0</v>
      </c>
      <c r="Y83" s="511" t="n">
        <v>2804000</v>
      </c>
      <c r="Z83" s="240" t="n">
        <f aca="false">AA83-Y83</f>
        <v>0</v>
      </c>
      <c r="AA83" s="511" t="n">
        <v>2804000</v>
      </c>
      <c r="AB83" s="240" t="n">
        <f aca="false">AC83-AA83</f>
        <v>0</v>
      </c>
      <c r="AC83" s="511" t="n">
        <v>2804000</v>
      </c>
      <c r="AD83" s="240" t="n">
        <f aca="false">AE83-AC83</f>
        <v>0</v>
      </c>
      <c r="AE83" s="511" t="n">
        <v>2804000</v>
      </c>
      <c r="AF83" s="240" t="n">
        <f aca="false">AG83-AE83</f>
        <v>0</v>
      </c>
      <c r="AG83" s="511" t="n">
        <v>2804000</v>
      </c>
      <c r="AH83" s="240" t="n">
        <f aca="false">AI83-AG83</f>
        <v>0</v>
      </c>
      <c r="AI83" s="511" t="n">
        <v>2804000</v>
      </c>
      <c r="AJ83" s="240" t="n">
        <f aca="false">AK83-AI83</f>
        <v>0</v>
      </c>
      <c r="AK83" s="511" t="n">
        <v>2804000</v>
      </c>
      <c r="AL83" s="240" t="n">
        <f aca="false">AM83-AK83</f>
        <v>-331929</v>
      </c>
      <c r="AM83" s="511" t="n">
        <v>2472071</v>
      </c>
      <c r="AN83" s="240" t="n">
        <f aca="false">AO83-AM83</f>
        <v>0</v>
      </c>
      <c r="AO83" s="511" t="n">
        <v>2472071</v>
      </c>
      <c r="AP83" s="240" t="n">
        <f aca="false">AQ83-AO83</f>
        <v>0</v>
      </c>
      <c r="AQ83" s="511" t="n">
        <v>2472071</v>
      </c>
      <c r="AR83" s="240" t="n">
        <f aca="false">AS83-AQ83</f>
        <v>0</v>
      </c>
      <c r="AS83" s="511" t="n">
        <v>2472071</v>
      </c>
      <c r="AT83" s="240" t="n">
        <f aca="false">AU83-AS83</f>
        <v>0</v>
      </c>
      <c r="AU83" s="511" t="n">
        <v>2472071</v>
      </c>
      <c r="AV83" s="240" t="n">
        <f aca="false">AW83-AU83</f>
        <v>0</v>
      </c>
      <c r="AW83" s="240" t="n">
        <v>2472071</v>
      </c>
      <c r="AX83" s="244" t="n">
        <v>2472069.88</v>
      </c>
      <c r="AY83" s="512" t="n">
        <f aca="false">AX83/AW83*100</f>
        <v>99.9999546938579</v>
      </c>
      <c r="AZ83" s="240" t="n">
        <v>1</v>
      </c>
      <c r="BA83" s="240" t="n">
        <f aca="false">L83-T83-AW83</f>
        <v>1439479</v>
      </c>
      <c r="BB83" s="244" t="n">
        <v>2472069.88</v>
      </c>
      <c r="BC83" s="240" t="n">
        <v>2472070</v>
      </c>
      <c r="BD83" s="513" t="n">
        <f aca="false">BC83/AW83*100</f>
        <v>99.9999595480874</v>
      </c>
    </row>
    <row r="84" customFormat="false" ht="29.25" hidden="false" customHeight="false" outlineLevel="0" collapsed="false">
      <c r="A84" s="354" t="s">
        <v>781</v>
      </c>
      <c r="B84" s="488" t="n">
        <v>851</v>
      </c>
      <c r="C84" s="515" t="n">
        <v>85121</v>
      </c>
      <c r="D84" s="60" t="n">
        <v>6220</v>
      </c>
      <c r="E84" s="60" t="s">
        <v>132</v>
      </c>
      <c r="F84" s="60"/>
      <c r="H84" s="458" t="n">
        <v>60</v>
      </c>
      <c r="I84" s="230"/>
      <c r="J84" s="307" t="s">
        <v>782</v>
      </c>
      <c r="K84" s="310" t="s">
        <v>781</v>
      </c>
      <c r="L84" s="520" t="n">
        <v>475000</v>
      </c>
      <c r="M84" s="521" t="s">
        <v>780</v>
      </c>
      <c r="N84" s="510" t="n">
        <f aca="false">SUM(O84:P84)</f>
        <v>20000</v>
      </c>
      <c r="O84" s="510" t="n">
        <v>20000</v>
      </c>
      <c r="P84" s="510"/>
      <c r="Q84" s="510" t="n">
        <f aca="false">SUM(R84:S84)</f>
        <v>344266</v>
      </c>
      <c r="R84" s="510" t="n">
        <v>0</v>
      </c>
      <c r="S84" s="510" t="n">
        <v>344266</v>
      </c>
      <c r="T84" s="240" t="n">
        <f aca="false">SUM(U84:V84)</f>
        <v>364266</v>
      </c>
      <c r="U84" s="240" t="n">
        <f aca="false">O84+R84</f>
        <v>20000</v>
      </c>
      <c r="V84" s="240" t="n">
        <f aca="false">P84+S84</f>
        <v>344266</v>
      </c>
      <c r="W84" s="511" t="n">
        <v>14000</v>
      </c>
      <c r="X84" s="240" t="n">
        <f aca="false">Y84-W84</f>
        <v>0</v>
      </c>
      <c r="Y84" s="511" t="n">
        <v>14000</v>
      </c>
      <c r="Z84" s="240" t="n">
        <f aca="false">AA84-Y84</f>
        <v>0</v>
      </c>
      <c r="AA84" s="511" t="n">
        <v>14000</v>
      </c>
      <c r="AB84" s="240" t="n">
        <f aca="false">AC84-AA84</f>
        <v>0</v>
      </c>
      <c r="AC84" s="511" t="n">
        <v>14000</v>
      </c>
      <c r="AD84" s="240" t="n">
        <f aca="false">AE84-AC84</f>
        <v>0</v>
      </c>
      <c r="AE84" s="511" t="n">
        <v>14000</v>
      </c>
      <c r="AF84" s="240" t="n">
        <f aca="false">AG84-AE84</f>
        <v>0</v>
      </c>
      <c r="AG84" s="511" t="n">
        <v>14000</v>
      </c>
      <c r="AH84" s="240" t="n">
        <f aca="false">AI84-AG84</f>
        <v>0</v>
      </c>
      <c r="AI84" s="511" t="n">
        <v>14000</v>
      </c>
      <c r="AJ84" s="240" t="n">
        <f aca="false">AK84-AI84</f>
        <v>0</v>
      </c>
      <c r="AK84" s="511" t="n">
        <v>14000</v>
      </c>
      <c r="AL84" s="240" t="n">
        <f aca="false">AM84-AK84</f>
        <v>0</v>
      </c>
      <c r="AM84" s="511" t="n">
        <v>14000</v>
      </c>
      <c r="AN84" s="240" t="n">
        <f aca="false">AO84-AM84</f>
        <v>0</v>
      </c>
      <c r="AO84" s="511" t="n">
        <v>14000</v>
      </c>
      <c r="AP84" s="240" t="n">
        <f aca="false">AQ84-AO84</f>
        <v>0</v>
      </c>
      <c r="AQ84" s="511" t="n">
        <v>14000</v>
      </c>
      <c r="AR84" s="240" t="n">
        <f aca="false">AS84-AQ84</f>
        <v>0</v>
      </c>
      <c r="AS84" s="511" t="n">
        <v>14000</v>
      </c>
      <c r="AT84" s="240" t="n">
        <f aca="false">AU84-AS84</f>
        <v>0</v>
      </c>
      <c r="AU84" s="511" t="n">
        <v>14000</v>
      </c>
      <c r="AV84" s="240" t="n">
        <f aca="false">AW84-AU84</f>
        <v>0</v>
      </c>
      <c r="AW84" s="240" t="n">
        <v>14000</v>
      </c>
      <c r="AX84" s="244" t="n">
        <v>13207.98</v>
      </c>
      <c r="AY84" s="512" t="n">
        <f aca="false">AX84/AW84*100</f>
        <v>94.3427142857143</v>
      </c>
      <c r="AZ84" s="240" t="n">
        <v>1</v>
      </c>
      <c r="BA84" s="240" t="n">
        <f aca="false">L84-T84-AW84</f>
        <v>96734</v>
      </c>
      <c r="BB84" s="244" t="n">
        <v>13207.98</v>
      </c>
      <c r="BC84" s="240" t="n">
        <v>13208</v>
      </c>
      <c r="BD84" s="513" t="n">
        <f aca="false">BC84/AW84*100</f>
        <v>94.3428571428571</v>
      </c>
    </row>
    <row r="85" customFormat="false" ht="29.25" hidden="false" customHeight="false" outlineLevel="0" collapsed="false">
      <c r="A85" s="354" t="s">
        <v>781</v>
      </c>
      <c r="B85" s="488" t="n">
        <v>851</v>
      </c>
      <c r="C85" s="515" t="n">
        <v>85121</v>
      </c>
      <c r="D85" s="60" t="n">
        <v>6220</v>
      </c>
      <c r="E85" s="60" t="s">
        <v>132</v>
      </c>
      <c r="F85" s="60"/>
      <c r="H85" s="458" t="n">
        <v>61</v>
      </c>
      <c r="I85" s="230"/>
      <c r="J85" s="307" t="s">
        <v>783</v>
      </c>
      <c r="K85" s="310" t="s">
        <v>781</v>
      </c>
      <c r="L85" s="520" t="n">
        <v>726000</v>
      </c>
      <c r="M85" s="521" t="s">
        <v>780</v>
      </c>
      <c r="N85" s="510" t="n">
        <f aca="false">SUM(O85:P85)</f>
        <v>0</v>
      </c>
      <c r="O85" s="510" t="n">
        <v>0</v>
      </c>
      <c r="P85" s="510" t="n">
        <v>0</v>
      </c>
      <c r="Q85" s="510" t="n">
        <f aca="false">SUM(R85:S85)</f>
        <v>326017</v>
      </c>
      <c r="R85" s="510" t="n">
        <v>0</v>
      </c>
      <c r="S85" s="510" t="n">
        <v>326017</v>
      </c>
      <c r="T85" s="240" t="n">
        <f aca="false">SUM(U85:V85)</f>
        <v>326017</v>
      </c>
      <c r="U85" s="240" t="n">
        <f aca="false">O85+R85</f>
        <v>0</v>
      </c>
      <c r="V85" s="240" t="n">
        <f aca="false">P85+S85</f>
        <v>326017</v>
      </c>
      <c r="W85" s="511" t="n">
        <v>344000</v>
      </c>
      <c r="X85" s="240" t="n">
        <f aca="false">Y85-W85</f>
        <v>0</v>
      </c>
      <c r="Y85" s="511" t="n">
        <v>344000</v>
      </c>
      <c r="Z85" s="240" t="n">
        <f aca="false">AA85-Y85</f>
        <v>0</v>
      </c>
      <c r="AA85" s="511" t="n">
        <v>344000</v>
      </c>
      <c r="AB85" s="240" t="n">
        <f aca="false">AC85-AA85</f>
        <v>0</v>
      </c>
      <c r="AC85" s="511" t="n">
        <v>344000</v>
      </c>
      <c r="AD85" s="240" t="n">
        <f aca="false">AE85-AC85</f>
        <v>0</v>
      </c>
      <c r="AE85" s="511" t="n">
        <v>344000</v>
      </c>
      <c r="AF85" s="240" t="n">
        <f aca="false">AG85-AE85</f>
        <v>0</v>
      </c>
      <c r="AG85" s="511" t="n">
        <v>344000</v>
      </c>
      <c r="AH85" s="240" t="n">
        <f aca="false">AI85-AG85</f>
        <v>0</v>
      </c>
      <c r="AI85" s="511" t="n">
        <v>344000</v>
      </c>
      <c r="AJ85" s="240" t="n">
        <f aca="false">AK85-AI85</f>
        <v>0</v>
      </c>
      <c r="AK85" s="511" t="n">
        <v>344000</v>
      </c>
      <c r="AL85" s="240" t="n">
        <f aca="false">AM85-AK85</f>
        <v>0</v>
      </c>
      <c r="AM85" s="511" t="n">
        <v>344000</v>
      </c>
      <c r="AN85" s="240" t="n">
        <f aca="false">AO85-AM85</f>
        <v>0</v>
      </c>
      <c r="AO85" s="511" t="n">
        <v>344000</v>
      </c>
      <c r="AP85" s="240" t="n">
        <f aca="false">AQ85-AO85</f>
        <v>0</v>
      </c>
      <c r="AQ85" s="511" t="n">
        <v>344000</v>
      </c>
      <c r="AR85" s="240" t="n">
        <f aca="false">AS85-AQ85</f>
        <v>0</v>
      </c>
      <c r="AS85" s="511" t="n">
        <v>344000</v>
      </c>
      <c r="AT85" s="240" t="n">
        <f aca="false">AU85-AS85</f>
        <v>0</v>
      </c>
      <c r="AU85" s="511" t="n">
        <v>344000</v>
      </c>
      <c r="AV85" s="240" t="n">
        <f aca="false">AW85-AU85</f>
        <v>0</v>
      </c>
      <c r="AW85" s="240" t="n">
        <v>344000</v>
      </c>
      <c r="AX85" s="244" t="n">
        <v>344000</v>
      </c>
      <c r="AY85" s="512" t="n">
        <f aca="false">AX85/AW85*100</f>
        <v>100</v>
      </c>
      <c r="AZ85" s="240" t="n">
        <v>1</v>
      </c>
      <c r="BA85" s="240" t="n">
        <f aca="false">L85-T85-AW85</f>
        <v>55983</v>
      </c>
      <c r="BB85" s="244" t="n">
        <v>344000</v>
      </c>
      <c r="BC85" s="240" t="n">
        <v>344000</v>
      </c>
      <c r="BD85" s="513" t="n">
        <f aca="false">BC85/AW85*100</f>
        <v>100</v>
      </c>
    </row>
    <row r="86" customFormat="false" ht="12.75" hidden="false" customHeight="false" outlineLevel="0" collapsed="false">
      <c r="A86" s="498"/>
      <c r="B86" s="488" t="n">
        <v>851</v>
      </c>
      <c r="C86" s="515" t="n">
        <v>85121</v>
      </c>
      <c r="D86" s="515"/>
      <c r="E86" s="60" t="s">
        <v>152</v>
      </c>
      <c r="F86" s="60"/>
      <c r="H86" s="505" t="s">
        <v>153</v>
      </c>
      <c r="I86" s="505"/>
      <c r="J86" s="505"/>
      <c r="K86" s="505"/>
      <c r="L86" s="505"/>
      <c r="M86" s="505"/>
      <c r="N86" s="506" t="n">
        <f aca="false">SUBTOTAL(9,N87:N103)</f>
        <v>0</v>
      </c>
      <c r="O86" s="506" t="n">
        <f aca="false">SUBTOTAL(9,O87:O103)</f>
        <v>0</v>
      </c>
      <c r="P86" s="506" t="n">
        <f aca="false">SUBTOTAL(9,P87:P103)</f>
        <v>0</v>
      </c>
      <c r="Q86" s="506" t="n">
        <f aca="false">SUBTOTAL(9,Q87:Q103)</f>
        <v>0</v>
      </c>
      <c r="R86" s="506" t="n">
        <f aca="false">SUBTOTAL(9,R87:R103)</f>
        <v>0</v>
      </c>
      <c r="S86" s="506" t="n">
        <f aca="false">SUBTOTAL(9,S87:S103)</f>
        <v>0</v>
      </c>
      <c r="T86" s="299" t="n">
        <f aca="false">SUBTOTAL(9,T87:T103)</f>
        <v>0</v>
      </c>
      <c r="U86" s="299" t="n">
        <f aca="false">SUBTOTAL(9,U87:U103)</f>
        <v>0</v>
      </c>
      <c r="V86" s="299" t="n">
        <f aca="false">SUBTOTAL(9,V87:V103)</f>
        <v>0</v>
      </c>
      <c r="W86" s="507" t="n">
        <f aca="false">SUBTOTAL(9,W87:W103)</f>
        <v>1362000</v>
      </c>
      <c r="X86" s="299" t="n">
        <f aca="false">SUBTOTAL(9,X87:X103)</f>
        <v>0</v>
      </c>
      <c r="Y86" s="507" t="n">
        <f aca="false">SUBTOTAL(9,Y87:Y103)</f>
        <v>1362000</v>
      </c>
      <c r="Z86" s="299" t="n">
        <f aca="false">SUBTOTAL(9,Z87:Z103)</f>
        <v>0</v>
      </c>
      <c r="AA86" s="507" t="n">
        <f aca="false">SUBTOTAL(9,AA87:AA103)</f>
        <v>1362000</v>
      </c>
      <c r="AB86" s="299" t="n">
        <f aca="false">SUBTOTAL(9,AB87:AB103)</f>
        <v>-179170</v>
      </c>
      <c r="AC86" s="507" t="n">
        <f aca="false">SUBTOTAL(9,AC87:AC103)</f>
        <v>1182830</v>
      </c>
      <c r="AD86" s="299" t="n">
        <f aca="false">SUBTOTAL(9,AD87:AD103)</f>
        <v>0</v>
      </c>
      <c r="AE86" s="507" t="n">
        <f aca="false">SUBTOTAL(9,AE87:AE103)</f>
        <v>1182830</v>
      </c>
      <c r="AF86" s="299" t="n">
        <f aca="false">SUBTOTAL(9,AF87:AF103)</f>
        <v>429160</v>
      </c>
      <c r="AG86" s="507" t="n">
        <f aca="false">SUBTOTAL(9,AG87:AG103)</f>
        <v>1611990</v>
      </c>
      <c r="AH86" s="299" t="n">
        <f aca="false">SUBTOTAL(9,AH87:AH103)</f>
        <v>0</v>
      </c>
      <c r="AI86" s="507" t="n">
        <f aca="false">SUBTOTAL(9,AI87:AI103)</f>
        <v>1611990</v>
      </c>
      <c r="AJ86" s="299" t="n">
        <f aca="false">SUBTOTAL(9,AJ87:AJ103)</f>
        <v>433639</v>
      </c>
      <c r="AK86" s="507" t="n">
        <f aca="false">SUBTOTAL(9,AK87:AK103)</f>
        <v>2045629</v>
      </c>
      <c r="AL86" s="299" t="n">
        <f aca="false">SUBTOTAL(9,AL87:AL103)</f>
        <v>621724</v>
      </c>
      <c r="AM86" s="507" t="n">
        <f aca="false">SUBTOTAL(9,AM87:AM103)</f>
        <v>2667353</v>
      </c>
      <c r="AN86" s="299" t="n">
        <f aca="false">SUBTOTAL(9,AN87:AN103)</f>
        <v>345190</v>
      </c>
      <c r="AO86" s="507" t="n">
        <f aca="false">SUBTOTAL(9,AO87:AO103)</f>
        <v>3012543</v>
      </c>
      <c r="AP86" s="299" t="n">
        <f aca="false">SUBTOTAL(9,AP87:AP103)</f>
        <v>0</v>
      </c>
      <c r="AQ86" s="507" t="n">
        <f aca="false">SUBTOTAL(9,AQ87:AQ103)</f>
        <v>3012543</v>
      </c>
      <c r="AR86" s="299" t="n">
        <f aca="false">SUBTOTAL(9,AR87:AR103)</f>
        <v>0</v>
      </c>
      <c r="AS86" s="507" t="n">
        <f aca="false">SUBTOTAL(9,AS87:AS103)</f>
        <v>3012543</v>
      </c>
      <c r="AT86" s="299" t="n">
        <f aca="false">SUBTOTAL(9,AT87:AT103)</f>
        <v>0</v>
      </c>
      <c r="AU86" s="507" t="n">
        <f aca="false">SUBTOTAL(9,AU87:AU103)</f>
        <v>3012543</v>
      </c>
      <c r="AV86" s="299" t="n">
        <f aca="false">SUBTOTAL(9,AV87:AV103)</f>
        <v>0</v>
      </c>
      <c r="AW86" s="299" t="n">
        <f aca="false">SUBTOTAL(9,AW87:AW103)</f>
        <v>3012543</v>
      </c>
      <c r="AX86" s="302" t="n">
        <f aca="false">SUBTOTAL(9,AX87:AX103)</f>
        <v>3007111.84</v>
      </c>
      <c r="AY86" s="508" t="n">
        <f aca="false">AX86/AW86*100</f>
        <v>99.8197151044815</v>
      </c>
      <c r="AZ86" s="299" t="n">
        <f aca="false">SUBTOTAL(9,AZ87:AZ103)</f>
        <v>17</v>
      </c>
      <c r="BA86" s="299" t="n">
        <f aca="false">SUBTOTAL(9,BA87:BA103)</f>
        <v>10002065</v>
      </c>
      <c r="BB86" s="302" t="n">
        <f aca="false">SUBTOTAL(9,BB87:BB103)</f>
        <v>3007111.84</v>
      </c>
      <c r="BC86" s="299" t="n">
        <f aca="false">SUBTOTAL(9,BC87:BC103)</f>
        <v>3007112</v>
      </c>
      <c r="BD86" s="509" t="n">
        <f aca="false">BC86/AW86*100</f>
        <v>99.819720415609</v>
      </c>
    </row>
    <row r="87" customFormat="false" ht="29.25" hidden="false" customHeight="false" outlineLevel="0" collapsed="false">
      <c r="A87" s="354" t="s">
        <v>763</v>
      </c>
      <c r="B87" s="488" t="n">
        <v>851</v>
      </c>
      <c r="C87" s="515" t="n">
        <v>85121</v>
      </c>
      <c r="D87" s="60" t="n">
        <v>6220</v>
      </c>
      <c r="E87" s="60" t="s">
        <v>152</v>
      </c>
      <c r="F87" s="60"/>
      <c r="H87" s="458" t="n">
        <v>62</v>
      </c>
      <c r="I87" s="230"/>
      <c r="J87" s="307" t="s">
        <v>784</v>
      </c>
      <c r="K87" s="310" t="s">
        <v>763</v>
      </c>
      <c r="L87" s="520" t="n">
        <v>1200000</v>
      </c>
      <c r="M87" s="521" t="s">
        <v>398</v>
      </c>
      <c r="N87" s="510" t="n">
        <f aca="false">SUM(O87:P87)</f>
        <v>0</v>
      </c>
      <c r="O87" s="510" t="n">
        <v>0</v>
      </c>
      <c r="P87" s="510" t="n">
        <v>0</v>
      </c>
      <c r="Q87" s="510" t="n">
        <f aca="false">SUM(R87:S87)</f>
        <v>0</v>
      </c>
      <c r="R87" s="510" t="n">
        <v>0</v>
      </c>
      <c r="S87" s="510" t="n">
        <v>0</v>
      </c>
      <c r="T87" s="240" t="n">
        <f aca="false">SUM(U87:V87)</f>
        <v>0</v>
      </c>
      <c r="U87" s="240" t="n">
        <f aca="false">O87+R87</f>
        <v>0</v>
      </c>
      <c r="V87" s="240" t="n">
        <f aca="false">P87+S87</f>
        <v>0</v>
      </c>
      <c r="W87" s="511" t="n">
        <v>60000</v>
      </c>
      <c r="X87" s="240" t="n">
        <f aca="false">Y87-W87</f>
        <v>0</v>
      </c>
      <c r="Y87" s="511" t="n">
        <v>60000</v>
      </c>
      <c r="Z87" s="240" t="n">
        <f aca="false">AA87-Y87</f>
        <v>0</v>
      </c>
      <c r="AA87" s="511" t="n">
        <v>60000</v>
      </c>
      <c r="AB87" s="240" t="n">
        <f aca="false">AC87-AA87</f>
        <v>0</v>
      </c>
      <c r="AC87" s="511" t="n">
        <v>60000</v>
      </c>
      <c r="AD87" s="240" t="n">
        <f aca="false">AE87-AC87</f>
        <v>0</v>
      </c>
      <c r="AE87" s="511" t="n">
        <v>60000</v>
      </c>
      <c r="AF87" s="240" t="n">
        <f aca="false">AG87-AE87</f>
        <v>0</v>
      </c>
      <c r="AG87" s="511" t="n">
        <v>60000</v>
      </c>
      <c r="AH87" s="240" t="n">
        <f aca="false">AI87-AG87</f>
        <v>0</v>
      </c>
      <c r="AI87" s="511" t="n">
        <v>60000</v>
      </c>
      <c r="AJ87" s="240" t="n">
        <f aca="false">AK87-AI87</f>
        <v>-18520</v>
      </c>
      <c r="AK87" s="511" t="n">
        <v>41480</v>
      </c>
      <c r="AL87" s="240" t="n">
        <f aca="false">AM87-AK87</f>
        <v>0</v>
      </c>
      <c r="AM87" s="511" t="n">
        <v>41480</v>
      </c>
      <c r="AN87" s="240" t="n">
        <f aca="false">AO87-AM87</f>
        <v>0</v>
      </c>
      <c r="AO87" s="511" t="n">
        <v>41480</v>
      </c>
      <c r="AP87" s="240" t="n">
        <f aca="false">AQ87-AO87</f>
        <v>0</v>
      </c>
      <c r="AQ87" s="511" t="n">
        <v>41480</v>
      </c>
      <c r="AR87" s="240" t="n">
        <f aca="false">AS87-AQ87</f>
        <v>0</v>
      </c>
      <c r="AS87" s="511" t="n">
        <v>41480</v>
      </c>
      <c r="AT87" s="240" t="n">
        <f aca="false">AU87-AS87</f>
        <v>0</v>
      </c>
      <c r="AU87" s="511" t="n">
        <v>41480</v>
      </c>
      <c r="AV87" s="240" t="n">
        <f aca="false">AW87-AU87</f>
        <v>0</v>
      </c>
      <c r="AW87" s="240" t="n">
        <v>41480</v>
      </c>
      <c r="AX87" s="244" t="n">
        <v>41480</v>
      </c>
      <c r="AY87" s="512" t="n">
        <f aca="false">AX87/AW87*100</f>
        <v>100</v>
      </c>
      <c r="AZ87" s="240" t="n">
        <v>1</v>
      </c>
      <c r="BA87" s="240" t="n">
        <f aca="false">L87-T87-AW87</f>
        <v>1158520</v>
      </c>
      <c r="BB87" s="244" t="n">
        <v>41480</v>
      </c>
      <c r="BC87" s="240" t="n">
        <v>41480</v>
      </c>
      <c r="BD87" s="513" t="n">
        <f aca="false">BC87/AW87*100</f>
        <v>100</v>
      </c>
    </row>
    <row r="88" customFormat="false" ht="29.25" hidden="false" customHeight="false" outlineLevel="0" collapsed="false">
      <c r="A88" s="354" t="s">
        <v>763</v>
      </c>
      <c r="B88" s="488" t="n">
        <v>851</v>
      </c>
      <c r="C88" s="515" t="n">
        <v>85121</v>
      </c>
      <c r="D88" s="60" t="n">
        <v>6220</v>
      </c>
      <c r="E88" s="60" t="s">
        <v>152</v>
      </c>
      <c r="F88" s="60"/>
      <c r="H88" s="458" t="n">
        <v>63</v>
      </c>
      <c r="I88" s="230"/>
      <c r="J88" s="307" t="s">
        <v>785</v>
      </c>
      <c r="K88" s="310" t="s">
        <v>763</v>
      </c>
      <c r="L88" s="520" t="n">
        <v>1007000</v>
      </c>
      <c r="M88" s="521" t="s">
        <v>159</v>
      </c>
      <c r="N88" s="510" t="n">
        <f aca="false">SUM(O88:P88)</f>
        <v>0</v>
      </c>
      <c r="O88" s="510" t="n">
        <v>0</v>
      </c>
      <c r="P88" s="510" t="n">
        <v>0</v>
      </c>
      <c r="Q88" s="510" t="n">
        <f aca="false">SUM(R88:S88)</f>
        <v>0</v>
      </c>
      <c r="R88" s="510" t="n">
        <v>0</v>
      </c>
      <c r="S88" s="510" t="n">
        <v>0</v>
      </c>
      <c r="T88" s="240" t="n">
        <f aca="false">SUM(U88:V88)</f>
        <v>0</v>
      </c>
      <c r="U88" s="240" t="n">
        <f aca="false">O88+R88</f>
        <v>0</v>
      </c>
      <c r="V88" s="240" t="n">
        <f aca="false">P88+S88</f>
        <v>0</v>
      </c>
      <c r="W88" s="511" t="n">
        <v>207000</v>
      </c>
      <c r="X88" s="240" t="n">
        <f aca="false">Y88-W88</f>
        <v>0</v>
      </c>
      <c r="Y88" s="511" t="n">
        <v>207000</v>
      </c>
      <c r="Z88" s="240" t="n">
        <f aca="false">AA88-Y88</f>
        <v>0</v>
      </c>
      <c r="AA88" s="511" t="n">
        <v>207000</v>
      </c>
      <c r="AB88" s="240" t="n">
        <f aca="false">AC88-AA88</f>
        <v>0</v>
      </c>
      <c r="AC88" s="511" t="n">
        <v>207000</v>
      </c>
      <c r="AD88" s="240" t="n">
        <f aca="false">AE88-AC88</f>
        <v>0</v>
      </c>
      <c r="AE88" s="511" t="n">
        <v>207000</v>
      </c>
      <c r="AF88" s="240" t="n">
        <f aca="false">AG88-AE88</f>
        <v>0</v>
      </c>
      <c r="AG88" s="511" t="n">
        <v>207000</v>
      </c>
      <c r="AH88" s="240" t="n">
        <f aca="false">AI88-AG88</f>
        <v>0</v>
      </c>
      <c r="AI88" s="511" t="n">
        <v>207000</v>
      </c>
      <c r="AJ88" s="240" t="n">
        <f aca="false">AK88-AI88</f>
        <v>51416</v>
      </c>
      <c r="AK88" s="511" t="n">
        <v>258416</v>
      </c>
      <c r="AL88" s="240" t="n">
        <f aca="false">AM88-AK88</f>
        <v>17350</v>
      </c>
      <c r="AM88" s="511" t="n">
        <v>275766</v>
      </c>
      <c r="AN88" s="240" t="n">
        <f aca="false">AO88-AM88</f>
        <v>0</v>
      </c>
      <c r="AO88" s="511" t="n">
        <v>275766</v>
      </c>
      <c r="AP88" s="240" t="n">
        <f aca="false">AQ88-AO88</f>
        <v>0</v>
      </c>
      <c r="AQ88" s="511" t="n">
        <v>275766</v>
      </c>
      <c r="AR88" s="240" t="n">
        <f aca="false">AS88-AQ88</f>
        <v>0</v>
      </c>
      <c r="AS88" s="511" t="n">
        <v>275766</v>
      </c>
      <c r="AT88" s="240" t="n">
        <f aca="false">AU88-AS88</f>
        <v>0</v>
      </c>
      <c r="AU88" s="511" t="n">
        <v>275766</v>
      </c>
      <c r="AV88" s="240" t="n">
        <f aca="false">AW88-AU88</f>
        <v>0</v>
      </c>
      <c r="AW88" s="240" t="n">
        <v>275766</v>
      </c>
      <c r="AX88" s="244" t="n">
        <v>275766</v>
      </c>
      <c r="AY88" s="512" t="n">
        <f aca="false">AX88/AW88*100</f>
        <v>100</v>
      </c>
      <c r="AZ88" s="240" t="n">
        <v>1</v>
      </c>
      <c r="BA88" s="240" t="n">
        <f aca="false">L88-T88-AW88</f>
        <v>731234</v>
      </c>
      <c r="BB88" s="244" t="n">
        <v>275766</v>
      </c>
      <c r="BC88" s="240" t="n">
        <v>275766</v>
      </c>
      <c r="BD88" s="513" t="n">
        <f aca="false">BC88/AW88*100</f>
        <v>100</v>
      </c>
    </row>
    <row r="89" customFormat="false" ht="29.25" hidden="false" customHeight="false" outlineLevel="0" collapsed="false">
      <c r="A89" s="354" t="s">
        <v>763</v>
      </c>
      <c r="B89" s="488" t="n">
        <v>851</v>
      </c>
      <c r="C89" s="515" t="n">
        <v>85121</v>
      </c>
      <c r="D89" s="60" t="n">
        <v>6220</v>
      </c>
      <c r="E89" s="60" t="s">
        <v>152</v>
      </c>
      <c r="F89" s="60"/>
      <c r="H89" s="458" t="n">
        <v>64</v>
      </c>
      <c r="I89" s="230"/>
      <c r="J89" s="307" t="s">
        <v>786</v>
      </c>
      <c r="K89" s="310" t="s">
        <v>763</v>
      </c>
      <c r="L89" s="520" t="n">
        <v>20000</v>
      </c>
      <c r="M89" s="521" t="s">
        <v>157</v>
      </c>
      <c r="N89" s="510" t="n">
        <f aca="false">SUM(O89:P89)</f>
        <v>0</v>
      </c>
      <c r="O89" s="510" t="n">
        <v>0</v>
      </c>
      <c r="P89" s="510" t="n">
        <v>0</v>
      </c>
      <c r="Q89" s="510" t="n">
        <f aca="false">SUM(R89:S89)</f>
        <v>0</v>
      </c>
      <c r="R89" s="510" t="n">
        <v>0</v>
      </c>
      <c r="S89" s="510" t="n">
        <v>0</v>
      </c>
      <c r="T89" s="240" t="n">
        <f aca="false">SUM(U89:V89)</f>
        <v>0</v>
      </c>
      <c r="U89" s="240" t="n">
        <f aca="false">O89+R89</f>
        <v>0</v>
      </c>
      <c r="V89" s="240" t="n">
        <f aca="false">P89+S89</f>
        <v>0</v>
      </c>
      <c r="W89" s="511" t="n">
        <v>0</v>
      </c>
      <c r="X89" s="240" t="n">
        <f aca="false">Y89-W89</f>
        <v>0</v>
      </c>
      <c r="Y89" s="511" t="n">
        <v>0</v>
      </c>
      <c r="Z89" s="240" t="n">
        <f aca="false">AA89-Y89</f>
        <v>0</v>
      </c>
      <c r="AA89" s="511" t="n">
        <v>0</v>
      </c>
      <c r="AB89" s="240" t="n">
        <f aca="false">AC89-AA89</f>
        <v>0</v>
      </c>
      <c r="AC89" s="511" t="n">
        <v>0</v>
      </c>
      <c r="AD89" s="240" t="n">
        <f aca="false">AE89-AC89</f>
        <v>0</v>
      </c>
      <c r="AE89" s="511" t="n">
        <v>0</v>
      </c>
      <c r="AF89" s="240" t="n">
        <f aca="false">AG89-AE89</f>
        <v>100000</v>
      </c>
      <c r="AG89" s="511" t="n">
        <v>100000</v>
      </c>
      <c r="AH89" s="240" t="n">
        <f aca="false">AI89-AG89</f>
        <v>0</v>
      </c>
      <c r="AI89" s="511" t="n">
        <v>100000</v>
      </c>
      <c r="AJ89" s="240" t="n">
        <f aca="false">AK89-AI89</f>
        <v>-80000</v>
      </c>
      <c r="AK89" s="511" t="n">
        <v>20000</v>
      </c>
      <c r="AL89" s="240" t="n">
        <f aca="false">AM89-AK89</f>
        <v>0</v>
      </c>
      <c r="AM89" s="511" t="n">
        <v>20000</v>
      </c>
      <c r="AN89" s="240" t="n">
        <f aca="false">AO89-AM89</f>
        <v>0</v>
      </c>
      <c r="AO89" s="511" t="n">
        <v>20000</v>
      </c>
      <c r="AP89" s="240" t="n">
        <f aca="false">AQ89-AO89</f>
        <v>0</v>
      </c>
      <c r="AQ89" s="511" t="n">
        <v>20000</v>
      </c>
      <c r="AR89" s="240" t="n">
        <f aca="false">AS89-AQ89</f>
        <v>0</v>
      </c>
      <c r="AS89" s="511" t="n">
        <v>20000</v>
      </c>
      <c r="AT89" s="240" t="n">
        <f aca="false">AU89-AS89</f>
        <v>0</v>
      </c>
      <c r="AU89" s="511" t="n">
        <v>20000</v>
      </c>
      <c r="AV89" s="240" t="n">
        <f aca="false">AW89-AU89</f>
        <v>0</v>
      </c>
      <c r="AW89" s="240" t="n">
        <v>20000</v>
      </c>
      <c r="AX89" s="244" t="n">
        <v>19640</v>
      </c>
      <c r="AY89" s="512" t="n">
        <f aca="false">AX89/AW89*100</f>
        <v>98.2</v>
      </c>
      <c r="AZ89" s="240" t="n">
        <v>1</v>
      </c>
      <c r="BA89" s="240" t="n">
        <f aca="false">L89-T89-AW89</f>
        <v>0</v>
      </c>
      <c r="BB89" s="244" t="n">
        <v>19640</v>
      </c>
      <c r="BC89" s="240" t="n">
        <v>19640</v>
      </c>
      <c r="BD89" s="513" t="n">
        <f aca="false">BC89/AW89*100</f>
        <v>98.2</v>
      </c>
    </row>
    <row r="90" customFormat="false" ht="29.25" hidden="false" customHeight="false" outlineLevel="0" collapsed="false">
      <c r="A90" s="354" t="s">
        <v>763</v>
      </c>
      <c r="B90" s="488" t="n">
        <v>851</v>
      </c>
      <c r="C90" s="515" t="n">
        <v>85121</v>
      </c>
      <c r="D90" s="60" t="n">
        <v>6220</v>
      </c>
      <c r="E90" s="60" t="s">
        <v>152</v>
      </c>
      <c r="F90" s="60"/>
      <c r="H90" s="458" t="n">
        <v>65</v>
      </c>
      <c r="I90" s="230"/>
      <c r="J90" s="307" t="s">
        <v>787</v>
      </c>
      <c r="K90" s="310" t="s">
        <v>763</v>
      </c>
      <c r="L90" s="520" t="n">
        <v>240439</v>
      </c>
      <c r="M90" s="521" t="s">
        <v>157</v>
      </c>
      <c r="N90" s="510" t="n">
        <f aca="false">SUM(O90:P90)</f>
        <v>0</v>
      </c>
      <c r="O90" s="510" t="n">
        <v>0</v>
      </c>
      <c r="P90" s="510" t="n">
        <v>0</v>
      </c>
      <c r="Q90" s="510" t="n">
        <f aca="false">SUM(R90:S90)</f>
        <v>0</v>
      </c>
      <c r="R90" s="510" t="n">
        <v>0</v>
      </c>
      <c r="S90" s="510" t="n">
        <v>0</v>
      </c>
      <c r="T90" s="240" t="n">
        <f aca="false">SUM(U90:V90)</f>
        <v>0</v>
      </c>
      <c r="U90" s="240" t="n">
        <f aca="false">O90+R90</f>
        <v>0</v>
      </c>
      <c r="V90" s="240" t="n">
        <f aca="false">P90+S90</f>
        <v>0</v>
      </c>
      <c r="W90" s="511" t="n">
        <v>0</v>
      </c>
      <c r="X90" s="240" t="n">
        <f aca="false">Y90-W90</f>
        <v>0</v>
      </c>
      <c r="Y90" s="511" t="n">
        <v>0</v>
      </c>
      <c r="Z90" s="240" t="n">
        <f aca="false">AA90-Y90</f>
        <v>0</v>
      </c>
      <c r="AA90" s="511" t="n">
        <v>0</v>
      </c>
      <c r="AB90" s="240" t="n">
        <f aca="false">AC90-AA90</f>
        <v>0</v>
      </c>
      <c r="AC90" s="511" t="n">
        <v>0</v>
      </c>
      <c r="AD90" s="240" t="n">
        <f aca="false">AE90-AC90</f>
        <v>0</v>
      </c>
      <c r="AE90" s="511" t="n">
        <v>0</v>
      </c>
      <c r="AF90" s="240" t="n">
        <f aca="false">AG90-AE90</f>
        <v>0</v>
      </c>
      <c r="AG90" s="511" t="n">
        <v>0</v>
      </c>
      <c r="AH90" s="240" t="n">
        <f aca="false">AI90-AG90</f>
        <v>0</v>
      </c>
      <c r="AI90" s="511" t="n">
        <v>0</v>
      </c>
      <c r="AJ90" s="240" t="n">
        <f aca="false">AK90-AI90</f>
        <v>129939</v>
      </c>
      <c r="AK90" s="511" t="n">
        <v>129939</v>
      </c>
      <c r="AL90" s="240" t="n">
        <f aca="false">AM90-AK90</f>
        <v>110500</v>
      </c>
      <c r="AM90" s="522" t="n">
        <v>240439</v>
      </c>
      <c r="AN90" s="240" t="n">
        <f aca="false">AO90-AM90</f>
        <v>0</v>
      </c>
      <c r="AO90" s="522" t="n">
        <v>240439</v>
      </c>
      <c r="AP90" s="240" t="n">
        <f aca="false">AQ90-AO90</f>
        <v>0</v>
      </c>
      <c r="AQ90" s="522" t="n">
        <v>240439</v>
      </c>
      <c r="AR90" s="240" t="n">
        <f aca="false">AS90-AQ90</f>
        <v>0</v>
      </c>
      <c r="AS90" s="522" t="n">
        <v>240439</v>
      </c>
      <c r="AT90" s="240" t="n">
        <f aca="false">AU90-AS90</f>
        <v>0</v>
      </c>
      <c r="AU90" s="522" t="n">
        <v>240439</v>
      </c>
      <c r="AV90" s="240" t="n">
        <f aca="false">AW90-AU90</f>
        <v>0</v>
      </c>
      <c r="AW90" s="523" t="n">
        <v>240439</v>
      </c>
      <c r="AX90" s="524" t="n">
        <v>238131.88</v>
      </c>
      <c r="AY90" s="525" t="n">
        <f aca="false">AX90/AW90*100</f>
        <v>99.0404551674229</v>
      </c>
      <c r="AZ90" s="240" t="n">
        <v>1</v>
      </c>
      <c r="BA90" s="240" t="n">
        <f aca="false">L90-T90-AW90</f>
        <v>0</v>
      </c>
      <c r="BB90" s="524" t="n">
        <v>238131.88</v>
      </c>
      <c r="BC90" s="240" t="n">
        <v>238132</v>
      </c>
      <c r="BD90" s="513" t="n">
        <f aca="false">BC90/AW90*100</f>
        <v>99.0405050761316</v>
      </c>
    </row>
    <row r="91" customFormat="false" ht="29.25" hidden="false" customHeight="false" outlineLevel="0" collapsed="false">
      <c r="A91" s="354" t="s">
        <v>743</v>
      </c>
      <c r="B91" s="488" t="n">
        <v>851</v>
      </c>
      <c r="C91" s="515" t="n">
        <v>85121</v>
      </c>
      <c r="D91" s="60" t="n">
        <v>6220</v>
      </c>
      <c r="E91" s="60" t="s">
        <v>152</v>
      </c>
      <c r="F91" s="60"/>
      <c r="H91" s="458" t="n">
        <v>66</v>
      </c>
      <c r="I91" s="230"/>
      <c r="J91" s="307" t="s">
        <v>788</v>
      </c>
      <c r="K91" s="310" t="s">
        <v>743</v>
      </c>
      <c r="L91" s="520" t="n">
        <v>1816000</v>
      </c>
      <c r="M91" s="521" t="s">
        <v>155</v>
      </c>
      <c r="N91" s="510" t="n">
        <f aca="false">SUM(O91:P91)</f>
        <v>0</v>
      </c>
      <c r="O91" s="510" t="n">
        <v>0</v>
      </c>
      <c r="P91" s="510" t="n">
        <v>0</v>
      </c>
      <c r="Q91" s="510" t="n">
        <f aca="false">SUM(R91:S91)</f>
        <v>0</v>
      </c>
      <c r="R91" s="510" t="n">
        <v>0</v>
      </c>
      <c r="S91" s="510" t="n">
        <v>0</v>
      </c>
      <c r="T91" s="240" t="n">
        <f aca="false">SUM(U91:V91)</f>
        <v>0</v>
      </c>
      <c r="U91" s="240" t="n">
        <f aca="false">O91+R91</f>
        <v>0</v>
      </c>
      <c r="V91" s="240" t="n">
        <f aca="false">P91+S91</f>
        <v>0</v>
      </c>
      <c r="W91" s="511" t="n">
        <v>162000</v>
      </c>
      <c r="X91" s="240" t="n">
        <f aca="false">Y91-W91</f>
        <v>0</v>
      </c>
      <c r="Y91" s="511" t="n">
        <v>162000</v>
      </c>
      <c r="Z91" s="240" t="n">
        <f aca="false">AA91-Y91</f>
        <v>0</v>
      </c>
      <c r="AA91" s="511" t="n">
        <v>162000</v>
      </c>
      <c r="AB91" s="240" t="n">
        <f aca="false">AC91-AA91</f>
        <v>-110700</v>
      </c>
      <c r="AC91" s="511" t="n">
        <v>51300</v>
      </c>
      <c r="AD91" s="240" t="n">
        <f aca="false">AE91-AC91</f>
        <v>0</v>
      </c>
      <c r="AE91" s="511" t="n">
        <v>51300</v>
      </c>
      <c r="AF91" s="240" t="n">
        <f aca="false">AG91-AE91</f>
        <v>0</v>
      </c>
      <c r="AG91" s="511" t="n">
        <v>51300</v>
      </c>
      <c r="AH91" s="240" t="n">
        <f aca="false">AI91-AG91</f>
        <v>0</v>
      </c>
      <c r="AI91" s="511" t="n">
        <v>51300</v>
      </c>
      <c r="AJ91" s="240" t="n">
        <f aca="false">AK91-AI91</f>
        <v>0</v>
      </c>
      <c r="AK91" s="511" t="n">
        <v>51300</v>
      </c>
      <c r="AL91" s="240" t="n">
        <f aca="false">AM91-AK91</f>
        <v>0</v>
      </c>
      <c r="AM91" s="511" t="n">
        <v>51300</v>
      </c>
      <c r="AN91" s="240" t="n">
        <f aca="false">AO91-AM91</f>
        <v>-1250</v>
      </c>
      <c r="AO91" s="511" t="n">
        <v>50050</v>
      </c>
      <c r="AP91" s="240" t="n">
        <f aca="false">AQ91-AO91</f>
        <v>0</v>
      </c>
      <c r="AQ91" s="511" t="n">
        <v>50050</v>
      </c>
      <c r="AR91" s="240" t="n">
        <f aca="false">AS91-AQ91</f>
        <v>0</v>
      </c>
      <c r="AS91" s="511" t="n">
        <v>50050</v>
      </c>
      <c r="AT91" s="240" t="n">
        <f aca="false">AU91-AS91</f>
        <v>0</v>
      </c>
      <c r="AU91" s="511" t="n">
        <v>50050</v>
      </c>
      <c r="AV91" s="240" t="n">
        <f aca="false">AW91-AU91</f>
        <v>0</v>
      </c>
      <c r="AW91" s="240" t="n">
        <v>50050</v>
      </c>
      <c r="AX91" s="244" t="n">
        <v>48895.29</v>
      </c>
      <c r="AY91" s="512" t="n">
        <f aca="false">AX91/AW91*100</f>
        <v>97.6928871128871</v>
      </c>
      <c r="AZ91" s="240" t="n">
        <v>1</v>
      </c>
      <c r="BA91" s="240" t="n">
        <f aca="false">L91-T91-AW91</f>
        <v>1765950</v>
      </c>
      <c r="BB91" s="244" t="n">
        <v>48895.29</v>
      </c>
      <c r="BC91" s="240" t="n">
        <v>48895</v>
      </c>
      <c r="BD91" s="513" t="n">
        <f aca="false">BC91/AW91*100</f>
        <v>97.6923076923077</v>
      </c>
    </row>
    <row r="92" customFormat="false" ht="29.25" hidden="false" customHeight="false" outlineLevel="0" collapsed="false">
      <c r="A92" s="354" t="s">
        <v>769</v>
      </c>
      <c r="B92" s="488" t="n">
        <v>851</v>
      </c>
      <c r="C92" s="515" t="n">
        <v>85121</v>
      </c>
      <c r="D92" s="60" t="n">
        <v>6220</v>
      </c>
      <c r="E92" s="60" t="s">
        <v>152</v>
      </c>
      <c r="F92" s="60"/>
      <c r="H92" s="458" t="n">
        <v>67</v>
      </c>
      <c r="I92" s="230"/>
      <c r="J92" s="307" t="s">
        <v>789</v>
      </c>
      <c r="K92" s="310" t="s">
        <v>769</v>
      </c>
      <c r="L92" s="520" t="n">
        <v>715937</v>
      </c>
      <c r="M92" s="521" t="s">
        <v>157</v>
      </c>
      <c r="N92" s="510" t="n">
        <f aca="false">SUM(O92:P92)</f>
        <v>0</v>
      </c>
      <c r="O92" s="510" t="n">
        <v>0</v>
      </c>
      <c r="P92" s="510" t="n">
        <v>0</v>
      </c>
      <c r="Q92" s="510" t="n">
        <f aca="false">SUM(R92:S92)</f>
        <v>0</v>
      </c>
      <c r="R92" s="510" t="n">
        <v>0</v>
      </c>
      <c r="S92" s="510" t="n">
        <v>0</v>
      </c>
      <c r="T92" s="240" t="n">
        <f aca="false">SUM(U92:V92)</f>
        <v>0</v>
      </c>
      <c r="U92" s="240" t="n">
        <f aca="false">O92+R92</f>
        <v>0</v>
      </c>
      <c r="V92" s="240" t="n">
        <f aca="false">P92+S92</f>
        <v>0</v>
      </c>
      <c r="W92" s="511" t="n">
        <v>300000</v>
      </c>
      <c r="X92" s="240" t="n">
        <f aca="false">Y92-W92</f>
        <v>0</v>
      </c>
      <c r="Y92" s="511" t="n">
        <v>300000</v>
      </c>
      <c r="Z92" s="240" t="n">
        <f aca="false">AA92-Y92</f>
        <v>0</v>
      </c>
      <c r="AA92" s="511" t="n">
        <v>300000</v>
      </c>
      <c r="AB92" s="240" t="n">
        <f aca="false">AC92-AA92</f>
        <v>0</v>
      </c>
      <c r="AC92" s="511" t="n">
        <v>300000</v>
      </c>
      <c r="AD92" s="240" t="n">
        <f aca="false">AE92-AC92</f>
        <v>0</v>
      </c>
      <c r="AE92" s="511" t="n">
        <v>300000</v>
      </c>
      <c r="AF92" s="240" t="n">
        <f aca="false">AG92-AE92</f>
        <v>0</v>
      </c>
      <c r="AG92" s="511" t="n">
        <v>300000</v>
      </c>
      <c r="AH92" s="240" t="n">
        <f aca="false">AI92-AG92</f>
        <v>0</v>
      </c>
      <c r="AI92" s="511" t="n">
        <v>300000</v>
      </c>
      <c r="AJ92" s="240" t="n">
        <f aca="false">AK92-AI92</f>
        <v>200000</v>
      </c>
      <c r="AK92" s="511" t="n">
        <v>500000</v>
      </c>
      <c r="AL92" s="240" t="n">
        <f aca="false">AM92-AK92</f>
        <v>215937</v>
      </c>
      <c r="AM92" s="522" t="n">
        <v>715937</v>
      </c>
      <c r="AN92" s="240" t="n">
        <f aca="false">AO92-AM92</f>
        <v>0</v>
      </c>
      <c r="AO92" s="522" t="n">
        <v>715937</v>
      </c>
      <c r="AP92" s="240" t="n">
        <f aca="false">AQ92-AO92</f>
        <v>0</v>
      </c>
      <c r="AQ92" s="522" t="n">
        <v>715937</v>
      </c>
      <c r="AR92" s="240" t="n">
        <f aca="false">AS92-AQ92</f>
        <v>0</v>
      </c>
      <c r="AS92" s="522" t="n">
        <v>715937</v>
      </c>
      <c r="AT92" s="240" t="n">
        <f aca="false">AU92-AS92</f>
        <v>0</v>
      </c>
      <c r="AU92" s="522" t="n">
        <v>715937</v>
      </c>
      <c r="AV92" s="240" t="n">
        <f aca="false">AW92-AU92</f>
        <v>0</v>
      </c>
      <c r="AW92" s="523" t="n">
        <v>715937</v>
      </c>
      <c r="AX92" s="524" t="n">
        <v>715937</v>
      </c>
      <c r="AY92" s="525" t="n">
        <f aca="false">AX92/AW92*100</f>
        <v>100</v>
      </c>
      <c r="AZ92" s="240" t="n">
        <v>1</v>
      </c>
      <c r="BA92" s="240" t="n">
        <f aca="false">L92-T92-AW92</f>
        <v>0</v>
      </c>
      <c r="BB92" s="524" t="n">
        <v>715937</v>
      </c>
      <c r="BC92" s="240" t="n">
        <v>715937</v>
      </c>
      <c r="BD92" s="513" t="n">
        <f aca="false">BC92/AW92*100</f>
        <v>100</v>
      </c>
    </row>
    <row r="93" customFormat="false" ht="29.25" hidden="false" customHeight="false" outlineLevel="0" collapsed="false">
      <c r="A93" s="354" t="s">
        <v>790</v>
      </c>
      <c r="B93" s="488" t="n">
        <v>851</v>
      </c>
      <c r="C93" s="515" t="n">
        <v>85121</v>
      </c>
      <c r="D93" s="60" t="n">
        <v>6220</v>
      </c>
      <c r="E93" s="60" t="s">
        <v>152</v>
      </c>
      <c r="F93" s="60"/>
      <c r="H93" s="458" t="n">
        <v>68</v>
      </c>
      <c r="I93" s="230"/>
      <c r="J93" s="307" t="s">
        <v>791</v>
      </c>
      <c r="K93" s="310" t="s">
        <v>790</v>
      </c>
      <c r="L93" s="520" t="n">
        <v>630000</v>
      </c>
      <c r="M93" s="521" t="s">
        <v>398</v>
      </c>
      <c r="N93" s="510" t="n">
        <f aca="false">SUM(O93:P93)</f>
        <v>0</v>
      </c>
      <c r="O93" s="510" t="n">
        <v>0</v>
      </c>
      <c r="P93" s="510" t="n">
        <v>0</v>
      </c>
      <c r="Q93" s="510" t="n">
        <f aca="false">SUM(R93:S93)</f>
        <v>0</v>
      </c>
      <c r="R93" s="510" t="n">
        <v>0</v>
      </c>
      <c r="S93" s="510" t="n">
        <v>0</v>
      </c>
      <c r="T93" s="240" t="n">
        <f aca="false">SUM(U93:V93)</f>
        <v>0</v>
      </c>
      <c r="U93" s="240" t="n">
        <f aca="false">O93+R93</f>
        <v>0</v>
      </c>
      <c r="V93" s="240" t="n">
        <f aca="false">P93+S93</f>
        <v>0</v>
      </c>
      <c r="W93" s="511" t="n">
        <v>30000</v>
      </c>
      <c r="X93" s="240" t="n">
        <f aca="false">Y93-W93</f>
        <v>0</v>
      </c>
      <c r="Y93" s="511" t="n">
        <v>30000</v>
      </c>
      <c r="Z93" s="240" t="n">
        <f aca="false">AA93-Y93</f>
        <v>0</v>
      </c>
      <c r="AA93" s="511" t="n">
        <v>30000</v>
      </c>
      <c r="AB93" s="240" t="n">
        <f aca="false">AC93-AA93</f>
        <v>41250</v>
      </c>
      <c r="AC93" s="511" t="n">
        <v>71250</v>
      </c>
      <c r="AD93" s="240" t="n">
        <f aca="false">AE93-AC93</f>
        <v>0</v>
      </c>
      <c r="AE93" s="511" t="n">
        <v>71250</v>
      </c>
      <c r="AF93" s="240" t="n">
        <f aca="false">AG93-AE93</f>
        <v>0</v>
      </c>
      <c r="AG93" s="511" t="n">
        <v>71250</v>
      </c>
      <c r="AH93" s="240" t="n">
        <f aca="false">AI93-AG93</f>
        <v>0</v>
      </c>
      <c r="AI93" s="511" t="n">
        <v>71250</v>
      </c>
      <c r="AJ93" s="240" t="n">
        <f aca="false">AK93-AI93</f>
        <v>0</v>
      </c>
      <c r="AK93" s="511" t="n">
        <v>71250</v>
      </c>
      <c r="AL93" s="240" t="n">
        <f aca="false">AM93-AK93</f>
        <v>0</v>
      </c>
      <c r="AM93" s="511" t="n">
        <v>71250</v>
      </c>
      <c r="AN93" s="240" t="n">
        <f aca="false">AO93-AM93</f>
        <v>45149</v>
      </c>
      <c r="AO93" s="511" t="n">
        <v>116399</v>
      </c>
      <c r="AP93" s="240" t="n">
        <f aca="false">AQ93-AO93</f>
        <v>0</v>
      </c>
      <c r="AQ93" s="511" t="n">
        <v>116399</v>
      </c>
      <c r="AR93" s="240" t="n">
        <f aca="false">AS93-AQ93</f>
        <v>0</v>
      </c>
      <c r="AS93" s="511" t="n">
        <v>116399</v>
      </c>
      <c r="AT93" s="240" t="n">
        <f aca="false">AU93-AS93</f>
        <v>0</v>
      </c>
      <c r="AU93" s="511" t="n">
        <v>116399</v>
      </c>
      <c r="AV93" s="240" t="n">
        <f aca="false">AW93-AU93</f>
        <v>0</v>
      </c>
      <c r="AW93" s="240" t="n">
        <v>116399</v>
      </c>
      <c r="AX93" s="244" t="n">
        <v>116398.59</v>
      </c>
      <c r="AY93" s="512" t="n">
        <f aca="false">AX93/AW93*100</f>
        <v>99.9996477632969</v>
      </c>
      <c r="AZ93" s="240" t="n">
        <v>1</v>
      </c>
      <c r="BA93" s="240" t="n">
        <f aca="false">L93-T93-AW93</f>
        <v>513601</v>
      </c>
      <c r="BB93" s="244" t="n">
        <v>116398.59</v>
      </c>
      <c r="BC93" s="240" t="n">
        <v>116399</v>
      </c>
      <c r="BD93" s="513" t="n">
        <f aca="false">BC93/AW93*100</f>
        <v>100</v>
      </c>
    </row>
    <row r="94" customFormat="false" ht="29.25" hidden="false" customHeight="false" outlineLevel="0" collapsed="false">
      <c r="A94" s="354" t="s">
        <v>790</v>
      </c>
      <c r="B94" s="488" t="n">
        <v>851</v>
      </c>
      <c r="C94" s="515" t="n">
        <v>85121</v>
      </c>
      <c r="D94" s="60" t="n">
        <v>6220</v>
      </c>
      <c r="E94" s="60" t="s">
        <v>152</v>
      </c>
      <c r="F94" s="60"/>
      <c r="H94" s="458" t="n">
        <v>69</v>
      </c>
      <c r="I94" s="230"/>
      <c r="J94" s="307" t="s">
        <v>792</v>
      </c>
      <c r="K94" s="310" t="s">
        <v>790</v>
      </c>
      <c r="L94" s="520" t="n">
        <v>329651</v>
      </c>
      <c r="M94" s="521" t="s">
        <v>157</v>
      </c>
      <c r="N94" s="510" t="n">
        <f aca="false">SUM(O94:P94)</f>
        <v>0</v>
      </c>
      <c r="O94" s="510" t="n">
        <v>0</v>
      </c>
      <c r="P94" s="510" t="n">
        <v>0</v>
      </c>
      <c r="Q94" s="510" t="n">
        <f aca="false">SUM(R94:S94)</f>
        <v>0</v>
      </c>
      <c r="R94" s="510" t="n">
        <v>0</v>
      </c>
      <c r="S94" s="510" t="n">
        <v>0</v>
      </c>
      <c r="T94" s="240" t="n">
        <f aca="false">SUM(U94:V94)</f>
        <v>0</v>
      </c>
      <c r="U94" s="240" t="n">
        <f aca="false">O94+R94</f>
        <v>0</v>
      </c>
      <c r="V94" s="240" t="n">
        <f aca="false">P94+S94</f>
        <v>0</v>
      </c>
      <c r="W94" s="511" t="n">
        <v>0</v>
      </c>
      <c r="X94" s="240" t="n">
        <f aca="false">Y94-W94</f>
        <v>0</v>
      </c>
      <c r="Y94" s="511" t="n">
        <v>0</v>
      </c>
      <c r="Z94" s="240" t="n">
        <f aca="false">AA94-Y94</f>
        <v>0</v>
      </c>
      <c r="AA94" s="511" t="n">
        <v>0</v>
      </c>
      <c r="AB94" s="240" t="n">
        <f aca="false">AC94-AA94</f>
        <v>0</v>
      </c>
      <c r="AC94" s="511" t="n">
        <v>0</v>
      </c>
      <c r="AD94" s="240" t="n">
        <f aca="false">AE94-AC94</f>
        <v>0</v>
      </c>
      <c r="AE94" s="511" t="n">
        <v>0</v>
      </c>
      <c r="AF94" s="240" t="n">
        <f aca="false">AG94-AE94</f>
        <v>0</v>
      </c>
      <c r="AG94" s="511" t="n">
        <v>0</v>
      </c>
      <c r="AH94" s="240" t="n">
        <f aca="false">AI94-AG94</f>
        <v>0</v>
      </c>
      <c r="AI94" s="511" t="n">
        <v>0</v>
      </c>
      <c r="AJ94" s="240" t="n">
        <f aca="false">AK94-AI94</f>
        <v>0</v>
      </c>
      <c r="AK94" s="511" t="n">
        <v>0</v>
      </c>
      <c r="AL94" s="240" t="n">
        <f aca="false">AM94-AK94</f>
        <v>0</v>
      </c>
      <c r="AM94" s="511" t="n">
        <v>0</v>
      </c>
      <c r="AN94" s="240" t="n">
        <f aca="false">AO94-AM94</f>
        <v>329651</v>
      </c>
      <c r="AO94" s="511" t="n">
        <v>329651</v>
      </c>
      <c r="AP94" s="240" t="n">
        <f aca="false">AQ94-AO94</f>
        <v>0</v>
      </c>
      <c r="AQ94" s="511" t="n">
        <v>329651</v>
      </c>
      <c r="AR94" s="240" t="n">
        <f aca="false">AS94-AQ94</f>
        <v>0</v>
      </c>
      <c r="AS94" s="511" t="n">
        <v>329651</v>
      </c>
      <c r="AT94" s="240" t="n">
        <f aca="false">AU94-AS94</f>
        <v>0</v>
      </c>
      <c r="AU94" s="511" t="n">
        <v>329651</v>
      </c>
      <c r="AV94" s="240" t="n">
        <f aca="false">AW94-AU94</f>
        <v>0</v>
      </c>
      <c r="AW94" s="240" t="n">
        <v>329651</v>
      </c>
      <c r="AX94" s="244" t="n">
        <v>329651</v>
      </c>
      <c r="AY94" s="512" t="n">
        <f aca="false">AX94/AW94*100</f>
        <v>100</v>
      </c>
      <c r="AZ94" s="240" t="n">
        <v>1</v>
      </c>
      <c r="BA94" s="240" t="n">
        <f aca="false">L94-T94-AW94</f>
        <v>0</v>
      </c>
      <c r="BB94" s="244" t="n">
        <v>329651</v>
      </c>
      <c r="BC94" s="240" t="n">
        <v>329651</v>
      </c>
      <c r="BD94" s="513" t="n">
        <f aca="false">BC94/AW94*100</f>
        <v>100</v>
      </c>
    </row>
    <row r="95" customFormat="false" ht="29.25" hidden="false" customHeight="false" outlineLevel="0" collapsed="false">
      <c r="A95" s="310" t="s">
        <v>773</v>
      </c>
      <c r="B95" s="488" t="n">
        <v>851</v>
      </c>
      <c r="C95" s="515" t="n">
        <v>85121</v>
      </c>
      <c r="D95" s="60" t="n">
        <v>6220</v>
      </c>
      <c r="E95" s="60" t="s">
        <v>152</v>
      </c>
      <c r="F95" s="60"/>
      <c r="H95" s="458" t="n">
        <v>70</v>
      </c>
      <c r="I95" s="230"/>
      <c r="J95" s="307" t="s">
        <v>793</v>
      </c>
      <c r="K95" s="310" t="s">
        <v>773</v>
      </c>
      <c r="L95" s="520" t="n">
        <v>1200000</v>
      </c>
      <c r="M95" s="521" t="s">
        <v>148</v>
      </c>
      <c r="N95" s="510" t="n">
        <f aca="false">SUM(O95:P95)</f>
        <v>0</v>
      </c>
      <c r="O95" s="510" t="n">
        <v>0</v>
      </c>
      <c r="P95" s="510" t="n">
        <v>0</v>
      </c>
      <c r="Q95" s="510" t="n">
        <f aca="false">SUM(R95:S95)</f>
        <v>0</v>
      </c>
      <c r="R95" s="510" t="n">
        <v>0</v>
      </c>
      <c r="S95" s="510" t="n">
        <v>0</v>
      </c>
      <c r="T95" s="240" t="n">
        <f aca="false">SUM(U95:V95)</f>
        <v>0</v>
      </c>
      <c r="U95" s="240" t="n">
        <f aca="false">O95+R95</f>
        <v>0</v>
      </c>
      <c r="V95" s="240" t="n">
        <f aca="false">P95+S95</f>
        <v>0</v>
      </c>
      <c r="W95" s="511" t="n">
        <v>0</v>
      </c>
      <c r="X95" s="240" t="n">
        <f aca="false">Y95-W95</f>
        <v>0</v>
      </c>
      <c r="Y95" s="511" t="n">
        <v>0</v>
      </c>
      <c r="Z95" s="240" t="n">
        <f aca="false">AA95-Y95</f>
        <v>0</v>
      </c>
      <c r="AA95" s="511" t="n">
        <v>0</v>
      </c>
      <c r="AB95" s="240" t="n">
        <f aca="false">AC95-AA95</f>
        <v>0</v>
      </c>
      <c r="AC95" s="511" t="n">
        <v>0</v>
      </c>
      <c r="AD95" s="240" t="n">
        <f aca="false">AE95-AC95</f>
        <v>0</v>
      </c>
      <c r="AE95" s="511" t="n">
        <v>0</v>
      </c>
      <c r="AF95" s="240" t="n">
        <f aca="false">AG95-AE95</f>
        <v>79160</v>
      </c>
      <c r="AG95" s="511" t="n">
        <v>79160</v>
      </c>
      <c r="AH95" s="240" t="n">
        <f aca="false">AI95-AG95</f>
        <v>0</v>
      </c>
      <c r="AI95" s="511" t="n">
        <v>79160</v>
      </c>
      <c r="AJ95" s="240" t="n">
        <f aca="false">AK95-AI95</f>
        <v>0</v>
      </c>
      <c r="AK95" s="511" t="n">
        <v>79160</v>
      </c>
      <c r="AL95" s="240" t="n">
        <f aca="false">AM95-AK95</f>
        <v>0</v>
      </c>
      <c r="AM95" s="511" t="n">
        <v>79160</v>
      </c>
      <c r="AN95" s="240" t="n">
        <f aca="false">AO95-AM95</f>
        <v>0</v>
      </c>
      <c r="AO95" s="511" t="n">
        <v>79160</v>
      </c>
      <c r="AP95" s="240" t="n">
        <f aca="false">AQ95-AO95</f>
        <v>0</v>
      </c>
      <c r="AQ95" s="511" t="n">
        <v>79160</v>
      </c>
      <c r="AR95" s="240" t="n">
        <f aca="false">AS95-AQ95</f>
        <v>0</v>
      </c>
      <c r="AS95" s="511" t="n">
        <v>79160</v>
      </c>
      <c r="AT95" s="240" t="n">
        <f aca="false">AU95-AS95</f>
        <v>0</v>
      </c>
      <c r="AU95" s="511" t="n">
        <v>79160</v>
      </c>
      <c r="AV95" s="240" t="n">
        <f aca="false">AW95-AU95</f>
        <v>0</v>
      </c>
      <c r="AW95" s="240" t="n">
        <v>79160</v>
      </c>
      <c r="AX95" s="244" t="n">
        <v>79160</v>
      </c>
      <c r="AY95" s="512" t="n">
        <f aca="false">AX95/AW95*100</f>
        <v>100</v>
      </c>
      <c r="AZ95" s="240" t="n">
        <v>1</v>
      </c>
      <c r="BA95" s="240" t="n">
        <f aca="false">L95-T95-AW95</f>
        <v>1120840</v>
      </c>
      <c r="BB95" s="244" t="n">
        <v>79160</v>
      </c>
      <c r="BC95" s="240" t="n">
        <v>79160</v>
      </c>
      <c r="BD95" s="513" t="n">
        <f aca="false">BC95/AW95*100</f>
        <v>100</v>
      </c>
    </row>
    <row r="96" customFormat="false" ht="29.25" hidden="false" customHeight="false" outlineLevel="0" collapsed="false">
      <c r="A96" s="310" t="s">
        <v>773</v>
      </c>
      <c r="B96" s="488" t="n">
        <v>851</v>
      </c>
      <c r="C96" s="515" t="n">
        <v>85121</v>
      </c>
      <c r="D96" s="60" t="n">
        <v>6220</v>
      </c>
      <c r="E96" s="60" t="s">
        <v>152</v>
      </c>
      <c r="F96" s="60"/>
      <c r="H96" s="458" t="n">
        <v>71</v>
      </c>
      <c r="I96" s="230"/>
      <c r="J96" s="307" t="s">
        <v>794</v>
      </c>
      <c r="K96" s="310" t="s">
        <v>773</v>
      </c>
      <c r="L96" s="520" t="n">
        <v>58804</v>
      </c>
      <c r="M96" s="521" t="s">
        <v>252</v>
      </c>
      <c r="N96" s="510" t="n">
        <f aca="false">SUM(O96:P96)</f>
        <v>0</v>
      </c>
      <c r="O96" s="510" t="n">
        <v>0</v>
      </c>
      <c r="P96" s="510" t="n">
        <v>0</v>
      </c>
      <c r="Q96" s="510" t="n">
        <f aca="false">SUM(R96:S96)</f>
        <v>0</v>
      </c>
      <c r="R96" s="510" t="n">
        <v>0</v>
      </c>
      <c r="S96" s="510" t="n">
        <v>0</v>
      </c>
      <c r="T96" s="240" t="n">
        <f aca="false">SUM(U96:V96)</f>
        <v>0</v>
      </c>
      <c r="U96" s="240" t="n">
        <f aca="false">O96+R96</f>
        <v>0</v>
      </c>
      <c r="V96" s="240" t="n">
        <f aca="false">P96+S96</f>
        <v>0</v>
      </c>
      <c r="W96" s="511" t="n">
        <v>0</v>
      </c>
      <c r="X96" s="240" t="n">
        <f aca="false">Y96-W96</f>
        <v>0</v>
      </c>
      <c r="Y96" s="511" t="n">
        <v>0</v>
      </c>
      <c r="Z96" s="240" t="n">
        <f aca="false">AA96-Y96</f>
        <v>0</v>
      </c>
      <c r="AA96" s="511" t="n">
        <v>0</v>
      </c>
      <c r="AB96" s="240" t="n">
        <f aca="false">AC96-AA96</f>
        <v>0</v>
      </c>
      <c r="AC96" s="511" t="n">
        <v>0</v>
      </c>
      <c r="AD96" s="240" t="n">
        <f aca="false">AE96-AC96</f>
        <v>0</v>
      </c>
      <c r="AE96" s="511" t="n">
        <v>0</v>
      </c>
      <c r="AF96" s="240" t="n">
        <f aca="false">AG96-AE96</f>
        <v>100000</v>
      </c>
      <c r="AG96" s="511" t="n">
        <v>100000</v>
      </c>
      <c r="AH96" s="240" t="n">
        <f aca="false">AI96-AG96</f>
        <v>0</v>
      </c>
      <c r="AI96" s="511" t="n">
        <v>100000</v>
      </c>
      <c r="AJ96" s="240" t="n">
        <f aca="false">AK96-AI96</f>
        <v>-41196</v>
      </c>
      <c r="AK96" s="511" t="n">
        <v>58804</v>
      </c>
      <c r="AL96" s="240" t="n">
        <f aca="false">AM96-AK96</f>
        <v>0</v>
      </c>
      <c r="AM96" s="511" t="n">
        <v>58804</v>
      </c>
      <c r="AN96" s="240" t="n">
        <f aca="false">AO96-AM96</f>
        <v>0</v>
      </c>
      <c r="AO96" s="511" t="n">
        <v>58804</v>
      </c>
      <c r="AP96" s="240" t="n">
        <f aca="false">AQ96-AO96</f>
        <v>0</v>
      </c>
      <c r="AQ96" s="511" t="n">
        <v>58804</v>
      </c>
      <c r="AR96" s="240" t="n">
        <f aca="false">AS96-AQ96</f>
        <v>0</v>
      </c>
      <c r="AS96" s="511" t="n">
        <v>58804</v>
      </c>
      <c r="AT96" s="240" t="n">
        <f aca="false">AU96-AS96</f>
        <v>0</v>
      </c>
      <c r="AU96" s="511" t="n">
        <v>58804</v>
      </c>
      <c r="AV96" s="240" t="n">
        <f aca="false">AW96-AU96</f>
        <v>0</v>
      </c>
      <c r="AW96" s="240" t="n">
        <v>58804</v>
      </c>
      <c r="AX96" s="244" t="n">
        <v>58804</v>
      </c>
      <c r="AY96" s="512" t="n">
        <f aca="false">AX96/AW96*100</f>
        <v>100</v>
      </c>
      <c r="AZ96" s="240" t="n">
        <v>1</v>
      </c>
      <c r="BA96" s="240" t="n">
        <f aca="false">L96-T96-AW96</f>
        <v>0</v>
      </c>
      <c r="BB96" s="244" t="n">
        <v>58804</v>
      </c>
      <c r="BC96" s="240" t="n">
        <v>58804</v>
      </c>
      <c r="BD96" s="513" t="n">
        <f aca="false">BC96/AW96*100</f>
        <v>100</v>
      </c>
    </row>
    <row r="97" customFormat="false" ht="29.25" hidden="false" customHeight="false" outlineLevel="0" collapsed="false">
      <c r="A97" s="354" t="s">
        <v>755</v>
      </c>
      <c r="B97" s="488" t="n">
        <v>851</v>
      </c>
      <c r="C97" s="515" t="n">
        <v>85121</v>
      </c>
      <c r="D97" s="60" t="n">
        <v>6220</v>
      </c>
      <c r="E97" s="60" t="s">
        <v>152</v>
      </c>
      <c r="F97" s="60"/>
      <c r="H97" s="458" t="n">
        <v>72</v>
      </c>
      <c r="I97" s="230"/>
      <c r="J97" s="307" t="s">
        <v>795</v>
      </c>
      <c r="K97" s="310" t="s">
        <v>755</v>
      </c>
      <c r="L97" s="520" t="n">
        <v>3500000</v>
      </c>
      <c r="M97" s="521" t="s">
        <v>796</v>
      </c>
      <c r="N97" s="510" t="n">
        <f aca="false">SUM(O97:P97)</f>
        <v>0</v>
      </c>
      <c r="O97" s="510" t="n">
        <v>0</v>
      </c>
      <c r="P97" s="510" t="n">
        <v>0</v>
      </c>
      <c r="Q97" s="510" t="n">
        <f aca="false">SUM(R97:S97)</f>
        <v>0</v>
      </c>
      <c r="R97" s="510" t="n">
        <v>0</v>
      </c>
      <c r="S97" s="510" t="n">
        <v>0</v>
      </c>
      <c r="T97" s="240" t="n">
        <f aca="false">SUM(U97:V97)</f>
        <v>0</v>
      </c>
      <c r="U97" s="240" t="n">
        <f aca="false">O97+R97</f>
        <v>0</v>
      </c>
      <c r="V97" s="240" t="n">
        <f aca="false">P97+S97</f>
        <v>0</v>
      </c>
      <c r="W97" s="511" t="n">
        <v>200000</v>
      </c>
      <c r="X97" s="240" t="n">
        <f aca="false">Y97-W97</f>
        <v>0</v>
      </c>
      <c r="Y97" s="511" t="n">
        <v>200000</v>
      </c>
      <c r="Z97" s="240" t="n">
        <f aca="false">AA97-Y97</f>
        <v>0</v>
      </c>
      <c r="AA97" s="511" t="n">
        <v>200000</v>
      </c>
      <c r="AB97" s="240" t="n">
        <f aca="false">AC97-AA97</f>
        <v>-109720</v>
      </c>
      <c r="AC97" s="511" t="n">
        <v>90280</v>
      </c>
      <c r="AD97" s="240" t="n">
        <f aca="false">AE97-AC97</f>
        <v>0</v>
      </c>
      <c r="AE97" s="511" t="n">
        <v>90280</v>
      </c>
      <c r="AF97" s="240" t="n">
        <f aca="false">AG97-AE97</f>
        <v>0</v>
      </c>
      <c r="AG97" s="511" t="n">
        <v>90280</v>
      </c>
      <c r="AH97" s="240" t="n">
        <f aca="false">AI97-AG97</f>
        <v>0</v>
      </c>
      <c r="AI97" s="511" t="n">
        <v>90280</v>
      </c>
      <c r="AJ97" s="240" t="n">
        <f aca="false">AK97-AI97</f>
        <v>0</v>
      </c>
      <c r="AK97" s="511" t="n">
        <v>90280</v>
      </c>
      <c r="AL97" s="240" t="n">
        <f aca="false">AM97-AK97</f>
        <v>0</v>
      </c>
      <c r="AM97" s="511" t="n">
        <v>90280</v>
      </c>
      <c r="AN97" s="240" t="n">
        <f aca="false">AO97-AM97</f>
        <v>0</v>
      </c>
      <c r="AO97" s="511" t="n">
        <v>90280</v>
      </c>
      <c r="AP97" s="240" t="n">
        <f aca="false">AQ97-AO97</f>
        <v>0</v>
      </c>
      <c r="AQ97" s="511" t="n">
        <v>90280</v>
      </c>
      <c r="AR97" s="240" t="n">
        <f aca="false">AS97-AQ97</f>
        <v>0</v>
      </c>
      <c r="AS97" s="511" t="n">
        <v>90280</v>
      </c>
      <c r="AT97" s="240" t="n">
        <f aca="false">AU97-AS97</f>
        <v>0</v>
      </c>
      <c r="AU97" s="511" t="n">
        <v>90280</v>
      </c>
      <c r="AV97" s="240" t="n">
        <f aca="false">AW97-AU97</f>
        <v>0</v>
      </c>
      <c r="AW97" s="240" t="n">
        <v>90280</v>
      </c>
      <c r="AX97" s="244" t="n">
        <v>90280</v>
      </c>
      <c r="AY97" s="512" t="n">
        <f aca="false">AX97/AW97*100</f>
        <v>100</v>
      </c>
      <c r="AZ97" s="240" t="n">
        <v>1</v>
      </c>
      <c r="BA97" s="240" t="n">
        <f aca="false">L97-T97-AW97</f>
        <v>3409720</v>
      </c>
      <c r="BB97" s="244" t="n">
        <v>90280</v>
      </c>
      <c r="BC97" s="240" t="n">
        <v>90280</v>
      </c>
      <c r="BD97" s="513" t="n">
        <f aca="false">BC97/AW97*100</f>
        <v>100</v>
      </c>
    </row>
    <row r="98" customFormat="false" ht="29.25" hidden="false" customHeight="false" outlineLevel="0" collapsed="false">
      <c r="A98" s="354" t="s">
        <v>778</v>
      </c>
      <c r="B98" s="488" t="n">
        <v>851</v>
      </c>
      <c r="C98" s="515" t="n">
        <v>85121</v>
      </c>
      <c r="D98" s="60" t="n">
        <v>6220</v>
      </c>
      <c r="E98" s="60" t="s">
        <v>152</v>
      </c>
      <c r="F98" s="60"/>
      <c r="H98" s="458" t="n">
        <v>73</v>
      </c>
      <c r="I98" s="230"/>
      <c r="J98" s="307" t="s">
        <v>797</v>
      </c>
      <c r="K98" s="310" t="s">
        <v>778</v>
      </c>
      <c r="L98" s="520" t="n">
        <v>1412000</v>
      </c>
      <c r="M98" s="521" t="s">
        <v>796</v>
      </c>
      <c r="N98" s="510" t="n">
        <f aca="false">SUM(O98:P98)</f>
        <v>0</v>
      </c>
      <c r="O98" s="510" t="n">
        <v>0</v>
      </c>
      <c r="P98" s="510" t="n">
        <v>0</v>
      </c>
      <c r="Q98" s="510" t="n">
        <f aca="false">SUM(R98:S98)</f>
        <v>0</v>
      </c>
      <c r="R98" s="510" t="n">
        <v>0</v>
      </c>
      <c r="S98" s="510" t="n">
        <v>0</v>
      </c>
      <c r="T98" s="240" t="n">
        <f aca="false">SUM(U98:V98)</f>
        <v>0</v>
      </c>
      <c r="U98" s="240" t="n">
        <f aca="false">O98+R98</f>
        <v>0</v>
      </c>
      <c r="V98" s="240" t="n">
        <f aca="false">P98+S98</f>
        <v>0</v>
      </c>
      <c r="W98" s="511" t="n">
        <v>112000</v>
      </c>
      <c r="X98" s="240" t="n">
        <f aca="false">Y98-W98</f>
        <v>0</v>
      </c>
      <c r="Y98" s="511" t="n">
        <v>112000</v>
      </c>
      <c r="Z98" s="240" t="n">
        <f aca="false">AA98-Y98</f>
        <v>0</v>
      </c>
      <c r="AA98" s="511" t="n">
        <v>112000</v>
      </c>
      <c r="AB98" s="240" t="n">
        <f aca="false">AC98-AA98</f>
        <v>0</v>
      </c>
      <c r="AC98" s="511" t="n">
        <v>112000</v>
      </c>
      <c r="AD98" s="240" t="n">
        <f aca="false">AE98-AC98</f>
        <v>0</v>
      </c>
      <c r="AE98" s="511" t="n">
        <v>112000</v>
      </c>
      <c r="AF98" s="240" t="n">
        <f aca="false">AG98-AE98</f>
        <v>0</v>
      </c>
      <c r="AG98" s="511" t="n">
        <v>112000</v>
      </c>
      <c r="AH98" s="240" t="n">
        <f aca="false">AI98-AG98</f>
        <v>0</v>
      </c>
      <c r="AI98" s="511" t="n">
        <v>112000</v>
      </c>
      <c r="AJ98" s="240" t="n">
        <f aca="false">AK98-AI98</f>
        <v>0</v>
      </c>
      <c r="AK98" s="511" t="n">
        <v>112000</v>
      </c>
      <c r="AL98" s="240" t="n">
        <f aca="false">AM98-AK98</f>
        <v>0</v>
      </c>
      <c r="AM98" s="511" t="n">
        <v>112000</v>
      </c>
      <c r="AN98" s="240" t="n">
        <f aca="false">AO98-AM98</f>
        <v>-2200</v>
      </c>
      <c r="AO98" s="511" t="n">
        <v>109800</v>
      </c>
      <c r="AP98" s="240" t="n">
        <f aca="false">AQ98-AO98</f>
        <v>0</v>
      </c>
      <c r="AQ98" s="511" t="n">
        <v>109800</v>
      </c>
      <c r="AR98" s="240" t="n">
        <f aca="false">AS98-AQ98</f>
        <v>0</v>
      </c>
      <c r="AS98" s="511" t="n">
        <v>109800</v>
      </c>
      <c r="AT98" s="240" t="n">
        <f aca="false">AU98-AS98</f>
        <v>0</v>
      </c>
      <c r="AU98" s="511" t="n">
        <v>109800</v>
      </c>
      <c r="AV98" s="240" t="n">
        <f aca="false">AW98-AU98</f>
        <v>0</v>
      </c>
      <c r="AW98" s="240" t="n">
        <v>109800</v>
      </c>
      <c r="AX98" s="244" t="n">
        <v>109800</v>
      </c>
      <c r="AY98" s="512" t="n">
        <f aca="false">AX98/AW98*100</f>
        <v>100</v>
      </c>
      <c r="AZ98" s="240" t="n">
        <v>1</v>
      </c>
      <c r="BA98" s="240" t="n">
        <f aca="false">L98-T98-AW98</f>
        <v>1302200</v>
      </c>
      <c r="BB98" s="244" t="n">
        <v>109800</v>
      </c>
      <c r="BC98" s="240" t="n">
        <v>109800</v>
      </c>
      <c r="BD98" s="513" t="n">
        <f aca="false">BC98/AW98*100</f>
        <v>100</v>
      </c>
    </row>
    <row r="99" customFormat="false" ht="29.25" hidden="false" customHeight="false" outlineLevel="0" collapsed="false">
      <c r="A99" s="354" t="s">
        <v>781</v>
      </c>
      <c r="B99" s="488" t="n">
        <v>851</v>
      </c>
      <c r="C99" s="515" t="n">
        <v>85121</v>
      </c>
      <c r="D99" s="60" t="n">
        <v>6220</v>
      </c>
      <c r="E99" s="60" t="s">
        <v>152</v>
      </c>
      <c r="F99" s="60"/>
      <c r="H99" s="458" t="n">
        <v>74</v>
      </c>
      <c r="I99" s="230"/>
      <c r="J99" s="307" t="s">
        <v>798</v>
      </c>
      <c r="K99" s="310" t="s">
        <v>781</v>
      </c>
      <c r="L99" s="520" t="n">
        <v>291000</v>
      </c>
      <c r="M99" s="521" t="s">
        <v>157</v>
      </c>
      <c r="N99" s="510" t="n">
        <f aca="false">SUM(O99:P99)</f>
        <v>0</v>
      </c>
      <c r="O99" s="510" t="n">
        <v>0</v>
      </c>
      <c r="P99" s="510" t="n">
        <v>0</v>
      </c>
      <c r="Q99" s="510" t="n">
        <f aca="false">SUM(R99:S99)</f>
        <v>0</v>
      </c>
      <c r="R99" s="510" t="n">
        <v>0</v>
      </c>
      <c r="S99" s="510" t="n">
        <v>0</v>
      </c>
      <c r="T99" s="240" t="n">
        <f aca="false">SUM(U99:V99)</f>
        <v>0</v>
      </c>
      <c r="U99" s="240" t="n">
        <f aca="false">O99+R99</f>
        <v>0</v>
      </c>
      <c r="V99" s="240" t="n">
        <f aca="false">P99+S99</f>
        <v>0</v>
      </c>
      <c r="W99" s="511" t="n">
        <v>291000</v>
      </c>
      <c r="X99" s="240" t="n">
        <f aca="false">Y99-W99</f>
        <v>0</v>
      </c>
      <c r="Y99" s="511" t="n">
        <v>291000</v>
      </c>
      <c r="Z99" s="240" t="n">
        <f aca="false">AA99-Y99</f>
        <v>0</v>
      </c>
      <c r="AA99" s="511" t="n">
        <v>291000</v>
      </c>
      <c r="AB99" s="240" t="n">
        <f aca="false">AC99-AA99</f>
        <v>0</v>
      </c>
      <c r="AC99" s="511" t="n">
        <v>291000</v>
      </c>
      <c r="AD99" s="240" t="n">
        <f aca="false">AE99-AC99</f>
        <v>0</v>
      </c>
      <c r="AE99" s="511" t="n">
        <v>291000</v>
      </c>
      <c r="AF99" s="240" t="n">
        <f aca="false">AG99-AE99</f>
        <v>0</v>
      </c>
      <c r="AG99" s="511" t="n">
        <v>291000</v>
      </c>
      <c r="AH99" s="240" t="n">
        <f aca="false">AI99-AG99</f>
        <v>0</v>
      </c>
      <c r="AI99" s="511" t="n">
        <v>291000</v>
      </c>
      <c r="AJ99" s="240" t="n">
        <f aca="false">AK99-AI99</f>
        <v>0</v>
      </c>
      <c r="AK99" s="511" t="n">
        <v>291000</v>
      </c>
      <c r="AL99" s="240" t="n">
        <f aca="false">AM99-AK99</f>
        <v>0</v>
      </c>
      <c r="AM99" s="511" t="n">
        <v>291000</v>
      </c>
      <c r="AN99" s="240" t="n">
        <f aca="false">AO99-AM99</f>
        <v>0</v>
      </c>
      <c r="AO99" s="511" t="n">
        <v>291000</v>
      </c>
      <c r="AP99" s="240" t="n">
        <f aca="false">AQ99-AO99</f>
        <v>0</v>
      </c>
      <c r="AQ99" s="511" t="n">
        <v>291000</v>
      </c>
      <c r="AR99" s="240" t="n">
        <f aca="false">AS99-AQ99</f>
        <v>0</v>
      </c>
      <c r="AS99" s="511" t="n">
        <v>291000</v>
      </c>
      <c r="AT99" s="240" t="n">
        <f aca="false">AU99-AS99</f>
        <v>0</v>
      </c>
      <c r="AU99" s="511" t="n">
        <v>291000</v>
      </c>
      <c r="AV99" s="240" t="n">
        <f aca="false">AW99-AU99</f>
        <v>0</v>
      </c>
      <c r="AW99" s="240" t="n">
        <v>291000</v>
      </c>
      <c r="AX99" s="244" t="n">
        <v>291000</v>
      </c>
      <c r="AY99" s="512" t="n">
        <f aca="false">AX99/AW99*100</f>
        <v>100</v>
      </c>
      <c r="AZ99" s="240" t="n">
        <v>1</v>
      </c>
      <c r="BA99" s="240" t="n">
        <f aca="false">L99-T99-AW99</f>
        <v>0</v>
      </c>
      <c r="BB99" s="244" t="n">
        <v>291000</v>
      </c>
      <c r="BC99" s="240" t="n">
        <v>291000</v>
      </c>
      <c r="BD99" s="513" t="n">
        <f aca="false">BC99/AW99*100</f>
        <v>100</v>
      </c>
    </row>
    <row r="100" customFormat="false" ht="29.25" hidden="false" customHeight="false" outlineLevel="0" collapsed="false">
      <c r="A100" s="354" t="s">
        <v>781</v>
      </c>
      <c r="B100" s="488" t="n">
        <v>851</v>
      </c>
      <c r="C100" s="515" t="n">
        <v>85121</v>
      </c>
      <c r="D100" s="60" t="n">
        <v>6220</v>
      </c>
      <c r="E100" s="60" t="s">
        <v>152</v>
      </c>
      <c r="F100" s="60"/>
      <c r="H100" s="458" t="n">
        <v>75</v>
      </c>
      <c r="I100" s="230"/>
      <c r="J100" s="307" t="s">
        <v>799</v>
      </c>
      <c r="K100" s="310" t="s">
        <v>800</v>
      </c>
      <c r="L100" s="520" t="n">
        <v>11000</v>
      </c>
      <c r="M100" s="521" t="s">
        <v>157</v>
      </c>
      <c r="N100" s="510" t="n">
        <f aca="false">SUM(O100:P100)</f>
        <v>0</v>
      </c>
      <c r="O100" s="510" t="n">
        <v>0</v>
      </c>
      <c r="P100" s="510" t="n">
        <v>0</v>
      </c>
      <c r="Q100" s="510" t="n">
        <f aca="false">SUM(R100:S100)</f>
        <v>0</v>
      </c>
      <c r="R100" s="510" t="n">
        <v>0</v>
      </c>
      <c r="S100" s="510" t="n">
        <v>0</v>
      </c>
      <c r="T100" s="240" t="n">
        <f aca="false">SUM(U100:V100)</f>
        <v>0</v>
      </c>
      <c r="U100" s="240" t="n">
        <f aca="false">O100+R100</f>
        <v>0</v>
      </c>
      <c r="V100" s="240" t="n">
        <f aca="false">P100+S100</f>
        <v>0</v>
      </c>
      <c r="W100" s="511" t="n">
        <v>0</v>
      </c>
      <c r="X100" s="240" t="n">
        <f aca="false">Y100-W100</f>
        <v>0</v>
      </c>
      <c r="Y100" s="511" t="n">
        <v>0</v>
      </c>
      <c r="Z100" s="240" t="n">
        <f aca="false">AA100-Y100</f>
        <v>0</v>
      </c>
      <c r="AA100" s="511" t="n">
        <v>0</v>
      </c>
      <c r="AB100" s="240" t="n">
        <f aca="false">AC100-AA100</f>
        <v>0</v>
      </c>
      <c r="AC100" s="511" t="n">
        <v>0</v>
      </c>
      <c r="AD100" s="240" t="n">
        <f aca="false">AE100-AC100</f>
        <v>0</v>
      </c>
      <c r="AE100" s="511" t="n">
        <v>0</v>
      </c>
      <c r="AF100" s="240" t="n">
        <f aca="false">AG100-AE100</f>
        <v>0</v>
      </c>
      <c r="AG100" s="511" t="n">
        <v>0</v>
      </c>
      <c r="AH100" s="240" t="n">
        <f aca="false">AI100-AG100</f>
        <v>0</v>
      </c>
      <c r="AI100" s="511" t="n">
        <v>0</v>
      </c>
      <c r="AJ100" s="240" t="n">
        <f aca="false">AK100-AI100</f>
        <v>0</v>
      </c>
      <c r="AK100" s="511" t="n">
        <v>0</v>
      </c>
      <c r="AL100" s="240" t="n">
        <f aca="false">AM100-AK100</f>
        <v>11000</v>
      </c>
      <c r="AM100" s="511" t="n">
        <v>11000</v>
      </c>
      <c r="AN100" s="240" t="n">
        <f aca="false">AO100-AM100</f>
        <v>0</v>
      </c>
      <c r="AO100" s="511" t="n">
        <v>11000</v>
      </c>
      <c r="AP100" s="240" t="n">
        <f aca="false">AQ100-AO100</f>
        <v>0</v>
      </c>
      <c r="AQ100" s="511" t="n">
        <v>11000</v>
      </c>
      <c r="AR100" s="240" t="n">
        <f aca="false">AS100-AQ100</f>
        <v>0</v>
      </c>
      <c r="AS100" s="511" t="n">
        <v>11000</v>
      </c>
      <c r="AT100" s="240" t="n">
        <f aca="false">AU100-AS100</f>
        <v>0</v>
      </c>
      <c r="AU100" s="511" t="n">
        <v>11000</v>
      </c>
      <c r="AV100" s="240" t="n">
        <f aca="false">AW100-AU100</f>
        <v>0</v>
      </c>
      <c r="AW100" s="240" t="n">
        <v>11000</v>
      </c>
      <c r="AX100" s="244" t="n">
        <v>10272.4</v>
      </c>
      <c r="AY100" s="512" t="n">
        <f aca="false">AX100/AW100*100</f>
        <v>93.3854545454545</v>
      </c>
      <c r="AZ100" s="240" t="n">
        <v>1</v>
      </c>
      <c r="BA100" s="240" t="n">
        <f aca="false">L100-T100-AW100</f>
        <v>0</v>
      </c>
      <c r="BB100" s="244" t="n">
        <v>10272.4</v>
      </c>
      <c r="BC100" s="240" t="n">
        <v>10272</v>
      </c>
      <c r="BD100" s="513" t="n">
        <f aca="false">BC100/AW100*100</f>
        <v>93.3818181818182</v>
      </c>
    </row>
    <row r="101" customFormat="false" ht="29.25" hidden="false" customHeight="false" outlineLevel="0" collapsed="false">
      <c r="A101" s="354" t="s">
        <v>761</v>
      </c>
      <c r="B101" s="488" t="n">
        <v>851</v>
      </c>
      <c r="C101" s="515" t="n">
        <v>85121</v>
      </c>
      <c r="D101" s="60" t="n">
        <v>6220</v>
      </c>
      <c r="E101" s="60" t="s">
        <v>152</v>
      </c>
      <c r="F101" s="60"/>
      <c r="H101" s="458" t="n">
        <v>76</v>
      </c>
      <c r="I101" s="230"/>
      <c r="J101" s="307" t="s">
        <v>801</v>
      </c>
      <c r="K101" s="310" t="s">
        <v>802</v>
      </c>
      <c r="L101" s="520" t="n">
        <v>266937</v>
      </c>
      <c r="M101" s="521" t="s">
        <v>157</v>
      </c>
      <c r="N101" s="510" t="n">
        <f aca="false">SUM(O101:P101)</f>
        <v>0</v>
      </c>
      <c r="O101" s="510" t="n">
        <v>0</v>
      </c>
      <c r="P101" s="510" t="n">
        <v>0</v>
      </c>
      <c r="Q101" s="510" t="n">
        <f aca="false">SUM(R101:S101)</f>
        <v>0</v>
      </c>
      <c r="R101" s="510" t="n">
        <v>0</v>
      </c>
      <c r="S101" s="510" t="n">
        <v>0</v>
      </c>
      <c r="T101" s="240" t="n">
        <f aca="false">SUM(U101:V101)</f>
        <v>0</v>
      </c>
      <c r="U101" s="240" t="n">
        <f aca="false">O101+R101</f>
        <v>0</v>
      </c>
      <c r="V101" s="240" t="n">
        <f aca="false">P101+S101</f>
        <v>0</v>
      </c>
      <c r="W101" s="511" t="n">
        <v>0</v>
      </c>
      <c r="X101" s="240" t="n">
        <f aca="false">Y101-W101</f>
        <v>0</v>
      </c>
      <c r="Y101" s="511" t="n">
        <v>0</v>
      </c>
      <c r="Z101" s="240" t="n">
        <f aca="false">AA101-Y101</f>
        <v>0</v>
      </c>
      <c r="AA101" s="511" t="n">
        <v>0</v>
      </c>
      <c r="AB101" s="240" t="n">
        <f aca="false">AC101-AA101</f>
        <v>0</v>
      </c>
      <c r="AC101" s="511" t="n">
        <v>0</v>
      </c>
      <c r="AD101" s="240" t="n">
        <f aca="false">AE101-AC101</f>
        <v>0</v>
      </c>
      <c r="AE101" s="511" t="n">
        <v>0</v>
      </c>
      <c r="AF101" s="240" t="n">
        <f aca="false">AG101-AE101</f>
        <v>0</v>
      </c>
      <c r="AG101" s="511" t="n">
        <v>0</v>
      </c>
      <c r="AH101" s="240" t="n">
        <f aca="false">AI101-AG101</f>
        <v>0</v>
      </c>
      <c r="AI101" s="511" t="n">
        <v>0</v>
      </c>
      <c r="AJ101" s="240" t="n">
        <f aca="false">AK101-AI101</f>
        <v>0</v>
      </c>
      <c r="AK101" s="511" t="n">
        <v>0</v>
      </c>
      <c r="AL101" s="240" t="n">
        <f aca="false">AM101-AK101</f>
        <v>266937</v>
      </c>
      <c r="AM101" s="511" t="n">
        <v>266937</v>
      </c>
      <c r="AN101" s="240" t="n">
        <f aca="false">AO101-AM101</f>
        <v>0</v>
      </c>
      <c r="AO101" s="511" t="n">
        <v>266937</v>
      </c>
      <c r="AP101" s="240" t="n">
        <f aca="false">AQ101-AO101</f>
        <v>0</v>
      </c>
      <c r="AQ101" s="511" t="n">
        <v>266937</v>
      </c>
      <c r="AR101" s="240" t="n">
        <f aca="false">AS101-AQ101</f>
        <v>0</v>
      </c>
      <c r="AS101" s="511" t="n">
        <v>266937</v>
      </c>
      <c r="AT101" s="240" t="n">
        <f aca="false">AU101-AS101</f>
        <v>0</v>
      </c>
      <c r="AU101" s="511" t="n">
        <v>266937</v>
      </c>
      <c r="AV101" s="240" t="n">
        <f aca="false">AW101-AU101</f>
        <v>0</v>
      </c>
      <c r="AW101" s="240" t="n">
        <v>266937</v>
      </c>
      <c r="AX101" s="244" t="n">
        <v>266936.56</v>
      </c>
      <c r="AY101" s="512" t="n">
        <f aca="false">AX101/AW101*100</f>
        <v>99.9998351670994</v>
      </c>
      <c r="AZ101" s="240" t="n">
        <v>1</v>
      </c>
      <c r="BA101" s="240" t="n">
        <f aca="false">L101-T101-AW101</f>
        <v>0</v>
      </c>
      <c r="BB101" s="244" t="n">
        <v>266936.56</v>
      </c>
      <c r="BC101" s="240" t="n">
        <v>266937</v>
      </c>
      <c r="BD101" s="513" t="n">
        <f aca="false">BC101/AW101*100</f>
        <v>100</v>
      </c>
    </row>
    <row r="102" customFormat="false" ht="29.25" hidden="false" customHeight="false" outlineLevel="0" collapsed="false">
      <c r="A102" s="354" t="s">
        <v>761</v>
      </c>
      <c r="B102" s="488" t="n">
        <v>851</v>
      </c>
      <c r="C102" s="515" t="n">
        <v>85121</v>
      </c>
      <c r="D102" s="60" t="n">
        <v>6220</v>
      </c>
      <c r="E102" s="60" t="s">
        <v>152</v>
      </c>
      <c r="F102" s="60"/>
      <c r="H102" s="458" t="n">
        <v>77</v>
      </c>
      <c r="I102" s="230"/>
      <c r="J102" s="307" t="s">
        <v>803</v>
      </c>
      <c r="K102" s="310" t="s">
        <v>802</v>
      </c>
      <c r="L102" s="520" t="n">
        <v>148840</v>
      </c>
      <c r="M102" s="521" t="s">
        <v>157</v>
      </c>
      <c r="N102" s="510" t="n">
        <f aca="false">SUM(O102:P102)</f>
        <v>0</v>
      </c>
      <c r="O102" s="510" t="n">
        <v>0</v>
      </c>
      <c r="P102" s="510" t="n">
        <v>0</v>
      </c>
      <c r="Q102" s="510" t="n">
        <f aca="false">SUM(R102:S102)</f>
        <v>0</v>
      </c>
      <c r="R102" s="510" t="n">
        <v>0</v>
      </c>
      <c r="S102" s="510" t="n">
        <v>0</v>
      </c>
      <c r="T102" s="240" t="n">
        <f aca="false">SUM(U102:V102)</f>
        <v>0</v>
      </c>
      <c r="U102" s="240" t="n">
        <f aca="false">O102+R102</f>
        <v>0</v>
      </c>
      <c r="V102" s="240" t="n">
        <f aca="false">P102+S102</f>
        <v>0</v>
      </c>
      <c r="W102" s="511" t="n">
        <v>0</v>
      </c>
      <c r="X102" s="240" t="n">
        <f aca="false">Y102-W102</f>
        <v>0</v>
      </c>
      <c r="Y102" s="511" t="n">
        <v>0</v>
      </c>
      <c r="Z102" s="240" t="n">
        <f aca="false">AA102-Y102</f>
        <v>0</v>
      </c>
      <c r="AA102" s="511" t="n">
        <v>0</v>
      </c>
      <c r="AB102" s="240" t="n">
        <f aca="false">AC102-AA102</f>
        <v>0</v>
      </c>
      <c r="AC102" s="511" t="n">
        <v>0</v>
      </c>
      <c r="AD102" s="240" t="n">
        <f aca="false">AE102-AC102</f>
        <v>0</v>
      </c>
      <c r="AE102" s="511" t="n">
        <v>0</v>
      </c>
      <c r="AF102" s="240" t="n">
        <f aca="false">AG102-AE102</f>
        <v>150000</v>
      </c>
      <c r="AG102" s="511" t="n">
        <v>150000</v>
      </c>
      <c r="AH102" s="240" t="n">
        <f aca="false">AI102-AG102</f>
        <v>0</v>
      </c>
      <c r="AI102" s="511" t="n">
        <v>150000</v>
      </c>
      <c r="AJ102" s="240" t="n">
        <f aca="false">AK102-AI102</f>
        <v>0</v>
      </c>
      <c r="AK102" s="511" t="n">
        <v>150000</v>
      </c>
      <c r="AL102" s="240" t="n">
        <f aca="false">AM102-AK102</f>
        <v>0</v>
      </c>
      <c r="AM102" s="511" t="n">
        <v>150000</v>
      </c>
      <c r="AN102" s="240" t="n">
        <f aca="false">AO102-AM102</f>
        <v>-1160</v>
      </c>
      <c r="AO102" s="511" t="n">
        <v>148840</v>
      </c>
      <c r="AP102" s="240" t="n">
        <f aca="false">AQ102-AO102</f>
        <v>0</v>
      </c>
      <c r="AQ102" s="511" t="n">
        <v>148840</v>
      </c>
      <c r="AR102" s="240" t="n">
        <f aca="false">AS102-AQ102</f>
        <v>0</v>
      </c>
      <c r="AS102" s="511" t="n">
        <v>148840</v>
      </c>
      <c r="AT102" s="240" t="n">
        <f aca="false">AU102-AS102</f>
        <v>0</v>
      </c>
      <c r="AU102" s="511" t="n">
        <v>148840</v>
      </c>
      <c r="AV102" s="240" t="n">
        <f aca="false">AW102-AU102</f>
        <v>0</v>
      </c>
      <c r="AW102" s="240" t="n">
        <v>148840</v>
      </c>
      <c r="AX102" s="244" t="n">
        <v>148840</v>
      </c>
      <c r="AY102" s="512" t="n">
        <f aca="false">AX102/AW102*100</f>
        <v>100</v>
      </c>
      <c r="AZ102" s="240" t="n">
        <v>1</v>
      </c>
      <c r="BA102" s="240" t="n">
        <f aca="false">L102-T102-AW102</f>
        <v>0</v>
      </c>
      <c r="BB102" s="244" t="n">
        <v>148840</v>
      </c>
      <c r="BC102" s="240" t="n">
        <v>148840</v>
      </c>
      <c r="BD102" s="513" t="n">
        <f aca="false">BC102/AW102*100</f>
        <v>100</v>
      </c>
    </row>
    <row r="103" customFormat="false" ht="29.25" hidden="false" customHeight="false" outlineLevel="0" collapsed="false">
      <c r="A103" s="354" t="s">
        <v>761</v>
      </c>
      <c r="B103" s="488" t="n">
        <v>851</v>
      </c>
      <c r="C103" s="515" t="n">
        <v>85121</v>
      </c>
      <c r="D103" s="60" t="n">
        <v>6220</v>
      </c>
      <c r="E103" s="60" t="s">
        <v>152</v>
      </c>
      <c r="F103" s="60"/>
      <c r="H103" s="458" t="n">
        <v>78</v>
      </c>
      <c r="I103" s="230"/>
      <c r="J103" s="307" t="s">
        <v>804</v>
      </c>
      <c r="K103" s="310" t="s">
        <v>802</v>
      </c>
      <c r="L103" s="520" t="n">
        <v>167000</v>
      </c>
      <c r="M103" s="521" t="s">
        <v>157</v>
      </c>
      <c r="N103" s="510" t="n">
        <f aca="false">SUM(O103:P103)</f>
        <v>0</v>
      </c>
      <c r="O103" s="510" t="n">
        <v>0</v>
      </c>
      <c r="P103" s="510" t="n">
        <v>0</v>
      </c>
      <c r="Q103" s="510" t="n">
        <f aca="false">SUM(R103:S103)</f>
        <v>0</v>
      </c>
      <c r="R103" s="510" t="n">
        <v>0</v>
      </c>
      <c r="S103" s="510" t="n">
        <v>0</v>
      </c>
      <c r="T103" s="240" t="n">
        <f aca="false">SUM(U103:V103)</f>
        <v>0</v>
      </c>
      <c r="U103" s="240" t="n">
        <f aca="false">O103+R103</f>
        <v>0</v>
      </c>
      <c r="V103" s="240" t="n">
        <f aca="false">P103+S103</f>
        <v>0</v>
      </c>
      <c r="W103" s="511" t="n">
        <v>0</v>
      </c>
      <c r="X103" s="240" t="n">
        <f aca="false">Y103-W103</f>
        <v>0</v>
      </c>
      <c r="Y103" s="511" t="n">
        <v>0</v>
      </c>
      <c r="Z103" s="240" t="n">
        <f aca="false">AA103-Y103</f>
        <v>0</v>
      </c>
      <c r="AA103" s="511" t="n">
        <v>0</v>
      </c>
      <c r="AB103" s="240" t="n">
        <f aca="false">AC103-AA103</f>
        <v>0</v>
      </c>
      <c r="AC103" s="511" t="n">
        <v>0</v>
      </c>
      <c r="AD103" s="240" t="n">
        <f aca="false">AE103-AC103</f>
        <v>0</v>
      </c>
      <c r="AE103" s="511" t="n">
        <v>0</v>
      </c>
      <c r="AF103" s="240" t="n">
        <f aca="false">AG103-AE103</f>
        <v>0</v>
      </c>
      <c r="AG103" s="511" t="n">
        <v>0</v>
      </c>
      <c r="AH103" s="240" t="n">
        <f aca="false">AI103-AG103</f>
        <v>0</v>
      </c>
      <c r="AI103" s="511" t="n">
        <v>0</v>
      </c>
      <c r="AJ103" s="240" t="n">
        <f aca="false">AK103-AI103</f>
        <v>192000</v>
      </c>
      <c r="AK103" s="511" t="n">
        <v>192000</v>
      </c>
      <c r="AL103" s="240" t="n">
        <f aca="false">AM103-AK103</f>
        <v>0</v>
      </c>
      <c r="AM103" s="511" t="n">
        <v>192000</v>
      </c>
      <c r="AN103" s="240" t="n">
        <f aca="false">AO103-AM103</f>
        <v>-25000</v>
      </c>
      <c r="AO103" s="511" t="n">
        <v>167000</v>
      </c>
      <c r="AP103" s="240" t="n">
        <f aca="false">AQ103-AO103</f>
        <v>0</v>
      </c>
      <c r="AQ103" s="511" t="n">
        <v>167000</v>
      </c>
      <c r="AR103" s="240" t="n">
        <f aca="false">AS103-AQ103</f>
        <v>0</v>
      </c>
      <c r="AS103" s="511" t="n">
        <v>167000</v>
      </c>
      <c r="AT103" s="240" t="n">
        <f aca="false">AU103-AS103</f>
        <v>0</v>
      </c>
      <c r="AU103" s="511" t="n">
        <v>167000</v>
      </c>
      <c r="AV103" s="240" t="n">
        <f aca="false">AW103-AU103</f>
        <v>0</v>
      </c>
      <c r="AW103" s="240" t="n">
        <v>167000</v>
      </c>
      <c r="AX103" s="244" t="n">
        <v>166119.12</v>
      </c>
      <c r="AY103" s="512" t="n">
        <f aca="false">AX103/AW103*100</f>
        <v>99.4725269461078</v>
      </c>
      <c r="AZ103" s="240" t="n">
        <v>1</v>
      </c>
      <c r="BA103" s="240" t="n">
        <f aca="false">L103-T103-AW103</f>
        <v>0</v>
      </c>
      <c r="BB103" s="244" t="n">
        <v>166119.12</v>
      </c>
      <c r="BC103" s="240" t="n">
        <v>166119</v>
      </c>
      <c r="BD103" s="513" t="n">
        <f aca="false">BC103/AW103*100</f>
        <v>99.4724550898204</v>
      </c>
    </row>
    <row r="104" customFormat="false" ht="12.75" hidden="false" customHeight="false" outlineLevel="0" collapsed="false">
      <c r="A104" s="498"/>
      <c r="B104" s="488" t="n">
        <v>851</v>
      </c>
      <c r="C104" s="515" t="n">
        <v>85121</v>
      </c>
      <c r="D104" s="515"/>
      <c r="E104" s="60" t="s">
        <v>160</v>
      </c>
      <c r="F104" s="60"/>
      <c r="H104" s="505" t="s">
        <v>161</v>
      </c>
      <c r="I104" s="505"/>
      <c r="J104" s="505"/>
      <c r="K104" s="505"/>
      <c r="L104" s="505"/>
      <c r="M104" s="505"/>
      <c r="N104" s="506" t="n">
        <f aca="false">SUBTOTAL(9,N105:N122)</f>
        <v>0</v>
      </c>
      <c r="O104" s="506" t="n">
        <f aca="false">SUBTOTAL(9,O105:O122)</f>
        <v>0</v>
      </c>
      <c r="P104" s="506" t="n">
        <f aca="false">SUBTOTAL(9,P105:P122)</f>
        <v>0</v>
      </c>
      <c r="Q104" s="506" t="n">
        <f aca="false">SUBTOTAL(9,Q105:Q122)</f>
        <v>0</v>
      </c>
      <c r="R104" s="506" t="n">
        <f aca="false">SUBTOTAL(9,R105:R122)</f>
        <v>0</v>
      </c>
      <c r="S104" s="506" t="n">
        <f aca="false">SUBTOTAL(9,S105:S122)</f>
        <v>0</v>
      </c>
      <c r="T104" s="299" t="n">
        <f aca="false">SUBTOTAL(9,T105:T122)</f>
        <v>0</v>
      </c>
      <c r="U104" s="299" t="n">
        <f aca="false">SUBTOTAL(9,U105:U122)</f>
        <v>0</v>
      </c>
      <c r="V104" s="299" t="n">
        <f aca="false">SUBTOTAL(9,V105:V122)</f>
        <v>0</v>
      </c>
      <c r="W104" s="507" t="n">
        <f aca="false">SUBTOTAL(9,W105:W122)</f>
        <v>0</v>
      </c>
      <c r="X104" s="299" t="n">
        <f aca="false">SUBTOTAL(9,X105:X122)</f>
        <v>0</v>
      </c>
      <c r="Y104" s="507" t="n">
        <f aca="false">SUBTOTAL(9,Y105:Y122)</f>
        <v>0</v>
      </c>
      <c r="Z104" s="299" t="n">
        <f aca="false">SUBTOTAL(9,Z105:Z122)</f>
        <v>8053100</v>
      </c>
      <c r="AA104" s="507" t="n">
        <f aca="false">SUBTOTAL(9,AA105:AA122)</f>
        <v>8053100</v>
      </c>
      <c r="AB104" s="299" t="n">
        <f aca="false">SUBTOTAL(9,AB105:AB122)</f>
        <v>24150</v>
      </c>
      <c r="AC104" s="507" t="n">
        <f aca="false">SUBTOTAL(9,AC105:AC122)</f>
        <v>8077250</v>
      </c>
      <c r="AD104" s="299" t="n">
        <f aca="false">SUBTOTAL(9,AD105:AD122)</f>
        <v>0</v>
      </c>
      <c r="AE104" s="507" t="n">
        <f aca="false">SUBTOTAL(9,AE105:AE122)</f>
        <v>8077250</v>
      </c>
      <c r="AF104" s="299" t="n">
        <f aca="false">SUBTOTAL(9,AF105:AF122)</f>
        <v>248450</v>
      </c>
      <c r="AG104" s="507" t="n">
        <f aca="false">SUBTOTAL(9,AG105:AG122)</f>
        <v>8325700</v>
      </c>
      <c r="AH104" s="299" t="n">
        <f aca="false">SUBTOTAL(9,AH105:AH122)</f>
        <v>0</v>
      </c>
      <c r="AI104" s="507" t="n">
        <f aca="false">SUBTOTAL(9,AI105:AI122)</f>
        <v>8325700</v>
      </c>
      <c r="AJ104" s="299" t="n">
        <f aca="false">SUBTOTAL(9,AJ105:AJ122)</f>
        <v>89977</v>
      </c>
      <c r="AK104" s="507" t="n">
        <f aca="false">SUBTOTAL(9,AK105:AK122)</f>
        <v>8415677</v>
      </c>
      <c r="AL104" s="299" t="n">
        <f aca="false">SUBTOTAL(9,AL105:AL122)</f>
        <v>2346501</v>
      </c>
      <c r="AM104" s="507" t="n">
        <f aca="false">SUBTOTAL(9,AM105:AM122)</f>
        <v>10762178</v>
      </c>
      <c r="AN104" s="299" t="n">
        <f aca="false">SUBTOTAL(9,AN105:AN122)</f>
        <v>326617</v>
      </c>
      <c r="AO104" s="507" t="n">
        <f aca="false">SUBTOTAL(9,AO105:AO122)</f>
        <v>11088795</v>
      </c>
      <c r="AP104" s="299" t="n">
        <f aca="false">SUBTOTAL(9,AP105:AP122)</f>
        <v>123562</v>
      </c>
      <c r="AQ104" s="507" t="n">
        <f aca="false">SUBTOTAL(9,AQ105:AQ122)</f>
        <v>11212357</v>
      </c>
      <c r="AR104" s="299" t="n">
        <f aca="false">SUBTOTAL(9,AR105:AR122)</f>
        <v>0</v>
      </c>
      <c r="AS104" s="507" t="n">
        <f aca="false">SUBTOTAL(9,AS105:AS122)</f>
        <v>11212357</v>
      </c>
      <c r="AT104" s="299" t="n">
        <f aca="false">SUBTOTAL(9,AT105:AT122)</f>
        <v>0</v>
      </c>
      <c r="AU104" s="507" t="n">
        <f aca="false">SUBTOTAL(9,AU105:AU122)</f>
        <v>11212357</v>
      </c>
      <c r="AV104" s="299" t="n">
        <f aca="false">SUBTOTAL(9,AV105:AV122)</f>
        <v>213757</v>
      </c>
      <c r="AW104" s="299" t="n">
        <f aca="false">SUBTOTAL(9,AW105:AW122)</f>
        <v>11426114</v>
      </c>
      <c r="AX104" s="302" t="n">
        <f aca="false">SUBTOTAL(9,AX105:AX122)</f>
        <v>11187018.94</v>
      </c>
      <c r="AY104" s="508" t="n">
        <f aca="false">AX104/AW104*100</f>
        <v>97.9074682783666</v>
      </c>
      <c r="AZ104" s="299" t="n">
        <f aca="false">SUBTOTAL(9,AZ105:AZ122)</f>
        <v>18</v>
      </c>
      <c r="BA104" s="299" t="n">
        <f aca="false">SUBTOTAL(9,BA105:BA122)</f>
        <v>0</v>
      </c>
      <c r="BB104" s="302" t="n">
        <f aca="false">SUBTOTAL(9,BB105:BB122)</f>
        <v>11187018.94</v>
      </c>
      <c r="BC104" s="299" t="n">
        <f aca="false">SUBTOTAL(9,BC105:BC122)</f>
        <v>11187019</v>
      </c>
      <c r="BD104" s="509" t="n">
        <f aca="false">BC104/AW104*100</f>
        <v>97.9074688034795</v>
      </c>
    </row>
    <row r="105" customFormat="false" ht="29.25" hidden="false" customHeight="false" outlineLevel="0" collapsed="false">
      <c r="A105" s="354" t="s">
        <v>781</v>
      </c>
      <c r="B105" s="488" t="n">
        <v>851</v>
      </c>
      <c r="C105" s="515" t="n">
        <v>85121</v>
      </c>
      <c r="D105" s="60" t="n">
        <v>6220</v>
      </c>
      <c r="E105" s="60" t="s">
        <v>160</v>
      </c>
      <c r="F105" s="60"/>
      <c r="H105" s="458" t="n">
        <v>79</v>
      </c>
      <c r="I105" s="230"/>
      <c r="J105" s="307" t="s">
        <v>805</v>
      </c>
      <c r="K105" s="310" t="s">
        <v>781</v>
      </c>
      <c r="L105" s="520" t="n">
        <v>415900</v>
      </c>
      <c r="M105" s="521" t="s">
        <v>157</v>
      </c>
      <c r="N105" s="510" t="n">
        <f aca="false">SUM(O105:P105)</f>
        <v>0</v>
      </c>
      <c r="O105" s="510" t="n">
        <v>0</v>
      </c>
      <c r="P105" s="510" t="n">
        <v>0</v>
      </c>
      <c r="Q105" s="510" t="n">
        <f aca="false">SUM(R105:S105)</f>
        <v>0</v>
      </c>
      <c r="R105" s="510" t="n">
        <v>0</v>
      </c>
      <c r="S105" s="510" t="n">
        <v>0</v>
      </c>
      <c r="T105" s="240" t="n">
        <f aca="false">SUM(U105:V105)</f>
        <v>0</v>
      </c>
      <c r="U105" s="240" t="n">
        <f aca="false">O105+R105</f>
        <v>0</v>
      </c>
      <c r="V105" s="240" t="n">
        <f aca="false">P105+S105</f>
        <v>0</v>
      </c>
      <c r="W105" s="511" t="n">
        <v>0</v>
      </c>
      <c r="X105" s="240" t="n">
        <f aca="false">Y105-W105</f>
        <v>0</v>
      </c>
      <c r="Y105" s="511" t="n">
        <v>0</v>
      </c>
      <c r="Z105" s="240" t="n">
        <f aca="false">AA105-Y105</f>
        <v>415900</v>
      </c>
      <c r="AA105" s="522" t="n">
        <v>415900</v>
      </c>
      <c r="AB105" s="240" t="n">
        <f aca="false">AC105-AA105</f>
        <v>0</v>
      </c>
      <c r="AC105" s="522" t="n">
        <v>415900</v>
      </c>
      <c r="AD105" s="240" t="n">
        <f aca="false">AE105-AC105</f>
        <v>0</v>
      </c>
      <c r="AE105" s="522" t="n">
        <v>415900</v>
      </c>
      <c r="AF105" s="240" t="n">
        <f aca="false">AG105-AE105</f>
        <v>0</v>
      </c>
      <c r="AG105" s="522" t="n">
        <v>415900</v>
      </c>
      <c r="AH105" s="240" t="n">
        <f aca="false">AI105-AG105</f>
        <v>0</v>
      </c>
      <c r="AI105" s="522" t="n">
        <v>415900</v>
      </c>
      <c r="AJ105" s="240" t="n">
        <f aca="false">AK105-AI105</f>
        <v>0</v>
      </c>
      <c r="AK105" s="522" t="n">
        <v>415900</v>
      </c>
      <c r="AL105" s="240" t="n">
        <f aca="false">AM105-AK105</f>
        <v>0</v>
      </c>
      <c r="AM105" s="522" t="n">
        <v>415900</v>
      </c>
      <c r="AN105" s="240" t="n">
        <f aca="false">AO105-AM105</f>
        <v>0</v>
      </c>
      <c r="AO105" s="522" t="n">
        <v>415900</v>
      </c>
      <c r="AP105" s="240" t="n">
        <f aca="false">AQ105-AO105</f>
        <v>0</v>
      </c>
      <c r="AQ105" s="522" t="n">
        <v>415900</v>
      </c>
      <c r="AR105" s="240" t="n">
        <f aca="false">AS105-AQ105</f>
        <v>0</v>
      </c>
      <c r="AS105" s="522" t="n">
        <v>415900</v>
      </c>
      <c r="AT105" s="240" t="n">
        <f aca="false">AU105-AS105</f>
        <v>0</v>
      </c>
      <c r="AU105" s="522" t="n">
        <v>415900</v>
      </c>
      <c r="AV105" s="240" t="n">
        <f aca="false">AW105-AU105</f>
        <v>0</v>
      </c>
      <c r="AW105" s="523" t="n">
        <v>415900</v>
      </c>
      <c r="AX105" s="524" t="n">
        <v>415256.3</v>
      </c>
      <c r="AY105" s="525" t="n">
        <f aca="false">AX105/AW105*100</f>
        <v>99.8452272180813</v>
      </c>
      <c r="AZ105" s="240" t="n">
        <v>1</v>
      </c>
      <c r="BA105" s="240" t="n">
        <f aca="false">L105-T105-AW105</f>
        <v>0</v>
      </c>
      <c r="BB105" s="524" t="n">
        <v>415256.3</v>
      </c>
      <c r="BC105" s="240" t="n">
        <v>415256</v>
      </c>
      <c r="BD105" s="513" t="n">
        <f aca="false">BC105/AW105*100</f>
        <v>99.8451550853571</v>
      </c>
    </row>
    <row r="106" customFormat="false" ht="29.25" hidden="false" customHeight="false" outlineLevel="0" collapsed="false">
      <c r="A106" s="354" t="s">
        <v>781</v>
      </c>
      <c r="B106" s="488" t="n">
        <v>851</v>
      </c>
      <c r="C106" s="515" t="n">
        <v>85121</v>
      </c>
      <c r="D106" s="230" t="n">
        <v>6229</v>
      </c>
      <c r="E106" s="60" t="s">
        <v>160</v>
      </c>
      <c r="F106" s="60"/>
      <c r="H106" s="458" t="n">
        <v>80</v>
      </c>
      <c r="I106" s="230"/>
      <c r="J106" s="307" t="s">
        <v>806</v>
      </c>
      <c r="K106" s="310" t="s">
        <v>781</v>
      </c>
      <c r="L106" s="520" t="n">
        <v>113757</v>
      </c>
      <c r="M106" s="521" t="s">
        <v>157</v>
      </c>
      <c r="N106" s="510" t="n">
        <f aca="false">SUM(O106:P106)</f>
        <v>0</v>
      </c>
      <c r="O106" s="510" t="n">
        <v>0</v>
      </c>
      <c r="P106" s="510" t="n">
        <v>0</v>
      </c>
      <c r="Q106" s="510" t="n">
        <f aca="false">SUM(R106:S106)</f>
        <v>0</v>
      </c>
      <c r="R106" s="510" t="n">
        <v>0</v>
      </c>
      <c r="S106" s="510" t="n">
        <v>0</v>
      </c>
      <c r="T106" s="240" t="n">
        <f aca="false">SUM(U106:V106)</f>
        <v>0</v>
      </c>
      <c r="U106" s="240" t="n">
        <f aca="false">O106+R106</f>
        <v>0</v>
      </c>
      <c r="V106" s="240" t="n">
        <f aca="false">P106+S106</f>
        <v>0</v>
      </c>
      <c r="W106" s="511" t="n">
        <v>0</v>
      </c>
      <c r="X106" s="240" t="n">
        <f aca="false">Y106-W106</f>
        <v>0</v>
      </c>
      <c r="Y106" s="511" t="n">
        <v>0</v>
      </c>
      <c r="Z106" s="240" t="n">
        <f aca="false">AA106-Y106</f>
        <v>0</v>
      </c>
      <c r="AA106" s="522" t="n">
        <v>0</v>
      </c>
      <c r="AB106" s="240" t="n">
        <f aca="false">AC106-AA106</f>
        <v>0</v>
      </c>
      <c r="AC106" s="522" t="n">
        <v>0</v>
      </c>
      <c r="AD106" s="240" t="n">
        <f aca="false">AE106-AC106</f>
        <v>0</v>
      </c>
      <c r="AE106" s="522" t="n">
        <v>0</v>
      </c>
      <c r="AF106" s="240" t="n">
        <f aca="false">AG106-AE106</f>
        <v>0</v>
      </c>
      <c r="AG106" s="522" t="n">
        <v>0</v>
      </c>
      <c r="AH106" s="240" t="n">
        <f aca="false">AI106-AG106</f>
        <v>0</v>
      </c>
      <c r="AI106" s="522" t="n">
        <v>0</v>
      </c>
      <c r="AJ106" s="240" t="n">
        <f aca="false">AK106-AI106</f>
        <v>0</v>
      </c>
      <c r="AK106" s="522" t="n">
        <v>0</v>
      </c>
      <c r="AL106" s="240" t="n">
        <f aca="false">AM106-AK106</f>
        <v>0</v>
      </c>
      <c r="AM106" s="522" t="n">
        <v>0</v>
      </c>
      <c r="AN106" s="240" t="n">
        <f aca="false">AO106-AM106</f>
        <v>0</v>
      </c>
      <c r="AO106" s="522" t="n">
        <v>0</v>
      </c>
      <c r="AP106" s="240" t="n">
        <f aca="false">AQ106-AO106</f>
        <v>0</v>
      </c>
      <c r="AQ106" s="522" t="n">
        <v>0</v>
      </c>
      <c r="AR106" s="240" t="n">
        <f aca="false">AS106-AQ106</f>
        <v>0</v>
      </c>
      <c r="AS106" s="522" t="n">
        <v>0</v>
      </c>
      <c r="AT106" s="240" t="n">
        <f aca="false">AU106-AS106</f>
        <v>0</v>
      </c>
      <c r="AU106" s="522" t="n">
        <v>0</v>
      </c>
      <c r="AV106" s="240" t="n">
        <f aca="false">AW106-AU106</f>
        <v>113757</v>
      </c>
      <c r="AW106" s="523" t="n">
        <v>113757</v>
      </c>
      <c r="AX106" s="524" t="n">
        <v>0</v>
      </c>
      <c r="AY106" s="525" t="n">
        <f aca="false">AX106/AW106*100</f>
        <v>0</v>
      </c>
      <c r="AZ106" s="240" t="n">
        <v>1</v>
      </c>
      <c r="BA106" s="240" t="n">
        <f aca="false">L106-T106-AW106</f>
        <v>0</v>
      </c>
      <c r="BB106" s="524" t="n">
        <v>0</v>
      </c>
      <c r="BC106" s="240" t="n">
        <v>0</v>
      </c>
      <c r="BD106" s="513" t="n">
        <f aca="false">BC106/AW106*100</f>
        <v>0</v>
      </c>
    </row>
    <row r="107" customFormat="false" ht="29.25" hidden="false" customHeight="false" outlineLevel="0" collapsed="false">
      <c r="A107" s="354" t="s">
        <v>800</v>
      </c>
      <c r="B107" s="488" t="n">
        <v>851</v>
      </c>
      <c r="C107" s="515" t="n">
        <v>85121</v>
      </c>
      <c r="D107" s="230" t="n">
        <v>6220</v>
      </c>
      <c r="E107" s="60" t="s">
        <v>160</v>
      </c>
      <c r="F107" s="60"/>
      <c r="H107" s="458" t="n">
        <v>81</v>
      </c>
      <c r="I107" s="230"/>
      <c r="J107" s="307" t="s">
        <v>807</v>
      </c>
      <c r="K107" s="310" t="s">
        <v>800</v>
      </c>
      <c r="L107" s="520" t="n">
        <v>978000</v>
      </c>
      <c r="M107" s="521" t="s">
        <v>157</v>
      </c>
      <c r="N107" s="510" t="n">
        <f aca="false">SUM(O107:P107)</f>
        <v>0</v>
      </c>
      <c r="O107" s="510" t="n">
        <v>0</v>
      </c>
      <c r="P107" s="510" t="n">
        <v>0</v>
      </c>
      <c r="Q107" s="510" t="n">
        <f aca="false">SUM(R107:S107)</f>
        <v>0</v>
      </c>
      <c r="R107" s="510" t="n">
        <v>0</v>
      </c>
      <c r="S107" s="510" t="n">
        <v>0</v>
      </c>
      <c r="T107" s="240" t="n">
        <f aca="false">SUM(U107:V107)</f>
        <v>0</v>
      </c>
      <c r="U107" s="240" t="n">
        <f aca="false">O107+R107</f>
        <v>0</v>
      </c>
      <c r="V107" s="240" t="n">
        <f aca="false">P107+S107</f>
        <v>0</v>
      </c>
      <c r="W107" s="511" t="n">
        <v>0</v>
      </c>
      <c r="X107" s="240" t="n">
        <f aca="false">Y107-W107</f>
        <v>0</v>
      </c>
      <c r="Y107" s="511" t="n">
        <v>0</v>
      </c>
      <c r="Z107" s="240" t="n">
        <f aca="false">AA107-Y107</f>
        <v>989000</v>
      </c>
      <c r="AA107" s="522" t="n">
        <v>989000</v>
      </c>
      <c r="AB107" s="240" t="n">
        <f aca="false">AC107-AA107</f>
        <v>0</v>
      </c>
      <c r="AC107" s="522" t="n">
        <v>989000</v>
      </c>
      <c r="AD107" s="240" t="n">
        <f aca="false">AE107-AC107</f>
        <v>0</v>
      </c>
      <c r="AE107" s="522" t="n">
        <v>989000</v>
      </c>
      <c r="AF107" s="240" t="n">
        <f aca="false">AG107-AE107</f>
        <v>0</v>
      </c>
      <c r="AG107" s="522" t="n">
        <v>989000</v>
      </c>
      <c r="AH107" s="240" t="n">
        <f aca="false">AI107-AG107</f>
        <v>0</v>
      </c>
      <c r="AI107" s="522" t="n">
        <v>989000</v>
      </c>
      <c r="AJ107" s="240" t="n">
        <f aca="false">AK107-AI107</f>
        <v>0</v>
      </c>
      <c r="AK107" s="522" t="n">
        <v>989000</v>
      </c>
      <c r="AL107" s="240" t="n">
        <f aca="false">AM107-AK107</f>
        <v>-11000</v>
      </c>
      <c r="AM107" s="522" t="n">
        <v>978000</v>
      </c>
      <c r="AN107" s="240" t="n">
        <f aca="false">AO107-AM107</f>
        <v>0</v>
      </c>
      <c r="AO107" s="522" t="n">
        <v>978000</v>
      </c>
      <c r="AP107" s="240" t="n">
        <f aca="false">AQ107-AO107</f>
        <v>0</v>
      </c>
      <c r="AQ107" s="522" t="n">
        <v>978000</v>
      </c>
      <c r="AR107" s="240" t="n">
        <f aca="false">AS107-AQ107</f>
        <v>0</v>
      </c>
      <c r="AS107" s="522" t="n">
        <v>978000</v>
      </c>
      <c r="AT107" s="240" t="n">
        <f aca="false">AU107-AS107</f>
        <v>0</v>
      </c>
      <c r="AU107" s="522" t="n">
        <v>978000</v>
      </c>
      <c r="AV107" s="240" t="n">
        <f aca="false">AW107-AU107</f>
        <v>0</v>
      </c>
      <c r="AW107" s="523" t="n">
        <v>978000</v>
      </c>
      <c r="AX107" s="524" t="n">
        <v>977904.5</v>
      </c>
      <c r="AY107" s="525" t="n">
        <f aca="false">AX107/AW107*100</f>
        <v>99.9902351738241</v>
      </c>
      <c r="AZ107" s="240" t="n">
        <v>1</v>
      </c>
      <c r="BA107" s="240" t="n">
        <f aca="false">L107-T107-AW107</f>
        <v>0</v>
      </c>
      <c r="BB107" s="524" t="n">
        <v>977904.5</v>
      </c>
      <c r="BC107" s="240" t="n">
        <v>977904</v>
      </c>
      <c r="BD107" s="513" t="n">
        <f aca="false">BC107/AW107*100</f>
        <v>99.9901840490798</v>
      </c>
    </row>
    <row r="108" customFormat="false" ht="29.25" hidden="false" customHeight="false" outlineLevel="0" collapsed="false">
      <c r="A108" s="354" t="s">
        <v>778</v>
      </c>
      <c r="B108" s="488" t="n">
        <v>851</v>
      </c>
      <c r="C108" s="515" t="n">
        <v>85121</v>
      </c>
      <c r="D108" s="230" t="n">
        <v>6220</v>
      </c>
      <c r="E108" s="60" t="s">
        <v>160</v>
      </c>
      <c r="F108" s="60"/>
      <c r="H108" s="458" t="n">
        <v>82</v>
      </c>
      <c r="I108" s="230"/>
      <c r="J108" s="307" t="s">
        <v>808</v>
      </c>
      <c r="K108" s="310" t="s">
        <v>778</v>
      </c>
      <c r="L108" s="520" t="n">
        <v>783929</v>
      </c>
      <c r="M108" s="521" t="s">
        <v>157</v>
      </c>
      <c r="N108" s="510" t="n">
        <f aca="false">SUM(O108:P108)</f>
        <v>0</v>
      </c>
      <c r="O108" s="510" t="n">
        <v>0</v>
      </c>
      <c r="P108" s="510" t="n">
        <v>0</v>
      </c>
      <c r="Q108" s="510" t="n">
        <f aca="false">SUM(R108:S108)</f>
        <v>0</v>
      </c>
      <c r="R108" s="510" t="n">
        <v>0</v>
      </c>
      <c r="S108" s="510" t="n">
        <v>0</v>
      </c>
      <c r="T108" s="240" t="n">
        <f aca="false">SUM(U108:V108)</f>
        <v>0</v>
      </c>
      <c r="U108" s="240" t="n">
        <f aca="false">O108+R108</f>
        <v>0</v>
      </c>
      <c r="V108" s="240" t="n">
        <f aca="false">P108+S108</f>
        <v>0</v>
      </c>
      <c r="W108" s="511" t="n">
        <v>0</v>
      </c>
      <c r="X108" s="240" t="n">
        <f aca="false">Y108-W108</f>
        <v>0</v>
      </c>
      <c r="Y108" s="511" t="n">
        <v>0</v>
      </c>
      <c r="Z108" s="240" t="n">
        <f aca="false">AA108-Y108</f>
        <v>475000</v>
      </c>
      <c r="AA108" s="522" t="n">
        <v>475000</v>
      </c>
      <c r="AB108" s="240" t="n">
        <f aca="false">AC108-AA108</f>
        <v>0</v>
      </c>
      <c r="AC108" s="522" t="n">
        <v>475000</v>
      </c>
      <c r="AD108" s="240" t="n">
        <f aca="false">AE108-AC108</f>
        <v>0</v>
      </c>
      <c r="AE108" s="522" t="n">
        <v>475000</v>
      </c>
      <c r="AF108" s="240" t="n">
        <f aca="false">AG108-AE108</f>
        <v>0</v>
      </c>
      <c r="AG108" s="522" t="n">
        <v>475000</v>
      </c>
      <c r="AH108" s="240" t="n">
        <f aca="false">AI108-AG108</f>
        <v>0</v>
      </c>
      <c r="AI108" s="522" t="n">
        <v>475000</v>
      </c>
      <c r="AJ108" s="240" t="n">
        <f aca="false">AK108-AI108</f>
        <v>0</v>
      </c>
      <c r="AK108" s="522" t="n">
        <v>475000</v>
      </c>
      <c r="AL108" s="240" t="n">
        <f aca="false">AM108-AK108</f>
        <v>308929</v>
      </c>
      <c r="AM108" s="522" t="n">
        <v>783929</v>
      </c>
      <c r="AN108" s="240" t="n">
        <f aca="false">AO108-AM108</f>
        <v>0</v>
      </c>
      <c r="AO108" s="522" t="n">
        <v>783929</v>
      </c>
      <c r="AP108" s="240" t="n">
        <f aca="false">AQ108-AO108</f>
        <v>0</v>
      </c>
      <c r="AQ108" s="522" t="n">
        <v>783929</v>
      </c>
      <c r="AR108" s="240" t="n">
        <f aca="false">AS108-AQ108</f>
        <v>0</v>
      </c>
      <c r="AS108" s="522" t="n">
        <v>783929</v>
      </c>
      <c r="AT108" s="240" t="n">
        <f aca="false">AU108-AS108</f>
        <v>0</v>
      </c>
      <c r="AU108" s="522" t="n">
        <v>783929</v>
      </c>
      <c r="AV108" s="240" t="n">
        <f aca="false">AW108-AU108</f>
        <v>0</v>
      </c>
      <c r="AW108" s="523" t="n">
        <v>783929</v>
      </c>
      <c r="AX108" s="524" t="n">
        <v>783778.26</v>
      </c>
      <c r="AY108" s="525" t="n">
        <f aca="false">AX108/AW108*100</f>
        <v>99.9807712178016</v>
      </c>
      <c r="AZ108" s="240" t="n">
        <v>1</v>
      </c>
      <c r="BA108" s="240" t="n">
        <f aca="false">L108-T108-AW108</f>
        <v>0</v>
      </c>
      <c r="BB108" s="524" t="n">
        <v>783778.26</v>
      </c>
      <c r="BC108" s="240" t="n">
        <v>783778</v>
      </c>
      <c r="BD108" s="513" t="n">
        <f aca="false">BC108/AW108*100</f>
        <v>99.9807380515327</v>
      </c>
    </row>
    <row r="109" customFormat="false" ht="29.25" hidden="false" customHeight="false" outlineLevel="0" collapsed="false">
      <c r="A109" s="354" t="s">
        <v>755</v>
      </c>
      <c r="B109" s="488" t="n">
        <v>851</v>
      </c>
      <c r="C109" s="515" t="n">
        <v>85121</v>
      </c>
      <c r="D109" s="230" t="n">
        <v>6220</v>
      </c>
      <c r="E109" s="60" t="s">
        <v>160</v>
      </c>
      <c r="F109" s="60"/>
      <c r="H109" s="458" t="n">
        <v>83</v>
      </c>
      <c r="I109" s="230"/>
      <c r="J109" s="307" t="s">
        <v>809</v>
      </c>
      <c r="K109" s="310" t="s">
        <v>755</v>
      </c>
      <c r="L109" s="520" t="n">
        <v>1453500</v>
      </c>
      <c r="M109" s="521" t="s">
        <v>157</v>
      </c>
      <c r="N109" s="510" t="n">
        <f aca="false">SUM(O109:P109)</f>
        <v>0</v>
      </c>
      <c r="O109" s="510" t="n">
        <v>0</v>
      </c>
      <c r="P109" s="510" t="n">
        <v>0</v>
      </c>
      <c r="Q109" s="510" t="n">
        <f aca="false">SUM(R109:S109)</f>
        <v>0</v>
      </c>
      <c r="R109" s="510" t="n">
        <v>0</v>
      </c>
      <c r="S109" s="510" t="n">
        <v>0</v>
      </c>
      <c r="T109" s="240" t="n">
        <f aca="false">SUM(U109:V109)</f>
        <v>0</v>
      </c>
      <c r="U109" s="240" t="n">
        <f aca="false">O109+R109</f>
        <v>0</v>
      </c>
      <c r="V109" s="240" t="n">
        <f aca="false">P109+S109</f>
        <v>0</v>
      </c>
      <c r="W109" s="511" t="n">
        <v>0</v>
      </c>
      <c r="X109" s="240" t="n">
        <f aca="false">Y109-W109</f>
        <v>0</v>
      </c>
      <c r="Y109" s="511" t="n">
        <v>0</v>
      </c>
      <c r="Z109" s="240" t="n">
        <f aca="false">AA109-Y109</f>
        <v>876000</v>
      </c>
      <c r="AA109" s="522" t="n">
        <v>876000</v>
      </c>
      <c r="AB109" s="240" t="n">
        <f aca="false">AC109-AA109</f>
        <v>0</v>
      </c>
      <c r="AC109" s="522" t="n">
        <v>876000</v>
      </c>
      <c r="AD109" s="240" t="n">
        <f aca="false">AE109-AC109</f>
        <v>0</v>
      </c>
      <c r="AE109" s="522" t="n">
        <v>876000</v>
      </c>
      <c r="AF109" s="240" t="n">
        <f aca="false">AG109-AE109</f>
        <v>0</v>
      </c>
      <c r="AG109" s="522" t="n">
        <v>876000</v>
      </c>
      <c r="AH109" s="240" t="n">
        <f aca="false">AI109-AG109</f>
        <v>0</v>
      </c>
      <c r="AI109" s="522" t="n">
        <v>876000</v>
      </c>
      <c r="AJ109" s="240" t="n">
        <f aca="false">AK109-AI109</f>
        <v>0</v>
      </c>
      <c r="AK109" s="522" t="n">
        <v>876000</v>
      </c>
      <c r="AL109" s="240" t="n">
        <f aca="false">AM109-AK109</f>
        <v>577500</v>
      </c>
      <c r="AM109" s="522" t="n">
        <v>1453500</v>
      </c>
      <c r="AN109" s="240" t="n">
        <f aca="false">AO109-AM109</f>
        <v>0</v>
      </c>
      <c r="AO109" s="522" t="n">
        <v>1453500</v>
      </c>
      <c r="AP109" s="240" t="n">
        <f aca="false">AQ109-AO109</f>
        <v>0</v>
      </c>
      <c r="AQ109" s="522" t="n">
        <v>1453500</v>
      </c>
      <c r="AR109" s="240" t="n">
        <f aca="false">AS109-AQ109</f>
        <v>0</v>
      </c>
      <c r="AS109" s="522" t="n">
        <v>1453500</v>
      </c>
      <c r="AT109" s="240" t="n">
        <f aca="false">AU109-AS109</f>
        <v>0</v>
      </c>
      <c r="AU109" s="522" t="n">
        <v>1453500</v>
      </c>
      <c r="AV109" s="240" t="n">
        <f aca="false">AW109-AU109</f>
        <v>0</v>
      </c>
      <c r="AW109" s="523" t="n">
        <v>1453500</v>
      </c>
      <c r="AX109" s="524" t="n">
        <v>1451077.08</v>
      </c>
      <c r="AY109" s="525" t="n">
        <f aca="false">AX109/AW109*100</f>
        <v>99.8333044375645</v>
      </c>
      <c r="AZ109" s="240" t="n">
        <v>1</v>
      </c>
      <c r="BA109" s="240" t="n">
        <f aca="false">L109-T109-AW109</f>
        <v>0</v>
      </c>
      <c r="BB109" s="524" t="n">
        <v>1451077.08</v>
      </c>
      <c r="BC109" s="240" t="n">
        <v>1451077</v>
      </c>
      <c r="BD109" s="513" t="n">
        <f aca="false">BC109/AW109*100</f>
        <v>99.8332989336085</v>
      </c>
    </row>
    <row r="110" customFormat="false" ht="29.25" hidden="false" customHeight="false" outlineLevel="0" collapsed="false">
      <c r="A110" s="354" t="s">
        <v>755</v>
      </c>
      <c r="B110" s="488" t="n">
        <v>851</v>
      </c>
      <c r="C110" s="515" t="n">
        <v>85121</v>
      </c>
      <c r="D110" s="230" t="n">
        <v>6229</v>
      </c>
      <c r="E110" s="60" t="s">
        <v>160</v>
      </c>
      <c r="F110" s="60"/>
      <c r="H110" s="458" t="n">
        <v>84</v>
      </c>
      <c r="I110" s="230"/>
      <c r="J110" s="307" t="s">
        <v>810</v>
      </c>
      <c r="K110" s="310" t="s">
        <v>755</v>
      </c>
      <c r="L110" s="520" t="n">
        <v>100000</v>
      </c>
      <c r="M110" s="521" t="s">
        <v>157</v>
      </c>
      <c r="N110" s="510" t="n">
        <f aca="false">SUM(O110:P110)</f>
        <v>0</v>
      </c>
      <c r="O110" s="510" t="n">
        <v>0</v>
      </c>
      <c r="P110" s="510" t="n">
        <v>0</v>
      </c>
      <c r="Q110" s="510" t="n">
        <f aca="false">SUM(R110:S110)</f>
        <v>0</v>
      </c>
      <c r="R110" s="510" t="n">
        <v>0</v>
      </c>
      <c r="S110" s="510" t="n">
        <v>0</v>
      </c>
      <c r="T110" s="240" t="n">
        <f aca="false">SUM(U110:V110)</f>
        <v>0</v>
      </c>
      <c r="U110" s="240" t="n">
        <f aca="false">O110+R110</f>
        <v>0</v>
      </c>
      <c r="V110" s="240" t="n">
        <f aca="false">P110+S110</f>
        <v>0</v>
      </c>
      <c r="W110" s="511" t="n">
        <v>0</v>
      </c>
      <c r="X110" s="240" t="n">
        <f aca="false">Y110-W110</f>
        <v>0</v>
      </c>
      <c r="Y110" s="511" t="n">
        <v>0</v>
      </c>
      <c r="Z110" s="240" t="n">
        <f aca="false">AA110-Y110</f>
        <v>0</v>
      </c>
      <c r="AA110" s="522" t="n">
        <v>0</v>
      </c>
      <c r="AB110" s="240" t="n">
        <f aca="false">AC110-AA110</f>
        <v>0</v>
      </c>
      <c r="AC110" s="522" t="n">
        <v>0</v>
      </c>
      <c r="AD110" s="240" t="n">
        <f aca="false">AE110-AC110</f>
        <v>0</v>
      </c>
      <c r="AE110" s="522" t="n">
        <v>0</v>
      </c>
      <c r="AF110" s="240" t="n">
        <f aca="false">AG110-AE110</f>
        <v>0</v>
      </c>
      <c r="AG110" s="522" t="n">
        <v>0</v>
      </c>
      <c r="AH110" s="240" t="n">
        <f aca="false">AI110-AG110</f>
        <v>0</v>
      </c>
      <c r="AI110" s="522" t="n">
        <v>0</v>
      </c>
      <c r="AJ110" s="240" t="n">
        <f aca="false">AK110-AI110</f>
        <v>0</v>
      </c>
      <c r="AK110" s="522" t="n">
        <v>0</v>
      </c>
      <c r="AL110" s="240" t="n">
        <f aca="false">AM110-AK110</f>
        <v>0</v>
      </c>
      <c r="AM110" s="522" t="n">
        <v>0</v>
      </c>
      <c r="AN110" s="240" t="n">
        <f aca="false">AO110-AM110</f>
        <v>0</v>
      </c>
      <c r="AO110" s="522" t="n">
        <v>0</v>
      </c>
      <c r="AP110" s="240" t="n">
        <f aca="false">AQ110-AO110</f>
        <v>0</v>
      </c>
      <c r="AQ110" s="522" t="n">
        <v>0</v>
      </c>
      <c r="AR110" s="240" t="n">
        <f aca="false">AS110-AQ110</f>
        <v>0</v>
      </c>
      <c r="AS110" s="522" t="n">
        <v>0</v>
      </c>
      <c r="AT110" s="240" t="n">
        <f aca="false">AU110-AS110</f>
        <v>0</v>
      </c>
      <c r="AU110" s="522" t="n">
        <v>0</v>
      </c>
      <c r="AV110" s="240" t="n">
        <f aca="false">AW110-AU110</f>
        <v>100000</v>
      </c>
      <c r="AW110" s="523" t="n">
        <v>100000</v>
      </c>
      <c r="AX110" s="524" t="n">
        <v>0</v>
      </c>
      <c r="AY110" s="525" t="n">
        <f aca="false">AX110/AW110*100</f>
        <v>0</v>
      </c>
      <c r="AZ110" s="240" t="n">
        <v>1</v>
      </c>
      <c r="BA110" s="240" t="n">
        <f aca="false">L110-T110-AW110</f>
        <v>0</v>
      </c>
      <c r="BB110" s="524" t="n">
        <v>0</v>
      </c>
      <c r="BC110" s="240" t="n">
        <v>0</v>
      </c>
      <c r="BD110" s="513" t="n">
        <f aca="false">BC110/AW110*100</f>
        <v>0</v>
      </c>
    </row>
    <row r="111" customFormat="false" ht="29.25" hidden="false" customHeight="false" outlineLevel="0" collapsed="false">
      <c r="A111" s="354" t="s">
        <v>752</v>
      </c>
      <c r="B111" s="488" t="n">
        <v>851</v>
      </c>
      <c r="C111" s="515" t="n">
        <v>85121</v>
      </c>
      <c r="D111" s="60" t="n">
        <v>6220</v>
      </c>
      <c r="E111" s="60" t="s">
        <v>160</v>
      </c>
      <c r="F111" s="60"/>
      <c r="H111" s="458" t="n">
        <v>85</v>
      </c>
      <c r="I111" s="230"/>
      <c r="J111" s="307" t="s">
        <v>811</v>
      </c>
      <c r="K111" s="310" t="s">
        <v>754</v>
      </c>
      <c r="L111" s="520" t="n">
        <v>398498</v>
      </c>
      <c r="M111" s="521" t="s">
        <v>157</v>
      </c>
      <c r="N111" s="510" t="n">
        <f aca="false">SUM(O111:P111)</f>
        <v>0</v>
      </c>
      <c r="O111" s="510" t="n">
        <v>0</v>
      </c>
      <c r="P111" s="510" t="n">
        <v>0</v>
      </c>
      <c r="Q111" s="510" t="n">
        <f aca="false">SUM(R111:S111)</f>
        <v>0</v>
      </c>
      <c r="R111" s="510" t="n">
        <v>0</v>
      </c>
      <c r="S111" s="510" t="n">
        <v>0</v>
      </c>
      <c r="T111" s="240" t="n">
        <f aca="false">SUM(U111:V111)</f>
        <v>0</v>
      </c>
      <c r="U111" s="240" t="n">
        <f aca="false">O111+R111</f>
        <v>0</v>
      </c>
      <c r="V111" s="240" t="n">
        <f aca="false">P111+S111</f>
        <v>0</v>
      </c>
      <c r="W111" s="511" t="n">
        <v>0</v>
      </c>
      <c r="X111" s="240" t="n">
        <f aca="false">Y111-W111</f>
        <v>0</v>
      </c>
      <c r="Y111" s="511" t="n">
        <v>0</v>
      </c>
      <c r="Z111" s="240" t="n">
        <f aca="false">AA111-Y111</f>
        <v>265000</v>
      </c>
      <c r="AA111" s="522" t="n">
        <v>265000</v>
      </c>
      <c r="AB111" s="240" t="n">
        <f aca="false">AC111-AA111</f>
        <v>0</v>
      </c>
      <c r="AC111" s="522" t="n">
        <v>265000</v>
      </c>
      <c r="AD111" s="240" t="n">
        <f aca="false">AE111-AC111</f>
        <v>0</v>
      </c>
      <c r="AE111" s="522" t="n">
        <v>265000</v>
      </c>
      <c r="AF111" s="240" t="n">
        <f aca="false">AG111-AE111</f>
        <v>0</v>
      </c>
      <c r="AG111" s="522" t="n">
        <v>265000</v>
      </c>
      <c r="AH111" s="240" t="n">
        <f aca="false">AI111-AG111</f>
        <v>0</v>
      </c>
      <c r="AI111" s="522" t="n">
        <v>265000</v>
      </c>
      <c r="AJ111" s="240" t="n">
        <f aca="false">AK111-AI111</f>
        <v>0</v>
      </c>
      <c r="AK111" s="522" t="n">
        <v>265000</v>
      </c>
      <c r="AL111" s="240" t="n">
        <f aca="false">AM111-AK111</f>
        <v>0</v>
      </c>
      <c r="AM111" s="522" t="n">
        <v>265000</v>
      </c>
      <c r="AN111" s="240" t="n">
        <f aca="false">AO111-AM111</f>
        <v>133498</v>
      </c>
      <c r="AO111" s="522" t="n">
        <v>398498</v>
      </c>
      <c r="AP111" s="240" t="n">
        <f aca="false">AQ111-AO111</f>
        <v>0</v>
      </c>
      <c r="AQ111" s="522" t="n">
        <v>398498</v>
      </c>
      <c r="AR111" s="240" t="n">
        <f aca="false">AS111-AQ111</f>
        <v>0</v>
      </c>
      <c r="AS111" s="522" t="n">
        <v>398498</v>
      </c>
      <c r="AT111" s="240" t="n">
        <f aca="false">AU111-AS111</f>
        <v>0</v>
      </c>
      <c r="AU111" s="522" t="n">
        <v>398498</v>
      </c>
      <c r="AV111" s="240" t="n">
        <f aca="false">AW111-AU111</f>
        <v>0</v>
      </c>
      <c r="AW111" s="523" t="n">
        <v>398498</v>
      </c>
      <c r="AX111" s="524" t="n">
        <v>398497.5</v>
      </c>
      <c r="AY111" s="525" t="n">
        <f aca="false">AX111/AW111*100</f>
        <v>99.9998745288559</v>
      </c>
      <c r="AZ111" s="240" t="n">
        <v>1</v>
      </c>
      <c r="BA111" s="240" t="n">
        <f aca="false">L111-T111-AW111</f>
        <v>0</v>
      </c>
      <c r="BB111" s="524" t="n">
        <v>398497.5</v>
      </c>
      <c r="BC111" s="240" t="n">
        <v>398497</v>
      </c>
      <c r="BD111" s="513" t="n">
        <f aca="false">BC111/AW111*100</f>
        <v>99.9997490577117</v>
      </c>
    </row>
    <row r="112" customFormat="false" ht="39" hidden="false" customHeight="false" outlineLevel="0" collapsed="false">
      <c r="A112" s="354" t="s">
        <v>812</v>
      </c>
      <c r="B112" s="488" t="n">
        <v>851</v>
      </c>
      <c r="C112" s="515" t="n">
        <v>85121</v>
      </c>
      <c r="D112" s="60" t="n">
        <v>6220</v>
      </c>
      <c r="E112" s="60" t="s">
        <v>160</v>
      </c>
      <c r="F112" s="60"/>
      <c r="H112" s="458" t="n">
        <v>86</v>
      </c>
      <c r="I112" s="230"/>
      <c r="J112" s="307" t="s">
        <v>813</v>
      </c>
      <c r="K112" s="310" t="s">
        <v>812</v>
      </c>
      <c r="L112" s="520" t="n">
        <v>1200000</v>
      </c>
      <c r="M112" s="521" t="s">
        <v>157</v>
      </c>
      <c r="N112" s="510" t="n">
        <f aca="false">SUM(O112:P112)</f>
        <v>0</v>
      </c>
      <c r="O112" s="510" t="n">
        <v>0</v>
      </c>
      <c r="P112" s="510" t="n">
        <v>0</v>
      </c>
      <c r="Q112" s="510" t="n">
        <f aca="false">SUM(R112:S112)</f>
        <v>0</v>
      </c>
      <c r="R112" s="510" t="n">
        <v>0</v>
      </c>
      <c r="S112" s="510" t="n">
        <v>0</v>
      </c>
      <c r="T112" s="240" t="n">
        <f aca="false">SUM(U112:V112)</f>
        <v>0</v>
      </c>
      <c r="U112" s="240" t="n">
        <f aca="false">O112+R112</f>
        <v>0</v>
      </c>
      <c r="V112" s="240" t="n">
        <f aca="false">P112+S112</f>
        <v>0</v>
      </c>
      <c r="W112" s="511" t="n">
        <v>0</v>
      </c>
      <c r="X112" s="240" t="n">
        <f aca="false">Y112-W112</f>
        <v>0</v>
      </c>
      <c r="Y112" s="511" t="n">
        <v>0</v>
      </c>
      <c r="Z112" s="240" t="n">
        <f aca="false">AA112-Y112</f>
        <v>920000</v>
      </c>
      <c r="AA112" s="522" t="n">
        <v>920000</v>
      </c>
      <c r="AB112" s="240" t="n">
        <f aca="false">AC112-AA112</f>
        <v>0</v>
      </c>
      <c r="AC112" s="522" t="n">
        <v>920000</v>
      </c>
      <c r="AD112" s="240" t="n">
        <f aca="false">AE112-AC112</f>
        <v>0</v>
      </c>
      <c r="AE112" s="522" t="n">
        <v>920000</v>
      </c>
      <c r="AF112" s="240" t="n">
        <f aca="false">AG112-AE112</f>
        <v>0</v>
      </c>
      <c r="AG112" s="522" t="n">
        <v>920000</v>
      </c>
      <c r="AH112" s="240" t="n">
        <f aca="false">AI112-AG112</f>
        <v>0</v>
      </c>
      <c r="AI112" s="522" t="n">
        <v>920000</v>
      </c>
      <c r="AJ112" s="240" t="n">
        <f aca="false">AK112-AI112</f>
        <v>0</v>
      </c>
      <c r="AK112" s="522" t="n">
        <v>920000</v>
      </c>
      <c r="AL112" s="240" t="n">
        <f aca="false">AM112-AK112</f>
        <v>280000</v>
      </c>
      <c r="AM112" s="522" t="n">
        <v>1200000</v>
      </c>
      <c r="AN112" s="240" t="n">
        <f aca="false">AO112-AM112</f>
        <v>0</v>
      </c>
      <c r="AO112" s="522" t="n">
        <v>1200000</v>
      </c>
      <c r="AP112" s="240" t="n">
        <f aca="false">AQ112-AO112</f>
        <v>0</v>
      </c>
      <c r="AQ112" s="522" t="n">
        <v>1200000</v>
      </c>
      <c r="AR112" s="240" t="n">
        <f aca="false">AS112-AQ112</f>
        <v>0</v>
      </c>
      <c r="AS112" s="522" t="n">
        <v>1200000</v>
      </c>
      <c r="AT112" s="240" t="n">
        <f aca="false">AU112-AS112</f>
        <v>0</v>
      </c>
      <c r="AU112" s="522" t="n">
        <v>1200000</v>
      </c>
      <c r="AV112" s="240" t="n">
        <f aca="false">AW112-AU112</f>
        <v>0</v>
      </c>
      <c r="AW112" s="523" t="n">
        <v>1200000</v>
      </c>
      <c r="AX112" s="524" t="n">
        <v>1197606.84</v>
      </c>
      <c r="AY112" s="525" t="n">
        <f aca="false">AX112/AW112*100</f>
        <v>99.80057</v>
      </c>
      <c r="AZ112" s="240" t="n">
        <v>1</v>
      </c>
      <c r="BA112" s="240" t="n">
        <f aca="false">L112-T112-AW112</f>
        <v>0</v>
      </c>
      <c r="BB112" s="524" t="n">
        <v>1197606.84</v>
      </c>
      <c r="BC112" s="240" t="n">
        <v>1197607</v>
      </c>
      <c r="BD112" s="513" t="n">
        <f aca="false">BC112/AW112*100</f>
        <v>99.8005833333333</v>
      </c>
    </row>
    <row r="113" customFormat="false" ht="29.25" hidden="false" customHeight="false" outlineLevel="0" collapsed="false">
      <c r="A113" s="354" t="s">
        <v>773</v>
      </c>
      <c r="B113" s="488" t="n">
        <v>851</v>
      </c>
      <c r="C113" s="515" t="n">
        <v>85121</v>
      </c>
      <c r="D113" s="60" t="n">
        <v>6220</v>
      </c>
      <c r="E113" s="60" t="s">
        <v>160</v>
      </c>
      <c r="F113" s="60"/>
      <c r="H113" s="458" t="n">
        <v>87</v>
      </c>
      <c r="I113" s="230"/>
      <c r="J113" s="307" t="s">
        <v>814</v>
      </c>
      <c r="K113" s="310" t="s">
        <v>773</v>
      </c>
      <c r="L113" s="520" t="n">
        <v>979000</v>
      </c>
      <c r="M113" s="521" t="s">
        <v>157</v>
      </c>
      <c r="N113" s="510" t="n">
        <f aca="false">SUM(O113:P113)</f>
        <v>0</v>
      </c>
      <c r="O113" s="510" t="n">
        <v>0</v>
      </c>
      <c r="P113" s="510" t="n">
        <v>0</v>
      </c>
      <c r="Q113" s="510" t="n">
        <f aca="false">SUM(R113:S113)</f>
        <v>0</v>
      </c>
      <c r="R113" s="510" t="n">
        <v>0</v>
      </c>
      <c r="S113" s="510" t="n">
        <v>0</v>
      </c>
      <c r="T113" s="240" t="n">
        <f aca="false">SUM(U113:V113)</f>
        <v>0</v>
      </c>
      <c r="U113" s="240" t="n">
        <f aca="false">O113+R113</f>
        <v>0</v>
      </c>
      <c r="V113" s="240" t="n">
        <f aca="false">P113+S113</f>
        <v>0</v>
      </c>
      <c r="W113" s="511" t="n">
        <v>0</v>
      </c>
      <c r="X113" s="240" t="n">
        <f aca="false">Y113-W113</f>
        <v>0</v>
      </c>
      <c r="Y113" s="511" t="n">
        <v>0</v>
      </c>
      <c r="Z113" s="240" t="n">
        <f aca="false">AA113-Y113</f>
        <v>749000</v>
      </c>
      <c r="AA113" s="522" t="n">
        <v>749000</v>
      </c>
      <c r="AB113" s="240" t="n">
        <f aca="false">AC113-AA113</f>
        <v>0</v>
      </c>
      <c r="AC113" s="522" t="n">
        <v>749000</v>
      </c>
      <c r="AD113" s="240" t="n">
        <f aca="false">AE113-AC113</f>
        <v>0</v>
      </c>
      <c r="AE113" s="522" t="n">
        <v>749000</v>
      </c>
      <c r="AF113" s="240" t="n">
        <f aca="false">AG113-AE113</f>
        <v>0</v>
      </c>
      <c r="AG113" s="522" t="n">
        <v>749000</v>
      </c>
      <c r="AH113" s="240" t="n">
        <f aca="false">AI113-AG113</f>
        <v>0</v>
      </c>
      <c r="AI113" s="522" t="n">
        <v>749000</v>
      </c>
      <c r="AJ113" s="240" t="n">
        <f aca="false">AK113-AI113</f>
        <v>0</v>
      </c>
      <c r="AK113" s="522" t="n">
        <v>749000</v>
      </c>
      <c r="AL113" s="240" t="n">
        <f aca="false">AM113-AK113</f>
        <v>230000</v>
      </c>
      <c r="AM113" s="522" t="n">
        <v>979000</v>
      </c>
      <c r="AN113" s="240" t="n">
        <f aca="false">AO113-AM113</f>
        <v>0</v>
      </c>
      <c r="AO113" s="522" t="n">
        <v>979000</v>
      </c>
      <c r="AP113" s="240" t="n">
        <f aca="false">AQ113-AO113</f>
        <v>0</v>
      </c>
      <c r="AQ113" s="522" t="n">
        <v>979000</v>
      </c>
      <c r="AR113" s="240" t="n">
        <f aca="false">AS113-AQ113</f>
        <v>0</v>
      </c>
      <c r="AS113" s="522" t="n">
        <v>979000</v>
      </c>
      <c r="AT113" s="240" t="n">
        <f aca="false">AU113-AS113</f>
        <v>0</v>
      </c>
      <c r="AU113" s="522" t="n">
        <v>979000</v>
      </c>
      <c r="AV113" s="240" t="n">
        <f aca="false">AW113-AU113</f>
        <v>0</v>
      </c>
      <c r="AW113" s="523" t="n">
        <v>979000</v>
      </c>
      <c r="AX113" s="524" t="n">
        <v>979000</v>
      </c>
      <c r="AY113" s="525" t="n">
        <f aca="false">AX113/AW113*100</f>
        <v>100</v>
      </c>
      <c r="AZ113" s="240" t="n">
        <v>1</v>
      </c>
      <c r="BA113" s="240" t="n">
        <f aca="false">L113-T113-AW113</f>
        <v>0</v>
      </c>
      <c r="BB113" s="524" t="n">
        <v>979000</v>
      </c>
      <c r="BC113" s="240" t="n">
        <v>979000</v>
      </c>
      <c r="BD113" s="513" t="n">
        <f aca="false">BC113/AW113*100</f>
        <v>100</v>
      </c>
    </row>
    <row r="114" customFormat="false" ht="29.25" hidden="false" customHeight="false" outlineLevel="0" collapsed="false">
      <c r="A114" s="354" t="s">
        <v>790</v>
      </c>
      <c r="B114" s="488" t="n">
        <v>851</v>
      </c>
      <c r="C114" s="515" t="n">
        <v>85121</v>
      </c>
      <c r="D114" s="60" t="n">
        <v>6220</v>
      </c>
      <c r="E114" s="60" t="s">
        <v>160</v>
      </c>
      <c r="F114" s="60"/>
      <c r="H114" s="458" t="n">
        <v>88</v>
      </c>
      <c r="I114" s="230"/>
      <c r="J114" s="307" t="s">
        <v>815</v>
      </c>
      <c r="K114" s="310" t="s">
        <v>790</v>
      </c>
      <c r="L114" s="520" t="n">
        <v>171519</v>
      </c>
      <c r="M114" s="521" t="s">
        <v>157</v>
      </c>
      <c r="N114" s="510" t="n">
        <f aca="false">SUM(O114:P114)</f>
        <v>0</v>
      </c>
      <c r="O114" s="510" t="n">
        <v>0</v>
      </c>
      <c r="P114" s="510" t="n">
        <v>0</v>
      </c>
      <c r="Q114" s="510" t="n">
        <f aca="false">SUM(R114:S114)</f>
        <v>0</v>
      </c>
      <c r="R114" s="510" t="n">
        <v>0</v>
      </c>
      <c r="S114" s="510" t="n">
        <v>0</v>
      </c>
      <c r="T114" s="240" t="n">
        <f aca="false">SUM(U114:V114)</f>
        <v>0</v>
      </c>
      <c r="U114" s="240" t="n">
        <f aca="false">O114+R114</f>
        <v>0</v>
      </c>
      <c r="V114" s="240" t="n">
        <f aca="false">P114+S114</f>
        <v>0</v>
      </c>
      <c r="W114" s="511" t="n">
        <v>0</v>
      </c>
      <c r="X114" s="240" t="n">
        <f aca="false">Y114-W114</f>
        <v>0</v>
      </c>
      <c r="Y114" s="511" t="n">
        <v>0</v>
      </c>
      <c r="Z114" s="240" t="n">
        <f aca="false">AA114-Y114</f>
        <v>178400</v>
      </c>
      <c r="AA114" s="522" t="n">
        <v>178400</v>
      </c>
      <c r="AB114" s="240" t="n">
        <f aca="false">AC114-AA114</f>
        <v>0</v>
      </c>
      <c r="AC114" s="522" t="n">
        <v>178400</v>
      </c>
      <c r="AD114" s="240" t="n">
        <f aca="false">AE114-AC114</f>
        <v>0</v>
      </c>
      <c r="AE114" s="522" t="n">
        <v>178400</v>
      </c>
      <c r="AF114" s="240" t="n">
        <f aca="false">AG114-AE114</f>
        <v>0</v>
      </c>
      <c r="AG114" s="522" t="n">
        <v>178400</v>
      </c>
      <c r="AH114" s="240" t="n">
        <f aca="false">AI114-AG114</f>
        <v>0</v>
      </c>
      <c r="AI114" s="522" t="n">
        <v>178400</v>
      </c>
      <c r="AJ114" s="240" t="n">
        <f aca="false">AK114-AI114</f>
        <v>0</v>
      </c>
      <c r="AK114" s="522" t="n">
        <v>178400</v>
      </c>
      <c r="AL114" s="240" t="n">
        <f aca="false">AM114-AK114</f>
        <v>0</v>
      </c>
      <c r="AM114" s="522" t="n">
        <v>178400</v>
      </c>
      <c r="AN114" s="240" t="n">
        <f aca="false">AO114-AM114</f>
        <v>-6881</v>
      </c>
      <c r="AO114" s="522" t="n">
        <v>171519</v>
      </c>
      <c r="AP114" s="240" t="n">
        <f aca="false">AQ114-AO114</f>
        <v>0</v>
      </c>
      <c r="AQ114" s="522" t="n">
        <v>171519</v>
      </c>
      <c r="AR114" s="240" t="n">
        <f aca="false">AS114-AQ114</f>
        <v>0</v>
      </c>
      <c r="AS114" s="522" t="n">
        <v>171519</v>
      </c>
      <c r="AT114" s="240" t="n">
        <f aca="false">AU114-AS114</f>
        <v>0</v>
      </c>
      <c r="AU114" s="522" t="n">
        <v>171519</v>
      </c>
      <c r="AV114" s="240" t="n">
        <f aca="false">AW114-AU114</f>
        <v>0</v>
      </c>
      <c r="AW114" s="523" t="n">
        <v>171519</v>
      </c>
      <c r="AX114" s="524" t="n">
        <v>171518.84</v>
      </c>
      <c r="AY114" s="525" t="n">
        <f aca="false">AX114/AW114*100</f>
        <v>99.9999067158741</v>
      </c>
      <c r="AZ114" s="240" t="n">
        <v>1</v>
      </c>
      <c r="BA114" s="240" t="n">
        <f aca="false">L114-T114-AW114</f>
        <v>0</v>
      </c>
      <c r="BB114" s="524" t="n">
        <v>171518.84</v>
      </c>
      <c r="BC114" s="240" t="n">
        <v>171519</v>
      </c>
      <c r="BD114" s="513" t="n">
        <f aca="false">BC114/AW114*100</f>
        <v>100</v>
      </c>
    </row>
    <row r="115" customFormat="false" ht="29.25" hidden="false" customHeight="false" outlineLevel="0" collapsed="false">
      <c r="A115" s="354" t="s">
        <v>740</v>
      </c>
      <c r="B115" s="488" t="n">
        <v>851</v>
      </c>
      <c r="C115" s="515" t="n">
        <v>85121</v>
      </c>
      <c r="D115" s="60" t="n">
        <v>6220</v>
      </c>
      <c r="E115" s="60" t="s">
        <v>160</v>
      </c>
      <c r="F115" s="60"/>
      <c r="H115" s="458" t="n">
        <v>89</v>
      </c>
      <c r="I115" s="230"/>
      <c r="J115" s="307" t="s">
        <v>816</v>
      </c>
      <c r="K115" s="310" t="s">
        <v>817</v>
      </c>
      <c r="L115" s="520" t="n">
        <v>24150</v>
      </c>
      <c r="M115" s="521" t="s">
        <v>157</v>
      </c>
      <c r="N115" s="510" t="n">
        <f aca="false">SUM(O115:P115)</f>
        <v>0</v>
      </c>
      <c r="O115" s="510" t="n">
        <v>0</v>
      </c>
      <c r="P115" s="510" t="n">
        <v>0</v>
      </c>
      <c r="Q115" s="510" t="n">
        <f aca="false">SUM(R115:S115)</f>
        <v>0</v>
      </c>
      <c r="R115" s="510" t="n">
        <v>0</v>
      </c>
      <c r="S115" s="510" t="n">
        <v>0</v>
      </c>
      <c r="T115" s="240" t="n">
        <f aca="false">SUM(U115:V115)</f>
        <v>0</v>
      </c>
      <c r="U115" s="240" t="n">
        <f aca="false">O115+R115</f>
        <v>0</v>
      </c>
      <c r="V115" s="240" t="n">
        <f aca="false">P115+S115</f>
        <v>0</v>
      </c>
      <c r="W115" s="511" t="n">
        <v>0</v>
      </c>
      <c r="X115" s="240" t="n">
        <f aca="false">Y115-W115</f>
        <v>0</v>
      </c>
      <c r="Y115" s="511" t="n">
        <v>0</v>
      </c>
      <c r="Z115" s="240" t="n">
        <f aca="false">AA115-Y115</f>
        <v>0</v>
      </c>
      <c r="AA115" s="522" t="n">
        <v>0</v>
      </c>
      <c r="AB115" s="240" t="n">
        <f aca="false">AC115-AA115</f>
        <v>24150</v>
      </c>
      <c r="AC115" s="522" t="n">
        <v>24150</v>
      </c>
      <c r="AD115" s="240" t="n">
        <f aca="false">AE115-AC115</f>
        <v>0</v>
      </c>
      <c r="AE115" s="522" t="n">
        <v>24150</v>
      </c>
      <c r="AF115" s="240" t="n">
        <f aca="false">AG115-AE115</f>
        <v>0</v>
      </c>
      <c r="AG115" s="522" t="n">
        <v>24150</v>
      </c>
      <c r="AH115" s="240" t="n">
        <f aca="false">AI115-AG115</f>
        <v>0</v>
      </c>
      <c r="AI115" s="522" t="n">
        <v>24150</v>
      </c>
      <c r="AJ115" s="240" t="n">
        <f aca="false">AK115-AI115</f>
        <v>0</v>
      </c>
      <c r="AK115" s="522" t="n">
        <v>24150</v>
      </c>
      <c r="AL115" s="240" t="n">
        <f aca="false">AM115-AK115</f>
        <v>0</v>
      </c>
      <c r="AM115" s="522" t="n">
        <v>24150</v>
      </c>
      <c r="AN115" s="240" t="n">
        <f aca="false">AO115-AM115</f>
        <v>0</v>
      </c>
      <c r="AO115" s="522" t="n">
        <v>24150</v>
      </c>
      <c r="AP115" s="240" t="n">
        <f aca="false">AQ115-AO115</f>
        <v>0</v>
      </c>
      <c r="AQ115" s="522" t="n">
        <v>24150</v>
      </c>
      <c r="AR115" s="240" t="n">
        <f aca="false">AS115-AQ115</f>
        <v>0</v>
      </c>
      <c r="AS115" s="522" t="n">
        <v>24150</v>
      </c>
      <c r="AT115" s="240" t="n">
        <f aca="false">AU115-AS115</f>
        <v>0</v>
      </c>
      <c r="AU115" s="522" t="n">
        <v>24150</v>
      </c>
      <c r="AV115" s="240" t="n">
        <f aca="false">AW115-AU115</f>
        <v>0</v>
      </c>
      <c r="AW115" s="523" t="n">
        <v>24150</v>
      </c>
      <c r="AX115" s="524" t="n">
        <v>22610</v>
      </c>
      <c r="AY115" s="525" t="n">
        <f aca="false">AX115/AW115*100</f>
        <v>93.6231884057971</v>
      </c>
      <c r="AZ115" s="240" t="n">
        <v>1</v>
      </c>
      <c r="BA115" s="240" t="n">
        <f aca="false">L115-T115-AW115</f>
        <v>0</v>
      </c>
      <c r="BB115" s="524" t="n">
        <v>22610</v>
      </c>
      <c r="BC115" s="240" t="n">
        <v>22610</v>
      </c>
      <c r="BD115" s="513" t="n">
        <f aca="false">BC115/AW115*100</f>
        <v>93.6231884057971</v>
      </c>
    </row>
    <row r="116" customFormat="false" ht="29.25" hidden="false" customHeight="false" outlineLevel="0" collapsed="false">
      <c r="A116" s="354" t="s">
        <v>746</v>
      </c>
      <c r="B116" s="488" t="n">
        <v>851</v>
      </c>
      <c r="C116" s="515" t="n">
        <v>85121</v>
      </c>
      <c r="D116" s="60" t="n">
        <v>6220</v>
      </c>
      <c r="E116" s="60" t="s">
        <v>160</v>
      </c>
      <c r="F116" s="60"/>
      <c r="H116" s="458" t="n">
        <v>90</v>
      </c>
      <c r="I116" s="230"/>
      <c r="J116" s="307" t="s">
        <v>818</v>
      </c>
      <c r="K116" s="310" t="s">
        <v>746</v>
      </c>
      <c r="L116" s="520" t="n">
        <v>1530000</v>
      </c>
      <c r="M116" s="521" t="s">
        <v>157</v>
      </c>
      <c r="N116" s="510" t="n">
        <f aca="false">SUM(O116:P116)</f>
        <v>0</v>
      </c>
      <c r="O116" s="510" t="n">
        <v>0</v>
      </c>
      <c r="P116" s="510" t="n">
        <v>0</v>
      </c>
      <c r="Q116" s="510" t="n">
        <f aca="false">SUM(R116:S116)</f>
        <v>0</v>
      </c>
      <c r="R116" s="510" t="n">
        <v>0</v>
      </c>
      <c r="S116" s="510" t="n">
        <v>0</v>
      </c>
      <c r="T116" s="240" t="n">
        <f aca="false">SUM(U116:V116)</f>
        <v>0</v>
      </c>
      <c r="U116" s="240" t="n">
        <f aca="false">O116+R116</f>
        <v>0</v>
      </c>
      <c r="V116" s="240" t="n">
        <f aca="false">P116+S116</f>
        <v>0</v>
      </c>
      <c r="W116" s="511" t="n">
        <v>0</v>
      </c>
      <c r="X116" s="240" t="n">
        <f aca="false">Y116-W116</f>
        <v>0</v>
      </c>
      <c r="Y116" s="511" t="n">
        <v>0</v>
      </c>
      <c r="Z116" s="240" t="n">
        <f aca="false">AA116-Y116</f>
        <v>900000</v>
      </c>
      <c r="AA116" s="522" t="n">
        <v>900000</v>
      </c>
      <c r="AB116" s="240" t="n">
        <f aca="false">AC116-AA116</f>
        <v>0</v>
      </c>
      <c r="AC116" s="522" t="n">
        <v>900000</v>
      </c>
      <c r="AD116" s="240" t="n">
        <f aca="false">AE116-AC116</f>
        <v>0</v>
      </c>
      <c r="AE116" s="522" t="n">
        <v>900000</v>
      </c>
      <c r="AF116" s="240" t="n">
        <f aca="false">AG116-AE116</f>
        <v>0</v>
      </c>
      <c r="AG116" s="522" t="n">
        <v>900000</v>
      </c>
      <c r="AH116" s="240" t="n">
        <f aca="false">AI116-AG116</f>
        <v>0</v>
      </c>
      <c r="AI116" s="522" t="n">
        <v>900000</v>
      </c>
      <c r="AJ116" s="240" t="n">
        <f aca="false">AK116-AI116</f>
        <v>190000</v>
      </c>
      <c r="AK116" s="522" t="n">
        <v>1090000</v>
      </c>
      <c r="AL116" s="240" t="n">
        <f aca="false">AM116-AK116</f>
        <v>240000</v>
      </c>
      <c r="AM116" s="522" t="n">
        <v>1330000</v>
      </c>
      <c r="AN116" s="240" t="n">
        <f aca="false">AO116-AM116</f>
        <v>200000</v>
      </c>
      <c r="AO116" s="522" t="n">
        <v>1530000</v>
      </c>
      <c r="AP116" s="240" t="n">
        <f aca="false">AQ116-AO116</f>
        <v>0</v>
      </c>
      <c r="AQ116" s="522" t="n">
        <v>1530000</v>
      </c>
      <c r="AR116" s="240" t="n">
        <f aca="false">AS116-AQ116</f>
        <v>0</v>
      </c>
      <c r="AS116" s="522" t="n">
        <v>1530000</v>
      </c>
      <c r="AT116" s="240" t="n">
        <f aca="false">AU116-AS116</f>
        <v>0</v>
      </c>
      <c r="AU116" s="522" t="n">
        <v>1530000</v>
      </c>
      <c r="AV116" s="240" t="n">
        <f aca="false">AW116-AU116</f>
        <v>0</v>
      </c>
      <c r="AW116" s="523" t="n">
        <v>1530000</v>
      </c>
      <c r="AX116" s="524" t="n">
        <v>1529982.6</v>
      </c>
      <c r="AY116" s="525" t="n">
        <f aca="false">AX116/AW116*100</f>
        <v>99.9988627450981</v>
      </c>
      <c r="AZ116" s="240" t="n">
        <v>1</v>
      </c>
      <c r="BA116" s="240" t="n">
        <f aca="false">L116-T116-AW116</f>
        <v>0</v>
      </c>
      <c r="BB116" s="524" t="n">
        <v>1529982.6</v>
      </c>
      <c r="BC116" s="240" t="n">
        <v>1529983</v>
      </c>
      <c r="BD116" s="513" t="n">
        <f aca="false">BC116/AW116*100</f>
        <v>99.9988888888889</v>
      </c>
    </row>
    <row r="117" customFormat="false" ht="29.25" hidden="false" customHeight="false" outlineLevel="0" collapsed="false">
      <c r="A117" s="354" t="s">
        <v>746</v>
      </c>
      <c r="B117" s="488" t="n">
        <v>851</v>
      </c>
      <c r="C117" s="515" t="n">
        <v>85121</v>
      </c>
      <c r="D117" s="519" t="s">
        <v>819</v>
      </c>
      <c r="E117" s="60" t="s">
        <v>160</v>
      </c>
      <c r="F117" s="60"/>
      <c r="H117" s="458" t="n">
        <v>91</v>
      </c>
      <c r="I117" s="519"/>
      <c r="J117" s="307" t="s">
        <v>820</v>
      </c>
      <c r="K117" s="310" t="s">
        <v>746</v>
      </c>
      <c r="L117" s="520" t="n">
        <v>400284</v>
      </c>
      <c r="M117" s="521" t="s">
        <v>157</v>
      </c>
      <c r="N117" s="510" t="n">
        <f aca="false">SUM(O117:P117)</f>
        <v>0</v>
      </c>
      <c r="O117" s="510" t="n">
        <v>0</v>
      </c>
      <c r="P117" s="510" t="n">
        <v>0</v>
      </c>
      <c r="Q117" s="510" t="n">
        <f aca="false">SUM(R117:S117)</f>
        <v>0</v>
      </c>
      <c r="R117" s="510" t="n">
        <v>0</v>
      </c>
      <c r="S117" s="510" t="n">
        <v>0</v>
      </c>
      <c r="T117" s="240" t="n">
        <f aca="false">SUM(U117:V117)</f>
        <v>0</v>
      </c>
      <c r="U117" s="240" t="n">
        <f aca="false">O117+R117</f>
        <v>0</v>
      </c>
      <c r="V117" s="240" t="n">
        <f aca="false">P117+S117</f>
        <v>0</v>
      </c>
      <c r="W117" s="511" t="n">
        <v>0</v>
      </c>
      <c r="X117" s="240" t="n">
        <f aca="false">Y117-W117</f>
        <v>0</v>
      </c>
      <c r="Y117" s="511" t="n">
        <v>0</v>
      </c>
      <c r="Z117" s="240" t="n">
        <f aca="false">AA117-Y117</f>
        <v>0</v>
      </c>
      <c r="AA117" s="522" t="n">
        <v>0</v>
      </c>
      <c r="AB117" s="240" t="n">
        <f aca="false">AC117-AA117</f>
        <v>0</v>
      </c>
      <c r="AC117" s="522" t="n">
        <v>0</v>
      </c>
      <c r="AD117" s="240" t="n">
        <f aca="false">AE117-AC117</f>
        <v>0</v>
      </c>
      <c r="AE117" s="522" t="n">
        <v>0</v>
      </c>
      <c r="AF117" s="240" t="n">
        <f aca="false">AG117-AE117</f>
        <v>248450</v>
      </c>
      <c r="AG117" s="522" t="n">
        <v>248450</v>
      </c>
      <c r="AH117" s="240" t="n">
        <f aca="false">AI117-AG117</f>
        <v>0</v>
      </c>
      <c r="AI117" s="522" t="n">
        <v>248450</v>
      </c>
      <c r="AJ117" s="240" t="n">
        <f aca="false">AK117-AI117</f>
        <v>0</v>
      </c>
      <c r="AK117" s="522" t="n">
        <v>248450</v>
      </c>
      <c r="AL117" s="240" t="n">
        <f aca="false">AM117-AK117</f>
        <v>28272</v>
      </c>
      <c r="AM117" s="522" t="n">
        <v>276722</v>
      </c>
      <c r="AN117" s="240" t="n">
        <f aca="false">AO117-AM117</f>
        <v>0</v>
      </c>
      <c r="AO117" s="522" t="n">
        <v>276722</v>
      </c>
      <c r="AP117" s="240" t="n">
        <f aca="false">AQ117-AO117</f>
        <v>123562</v>
      </c>
      <c r="AQ117" s="522" t="n">
        <v>400284</v>
      </c>
      <c r="AR117" s="240" t="n">
        <f aca="false">AS117-AQ117</f>
        <v>0</v>
      </c>
      <c r="AS117" s="522" t="n">
        <v>400284</v>
      </c>
      <c r="AT117" s="240" t="n">
        <f aca="false">AU117-AS117</f>
        <v>0</v>
      </c>
      <c r="AU117" s="526" t="n">
        <v>400284</v>
      </c>
      <c r="AV117" s="240" t="n">
        <f aca="false">AW117-AU117</f>
        <v>0</v>
      </c>
      <c r="AW117" s="523" t="n">
        <v>400284</v>
      </c>
      <c r="AX117" s="524" t="n">
        <v>387684.52</v>
      </c>
      <c r="AY117" s="525" t="n">
        <f aca="false">AX117/AW117*100</f>
        <v>96.8523648209771</v>
      </c>
      <c r="AZ117" s="240" t="n">
        <v>1</v>
      </c>
      <c r="BA117" s="240" t="n">
        <f aca="false">L117-T117-AW117</f>
        <v>0</v>
      </c>
      <c r="BB117" s="524" t="n">
        <v>387684.52</v>
      </c>
      <c r="BC117" s="240" t="n">
        <v>387685</v>
      </c>
      <c r="BD117" s="513" t="n">
        <f aca="false">BC117/AW117*100</f>
        <v>96.8524847358376</v>
      </c>
    </row>
    <row r="118" customFormat="false" ht="29.25" hidden="false" customHeight="false" outlineLevel="0" collapsed="false">
      <c r="A118" s="354" t="s">
        <v>769</v>
      </c>
      <c r="B118" s="488" t="n">
        <v>851</v>
      </c>
      <c r="C118" s="515" t="n">
        <v>85121</v>
      </c>
      <c r="D118" s="60" t="n">
        <v>6220</v>
      </c>
      <c r="E118" s="60" t="s">
        <v>160</v>
      </c>
      <c r="F118" s="60"/>
      <c r="H118" s="458" t="n">
        <v>92</v>
      </c>
      <c r="I118" s="230"/>
      <c r="J118" s="307" t="s">
        <v>821</v>
      </c>
      <c r="K118" s="310" t="s">
        <v>769</v>
      </c>
      <c r="L118" s="520" t="n">
        <v>250000</v>
      </c>
      <c r="M118" s="521" t="s">
        <v>157</v>
      </c>
      <c r="N118" s="510" t="n">
        <f aca="false">SUM(O118:P118)</f>
        <v>0</v>
      </c>
      <c r="O118" s="510" t="n">
        <v>0</v>
      </c>
      <c r="P118" s="510" t="n">
        <v>0</v>
      </c>
      <c r="Q118" s="510" t="n">
        <f aca="false">SUM(R118:S118)</f>
        <v>0</v>
      </c>
      <c r="R118" s="510" t="n">
        <v>0</v>
      </c>
      <c r="S118" s="510" t="n">
        <v>0</v>
      </c>
      <c r="T118" s="240" t="n">
        <f aca="false">SUM(U118:V118)</f>
        <v>0</v>
      </c>
      <c r="U118" s="240" t="n">
        <f aca="false">O118+R118</f>
        <v>0</v>
      </c>
      <c r="V118" s="240" t="n">
        <f aca="false">P118+S118</f>
        <v>0</v>
      </c>
      <c r="W118" s="511" t="n">
        <v>0</v>
      </c>
      <c r="X118" s="240" t="n">
        <f aca="false">Y118-W118</f>
        <v>0</v>
      </c>
      <c r="Y118" s="511" t="n">
        <v>0</v>
      </c>
      <c r="Z118" s="240" t="n">
        <f aca="false">AA118-Y118</f>
        <v>250000</v>
      </c>
      <c r="AA118" s="522" t="n">
        <v>250000</v>
      </c>
      <c r="AB118" s="240" t="n">
        <f aca="false">AC118-AA118</f>
        <v>0</v>
      </c>
      <c r="AC118" s="522" t="n">
        <v>250000</v>
      </c>
      <c r="AD118" s="240" t="n">
        <f aca="false">AE118-AC118</f>
        <v>0</v>
      </c>
      <c r="AE118" s="522" t="n">
        <v>250000</v>
      </c>
      <c r="AF118" s="240" t="n">
        <f aca="false">AG118-AE118</f>
        <v>0</v>
      </c>
      <c r="AG118" s="522" t="n">
        <v>250000</v>
      </c>
      <c r="AH118" s="240" t="n">
        <f aca="false">AI118-AG118</f>
        <v>0</v>
      </c>
      <c r="AI118" s="522" t="n">
        <v>250000</v>
      </c>
      <c r="AJ118" s="240" t="n">
        <f aca="false">AK118-AI118</f>
        <v>0</v>
      </c>
      <c r="AK118" s="522" t="n">
        <v>250000</v>
      </c>
      <c r="AL118" s="240" t="n">
        <f aca="false">AM118-AK118</f>
        <v>0</v>
      </c>
      <c r="AM118" s="522" t="n">
        <v>250000</v>
      </c>
      <c r="AN118" s="240" t="n">
        <f aca="false">AO118-AM118</f>
        <v>0</v>
      </c>
      <c r="AO118" s="522" t="n">
        <v>250000</v>
      </c>
      <c r="AP118" s="240" t="n">
        <f aca="false">AQ118-AO118</f>
        <v>0</v>
      </c>
      <c r="AQ118" s="522" t="n">
        <v>250000</v>
      </c>
      <c r="AR118" s="240" t="n">
        <f aca="false">AS118-AQ118</f>
        <v>0</v>
      </c>
      <c r="AS118" s="522" t="n">
        <v>250000</v>
      </c>
      <c r="AT118" s="240" t="n">
        <f aca="false">AU118-AS118</f>
        <v>0</v>
      </c>
      <c r="AU118" s="522" t="n">
        <v>250000</v>
      </c>
      <c r="AV118" s="240" t="n">
        <f aca="false">AW118-AU118</f>
        <v>0</v>
      </c>
      <c r="AW118" s="523" t="n">
        <v>250000</v>
      </c>
      <c r="AX118" s="524" t="n">
        <v>247102.5</v>
      </c>
      <c r="AY118" s="525" t="n">
        <f aca="false">AX118/AW118*100</f>
        <v>98.841</v>
      </c>
      <c r="AZ118" s="240" t="n">
        <v>1</v>
      </c>
      <c r="BA118" s="240" t="n">
        <f aca="false">L118-T118-AW118</f>
        <v>0</v>
      </c>
      <c r="BB118" s="524" t="n">
        <v>247102.5</v>
      </c>
      <c r="BC118" s="240" t="n">
        <v>247103</v>
      </c>
      <c r="BD118" s="513" t="n">
        <f aca="false">BC118/AW118*100</f>
        <v>98.8412</v>
      </c>
    </row>
    <row r="119" customFormat="false" ht="29.25" hidden="false" customHeight="false" outlineLevel="0" collapsed="false">
      <c r="A119" s="354" t="s">
        <v>765</v>
      </c>
      <c r="B119" s="488" t="n">
        <v>851</v>
      </c>
      <c r="C119" s="515" t="n">
        <v>85121</v>
      </c>
      <c r="D119" s="60" t="n">
        <v>6220</v>
      </c>
      <c r="E119" s="60" t="s">
        <v>160</v>
      </c>
      <c r="F119" s="60"/>
      <c r="H119" s="458" t="n">
        <v>93</v>
      </c>
      <c r="I119" s="230"/>
      <c r="J119" s="307" t="s">
        <v>822</v>
      </c>
      <c r="K119" s="310" t="s">
        <v>767</v>
      </c>
      <c r="L119" s="520" t="n">
        <v>337000</v>
      </c>
      <c r="M119" s="521" t="s">
        <v>157</v>
      </c>
      <c r="N119" s="510" t="n">
        <f aca="false">SUM(O119:P119)</f>
        <v>0</v>
      </c>
      <c r="O119" s="510" t="n">
        <v>0</v>
      </c>
      <c r="P119" s="510" t="n">
        <v>0</v>
      </c>
      <c r="Q119" s="510" t="n">
        <f aca="false">SUM(R119:S119)</f>
        <v>0</v>
      </c>
      <c r="R119" s="510" t="n">
        <v>0</v>
      </c>
      <c r="S119" s="510" t="n">
        <v>0</v>
      </c>
      <c r="T119" s="240" t="n">
        <f aca="false">SUM(U119:V119)</f>
        <v>0</v>
      </c>
      <c r="U119" s="240" t="n">
        <f aca="false">O119+R119</f>
        <v>0</v>
      </c>
      <c r="V119" s="240" t="n">
        <f aca="false">P119+S119</f>
        <v>0</v>
      </c>
      <c r="W119" s="511" t="n">
        <v>0</v>
      </c>
      <c r="X119" s="240" t="n">
        <f aca="false">Y119-W119</f>
        <v>0</v>
      </c>
      <c r="Y119" s="511" t="n">
        <v>0</v>
      </c>
      <c r="Z119" s="240" t="n">
        <f aca="false">AA119-Y119</f>
        <v>337000</v>
      </c>
      <c r="AA119" s="522" t="n">
        <v>337000</v>
      </c>
      <c r="AB119" s="240" t="n">
        <f aca="false">AC119-AA119</f>
        <v>0</v>
      </c>
      <c r="AC119" s="522" t="n">
        <v>337000</v>
      </c>
      <c r="AD119" s="240" t="n">
        <f aca="false">AE119-AC119</f>
        <v>0</v>
      </c>
      <c r="AE119" s="522" t="n">
        <v>337000</v>
      </c>
      <c r="AF119" s="240" t="n">
        <f aca="false">AG119-AE119</f>
        <v>0</v>
      </c>
      <c r="AG119" s="522" t="n">
        <v>337000</v>
      </c>
      <c r="AH119" s="240" t="n">
        <f aca="false">AI119-AG119</f>
        <v>0</v>
      </c>
      <c r="AI119" s="522" t="n">
        <v>337000</v>
      </c>
      <c r="AJ119" s="240" t="n">
        <f aca="false">AK119-AI119</f>
        <v>0</v>
      </c>
      <c r="AK119" s="522" t="n">
        <v>337000</v>
      </c>
      <c r="AL119" s="240" t="n">
        <f aca="false">AM119-AK119</f>
        <v>0</v>
      </c>
      <c r="AM119" s="522" t="n">
        <v>337000</v>
      </c>
      <c r="AN119" s="240" t="n">
        <f aca="false">AO119-AM119</f>
        <v>0</v>
      </c>
      <c r="AO119" s="522" t="n">
        <v>337000</v>
      </c>
      <c r="AP119" s="240" t="n">
        <f aca="false">AQ119-AO119</f>
        <v>0</v>
      </c>
      <c r="AQ119" s="522" t="n">
        <v>337000</v>
      </c>
      <c r="AR119" s="240" t="n">
        <f aca="false">AS119-AQ119</f>
        <v>0</v>
      </c>
      <c r="AS119" s="522" t="n">
        <v>337000</v>
      </c>
      <c r="AT119" s="240" t="n">
        <f aca="false">AU119-AS119</f>
        <v>0</v>
      </c>
      <c r="AU119" s="522" t="n">
        <v>337000</v>
      </c>
      <c r="AV119" s="240" t="n">
        <f aca="false">AW119-AU119</f>
        <v>0</v>
      </c>
      <c r="AW119" s="523" t="n">
        <v>337000</v>
      </c>
      <c r="AX119" s="524" t="n">
        <v>336490</v>
      </c>
      <c r="AY119" s="525" t="n">
        <f aca="false">AX119/AW119*100</f>
        <v>99.8486646884273</v>
      </c>
      <c r="AZ119" s="240" t="n">
        <v>1</v>
      </c>
      <c r="BA119" s="240" t="n">
        <f aca="false">L119-T119-AW119</f>
        <v>0</v>
      </c>
      <c r="BB119" s="524" t="n">
        <v>336490</v>
      </c>
      <c r="BC119" s="240" t="n">
        <v>336490</v>
      </c>
      <c r="BD119" s="513" t="n">
        <f aca="false">BC119/AW119*100</f>
        <v>99.8486646884273</v>
      </c>
    </row>
    <row r="120" customFormat="false" ht="29.25" hidden="false" customHeight="false" outlineLevel="0" collapsed="false">
      <c r="A120" s="354" t="s">
        <v>743</v>
      </c>
      <c r="B120" s="488" t="n">
        <v>851</v>
      </c>
      <c r="C120" s="515" t="n">
        <v>85121</v>
      </c>
      <c r="D120" s="60" t="n">
        <v>6220</v>
      </c>
      <c r="E120" s="60" t="s">
        <v>160</v>
      </c>
      <c r="F120" s="60"/>
      <c r="H120" s="458" t="n">
        <v>94</v>
      </c>
      <c r="I120" s="230"/>
      <c r="J120" s="307" t="s">
        <v>823</v>
      </c>
      <c r="K120" s="310" t="s">
        <v>743</v>
      </c>
      <c r="L120" s="520" t="n">
        <v>882800</v>
      </c>
      <c r="M120" s="521" t="s">
        <v>157</v>
      </c>
      <c r="N120" s="510" t="n">
        <f aca="false">SUM(O120:P120)</f>
        <v>0</v>
      </c>
      <c r="O120" s="510" t="n">
        <v>0</v>
      </c>
      <c r="P120" s="510" t="n">
        <v>0</v>
      </c>
      <c r="Q120" s="510" t="n">
        <f aca="false">SUM(R120:S120)</f>
        <v>0</v>
      </c>
      <c r="R120" s="510" t="n">
        <v>0</v>
      </c>
      <c r="S120" s="510" t="n">
        <v>0</v>
      </c>
      <c r="T120" s="240" t="n">
        <f aca="false">SUM(U120:V120)</f>
        <v>0</v>
      </c>
      <c r="U120" s="240" t="n">
        <f aca="false">O120+R120</f>
        <v>0</v>
      </c>
      <c r="V120" s="240" t="n">
        <f aca="false">P120+S120</f>
        <v>0</v>
      </c>
      <c r="W120" s="511" t="n">
        <v>0</v>
      </c>
      <c r="X120" s="240" t="n">
        <f aca="false">Y120-W120</f>
        <v>0</v>
      </c>
      <c r="Y120" s="511" t="n">
        <v>0</v>
      </c>
      <c r="Z120" s="240" t="n">
        <f aca="false">AA120-Y120</f>
        <v>502800</v>
      </c>
      <c r="AA120" s="522" t="n">
        <v>502800</v>
      </c>
      <c r="AB120" s="240" t="n">
        <f aca="false">AC120-AA120</f>
        <v>0</v>
      </c>
      <c r="AC120" s="522" t="n">
        <v>502800</v>
      </c>
      <c r="AD120" s="240" t="n">
        <f aca="false">AE120-AC120</f>
        <v>0</v>
      </c>
      <c r="AE120" s="522" t="n">
        <v>502800</v>
      </c>
      <c r="AF120" s="240" t="n">
        <f aca="false">AG120-AE120</f>
        <v>0</v>
      </c>
      <c r="AG120" s="522" t="n">
        <v>502800</v>
      </c>
      <c r="AH120" s="240" t="n">
        <f aca="false">AI120-AG120</f>
        <v>0</v>
      </c>
      <c r="AI120" s="522" t="n">
        <v>502800</v>
      </c>
      <c r="AJ120" s="240" t="n">
        <f aca="false">AK120-AI120</f>
        <v>0</v>
      </c>
      <c r="AK120" s="522" t="n">
        <v>502800</v>
      </c>
      <c r="AL120" s="240" t="n">
        <f aca="false">AM120-AK120</f>
        <v>380000</v>
      </c>
      <c r="AM120" s="522" t="n">
        <v>882800</v>
      </c>
      <c r="AN120" s="240" t="n">
        <f aca="false">AO120-AM120</f>
        <v>0</v>
      </c>
      <c r="AO120" s="522" t="n">
        <v>882800</v>
      </c>
      <c r="AP120" s="240" t="n">
        <f aca="false">AQ120-AO120</f>
        <v>0</v>
      </c>
      <c r="AQ120" s="522" t="n">
        <v>882800</v>
      </c>
      <c r="AR120" s="240" t="n">
        <f aca="false">AS120-AQ120</f>
        <v>0</v>
      </c>
      <c r="AS120" s="522" t="n">
        <v>882800</v>
      </c>
      <c r="AT120" s="240" t="n">
        <f aca="false">AU120-AS120</f>
        <v>0</v>
      </c>
      <c r="AU120" s="522" t="n">
        <v>882800</v>
      </c>
      <c r="AV120" s="240" t="n">
        <f aca="false">AW120-AU120</f>
        <v>0</v>
      </c>
      <c r="AW120" s="523" t="n">
        <v>882800</v>
      </c>
      <c r="AX120" s="524" t="n">
        <v>881913.2</v>
      </c>
      <c r="AY120" s="525" t="n">
        <f aca="false">AX120/AW120*100</f>
        <v>99.8995468962392</v>
      </c>
      <c r="AZ120" s="240" t="n">
        <v>1</v>
      </c>
      <c r="BA120" s="240" t="n">
        <f aca="false">L120-T120-AW120</f>
        <v>0</v>
      </c>
      <c r="BB120" s="524" t="n">
        <v>881913.2</v>
      </c>
      <c r="BC120" s="240" t="n">
        <v>881913</v>
      </c>
      <c r="BD120" s="513" t="n">
        <f aca="false">BC120/AW120*100</f>
        <v>99.8995242410512</v>
      </c>
    </row>
    <row r="121" customFormat="false" ht="29.25" hidden="false" customHeight="false" outlineLevel="0" collapsed="false">
      <c r="A121" s="354" t="s">
        <v>763</v>
      </c>
      <c r="B121" s="488" t="n">
        <v>851</v>
      </c>
      <c r="C121" s="515" t="n">
        <v>85121</v>
      </c>
      <c r="D121" s="60" t="n">
        <v>6220</v>
      </c>
      <c r="E121" s="60" t="s">
        <v>160</v>
      </c>
      <c r="F121" s="60"/>
      <c r="H121" s="458" t="n">
        <v>95</v>
      </c>
      <c r="I121" s="230"/>
      <c r="J121" s="307" t="s">
        <v>824</v>
      </c>
      <c r="K121" s="310" t="s">
        <v>763</v>
      </c>
      <c r="L121" s="520" t="n">
        <v>1112777</v>
      </c>
      <c r="M121" s="521" t="s">
        <v>157</v>
      </c>
      <c r="N121" s="510" t="n">
        <f aca="false">SUM(O121:P121)</f>
        <v>0</v>
      </c>
      <c r="O121" s="510" t="n">
        <v>0</v>
      </c>
      <c r="P121" s="510" t="n">
        <v>0</v>
      </c>
      <c r="Q121" s="510" t="n">
        <f aca="false">SUM(R121:S121)</f>
        <v>0</v>
      </c>
      <c r="R121" s="510" t="n">
        <v>0</v>
      </c>
      <c r="S121" s="510" t="n">
        <v>0</v>
      </c>
      <c r="T121" s="240" t="n">
        <f aca="false">SUM(U121:V121)</f>
        <v>0</v>
      </c>
      <c r="U121" s="240" t="n">
        <f aca="false">O121+R121</f>
        <v>0</v>
      </c>
      <c r="V121" s="240" t="n">
        <f aca="false">P121+S121</f>
        <v>0</v>
      </c>
      <c r="W121" s="511" t="n">
        <v>0</v>
      </c>
      <c r="X121" s="240" t="n">
        <f aca="false">Y121-W121</f>
        <v>0</v>
      </c>
      <c r="Y121" s="511" t="n">
        <v>0</v>
      </c>
      <c r="Z121" s="240" t="n">
        <f aca="false">AA121-Y121</f>
        <v>900000</v>
      </c>
      <c r="AA121" s="522" t="n">
        <v>900000</v>
      </c>
      <c r="AB121" s="240" t="n">
        <f aca="false">AC121-AA121</f>
        <v>0</v>
      </c>
      <c r="AC121" s="522" t="n">
        <v>900000</v>
      </c>
      <c r="AD121" s="240" t="n">
        <f aca="false">AE121-AC121</f>
        <v>0</v>
      </c>
      <c r="AE121" s="522" t="n">
        <v>900000</v>
      </c>
      <c r="AF121" s="240" t="n">
        <f aca="false">AG121-AE121</f>
        <v>0</v>
      </c>
      <c r="AG121" s="522" t="n">
        <v>900000</v>
      </c>
      <c r="AH121" s="240" t="n">
        <f aca="false">AI121-AG121</f>
        <v>0</v>
      </c>
      <c r="AI121" s="522" t="n">
        <v>900000</v>
      </c>
      <c r="AJ121" s="240" t="n">
        <f aca="false">AK121-AI121</f>
        <v>-100023</v>
      </c>
      <c r="AK121" s="522" t="n">
        <v>799977</v>
      </c>
      <c r="AL121" s="240" t="n">
        <f aca="false">AM121-AK121</f>
        <v>312800</v>
      </c>
      <c r="AM121" s="522" t="n">
        <v>1112777</v>
      </c>
      <c r="AN121" s="240" t="n">
        <f aca="false">AO121-AM121</f>
        <v>0</v>
      </c>
      <c r="AO121" s="522" t="n">
        <v>1112777</v>
      </c>
      <c r="AP121" s="240" t="n">
        <f aca="false">AQ121-AO121</f>
        <v>0</v>
      </c>
      <c r="AQ121" s="522" t="n">
        <v>1112777</v>
      </c>
      <c r="AR121" s="240" t="n">
        <f aca="false">AS121-AQ121</f>
        <v>0</v>
      </c>
      <c r="AS121" s="522" t="n">
        <v>1112777</v>
      </c>
      <c r="AT121" s="240" t="n">
        <f aca="false">AU121-AS121</f>
        <v>0</v>
      </c>
      <c r="AU121" s="522" t="n">
        <v>1112777</v>
      </c>
      <c r="AV121" s="240" t="n">
        <f aca="false">AW121-AU121</f>
        <v>0</v>
      </c>
      <c r="AW121" s="523" t="n">
        <v>1112777</v>
      </c>
      <c r="AX121" s="524" t="n">
        <v>1111596.8</v>
      </c>
      <c r="AY121" s="525" t="n">
        <f aca="false">AX121/AW121*100</f>
        <v>99.8939410142374</v>
      </c>
      <c r="AZ121" s="240" t="n">
        <v>1</v>
      </c>
      <c r="BA121" s="240" t="n">
        <f aca="false">L121-T121-AW121</f>
        <v>0</v>
      </c>
      <c r="BB121" s="524" t="n">
        <v>1111596.8</v>
      </c>
      <c r="BC121" s="240" t="n">
        <v>1111597</v>
      </c>
      <c r="BD121" s="513" t="n">
        <f aca="false">BC121/AW121*100</f>
        <v>99.8939589872904</v>
      </c>
    </row>
    <row r="122" customFormat="false" ht="29.25" hidden="false" customHeight="false" outlineLevel="0" collapsed="false">
      <c r="A122" s="354" t="s">
        <v>761</v>
      </c>
      <c r="B122" s="488" t="n">
        <v>851</v>
      </c>
      <c r="C122" s="515" t="n">
        <v>85121</v>
      </c>
      <c r="D122" s="60" t="n">
        <v>6220</v>
      </c>
      <c r="E122" s="60" t="s">
        <v>160</v>
      </c>
      <c r="F122" s="60"/>
      <c r="H122" s="458" t="n">
        <v>96</v>
      </c>
      <c r="I122" s="230"/>
      <c r="J122" s="307" t="s">
        <v>825</v>
      </c>
      <c r="K122" s="310" t="s">
        <v>761</v>
      </c>
      <c r="L122" s="520" t="n">
        <v>295000</v>
      </c>
      <c r="M122" s="521" t="s">
        <v>157</v>
      </c>
      <c r="N122" s="510" t="n">
        <f aca="false">SUM(O122:P122)</f>
        <v>0</v>
      </c>
      <c r="O122" s="510" t="n">
        <v>0</v>
      </c>
      <c r="P122" s="510" t="n">
        <v>0</v>
      </c>
      <c r="Q122" s="510" t="n">
        <f aca="false">SUM(R122:S122)</f>
        <v>0</v>
      </c>
      <c r="R122" s="510" t="n">
        <v>0</v>
      </c>
      <c r="S122" s="510" t="n">
        <v>0</v>
      </c>
      <c r="T122" s="240" t="n">
        <f aca="false">SUM(U122:V122)</f>
        <v>0</v>
      </c>
      <c r="U122" s="240" t="n">
        <f aca="false">O122+R122</f>
        <v>0</v>
      </c>
      <c r="V122" s="240" t="n">
        <f aca="false">P122+S122</f>
        <v>0</v>
      </c>
      <c r="W122" s="511" t="n">
        <v>0</v>
      </c>
      <c r="X122" s="240" t="n">
        <f aca="false">Y122-W122</f>
        <v>0</v>
      </c>
      <c r="Y122" s="511" t="n">
        <v>0</v>
      </c>
      <c r="Z122" s="240" t="n">
        <f aca="false">AA122-Y122</f>
        <v>295000</v>
      </c>
      <c r="AA122" s="522" t="n">
        <v>295000</v>
      </c>
      <c r="AB122" s="240" t="n">
        <f aca="false">AC122-AA122</f>
        <v>0</v>
      </c>
      <c r="AC122" s="522" t="n">
        <v>295000</v>
      </c>
      <c r="AD122" s="240" t="n">
        <f aca="false">AE122-AC122</f>
        <v>0</v>
      </c>
      <c r="AE122" s="522" t="n">
        <v>295000</v>
      </c>
      <c r="AF122" s="240" t="n">
        <f aca="false">AG122-AE122</f>
        <v>0</v>
      </c>
      <c r="AG122" s="522" t="n">
        <v>295000</v>
      </c>
      <c r="AH122" s="240" t="n">
        <f aca="false">AI122-AG122</f>
        <v>0</v>
      </c>
      <c r="AI122" s="522" t="n">
        <v>295000</v>
      </c>
      <c r="AJ122" s="240" t="n">
        <f aca="false">AK122-AI122</f>
        <v>0</v>
      </c>
      <c r="AK122" s="522" t="n">
        <v>295000</v>
      </c>
      <c r="AL122" s="240" t="n">
        <f aca="false">AM122-AK122</f>
        <v>0</v>
      </c>
      <c r="AM122" s="522" t="n">
        <v>295000</v>
      </c>
      <c r="AN122" s="240" t="n">
        <f aca="false">AO122-AM122</f>
        <v>0</v>
      </c>
      <c r="AO122" s="522" t="n">
        <v>295000</v>
      </c>
      <c r="AP122" s="240" t="n">
        <f aca="false">AQ122-AO122</f>
        <v>0</v>
      </c>
      <c r="AQ122" s="522" t="n">
        <v>295000</v>
      </c>
      <c r="AR122" s="240" t="n">
        <f aca="false">AS122-AQ122</f>
        <v>0</v>
      </c>
      <c r="AS122" s="522" t="n">
        <v>295000</v>
      </c>
      <c r="AT122" s="240" t="n">
        <f aca="false">AU122-AS122</f>
        <v>0</v>
      </c>
      <c r="AU122" s="522" t="n">
        <v>295000</v>
      </c>
      <c r="AV122" s="240" t="n">
        <f aca="false">AW122-AU122</f>
        <v>0</v>
      </c>
      <c r="AW122" s="523" t="n">
        <v>295000</v>
      </c>
      <c r="AX122" s="524" t="n">
        <v>295000</v>
      </c>
      <c r="AY122" s="525" t="n">
        <f aca="false">AX122/AW122*100</f>
        <v>100</v>
      </c>
      <c r="AZ122" s="240" t="n">
        <v>1</v>
      </c>
      <c r="BA122" s="240" t="n">
        <f aca="false">L122-T122-AW122</f>
        <v>0</v>
      </c>
      <c r="BB122" s="524" t="n">
        <v>295000</v>
      </c>
      <c r="BC122" s="240" t="n">
        <v>295000</v>
      </c>
      <c r="BD122" s="513" t="n">
        <f aca="false">BC122/AW122*100</f>
        <v>100</v>
      </c>
    </row>
    <row r="123" customFormat="false" ht="12.75" hidden="false" customHeight="true" outlineLevel="0" collapsed="false">
      <c r="A123" s="498"/>
      <c r="B123" s="488" t="n">
        <v>851</v>
      </c>
      <c r="C123" s="515" t="n">
        <v>85141</v>
      </c>
      <c r="D123" s="515"/>
      <c r="E123" s="491" t="s">
        <v>678</v>
      </c>
      <c r="F123" s="491"/>
      <c r="H123" s="499" t="n">
        <v>85141</v>
      </c>
      <c r="I123" s="500" t="s">
        <v>826</v>
      </c>
      <c r="J123" s="500"/>
      <c r="K123" s="500"/>
      <c r="L123" s="500"/>
      <c r="M123" s="500"/>
      <c r="N123" s="501" t="n">
        <f aca="false">SUBTOTAL(9,N124:N126)</f>
        <v>0</v>
      </c>
      <c r="O123" s="501" t="n">
        <f aca="false">SUBTOTAL(9,O124:O126)</f>
        <v>0</v>
      </c>
      <c r="P123" s="501" t="n">
        <f aca="false">SUBTOTAL(9,P124:P126)</f>
        <v>0</v>
      </c>
      <c r="Q123" s="501" t="n">
        <f aca="false">SUBTOTAL(9,Q124:Q126)</f>
        <v>0</v>
      </c>
      <c r="R123" s="501" t="n">
        <f aca="false">SUBTOTAL(9,R124:R126)</f>
        <v>0</v>
      </c>
      <c r="S123" s="501" t="n">
        <f aca="false">SUBTOTAL(9,S124:S126)</f>
        <v>0</v>
      </c>
      <c r="T123" s="207" t="n">
        <f aca="false">SUBTOTAL(9,T124:T126)</f>
        <v>0</v>
      </c>
      <c r="U123" s="207" t="n">
        <f aca="false">SUBTOTAL(9,U124:U126)</f>
        <v>0</v>
      </c>
      <c r="V123" s="207" t="n">
        <f aca="false">SUBTOTAL(9,V124:V126)</f>
        <v>0</v>
      </c>
      <c r="W123" s="502" t="n">
        <f aca="false">SUBTOTAL(9,W124:W126)</f>
        <v>0</v>
      </c>
      <c r="X123" s="207" t="n">
        <f aca="false">SUBTOTAL(9,X124:X126)</f>
        <v>0</v>
      </c>
      <c r="Y123" s="502" t="n">
        <f aca="false">SUBTOTAL(9,Y124:Y126)</f>
        <v>0</v>
      </c>
      <c r="Z123" s="207" t="n">
        <f aca="false">SUBTOTAL(9,Z124:Z126)</f>
        <v>0</v>
      </c>
      <c r="AA123" s="502" t="n">
        <f aca="false">SUBTOTAL(9,AA124:AA126)</f>
        <v>0</v>
      </c>
      <c r="AB123" s="207" t="n">
        <f aca="false">SUBTOTAL(9,AB124:AB126)</f>
        <v>0</v>
      </c>
      <c r="AC123" s="502" t="n">
        <f aca="false">SUBTOTAL(9,AC124:AC126)</f>
        <v>0</v>
      </c>
      <c r="AD123" s="207" t="n">
        <f aca="false">SUBTOTAL(9,AD124:AD126)</f>
        <v>0</v>
      </c>
      <c r="AE123" s="502" t="n">
        <f aca="false">SUBTOTAL(9,AE124:AE126)</f>
        <v>0</v>
      </c>
      <c r="AF123" s="207" t="n">
        <f aca="false">SUBTOTAL(9,AF124:AF126)</f>
        <v>0</v>
      </c>
      <c r="AG123" s="502" t="n">
        <f aca="false">SUBTOTAL(9,AG124:AG126)</f>
        <v>0</v>
      </c>
      <c r="AH123" s="207" t="n">
        <f aca="false">SUBTOTAL(9,AH124:AH126)</f>
        <v>0</v>
      </c>
      <c r="AI123" s="502" t="n">
        <f aca="false">SUBTOTAL(9,AI124:AI126)</f>
        <v>0</v>
      </c>
      <c r="AJ123" s="207" t="n">
        <f aca="false">SUBTOTAL(9,AJ124:AJ126)</f>
        <v>0</v>
      </c>
      <c r="AK123" s="502" t="n">
        <f aca="false">SUBTOTAL(9,AK124:AK126)</f>
        <v>0</v>
      </c>
      <c r="AL123" s="207" t="n">
        <f aca="false">SUBTOTAL(9,AL124:AL126)</f>
        <v>0</v>
      </c>
      <c r="AM123" s="502" t="n">
        <f aca="false">SUBTOTAL(9,AM124:AM126)</f>
        <v>0</v>
      </c>
      <c r="AN123" s="207" t="n">
        <f aca="false">SUBTOTAL(9,AN124:AN126)</f>
        <v>0</v>
      </c>
      <c r="AO123" s="502" t="n">
        <f aca="false">SUBTOTAL(9,AO124:AO126)</f>
        <v>0</v>
      </c>
      <c r="AP123" s="207" t="n">
        <f aca="false">SUBTOTAL(9,AP124:AP126)</f>
        <v>0</v>
      </c>
      <c r="AQ123" s="502" t="n">
        <f aca="false">SUBTOTAL(9,AQ124:AQ126)</f>
        <v>0</v>
      </c>
      <c r="AR123" s="207" t="n">
        <f aca="false">SUBTOTAL(9,AR124:AR126)</f>
        <v>0</v>
      </c>
      <c r="AS123" s="502" t="n">
        <f aca="false">SUBTOTAL(9,AS124:AS126)</f>
        <v>0</v>
      </c>
      <c r="AT123" s="207" t="n">
        <f aca="false">SUBTOTAL(9,AT124:AT126)</f>
        <v>263156</v>
      </c>
      <c r="AU123" s="502" t="n">
        <f aca="false">SUBTOTAL(9,AU124:AU126)</f>
        <v>263156</v>
      </c>
      <c r="AV123" s="207" t="n">
        <f aca="false">SUBTOTAL(9,AV124:AV126)</f>
        <v>0</v>
      </c>
      <c r="AW123" s="207" t="n">
        <f aca="false">SUBTOTAL(9,AW124:AW126)</f>
        <v>263156</v>
      </c>
      <c r="AX123" s="211" t="n">
        <f aca="false">SUBTOTAL(9,AX124:AX126)</f>
        <v>261955.6</v>
      </c>
      <c r="AY123" s="503" t="n">
        <f aca="false">AX123/AW123*100</f>
        <v>99.543844715682</v>
      </c>
      <c r="AZ123" s="207" t="n">
        <f aca="false">SUBTOTAL(9,AZ124:AZ126)</f>
        <v>2</v>
      </c>
      <c r="BA123" s="207" t="n">
        <f aca="false">SUBTOTAL(9,BA124:BA126)</f>
        <v>0</v>
      </c>
      <c r="BB123" s="211" t="n">
        <f aca="false">SUBTOTAL(9,BB124:BB126)</f>
        <v>261955.6</v>
      </c>
      <c r="BC123" s="207" t="n">
        <f aca="false">SUBTOTAL(9,BC124:BC126)</f>
        <v>261956</v>
      </c>
      <c r="BD123" s="518" t="n">
        <f aca="false">BC123/AW123*100</f>
        <v>99.5439967167764</v>
      </c>
    </row>
    <row r="124" customFormat="false" ht="12.75" hidden="false" customHeight="false" outlineLevel="0" collapsed="false">
      <c r="A124" s="498"/>
      <c r="B124" s="488" t="n">
        <v>851</v>
      </c>
      <c r="C124" s="515" t="n">
        <v>85141</v>
      </c>
      <c r="D124" s="515"/>
      <c r="E124" s="60" t="s">
        <v>160</v>
      </c>
      <c r="F124" s="60"/>
      <c r="H124" s="505" t="s">
        <v>161</v>
      </c>
      <c r="I124" s="505"/>
      <c r="J124" s="505"/>
      <c r="K124" s="505"/>
      <c r="L124" s="505"/>
      <c r="M124" s="505"/>
      <c r="N124" s="506" t="n">
        <f aca="false">SUBTOTAL(9,N125:N126)</f>
        <v>0</v>
      </c>
      <c r="O124" s="506" t="n">
        <f aca="false">SUBTOTAL(9,O125:O126)</f>
        <v>0</v>
      </c>
      <c r="P124" s="506" t="n">
        <f aca="false">SUBTOTAL(9,P125:P126)</f>
        <v>0</v>
      </c>
      <c r="Q124" s="506" t="n">
        <f aca="false">SUBTOTAL(9,Q125:Q126)</f>
        <v>0</v>
      </c>
      <c r="R124" s="506" t="n">
        <f aca="false">SUBTOTAL(9,R125:R126)</f>
        <v>0</v>
      </c>
      <c r="S124" s="506" t="n">
        <f aca="false">SUBTOTAL(9,S125:S126)</f>
        <v>0</v>
      </c>
      <c r="T124" s="299" t="n">
        <f aca="false">SUBTOTAL(9,T125:T126)</f>
        <v>0</v>
      </c>
      <c r="U124" s="299" t="n">
        <f aca="false">SUBTOTAL(9,U125:U126)</f>
        <v>0</v>
      </c>
      <c r="V124" s="299" t="n">
        <f aca="false">SUBTOTAL(9,V125:V126)</f>
        <v>0</v>
      </c>
      <c r="W124" s="507" t="n">
        <f aca="false">SUBTOTAL(9,W125:W126)</f>
        <v>0</v>
      </c>
      <c r="X124" s="299" t="n">
        <f aca="false">SUBTOTAL(9,X125:X126)</f>
        <v>0</v>
      </c>
      <c r="Y124" s="507" t="n">
        <f aca="false">SUBTOTAL(9,Y125:Y126)</f>
        <v>0</v>
      </c>
      <c r="Z124" s="299" t="n">
        <f aca="false">SUBTOTAL(9,Z125:Z126)</f>
        <v>0</v>
      </c>
      <c r="AA124" s="507" t="n">
        <f aca="false">SUBTOTAL(9,AA125:AA126)</f>
        <v>0</v>
      </c>
      <c r="AB124" s="299" t="n">
        <f aca="false">SUBTOTAL(9,AB125:AB126)</f>
        <v>0</v>
      </c>
      <c r="AC124" s="507" t="n">
        <f aca="false">SUBTOTAL(9,AC125:AC126)</f>
        <v>0</v>
      </c>
      <c r="AD124" s="299" t="n">
        <f aca="false">SUBTOTAL(9,AD125:AD126)</f>
        <v>0</v>
      </c>
      <c r="AE124" s="507" t="n">
        <f aca="false">SUBTOTAL(9,AE125:AE126)</f>
        <v>0</v>
      </c>
      <c r="AF124" s="299" t="n">
        <f aca="false">SUBTOTAL(9,AF125:AF126)</f>
        <v>0</v>
      </c>
      <c r="AG124" s="507" t="n">
        <f aca="false">SUBTOTAL(9,AG125:AG126)</f>
        <v>0</v>
      </c>
      <c r="AH124" s="299" t="n">
        <f aca="false">SUBTOTAL(9,AH125:AH126)</f>
        <v>0</v>
      </c>
      <c r="AI124" s="507" t="n">
        <f aca="false">SUBTOTAL(9,AI125:AI126)</f>
        <v>0</v>
      </c>
      <c r="AJ124" s="299" t="n">
        <f aca="false">SUBTOTAL(9,AJ125:AJ126)</f>
        <v>0</v>
      </c>
      <c r="AK124" s="507" t="n">
        <f aca="false">SUBTOTAL(9,AK125:AK126)</f>
        <v>0</v>
      </c>
      <c r="AL124" s="299" t="n">
        <f aca="false">SUBTOTAL(9,AL125:AL126)</f>
        <v>0</v>
      </c>
      <c r="AM124" s="507" t="n">
        <f aca="false">SUBTOTAL(9,AM125:AM126)</f>
        <v>0</v>
      </c>
      <c r="AN124" s="299" t="n">
        <f aca="false">SUBTOTAL(9,AN125:AN126)</f>
        <v>0</v>
      </c>
      <c r="AO124" s="507" t="n">
        <f aca="false">SUBTOTAL(9,AO125:AO126)</f>
        <v>0</v>
      </c>
      <c r="AP124" s="299" t="n">
        <f aca="false">SUBTOTAL(9,AP125:AP126)</f>
        <v>0</v>
      </c>
      <c r="AQ124" s="507" t="n">
        <f aca="false">SUBTOTAL(9,AQ125:AQ126)</f>
        <v>0</v>
      </c>
      <c r="AR124" s="299" t="n">
        <f aca="false">SUBTOTAL(9,AR125:AR126)</f>
        <v>0</v>
      </c>
      <c r="AS124" s="507" t="n">
        <f aca="false">SUBTOTAL(9,AS125:AS126)</f>
        <v>0</v>
      </c>
      <c r="AT124" s="299" t="n">
        <f aca="false">SUBTOTAL(9,AT125:AT126)</f>
        <v>263156</v>
      </c>
      <c r="AU124" s="507" t="n">
        <f aca="false">SUBTOTAL(9,AU125:AU126)</f>
        <v>263156</v>
      </c>
      <c r="AV124" s="299" t="n">
        <f aca="false">SUBTOTAL(9,AV125:AV126)</f>
        <v>0</v>
      </c>
      <c r="AW124" s="299" t="n">
        <f aca="false">SUBTOTAL(9,AW125:AW126)</f>
        <v>263156</v>
      </c>
      <c r="AX124" s="302" t="n">
        <f aca="false">SUBTOTAL(9,AX125:AX126)</f>
        <v>261955.6</v>
      </c>
      <c r="AY124" s="508" t="n">
        <f aca="false">AX124/AW124*100</f>
        <v>99.543844715682</v>
      </c>
      <c r="AZ124" s="299" t="n">
        <f aca="false">SUBTOTAL(9,AZ125:AZ126)</f>
        <v>2</v>
      </c>
      <c r="BA124" s="299" t="n">
        <f aca="false">SUBTOTAL(9,BA125:BA126)</f>
        <v>0</v>
      </c>
      <c r="BB124" s="302" t="n">
        <f aca="false">SUBTOTAL(9,BB125:BB126)</f>
        <v>261955.6</v>
      </c>
      <c r="BC124" s="299" t="n">
        <f aca="false">SUBTOTAL(9,BC125:BC126)</f>
        <v>261956</v>
      </c>
      <c r="BD124" s="509" t="n">
        <f aca="false">BC124/AW124*100</f>
        <v>99.5439967167764</v>
      </c>
    </row>
    <row r="125" customFormat="false" ht="29.25" hidden="false" customHeight="false" outlineLevel="0" collapsed="false">
      <c r="A125" s="354" t="s">
        <v>709</v>
      </c>
      <c r="B125" s="488" t="n">
        <v>851</v>
      </c>
      <c r="C125" s="515" t="n">
        <v>85141</v>
      </c>
      <c r="D125" s="60" t="n">
        <v>6220</v>
      </c>
      <c r="E125" s="60" t="s">
        <v>160</v>
      </c>
      <c r="F125" s="60"/>
      <c r="H125" s="458" t="n">
        <v>97</v>
      </c>
      <c r="I125" s="230"/>
      <c r="J125" s="307" t="s">
        <v>827</v>
      </c>
      <c r="K125" s="310" t="s">
        <v>711</v>
      </c>
      <c r="L125" s="295" t="n">
        <v>131578</v>
      </c>
      <c r="M125" s="235" t="s">
        <v>157</v>
      </c>
      <c r="N125" s="527" t="n">
        <f aca="false">SUM(O125:P125)</f>
        <v>0</v>
      </c>
      <c r="O125" s="527" t="n">
        <v>0</v>
      </c>
      <c r="P125" s="527" t="n">
        <v>0</v>
      </c>
      <c r="Q125" s="510" t="n">
        <f aca="false">SUM(R125:S125)</f>
        <v>0</v>
      </c>
      <c r="R125" s="510" t="n">
        <v>0</v>
      </c>
      <c r="S125" s="510" t="n">
        <v>0</v>
      </c>
      <c r="T125" s="240" t="n">
        <f aca="false">SUM(U125:V125)</f>
        <v>0</v>
      </c>
      <c r="U125" s="240" t="n">
        <f aca="false">O125+R125</f>
        <v>0</v>
      </c>
      <c r="V125" s="240" t="n">
        <f aca="false">P125+S125</f>
        <v>0</v>
      </c>
      <c r="W125" s="511" t="n">
        <v>0</v>
      </c>
      <c r="X125" s="240" t="n">
        <f aca="false">Y125-W125</f>
        <v>0</v>
      </c>
      <c r="Y125" s="511" t="n">
        <v>0</v>
      </c>
      <c r="Z125" s="240" t="n">
        <f aca="false">AA125-Y125</f>
        <v>0</v>
      </c>
      <c r="AA125" s="511" t="n">
        <v>0</v>
      </c>
      <c r="AB125" s="240" t="n">
        <f aca="false">AC125-AA125</f>
        <v>0</v>
      </c>
      <c r="AC125" s="511" t="n">
        <v>0</v>
      </c>
      <c r="AD125" s="240" t="n">
        <f aca="false">AE125-AC125</f>
        <v>0</v>
      </c>
      <c r="AE125" s="511" t="n">
        <v>0</v>
      </c>
      <c r="AF125" s="240" t="n">
        <f aca="false">AG125-AE125</f>
        <v>0</v>
      </c>
      <c r="AG125" s="511" t="n">
        <v>0</v>
      </c>
      <c r="AH125" s="240" t="n">
        <f aca="false">AI125-AG125</f>
        <v>0</v>
      </c>
      <c r="AI125" s="511" t="n">
        <v>0</v>
      </c>
      <c r="AJ125" s="240" t="n">
        <f aca="false">AK125-AI125</f>
        <v>0</v>
      </c>
      <c r="AK125" s="511" t="n">
        <v>0</v>
      </c>
      <c r="AL125" s="240" t="n">
        <f aca="false">AM125-AK125</f>
        <v>0</v>
      </c>
      <c r="AM125" s="511" t="n">
        <v>0</v>
      </c>
      <c r="AN125" s="240" t="n">
        <f aca="false">AO125-AM125</f>
        <v>0</v>
      </c>
      <c r="AO125" s="511" t="n">
        <v>0</v>
      </c>
      <c r="AP125" s="240" t="n">
        <f aca="false">AQ125-AO125</f>
        <v>0</v>
      </c>
      <c r="AQ125" s="511" t="n">
        <v>0</v>
      </c>
      <c r="AR125" s="240" t="n">
        <f aca="false">AS125-AQ125</f>
        <v>0</v>
      </c>
      <c r="AS125" s="511" t="n">
        <v>0</v>
      </c>
      <c r="AT125" s="240" t="n">
        <f aca="false">AU125-AS125</f>
        <v>131578</v>
      </c>
      <c r="AU125" s="528" t="n">
        <v>131578</v>
      </c>
      <c r="AV125" s="240" t="n">
        <f aca="false">AW125-AU125</f>
        <v>0</v>
      </c>
      <c r="AW125" s="240" t="n">
        <v>131578</v>
      </c>
      <c r="AX125" s="244" t="n">
        <v>131578</v>
      </c>
      <c r="AY125" s="512" t="n">
        <f aca="false">AX125/AW125*100</f>
        <v>100</v>
      </c>
      <c r="AZ125" s="240" t="n">
        <v>1</v>
      </c>
      <c r="BA125" s="240" t="n">
        <f aca="false">L125-T125-AW125</f>
        <v>0</v>
      </c>
      <c r="BB125" s="244" t="n">
        <v>131578</v>
      </c>
      <c r="BC125" s="240" t="n">
        <v>131578</v>
      </c>
      <c r="BD125" s="513" t="n">
        <f aca="false">BC125/AW125*100</f>
        <v>100</v>
      </c>
    </row>
    <row r="126" customFormat="false" ht="29.25" hidden="false" customHeight="false" outlineLevel="0" collapsed="false">
      <c r="A126" s="310" t="s">
        <v>701</v>
      </c>
      <c r="B126" s="488" t="n">
        <v>851</v>
      </c>
      <c r="C126" s="515" t="n">
        <v>85141</v>
      </c>
      <c r="D126" s="60" t="n">
        <v>6220</v>
      </c>
      <c r="E126" s="60" t="s">
        <v>160</v>
      </c>
      <c r="F126" s="60"/>
      <c r="H126" s="458" t="n">
        <v>98</v>
      </c>
      <c r="I126" s="230"/>
      <c r="J126" s="307" t="s">
        <v>828</v>
      </c>
      <c r="K126" s="310" t="s">
        <v>701</v>
      </c>
      <c r="L126" s="295" t="n">
        <v>131578</v>
      </c>
      <c r="M126" s="235" t="s">
        <v>252</v>
      </c>
      <c r="N126" s="527"/>
      <c r="O126" s="527"/>
      <c r="P126" s="527"/>
      <c r="Q126" s="510"/>
      <c r="R126" s="510"/>
      <c r="S126" s="510"/>
      <c r="T126" s="240"/>
      <c r="U126" s="240"/>
      <c r="V126" s="240"/>
      <c r="W126" s="511"/>
      <c r="X126" s="240"/>
      <c r="Y126" s="511"/>
      <c r="Z126" s="240"/>
      <c r="AA126" s="511"/>
      <c r="AB126" s="240"/>
      <c r="AC126" s="511"/>
      <c r="AD126" s="240"/>
      <c r="AE126" s="511"/>
      <c r="AF126" s="240"/>
      <c r="AG126" s="511"/>
      <c r="AH126" s="240"/>
      <c r="AI126" s="511" t="n">
        <v>0</v>
      </c>
      <c r="AJ126" s="240" t="n">
        <f aca="false">AK126-AI126</f>
        <v>0</v>
      </c>
      <c r="AK126" s="511" t="n">
        <v>0</v>
      </c>
      <c r="AL126" s="240" t="n">
        <f aca="false">AM126-AK126</f>
        <v>0</v>
      </c>
      <c r="AM126" s="511" t="n">
        <v>0</v>
      </c>
      <c r="AN126" s="240" t="n">
        <f aca="false">AO126-AM126</f>
        <v>0</v>
      </c>
      <c r="AO126" s="511" t="n">
        <v>0</v>
      </c>
      <c r="AP126" s="240" t="n">
        <f aca="false">AQ126-AO126</f>
        <v>0</v>
      </c>
      <c r="AQ126" s="511" t="n">
        <v>0</v>
      </c>
      <c r="AR126" s="240" t="n">
        <f aca="false">AS126-AQ126</f>
        <v>0</v>
      </c>
      <c r="AS126" s="511" t="n">
        <v>0</v>
      </c>
      <c r="AT126" s="240" t="n">
        <f aca="false">AU126-AS126</f>
        <v>131578</v>
      </c>
      <c r="AU126" s="528" t="n">
        <v>131578</v>
      </c>
      <c r="AV126" s="240" t="n">
        <f aca="false">AW126-AU126</f>
        <v>0</v>
      </c>
      <c r="AW126" s="240" t="n">
        <v>131578</v>
      </c>
      <c r="AX126" s="244" t="n">
        <v>130377.6</v>
      </c>
      <c r="AY126" s="512" t="n">
        <f aca="false">AX126/AW126*100</f>
        <v>99.0876894313639</v>
      </c>
      <c r="AZ126" s="240" t="n">
        <v>1</v>
      </c>
      <c r="BA126" s="240" t="n">
        <f aca="false">L126-T126-AW126</f>
        <v>0</v>
      </c>
      <c r="BB126" s="244" t="n">
        <v>130377.6</v>
      </c>
      <c r="BC126" s="240" t="n">
        <v>130378</v>
      </c>
      <c r="BD126" s="513" t="n">
        <f aca="false">BC126/AW126*100</f>
        <v>99.0879934335527</v>
      </c>
    </row>
    <row r="127" customFormat="false" ht="12.75" hidden="false" customHeight="true" outlineLevel="0" collapsed="false">
      <c r="A127" s="498"/>
      <c r="B127" s="488" t="n">
        <v>851</v>
      </c>
      <c r="C127" s="515" t="n">
        <v>85154</v>
      </c>
      <c r="D127" s="515"/>
      <c r="E127" s="491" t="s">
        <v>678</v>
      </c>
      <c r="F127" s="491"/>
      <c r="H127" s="499" t="n">
        <v>85154</v>
      </c>
      <c r="I127" s="500" t="s">
        <v>829</v>
      </c>
      <c r="J127" s="500"/>
      <c r="K127" s="500"/>
      <c r="L127" s="500"/>
      <c r="M127" s="500"/>
      <c r="N127" s="501" t="n">
        <f aca="false">SUBTOTAL(9,N128:N130)</f>
        <v>0</v>
      </c>
      <c r="O127" s="501" t="n">
        <f aca="false">SUBTOTAL(9,O128:O130)</f>
        <v>0</v>
      </c>
      <c r="P127" s="501" t="n">
        <f aca="false">SUBTOTAL(9,P128:P130)</f>
        <v>0</v>
      </c>
      <c r="Q127" s="501" t="n">
        <f aca="false">SUBTOTAL(9,Q128:Q130)</f>
        <v>0</v>
      </c>
      <c r="R127" s="501" t="n">
        <f aca="false">SUBTOTAL(9,R128:R130)</f>
        <v>0</v>
      </c>
      <c r="S127" s="501" t="n">
        <f aca="false">SUBTOTAL(9,S128:S130)</f>
        <v>0</v>
      </c>
      <c r="T127" s="207" t="n">
        <f aca="false">SUBTOTAL(9,T128:T130)</f>
        <v>0</v>
      </c>
      <c r="U127" s="207" t="n">
        <f aca="false">SUBTOTAL(9,U128:U130)</f>
        <v>0</v>
      </c>
      <c r="V127" s="207" t="n">
        <f aca="false">SUBTOTAL(9,V128:V130)</f>
        <v>0</v>
      </c>
      <c r="W127" s="502" t="n">
        <f aca="false">SUBTOTAL(9,W128:W130)</f>
        <v>0</v>
      </c>
      <c r="X127" s="207" t="n">
        <f aca="false">SUBTOTAL(9,X128:X130)</f>
        <v>0</v>
      </c>
      <c r="Y127" s="502" t="n">
        <f aca="false">SUBTOTAL(9,Y128:Y130)</f>
        <v>0</v>
      </c>
      <c r="Z127" s="207" t="n">
        <f aca="false">SUBTOTAL(9,Z128:Z130)</f>
        <v>0</v>
      </c>
      <c r="AA127" s="502" t="n">
        <f aca="false">SUBTOTAL(9,AA128:AA130)</f>
        <v>0</v>
      </c>
      <c r="AB127" s="207" t="n">
        <f aca="false">SUBTOTAL(9,AB128:AB130)</f>
        <v>0</v>
      </c>
      <c r="AC127" s="502" t="n">
        <f aca="false">SUBTOTAL(9,AC128:AC130)</f>
        <v>0</v>
      </c>
      <c r="AD127" s="207" t="n">
        <f aca="false">SUBTOTAL(9,AD128:AD130)</f>
        <v>0</v>
      </c>
      <c r="AE127" s="502" t="n">
        <f aca="false">SUBTOTAL(9,AE128:AE130)</f>
        <v>0</v>
      </c>
      <c r="AF127" s="207" t="n">
        <f aca="false">SUBTOTAL(9,AF128:AF130)</f>
        <v>0</v>
      </c>
      <c r="AG127" s="502" t="n">
        <f aca="false">SUBTOTAL(9,AG128:AG130)</f>
        <v>0</v>
      </c>
      <c r="AH127" s="207" t="n">
        <f aca="false">SUBTOTAL(9,AH128:AH130)</f>
        <v>800000</v>
      </c>
      <c r="AI127" s="502" t="n">
        <f aca="false">SUBTOTAL(9,AI128:AI130)</f>
        <v>800000</v>
      </c>
      <c r="AJ127" s="207" t="n">
        <f aca="false">SUBTOTAL(9,AJ128:AJ130)</f>
        <v>800000</v>
      </c>
      <c r="AK127" s="502" t="n">
        <f aca="false">SUBTOTAL(9,AK128:AK130)</f>
        <v>1600000</v>
      </c>
      <c r="AL127" s="207" t="n">
        <f aca="false">SUBTOTAL(9,AL128:AL130)</f>
        <v>0</v>
      </c>
      <c r="AM127" s="502" t="n">
        <f aca="false">SUBTOTAL(9,AM128:AM130)</f>
        <v>1600000</v>
      </c>
      <c r="AN127" s="207" t="n">
        <f aca="false">SUBTOTAL(9,AN128:AN130)</f>
        <v>0</v>
      </c>
      <c r="AO127" s="502" t="n">
        <f aca="false">SUBTOTAL(9,AO128:AO130)</f>
        <v>1600000</v>
      </c>
      <c r="AP127" s="207" t="n">
        <f aca="false">SUBTOTAL(9,AP128:AP130)</f>
        <v>0</v>
      </c>
      <c r="AQ127" s="502" t="n">
        <f aca="false">SUBTOTAL(9,AQ128:AQ130)</f>
        <v>1600000</v>
      </c>
      <c r="AR127" s="207" t="n">
        <f aca="false">SUBTOTAL(9,AR128:AR130)</f>
        <v>0</v>
      </c>
      <c r="AS127" s="502" t="n">
        <f aca="false">SUBTOTAL(9,AS128:AS130)</f>
        <v>1600000</v>
      </c>
      <c r="AT127" s="207" t="n">
        <f aca="false">SUBTOTAL(9,AT128:AT130)</f>
        <v>0</v>
      </c>
      <c r="AU127" s="502" t="n">
        <f aca="false">SUBTOTAL(9,AU128:AU130)</f>
        <v>1600000</v>
      </c>
      <c r="AV127" s="207" t="n">
        <f aca="false">SUBTOTAL(9,AV128:AV130)</f>
        <v>0</v>
      </c>
      <c r="AW127" s="207" t="n">
        <f aca="false">SUBTOTAL(9,AW128:AW130)</f>
        <v>1600000</v>
      </c>
      <c r="AX127" s="211" t="n">
        <f aca="false">SUBTOTAL(9,AX128:AX130)</f>
        <v>1600000</v>
      </c>
      <c r="AY127" s="503" t="n">
        <f aca="false">AX127/AW127*100</f>
        <v>100</v>
      </c>
      <c r="AZ127" s="207" t="n">
        <f aca="false">SUBTOTAL(9,AZ128:AZ130)</f>
        <v>2</v>
      </c>
      <c r="BA127" s="207" t="n">
        <f aca="false">SUBTOTAL(9,BA128:BA130)</f>
        <v>0</v>
      </c>
      <c r="BB127" s="211" t="n">
        <f aca="false">SUBTOTAL(9,BB128:BB130)</f>
        <v>1600000</v>
      </c>
      <c r="BC127" s="207" t="n">
        <f aca="false">SUBTOTAL(9,BC128:BC130)</f>
        <v>1600000</v>
      </c>
      <c r="BD127" s="518" t="n">
        <f aca="false">BC127/AW127*100</f>
        <v>100</v>
      </c>
    </row>
    <row r="128" customFormat="false" ht="12.75" hidden="false" customHeight="false" outlineLevel="0" collapsed="false">
      <c r="A128" s="498"/>
      <c r="B128" s="488" t="n">
        <v>851</v>
      </c>
      <c r="C128" s="515" t="n">
        <v>85154</v>
      </c>
      <c r="D128" s="515"/>
      <c r="E128" s="60" t="s">
        <v>152</v>
      </c>
      <c r="F128" s="60"/>
      <c r="H128" s="505" t="s">
        <v>153</v>
      </c>
      <c r="I128" s="505"/>
      <c r="J128" s="505"/>
      <c r="K128" s="505"/>
      <c r="L128" s="505"/>
      <c r="M128" s="505"/>
      <c r="N128" s="506" t="n">
        <f aca="false">SUBTOTAL(9,N129:N130)</f>
        <v>0</v>
      </c>
      <c r="O128" s="506" t="n">
        <f aca="false">SUBTOTAL(9,O129:O130)</f>
        <v>0</v>
      </c>
      <c r="P128" s="506" t="n">
        <f aca="false">SUBTOTAL(9,P129:P130)</f>
        <v>0</v>
      </c>
      <c r="Q128" s="506" t="n">
        <f aca="false">SUBTOTAL(9,Q129:Q130)</f>
        <v>0</v>
      </c>
      <c r="R128" s="506" t="n">
        <f aca="false">SUBTOTAL(9,R129:R130)</f>
        <v>0</v>
      </c>
      <c r="S128" s="506" t="n">
        <f aca="false">SUBTOTAL(9,S129:S130)</f>
        <v>0</v>
      </c>
      <c r="T128" s="299" t="n">
        <f aca="false">SUBTOTAL(9,T129:T130)</f>
        <v>0</v>
      </c>
      <c r="U128" s="299" t="n">
        <f aca="false">SUBTOTAL(9,U129:U130)</f>
        <v>0</v>
      </c>
      <c r="V128" s="299" t="n">
        <f aca="false">SUBTOTAL(9,V129:V130)</f>
        <v>0</v>
      </c>
      <c r="W128" s="507" t="n">
        <f aca="false">SUBTOTAL(9,W129:W130)</f>
        <v>0</v>
      </c>
      <c r="X128" s="299" t="n">
        <f aca="false">SUBTOTAL(9,X129:X130)</f>
        <v>0</v>
      </c>
      <c r="Y128" s="507" t="n">
        <f aca="false">SUBTOTAL(9,Y129:Y130)</f>
        <v>0</v>
      </c>
      <c r="Z128" s="299" t="n">
        <f aca="false">SUBTOTAL(9,Z129:Z130)</f>
        <v>0</v>
      </c>
      <c r="AA128" s="507" t="n">
        <f aca="false">SUBTOTAL(9,AA129:AA130)</f>
        <v>0</v>
      </c>
      <c r="AB128" s="299" t="n">
        <f aca="false">SUBTOTAL(9,AB129:AB130)</f>
        <v>0</v>
      </c>
      <c r="AC128" s="507" t="n">
        <f aca="false">SUBTOTAL(9,AC129:AC130)</f>
        <v>0</v>
      </c>
      <c r="AD128" s="299" t="n">
        <f aca="false">SUBTOTAL(9,AD129:AD130)</f>
        <v>0</v>
      </c>
      <c r="AE128" s="507" t="n">
        <f aca="false">SUBTOTAL(9,AE129:AE130)</f>
        <v>0</v>
      </c>
      <c r="AF128" s="299" t="n">
        <f aca="false">SUBTOTAL(9,AF129:AF130)</f>
        <v>0</v>
      </c>
      <c r="AG128" s="507" t="n">
        <f aca="false">SUBTOTAL(9,AG129:AG130)</f>
        <v>0</v>
      </c>
      <c r="AH128" s="299" t="n">
        <f aca="false">SUBTOTAL(9,AH129:AH130)</f>
        <v>800000</v>
      </c>
      <c r="AI128" s="507" t="n">
        <f aca="false">SUBTOTAL(9,AI129:AI130)</f>
        <v>800000</v>
      </c>
      <c r="AJ128" s="299" t="n">
        <f aca="false">SUBTOTAL(9,AJ129:AJ130)</f>
        <v>800000</v>
      </c>
      <c r="AK128" s="507" t="n">
        <f aca="false">SUBTOTAL(9,AK129:AK130)</f>
        <v>1600000</v>
      </c>
      <c r="AL128" s="299" t="n">
        <f aca="false">SUBTOTAL(9,AL129:AL130)</f>
        <v>0</v>
      </c>
      <c r="AM128" s="507" t="n">
        <f aca="false">SUBTOTAL(9,AM129:AM130)</f>
        <v>1600000</v>
      </c>
      <c r="AN128" s="299" t="n">
        <f aca="false">SUBTOTAL(9,AN129:AN130)</f>
        <v>0</v>
      </c>
      <c r="AO128" s="507" t="n">
        <f aca="false">SUBTOTAL(9,AO129:AO130)</f>
        <v>1600000</v>
      </c>
      <c r="AP128" s="299" t="n">
        <f aca="false">SUBTOTAL(9,AP129:AP130)</f>
        <v>0</v>
      </c>
      <c r="AQ128" s="507" t="n">
        <f aca="false">SUBTOTAL(9,AQ129:AQ130)</f>
        <v>1600000</v>
      </c>
      <c r="AR128" s="299" t="n">
        <f aca="false">SUBTOTAL(9,AR129:AR130)</f>
        <v>0</v>
      </c>
      <c r="AS128" s="507" t="n">
        <f aca="false">SUBTOTAL(9,AS129:AS130)</f>
        <v>1600000</v>
      </c>
      <c r="AT128" s="299" t="n">
        <f aca="false">SUBTOTAL(9,AT129:AT130)</f>
        <v>0</v>
      </c>
      <c r="AU128" s="507" t="n">
        <f aca="false">SUBTOTAL(9,AU129:AU130)</f>
        <v>1600000</v>
      </c>
      <c r="AV128" s="299" t="n">
        <f aca="false">SUBTOTAL(9,AV129:AV130)</f>
        <v>0</v>
      </c>
      <c r="AW128" s="299" t="n">
        <f aca="false">SUBTOTAL(9,AW129:AW130)</f>
        <v>1600000</v>
      </c>
      <c r="AX128" s="302" t="n">
        <f aca="false">SUBTOTAL(9,AX129:AX130)</f>
        <v>1600000</v>
      </c>
      <c r="AY128" s="508" t="n">
        <f aca="false">AX128/AW128*100</f>
        <v>100</v>
      </c>
      <c r="AZ128" s="299" t="n">
        <f aca="false">SUBTOTAL(9,AZ129:AZ130)</f>
        <v>2</v>
      </c>
      <c r="BA128" s="299" t="n">
        <f aca="false">SUBTOTAL(9,BA129:BA130)</f>
        <v>0</v>
      </c>
      <c r="BB128" s="302" t="n">
        <f aca="false">SUBTOTAL(9,BB129:BB130)</f>
        <v>1600000</v>
      </c>
      <c r="BC128" s="299" t="n">
        <f aca="false">SUBTOTAL(9,BC129:BC130)</f>
        <v>1600000</v>
      </c>
      <c r="BD128" s="509" t="n">
        <f aca="false">BC128/AW128*100</f>
        <v>100</v>
      </c>
    </row>
    <row r="129" customFormat="false" ht="41.25" hidden="false" customHeight="false" outlineLevel="0" collapsed="false">
      <c r="A129" s="529" t="s">
        <v>830</v>
      </c>
      <c r="B129" s="488" t="n">
        <v>851</v>
      </c>
      <c r="C129" s="515" t="n">
        <v>85154</v>
      </c>
      <c r="D129" s="60" t="n">
        <v>6220</v>
      </c>
      <c r="E129" s="60" t="s">
        <v>152</v>
      </c>
      <c r="F129" s="60"/>
      <c r="H129" s="458" t="n">
        <v>99</v>
      </c>
      <c r="I129" s="230"/>
      <c r="J129" s="307" t="s">
        <v>831</v>
      </c>
      <c r="K129" s="391" t="s">
        <v>830</v>
      </c>
      <c r="L129" s="295" t="n">
        <v>800000</v>
      </c>
      <c r="M129" s="235" t="s">
        <v>157</v>
      </c>
      <c r="N129" s="527" t="n">
        <f aca="false">SUM(O129:P129)</f>
        <v>0</v>
      </c>
      <c r="O129" s="527" t="n">
        <v>0</v>
      </c>
      <c r="P129" s="527" t="n">
        <v>0</v>
      </c>
      <c r="Q129" s="510" t="n">
        <f aca="false">SUM(R129:S129)</f>
        <v>0</v>
      </c>
      <c r="R129" s="510" t="n">
        <v>0</v>
      </c>
      <c r="S129" s="510" t="n">
        <v>0</v>
      </c>
      <c r="T129" s="240" t="n">
        <f aca="false">SUM(U129:V129)</f>
        <v>0</v>
      </c>
      <c r="U129" s="240" t="n">
        <f aca="false">O129+R129</f>
        <v>0</v>
      </c>
      <c r="V129" s="240" t="n">
        <f aca="false">P129+S129</f>
        <v>0</v>
      </c>
      <c r="W129" s="511" t="n">
        <v>0</v>
      </c>
      <c r="X129" s="240" t="n">
        <f aca="false">Y129-W129</f>
        <v>0</v>
      </c>
      <c r="Y129" s="511" t="n">
        <v>0</v>
      </c>
      <c r="Z129" s="240" t="n">
        <f aca="false">AA129-Y129</f>
        <v>0</v>
      </c>
      <c r="AA129" s="511" t="n">
        <v>0</v>
      </c>
      <c r="AB129" s="240" t="n">
        <f aca="false">AC129-AA129</f>
        <v>0</v>
      </c>
      <c r="AC129" s="511" t="n">
        <v>0</v>
      </c>
      <c r="AD129" s="240" t="n">
        <f aca="false">AE129-AC129</f>
        <v>0</v>
      </c>
      <c r="AE129" s="511" t="n">
        <v>0</v>
      </c>
      <c r="AF129" s="240" t="n">
        <f aca="false">AG129-AE129</f>
        <v>0</v>
      </c>
      <c r="AG129" s="511" t="n">
        <v>0</v>
      </c>
      <c r="AH129" s="240" t="n">
        <f aca="false">AI129-AG129</f>
        <v>800000</v>
      </c>
      <c r="AI129" s="511" t="n">
        <v>800000</v>
      </c>
      <c r="AJ129" s="240" t="n">
        <f aca="false">AK129-AI129</f>
        <v>0</v>
      </c>
      <c r="AK129" s="511" t="n">
        <v>800000</v>
      </c>
      <c r="AL129" s="240" t="n">
        <f aca="false">AM129-AK129</f>
        <v>0</v>
      </c>
      <c r="AM129" s="511" t="n">
        <v>800000</v>
      </c>
      <c r="AN129" s="240" t="n">
        <f aca="false">AO129-AM129</f>
        <v>0</v>
      </c>
      <c r="AO129" s="511" t="n">
        <v>800000</v>
      </c>
      <c r="AP129" s="240" t="n">
        <f aca="false">AQ129-AO129</f>
        <v>0</v>
      </c>
      <c r="AQ129" s="511" t="n">
        <v>800000</v>
      </c>
      <c r="AR129" s="240" t="n">
        <f aca="false">AS129-AQ129</f>
        <v>0</v>
      </c>
      <c r="AS129" s="511" t="n">
        <v>800000</v>
      </c>
      <c r="AT129" s="240" t="n">
        <f aca="false">AU129-AS129</f>
        <v>0</v>
      </c>
      <c r="AU129" s="511" t="n">
        <v>800000</v>
      </c>
      <c r="AV129" s="240" t="n">
        <f aca="false">AW129-AU129</f>
        <v>0</v>
      </c>
      <c r="AW129" s="240" t="n">
        <v>800000</v>
      </c>
      <c r="AX129" s="244" t="n">
        <v>800000</v>
      </c>
      <c r="AY129" s="512" t="n">
        <f aca="false">AX129/AW129*100</f>
        <v>100</v>
      </c>
      <c r="AZ129" s="240" t="n">
        <v>1</v>
      </c>
      <c r="BA129" s="240" t="n">
        <f aca="false">L129-T129-AW129</f>
        <v>0</v>
      </c>
      <c r="BB129" s="244" t="n">
        <v>800000</v>
      </c>
      <c r="BC129" s="240" t="n">
        <v>800000</v>
      </c>
      <c r="BD129" s="513" t="n">
        <f aca="false">BC129/AW129*100</f>
        <v>100</v>
      </c>
    </row>
    <row r="130" customFormat="false" ht="39" hidden="false" customHeight="false" outlineLevel="0" collapsed="false">
      <c r="A130" s="529" t="s">
        <v>778</v>
      </c>
      <c r="B130" s="488" t="n">
        <v>851</v>
      </c>
      <c r="C130" s="515" t="n">
        <v>85154</v>
      </c>
      <c r="D130" s="60" t="n">
        <v>6220</v>
      </c>
      <c r="E130" s="60" t="s">
        <v>152</v>
      </c>
      <c r="F130" s="60"/>
      <c r="H130" s="458" t="n">
        <v>100</v>
      </c>
      <c r="I130" s="230"/>
      <c r="J130" s="307" t="s">
        <v>832</v>
      </c>
      <c r="K130" s="310" t="s">
        <v>778</v>
      </c>
      <c r="L130" s="295" t="n">
        <v>800000</v>
      </c>
      <c r="M130" s="235" t="s">
        <v>252</v>
      </c>
      <c r="N130" s="527"/>
      <c r="O130" s="527"/>
      <c r="P130" s="527"/>
      <c r="Q130" s="510"/>
      <c r="R130" s="510"/>
      <c r="S130" s="510"/>
      <c r="T130" s="240"/>
      <c r="U130" s="240"/>
      <c r="V130" s="240"/>
      <c r="W130" s="511"/>
      <c r="X130" s="240"/>
      <c r="Y130" s="511"/>
      <c r="Z130" s="240"/>
      <c r="AA130" s="511"/>
      <c r="AB130" s="240"/>
      <c r="AC130" s="511"/>
      <c r="AD130" s="240"/>
      <c r="AE130" s="511"/>
      <c r="AF130" s="240"/>
      <c r="AG130" s="511"/>
      <c r="AH130" s="240"/>
      <c r="AI130" s="511" t="n">
        <v>0</v>
      </c>
      <c r="AJ130" s="240" t="n">
        <f aca="false">AK130-AI130</f>
        <v>800000</v>
      </c>
      <c r="AK130" s="511" t="n">
        <v>800000</v>
      </c>
      <c r="AL130" s="240" t="n">
        <f aca="false">AM130-AK130</f>
        <v>0</v>
      </c>
      <c r="AM130" s="511" t="n">
        <v>800000</v>
      </c>
      <c r="AN130" s="240" t="n">
        <f aca="false">AO130-AM130</f>
        <v>0</v>
      </c>
      <c r="AO130" s="511" t="n">
        <v>800000</v>
      </c>
      <c r="AP130" s="240" t="n">
        <f aca="false">AQ130-AO130</f>
        <v>0</v>
      </c>
      <c r="AQ130" s="511" t="n">
        <v>800000</v>
      </c>
      <c r="AR130" s="240" t="n">
        <f aca="false">AS130-AQ130</f>
        <v>0</v>
      </c>
      <c r="AS130" s="511" t="n">
        <v>800000</v>
      </c>
      <c r="AT130" s="240" t="n">
        <f aca="false">AU130-AS130</f>
        <v>0</v>
      </c>
      <c r="AU130" s="511" t="n">
        <v>800000</v>
      </c>
      <c r="AV130" s="240" t="n">
        <f aca="false">AW130-AU130</f>
        <v>0</v>
      </c>
      <c r="AW130" s="240" t="n">
        <v>800000</v>
      </c>
      <c r="AX130" s="244" t="n">
        <v>800000</v>
      </c>
      <c r="AY130" s="512" t="n">
        <f aca="false">AX130/AW130*100</f>
        <v>100</v>
      </c>
      <c r="AZ130" s="240" t="n">
        <v>1</v>
      </c>
      <c r="BA130" s="240" t="n">
        <f aca="false">L130-T130-AW130</f>
        <v>0</v>
      </c>
      <c r="BB130" s="244" t="n">
        <v>800000</v>
      </c>
      <c r="BC130" s="240" t="n">
        <v>800000</v>
      </c>
      <c r="BD130" s="513" t="n">
        <f aca="false">BC130/AW130*100</f>
        <v>100</v>
      </c>
    </row>
    <row r="131" customFormat="false" ht="12.75" hidden="false" customHeight="true" outlineLevel="0" collapsed="false">
      <c r="A131" s="498"/>
      <c r="B131" s="488" t="n">
        <v>921</v>
      </c>
      <c r="C131" s="515" t="n">
        <v>921</v>
      </c>
      <c r="D131" s="515"/>
      <c r="E131" s="491" t="s">
        <v>678</v>
      </c>
      <c r="F131" s="491"/>
      <c r="H131" s="492" t="n">
        <v>921</v>
      </c>
      <c r="I131" s="493" t="s">
        <v>568</v>
      </c>
      <c r="J131" s="493"/>
      <c r="K131" s="493"/>
      <c r="L131" s="493"/>
      <c r="M131" s="493"/>
      <c r="N131" s="494" t="n">
        <f aca="false">SUBTOTAL(9,N132:N173)</f>
        <v>0</v>
      </c>
      <c r="O131" s="494" t="n">
        <f aca="false">SUBTOTAL(9,O132:O173)</f>
        <v>0</v>
      </c>
      <c r="P131" s="494" t="n">
        <f aca="false">SUBTOTAL(9,P132:P173)</f>
        <v>0</v>
      </c>
      <c r="Q131" s="494" t="n">
        <f aca="false">SUBTOTAL(9,Q132:Q173)</f>
        <v>899287</v>
      </c>
      <c r="R131" s="494" t="n">
        <f aca="false">SUBTOTAL(9,R132:R173)</f>
        <v>0</v>
      </c>
      <c r="S131" s="494" t="n">
        <f aca="false">SUBTOTAL(9,S132:S173)</f>
        <v>899287</v>
      </c>
      <c r="T131" s="195" t="n">
        <f aca="false">SUBTOTAL(9,T132:T173)</f>
        <v>899287</v>
      </c>
      <c r="U131" s="195" t="n">
        <f aca="false">SUBTOTAL(9,U132:U173)</f>
        <v>0</v>
      </c>
      <c r="V131" s="195" t="n">
        <f aca="false">SUBTOTAL(9,V132:V173)</f>
        <v>899287</v>
      </c>
      <c r="W131" s="495" t="n">
        <f aca="false">SUBTOTAL(9,W132:W173)</f>
        <v>4820700</v>
      </c>
      <c r="X131" s="195" t="n">
        <f aca="false">SUBTOTAL(9,X132:X173)</f>
        <v>0</v>
      </c>
      <c r="Y131" s="495" t="n">
        <f aca="false">SUBTOTAL(9,Y132:Y173)</f>
        <v>4820700</v>
      </c>
      <c r="Z131" s="195" t="n">
        <f aca="false">SUBTOTAL(9,Z132:Z173)</f>
        <v>371000</v>
      </c>
      <c r="AA131" s="495" t="n">
        <f aca="false">SUBTOTAL(9,AA132:AA173)</f>
        <v>5191700</v>
      </c>
      <c r="AB131" s="195" t="n">
        <f aca="false">SUBTOTAL(9,AB132:AB173)</f>
        <v>0</v>
      </c>
      <c r="AC131" s="495" t="n">
        <f aca="false">SUBTOTAL(9,AC132:AC173)</f>
        <v>5191700</v>
      </c>
      <c r="AD131" s="195" t="n">
        <f aca="false">SUBTOTAL(9,AD132:AD173)</f>
        <v>255000</v>
      </c>
      <c r="AE131" s="495" t="n">
        <f aca="false">SUBTOTAL(9,AE132:AE173)</f>
        <v>5446700</v>
      </c>
      <c r="AF131" s="195" t="n">
        <f aca="false">SUBTOTAL(9,AF132:AF173)</f>
        <v>470000</v>
      </c>
      <c r="AG131" s="495" t="n">
        <f aca="false">SUBTOTAL(9,AG132:AG173)</f>
        <v>5916700</v>
      </c>
      <c r="AH131" s="195" t="n">
        <f aca="false">SUBTOTAL(9,AH132:AH173)</f>
        <v>0</v>
      </c>
      <c r="AI131" s="495" t="n">
        <f aca="false">SUBTOTAL(9,AI132:AI173)</f>
        <v>5916700</v>
      </c>
      <c r="AJ131" s="195" t="n">
        <f aca="false">SUBTOTAL(9,AJ132:AJ173)</f>
        <v>0</v>
      </c>
      <c r="AK131" s="495" t="n">
        <f aca="false">SUBTOTAL(9,AK132:AK173)</f>
        <v>5916700</v>
      </c>
      <c r="AL131" s="195" t="n">
        <f aca="false">SUBTOTAL(9,AL132:AL173)</f>
        <v>891754</v>
      </c>
      <c r="AM131" s="495" t="n">
        <f aca="false">SUBTOTAL(9,AM132:AM173)</f>
        <v>6808454</v>
      </c>
      <c r="AN131" s="195" t="n">
        <f aca="false">SUBTOTAL(9,AN132:AN173)</f>
        <v>727000</v>
      </c>
      <c r="AO131" s="495" t="n">
        <f aca="false">SUBTOTAL(9,AO132:AO173)</f>
        <v>7535454</v>
      </c>
      <c r="AP131" s="195" t="n">
        <f aca="false">SUBTOTAL(9,AP132:AP173)</f>
        <v>0</v>
      </c>
      <c r="AQ131" s="495" t="n">
        <f aca="false">SUBTOTAL(9,AQ132:AQ173)</f>
        <v>7535454</v>
      </c>
      <c r="AR131" s="195" t="n">
        <f aca="false">SUBTOTAL(9,AR132:AR173)</f>
        <v>24000</v>
      </c>
      <c r="AS131" s="495" t="n">
        <f aca="false">SUBTOTAL(9,AS132:AS173)</f>
        <v>7559454</v>
      </c>
      <c r="AT131" s="195" t="n">
        <f aca="false">SUBTOTAL(9,AT132:AT173)</f>
        <v>0</v>
      </c>
      <c r="AU131" s="495" t="n">
        <f aca="false">SUBTOTAL(9,AU132:AU173)</f>
        <v>7559454</v>
      </c>
      <c r="AV131" s="195" t="n">
        <f aca="false">SUBTOTAL(9,AV132:AV173)</f>
        <v>0</v>
      </c>
      <c r="AW131" s="195" t="n">
        <f aca="false">SUBTOTAL(9,AW132:AW173)</f>
        <v>7559454</v>
      </c>
      <c r="AX131" s="199" t="n">
        <f aca="false">SUBTOTAL(9,AX132:AX173)</f>
        <v>6266913.37</v>
      </c>
      <c r="AY131" s="496" t="n">
        <f aca="false">AX131/AW131*100</f>
        <v>82.9016668399596</v>
      </c>
      <c r="AZ131" s="195" t="n">
        <f aca="false">SUBTOTAL(9,AZ132:AZ173)</f>
        <v>28</v>
      </c>
      <c r="BA131" s="195" t="n">
        <f aca="false">SUBTOTAL(9,BA132:BA173)</f>
        <v>23110713</v>
      </c>
      <c r="BB131" s="199" t="n">
        <f aca="false">SUBTOTAL(9,BB132:BB173)</f>
        <v>6266913.37</v>
      </c>
      <c r="BC131" s="195" t="n">
        <f aca="false">SUBTOTAL(9,BC132:BC173)</f>
        <v>6266913</v>
      </c>
      <c r="BD131" s="497" t="n">
        <f aca="false">BC131/AW131*100</f>
        <v>82.9016619454262</v>
      </c>
      <c r="BE131" s="530" t="n">
        <f aca="false">BD132+BD164+BD153+BD158</f>
        <v>346.383056548934</v>
      </c>
    </row>
    <row r="132" customFormat="false" ht="12.75" hidden="false" customHeight="true" outlineLevel="0" collapsed="false">
      <c r="A132" s="498"/>
      <c r="B132" s="488" t="n">
        <v>921</v>
      </c>
      <c r="C132" s="515" t="n">
        <v>92106</v>
      </c>
      <c r="D132" s="515"/>
      <c r="E132" s="491" t="s">
        <v>678</v>
      </c>
      <c r="F132" s="491"/>
      <c r="H132" s="499" t="n">
        <v>92106</v>
      </c>
      <c r="I132" s="500" t="s">
        <v>833</v>
      </c>
      <c r="J132" s="500"/>
      <c r="K132" s="500"/>
      <c r="L132" s="500"/>
      <c r="M132" s="500"/>
      <c r="N132" s="501" t="n">
        <f aca="false">SUBTOTAL(9,N133:N152)</f>
        <v>0</v>
      </c>
      <c r="O132" s="501" t="n">
        <f aca="false">SUBTOTAL(9,O133:O152)</f>
        <v>0</v>
      </c>
      <c r="P132" s="501" t="n">
        <f aca="false">SUBTOTAL(9,P133:P152)</f>
        <v>0</v>
      </c>
      <c r="Q132" s="501" t="n">
        <f aca="false">SUBTOTAL(9,Q133:Q152)</f>
        <v>0</v>
      </c>
      <c r="R132" s="501" t="n">
        <f aca="false">SUBTOTAL(9,R133:R152)</f>
        <v>0</v>
      </c>
      <c r="S132" s="501" t="n">
        <f aca="false">SUBTOTAL(9,S133:S152)</f>
        <v>0</v>
      </c>
      <c r="T132" s="207" t="n">
        <f aca="false">SUBTOTAL(9,T133:T152)</f>
        <v>0</v>
      </c>
      <c r="U132" s="207" t="n">
        <f aca="false">SUBTOTAL(9,U133:U152)</f>
        <v>0</v>
      </c>
      <c r="V132" s="207" t="n">
        <f aca="false">SUBTOTAL(9,V133:V152)</f>
        <v>0</v>
      </c>
      <c r="W132" s="502" t="n">
        <f aca="false">SUBTOTAL(9,W133:W152)</f>
        <v>2828700</v>
      </c>
      <c r="X132" s="207" t="n">
        <f aca="false">SUBTOTAL(9,X133:X152)</f>
        <v>0</v>
      </c>
      <c r="Y132" s="502" t="n">
        <f aca="false">SUBTOTAL(9,Y133:Y152)</f>
        <v>2828700</v>
      </c>
      <c r="Z132" s="207" t="n">
        <f aca="false">SUBTOTAL(9,Z133:Z152)</f>
        <v>0</v>
      </c>
      <c r="AA132" s="502" t="n">
        <f aca="false">SUBTOTAL(9,AA133:AA152)</f>
        <v>2828700</v>
      </c>
      <c r="AB132" s="207" t="n">
        <f aca="false">SUBTOTAL(9,AB133:AB152)</f>
        <v>0</v>
      </c>
      <c r="AC132" s="502" t="n">
        <f aca="false">SUBTOTAL(9,AC133:AC152)</f>
        <v>2828700</v>
      </c>
      <c r="AD132" s="207" t="n">
        <f aca="false">SUBTOTAL(9,AD133:AD152)</f>
        <v>0</v>
      </c>
      <c r="AE132" s="502" t="n">
        <f aca="false">SUBTOTAL(9,AE133:AE152)</f>
        <v>2828700</v>
      </c>
      <c r="AF132" s="207" t="n">
        <f aca="false">SUBTOTAL(9,AF133:AF152)</f>
        <v>0</v>
      </c>
      <c r="AG132" s="502" t="n">
        <f aca="false">SUBTOTAL(9,AG133:AG152)</f>
        <v>2828700</v>
      </c>
      <c r="AH132" s="207" t="n">
        <f aca="false">SUBTOTAL(9,AH133:AH152)</f>
        <v>0</v>
      </c>
      <c r="AI132" s="502" t="n">
        <f aca="false">SUBTOTAL(9,AI133:AI152)</f>
        <v>2828700</v>
      </c>
      <c r="AJ132" s="207" t="n">
        <f aca="false">SUBTOTAL(9,AJ133:AJ152)</f>
        <v>0</v>
      </c>
      <c r="AK132" s="502" t="n">
        <f aca="false">SUBTOTAL(9,AK133:AK152)</f>
        <v>2828700</v>
      </c>
      <c r="AL132" s="207" t="n">
        <f aca="false">SUBTOTAL(9,AL133:AL152)</f>
        <v>650000</v>
      </c>
      <c r="AM132" s="502" t="n">
        <f aca="false">SUBTOTAL(9,AM133:AM152)</f>
        <v>3478700</v>
      </c>
      <c r="AN132" s="207" t="n">
        <f aca="false">SUBTOTAL(9,AN133:AN152)</f>
        <v>727000</v>
      </c>
      <c r="AO132" s="502" t="n">
        <f aca="false">SUBTOTAL(9,AO133:AO152)</f>
        <v>4205700</v>
      </c>
      <c r="AP132" s="207" t="n">
        <f aca="false">SUBTOTAL(9,AP133:AP152)</f>
        <v>0</v>
      </c>
      <c r="AQ132" s="502" t="n">
        <f aca="false">SUBTOTAL(9,AQ133:AQ152)</f>
        <v>4205700</v>
      </c>
      <c r="AR132" s="207" t="n">
        <f aca="false">SUBTOTAL(9,AR133:AR152)</f>
        <v>24000</v>
      </c>
      <c r="AS132" s="502" t="n">
        <f aca="false">SUBTOTAL(9,AS133:AS152)</f>
        <v>4229700</v>
      </c>
      <c r="AT132" s="207" t="n">
        <f aca="false">SUBTOTAL(9,AT133:AT152)</f>
        <v>0</v>
      </c>
      <c r="AU132" s="502" t="n">
        <f aca="false">SUBTOTAL(9,AU133:AU152)</f>
        <v>4229700</v>
      </c>
      <c r="AV132" s="207" t="n">
        <f aca="false">SUBTOTAL(9,AV133:AV152)</f>
        <v>0</v>
      </c>
      <c r="AW132" s="207" t="n">
        <f aca="false">SUBTOTAL(9,AW133:AW152)</f>
        <v>4229700</v>
      </c>
      <c r="AX132" s="211" t="n">
        <f aca="false">SUBTOTAL(9,AX133:AX152)</f>
        <v>4019266.78</v>
      </c>
      <c r="AY132" s="503" t="n">
        <f aca="false">AX132/AW132*100</f>
        <v>95.024866538998</v>
      </c>
      <c r="AZ132" s="207" t="n">
        <f aca="false">SUBTOTAL(9,AZ133:AZ152)</f>
        <v>18</v>
      </c>
      <c r="BA132" s="207" t="n">
        <f aca="false">SUBTOTAL(9,BA133:BA152)</f>
        <v>0</v>
      </c>
      <c r="BB132" s="211" t="n">
        <f aca="false">SUBTOTAL(9,BB133:BB152)</f>
        <v>4019266.78</v>
      </c>
      <c r="BC132" s="207" t="n">
        <f aca="false">SUBTOTAL(9,BC133:BC152)</f>
        <v>4019267</v>
      </c>
      <c r="BD132" s="518" t="n">
        <f aca="false">BC132/AW132*100</f>
        <v>95.0248717403126</v>
      </c>
    </row>
    <row r="133" customFormat="false" ht="12.75" hidden="false" customHeight="false" outlineLevel="0" collapsed="false">
      <c r="A133" s="498"/>
      <c r="B133" s="488" t="n">
        <v>921</v>
      </c>
      <c r="C133" s="515" t="n">
        <v>92106</v>
      </c>
      <c r="D133" s="515"/>
      <c r="E133" s="60" t="s">
        <v>152</v>
      </c>
      <c r="F133" s="60"/>
      <c r="H133" s="505" t="s">
        <v>153</v>
      </c>
      <c r="I133" s="505"/>
      <c r="J133" s="505"/>
      <c r="K133" s="505"/>
      <c r="L133" s="505"/>
      <c r="M133" s="505"/>
      <c r="N133" s="506" t="n">
        <f aca="false">SUBTOTAL(9,N134:N141)</f>
        <v>0</v>
      </c>
      <c r="O133" s="506" t="n">
        <f aca="false">SUBTOTAL(9,O134:O141)</f>
        <v>0</v>
      </c>
      <c r="P133" s="506" t="n">
        <f aca="false">SUBTOTAL(9,P134:P141)</f>
        <v>0</v>
      </c>
      <c r="Q133" s="506" t="n">
        <f aca="false">SUBTOTAL(9,Q134:Q141)</f>
        <v>0</v>
      </c>
      <c r="R133" s="506" t="n">
        <f aca="false">SUBTOTAL(9,R134:R141)</f>
        <v>0</v>
      </c>
      <c r="S133" s="506" t="n">
        <f aca="false">SUBTOTAL(9,S134:S141)</f>
        <v>0</v>
      </c>
      <c r="T133" s="299" t="n">
        <f aca="false">SUBTOTAL(9,T134:T141)</f>
        <v>0</v>
      </c>
      <c r="U133" s="299" t="n">
        <f aca="false">SUBTOTAL(9,U134:U141)</f>
        <v>0</v>
      </c>
      <c r="V133" s="299" t="n">
        <f aca="false">SUBTOTAL(9,V134:V141)</f>
        <v>0</v>
      </c>
      <c r="W133" s="507" t="n">
        <f aca="false">SUBTOTAL(9,W134:W141)</f>
        <v>1324200</v>
      </c>
      <c r="X133" s="299" t="n">
        <f aca="false">SUBTOTAL(9,X134:X141)</f>
        <v>0</v>
      </c>
      <c r="Y133" s="507" t="n">
        <f aca="false">SUBTOTAL(9,Y134:Y141)</f>
        <v>1324200</v>
      </c>
      <c r="Z133" s="299" t="n">
        <f aca="false">SUBTOTAL(9,Z134:Z141)</f>
        <v>0</v>
      </c>
      <c r="AA133" s="507" t="n">
        <f aca="false">SUBTOTAL(9,AA134:AA141)</f>
        <v>1324200</v>
      </c>
      <c r="AB133" s="299" t="n">
        <f aca="false">SUBTOTAL(9,AB134:AB141)</f>
        <v>0</v>
      </c>
      <c r="AC133" s="507" t="n">
        <f aca="false">SUBTOTAL(9,AC134:AC141)</f>
        <v>1324200</v>
      </c>
      <c r="AD133" s="299" t="n">
        <f aca="false">SUBTOTAL(9,AD134:AD141)</f>
        <v>0</v>
      </c>
      <c r="AE133" s="507" t="n">
        <f aca="false">SUBTOTAL(9,AE134:AE141)</f>
        <v>1324200</v>
      </c>
      <c r="AF133" s="299" t="n">
        <f aca="false">SUBTOTAL(9,AF134:AF141)</f>
        <v>0</v>
      </c>
      <c r="AG133" s="507" t="n">
        <f aca="false">SUBTOTAL(9,AG134:AG141)</f>
        <v>1324200</v>
      </c>
      <c r="AH133" s="299" t="n">
        <f aca="false">SUBTOTAL(9,AH134:AH141)</f>
        <v>0</v>
      </c>
      <c r="AI133" s="507" t="n">
        <f aca="false">SUBTOTAL(9,AI134:AI141)</f>
        <v>1324200</v>
      </c>
      <c r="AJ133" s="299" t="n">
        <f aca="false">SUBTOTAL(9,AJ134:AJ141)</f>
        <v>0</v>
      </c>
      <c r="AK133" s="507" t="n">
        <f aca="false">SUBTOTAL(9,AK134:AK141)</f>
        <v>1324200</v>
      </c>
      <c r="AL133" s="299" t="n">
        <f aca="false">SUBTOTAL(9,AL134:AL141)</f>
        <v>0</v>
      </c>
      <c r="AM133" s="507" t="n">
        <f aca="false">SUBTOTAL(9,AM134:AM141)</f>
        <v>1324200</v>
      </c>
      <c r="AN133" s="299" t="n">
        <f aca="false">SUBTOTAL(9,AN134:AN141)</f>
        <v>18890</v>
      </c>
      <c r="AO133" s="507" t="n">
        <f aca="false">SUBTOTAL(9,AO134:AO141)</f>
        <v>1343090</v>
      </c>
      <c r="AP133" s="299" t="n">
        <f aca="false">SUBTOTAL(9,AP134:AP141)</f>
        <v>0</v>
      </c>
      <c r="AQ133" s="507" t="n">
        <f aca="false">SUBTOTAL(9,AQ134:AQ141)</f>
        <v>1343090</v>
      </c>
      <c r="AR133" s="299" t="n">
        <f aca="false">SUBTOTAL(9,AR134:AR141)</f>
        <v>0</v>
      </c>
      <c r="AS133" s="507" t="n">
        <f aca="false">SUBTOTAL(9,AS134:AS141)</f>
        <v>1343090</v>
      </c>
      <c r="AT133" s="299" t="n">
        <f aca="false">SUBTOTAL(9,AT134:AT141)</f>
        <v>0</v>
      </c>
      <c r="AU133" s="507" t="n">
        <f aca="false">SUBTOTAL(9,AU134:AU141)</f>
        <v>1343090</v>
      </c>
      <c r="AV133" s="299" t="n">
        <f aca="false">SUBTOTAL(9,AV134:AV141)</f>
        <v>0</v>
      </c>
      <c r="AW133" s="299" t="n">
        <f aca="false">SUBTOTAL(9,AW134:AW141)</f>
        <v>1343090</v>
      </c>
      <c r="AX133" s="302" t="n">
        <f aca="false">SUBTOTAL(9,AX134:AX141)</f>
        <v>1151140.99</v>
      </c>
      <c r="AY133" s="508" t="n">
        <f aca="false">AX133/AW133*100</f>
        <v>85.7084030109673</v>
      </c>
      <c r="AZ133" s="299" t="n">
        <f aca="false">SUBTOTAL(9,AZ134:AZ141)</f>
        <v>8</v>
      </c>
      <c r="BA133" s="299" t="n">
        <f aca="false">SUBTOTAL(9,BA134:BA141)</f>
        <v>0</v>
      </c>
      <c r="BB133" s="302" t="n">
        <f aca="false">SUBTOTAL(9,BB134:BB141)</f>
        <v>1151140.99</v>
      </c>
      <c r="BC133" s="299" t="n">
        <f aca="false">SUBTOTAL(9,BC134:BC141)</f>
        <v>1151141</v>
      </c>
      <c r="BD133" s="509" t="n">
        <f aca="false">BC133/AW133*100</f>
        <v>85.708403755519</v>
      </c>
    </row>
    <row r="134" customFormat="false" ht="19.5" hidden="false" customHeight="true" outlineLevel="0" collapsed="false">
      <c r="A134" s="354" t="s">
        <v>834</v>
      </c>
      <c r="B134" s="488" t="n">
        <v>921</v>
      </c>
      <c r="C134" s="515" t="n">
        <v>92106</v>
      </c>
      <c r="D134" s="60" t="n">
        <v>6220</v>
      </c>
      <c r="E134" s="60" t="s">
        <v>152</v>
      </c>
      <c r="F134" s="60"/>
      <c r="H134" s="458" t="n">
        <v>101</v>
      </c>
      <c r="I134" s="230"/>
      <c r="J134" s="307" t="s">
        <v>835</v>
      </c>
      <c r="K134" s="310" t="s">
        <v>836</v>
      </c>
      <c r="L134" s="295" t="n">
        <v>293000</v>
      </c>
      <c r="M134" s="235" t="s">
        <v>157</v>
      </c>
      <c r="N134" s="527" t="n">
        <f aca="false">SUM(O134:P134)</f>
        <v>0</v>
      </c>
      <c r="O134" s="527" t="n">
        <v>0</v>
      </c>
      <c r="P134" s="527" t="n">
        <v>0</v>
      </c>
      <c r="Q134" s="510" t="n">
        <f aca="false">SUM(R134:S134)</f>
        <v>0</v>
      </c>
      <c r="R134" s="510" t="n">
        <v>0</v>
      </c>
      <c r="S134" s="510" t="n">
        <v>0</v>
      </c>
      <c r="T134" s="240" t="n">
        <f aca="false">SUM(U134:V134)</f>
        <v>0</v>
      </c>
      <c r="U134" s="240" t="n">
        <f aca="false">O134+R134</f>
        <v>0</v>
      </c>
      <c r="V134" s="240" t="n">
        <f aca="false">P134+S134</f>
        <v>0</v>
      </c>
      <c r="W134" s="511" t="n">
        <v>293000</v>
      </c>
      <c r="X134" s="240" t="n">
        <f aca="false">Y134-W134</f>
        <v>0</v>
      </c>
      <c r="Y134" s="511" t="n">
        <v>293000</v>
      </c>
      <c r="Z134" s="240" t="n">
        <f aca="false">AA134-Y134</f>
        <v>0</v>
      </c>
      <c r="AA134" s="511" t="n">
        <v>293000</v>
      </c>
      <c r="AB134" s="240" t="n">
        <f aca="false">AC134-AA134</f>
        <v>0</v>
      </c>
      <c r="AC134" s="511" t="n">
        <v>293000</v>
      </c>
      <c r="AD134" s="240" t="n">
        <f aca="false">AE134-AC134</f>
        <v>0</v>
      </c>
      <c r="AE134" s="511" t="n">
        <v>293000</v>
      </c>
      <c r="AF134" s="240" t="n">
        <f aca="false">AG134-AE134</f>
        <v>0</v>
      </c>
      <c r="AG134" s="511" t="n">
        <v>293000</v>
      </c>
      <c r="AH134" s="240" t="n">
        <f aca="false">AI134-AG134</f>
        <v>0</v>
      </c>
      <c r="AI134" s="511" t="n">
        <v>293000</v>
      </c>
      <c r="AJ134" s="240" t="n">
        <f aca="false">AK134-AI134</f>
        <v>0</v>
      </c>
      <c r="AK134" s="511" t="n">
        <v>293000</v>
      </c>
      <c r="AL134" s="240" t="n">
        <f aca="false">AM134-AK134</f>
        <v>0</v>
      </c>
      <c r="AM134" s="511" t="n">
        <v>293000</v>
      </c>
      <c r="AN134" s="240" t="n">
        <f aca="false">AO134-AM134</f>
        <v>0</v>
      </c>
      <c r="AO134" s="511" t="n">
        <v>293000</v>
      </c>
      <c r="AP134" s="240" t="n">
        <f aca="false">AQ134-AO134</f>
        <v>0</v>
      </c>
      <c r="AQ134" s="511" t="n">
        <v>293000</v>
      </c>
      <c r="AR134" s="240" t="n">
        <f aca="false">AS134-AQ134</f>
        <v>0</v>
      </c>
      <c r="AS134" s="511" t="n">
        <v>293000</v>
      </c>
      <c r="AT134" s="240" t="n">
        <f aca="false">AU134-AS134</f>
        <v>0</v>
      </c>
      <c r="AU134" s="511" t="n">
        <v>293000</v>
      </c>
      <c r="AV134" s="240" t="n">
        <f aca="false">AW134-AU134</f>
        <v>0</v>
      </c>
      <c r="AW134" s="240" t="n">
        <v>293000</v>
      </c>
      <c r="AX134" s="244" t="n">
        <v>293000</v>
      </c>
      <c r="AY134" s="512" t="n">
        <f aca="false">AX134/AW134*100</f>
        <v>100</v>
      </c>
      <c r="AZ134" s="240" t="n">
        <v>1</v>
      </c>
      <c r="BA134" s="240" t="n">
        <f aca="false">L134-T134-AW134</f>
        <v>0</v>
      </c>
      <c r="BB134" s="244" t="n">
        <v>293000</v>
      </c>
      <c r="BC134" s="240" t="n">
        <v>293000</v>
      </c>
      <c r="BD134" s="513" t="n">
        <f aca="false">BC134/AW134*100</f>
        <v>100</v>
      </c>
    </row>
    <row r="135" customFormat="false" ht="29.25" hidden="false" customHeight="false" outlineLevel="0" collapsed="false">
      <c r="A135" s="354" t="s">
        <v>837</v>
      </c>
      <c r="B135" s="488" t="n">
        <v>921</v>
      </c>
      <c r="C135" s="515" t="n">
        <v>92106</v>
      </c>
      <c r="D135" s="60" t="n">
        <v>6220</v>
      </c>
      <c r="E135" s="60" t="s">
        <v>152</v>
      </c>
      <c r="F135" s="60"/>
      <c r="H135" s="458" t="n">
        <v>102</v>
      </c>
      <c r="I135" s="230"/>
      <c r="J135" s="307" t="s">
        <v>838</v>
      </c>
      <c r="K135" s="310" t="s">
        <v>837</v>
      </c>
      <c r="L135" s="295" t="n">
        <v>141500</v>
      </c>
      <c r="M135" s="235" t="s">
        <v>157</v>
      </c>
      <c r="N135" s="527" t="n">
        <f aca="false">SUM(O135:P135)</f>
        <v>0</v>
      </c>
      <c r="O135" s="527" t="n">
        <v>0</v>
      </c>
      <c r="P135" s="527" t="n">
        <v>0</v>
      </c>
      <c r="Q135" s="510" t="n">
        <f aca="false">SUM(R135:S135)</f>
        <v>0</v>
      </c>
      <c r="R135" s="510" t="n">
        <v>0</v>
      </c>
      <c r="S135" s="510" t="n">
        <v>0</v>
      </c>
      <c r="T135" s="240" t="n">
        <f aca="false">SUM(U135:V135)</f>
        <v>0</v>
      </c>
      <c r="U135" s="240" t="n">
        <f aca="false">O135+R135</f>
        <v>0</v>
      </c>
      <c r="V135" s="240" t="n">
        <f aca="false">P135+S135</f>
        <v>0</v>
      </c>
      <c r="W135" s="511" t="n">
        <v>141500</v>
      </c>
      <c r="X135" s="240" t="n">
        <f aca="false">Y135-W135</f>
        <v>0</v>
      </c>
      <c r="Y135" s="511" t="n">
        <v>141500</v>
      </c>
      <c r="Z135" s="240" t="n">
        <f aca="false">AA135-Y135</f>
        <v>0</v>
      </c>
      <c r="AA135" s="511" t="n">
        <v>141500</v>
      </c>
      <c r="AB135" s="240" t="n">
        <f aca="false">AC135-AA135</f>
        <v>0</v>
      </c>
      <c r="AC135" s="511" t="n">
        <v>141500</v>
      </c>
      <c r="AD135" s="240" t="n">
        <f aca="false">AE135-AC135</f>
        <v>0</v>
      </c>
      <c r="AE135" s="511" t="n">
        <v>141500</v>
      </c>
      <c r="AF135" s="240" t="n">
        <f aca="false">AG135-AE135</f>
        <v>0</v>
      </c>
      <c r="AG135" s="511" t="n">
        <v>141500</v>
      </c>
      <c r="AH135" s="240" t="n">
        <f aca="false">AI135-AG135</f>
        <v>0</v>
      </c>
      <c r="AI135" s="511" t="n">
        <v>141500</v>
      </c>
      <c r="AJ135" s="240" t="n">
        <f aca="false">AK135-AI135</f>
        <v>0</v>
      </c>
      <c r="AK135" s="511" t="n">
        <v>141500</v>
      </c>
      <c r="AL135" s="240" t="n">
        <f aca="false">AM135-AK135</f>
        <v>0</v>
      </c>
      <c r="AM135" s="511" t="n">
        <v>141500</v>
      </c>
      <c r="AN135" s="240" t="n">
        <f aca="false">AO135-AM135</f>
        <v>0</v>
      </c>
      <c r="AO135" s="511" t="n">
        <v>141500</v>
      </c>
      <c r="AP135" s="240" t="n">
        <f aca="false">AQ135-AO135</f>
        <v>0</v>
      </c>
      <c r="AQ135" s="511" t="n">
        <v>141500</v>
      </c>
      <c r="AR135" s="240" t="n">
        <f aca="false">AS135-AQ135</f>
        <v>0</v>
      </c>
      <c r="AS135" s="511" t="n">
        <v>141500</v>
      </c>
      <c r="AT135" s="240" t="n">
        <f aca="false">AU135-AS135</f>
        <v>0</v>
      </c>
      <c r="AU135" s="511" t="n">
        <v>141500</v>
      </c>
      <c r="AV135" s="240" t="n">
        <f aca="false">AW135-AU135</f>
        <v>0</v>
      </c>
      <c r="AW135" s="240" t="n">
        <v>141500</v>
      </c>
      <c r="AX135" s="244" t="n">
        <v>0</v>
      </c>
      <c r="AY135" s="512" t="n">
        <f aca="false">AX135/AW135*100</f>
        <v>0</v>
      </c>
      <c r="AZ135" s="240" t="n">
        <v>1</v>
      </c>
      <c r="BA135" s="240" t="n">
        <f aca="false">L135-T135-AW135</f>
        <v>0</v>
      </c>
      <c r="BB135" s="244" t="n">
        <v>0</v>
      </c>
      <c r="BC135" s="240" t="n">
        <v>0</v>
      </c>
      <c r="BD135" s="513" t="n">
        <f aca="false">BC135/AW135*100</f>
        <v>0</v>
      </c>
    </row>
    <row r="136" customFormat="false" ht="19.5" hidden="false" customHeight="false" outlineLevel="0" collapsed="false">
      <c r="A136" s="354" t="s">
        <v>839</v>
      </c>
      <c r="B136" s="488" t="n">
        <v>921</v>
      </c>
      <c r="C136" s="515" t="n">
        <v>92106</v>
      </c>
      <c r="D136" s="60" t="n">
        <v>6220</v>
      </c>
      <c r="E136" s="60" t="s">
        <v>152</v>
      </c>
      <c r="F136" s="60"/>
      <c r="H136" s="458" t="n">
        <v>103</v>
      </c>
      <c r="I136" s="230"/>
      <c r="J136" s="307" t="s">
        <v>840</v>
      </c>
      <c r="K136" s="310" t="s">
        <v>841</v>
      </c>
      <c r="L136" s="295" t="n">
        <v>248200</v>
      </c>
      <c r="M136" s="235" t="s">
        <v>157</v>
      </c>
      <c r="N136" s="527" t="n">
        <f aca="false">SUM(O136:P136)</f>
        <v>0</v>
      </c>
      <c r="O136" s="527" t="n">
        <v>0</v>
      </c>
      <c r="P136" s="527" t="n">
        <v>0</v>
      </c>
      <c r="Q136" s="510" t="n">
        <f aca="false">SUM(R136:S136)</f>
        <v>0</v>
      </c>
      <c r="R136" s="510" t="n">
        <v>0</v>
      </c>
      <c r="S136" s="510" t="n">
        <v>0</v>
      </c>
      <c r="T136" s="240" t="n">
        <f aca="false">SUM(U136:V136)</f>
        <v>0</v>
      </c>
      <c r="U136" s="240" t="n">
        <f aca="false">O136+R136</f>
        <v>0</v>
      </c>
      <c r="V136" s="240" t="n">
        <f aca="false">P136+S136</f>
        <v>0</v>
      </c>
      <c r="W136" s="511" t="n">
        <v>209200</v>
      </c>
      <c r="X136" s="240" t="n">
        <f aca="false">Y136-W136</f>
        <v>0</v>
      </c>
      <c r="Y136" s="511" t="n">
        <v>209200</v>
      </c>
      <c r="Z136" s="240" t="n">
        <f aca="false">AA136-Y136</f>
        <v>0</v>
      </c>
      <c r="AA136" s="511" t="n">
        <v>209200</v>
      </c>
      <c r="AB136" s="240" t="n">
        <f aca="false">AC136-AA136</f>
        <v>0</v>
      </c>
      <c r="AC136" s="511" t="n">
        <v>209200</v>
      </c>
      <c r="AD136" s="240" t="n">
        <f aca="false">AE136-AC136</f>
        <v>0</v>
      </c>
      <c r="AE136" s="511" t="n">
        <v>209200</v>
      </c>
      <c r="AF136" s="240" t="n">
        <f aca="false">AG136-AE136</f>
        <v>0</v>
      </c>
      <c r="AG136" s="511" t="n">
        <v>209200</v>
      </c>
      <c r="AH136" s="240" t="n">
        <f aca="false">AI136-AG136</f>
        <v>0</v>
      </c>
      <c r="AI136" s="511" t="n">
        <v>209200</v>
      </c>
      <c r="AJ136" s="240" t="n">
        <f aca="false">AK136-AI136</f>
        <v>0</v>
      </c>
      <c r="AK136" s="511" t="n">
        <v>209200</v>
      </c>
      <c r="AL136" s="240" t="n">
        <f aca="false">AM136-AK136</f>
        <v>0</v>
      </c>
      <c r="AM136" s="511" t="n">
        <v>209200</v>
      </c>
      <c r="AN136" s="240" t="n">
        <f aca="false">AO136-AM136</f>
        <v>39000</v>
      </c>
      <c r="AO136" s="511" t="n">
        <v>248200</v>
      </c>
      <c r="AP136" s="240" t="n">
        <f aca="false">AQ136-AO136</f>
        <v>0</v>
      </c>
      <c r="AQ136" s="511" t="n">
        <v>248200</v>
      </c>
      <c r="AR136" s="240" t="n">
        <f aca="false">AS136-AQ136</f>
        <v>0</v>
      </c>
      <c r="AS136" s="511" t="n">
        <v>248200</v>
      </c>
      <c r="AT136" s="240" t="n">
        <f aca="false">AU136-AS136</f>
        <v>0</v>
      </c>
      <c r="AU136" s="511" t="n">
        <v>248200</v>
      </c>
      <c r="AV136" s="240" t="n">
        <f aca="false">AW136-AU136</f>
        <v>0</v>
      </c>
      <c r="AW136" s="240" t="n">
        <v>248200</v>
      </c>
      <c r="AX136" s="244" t="n">
        <v>247848.72</v>
      </c>
      <c r="AY136" s="512" t="n">
        <f aca="false">AX136/AW136*100</f>
        <v>99.8584689766318</v>
      </c>
      <c r="AZ136" s="240" t="n">
        <v>1</v>
      </c>
      <c r="BA136" s="240" t="n">
        <f aca="false">L136-T136-AW136</f>
        <v>0</v>
      </c>
      <c r="BB136" s="244" t="n">
        <v>247848.72</v>
      </c>
      <c r="BC136" s="240" t="n">
        <v>247849</v>
      </c>
      <c r="BD136" s="513" t="n">
        <f aca="false">BC136/AW136*100</f>
        <v>99.85858178888</v>
      </c>
    </row>
    <row r="137" customFormat="false" ht="29.25" hidden="false" customHeight="false" outlineLevel="0" collapsed="false">
      <c r="A137" s="354" t="s">
        <v>842</v>
      </c>
      <c r="B137" s="488" t="n">
        <v>921</v>
      </c>
      <c r="C137" s="515" t="n">
        <v>92106</v>
      </c>
      <c r="D137" s="60" t="n">
        <v>6220</v>
      </c>
      <c r="E137" s="60" t="s">
        <v>152</v>
      </c>
      <c r="F137" s="60"/>
      <c r="H137" s="458" t="n">
        <v>104</v>
      </c>
      <c r="I137" s="230"/>
      <c r="J137" s="307" t="s">
        <v>843</v>
      </c>
      <c r="K137" s="310" t="s">
        <v>844</v>
      </c>
      <c r="L137" s="295" t="n">
        <v>150000</v>
      </c>
      <c r="M137" s="235" t="s">
        <v>157</v>
      </c>
      <c r="N137" s="527" t="n">
        <f aca="false">SUM(O137:P137)</f>
        <v>0</v>
      </c>
      <c r="O137" s="527" t="n">
        <v>0</v>
      </c>
      <c r="P137" s="527" t="n">
        <v>0</v>
      </c>
      <c r="Q137" s="510" t="n">
        <f aca="false">SUM(R137:S137)</f>
        <v>0</v>
      </c>
      <c r="R137" s="510" t="n">
        <v>0</v>
      </c>
      <c r="S137" s="510" t="n">
        <v>0</v>
      </c>
      <c r="T137" s="240" t="n">
        <f aca="false">SUM(U137:V137)</f>
        <v>0</v>
      </c>
      <c r="U137" s="240" t="n">
        <f aca="false">O137+R137</f>
        <v>0</v>
      </c>
      <c r="V137" s="240" t="n">
        <f aca="false">P137+S137</f>
        <v>0</v>
      </c>
      <c r="W137" s="511" t="n">
        <v>150000</v>
      </c>
      <c r="X137" s="240" t="n">
        <f aca="false">Y137-W137</f>
        <v>0</v>
      </c>
      <c r="Y137" s="511" t="n">
        <v>150000</v>
      </c>
      <c r="Z137" s="240" t="n">
        <f aca="false">AA137-Y137</f>
        <v>0</v>
      </c>
      <c r="AA137" s="511" t="n">
        <v>150000</v>
      </c>
      <c r="AB137" s="240" t="n">
        <f aca="false">AC137-AA137</f>
        <v>0</v>
      </c>
      <c r="AC137" s="511" t="n">
        <v>150000</v>
      </c>
      <c r="AD137" s="240" t="n">
        <f aca="false">AE137-AC137</f>
        <v>0</v>
      </c>
      <c r="AE137" s="511" t="n">
        <v>150000</v>
      </c>
      <c r="AF137" s="240" t="n">
        <f aca="false">AG137-AE137</f>
        <v>0</v>
      </c>
      <c r="AG137" s="511" t="n">
        <v>150000</v>
      </c>
      <c r="AH137" s="240" t="n">
        <f aca="false">AI137-AG137</f>
        <v>0</v>
      </c>
      <c r="AI137" s="511" t="n">
        <v>150000</v>
      </c>
      <c r="AJ137" s="240" t="n">
        <f aca="false">AK137-AI137</f>
        <v>0</v>
      </c>
      <c r="AK137" s="511" t="n">
        <v>150000</v>
      </c>
      <c r="AL137" s="240" t="n">
        <f aca="false">AM137-AK137</f>
        <v>0</v>
      </c>
      <c r="AM137" s="511" t="n">
        <v>150000</v>
      </c>
      <c r="AN137" s="240" t="n">
        <f aca="false">AO137-AM137</f>
        <v>0</v>
      </c>
      <c r="AO137" s="511" t="n">
        <v>150000</v>
      </c>
      <c r="AP137" s="240" t="n">
        <f aca="false">AQ137-AO137</f>
        <v>0</v>
      </c>
      <c r="AQ137" s="511" t="n">
        <v>150000</v>
      </c>
      <c r="AR137" s="240" t="n">
        <f aca="false">AS137-AQ137</f>
        <v>0</v>
      </c>
      <c r="AS137" s="511" t="n">
        <v>150000</v>
      </c>
      <c r="AT137" s="240" t="n">
        <f aca="false">AU137-AS137</f>
        <v>0</v>
      </c>
      <c r="AU137" s="511" t="n">
        <v>150000</v>
      </c>
      <c r="AV137" s="240" t="n">
        <f aca="false">AW137-AU137</f>
        <v>0</v>
      </c>
      <c r="AW137" s="240" t="n">
        <v>150000</v>
      </c>
      <c r="AX137" s="244" t="n">
        <v>150000</v>
      </c>
      <c r="AY137" s="512" t="n">
        <f aca="false">AX137/AW137*100</f>
        <v>100</v>
      </c>
      <c r="AZ137" s="240" t="n">
        <v>1</v>
      </c>
      <c r="BA137" s="240" t="n">
        <f aca="false">L137-T137-AW137</f>
        <v>0</v>
      </c>
      <c r="BB137" s="244" t="n">
        <v>150000</v>
      </c>
      <c r="BC137" s="240" t="n">
        <v>150000</v>
      </c>
      <c r="BD137" s="513" t="n">
        <f aca="false">BC137/AW137*100</f>
        <v>100</v>
      </c>
    </row>
    <row r="138" customFormat="false" ht="29.25" hidden="false" customHeight="false" outlineLevel="0" collapsed="false">
      <c r="A138" s="354" t="s">
        <v>845</v>
      </c>
      <c r="B138" s="488" t="n">
        <v>921</v>
      </c>
      <c r="C138" s="515" t="n">
        <v>92106</v>
      </c>
      <c r="D138" s="60" t="n">
        <v>6220</v>
      </c>
      <c r="E138" s="60" t="s">
        <v>152</v>
      </c>
      <c r="F138" s="60"/>
      <c r="H138" s="458" t="n">
        <v>105</v>
      </c>
      <c r="I138" s="230"/>
      <c r="J138" s="307" t="s">
        <v>846</v>
      </c>
      <c r="K138" s="310" t="s">
        <v>845</v>
      </c>
      <c r="L138" s="295" t="n">
        <v>107500</v>
      </c>
      <c r="M138" s="235" t="s">
        <v>157</v>
      </c>
      <c r="N138" s="527" t="n">
        <f aca="false">SUM(O138:P138)</f>
        <v>0</v>
      </c>
      <c r="O138" s="527" t="n">
        <v>0</v>
      </c>
      <c r="P138" s="527" t="n">
        <v>0</v>
      </c>
      <c r="Q138" s="510" t="n">
        <f aca="false">SUM(R138:S138)</f>
        <v>0</v>
      </c>
      <c r="R138" s="510" t="n">
        <v>0</v>
      </c>
      <c r="S138" s="510" t="n">
        <v>0</v>
      </c>
      <c r="T138" s="240" t="n">
        <f aca="false">SUM(U138:V138)</f>
        <v>0</v>
      </c>
      <c r="U138" s="240" t="n">
        <f aca="false">O138+R138</f>
        <v>0</v>
      </c>
      <c r="V138" s="240" t="n">
        <f aca="false">P138+S138</f>
        <v>0</v>
      </c>
      <c r="W138" s="511" t="n">
        <v>107500</v>
      </c>
      <c r="X138" s="240" t="n">
        <f aca="false">Y138-W138</f>
        <v>0</v>
      </c>
      <c r="Y138" s="511" t="n">
        <v>107500</v>
      </c>
      <c r="Z138" s="240" t="n">
        <f aca="false">AA138-Y138</f>
        <v>0</v>
      </c>
      <c r="AA138" s="511" t="n">
        <v>107500</v>
      </c>
      <c r="AB138" s="240" t="n">
        <f aca="false">AC138-AA138</f>
        <v>0</v>
      </c>
      <c r="AC138" s="511" t="n">
        <v>107500</v>
      </c>
      <c r="AD138" s="240" t="n">
        <f aca="false">AE138-AC138</f>
        <v>0</v>
      </c>
      <c r="AE138" s="511" t="n">
        <v>107500</v>
      </c>
      <c r="AF138" s="240" t="n">
        <f aca="false">AG138-AE138</f>
        <v>0</v>
      </c>
      <c r="AG138" s="511" t="n">
        <v>107500</v>
      </c>
      <c r="AH138" s="240" t="n">
        <f aca="false">AI138-AG138</f>
        <v>0</v>
      </c>
      <c r="AI138" s="511" t="n">
        <v>107500</v>
      </c>
      <c r="AJ138" s="240" t="n">
        <f aca="false">AK138-AI138</f>
        <v>0</v>
      </c>
      <c r="AK138" s="511" t="n">
        <v>107500</v>
      </c>
      <c r="AL138" s="240" t="n">
        <f aca="false">AM138-AK138</f>
        <v>0</v>
      </c>
      <c r="AM138" s="511" t="n">
        <v>107500</v>
      </c>
      <c r="AN138" s="240" t="n">
        <f aca="false">AO138-AM138</f>
        <v>0</v>
      </c>
      <c r="AO138" s="511" t="n">
        <v>107500</v>
      </c>
      <c r="AP138" s="240" t="n">
        <f aca="false">AQ138-AO138</f>
        <v>0</v>
      </c>
      <c r="AQ138" s="511" t="n">
        <v>107500</v>
      </c>
      <c r="AR138" s="240" t="n">
        <f aca="false">AS138-AQ138</f>
        <v>0</v>
      </c>
      <c r="AS138" s="511" t="n">
        <v>107500</v>
      </c>
      <c r="AT138" s="240" t="n">
        <f aca="false">AU138-AS138</f>
        <v>0</v>
      </c>
      <c r="AU138" s="511" t="n">
        <v>107500</v>
      </c>
      <c r="AV138" s="240" t="n">
        <f aca="false">AW138-AU138</f>
        <v>0</v>
      </c>
      <c r="AW138" s="240" t="n">
        <v>107500</v>
      </c>
      <c r="AX138" s="244" t="n">
        <v>101356.23</v>
      </c>
      <c r="AY138" s="512" t="n">
        <f aca="false">AX138/AW138*100</f>
        <v>94.2848651162791</v>
      </c>
      <c r="AZ138" s="240" t="n">
        <v>1</v>
      </c>
      <c r="BA138" s="240" t="n">
        <f aca="false">L138-T138-AW138</f>
        <v>0</v>
      </c>
      <c r="BB138" s="244" t="n">
        <v>101356.23</v>
      </c>
      <c r="BC138" s="240" t="n">
        <v>101356</v>
      </c>
      <c r="BD138" s="513" t="n">
        <f aca="false">BC138/AW138*100</f>
        <v>94.2846511627907</v>
      </c>
    </row>
    <row r="139" customFormat="false" ht="19.5" hidden="false" customHeight="false" outlineLevel="0" collapsed="false">
      <c r="A139" s="354" t="s">
        <v>847</v>
      </c>
      <c r="B139" s="488" t="n">
        <v>921</v>
      </c>
      <c r="C139" s="515" t="n">
        <v>92106</v>
      </c>
      <c r="D139" s="60" t="n">
        <v>6220</v>
      </c>
      <c r="E139" s="60" t="s">
        <v>152</v>
      </c>
      <c r="F139" s="60"/>
      <c r="H139" s="458" t="n">
        <v>106</v>
      </c>
      <c r="I139" s="230"/>
      <c r="J139" s="307" t="s">
        <v>848</v>
      </c>
      <c r="K139" s="310" t="s">
        <v>849</v>
      </c>
      <c r="L139" s="295" t="n">
        <v>153000</v>
      </c>
      <c r="M139" s="235" t="s">
        <v>157</v>
      </c>
      <c r="N139" s="527" t="n">
        <f aca="false">SUM(O139:P139)</f>
        <v>0</v>
      </c>
      <c r="O139" s="527" t="n">
        <v>0</v>
      </c>
      <c r="P139" s="527" t="n">
        <v>0</v>
      </c>
      <c r="Q139" s="510" t="n">
        <f aca="false">SUM(R139:S139)</f>
        <v>0</v>
      </c>
      <c r="R139" s="510" t="n">
        <v>0</v>
      </c>
      <c r="S139" s="510" t="n">
        <v>0</v>
      </c>
      <c r="T139" s="240" t="n">
        <f aca="false">SUM(U139:V139)</f>
        <v>0</v>
      </c>
      <c r="U139" s="240" t="n">
        <f aca="false">O139+R139</f>
        <v>0</v>
      </c>
      <c r="V139" s="240" t="n">
        <f aca="false">P139+S139</f>
        <v>0</v>
      </c>
      <c r="W139" s="511" t="n">
        <v>153000</v>
      </c>
      <c r="X139" s="240" t="n">
        <f aca="false">Y139-W139</f>
        <v>0</v>
      </c>
      <c r="Y139" s="511" t="n">
        <v>153000</v>
      </c>
      <c r="Z139" s="240" t="n">
        <f aca="false">AA139-Y139</f>
        <v>0</v>
      </c>
      <c r="AA139" s="511" t="n">
        <v>153000</v>
      </c>
      <c r="AB139" s="240" t="n">
        <f aca="false">AC139-AA139</f>
        <v>0</v>
      </c>
      <c r="AC139" s="511" t="n">
        <v>153000</v>
      </c>
      <c r="AD139" s="240" t="n">
        <f aca="false">AE139-AC139</f>
        <v>0</v>
      </c>
      <c r="AE139" s="511" t="n">
        <v>153000</v>
      </c>
      <c r="AF139" s="240" t="n">
        <f aca="false">AG139-AE139</f>
        <v>0</v>
      </c>
      <c r="AG139" s="511" t="n">
        <v>153000</v>
      </c>
      <c r="AH139" s="240" t="n">
        <f aca="false">AI139-AG139</f>
        <v>0</v>
      </c>
      <c r="AI139" s="511" t="n">
        <v>153000</v>
      </c>
      <c r="AJ139" s="240" t="n">
        <f aca="false">AK139-AI139</f>
        <v>0</v>
      </c>
      <c r="AK139" s="511" t="n">
        <v>153000</v>
      </c>
      <c r="AL139" s="240" t="n">
        <f aca="false">AM139-AK139</f>
        <v>0</v>
      </c>
      <c r="AM139" s="511" t="n">
        <v>153000</v>
      </c>
      <c r="AN139" s="240" t="n">
        <f aca="false">AO139-AM139</f>
        <v>0</v>
      </c>
      <c r="AO139" s="511" t="n">
        <v>153000</v>
      </c>
      <c r="AP139" s="240" t="n">
        <f aca="false">AQ139-AO139</f>
        <v>0</v>
      </c>
      <c r="AQ139" s="511" t="n">
        <v>153000</v>
      </c>
      <c r="AR139" s="240" t="n">
        <f aca="false">AS139-AQ139</f>
        <v>0</v>
      </c>
      <c r="AS139" s="511" t="n">
        <v>153000</v>
      </c>
      <c r="AT139" s="240" t="n">
        <f aca="false">AU139-AS139</f>
        <v>0</v>
      </c>
      <c r="AU139" s="511" t="n">
        <v>153000</v>
      </c>
      <c r="AV139" s="240" t="n">
        <f aca="false">AW139-AU139</f>
        <v>0</v>
      </c>
      <c r="AW139" s="240" t="n">
        <v>153000</v>
      </c>
      <c r="AX139" s="244" t="n">
        <v>109312</v>
      </c>
      <c r="AY139" s="512" t="n">
        <f aca="false">AX139/AW139*100</f>
        <v>71.4457516339869</v>
      </c>
      <c r="AZ139" s="240" t="n">
        <v>1</v>
      </c>
      <c r="BA139" s="240" t="n">
        <f aca="false">L139-T139-AW139</f>
        <v>0</v>
      </c>
      <c r="BB139" s="244" t="n">
        <v>109312</v>
      </c>
      <c r="BC139" s="240" t="n">
        <v>109312</v>
      </c>
      <c r="BD139" s="513" t="n">
        <f aca="false">BC139/AW139*100</f>
        <v>71.4457516339869</v>
      </c>
    </row>
    <row r="140" customFormat="false" ht="19.5" hidden="false" customHeight="false" outlineLevel="0" collapsed="false">
      <c r="A140" s="354" t="s">
        <v>850</v>
      </c>
      <c r="B140" s="488" t="n">
        <v>921</v>
      </c>
      <c r="C140" s="70" t="n">
        <v>92106</v>
      </c>
      <c r="D140" s="60" t="n">
        <v>6220</v>
      </c>
      <c r="E140" s="60" t="s">
        <v>152</v>
      </c>
      <c r="F140" s="60"/>
      <c r="H140" s="458" t="n">
        <v>107</v>
      </c>
      <c r="I140" s="230"/>
      <c r="J140" s="307" t="s">
        <v>851</v>
      </c>
      <c r="K140" s="310" t="s">
        <v>852</v>
      </c>
      <c r="L140" s="295" t="n">
        <v>220000</v>
      </c>
      <c r="M140" s="235" t="s">
        <v>252</v>
      </c>
      <c r="N140" s="510" t="n">
        <f aca="false">SUM(O140:P140)</f>
        <v>0</v>
      </c>
      <c r="O140" s="510" t="n">
        <v>0</v>
      </c>
      <c r="P140" s="510" t="n">
        <v>0</v>
      </c>
      <c r="Q140" s="510" t="n">
        <f aca="false">SUM(R140:S140)</f>
        <v>0</v>
      </c>
      <c r="R140" s="510" t="n">
        <v>0</v>
      </c>
      <c r="S140" s="510" t="n">
        <v>0</v>
      </c>
      <c r="T140" s="240" t="n">
        <f aca="false">SUM(U140:V140)</f>
        <v>0</v>
      </c>
      <c r="U140" s="240" t="n">
        <f aca="false">O140+R140</f>
        <v>0</v>
      </c>
      <c r="V140" s="240" t="n">
        <f aca="false">P140+S140</f>
        <v>0</v>
      </c>
      <c r="W140" s="511" t="n">
        <v>220000</v>
      </c>
      <c r="X140" s="240" t="n">
        <f aca="false">Y140-W140</f>
        <v>0</v>
      </c>
      <c r="Y140" s="511" t="n">
        <v>220000</v>
      </c>
      <c r="Z140" s="240" t="n">
        <f aca="false">AA140-Y140</f>
        <v>0</v>
      </c>
      <c r="AA140" s="511" t="n">
        <v>220000</v>
      </c>
      <c r="AB140" s="240" t="n">
        <f aca="false">AC140-AA140</f>
        <v>0</v>
      </c>
      <c r="AC140" s="511" t="n">
        <v>220000</v>
      </c>
      <c r="AD140" s="240" t="n">
        <f aca="false">AE140-AC140</f>
        <v>0</v>
      </c>
      <c r="AE140" s="511" t="n">
        <v>220000</v>
      </c>
      <c r="AF140" s="240" t="n">
        <f aca="false">AG140-AE140</f>
        <v>0</v>
      </c>
      <c r="AG140" s="511" t="n">
        <v>220000</v>
      </c>
      <c r="AH140" s="240" t="n">
        <f aca="false">AI140-AG140</f>
        <v>0</v>
      </c>
      <c r="AI140" s="511" t="n">
        <v>220000</v>
      </c>
      <c r="AJ140" s="240" t="n">
        <f aca="false">AK140-AI140</f>
        <v>0</v>
      </c>
      <c r="AK140" s="511" t="n">
        <v>220000</v>
      </c>
      <c r="AL140" s="240" t="n">
        <f aca="false">AM140-AK140</f>
        <v>0</v>
      </c>
      <c r="AM140" s="511" t="n">
        <v>220000</v>
      </c>
      <c r="AN140" s="240" t="n">
        <f aca="false">AO140-AM140</f>
        <v>0</v>
      </c>
      <c r="AO140" s="511" t="n">
        <v>220000</v>
      </c>
      <c r="AP140" s="240" t="n">
        <f aca="false">AQ140-AO140</f>
        <v>0</v>
      </c>
      <c r="AQ140" s="511" t="n">
        <v>220000</v>
      </c>
      <c r="AR140" s="240" t="n">
        <f aca="false">AS140-AQ140</f>
        <v>0</v>
      </c>
      <c r="AS140" s="511" t="n">
        <v>220000</v>
      </c>
      <c r="AT140" s="240" t="n">
        <f aca="false">AU140-AS140</f>
        <v>0</v>
      </c>
      <c r="AU140" s="511" t="n">
        <v>220000</v>
      </c>
      <c r="AV140" s="240" t="n">
        <f aca="false">AW140-AU140</f>
        <v>0</v>
      </c>
      <c r="AW140" s="240" t="n">
        <v>220000</v>
      </c>
      <c r="AX140" s="244" t="n">
        <v>219734.04</v>
      </c>
      <c r="AY140" s="512" t="n">
        <f aca="false">AX140/AW140*100</f>
        <v>99.8791090909091</v>
      </c>
      <c r="AZ140" s="240" t="n">
        <v>1</v>
      </c>
      <c r="BA140" s="240" t="n">
        <f aca="false">L140-T140-AW140</f>
        <v>0</v>
      </c>
      <c r="BB140" s="244" t="n">
        <v>219734.04</v>
      </c>
      <c r="BC140" s="240" t="n">
        <v>219734</v>
      </c>
      <c r="BD140" s="513" t="n">
        <f aca="false">BC140/AW140*100</f>
        <v>99.8790909090909</v>
      </c>
    </row>
    <row r="141" customFormat="false" ht="29.25" hidden="false" customHeight="false" outlineLevel="0" collapsed="false">
      <c r="A141" s="354" t="s">
        <v>853</v>
      </c>
      <c r="B141" s="488" t="n">
        <v>921</v>
      </c>
      <c r="C141" s="515" t="n">
        <v>92106</v>
      </c>
      <c r="D141" s="60" t="n">
        <v>6220</v>
      </c>
      <c r="E141" s="60" t="s">
        <v>152</v>
      </c>
      <c r="F141" s="60"/>
      <c r="H141" s="458" t="n">
        <v>108</v>
      </c>
      <c r="I141" s="230"/>
      <c r="J141" s="307" t="s">
        <v>854</v>
      </c>
      <c r="K141" s="310" t="s">
        <v>853</v>
      </c>
      <c r="L141" s="295" t="n">
        <v>29890</v>
      </c>
      <c r="M141" s="235" t="s">
        <v>252</v>
      </c>
      <c r="N141" s="510" t="n">
        <f aca="false">SUM(O141:P141)</f>
        <v>0</v>
      </c>
      <c r="O141" s="510" t="n">
        <v>0</v>
      </c>
      <c r="P141" s="510" t="n">
        <v>0</v>
      </c>
      <c r="Q141" s="510" t="n">
        <f aca="false">SUM(R141:S141)</f>
        <v>0</v>
      </c>
      <c r="R141" s="510" t="n">
        <v>0</v>
      </c>
      <c r="S141" s="510" t="n">
        <v>0</v>
      </c>
      <c r="T141" s="240" t="n">
        <f aca="false">SUM(U141:V141)</f>
        <v>0</v>
      </c>
      <c r="U141" s="240" t="n">
        <f aca="false">O141+R141</f>
        <v>0</v>
      </c>
      <c r="V141" s="240" t="n">
        <f aca="false">P141+S141</f>
        <v>0</v>
      </c>
      <c r="W141" s="511" t="n">
        <v>50000</v>
      </c>
      <c r="X141" s="240" t="n">
        <f aca="false">Y141-W141</f>
        <v>0</v>
      </c>
      <c r="Y141" s="511" t="n">
        <v>50000</v>
      </c>
      <c r="Z141" s="240" t="n">
        <f aca="false">AA141-Y141</f>
        <v>0</v>
      </c>
      <c r="AA141" s="511" t="n">
        <v>50000</v>
      </c>
      <c r="AB141" s="240" t="n">
        <f aca="false">AC141-AA141</f>
        <v>0</v>
      </c>
      <c r="AC141" s="511" t="n">
        <v>50000</v>
      </c>
      <c r="AD141" s="240" t="n">
        <f aca="false">AE141-AC141</f>
        <v>0</v>
      </c>
      <c r="AE141" s="511" t="n">
        <v>50000</v>
      </c>
      <c r="AF141" s="240" t="n">
        <f aca="false">AG141-AE141</f>
        <v>0</v>
      </c>
      <c r="AG141" s="511" t="n">
        <v>50000</v>
      </c>
      <c r="AH141" s="240" t="n">
        <f aca="false">AI141-AG141</f>
        <v>0</v>
      </c>
      <c r="AI141" s="511" t="n">
        <v>50000</v>
      </c>
      <c r="AJ141" s="240" t="n">
        <f aca="false">AK141-AI141</f>
        <v>0</v>
      </c>
      <c r="AK141" s="511" t="n">
        <v>50000</v>
      </c>
      <c r="AL141" s="240" t="n">
        <f aca="false">AM141-AK141</f>
        <v>0</v>
      </c>
      <c r="AM141" s="511" t="n">
        <v>50000</v>
      </c>
      <c r="AN141" s="240" t="n">
        <f aca="false">AO141-AM141</f>
        <v>-20110</v>
      </c>
      <c r="AO141" s="511" t="n">
        <v>29890</v>
      </c>
      <c r="AP141" s="240" t="n">
        <f aca="false">AQ141-AO141</f>
        <v>0</v>
      </c>
      <c r="AQ141" s="511" t="n">
        <v>29890</v>
      </c>
      <c r="AR141" s="240" t="n">
        <f aca="false">AS141-AQ141</f>
        <v>0</v>
      </c>
      <c r="AS141" s="511" t="n">
        <v>29890</v>
      </c>
      <c r="AT141" s="240" t="n">
        <f aca="false">AU141-AS141</f>
        <v>0</v>
      </c>
      <c r="AU141" s="511" t="n">
        <v>29890</v>
      </c>
      <c r="AV141" s="240" t="n">
        <f aca="false">AW141-AU141</f>
        <v>0</v>
      </c>
      <c r="AW141" s="240" t="n">
        <v>29890</v>
      </c>
      <c r="AX141" s="244" t="n">
        <v>29890</v>
      </c>
      <c r="AY141" s="512" t="n">
        <f aca="false">AX141/AW141*100</f>
        <v>100</v>
      </c>
      <c r="AZ141" s="240" t="n">
        <v>1</v>
      </c>
      <c r="BA141" s="240" t="n">
        <f aca="false">L141-T141-AW141</f>
        <v>0</v>
      </c>
      <c r="BB141" s="244" t="n">
        <v>29890</v>
      </c>
      <c r="BC141" s="240" t="n">
        <v>29890</v>
      </c>
      <c r="BD141" s="513" t="n">
        <f aca="false">BC141/AW141*100</f>
        <v>100</v>
      </c>
    </row>
    <row r="142" customFormat="false" ht="12.75" hidden="false" customHeight="false" outlineLevel="0" collapsed="false">
      <c r="A142" s="498"/>
      <c r="B142" s="488" t="n">
        <v>921</v>
      </c>
      <c r="C142" s="515" t="n">
        <v>92106</v>
      </c>
      <c r="D142" s="60"/>
      <c r="E142" s="60" t="s">
        <v>160</v>
      </c>
      <c r="F142" s="60"/>
      <c r="H142" s="505" t="s">
        <v>161</v>
      </c>
      <c r="I142" s="505"/>
      <c r="J142" s="505"/>
      <c r="K142" s="505"/>
      <c r="L142" s="505"/>
      <c r="M142" s="505"/>
      <c r="N142" s="506" t="n">
        <f aca="false">SUBTOTAL(9,N143:N152)</f>
        <v>0</v>
      </c>
      <c r="O142" s="506" t="n">
        <f aca="false">SUBTOTAL(9,O143:O152)</f>
        <v>0</v>
      </c>
      <c r="P142" s="506" t="n">
        <f aca="false">SUBTOTAL(9,P143:P152)</f>
        <v>0</v>
      </c>
      <c r="Q142" s="506" t="n">
        <f aca="false">SUBTOTAL(9,Q143:Q152)</f>
        <v>0</v>
      </c>
      <c r="R142" s="506" t="n">
        <f aca="false">SUBTOTAL(9,R143:R152)</f>
        <v>0</v>
      </c>
      <c r="S142" s="506" t="n">
        <f aca="false">SUBTOTAL(9,S143:S152)</f>
        <v>0</v>
      </c>
      <c r="T142" s="299" t="n">
        <f aca="false">SUBTOTAL(9,T143:T152)</f>
        <v>0</v>
      </c>
      <c r="U142" s="299" t="n">
        <f aca="false">SUBTOTAL(9,U143:U152)</f>
        <v>0</v>
      </c>
      <c r="V142" s="299" t="n">
        <f aca="false">SUBTOTAL(9,V143:V152)</f>
        <v>0</v>
      </c>
      <c r="W142" s="531" t="n">
        <f aca="false">SUBTOTAL(9,W143:W152)</f>
        <v>1504500</v>
      </c>
      <c r="X142" s="532" t="n">
        <f aca="false">SUBTOTAL(9,X143:X152)</f>
        <v>0</v>
      </c>
      <c r="Y142" s="531" t="n">
        <f aca="false">SUBTOTAL(9,Y143:Y152)</f>
        <v>1504500</v>
      </c>
      <c r="Z142" s="532" t="n">
        <f aca="false">SUBTOTAL(9,Z143:Z152)</f>
        <v>0</v>
      </c>
      <c r="AA142" s="531" t="n">
        <f aca="false">SUBTOTAL(9,AA143:AA152)</f>
        <v>1504500</v>
      </c>
      <c r="AB142" s="532" t="n">
        <f aca="false">SUBTOTAL(9,AB143:AB152)</f>
        <v>0</v>
      </c>
      <c r="AC142" s="531" t="n">
        <f aca="false">SUBTOTAL(9,AC143:AC152)</f>
        <v>1504500</v>
      </c>
      <c r="AD142" s="532" t="n">
        <f aca="false">SUBTOTAL(9,AD143:AD152)</f>
        <v>0</v>
      </c>
      <c r="AE142" s="531" t="n">
        <f aca="false">SUBTOTAL(9,AE143:AE152)</f>
        <v>1504500</v>
      </c>
      <c r="AF142" s="532" t="n">
        <f aca="false">SUBTOTAL(9,AF143:AF152)</f>
        <v>0</v>
      </c>
      <c r="AG142" s="531" t="n">
        <f aca="false">SUBTOTAL(9,AG143:AG152)</f>
        <v>1504500</v>
      </c>
      <c r="AH142" s="532" t="n">
        <f aca="false">SUBTOTAL(9,AH143:AH152)</f>
        <v>0</v>
      </c>
      <c r="AI142" s="531" t="n">
        <f aca="false">SUBTOTAL(9,AI143:AI152)</f>
        <v>1504500</v>
      </c>
      <c r="AJ142" s="532" t="n">
        <f aca="false">SUBTOTAL(9,AJ143:AJ152)</f>
        <v>0</v>
      </c>
      <c r="AK142" s="531" t="n">
        <f aca="false">SUBTOTAL(9,AK143:AK152)</f>
        <v>1504500</v>
      </c>
      <c r="AL142" s="532" t="n">
        <f aca="false">SUBTOTAL(9,AL143:AL152)</f>
        <v>650000</v>
      </c>
      <c r="AM142" s="531" t="n">
        <f aca="false">SUBTOTAL(9,AM143:AM152)</f>
        <v>2154500</v>
      </c>
      <c r="AN142" s="532" t="n">
        <f aca="false">SUBTOTAL(9,AN143:AN152)</f>
        <v>708110</v>
      </c>
      <c r="AO142" s="531" t="n">
        <f aca="false">SUBTOTAL(9,AO143:AO152)</f>
        <v>2862610</v>
      </c>
      <c r="AP142" s="532" t="n">
        <f aca="false">SUBTOTAL(9,AP143:AP152)</f>
        <v>0</v>
      </c>
      <c r="AQ142" s="531" t="n">
        <f aca="false">SUBTOTAL(9,AQ143:AQ152)</f>
        <v>2862610</v>
      </c>
      <c r="AR142" s="532" t="n">
        <f aca="false">SUBTOTAL(9,AR143:AR152)</f>
        <v>24000</v>
      </c>
      <c r="AS142" s="531" t="n">
        <f aca="false">SUBTOTAL(9,AS143:AS152)</f>
        <v>2886610</v>
      </c>
      <c r="AT142" s="532" t="n">
        <f aca="false">SUBTOTAL(9,AT143:AT152)</f>
        <v>0</v>
      </c>
      <c r="AU142" s="531" t="n">
        <f aca="false">SUBTOTAL(9,AU143:AU152)</f>
        <v>2886610</v>
      </c>
      <c r="AV142" s="532" t="n">
        <f aca="false">SUBTOTAL(9,AV143:AV152)</f>
        <v>0</v>
      </c>
      <c r="AW142" s="532" t="n">
        <f aca="false">SUBTOTAL(9,AW143:AW152)</f>
        <v>2886610</v>
      </c>
      <c r="AX142" s="533" t="n">
        <f aca="false">SUBTOTAL(9,AX143:AX152)</f>
        <v>2868125.79</v>
      </c>
      <c r="AY142" s="534" t="n">
        <f aca="false">AX142/AW142*100</f>
        <v>99.3596568292911</v>
      </c>
      <c r="AZ142" s="532" t="n">
        <f aca="false">SUBTOTAL(9,AZ143:AZ152)</f>
        <v>10</v>
      </c>
      <c r="BA142" s="532" t="n">
        <f aca="false">SUBTOTAL(9,BA143:BA152)</f>
        <v>0</v>
      </c>
      <c r="BB142" s="533" t="n">
        <f aca="false">SUBTOTAL(9,BB143:BB152)</f>
        <v>2868125.79</v>
      </c>
      <c r="BC142" s="299" t="n">
        <f aca="false">SUBTOTAL(9,BC143:BC152)</f>
        <v>2868126</v>
      </c>
      <c r="BD142" s="509" t="n">
        <f aca="false">BC142/AW142*100</f>
        <v>99.3596641042607</v>
      </c>
    </row>
    <row r="143" customFormat="false" ht="19.5" hidden="false" customHeight="false" outlineLevel="0" collapsed="false">
      <c r="A143" s="354" t="s">
        <v>855</v>
      </c>
      <c r="B143" s="488" t="n">
        <v>921</v>
      </c>
      <c r="C143" s="515" t="n">
        <v>92106</v>
      </c>
      <c r="D143" s="60" t="n">
        <v>6220</v>
      </c>
      <c r="E143" s="60" t="s">
        <v>160</v>
      </c>
      <c r="F143" s="60"/>
      <c r="H143" s="458" t="n">
        <v>109</v>
      </c>
      <c r="I143" s="230"/>
      <c r="J143" s="307" t="s">
        <v>856</v>
      </c>
      <c r="K143" s="310" t="s">
        <v>857</v>
      </c>
      <c r="L143" s="295" t="n">
        <v>40000</v>
      </c>
      <c r="M143" s="235" t="s">
        <v>157</v>
      </c>
      <c r="N143" s="510" t="n">
        <f aca="false">SUM(O143:P143)</f>
        <v>0</v>
      </c>
      <c r="O143" s="510" t="n">
        <v>0</v>
      </c>
      <c r="P143" s="510" t="n">
        <v>0</v>
      </c>
      <c r="Q143" s="510" t="n">
        <f aca="false">SUM(R143:S143)</f>
        <v>0</v>
      </c>
      <c r="R143" s="510" t="n">
        <v>0</v>
      </c>
      <c r="S143" s="510" t="n">
        <v>0</v>
      </c>
      <c r="T143" s="240" t="n">
        <f aca="false">SUM(U143:V143)</f>
        <v>0</v>
      </c>
      <c r="U143" s="240" t="n">
        <f aca="false">O143+R143</f>
        <v>0</v>
      </c>
      <c r="V143" s="240" t="n">
        <f aca="false">P143+S143</f>
        <v>0</v>
      </c>
      <c r="W143" s="511" t="n">
        <v>40000</v>
      </c>
      <c r="X143" s="240" t="n">
        <f aca="false">Y143-W143</f>
        <v>0</v>
      </c>
      <c r="Y143" s="511" t="n">
        <v>40000</v>
      </c>
      <c r="Z143" s="240" t="n">
        <f aca="false">AA143-Y143</f>
        <v>0</v>
      </c>
      <c r="AA143" s="511" t="n">
        <v>40000</v>
      </c>
      <c r="AB143" s="240" t="n">
        <f aca="false">AC143-AA143</f>
        <v>0</v>
      </c>
      <c r="AC143" s="511" t="n">
        <v>40000</v>
      </c>
      <c r="AD143" s="240" t="n">
        <f aca="false">AE143-AC143</f>
        <v>0</v>
      </c>
      <c r="AE143" s="511" t="n">
        <v>40000</v>
      </c>
      <c r="AF143" s="240" t="n">
        <f aca="false">AG143-AE143</f>
        <v>0</v>
      </c>
      <c r="AG143" s="511" t="n">
        <v>40000</v>
      </c>
      <c r="AH143" s="240" t="n">
        <f aca="false">AI143-AG143</f>
        <v>0</v>
      </c>
      <c r="AI143" s="511" t="n">
        <v>40000</v>
      </c>
      <c r="AJ143" s="240" t="n">
        <f aca="false">AK143-AI143</f>
        <v>0</v>
      </c>
      <c r="AK143" s="511" t="n">
        <v>40000</v>
      </c>
      <c r="AL143" s="240" t="n">
        <f aca="false">AM143-AK143</f>
        <v>0</v>
      </c>
      <c r="AM143" s="511" t="n">
        <v>40000</v>
      </c>
      <c r="AN143" s="240" t="n">
        <f aca="false">AO143-AM143</f>
        <v>0</v>
      </c>
      <c r="AO143" s="511" t="n">
        <v>40000</v>
      </c>
      <c r="AP143" s="240" t="n">
        <f aca="false">AQ143-AO143</f>
        <v>0</v>
      </c>
      <c r="AQ143" s="511" t="n">
        <v>40000</v>
      </c>
      <c r="AR143" s="240" t="n">
        <f aca="false">AS143-AQ143</f>
        <v>0</v>
      </c>
      <c r="AS143" s="511" t="n">
        <v>40000</v>
      </c>
      <c r="AT143" s="240" t="n">
        <f aca="false">AU143-AS143</f>
        <v>0</v>
      </c>
      <c r="AU143" s="511" t="n">
        <v>40000</v>
      </c>
      <c r="AV143" s="240" t="n">
        <f aca="false">AW143-AU143</f>
        <v>0</v>
      </c>
      <c r="AW143" s="240" t="n">
        <v>40000</v>
      </c>
      <c r="AX143" s="244" t="n">
        <v>38671.84</v>
      </c>
      <c r="AY143" s="512" t="n">
        <f aca="false">AX143/AW143*100</f>
        <v>96.6796</v>
      </c>
      <c r="AZ143" s="240" t="n">
        <v>1</v>
      </c>
      <c r="BA143" s="240" t="n">
        <f aca="false">L143-T143-AW143</f>
        <v>0</v>
      </c>
      <c r="BB143" s="244" t="n">
        <v>38671.84</v>
      </c>
      <c r="BC143" s="240" t="n">
        <v>38672</v>
      </c>
      <c r="BD143" s="513" t="n">
        <f aca="false">BC143/AW143*100</f>
        <v>96.68</v>
      </c>
    </row>
    <row r="144" customFormat="false" ht="19.5" hidden="false" customHeight="false" outlineLevel="0" collapsed="false">
      <c r="A144" s="354" t="s">
        <v>834</v>
      </c>
      <c r="B144" s="488" t="n">
        <v>921</v>
      </c>
      <c r="C144" s="515" t="n">
        <v>92106</v>
      </c>
      <c r="D144" s="60" t="n">
        <v>6220</v>
      </c>
      <c r="E144" s="60" t="s">
        <v>160</v>
      </c>
      <c r="F144" s="60"/>
      <c r="H144" s="458" t="n">
        <v>110</v>
      </c>
      <c r="I144" s="230"/>
      <c r="J144" s="307" t="s">
        <v>858</v>
      </c>
      <c r="K144" s="310" t="s">
        <v>859</v>
      </c>
      <c r="L144" s="295" t="n">
        <v>441500</v>
      </c>
      <c r="M144" s="235" t="s">
        <v>157</v>
      </c>
      <c r="N144" s="510" t="n">
        <f aca="false">SUM(O144:P144)</f>
        <v>0</v>
      </c>
      <c r="O144" s="510" t="n">
        <v>0</v>
      </c>
      <c r="P144" s="510" t="n">
        <v>0</v>
      </c>
      <c r="Q144" s="510" t="n">
        <f aca="false">SUM(R144:S144)</f>
        <v>0</v>
      </c>
      <c r="R144" s="510" t="n">
        <v>0</v>
      </c>
      <c r="S144" s="510" t="n">
        <v>0</v>
      </c>
      <c r="T144" s="240" t="n">
        <f aca="false">SUM(U144:V144)</f>
        <v>0</v>
      </c>
      <c r="U144" s="240" t="n">
        <f aca="false">O144+R144</f>
        <v>0</v>
      </c>
      <c r="V144" s="240" t="n">
        <f aca="false">P144+S144</f>
        <v>0</v>
      </c>
      <c r="W144" s="511" t="n">
        <v>176500</v>
      </c>
      <c r="X144" s="240" t="n">
        <f aca="false">Y144-W144</f>
        <v>0</v>
      </c>
      <c r="Y144" s="511" t="n">
        <v>176500</v>
      </c>
      <c r="Z144" s="240" t="n">
        <f aca="false">AA144-Y144</f>
        <v>0</v>
      </c>
      <c r="AA144" s="511" t="n">
        <v>176500</v>
      </c>
      <c r="AB144" s="240" t="n">
        <f aca="false">AC144-AA144</f>
        <v>0</v>
      </c>
      <c r="AC144" s="511" t="n">
        <v>176500</v>
      </c>
      <c r="AD144" s="240" t="n">
        <f aca="false">AE144-AC144</f>
        <v>0</v>
      </c>
      <c r="AE144" s="511" t="n">
        <v>176500</v>
      </c>
      <c r="AF144" s="240" t="n">
        <f aca="false">AG144-AE144</f>
        <v>0</v>
      </c>
      <c r="AG144" s="511" t="n">
        <v>176500</v>
      </c>
      <c r="AH144" s="240" t="n">
        <f aca="false">AI144-AG144</f>
        <v>0</v>
      </c>
      <c r="AI144" s="511" t="n">
        <v>176500</v>
      </c>
      <c r="AJ144" s="240" t="n">
        <f aca="false">AK144-AI144</f>
        <v>0</v>
      </c>
      <c r="AK144" s="511" t="n">
        <v>176500</v>
      </c>
      <c r="AL144" s="240" t="n">
        <f aca="false">AM144-AK144</f>
        <v>0</v>
      </c>
      <c r="AM144" s="511" t="n">
        <v>176500</v>
      </c>
      <c r="AN144" s="240" t="n">
        <f aca="false">AO144-AM144</f>
        <v>265000</v>
      </c>
      <c r="AO144" s="511" t="n">
        <v>441500</v>
      </c>
      <c r="AP144" s="240" t="n">
        <f aca="false">AQ144-AO144</f>
        <v>0</v>
      </c>
      <c r="AQ144" s="511" t="n">
        <v>441500</v>
      </c>
      <c r="AR144" s="240" t="n">
        <f aca="false">AS144-AQ144</f>
        <v>0</v>
      </c>
      <c r="AS144" s="511" t="n">
        <v>441500</v>
      </c>
      <c r="AT144" s="240" t="n">
        <f aca="false">AU144-AS144</f>
        <v>0</v>
      </c>
      <c r="AU144" s="511" t="n">
        <v>441500</v>
      </c>
      <c r="AV144" s="240" t="n">
        <f aca="false">AW144-AU144</f>
        <v>0</v>
      </c>
      <c r="AW144" s="240" t="n">
        <v>441500</v>
      </c>
      <c r="AX144" s="244" t="n">
        <v>441500</v>
      </c>
      <c r="AY144" s="512" t="n">
        <f aca="false">AX144/AW144*100</f>
        <v>100</v>
      </c>
      <c r="AZ144" s="240" t="n">
        <v>1</v>
      </c>
      <c r="BA144" s="240" t="n">
        <f aca="false">L144-T144-AW144</f>
        <v>0</v>
      </c>
      <c r="BB144" s="244" t="n">
        <v>441500</v>
      </c>
      <c r="BC144" s="240" t="n">
        <v>441500</v>
      </c>
      <c r="BD144" s="513" t="n">
        <f aca="false">BC144/AW144*100</f>
        <v>100</v>
      </c>
    </row>
    <row r="145" customFormat="false" ht="19.5" hidden="false" customHeight="false" outlineLevel="0" collapsed="false">
      <c r="A145" s="354" t="s">
        <v>837</v>
      </c>
      <c r="B145" s="488" t="n">
        <v>921</v>
      </c>
      <c r="C145" s="515" t="n">
        <v>92106</v>
      </c>
      <c r="D145" s="60" t="n">
        <v>6220</v>
      </c>
      <c r="E145" s="60" t="s">
        <v>160</v>
      </c>
      <c r="F145" s="60"/>
      <c r="H145" s="458" t="n">
        <v>111</v>
      </c>
      <c r="I145" s="230"/>
      <c r="J145" s="307" t="s">
        <v>860</v>
      </c>
      <c r="K145" s="310" t="s">
        <v>837</v>
      </c>
      <c r="L145" s="295" t="n">
        <v>224000</v>
      </c>
      <c r="M145" s="235" t="s">
        <v>157</v>
      </c>
      <c r="N145" s="510" t="n">
        <f aca="false">SUM(O145:P145)</f>
        <v>0</v>
      </c>
      <c r="O145" s="510" t="n">
        <v>0</v>
      </c>
      <c r="P145" s="510" t="n">
        <v>0</v>
      </c>
      <c r="Q145" s="510" t="n">
        <f aca="false">SUM(R145:S145)</f>
        <v>0</v>
      </c>
      <c r="R145" s="510" t="n">
        <v>0</v>
      </c>
      <c r="S145" s="510" t="n">
        <v>0</v>
      </c>
      <c r="T145" s="240" t="n">
        <f aca="false">SUM(U145:V145)</f>
        <v>0</v>
      </c>
      <c r="U145" s="240" t="n">
        <f aca="false">O145+R145</f>
        <v>0</v>
      </c>
      <c r="V145" s="240" t="n">
        <f aca="false">P145+S145</f>
        <v>0</v>
      </c>
      <c r="W145" s="511" t="n">
        <v>200000</v>
      </c>
      <c r="X145" s="240" t="n">
        <f aca="false">Y145-W145</f>
        <v>0</v>
      </c>
      <c r="Y145" s="511" t="n">
        <v>200000</v>
      </c>
      <c r="Z145" s="240" t="n">
        <f aca="false">AA145-Y145</f>
        <v>0</v>
      </c>
      <c r="AA145" s="511" t="n">
        <v>200000</v>
      </c>
      <c r="AB145" s="240" t="n">
        <f aca="false">AC145-AA145</f>
        <v>0</v>
      </c>
      <c r="AC145" s="511" t="n">
        <v>200000</v>
      </c>
      <c r="AD145" s="240" t="n">
        <f aca="false">AE145-AC145</f>
        <v>0</v>
      </c>
      <c r="AE145" s="511" t="n">
        <v>200000</v>
      </c>
      <c r="AF145" s="240" t="n">
        <f aca="false">AG145-AE145</f>
        <v>0</v>
      </c>
      <c r="AG145" s="511" t="n">
        <v>200000</v>
      </c>
      <c r="AH145" s="240" t="n">
        <f aca="false">AI145-AG145</f>
        <v>0</v>
      </c>
      <c r="AI145" s="511" t="n">
        <v>200000</v>
      </c>
      <c r="AJ145" s="240" t="n">
        <f aca="false">AK145-AI145</f>
        <v>0</v>
      </c>
      <c r="AK145" s="511" t="n">
        <v>200000</v>
      </c>
      <c r="AL145" s="240" t="n">
        <f aca="false">AM145-AK145</f>
        <v>0</v>
      </c>
      <c r="AM145" s="511" t="n">
        <v>200000</v>
      </c>
      <c r="AN145" s="240" t="n">
        <f aca="false">AO145-AM145</f>
        <v>0</v>
      </c>
      <c r="AO145" s="511" t="n">
        <v>200000</v>
      </c>
      <c r="AP145" s="240" t="n">
        <f aca="false">AQ145-AO145</f>
        <v>0</v>
      </c>
      <c r="AQ145" s="511" t="n">
        <v>200000</v>
      </c>
      <c r="AR145" s="240" t="n">
        <f aca="false">AS145-AQ145</f>
        <v>24000</v>
      </c>
      <c r="AS145" s="511" t="n">
        <v>224000</v>
      </c>
      <c r="AT145" s="240" t="n">
        <f aca="false">AU145-AS145</f>
        <v>0</v>
      </c>
      <c r="AU145" s="511" t="n">
        <v>224000</v>
      </c>
      <c r="AV145" s="240" t="n">
        <f aca="false">AW145-AU145</f>
        <v>0</v>
      </c>
      <c r="AW145" s="240" t="n">
        <v>224000</v>
      </c>
      <c r="AX145" s="244" t="n">
        <f aca="false">223800.77-7049</f>
        <v>216751.77</v>
      </c>
      <c r="AY145" s="512" t="n">
        <f aca="false">AX145/AW145*100</f>
        <v>96.7641830357143</v>
      </c>
      <c r="AZ145" s="240" t="n">
        <v>1</v>
      </c>
      <c r="BA145" s="240" t="n">
        <f aca="false">L145-T145-AW145</f>
        <v>0</v>
      </c>
      <c r="BB145" s="244" t="n">
        <f aca="false">223800.77-7049</f>
        <v>216751.77</v>
      </c>
      <c r="BC145" s="240" t="n">
        <v>216752</v>
      </c>
      <c r="BD145" s="513" t="n">
        <f aca="false">BC145/AW145*100</f>
        <v>96.7642857142857</v>
      </c>
    </row>
    <row r="146" customFormat="false" ht="19.5" hidden="false" customHeight="false" outlineLevel="0" collapsed="false">
      <c r="A146" s="354" t="s">
        <v>861</v>
      </c>
      <c r="B146" s="488" t="n">
        <v>921</v>
      </c>
      <c r="C146" s="515" t="n">
        <v>92106</v>
      </c>
      <c r="D146" s="60" t="n">
        <v>6220</v>
      </c>
      <c r="E146" s="60" t="s">
        <v>160</v>
      </c>
      <c r="F146" s="60"/>
      <c r="H146" s="458" t="n">
        <v>112</v>
      </c>
      <c r="I146" s="230"/>
      <c r="J146" s="307" t="s">
        <v>862</v>
      </c>
      <c r="K146" s="310" t="s">
        <v>863</v>
      </c>
      <c r="L146" s="295" t="n">
        <v>30000</v>
      </c>
      <c r="M146" s="235" t="s">
        <v>157</v>
      </c>
      <c r="N146" s="510" t="n">
        <f aca="false">SUM(O146:P146)</f>
        <v>0</v>
      </c>
      <c r="O146" s="510" t="n">
        <v>0</v>
      </c>
      <c r="P146" s="510" t="n">
        <v>0</v>
      </c>
      <c r="Q146" s="510" t="n">
        <f aca="false">SUM(R146:S146)</f>
        <v>0</v>
      </c>
      <c r="R146" s="510" t="n">
        <v>0</v>
      </c>
      <c r="S146" s="510" t="n">
        <v>0</v>
      </c>
      <c r="T146" s="240" t="n">
        <f aca="false">SUM(U146:V146)</f>
        <v>0</v>
      </c>
      <c r="U146" s="240" t="n">
        <f aca="false">O146+R146</f>
        <v>0</v>
      </c>
      <c r="V146" s="240" t="n">
        <f aca="false">P146+S146</f>
        <v>0</v>
      </c>
      <c r="W146" s="511" t="n">
        <v>30000</v>
      </c>
      <c r="X146" s="240" t="n">
        <f aca="false">Y146-W146</f>
        <v>0</v>
      </c>
      <c r="Y146" s="511" t="n">
        <v>30000</v>
      </c>
      <c r="Z146" s="240" t="n">
        <f aca="false">AA146-Y146</f>
        <v>0</v>
      </c>
      <c r="AA146" s="511" t="n">
        <v>30000</v>
      </c>
      <c r="AB146" s="240" t="n">
        <f aca="false">AC146-AA146</f>
        <v>0</v>
      </c>
      <c r="AC146" s="511" t="n">
        <v>30000</v>
      </c>
      <c r="AD146" s="240" t="n">
        <f aca="false">AE146-AC146</f>
        <v>0</v>
      </c>
      <c r="AE146" s="511" t="n">
        <v>30000</v>
      </c>
      <c r="AF146" s="240" t="n">
        <f aca="false">AG146-AE146</f>
        <v>0</v>
      </c>
      <c r="AG146" s="511" t="n">
        <v>30000</v>
      </c>
      <c r="AH146" s="240" t="n">
        <f aca="false">AI146-AG146</f>
        <v>0</v>
      </c>
      <c r="AI146" s="511" t="n">
        <v>30000</v>
      </c>
      <c r="AJ146" s="240" t="n">
        <f aca="false">AK146-AI146</f>
        <v>0</v>
      </c>
      <c r="AK146" s="511" t="n">
        <v>30000</v>
      </c>
      <c r="AL146" s="240" t="n">
        <f aca="false">AM146-AK146</f>
        <v>0</v>
      </c>
      <c r="AM146" s="511" t="n">
        <v>30000</v>
      </c>
      <c r="AN146" s="240" t="n">
        <f aca="false">AO146-AM146</f>
        <v>0</v>
      </c>
      <c r="AO146" s="511" t="n">
        <v>30000</v>
      </c>
      <c r="AP146" s="240" t="n">
        <f aca="false">AQ146-AO146</f>
        <v>0</v>
      </c>
      <c r="AQ146" s="511" t="n">
        <v>30000</v>
      </c>
      <c r="AR146" s="240" t="n">
        <f aca="false">AS146-AQ146</f>
        <v>0</v>
      </c>
      <c r="AS146" s="511" t="n">
        <v>30000</v>
      </c>
      <c r="AT146" s="240" t="n">
        <f aca="false">AU146-AS146</f>
        <v>0</v>
      </c>
      <c r="AU146" s="511" t="n">
        <v>30000</v>
      </c>
      <c r="AV146" s="240" t="n">
        <f aca="false">AW146-AU146</f>
        <v>0</v>
      </c>
      <c r="AW146" s="240" t="n">
        <v>30000</v>
      </c>
      <c r="AX146" s="244" t="n">
        <v>29145.8</v>
      </c>
      <c r="AY146" s="512" t="n">
        <f aca="false">AX146/AW146*100</f>
        <v>97.1526666666667</v>
      </c>
      <c r="AZ146" s="240" t="n">
        <v>1</v>
      </c>
      <c r="BA146" s="240" t="n">
        <f aca="false">L146-T146-AW146</f>
        <v>0</v>
      </c>
      <c r="BB146" s="244" t="n">
        <v>29145.8</v>
      </c>
      <c r="BC146" s="240" t="n">
        <v>29146</v>
      </c>
      <c r="BD146" s="513" t="n">
        <f aca="false">BC146/AW146*100</f>
        <v>97.1533333333333</v>
      </c>
    </row>
    <row r="147" customFormat="false" ht="19.5" hidden="false" customHeight="false" outlineLevel="0" collapsed="false">
      <c r="A147" s="354" t="s">
        <v>864</v>
      </c>
      <c r="B147" s="488" t="n">
        <v>921</v>
      </c>
      <c r="C147" s="515" t="n">
        <v>92106</v>
      </c>
      <c r="D147" s="60" t="n">
        <v>6220</v>
      </c>
      <c r="E147" s="60" t="s">
        <v>160</v>
      </c>
      <c r="F147" s="60"/>
      <c r="H147" s="458" t="n">
        <v>113</v>
      </c>
      <c r="I147" s="230"/>
      <c r="J147" s="307" t="s">
        <v>865</v>
      </c>
      <c r="K147" s="310" t="s">
        <v>864</v>
      </c>
      <c r="L147" s="295" t="n">
        <v>680000</v>
      </c>
      <c r="M147" s="235" t="s">
        <v>157</v>
      </c>
      <c r="N147" s="510" t="n">
        <f aca="false">SUM(O147:P147)</f>
        <v>0</v>
      </c>
      <c r="O147" s="510" t="n">
        <v>0</v>
      </c>
      <c r="P147" s="510" t="n">
        <v>0</v>
      </c>
      <c r="Q147" s="510" t="n">
        <f aca="false">SUM(R147:S147)</f>
        <v>0</v>
      </c>
      <c r="R147" s="510" t="n">
        <v>0</v>
      </c>
      <c r="S147" s="510" t="n">
        <v>0</v>
      </c>
      <c r="T147" s="240" t="n">
        <f aca="false">SUM(U147:V147)</f>
        <v>0</v>
      </c>
      <c r="U147" s="240" t="n">
        <f aca="false">O147+R147</f>
        <v>0</v>
      </c>
      <c r="V147" s="240" t="n">
        <f aca="false">P147+S147</f>
        <v>0</v>
      </c>
      <c r="W147" s="511" t="n">
        <v>480000</v>
      </c>
      <c r="X147" s="240" t="n">
        <f aca="false">Y147-W147</f>
        <v>0</v>
      </c>
      <c r="Y147" s="511" t="n">
        <v>480000</v>
      </c>
      <c r="Z147" s="240" t="n">
        <f aca="false">AA147-Y147</f>
        <v>0</v>
      </c>
      <c r="AA147" s="511" t="n">
        <v>480000</v>
      </c>
      <c r="AB147" s="240" t="n">
        <f aca="false">AC147-AA147</f>
        <v>0</v>
      </c>
      <c r="AC147" s="511" t="n">
        <v>480000</v>
      </c>
      <c r="AD147" s="240" t="n">
        <f aca="false">AE147-AC147</f>
        <v>0</v>
      </c>
      <c r="AE147" s="511" t="n">
        <v>480000</v>
      </c>
      <c r="AF147" s="240" t="n">
        <f aca="false">AG147-AE147</f>
        <v>0</v>
      </c>
      <c r="AG147" s="511" t="n">
        <v>480000</v>
      </c>
      <c r="AH147" s="240" t="n">
        <f aca="false">AI147-AG147</f>
        <v>0</v>
      </c>
      <c r="AI147" s="511" t="n">
        <v>480000</v>
      </c>
      <c r="AJ147" s="240" t="n">
        <f aca="false">AK147-AI147</f>
        <v>0</v>
      </c>
      <c r="AK147" s="511" t="n">
        <v>480000</v>
      </c>
      <c r="AL147" s="240" t="n">
        <f aca="false">AM147-AK147</f>
        <v>0</v>
      </c>
      <c r="AM147" s="511" t="n">
        <v>480000</v>
      </c>
      <c r="AN147" s="240" t="n">
        <f aca="false">AO147-AM147</f>
        <v>200000</v>
      </c>
      <c r="AO147" s="511" t="n">
        <v>680000</v>
      </c>
      <c r="AP147" s="240" t="n">
        <f aca="false">AQ147-AO147</f>
        <v>0</v>
      </c>
      <c r="AQ147" s="511" t="n">
        <v>680000</v>
      </c>
      <c r="AR147" s="240" t="n">
        <f aca="false">AS147-AQ147</f>
        <v>0</v>
      </c>
      <c r="AS147" s="511" t="n">
        <v>680000</v>
      </c>
      <c r="AT147" s="240" t="n">
        <f aca="false">AU147-AS147</f>
        <v>0</v>
      </c>
      <c r="AU147" s="511" t="n">
        <v>680000</v>
      </c>
      <c r="AV147" s="240" t="n">
        <f aca="false">AW147-AU147</f>
        <v>0</v>
      </c>
      <c r="AW147" s="240" t="n">
        <v>680000</v>
      </c>
      <c r="AX147" s="244" t="n">
        <v>679280.14</v>
      </c>
      <c r="AY147" s="512" t="n">
        <f aca="false">AX147/AW147*100</f>
        <v>99.8941382352941</v>
      </c>
      <c r="AZ147" s="240" t="n">
        <v>1</v>
      </c>
      <c r="BA147" s="240" t="n">
        <f aca="false">L147-T147-AW147</f>
        <v>0</v>
      </c>
      <c r="BB147" s="244" t="n">
        <v>679280.14</v>
      </c>
      <c r="BC147" s="240" t="n">
        <v>679280</v>
      </c>
      <c r="BD147" s="513" t="n">
        <f aca="false">BC147/AW147*100</f>
        <v>99.8941176470588</v>
      </c>
    </row>
    <row r="148" customFormat="false" ht="19.5" hidden="false" customHeight="false" outlineLevel="0" collapsed="false">
      <c r="A148" s="354" t="s">
        <v>866</v>
      </c>
      <c r="B148" s="488" t="n">
        <v>921</v>
      </c>
      <c r="C148" s="515" t="n">
        <v>92106</v>
      </c>
      <c r="D148" s="60" t="n">
        <v>6220</v>
      </c>
      <c r="E148" s="60" t="s">
        <v>160</v>
      </c>
      <c r="F148" s="60"/>
      <c r="H148" s="458" t="n">
        <v>114</v>
      </c>
      <c r="I148" s="230"/>
      <c r="J148" s="307" t="s">
        <v>867</v>
      </c>
      <c r="K148" s="310" t="s">
        <v>868</v>
      </c>
      <c r="L148" s="295" t="n">
        <v>33000</v>
      </c>
      <c r="M148" s="235" t="s">
        <v>157</v>
      </c>
      <c r="N148" s="510" t="n">
        <f aca="false">SUM(O148:P148)</f>
        <v>0</v>
      </c>
      <c r="O148" s="510" t="n">
        <v>0</v>
      </c>
      <c r="P148" s="510" t="n">
        <v>0</v>
      </c>
      <c r="Q148" s="510" t="n">
        <f aca="false">SUM(R148:S148)</f>
        <v>0</v>
      </c>
      <c r="R148" s="510" t="n">
        <v>0</v>
      </c>
      <c r="S148" s="510" t="n">
        <v>0</v>
      </c>
      <c r="T148" s="240" t="n">
        <f aca="false">SUM(U148:V148)</f>
        <v>0</v>
      </c>
      <c r="U148" s="240" t="n">
        <f aca="false">O148+R148</f>
        <v>0</v>
      </c>
      <c r="V148" s="240" t="n">
        <f aca="false">P148+S148</f>
        <v>0</v>
      </c>
      <c r="W148" s="511" t="n">
        <v>10000</v>
      </c>
      <c r="X148" s="240" t="n">
        <f aca="false">Y148-W148</f>
        <v>0</v>
      </c>
      <c r="Y148" s="511" t="n">
        <v>10000</v>
      </c>
      <c r="Z148" s="240" t="n">
        <f aca="false">AA148-Y148</f>
        <v>0</v>
      </c>
      <c r="AA148" s="511" t="n">
        <v>10000</v>
      </c>
      <c r="AB148" s="240" t="n">
        <f aca="false">AC148-AA148</f>
        <v>0</v>
      </c>
      <c r="AC148" s="511" t="n">
        <v>10000</v>
      </c>
      <c r="AD148" s="240" t="n">
        <f aca="false">AE148-AC148</f>
        <v>0</v>
      </c>
      <c r="AE148" s="511" t="n">
        <v>10000</v>
      </c>
      <c r="AF148" s="240" t="n">
        <f aca="false">AG148-AE148</f>
        <v>0</v>
      </c>
      <c r="AG148" s="511" t="n">
        <v>10000</v>
      </c>
      <c r="AH148" s="240" t="n">
        <f aca="false">AI148-AG148</f>
        <v>0</v>
      </c>
      <c r="AI148" s="511" t="n">
        <v>10000</v>
      </c>
      <c r="AJ148" s="240" t="n">
        <f aca="false">AK148-AI148</f>
        <v>0</v>
      </c>
      <c r="AK148" s="511" t="n">
        <v>10000</v>
      </c>
      <c r="AL148" s="240" t="n">
        <f aca="false">AM148-AK148</f>
        <v>0</v>
      </c>
      <c r="AM148" s="511" t="n">
        <v>10000</v>
      </c>
      <c r="AN148" s="240" t="n">
        <f aca="false">AO148-AM148</f>
        <v>23000</v>
      </c>
      <c r="AO148" s="511" t="n">
        <v>33000</v>
      </c>
      <c r="AP148" s="240" t="n">
        <f aca="false">AQ148-AO148</f>
        <v>0</v>
      </c>
      <c r="AQ148" s="511" t="n">
        <v>33000</v>
      </c>
      <c r="AR148" s="240" t="n">
        <f aca="false">AS148-AQ148</f>
        <v>0</v>
      </c>
      <c r="AS148" s="511" t="n">
        <v>33000</v>
      </c>
      <c r="AT148" s="240" t="n">
        <f aca="false">AU148-AS148</f>
        <v>0</v>
      </c>
      <c r="AU148" s="511" t="n">
        <v>33000</v>
      </c>
      <c r="AV148" s="240" t="n">
        <f aca="false">AW148-AU148</f>
        <v>0</v>
      </c>
      <c r="AW148" s="240" t="n">
        <v>33000</v>
      </c>
      <c r="AX148" s="244" t="n">
        <v>32862.35</v>
      </c>
      <c r="AY148" s="512" t="n">
        <f aca="false">AX148/AW148*100</f>
        <v>99.5828787878788</v>
      </c>
      <c r="AZ148" s="240" t="n">
        <v>1</v>
      </c>
      <c r="BA148" s="240" t="n">
        <f aca="false">L148-T148-AW148</f>
        <v>0</v>
      </c>
      <c r="BB148" s="244" t="n">
        <v>32862.35</v>
      </c>
      <c r="BC148" s="240" t="n">
        <v>32862</v>
      </c>
      <c r="BD148" s="513" t="n">
        <f aca="false">BC148/AW148*100</f>
        <v>99.5818181818182</v>
      </c>
    </row>
    <row r="149" customFormat="false" ht="19.5" hidden="false" customHeight="false" outlineLevel="0" collapsed="false">
      <c r="A149" s="354" t="s">
        <v>869</v>
      </c>
      <c r="B149" s="488" t="n">
        <v>921</v>
      </c>
      <c r="C149" s="515" t="n">
        <v>92106</v>
      </c>
      <c r="D149" s="60" t="n">
        <v>6220</v>
      </c>
      <c r="E149" s="60" t="s">
        <v>160</v>
      </c>
      <c r="F149" s="60"/>
      <c r="H149" s="458" t="n">
        <v>115</v>
      </c>
      <c r="I149" s="230"/>
      <c r="J149" s="307" t="s">
        <v>870</v>
      </c>
      <c r="K149" s="310" t="s">
        <v>869</v>
      </c>
      <c r="L149" s="295" t="n">
        <v>438000</v>
      </c>
      <c r="M149" s="235" t="s">
        <v>157</v>
      </c>
      <c r="N149" s="510" t="n">
        <f aca="false">SUM(O149:P149)</f>
        <v>0</v>
      </c>
      <c r="O149" s="510" t="n">
        <v>0</v>
      </c>
      <c r="P149" s="510" t="n">
        <v>0</v>
      </c>
      <c r="Q149" s="510" t="n">
        <f aca="false">SUM(R149:S149)</f>
        <v>0</v>
      </c>
      <c r="R149" s="510" t="n">
        <v>0</v>
      </c>
      <c r="S149" s="510" t="n">
        <v>0</v>
      </c>
      <c r="T149" s="240" t="n">
        <f aca="false">SUM(U149:V149)</f>
        <v>0</v>
      </c>
      <c r="U149" s="240" t="n">
        <f aca="false">O149+R149</f>
        <v>0</v>
      </c>
      <c r="V149" s="240" t="n">
        <f aca="false">P149+S149</f>
        <v>0</v>
      </c>
      <c r="W149" s="511" t="n">
        <v>438000</v>
      </c>
      <c r="X149" s="240" t="n">
        <f aca="false">Y149-W149</f>
        <v>0</v>
      </c>
      <c r="Y149" s="511" t="n">
        <v>438000</v>
      </c>
      <c r="Z149" s="240" t="n">
        <f aca="false">AA149-Y149</f>
        <v>0</v>
      </c>
      <c r="AA149" s="511" t="n">
        <v>438000</v>
      </c>
      <c r="AB149" s="240" t="n">
        <f aca="false">AC149-AA149</f>
        <v>0</v>
      </c>
      <c r="AC149" s="511" t="n">
        <v>438000</v>
      </c>
      <c r="AD149" s="240" t="n">
        <f aca="false">AE149-AC149</f>
        <v>0</v>
      </c>
      <c r="AE149" s="511" t="n">
        <v>438000</v>
      </c>
      <c r="AF149" s="240" t="n">
        <f aca="false">AG149-AE149</f>
        <v>0</v>
      </c>
      <c r="AG149" s="511" t="n">
        <v>438000</v>
      </c>
      <c r="AH149" s="240" t="n">
        <f aca="false">AI149-AG149</f>
        <v>0</v>
      </c>
      <c r="AI149" s="511" t="n">
        <v>438000</v>
      </c>
      <c r="AJ149" s="240" t="n">
        <f aca="false">AK149-AI149</f>
        <v>0</v>
      </c>
      <c r="AK149" s="511" t="n">
        <v>438000</v>
      </c>
      <c r="AL149" s="240" t="n">
        <f aca="false">AM149-AK149</f>
        <v>0</v>
      </c>
      <c r="AM149" s="511" t="n">
        <v>438000</v>
      </c>
      <c r="AN149" s="240" t="n">
        <f aca="false">AO149-AM149</f>
        <v>0</v>
      </c>
      <c r="AO149" s="511" t="n">
        <v>438000</v>
      </c>
      <c r="AP149" s="240" t="n">
        <f aca="false">AQ149-AO149</f>
        <v>0</v>
      </c>
      <c r="AQ149" s="511" t="n">
        <v>438000</v>
      </c>
      <c r="AR149" s="240" t="n">
        <f aca="false">AS149-AQ149</f>
        <v>0</v>
      </c>
      <c r="AS149" s="511" t="n">
        <v>438000</v>
      </c>
      <c r="AT149" s="240" t="n">
        <f aca="false">AU149-AS149</f>
        <v>0</v>
      </c>
      <c r="AU149" s="511" t="n">
        <v>438000</v>
      </c>
      <c r="AV149" s="240" t="n">
        <f aca="false">AW149-AU149</f>
        <v>0</v>
      </c>
      <c r="AW149" s="240" t="n">
        <v>438000</v>
      </c>
      <c r="AX149" s="244" t="n">
        <v>432772.89</v>
      </c>
      <c r="AY149" s="512" t="n">
        <f aca="false">AX149/AW149*100</f>
        <v>98.806595890411</v>
      </c>
      <c r="AZ149" s="240" t="n">
        <v>1</v>
      </c>
      <c r="BA149" s="240" t="n">
        <f aca="false">L149-T149-AW149</f>
        <v>0</v>
      </c>
      <c r="BB149" s="244" t="n">
        <v>432772.89</v>
      </c>
      <c r="BC149" s="240" t="n">
        <v>432773</v>
      </c>
      <c r="BD149" s="513" t="n">
        <f aca="false">BC149/AW149*100</f>
        <v>98.8066210045662</v>
      </c>
    </row>
    <row r="150" customFormat="false" ht="19.5" hidden="false" customHeight="false" outlineLevel="0" collapsed="false">
      <c r="A150" s="354" t="s">
        <v>850</v>
      </c>
      <c r="B150" s="488" t="n">
        <v>921</v>
      </c>
      <c r="C150" s="515" t="n">
        <v>92106</v>
      </c>
      <c r="D150" s="60" t="n">
        <v>6220</v>
      </c>
      <c r="E150" s="60" t="s">
        <v>160</v>
      </c>
      <c r="F150" s="60"/>
      <c r="H150" s="458" t="n">
        <v>116</v>
      </c>
      <c r="I150" s="230"/>
      <c r="J150" s="307" t="s">
        <v>871</v>
      </c>
      <c r="K150" s="310" t="s">
        <v>852</v>
      </c>
      <c r="L150" s="295" t="n">
        <v>650000</v>
      </c>
      <c r="M150" s="235" t="s">
        <v>157</v>
      </c>
      <c r="N150" s="510" t="n">
        <f aca="false">SUM(O150:P150)</f>
        <v>0</v>
      </c>
      <c r="O150" s="510" t="n">
        <v>0</v>
      </c>
      <c r="P150" s="510" t="n">
        <v>0</v>
      </c>
      <c r="Q150" s="510" t="n">
        <f aca="false">SUM(R150:S150)</f>
        <v>0</v>
      </c>
      <c r="R150" s="510" t="n">
        <v>0</v>
      </c>
      <c r="S150" s="510" t="n">
        <v>0</v>
      </c>
      <c r="T150" s="240" t="n">
        <f aca="false">SUM(U150:V150)</f>
        <v>0</v>
      </c>
      <c r="U150" s="240" t="n">
        <f aca="false">O150+R150</f>
        <v>0</v>
      </c>
      <c r="V150" s="240" t="n">
        <f aca="false">P150+S150</f>
        <v>0</v>
      </c>
      <c r="W150" s="511" t="n">
        <v>0</v>
      </c>
      <c r="X150" s="240" t="n">
        <f aca="false">Y150-W150</f>
        <v>0</v>
      </c>
      <c r="Y150" s="511" t="n">
        <v>0</v>
      </c>
      <c r="Z150" s="240" t="n">
        <f aca="false">AA150-Y150</f>
        <v>0</v>
      </c>
      <c r="AA150" s="511" t="n">
        <v>0</v>
      </c>
      <c r="AB150" s="240" t="n">
        <f aca="false">AC150-AA150</f>
        <v>0</v>
      </c>
      <c r="AC150" s="511" t="n">
        <v>0</v>
      </c>
      <c r="AD150" s="240" t="n">
        <f aca="false">AE150-AC150</f>
        <v>0</v>
      </c>
      <c r="AE150" s="511" t="n">
        <v>0</v>
      </c>
      <c r="AF150" s="240" t="n">
        <f aca="false">AG150-AE150</f>
        <v>0</v>
      </c>
      <c r="AG150" s="511" t="n">
        <v>0</v>
      </c>
      <c r="AH150" s="240" t="n">
        <f aca="false">AI150-AG150</f>
        <v>0</v>
      </c>
      <c r="AI150" s="511" t="n">
        <v>0</v>
      </c>
      <c r="AJ150" s="240" t="n">
        <f aca="false">AK150-AI150</f>
        <v>0</v>
      </c>
      <c r="AK150" s="511" t="n">
        <v>0</v>
      </c>
      <c r="AL150" s="240" t="n">
        <f aca="false">AM150-AK150</f>
        <v>650000</v>
      </c>
      <c r="AM150" s="511" t="n">
        <v>650000</v>
      </c>
      <c r="AN150" s="240" t="n">
        <f aca="false">AO150-AM150</f>
        <v>0</v>
      </c>
      <c r="AO150" s="511" t="n">
        <v>650000</v>
      </c>
      <c r="AP150" s="240" t="n">
        <f aca="false">AQ150-AO150</f>
        <v>0</v>
      </c>
      <c r="AQ150" s="511" t="n">
        <v>650000</v>
      </c>
      <c r="AR150" s="240" t="n">
        <f aca="false">AS150-AQ150</f>
        <v>0</v>
      </c>
      <c r="AS150" s="511" t="n">
        <v>650000</v>
      </c>
      <c r="AT150" s="240" t="n">
        <f aca="false">AU150-AS150</f>
        <v>0</v>
      </c>
      <c r="AU150" s="511" t="n">
        <v>650000</v>
      </c>
      <c r="AV150" s="240" t="n">
        <f aca="false">AW150-AU150</f>
        <v>0</v>
      </c>
      <c r="AW150" s="240" t="n">
        <v>650000</v>
      </c>
      <c r="AX150" s="244" t="n">
        <v>650000</v>
      </c>
      <c r="AY150" s="512" t="n">
        <f aca="false">AX150/AW150*100</f>
        <v>100</v>
      </c>
      <c r="AZ150" s="240" t="n">
        <v>1</v>
      </c>
      <c r="BA150" s="240" t="n">
        <f aca="false">L150-T150-AW150</f>
        <v>0</v>
      </c>
      <c r="BB150" s="244" t="n">
        <v>650000</v>
      </c>
      <c r="BC150" s="240" t="n">
        <v>650000</v>
      </c>
      <c r="BD150" s="513" t="n">
        <f aca="false">BC150/AW150*100</f>
        <v>100</v>
      </c>
    </row>
    <row r="151" customFormat="false" ht="19.5" hidden="false" customHeight="false" outlineLevel="0" collapsed="false">
      <c r="A151" s="535" t="s">
        <v>845</v>
      </c>
      <c r="B151" s="488" t="n">
        <v>921</v>
      </c>
      <c r="C151" s="515" t="n">
        <v>92106</v>
      </c>
      <c r="D151" s="60" t="n">
        <v>6220</v>
      </c>
      <c r="E151" s="60" t="s">
        <v>160</v>
      </c>
      <c r="F151" s="60"/>
      <c r="H151" s="458" t="n">
        <v>117</v>
      </c>
      <c r="I151" s="230"/>
      <c r="J151" s="307" t="s">
        <v>872</v>
      </c>
      <c r="K151" s="310" t="s">
        <v>845</v>
      </c>
      <c r="L151" s="295" t="n">
        <v>200000</v>
      </c>
      <c r="M151" s="235" t="s">
        <v>157</v>
      </c>
      <c r="N151" s="510" t="n">
        <f aca="false">SUM(O151:P151)</f>
        <v>0</v>
      </c>
      <c r="O151" s="510" t="n">
        <v>0</v>
      </c>
      <c r="P151" s="510" t="n">
        <v>0</v>
      </c>
      <c r="Q151" s="510" t="n">
        <f aca="false">SUM(R151:S151)</f>
        <v>0</v>
      </c>
      <c r="R151" s="510" t="n">
        <v>0</v>
      </c>
      <c r="S151" s="510" t="n">
        <v>0</v>
      </c>
      <c r="T151" s="240" t="n">
        <f aca="false">SUM(U151:V151)</f>
        <v>0</v>
      </c>
      <c r="U151" s="240" t="n">
        <f aca="false">O151+R151</f>
        <v>0</v>
      </c>
      <c r="V151" s="240" t="n">
        <f aca="false">P151+S151</f>
        <v>0</v>
      </c>
      <c r="W151" s="511" t="n">
        <v>0</v>
      </c>
      <c r="X151" s="240" t="n">
        <f aca="false">Y151-W151</f>
        <v>0</v>
      </c>
      <c r="Y151" s="511" t="n">
        <v>0</v>
      </c>
      <c r="Z151" s="240" t="n">
        <f aca="false">AA151-Y151</f>
        <v>0</v>
      </c>
      <c r="AA151" s="511" t="n">
        <v>0</v>
      </c>
      <c r="AB151" s="240" t="n">
        <f aca="false">AC151-AA151</f>
        <v>0</v>
      </c>
      <c r="AC151" s="511" t="n">
        <v>0</v>
      </c>
      <c r="AD151" s="240" t="n">
        <f aca="false">AE151-AC151</f>
        <v>0</v>
      </c>
      <c r="AE151" s="511" t="n">
        <v>0</v>
      </c>
      <c r="AF151" s="240" t="n">
        <f aca="false">AG151-AE151</f>
        <v>0</v>
      </c>
      <c r="AG151" s="511" t="n">
        <v>0</v>
      </c>
      <c r="AH151" s="240" t="n">
        <f aca="false">AI151-AG151</f>
        <v>0</v>
      </c>
      <c r="AI151" s="511" t="n">
        <v>0</v>
      </c>
      <c r="AJ151" s="240" t="n">
        <f aca="false">AK151-AI151</f>
        <v>0</v>
      </c>
      <c r="AK151" s="511" t="n">
        <v>0</v>
      </c>
      <c r="AL151" s="240" t="n">
        <f aca="false">AM151-AK151</f>
        <v>0</v>
      </c>
      <c r="AM151" s="511" t="n">
        <v>0</v>
      </c>
      <c r="AN151" s="240" t="n">
        <f aca="false">AO151-AM151</f>
        <v>200000</v>
      </c>
      <c r="AO151" s="511" t="n">
        <v>200000</v>
      </c>
      <c r="AP151" s="240" t="n">
        <f aca="false">AQ151-AO151</f>
        <v>0</v>
      </c>
      <c r="AQ151" s="511" t="n">
        <v>200000</v>
      </c>
      <c r="AR151" s="240" t="n">
        <f aca="false">AS151-AQ151</f>
        <v>0</v>
      </c>
      <c r="AS151" s="511" t="n">
        <v>200000</v>
      </c>
      <c r="AT151" s="240" t="n">
        <f aca="false">AU151-AS151</f>
        <v>0</v>
      </c>
      <c r="AU151" s="511" t="n">
        <v>200000</v>
      </c>
      <c r="AV151" s="240" t="n">
        <f aca="false">AW151-AU151</f>
        <v>0</v>
      </c>
      <c r="AW151" s="240" t="n">
        <v>200000</v>
      </c>
      <c r="AX151" s="244" t="n">
        <v>197165.18</v>
      </c>
      <c r="AY151" s="512" t="n">
        <f aca="false">AX151/AW151*100</f>
        <v>98.58259</v>
      </c>
      <c r="AZ151" s="240" t="n">
        <v>1</v>
      </c>
      <c r="BA151" s="240" t="n">
        <f aca="false">L151-T151-AW151</f>
        <v>0</v>
      </c>
      <c r="BB151" s="244" t="n">
        <v>197165.18</v>
      </c>
      <c r="BC151" s="240" t="n">
        <v>197165</v>
      </c>
      <c r="BD151" s="513" t="n">
        <f aca="false">BC151/AW151*100</f>
        <v>98.5825</v>
      </c>
    </row>
    <row r="152" customFormat="false" ht="19.5" hidden="false" customHeight="false" outlineLevel="0" collapsed="false">
      <c r="A152" s="354" t="s">
        <v>853</v>
      </c>
      <c r="B152" s="488" t="n">
        <v>921</v>
      </c>
      <c r="C152" s="536" t="n">
        <v>92106</v>
      </c>
      <c r="D152" s="60" t="n">
        <v>6220</v>
      </c>
      <c r="E152" s="60" t="s">
        <v>160</v>
      </c>
      <c r="F152" s="60"/>
      <c r="H152" s="458" t="n">
        <v>118</v>
      </c>
      <c r="I152" s="230"/>
      <c r="J152" s="307" t="s">
        <v>873</v>
      </c>
      <c r="K152" s="310" t="s">
        <v>853</v>
      </c>
      <c r="L152" s="295" t="n">
        <v>150110</v>
      </c>
      <c r="M152" s="235" t="s">
        <v>252</v>
      </c>
      <c r="N152" s="510" t="n">
        <f aca="false">SUM(O152:P152)</f>
        <v>0</v>
      </c>
      <c r="O152" s="510" t="n">
        <v>0</v>
      </c>
      <c r="P152" s="510" t="n">
        <v>0</v>
      </c>
      <c r="Q152" s="510" t="n">
        <f aca="false">SUM(R152:S152)</f>
        <v>0</v>
      </c>
      <c r="R152" s="510" t="n">
        <v>0</v>
      </c>
      <c r="S152" s="510" t="n">
        <v>0</v>
      </c>
      <c r="T152" s="240" t="n">
        <f aca="false">SUM(U152:V152)</f>
        <v>0</v>
      </c>
      <c r="U152" s="240" t="n">
        <f aca="false">O152+R152</f>
        <v>0</v>
      </c>
      <c r="V152" s="240" t="n">
        <f aca="false">P152+S152</f>
        <v>0</v>
      </c>
      <c r="W152" s="511" t="n">
        <v>130000</v>
      </c>
      <c r="X152" s="240" t="n">
        <f aca="false">Y152-W152</f>
        <v>0</v>
      </c>
      <c r="Y152" s="511" t="n">
        <v>130000</v>
      </c>
      <c r="Z152" s="240" t="n">
        <f aca="false">AA152-Y152</f>
        <v>0</v>
      </c>
      <c r="AA152" s="511" t="n">
        <v>130000</v>
      </c>
      <c r="AB152" s="240" t="n">
        <f aca="false">AC152-AA152</f>
        <v>0</v>
      </c>
      <c r="AC152" s="511" t="n">
        <v>130000</v>
      </c>
      <c r="AD152" s="240" t="n">
        <f aca="false">AE152-AC152</f>
        <v>0</v>
      </c>
      <c r="AE152" s="511" t="n">
        <v>130000</v>
      </c>
      <c r="AF152" s="240" t="n">
        <f aca="false">AG152-AE152</f>
        <v>0</v>
      </c>
      <c r="AG152" s="511" t="n">
        <v>130000</v>
      </c>
      <c r="AH152" s="240" t="n">
        <f aca="false">AI152-AG152</f>
        <v>0</v>
      </c>
      <c r="AI152" s="511" t="n">
        <v>130000</v>
      </c>
      <c r="AJ152" s="240" t="n">
        <f aca="false">AK152-AI152</f>
        <v>0</v>
      </c>
      <c r="AK152" s="511" t="n">
        <v>130000</v>
      </c>
      <c r="AL152" s="240" t="n">
        <f aca="false">AM152-AK152</f>
        <v>0</v>
      </c>
      <c r="AM152" s="511" t="n">
        <v>130000</v>
      </c>
      <c r="AN152" s="240" t="n">
        <f aca="false">AO152-AM152</f>
        <v>20110</v>
      </c>
      <c r="AO152" s="511" t="n">
        <v>150110</v>
      </c>
      <c r="AP152" s="240" t="n">
        <f aca="false">AQ152-AO152</f>
        <v>0</v>
      </c>
      <c r="AQ152" s="511" t="n">
        <v>150110</v>
      </c>
      <c r="AR152" s="240" t="n">
        <f aca="false">AS152-AQ152</f>
        <v>0</v>
      </c>
      <c r="AS152" s="511" t="n">
        <v>150110</v>
      </c>
      <c r="AT152" s="240" t="n">
        <f aca="false">AU152-AS152</f>
        <v>0</v>
      </c>
      <c r="AU152" s="511" t="n">
        <v>150110</v>
      </c>
      <c r="AV152" s="240" t="n">
        <f aca="false">AW152-AU152</f>
        <v>0</v>
      </c>
      <c r="AW152" s="240" t="n">
        <v>150110</v>
      </c>
      <c r="AX152" s="244" t="n">
        <v>149975.82</v>
      </c>
      <c r="AY152" s="512" t="n">
        <f aca="false">AX152/AW152*100</f>
        <v>99.910612217707</v>
      </c>
      <c r="AZ152" s="240" t="n">
        <v>1</v>
      </c>
      <c r="BA152" s="240" t="n">
        <f aca="false">L152-T152-AW152</f>
        <v>0</v>
      </c>
      <c r="BB152" s="244" t="n">
        <v>149975.82</v>
      </c>
      <c r="BC152" s="240" t="n">
        <v>149976</v>
      </c>
      <c r="BD152" s="513" t="n">
        <f aca="false">BC152/AW152*100</f>
        <v>99.9107321297715</v>
      </c>
    </row>
    <row r="153" customFormat="false" ht="12.75" hidden="false" customHeight="true" outlineLevel="0" collapsed="false">
      <c r="A153" s="498"/>
      <c r="B153" s="488" t="n">
        <v>921</v>
      </c>
      <c r="C153" s="355" t="n">
        <v>92109</v>
      </c>
      <c r="D153" s="60"/>
      <c r="E153" s="491" t="s">
        <v>678</v>
      </c>
      <c r="F153" s="491"/>
      <c r="H153" s="499" t="n">
        <v>92109</v>
      </c>
      <c r="I153" s="500" t="s">
        <v>874</v>
      </c>
      <c r="J153" s="500"/>
      <c r="K153" s="500"/>
      <c r="L153" s="500"/>
      <c r="M153" s="500"/>
      <c r="N153" s="501" t="n">
        <f aca="false">SUBTOTAL(9,N154:N157)</f>
        <v>0</v>
      </c>
      <c r="O153" s="501" t="n">
        <f aca="false">SUBTOTAL(9,O154:O157)</f>
        <v>0</v>
      </c>
      <c r="P153" s="501" t="n">
        <f aca="false">SUBTOTAL(9,P154:P157)</f>
        <v>0</v>
      </c>
      <c r="Q153" s="501" t="n">
        <f aca="false">SUBTOTAL(9,Q154:Q157)</f>
        <v>0</v>
      </c>
      <c r="R153" s="501" t="n">
        <f aca="false">SUBTOTAL(9,R154:R157)</f>
        <v>0</v>
      </c>
      <c r="S153" s="501" t="n">
        <f aca="false">SUBTOTAL(9,S154:S157)</f>
        <v>0</v>
      </c>
      <c r="T153" s="207" t="n">
        <f aca="false">SUBTOTAL(9,T154:T157)</f>
        <v>0</v>
      </c>
      <c r="U153" s="207" t="n">
        <f aca="false">SUBTOTAL(9,U154:U157)</f>
        <v>0</v>
      </c>
      <c r="V153" s="207" t="n">
        <f aca="false">SUBTOTAL(9,V154:V157)</f>
        <v>0</v>
      </c>
      <c r="W153" s="502" t="n">
        <f aca="false">SUBTOTAL(9,W154:W157)</f>
        <v>32000</v>
      </c>
      <c r="X153" s="207" t="n">
        <f aca="false">SUBTOTAL(9,X154:X157)</f>
        <v>0</v>
      </c>
      <c r="Y153" s="502" t="n">
        <f aca="false">SUBTOTAL(9,Y154:Y157)</f>
        <v>32000</v>
      </c>
      <c r="Z153" s="207" t="n">
        <f aca="false">SUBTOTAL(9,Z154:Z157)</f>
        <v>0</v>
      </c>
      <c r="AA153" s="502" t="n">
        <f aca="false">SUBTOTAL(9,AA154:AA157)</f>
        <v>32000</v>
      </c>
      <c r="AB153" s="207" t="n">
        <f aca="false">SUBTOTAL(9,AB154:AB157)</f>
        <v>0</v>
      </c>
      <c r="AC153" s="502" t="n">
        <f aca="false">SUBTOTAL(9,AC154:AC157)</f>
        <v>32000</v>
      </c>
      <c r="AD153" s="207" t="n">
        <f aca="false">SUBTOTAL(9,AD154:AD157)</f>
        <v>15000</v>
      </c>
      <c r="AE153" s="502" t="n">
        <f aca="false">SUBTOTAL(9,AE154:AE157)</f>
        <v>47000</v>
      </c>
      <c r="AF153" s="207" t="n">
        <f aca="false">SUBTOTAL(9,AF154:AF157)</f>
        <v>0</v>
      </c>
      <c r="AG153" s="502" t="n">
        <f aca="false">SUBTOTAL(9,AG154:AG157)</f>
        <v>47000</v>
      </c>
      <c r="AH153" s="207" t="n">
        <f aca="false">SUBTOTAL(9,AH154:AH157)</f>
        <v>0</v>
      </c>
      <c r="AI153" s="502" t="n">
        <f aca="false">SUBTOTAL(9,AI154:AI157)</f>
        <v>47000</v>
      </c>
      <c r="AJ153" s="207" t="n">
        <f aca="false">SUBTOTAL(9,AJ154:AJ157)</f>
        <v>0</v>
      </c>
      <c r="AK153" s="502" t="n">
        <f aca="false">SUBTOTAL(9,AK154:AK157)</f>
        <v>47000</v>
      </c>
      <c r="AL153" s="207" t="n">
        <f aca="false">SUBTOTAL(9,AL154:AL157)</f>
        <v>241754</v>
      </c>
      <c r="AM153" s="502" t="n">
        <f aca="false">SUBTOTAL(9,AM154:AM157)</f>
        <v>288754</v>
      </c>
      <c r="AN153" s="207" t="n">
        <f aca="false">SUBTOTAL(9,AN154:AN157)</f>
        <v>0</v>
      </c>
      <c r="AO153" s="502" t="n">
        <f aca="false">SUBTOTAL(9,AO154:AO157)</f>
        <v>288754</v>
      </c>
      <c r="AP153" s="207" t="n">
        <f aca="false">SUBTOTAL(9,AP154:AP157)</f>
        <v>0</v>
      </c>
      <c r="AQ153" s="502" t="n">
        <f aca="false">SUBTOTAL(9,AQ154:AQ157)</f>
        <v>288754</v>
      </c>
      <c r="AR153" s="207" t="n">
        <f aca="false">SUBTOTAL(9,AR154:AR157)</f>
        <v>0</v>
      </c>
      <c r="AS153" s="502" t="n">
        <f aca="false">SUBTOTAL(9,AS154:AS157)</f>
        <v>288754</v>
      </c>
      <c r="AT153" s="207" t="n">
        <f aca="false">SUBTOTAL(9,AT154:AT157)</f>
        <v>0</v>
      </c>
      <c r="AU153" s="502" t="n">
        <f aca="false">SUBTOTAL(9,AU154:AU157)</f>
        <v>288754</v>
      </c>
      <c r="AV153" s="207" t="n">
        <f aca="false">SUBTOTAL(9,AV154:AV157)</f>
        <v>0</v>
      </c>
      <c r="AW153" s="207" t="n">
        <f aca="false">SUBTOTAL(9,AW154:AW157)</f>
        <v>288754</v>
      </c>
      <c r="AX153" s="211" t="n">
        <f aca="false">SUBTOTAL(9,AX154:AX157)</f>
        <v>287503.59</v>
      </c>
      <c r="AY153" s="503" t="n">
        <f aca="false">AX153/AW153*100</f>
        <v>99.5669635745306</v>
      </c>
      <c r="AZ153" s="207" t="n">
        <f aca="false">SUBTOTAL(9,AZ154:AZ157)</f>
        <v>2</v>
      </c>
      <c r="BA153" s="207" t="n">
        <f aca="false">SUBTOTAL(9,BA154:BA157)</f>
        <v>0</v>
      </c>
      <c r="BB153" s="211" t="n">
        <f aca="false">SUBTOTAL(9,BB154:BB157)</f>
        <v>287503.59</v>
      </c>
      <c r="BC153" s="207" t="n">
        <f aca="false">SUBTOTAL(9,BC154:BC157)</f>
        <v>287503</v>
      </c>
      <c r="BD153" s="518" t="n">
        <f aca="false">BC153/AW153*100</f>
        <v>99.5667592483567</v>
      </c>
    </row>
    <row r="154" customFormat="false" ht="12.75" hidden="false" customHeight="false" outlineLevel="0" collapsed="false">
      <c r="A154" s="498"/>
      <c r="B154" s="488" t="n">
        <v>921</v>
      </c>
      <c r="C154" s="355" t="n">
        <v>92109</v>
      </c>
      <c r="D154" s="515"/>
      <c r="E154" s="60" t="s">
        <v>152</v>
      </c>
      <c r="F154" s="60"/>
      <c r="H154" s="505" t="s">
        <v>153</v>
      </c>
      <c r="I154" s="505"/>
      <c r="J154" s="505"/>
      <c r="K154" s="505"/>
      <c r="L154" s="505"/>
      <c r="M154" s="505"/>
      <c r="N154" s="506" t="n">
        <f aca="false">SUBTOTAL(9,N155:N155)</f>
        <v>0</v>
      </c>
      <c r="O154" s="506" t="n">
        <f aca="false">SUBTOTAL(9,O155:O155)</f>
        <v>0</v>
      </c>
      <c r="P154" s="506" t="n">
        <f aca="false">SUBTOTAL(9,P155:P155)</f>
        <v>0</v>
      </c>
      <c r="Q154" s="506" t="n">
        <f aca="false">SUBTOTAL(9,Q155:Q155)</f>
        <v>0</v>
      </c>
      <c r="R154" s="506" t="n">
        <f aca="false">SUBTOTAL(9,R155:R155)</f>
        <v>0</v>
      </c>
      <c r="S154" s="506" t="n">
        <f aca="false">SUBTOTAL(9,S155:S155)</f>
        <v>0</v>
      </c>
      <c r="T154" s="299" t="n">
        <f aca="false">SUBTOTAL(9,T155:T155)</f>
        <v>0</v>
      </c>
      <c r="U154" s="299" t="n">
        <f aca="false">SUBTOTAL(9,U155:U155)</f>
        <v>0</v>
      </c>
      <c r="V154" s="299" t="n">
        <f aca="false">SUBTOTAL(9,V155:V155)</f>
        <v>0</v>
      </c>
      <c r="W154" s="507" t="n">
        <f aca="false">SUBTOTAL(9,W155:W155)</f>
        <v>32000</v>
      </c>
      <c r="X154" s="299" t="n">
        <f aca="false">SUBTOTAL(9,X155:X155)</f>
        <v>0</v>
      </c>
      <c r="Y154" s="507" t="n">
        <f aca="false">SUBTOTAL(9,Y155:Y155)</f>
        <v>32000</v>
      </c>
      <c r="Z154" s="299" t="n">
        <f aca="false">SUBTOTAL(9,Z155:Z155)</f>
        <v>0</v>
      </c>
      <c r="AA154" s="507" t="n">
        <f aca="false">SUBTOTAL(9,AA155:AA155)</f>
        <v>32000</v>
      </c>
      <c r="AB154" s="299" t="n">
        <f aca="false">SUBTOTAL(9,AB155:AB155)</f>
        <v>0</v>
      </c>
      <c r="AC154" s="507" t="n">
        <f aca="false">SUBTOTAL(9,AC155:AC155)</f>
        <v>32000</v>
      </c>
      <c r="AD154" s="299" t="n">
        <f aca="false">SUBTOTAL(9,AD155:AD155)</f>
        <v>15000</v>
      </c>
      <c r="AE154" s="507" t="n">
        <f aca="false">SUBTOTAL(9,AE155:AE155)</f>
        <v>47000</v>
      </c>
      <c r="AF154" s="299" t="n">
        <f aca="false">SUBTOTAL(9,AF155:AF155)</f>
        <v>0</v>
      </c>
      <c r="AG154" s="507" t="n">
        <f aca="false">SUBTOTAL(9,AG155:AG155)</f>
        <v>47000</v>
      </c>
      <c r="AH154" s="299" t="n">
        <f aca="false">SUBTOTAL(9,AH155:AH155)</f>
        <v>0</v>
      </c>
      <c r="AI154" s="507" t="n">
        <f aca="false">SUBTOTAL(9,AI155:AI155)</f>
        <v>47000</v>
      </c>
      <c r="AJ154" s="299" t="n">
        <f aca="false">SUBTOTAL(9,AJ155:AJ155)</f>
        <v>0</v>
      </c>
      <c r="AK154" s="507" t="n">
        <f aca="false">SUBTOTAL(9,AK155:AK155)</f>
        <v>47000</v>
      </c>
      <c r="AL154" s="299" t="n">
        <f aca="false">SUBTOTAL(9,AL155:AL155)</f>
        <v>0</v>
      </c>
      <c r="AM154" s="507" t="n">
        <f aca="false">SUBTOTAL(9,AM155:AM155)</f>
        <v>47000</v>
      </c>
      <c r="AN154" s="299" t="n">
        <f aca="false">SUBTOTAL(9,AN155:AN155)</f>
        <v>0</v>
      </c>
      <c r="AO154" s="507" t="n">
        <f aca="false">SUBTOTAL(9,AO155:AO155)</f>
        <v>47000</v>
      </c>
      <c r="AP154" s="299" t="n">
        <f aca="false">SUBTOTAL(9,AP155:AP155)</f>
        <v>0</v>
      </c>
      <c r="AQ154" s="507" t="n">
        <f aca="false">SUBTOTAL(9,AQ155:AQ155)</f>
        <v>47000</v>
      </c>
      <c r="AR154" s="299" t="n">
        <f aca="false">SUBTOTAL(9,AR155:AR155)</f>
        <v>0</v>
      </c>
      <c r="AS154" s="507" t="n">
        <f aca="false">SUBTOTAL(9,AS155:AS155)</f>
        <v>47000</v>
      </c>
      <c r="AT154" s="299" t="n">
        <f aca="false">SUBTOTAL(9,AT155:AT155)</f>
        <v>0</v>
      </c>
      <c r="AU154" s="507" t="n">
        <f aca="false">SUBTOTAL(9,AU155:AU155)</f>
        <v>47000</v>
      </c>
      <c r="AV154" s="299" t="n">
        <f aca="false">SUBTOTAL(9,AV155:AV155)</f>
        <v>0</v>
      </c>
      <c r="AW154" s="299" t="n">
        <f aca="false">SUBTOTAL(9,AW155:AW155)</f>
        <v>47000</v>
      </c>
      <c r="AX154" s="302" t="n">
        <f aca="false">SUBTOTAL(9,AX155:AX155)</f>
        <v>45750</v>
      </c>
      <c r="AY154" s="508" t="n">
        <f aca="false">AX154/AW154*100</f>
        <v>97.3404255319149</v>
      </c>
      <c r="AZ154" s="299" t="n">
        <f aca="false">SUBTOTAL(9,AZ155:AZ155)</f>
        <v>1</v>
      </c>
      <c r="BA154" s="299" t="n">
        <f aca="false">SUBTOTAL(9,BA155:BA155)</f>
        <v>0</v>
      </c>
      <c r="BB154" s="302" t="n">
        <f aca="false">SUBTOTAL(9,BB155:BB155)</f>
        <v>45750</v>
      </c>
      <c r="BC154" s="299" t="n">
        <f aca="false">SUBTOTAL(9,BC155:BC155)</f>
        <v>45750</v>
      </c>
      <c r="BD154" s="509" t="n">
        <f aca="false">BC154/AW154*100</f>
        <v>97.3404255319149</v>
      </c>
    </row>
    <row r="155" customFormat="false" ht="29.25" hidden="false" customHeight="false" outlineLevel="0" collapsed="false">
      <c r="A155" s="354" t="s">
        <v>875</v>
      </c>
      <c r="B155" s="488" t="n">
        <v>921</v>
      </c>
      <c r="C155" s="355" t="n">
        <v>92109</v>
      </c>
      <c r="D155" s="60" t="n">
        <v>6220</v>
      </c>
      <c r="E155" s="60" t="s">
        <v>152</v>
      </c>
      <c r="F155" s="60"/>
      <c r="H155" s="458" t="n">
        <v>119</v>
      </c>
      <c r="I155" s="230"/>
      <c r="J155" s="307" t="s">
        <v>876</v>
      </c>
      <c r="K155" s="310" t="s">
        <v>875</v>
      </c>
      <c r="L155" s="295" t="n">
        <v>47000</v>
      </c>
      <c r="M155" s="235" t="s">
        <v>157</v>
      </c>
      <c r="N155" s="510" t="n">
        <f aca="false">SUM(O155:P155)</f>
        <v>0</v>
      </c>
      <c r="O155" s="510" t="n">
        <v>0</v>
      </c>
      <c r="P155" s="510" t="n">
        <v>0</v>
      </c>
      <c r="Q155" s="510" t="n">
        <f aca="false">SUM(R155:S155)</f>
        <v>0</v>
      </c>
      <c r="R155" s="510" t="n">
        <v>0</v>
      </c>
      <c r="S155" s="510" t="n">
        <v>0</v>
      </c>
      <c r="T155" s="240" t="n">
        <f aca="false">SUM(U155:V155)</f>
        <v>0</v>
      </c>
      <c r="U155" s="240" t="n">
        <f aca="false">O155+R155</f>
        <v>0</v>
      </c>
      <c r="V155" s="240" t="n">
        <f aca="false">P155+S155</f>
        <v>0</v>
      </c>
      <c r="W155" s="511" t="n">
        <v>32000</v>
      </c>
      <c r="X155" s="240" t="n">
        <f aca="false">Y155-W155</f>
        <v>0</v>
      </c>
      <c r="Y155" s="511" t="n">
        <v>32000</v>
      </c>
      <c r="Z155" s="240" t="n">
        <f aca="false">AA155-Y155</f>
        <v>0</v>
      </c>
      <c r="AA155" s="511" t="n">
        <v>32000</v>
      </c>
      <c r="AB155" s="240" t="n">
        <f aca="false">AC155-AA155</f>
        <v>0</v>
      </c>
      <c r="AC155" s="511" t="n">
        <v>32000</v>
      </c>
      <c r="AD155" s="240" t="n">
        <f aca="false">AE155-AC155</f>
        <v>15000</v>
      </c>
      <c r="AE155" s="511" t="n">
        <v>47000</v>
      </c>
      <c r="AF155" s="240" t="n">
        <f aca="false">AG155-AE155</f>
        <v>0</v>
      </c>
      <c r="AG155" s="511" t="n">
        <v>47000</v>
      </c>
      <c r="AH155" s="240" t="n">
        <f aca="false">AI155-AG155</f>
        <v>0</v>
      </c>
      <c r="AI155" s="511" t="n">
        <v>47000</v>
      </c>
      <c r="AJ155" s="240" t="n">
        <f aca="false">AK155-AI155</f>
        <v>0</v>
      </c>
      <c r="AK155" s="511" t="n">
        <v>47000</v>
      </c>
      <c r="AL155" s="240" t="n">
        <f aca="false">AM155-AK155</f>
        <v>0</v>
      </c>
      <c r="AM155" s="511" t="n">
        <v>47000</v>
      </c>
      <c r="AN155" s="240" t="n">
        <f aca="false">AO155-AM155</f>
        <v>0</v>
      </c>
      <c r="AO155" s="511" t="n">
        <v>47000</v>
      </c>
      <c r="AP155" s="240" t="n">
        <f aca="false">AQ155-AO155</f>
        <v>0</v>
      </c>
      <c r="AQ155" s="511" t="n">
        <v>47000</v>
      </c>
      <c r="AR155" s="240" t="n">
        <f aca="false">AS155-AQ155</f>
        <v>0</v>
      </c>
      <c r="AS155" s="511" t="n">
        <v>47000</v>
      </c>
      <c r="AT155" s="240" t="n">
        <f aca="false">AU155-AS155</f>
        <v>0</v>
      </c>
      <c r="AU155" s="511" t="n">
        <v>47000</v>
      </c>
      <c r="AV155" s="240" t="n">
        <f aca="false">AW155-AU155</f>
        <v>0</v>
      </c>
      <c r="AW155" s="240" t="n">
        <v>47000</v>
      </c>
      <c r="AX155" s="244" t="n">
        <v>45750</v>
      </c>
      <c r="AY155" s="512" t="n">
        <f aca="false">AX155/AW155*100</f>
        <v>97.3404255319149</v>
      </c>
      <c r="AZ155" s="240" t="n">
        <v>1</v>
      </c>
      <c r="BA155" s="240" t="n">
        <f aca="false">L155-T155-AW155</f>
        <v>0</v>
      </c>
      <c r="BB155" s="244" t="n">
        <v>45750</v>
      </c>
      <c r="BC155" s="240" t="n">
        <v>45750</v>
      </c>
      <c r="BD155" s="513" t="n">
        <f aca="false">BC155/AW155*100</f>
        <v>97.3404255319149</v>
      </c>
    </row>
    <row r="156" customFormat="false" ht="12.75" hidden="false" customHeight="false" outlineLevel="0" collapsed="false">
      <c r="A156" s="498"/>
      <c r="B156" s="488" t="n">
        <v>921</v>
      </c>
      <c r="C156" s="355" t="n">
        <v>92109</v>
      </c>
      <c r="D156" s="515"/>
      <c r="E156" s="60" t="s">
        <v>160</v>
      </c>
      <c r="F156" s="60"/>
      <c r="H156" s="505" t="s">
        <v>161</v>
      </c>
      <c r="I156" s="505"/>
      <c r="J156" s="505"/>
      <c r="K156" s="505"/>
      <c r="L156" s="505"/>
      <c r="M156" s="505"/>
      <c r="N156" s="506" t="n">
        <f aca="false">SUBTOTAL(9,N157:N157)</f>
        <v>0</v>
      </c>
      <c r="O156" s="506" t="n">
        <f aca="false">SUBTOTAL(9,O157:O157)</f>
        <v>0</v>
      </c>
      <c r="P156" s="506" t="n">
        <f aca="false">SUBTOTAL(9,P157:P157)</f>
        <v>0</v>
      </c>
      <c r="Q156" s="506" t="n">
        <f aca="false">SUBTOTAL(9,Q157:Q157)</f>
        <v>0</v>
      </c>
      <c r="R156" s="506" t="n">
        <f aca="false">SUBTOTAL(9,R157:R157)</f>
        <v>0</v>
      </c>
      <c r="S156" s="506" t="n">
        <f aca="false">SUBTOTAL(9,S157:S157)</f>
        <v>0</v>
      </c>
      <c r="T156" s="299" t="n">
        <f aca="false">SUBTOTAL(9,T157:T157)</f>
        <v>0</v>
      </c>
      <c r="U156" s="299" t="n">
        <f aca="false">SUBTOTAL(9,U157:U157)</f>
        <v>0</v>
      </c>
      <c r="V156" s="299" t="n">
        <f aca="false">SUBTOTAL(9,V157:V157)</f>
        <v>0</v>
      </c>
      <c r="W156" s="507" t="n">
        <f aca="false">SUBTOTAL(9,W157:W157)</f>
        <v>0</v>
      </c>
      <c r="X156" s="299" t="n">
        <f aca="false">SUBTOTAL(9,X157:X157)</f>
        <v>0</v>
      </c>
      <c r="Y156" s="507" t="n">
        <f aca="false">SUBTOTAL(9,Y157:Y157)</f>
        <v>0</v>
      </c>
      <c r="Z156" s="299" t="n">
        <f aca="false">SUBTOTAL(9,Z157:Z157)</f>
        <v>0</v>
      </c>
      <c r="AA156" s="507" t="n">
        <f aca="false">SUBTOTAL(9,AA157:AA157)</f>
        <v>0</v>
      </c>
      <c r="AB156" s="299" t="n">
        <f aca="false">SUBTOTAL(9,AB157:AB157)</f>
        <v>0</v>
      </c>
      <c r="AC156" s="507" t="n">
        <f aca="false">SUBTOTAL(9,AC157:AC157)</f>
        <v>0</v>
      </c>
      <c r="AD156" s="299" t="n">
        <f aca="false">SUBTOTAL(9,AD157:AD157)</f>
        <v>0</v>
      </c>
      <c r="AE156" s="507" t="n">
        <f aca="false">SUBTOTAL(9,AE157:AE157)</f>
        <v>0</v>
      </c>
      <c r="AF156" s="299" t="n">
        <f aca="false">SUBTOTAL(9,AF157:AF157)</f>
        <v>0</v>
      </c>
      <c r="AG156" s="507" t="n">
        <f aca="false">SUBTOTAL(9,AG157:AG157)</f>
        <v>0</v>
      </c>
      <c r="AH156" s="299" t="n">
        <f aca="false">SUBTOTAL(9,AH157:AH157)</f>
        <v>0</v>
      </c>
      <c r="AI156" s="507" t="n">
        <f aca="false">SUBTOTAL(9,AI157:AI157)</f>
        <v>0</v>
      </c>
      <c r="AJ156" s="299" t="n">
        <f aca="false">SUBTOTAL(9,AJ157:AJ157)</f>
        <v>0</v>
      </c>
      <c r="AK156" s="507" t="n">
        <f aca="false">SUBTOTAL(9,AK157:AK157)</f>
        <v>0</v>
      </c>
      <c r="AL156" s="299" t="n">
        <f aca="false">SUBTOTAL(9,AL157:AL157)</f>
        <v>241754</v>
      </c>
      <c r="AM156" s="507" t="n">
        <f aca="false">SUBTOTAL(9,AM157:AM157)</f>
        <v>241754</v>
      </c>
      <c r="AN156" s="299" t="n">
        <f aca="false">SUBTOTAL(9,AN157:AN157)</f>
        <v>0</v>
      </c>
      <c r="AO156" s="507" t="n">
        <f aca="false">SUBTOTAL(9,AO157:AO157)</f>
        <v>241754</v>
      </c>
      <c r="AP156" s="299" t="n">
        <f aca="false">SUBTOTAL(9,AP157:AP157)</f>
        <v>0</v>
      </c>
      <c r="AQ156" s="507" t="n">
        <f aca="false">SUBTOTAL(9,AQ157:AQ157)</f>
        <v>241754</v>
      </c>
      <c r="AR156" s="299" t="n">
        <f aca="false">SUBTOTAL(9,AR157:AR157)</f>
        <v>0</v>
      </c>
      <c r="AS156" s="507" t="n">
        <f aca="false">SUBTOTAL(9,AS157:AS157)</f>
        <v>241754</v>
      </c>
      <c r="AT156" s="299" t="n">
        <f aca="false">SUBTOTAL(9,AT157:AT157)</f>
        <v>0</v>
      </c>
      <c r="AU156" s="507" t="n">
        <f aca="false">SUBTOTAL(9,AU157:AU157)</f>
        <v>241754</v>
      </c>
      <c r="AV156" s="299" t="n">
        <f aca="false">SUBTOTAL(9,AV157:AV157)</f>
        <v>0</v>
      </c>
      <c r="AW156" s="299" t="n">
        <f aca="false">SUBTOTAL(9,AW157:AW157)</f>
        <v>241754</v>
      </c>
      <c r="AX156" s="302" t="n">
        <f aca="false">SUBTOTAL(9,AX157:AX157)</f>
        <v>241753.59</v>
      </c>
      <c r="AY156" s="508" t="n">
        <f aca="false">AX156/AW156*100</f>
        <v>99.9998304061153</v>
      </c>
      <c r="AZ156" s="299" t="n">
        <f aca="false">SUBTOTAL(9,AZ157:AZ157)</f>
        <v>1</v>
      </c>
      <c r="BA156" s="299" t="n">
        <f aca="false">SUBTOTAL(9,BA157:BA157)</f>
        <v>0</v>
      </c>
      <c r="BB156" s="302" t="n">
        <f aca="false">SUBTOTAL(9,BB157:BB157)</f>
        <v>241753.59</v>
      </c>
      <c r="BC156" s="299" t="n">
        <f aca="false">SUBTOTAL(9,BC157:BC157)</f>
        <v>241753</v>
      </c>
      <c r="BD156" s="509" t="n">
        <f aca="false">BC156/AW156*100</f>
        <v>99.9995863563788</v>
      </c>
    </row>
    <row r="157" customFormat="false" ht="29.25" hidden="false" customHeight="false" outlineLevel="0" collapsed="false">
      <c r="A157" s="529" t="s">
        <v>877</v>
      </c>
      <c r="B157" s="488" t="n">
        <v>921</v>
      </c>
      <c r="C157" s="355" t="n">
        <v>92109</v>
      </c>
      <c r="D157" s="60" t="n">
        <v>6220</v>
      </c>
      <c r="E157" s="60" t="s">
        <v>160</v>
      </c>
      <c r="F157" s="60"/>
      <c r="H157" s="458" t="n">
        <v>120</v>
      </c>
      <c r="I157" s="230"/>
      <c r="J157" s="307" t="s">
        <v>878</v>
      </c>
      <c r="K157" s="310" t="s">
        <v>877</v>
      </c>
      <c r="L157" s="295" t="n">
        <v>241754</v>
      </c>
      <c r="M157" s="235" t="s">
        <v>252</v>
      </c>
      <c r="N157" s="510" t="n">
        <f aca="false">SUM(O157:P157)</f>
        <v>0</v>
      </c>
      <c r="O157" s="510" t="n">
        <v>0</v>
      </c>
      <c r="P157" s="510" t="n">
        <v>0</v>
      </c>
      <c r="Q157" s="510" t="n">
        <f aca="false">SUM(R157:S157)</f>
        <v>0</v>
      </c>
      <c r="R157" s="510" t="n">
        <v>0</v>
      </c>
      <c r="S157" s="510" t="n">
        <v>0</v>
      </c>
      <c r="T157" s="240" t="n">
        <f aca="false">SUM(U157:V157)</f>
        <v>0</v>
      </c>
      <c r="U157" s="240" t="n">
        <f aca="false">O157+R157</f>
        <v>0</v>
      </c>
      <c r="V157" s="240" t="n">
        <f aca="false">P157+S157</f>
        <v>0</v>
      </c>
      <c r="W157" s="511" t="n">
        <v>0</v>
      </c>
      <c r="X157" s="240" t="n">
        <f aca="false">Y157-W157</f>
        <v>0</v>
      </c>
      <c r="Y157" s="511" t="n">
        <v>0</v>
      </c>
      <c r="Z157" s="240" t="n">
        <f aca="false">AA157-Y157</f>
        <v>0</v>
      </c>
      <c r="AA157" s="511" t="n">
        <v>0</v>
      </c>
      <c r="AB157" s="240" t="n">
        <f aca="false">AC157-AA157</f>
        <v>0</v>
      </c>
      <c r="AC157" s="511" t="n">
        <v>0</v>
      </c>
      <c r="AD157" s="240" t="n">
        <f aca="false">AE157-AC157</f>
        <v>0</v>
      </c>
      <c r="AE157" s="511" t="n">
        <v>0</v>
      </c>
      <c r="AF157" s="240" t="n">
        <f aca="false">AG157-AE157</f>
        <v>0</v>
      </c>
      <c r="AG157" s="511" t="n">
        <v>0</v>
      </c>
      <c r="AH157" s="240" t="n">
        <f aca="false">AI157-AG157</f>
        <v>0</v>
      </c>
      <c r="AI157" s="511" t="n">
        <v>0</v>
      </c>
      <c r="AJ157" s="240" t="n">
        <f aca="false">AK157-AI157</f>
        <v>0</v>
      </c>
      <c r="AK157" s="511" t="n">
        <v>0</v>
      </c>
      <c r="AL157" s="240" t="n">
        <f aca="false">AM157-AK157</f>
        <v>241754</v>
      </c>
      <c r="AM157" s="511" t="n">
        <v>241754</v>
      </c>
      <c r="AN157" s="240" t="n">
        <f aca="false">AO157-AM157</f>
        <v>0</v>
      </c>
      <c r="AO157" s="511" t="n">
        <v>241754</v>
      </c>
      <c r="AP157" s="240" t="n">
        <f aca="false">AQ157-AO157</f>
        <v>0</v>
      </c>
      <c r="AQ157" s="511" t="n">
        <v>241754</v>
      </c>
      <c r="AR157" s="240" t="n">
        <f aca="false">AS157-AQ157</f>
        <v>0</v>
      </c>
      <c r="AS157" s="511" t="n">
        <v>241754</v>
      </c>
      <c r="AT157" s="240" t="n">
        <f aca="false">AU157-AS157</f>
        <v>0</v>
      </c>
      <c r="AU157" s="511" t="n">
        <v>241754</v>
      </c>
      <c r="AV157" s="240" t="n">
        <f aca="false">AW157-AU157</f>
        <v>0</v>
      </c>
      <c r="AW157" s="240" t="n">
        <v>241754</v>
      </c>
      <c r="AX157" s="244" t="n">
        <v>241753.59</v>
      </c>
      <c r="AY157" s="512" t="n">
        <f aca="false">AX157/AW157*100</f>
        <v>99.9998304061153</v>
      </c>
      <c r="AZ157" s="240" t="n">
        <v>1</v>
      </c>
      <c r="BA157" s="240" t="n">
        <f aca="false">L157-T157-AW157</f>
        <v>0</v>
      </c>
      <c r="BB157" s="244" t="n">
        <v>241753.59</v>
      </c>
      <c r="BC157" s="240" t="n">
        <v>241753</v>
      </c>
      <c r="BD157" s="513" t="n">
        <f aca="false">BC157/AW157*100</f>
        <v>99.9995863563788</v>
      </c>
    </row>
    <row r="158" customFormat="false" ht="12.75" hidden="false" customHeight="true" outlineLevel="0" collapsed="false">
      <c r="A158" s="498"/>
      <c r="B158" s="488" t="n">
        <v>921</v>
      </c>
      <c r="C158" s="355" t="n">
        <v>92114</v>
      </c>
      <c r="D158" s="60"/>
      <c r="E158" s="491" t="s">
        <v>678</v>
      </c>
      <c r="F158" s="491"/>
      <c r="H158" s="499" t="n">
        <v>92114</v>
      </c>
      <c r="I158" s="500" t="s">
        <v>879</v>
      </c>
      <c r="J158" s="500"/>
      <c r="K158" s="500"/>
      <c r="L158" s="500"/>
      <c r="M158" s="500"/>
      <c r="N158" s="501" t="n">
        <f aca="false">SUBTOTAL(9,N159:N163)</f>
        <v>0</v>
      </c>
      <c r="O158" s="501" t="n">
        <f aca="false">SUBTOTAL(9,O159:O163)</f>
        <v>0</v>
      </c>
      <c r="P158" s="501" t="n">
        <f aca="false">SUBTOTAL(9,P159:P163)</f>
        <v>0</v>
      </c>
      <c r="Q158" s="501" t="n">
        <f aca="false">SUBTOTAL(9,Q159:Q163)</f>
        <v>0</v>
      </c>
      <c r="R158" s="501" t="n">
        <f aca="false">SUBTOTAL(9,R159:R163)</f>
        <v>0</v>
      </c>
      <c r="S158" s="501" t="n">
        <f aca="false">SUBTOTAL(9,S159:S163)</f>
        <v>0</v>
      </c>
      <c r="T158" s="207" t="n">
        <f aca="false">SUBTOTAL(9,T159:T163)</f>
        <v>0</v>
      </c>
      <c r="U158" s="207" t="n">
        <f aca="false">SUBTOTAL(9,U159:U163)</f>
        <v>0</v>
      </c>
      <c r="V158" s="207" t="n">
        <f aca="false">SUBTOTAL(9,V159:V163)</f>
        <v>0</v>
      </c>
      <c r="W158" s="502" t="n">
        <f aca="false">SUBTOTAL(9,W159:W163)</f>
        <v>0</v>
      </c>
      <c r="X158" s="207" t="n">
        <f aca="false">SUBTOTAL(9,X159:X163)</f>
        <v>0</v>
      </c>
      <c r="Y158" s="502" t="n">
        <f aca="false">SUBTOTAL(9,Y159:Y163)</f>
        <v>0</v>
      </c>
      <c r="Z158" s="207" t="n">
        <f aca="false">SUBTOTAL(9,Z159:Z163)</f>
        <v>55000</v>
      </c>
      <c r="AA158" s="502" t="n">
        <f aca="false">SUBTOTAL(9,AA159:AA163)</f>
        <v>55000</v>
      </c>
      <c r="AB158" s="207" t="n">
        <f aca="false">SUBTOTAL(9,AB159:AB163)</f>
        <v>0</v>
      </c>
      <c r="AC158" s="502" t="n">
        <f aca="false">SUBTOTAL(9,AC159:AC163)</f>
        <v>55000</v>
      </c>
      <c r="AD158" s="207" t="n">
        <f aca="false">SUBTOTAL(9,AD159:AD163)</f>
        <v>240000</v>
      </c>
      <c r="AE158" s="502" t="n">
        <f aca="false">SUBTOTAL(9,AE159:AE163)</f>
        <v>295000</v>
      </c>
      <c r="AF158" s="207" t="n">
        <f aca="false">SUBTOTAL(9,AF159:AF163)</f>
        <v>470000</v>
      </c>
      <c r="AG158" s="502" t="n">
        <f aca="false">SUBTOTAL(9,AG159:AG163)</f>
        <v>765000</v>
      </c>
      <c r="AH158" s="207" t="n">
        <f aca="false">SUBTOTAL(9,AH159:AH163)</f>
        <v>0</v>
      </c>
      <c r="AI158" s="502" t="n">
        <f aca="false">SUBTOTAL(9,AI159:AI163)</f>
        <v>765000</v>
      </c>
      <c r="AJ158" s="207" t="n">
        <f aca="false">SUBTOTAL(9,AJ159:AJ163)</f>
        <v>0</v>
      </c>
      <c r="AK158" s="502" t="n">
        <f aca="false">SUBTOTAL(9,AK159:AK163)</f>
        <v>765000</v>
      </c>
      <c r="AL158" s="207" t="n">
        <f aca="false">SUBTOTAL(9,AL159:AL163)</f>
        <v>0</v>
      </c>
      <c r="AM158" s="502" t="n">
        <f aca="false">SUBTOTAL(9,AM159:AM163)</f>
        <v>765000</v>
      </c>
      <c r="AN158" s="207" t="n">
        <f aca="false">SUBTOTAL(9,AN159:AN163)</f>
        <v>0</v>
      </c>
      <c r="AO158" s="502" t="n">
        <f aca="false">SUBTOTAL(9,AO159:AO163)</f>
        <v>765000</v>
      </c>
      <c r="AP158" s="207" t="n">
        <f aca="false">SUBTOTAL(9,AP159:AP163)</f>
        <v>0</v>
      </c>
      <c r="AQ158" s="502" t="n">
        <f aca="false">SUBTOTAL(9,AQ159:AQ163)</f>
        <v>765000</v>
      </c>
      <c r="AR158" s="207" t="n">
        <f aca="false">SUBTOTAL(9,AR159:AR163)</f>
        <v>0</v>
      </c>
      <c r="AS158" s="502" t="n">
        <f aca="false">SUBTOTAL(9,AS159:AS163)</f>
        <v>765000</v>
      </c>
      <c r="AT158" s="207" t="n">
        <f aca="false">SUBTOTAL(9,AT159:AT163)</f>
        <v>0</v>
      </c>
      <c r="AU158" s="502" t="n">
        <f aca="false">SUBTOTAL(9,AU159:AU163)</f>
        <v>765000</v>
      </c>
      <c r="AV158" s="207" t="n">
        <f aca="false">SUBTOTAL(9,AV159:AV163)</f>
        <v>0</v>
      </c>
      <c r="AW158" s="207" t="n">
        <f aca="false">SUBTOTAL(9,AW159:AW163)</f>
        <v>765000</v>
      </c>
      <c r="AX158" s="211" t="n">
        <f aca="false">SUBTOTAL(9,AX159:AX163)</f>
        <v>756712.03</v>
      </c>
      <c r="AY158" s="503" t="n">
        <f aca="false">AX158/AW158*100</f>
        <v>98.9166052287582</v>
      </c>
      <c r="AZ158" s="207" t="n">
        <f aca="false">SUBTOTAL(9,AZ159:AZ163)</f>
        <v>3</v>
      </c>
      <c r="BA158" s="207" t="n">
        <f aca="false">SUBTOTAL(9,BA159:BA163)</f>
        <v>0</v>
      </c>
      <c r="BB158" s="211" t="n">
        <f aca="false">SUBTOTAL(9,BB159:BB163)</f>
        <v>756712.03</v>
      </c>
      <c r="BC158" s="207" t="n">
        <f aca="false">SUBTOTAL(9,BC159:BC163)</f>
        <v>756712</v>
      </c>
      <c r="BD158" s="518" t="n">
        <f aca="false">BC158/AW158*100</f>
        <v>98.9166013071895</v>
      </c>
    </row>
    <row r="159" customFormat="false" ht="12.75" hidden="false" customHeight="false" outlineLevel="0" collapsed="false">
      <c r="A159" s="498"/>
      <c r="B159" s="488" t="n">
        <v>921</v>
      </c>
      <c r="C159" s="355" t="n">
        <v>92114</v>
      </c>
      <c r="D159" s="515"/>
      <c r="E159" s="60" t="s">
        <v>152</v>
      </c>
      <c r="F159" s="60"/>
      <c r="H159" s="505" t="s">
        <v>153</v>
      </c>
      <c r="I159" s="505"/>
      <c r="J159" s="505"/>
      <c r="K159" s="505"/>
      <c r="L159" s="505"/>
      <c r="M159" s="505"/>
      <c r="N159" s="506" t="n">
        <f aca="false">SUBTOTAL(9,N160)</f>
        <v>0</v>
      </c>
      <c r="O159" s="506" t="n">
        <f aca="false">SUBTOTAL(9,O160)</f>
        <v>0</v>
      </c>
      <c r="P159" s="506" t="n">
        <f aca="false">SUBTOTAL(9,P160)</f>
        <v>0</v>
      </c>
      <c r="Q159" s="506" t="n">
        <f aca="false">SUBTOTAL(9,Q160)</f>
        <v>0</v>
      </c>
      <c r="R159" s="506" t="n">
        <f aca="false">SUBTOTAL(9,R160)</f>
        <v>0</v>
      </c>
      <c r="S159" s="506" t="n">
        <f aca="false">SUBTOTAL(9,S160)</f>
        <v>0</v>
      </c>
      <c r="T159" s="299" t="n">
        <f aca="false">SUBTOTAL(9,T160)</f>
        <v>0</v>
      </c>
      <c r="U159" s="299" t="n">
        <f aca="false">SUBTOTAL(9,U160)</f>
        <v>0</v>
      </c>
      <c r="V159" s="299" t="n">
        <f aca="false">SUBTOTAL(9,V160)</f>
        <v>0</v>
      </c>
      <c r="W159" s="507" t="n">
        <f aca="false">SUBTOTAL(9,W160)</f>
        <v>0</v>
      </c>
      <c r="X159" s="299" t="n">
        <f aca="false">SUBTOTAL(9,X160)</f>
        <v>0</v>
      </c>
      <c r="Y159" s="507" t="n">
        <f aca="false">SUBTOTAL(9,Y160)</f>
        <v>0</v>
      </c>
      <c r="Z159" s="299" t="n">
        <f aca="false">SUBTOTAL(9,Z160)</f>
        <v>55000</v>
      </c>
      <c r="AA159" s="507" t="n">
        <f aca="false">SUBTOTAL(9,AA160)</f>
        <v>55000</v>
      </c>
      <c r="AB159" s="299" t="n">
        <f aca="false">SUBTOTAL(9,AB160)</f>
        <v>0</v>
      </c>
      <c r="AC159" s="507" t="n">
        <f aca="false">SUBTOTAL(9,AC160)</f>
        <v>55000</v>
      </c>
      <c r="AD159" s="299" t="n">
        <f aca="false">SUBTOTAL(9,AD160)</f>
        <v>0</v>
      </c>
      <c r="AE159" s="507" t="n">
        <f aca="false">SUBTOTAL(9,AE160)</f>
        <v>55000</v>
      </c>
      <c r="AF159" s="299" t="n">
        <f aca="false">SUBTOTAL(9,AF160)</f>
        <v>0</v>
      </c>
      <c r="AG159" s="507" t="n">
        <f aca="false">SUBTOTAL(9,AG160)</f>
        <v>55000</v>
      </c>
      <c r="AH159" s="299" t="n">
        <f aca="false">SUBTOTAL(9,AH160)</f>
        <v>0</v>
      </c>
      <c r="AI159" s="507" t="n">
        <f aca="false">SUBTOTAL(9,AI160)</f>
        <v>55000</v>
      </c>
      <c r="AJ159" s="299" t="n">
        <f aca="false">SUBTOTAL(9,AJ160)</f>
        <v>0</v>
      </c>
      <c r="AK159" s="507" t="n">
        <f aca="false">SUBTOTAL(9,AK160)</f>
        <v>55000</v>
      </c>
      <c r="AL159" s="299" t="n">
        <f aca="false">SUBTOTAL(9,AL160)</f>
        <v>0</v>
      </c>
      <c r="AM159" s="507" t="n">
        <f aca="false">SUBTOTAL(9,AM160)</f>
        <v>55000</v>
      </c>
      <c r="AN159" s="299" t="n">
        <f aca="false">SUBTOTAL(9,AN160)</f>
        <v>0</v>
      </c>
      <c r="AO159" s="507" t="n">
        <f aca="false">SUBTOTAL(9,AO160)</f>
        <v>55000</v>
      </c>
      <c r="AP159" s="299" t="n">
        <f aca="false">SUBTOTAL(9,AP160)</f>
        <v>0</v>
      </c>
      <c r="AQ159" s="507" t="n">
        <f aca="false">SUBTOTAL(9,AQ160)</f>
        <v>55000</v>
      </c>
      <c r="AR159" s="299" t="n">
        <f aca="false">SUBTOTAL(9,AR160)</f>
        <v>0</v>
      </c>
      <c r="AS159" s="507" t="n">
        <f aca="false">SUBTOTAL(9,AS160)</f>
        <v>55000</v>
      </c>
      <c r="AT159" s="299" t="n">
        <f aca="false">SUBTOTAL(9,AT160)</f>
        <v>0</v>
      </c>
      <c r="AU159" s="507" t="n">
        <f aca="false">SUBTOTAL(9,AU160)</f>
        <v>55000</v>
      </c>
      <c r="AV159" s="299" t="n">
        <f aca="false">SUBTOTAL(9,AV160)</f>
        <v>0</v>
      </c>
      <c r="AW159" s="299" t="n">
        <f aca="false">SUBTOTAL(9,AW160)</f>
        <v>55000</v>
      </c>
      <c r="AX159" s="302" t="n">
        <f aca="false">SUBTOTAL(9,AX160)</f>
        <v>55000</v>
      </c>
      <c r="AY159" s="508" t="n">
        <f aca="false">AX159/AW159*100</f>
        <v>100</v>
      </c>
      <c r="AZ159" s="299" t="n">
        <f aca="false">SUBTOTAL(9,AZ160)</f>
        <v>1</v>
      </c>
      <c r="BA159" s="299" t="n">
        <f aca="false">SUBTOTAL(9,BA160)</f>
        <v>0</v>
      </c>
      <c r="BB159" s="302" t="n">
        <f aca="false">SUBTOTAL(9,BB160)</f>
        <v>55000</v>
      </c>
      <c r="BC159" s="299" t="n">
        <f aca="false">SUBTOTAL(9,BC160)</f>
        <v>55000</v>
      </c>
      <c r="BD159" s="509" t="n">
        <f aca="false">BC159/AW159*100</f>
        <v>100</v>
      </c>
    </row>
    <row r="160" customFormat="false" ht="29.25" hidden="false" customHeight="false" outlineLevel="0" collapsed="false">
      <c r="A160" s="354" t="s">
        <v>880</v>
      </c>
      <c r="B160" s="488" t="n">
        <v>921</v>
      </c>
      <c r="C160" s="355" t="n">
        <v>92114</v>
      </c>
      <c r="D160" s="60" t="n">
        <v>6220</v>
      </c>
      <c r="E160" s="60" t="s">
        <v>152</v>
      </c>
      <c r="F160" s="60"/>
      <c r="H160" s="458" t="n">
        <v>121</v>
      </c>
      <c r="I160" s="230"/>
      <c r="J160" s="307" t="s">
        <v>881</v>
      </c>
      <c r="K160" s="310" t="s">
        <v>880</v>
      </c>
      <c r="L160" s="295" t="n">
        <v>55000</v>
      </c>
      <c r="M160" s="235" t="s">
        <v>157</v>
      </c>
      <c r="N160" s="510" t="n">
        <f aca="false">SUM(O160:P160)</f>
        <v>0</v>
      </c>
      <c r="O160" s="510" t="n">
        <v>0</v>
      </c>
      <c r="P160" s="510" t="n">
        <v>0</v>
      </c>
      <c r="Q160" s="510" t="n">
        <f aca="false">SUM(R160:S160)</f>
        <v>0</v>
      </c>
      <c r="R160" s="510" t="n">
        <v>0</v>
      </c>
      <c r="S160" s="510" t="n">
        <v>0</v>
      </c>
      <c r="T160" s="240" t="n">
        <f aca="false">SUM(U160:V160)</f>
        <v>0</v>
      </c>
      <c r="U160" s="240" t="n">
        <f aca="false">O160+R160</f>
        <v>0</v>
      </c>
      <c r="V160" s="240" t="n">
        <f aca="false">P160+S160</f>
        <v>0</v>
      </c>
      <c r="W160" s="511" t="n">
        <v>0</v>
      </c>
      <c r="X160" s="240" t="n">
        <f aca="false">Y160-W160</f>
        <v>0</v>
      </c>
      <c r="Y160" s="511" t="n">
        <v>0</v>
      </c>
      <c r="Z160" s="240" t="n">
        <f aca="false">AA160-Y160</f>
        <v>55000</v>
      </c>
      <c r="AA160" s="511" t="n">
        <v>55000</v>
      </c>
      <c r="AB160" s="240" t="n">
        <f aca="false">AC160-AA160</f>
        <v>0</v>
      </c>
      <c r="AC160" s="511" t="n">
        <v>55000</v>
      </c>
      <c r="AD160" s="240" t="n">
        <f aca="false">AE160-AC160</f>
        <v>0</v>
      </c>
      <c r="AE160" s="511" t="n">
        <v>55000</v>
      </c>
      <c r="AF160" s="240" t="n">
        <f aca="false">AG160-AE160</f>
        <v>0</v>
      </c>
      <c r="AG160" s="511" t="n">
        <v>55000</v>
      </c>
      <c r="AH160" s="240" t="n">
        <f aca="false">AI160-AG160</f>
        <v>0</v>
      </c>
      <c r="AI160" s="511" t="n">
        <v>55000</v>
      </c>
      <c r="AJ160" s="240" t="n">
        <f aca="false">AK160-AI160</f>
        <v>0</v>
      </c>
      <c r="AK160" s="511" t="n">
        <v>55000</v>
      </c>
      <c r="AL160" s="240" t="n">
        <f aca="false">AM160-AK160</f>
        <v>0</v>
      </c>
      <c r="AM160" s="511" t="n">
        <v>55000</v>
      </c>
      <c r="AN160" s="240" t="n">
        <f aca="false">AO160-AM160</f>
        <v>0</v>
      </c>
      <c r="AO160" s="511" t="n">
        <v>55000</v>
      </c>
      <c r="AP160" s="240" t="n">
        <f aca="false">AQ160-AO160</f>
        <v>0</v>
      </c>
      <c r="AQ160" s="511" t="n">
        <v>55000</v>
      </c>
      <c r="AR160" s="240" t="n">
        <f aca="false">AS160-AQ160</f>
        <v>0</v>
      </c>
      <c r="AS160" s="511" t="n">
        <v>55000</v>
      </c>
      <c r="AT160" s="240" t="n">
        <f aca="false">AU160-AS160</f>
        <v>0</v>
      </c>
      <c r="AU160" s="511" t="n">
        <v>55000</v>
      </c>
      <c r="AV160" s="240" t="n">
        <f aca="false">AW160-AU160</f>
        <v>0</v>
      </c>
      <c r="AW160" s="240" t="n">
        <v>55000</v>
      </c>
      <c r="AX160" s="244" t="n">
        <v>55000</v>
      </c>
      <c r="AY160" s="512" t="n">
        <f aca="false">AX160/AW160*100</f>
        <v>100</v>
      </c>
      <c r="AZ160" s="240" t="n">
        <v>1</v>
      </c>
      <c r="BA160" s="240" t="n">
        <f aca="false">L160-T160-AW160</f>
        <v>0</v>
      </c>
      <c r="BB160" s="244" t="n">
        <v>55000</v>
      </c>
      <c r="BC160" s="240" t="n">
        <v>55000</v>
      </c>
      <c r="BD160" s="513" t="n">
        <f aca="false">BC160/AW160*100</f>
        <v>100</v>
      </c>
    </row>
    <row r="161" customFormat="false" ht="12.75" hidden="false" customHeight="false" outlineLevel="0" collapsed="false">
      <c r="A161" s="498"/>
      <c r="B161" s="488" t="n">
        <v>921</v>
      </c>
      <c r="C161" s="355" t="n">
        <v>92114</v>
      </c>
      <c r="D161" s="515"/>
      <c r="E161" s="60" t="s">
        <v>160</v>
      </c>
      <c r="F161" s="60"/>
      <c r="H161" s="505" t="s">
        <v>161</v>
      </c>
      <c r="I161" s="505"/>
      <c r="J161" s="505"/>
      <c r="K161" s="505"/>
      <c r="L161" s="505"/>
      <c r="M161" s="505"/>
      <c r="N161" s="506" t="n">
        <f aca="false">SUBTOTAL(9,N162:N163)</f>
        <v>0</v>
      </c>
      <c r="O161" s="506" t="n">
        <f aca="false">SUBTOTAL(9,O162:O163)</f>
        <v>0</v>
      </c>
      <c r="P161" s="506" t="n">
        <f aca="false">SUBTOTAL(9,P162:P163)</f>
        <v>0</v>
      </c>
      <c r="Q161" s="506" t="n">
        <f aca="false">SUBTOTAL(9,Q162:Q163)</f>
        <v>0</v>
      </c>
      <c r="R161" s="506" t="n">
        <f aca="false">SUBTOTAL(9,R162:R163)</f>
        <v>0</v>
      </c>
      <c r="S161" s="506" t="n">
        <f aca="false">SUBTOTAL(9,S162:S163)</f>
        <v>0</v>
      </c>
      <c r="T161" s="299" t="n">
        <f aca="false">SUBTOTAL(9,T162:T163)</f>
        <v>0</v>
      </c>
      <c r="U161" s="299" t="n">
        <f aca="false">SUBTOTAL(9,U162:U163)</f>
        <v>0</v>
      </c>
      <c r="V161" s="299" t="n">
        <f aca="false">SUBTOTAL(9,V162:V163)</f>
        <v>0</v>
      </c>
      <c r="W161" s="507" t="n">
        <f aca="false">SUBTOTAL(9,W162:W163)</f>
        <v>0</v>
      </c>
      <c r="X161" s="299" t="n">
        <f aca="false">SUBTOTAL(9,X162:X163)</f>
        <v>0</v>
      </c>
      <c r="Y161" s="507" t="n">
        <f aca="false">SUBTOTAL(9,Y162:Y163)</f>
        <v>0</v>
      </c>
      <c r="Z161" s="299" t="n">
        <f aca="false">SUBTOTAL(9,Z162:Z163)</f>
        <v>0</v>
      </c>
      <c r="AA161" s="507" t="n">
        <f aca="false">SUBTOTAL(9,AA162:AA163)</f>
        <v>0</v>
      </c>
      <c r="AB161" s="299" t="n">
        <f aca="false">SUBTOTAL(9,AB162:AB163)</f>
        <v>0</v>
      </c>
      <c r="AC161" s="507" t="n">
        <f aca="false">SUBTOTAL(9,AC162:AC163)</f>
        <v>0</v>
      </c>
      <c r="AD161" s="299" t="n">
        <f aca="false">SUBTOTAL(9,AD162:AD163)</f>
        <v>240000</v>
      </c>
      <c r="AE161" s="507" t="n">
        <f aca="false">SUBTOTAL(9,AE162:AE163)</f>
        <v>240000</v>
      </c>
      <c r="AF161" s="299" t="n">
        <f aca="false">SUBTOTAL(9,AF162:AF163)</f>
        <v>470000</v>
      </c>
      <c r="AG161" s="507" t="n">
        <f aca="false">SUBTOTAL(9,AG162:AG163)</f>
        <v>710000</v>
      </c>
      <c r="AH161" s="299" t="n">
        <f aca="false">SUBTOTAL(9,AH162:AH163)</f>
        <v>0</v>
      </c>
      <c r="AI161" s="507" t="n">
        <f aca="false">SUBTOTAL(9,AI162:AI163)</f>
        <v>710000</v>
      </c>
      <c r="AJ161" s="299" t="n">
        <f aca="false">SUBTOTAL(9,AJ162:AJ163)</f>
        <v>0</v>
      </c>
      <c r="AK161" s="507" t="n">
        <f aca="false">SUBTOTAL(9,AK162:AK163)</f>
        <v>710000</v>
      </c>
      <c r="AL161" s="299" t="n">
        <f aca="false">SUBTOTAL(9,AL162:AL163)</f>
        <v>0</v>
      </c>
      <c r="AM161" s="507" t="n">
        <f aca="false">SUBTOTAL(9,AM162:AM163)</f>
        <v>710000</v>
      </c>
      <c r="AN161" s="299" t="n">
        <f aca="false">SUBTOTAL(9,AN162:AN163)</f>
        <v>0</v>
      </c>
      <c r="AO161" s="507" t="n">
        <f aca="false">SUBTOTAL(9,AO162:AO163)</f>
        <v>710000</v>
      </c>
      <c r="AP161" s="299" t="n">
        <f aca="false">SUBTOTAL(9,AP162:AP163)</f>
        <v>0</v>
      </c>
      <c r="AQ161" s="507" t="n">
        <f aca="false">SUBTOTAL(9,AQ162:AQ163)</f>
        <v>710000</v>
      </c>
      <c r="AR161" s="299" t="n">
        <f aca="false">SUBTOTAL(9,AR162:AR163)</f>
        <v>0</v>
      </c>
      <c r="AS161" s="507" t="n">
        <f aca="false">SUBTOTAL(9,AS162:AS163)</f>
        <v>710000</v>
      </c>
      <c r="AT161" s="299" t="n">
        <f aca="false">SUBTOTAL(9,AT162:AT163)</f>
        <v>0</v>
      </c>
      <c r="AU161" s="507" t="n">
        <f aca="false">SUBTOTAL(9,AU162:AU163)</f>
        <v>710000</v>
      </c>
      <c r="AV161" s="299" t="n">
        <f aca="false">SUBTOTAL(9,AV162:AV163)</f>
        <v>0</v>
      </c>
      <c r="AW161" s="299" t="n">
        <f aca="false">SUBTOTAL(9,AW162:AW163)</f>
        <v>710000</v>
      </c>
      <c r="AX161" s="302" t="n">
        <f aca="false">SUBTOTAL(9,AX162:AX163)</f>
        <v>701712.03</v>
      </c>
      <c r="AY161" s="508" t="n">
        <f aca="false">AX161/AW161*100</f>
        <v>98.8326802816901</v>
      </c>
      <c r="AZ161" s="299" t="n">
        <f aca="false">SUBTOTAL(9,AZ162:AZ163)</f>
        <v>2</v>
      </c>
      <c r="BA161" s="299" t="n">
        <f aca="false">SUBTOTAL(9,BA162:BA163)</f>
        <v>0</v>
      </c>
      <c r="BB161" s="302" t="n">
        <f aca="false">SUBTOTAL(9,BB162:BB163)</f>
        <v>701712.03</v>
      </c>
      <c r="BC161" s="299" t="n">
        <f aca="false">SUBTOTAL(9,BC162:BC163)</f>
        <v>701712</v>
      </c>
      <c r="BD161" s="509" t="n">
        <f aca="false">BC161/AW161*100</f>
        <v>98.832676056338</v>
      </c>
    </row>
    <row r="162" customFormat="false" ht="19.5" hidden="false" customHeight="true" outlineLevel="0" collapsed="false">
      <c r="A162" s="354" t="s">
        <v>880</v>
      </c>
      <c r="B162" s="488" t="n">
        <v>921</v>
      </c>
      <c r="C162" s="355" t="n">
        <v>92114</v>
      </c>
      <c r="D162" s="60" t="n">
        <v>6220</v>
      </c>
      <c r="E162" s="60" t="s">
        <v>160</v>
      </c>
      <c r="F162" s="60"/>
      <c r="H162" s="458" t="n">
        <v>122</v>
      </c>
      <c r="I162" s="230"/>
      <c r="J162" s="307" t="s">
        <v>882</v>
      </c>
      <c r="K162" s="310" t="s">
        <v>880</v>
      </c>
      <c r="L162" s="295" t="n">
        <v>410000</v>
      </c>
      <c r="M162" s="235" t="s">
        <v>157</v>
      </c>
      <c r="N162" s="510" t="n">
        <f aca="false">SUM(O162:P162)</f>
        <v>0</v>
      </c>
      <c r="O162" s="510" t="n">
        <v>0</v>
      </c>
      <c r="P162" s="510" t="n">
        <v>0</v>
      </c>
      <c r="Q162" s="510" t="n">
        <f aca="false">SUM(R162:S162)</f>
        <v>0</v>
      </c>
      <c r="R162" s="510" t="n">
        <v>0</v>
      </c>
      <c r="S162" s="510" t="n">
        <v>0</v>
      </c>
      <c r="T162" s="240" t="n">
        <f aca="false">SUM(U162:V162)</f>
        <v>0</v>
      </c>
      <c r="U162" s="240" t="n">
        <f aca="false">O162+R162</f>
        <v>0</v>
      </c>
      <c r="V162" s="240" t="n">
        <f aca="false">P162+S162</f>
        <v>0</v>
      </c>
      <c r="W162" s="511" t="n">
        <v>0</v>
      </c>
      <c r="X162" s="240" t="n">
        <f aca="false">Y162-W162</f>
        <v>0</v>
      </c>
      <c r="Y162" s="511" t="n">
        <v>0</v>
      </c>
      <c r="Z162" s="240" t="n">
        <f aca="false">AA162-Y162</f>
        <v>0</v>
      </c>
      <c r="AA162" s="511" t="n">
        <v>0</v>
      </c>
      <c r="AB162" s="240" t="n">
        <f aca="false">AC162-AA162</f>
        <v>0</v>
      </c>
      <c r="AC162" s="511" t="n">
        <v>0</v>
      </c>
      <c r="AD162" s="240" t="n">
        <f aca="false">AE162-AC162</f>
        <v>240000</v>
      </c>
      <c r="AE162" s="511" t="n">
        <v>240000</v>
      </c>
      <c r="AF162" s="240" t="n">
        <f aca="false">AG162-AE162</f>
        <v>170000</v>
      </c>
      <c r="AG162" s="511" t="n">
        <v>410000</v>
      </c>
      <c r="AH162" s="240" t="n">
        <f aca="false">AI162-AG162</f>
        <v>0</v>
      </c>
      <c r="AI162" s="511" t="n">
        <v>410000</v>
      </c>
      <c r="AJ162" s="240" t="n">
        <f aca="false">AK162-AI162</f>
        <v>0</v>
      </c>
      <c r="AK162" s="511" t="n">
        <v>410000</v>
      </c>
      <c r="AL162" s="240" t="n">
        <f aca="false">AM162-AK162</f>
        <v>0</v>
      </c>
      <c r="AM162" s="511" t="n">
        <v>410000</v>
      </c>
      <c r="AN162" s="240" t="n">
        <f aca="false">AO162-AM162</f>
        <v>0</v>
      </c>
      <c r="AO162" s="511" t="n">
        <v>410000</v>
      </c>
      <c r="AP162" s="240" t="n">
        <f aca="false">AQ162-AO162</f>
        <v>0</v>
      </c>
      <c r="AQ162" s="511" t="n">
        <v>410000</v>
      </c>
      <c r="AR162" s="240" t="n">
        <f aca="false">AS162-AQ162</f>
        <v>0</v>
      </c>
      <c r="AS162" s="511" t="n">
        <v>410000</v>
      </c>
      <c r="AT162" s="240" t="n">
        <f aca="false">AU162-AS162</f>
        <v>0</v>
      </c>
      <c r="AU162" s="511" t="n">
        <v>410000</v>
      </c>
      <c r="AV162" s="240" t="n">
        <f aca="false">AW162-AU162</f>
        <v>0</v>
      </c>
      <c r="AW162" s="240" t="n">
        <v>410000</v>
      </c>
      <c r="AX162" s="244" t="n">
        <v>407378.49</v>
      </c>
      <c r="AY162" s="512" t="n">
        <f aca="false">AX162/AW162*100</f>
        <v>99.3606073170732</v>
      </c>
      <c r="AZ162" s="240" t="n">
        <v>1</v>
      </c>
      <c r="BA162" s="240" t="n">
        <f aca="false">L162-T162-AW162</f>
        <v>0</v>
      </c>
      <c r="BB162" s="244" t="n">
        <v>407378.49</v>
      </c>
      <c r="BC162" s="240" t="n">
        <v>407378</v>
      </c>
      <c r="BD162" s="513" t="n">
        <f aca="false">BC162/AW162*100</f>
        <v>99.3604878048781</v>
      </c>
    </row>
    <row r="163" customFormat="false" ht="29.25" hidden="false" customHeight="false" outlineLevel="0" collapsed="false">
      <c r="A163" s="535" t="s">
        <v>883</v>
      </c>
      <c r="B163" s="488" t="n">
        <v>921</v>
      </c>
      <c r="C163" s="355" t="n">
        <v>92114</v>
      </c>
      <c r="D163" s="60" t="n">
        <v>6220</v>
      </c>
      <c r="E163" s="60" t="s">
        <v>160</v>
      </c>
      <c r="F163" s="60"/>
      <c r="H163" s="458" t="n">
        <v>123</v>
      </c>
      <c r="I163" s="230"/>
      <c r="J163" s="307" t="s">
        <v>884</v>
      </c>
      <c r="K163" s="310" t="s">
        <v>883</v>
      </c>
      <c r="L163" s="295" t="n">
        <v>300000</v>
      </c>
      <c r="M163" s="235" t="s">
        <v>157</v>
      </c>
      <c r="N163" s="510" t="n">
        <f aca="false">SUM(O163:P163)</f>
        <v>0</v>
      </c>
      <c r="O163" s="510" t="n">
        <v>0</v>
      </c>
      <c r="P163" s="510" t="n">
        <v>0</v>
      </c>
      <c r="Q163" s="510" t="n">
        <f aca="false">SUM(R163:S163)</f>
        <v>0</v>
      </c>
      <c r="R163" s="510" t="n">
        <v>0</v>
      </c>
      <c r="S163" s="510" t="n">
        <v>0</v>
      </c>
      <c r="T163" s="240" t="n">
        <f aca="false">SUM(U163:V163)</f>
        <v>0</v>
      </c>
      <c r="U163" s="240" t="n">
        <f aca="false">O163+R163</f>
        <v>0</v>
      </c>
      <c r="V163" s="240" t="n">
        <f aca="false">P163+S163</f>
        <v>0</v>
      </c>
      <c r="W163" s="511" t="n">
        <v>0</v>
      </c>
      <c r="X163" s="240" t="n">
        <f aca="false">Y163-W163</f>
        <v>0</v>
      </c>
      <c r="Y163" s="511" t="n">
        <v>0</v>
      </c>
      <c r="Z163" s="240" t="n">
        <f aca="false">AA163-Y163</f>
        <v>0</v>
      </c>
      <c r="AA163" s="511" t="n">
        <v>0</v>
      </c>
      <c r="AB163" s="240" t="n">
        <f aca="false">AC163-AA163</f>
        <v>0</v>
      </c>
      <c r="AC163" s="511" t="n">
        <v>0</v>
      </c>
      <c r="AD163" s="240" t="n">
        <f aca="false">AE163-AC163</f>
        <v>0</v>
      </c>
      <c r="AE163" s="511" t="n">
        <v>0</v>
      </c>
      <c r="AF163" s="240" t="n">
        <f aca="false">AG163-AE163</f>
        <v>300000</v>
      </c>
      <c r="AG163" s="511" t="n">
        <v>300000</v>
      </c>
      <c r="AH163" s="240" t="n">
        <f aca="false">AI163-AG163</f>
        <v>0</v>
      </c>
      <c r="AI163" s="511" t="n">
        <v>300000</v>
      </c>
      <c r="AJ163" s="240" t="n">
        <f aca="false">AK163-AI163</f>
        <v>0</v>
      </c>
      <c r="AK163" s="511" t="n">
        <v>300000</v>
      </c>
      <c r="AL163" s="240" t="n">
        <f aca="false">AM163-AK163</f>
        <v>0</v>
      </c>
      <c r="AM163" s="511" t="n">
        <v>300000</v>
      </c>
      <c r="AN163" s="240" t="n">
        <f aca="false">AO163-AM163</f>
        <v>0</v>
      </c>
      <c r="AO163" s="511" t="n">
        <v>300000</v>
      </c>
      <c r="AP163" s="240" t="n">
        <f aca="false">AQ163-AO163</f>
        <v>0</v>
      </c>
      <c r="AQ163" s="511" t="n">
        <v>300000</v>
      </c>
      <c r="AR163" s="240" t="n">
        <f aca="false">AS163-AQ163</f>
        <v>0</v>
      </c>
      <c r="AS163" s="511" t="n">
        <v>300000</v>
      </c>
      <c r="AT163" s="240" t="n">
        <f aca="false">AU163-AS163</f>
        <v>0</v>
      </c>
      <c r="AU163" s="511" t="n">
        <v>300000</v>
      </c>
      <c r="AV163" s="240" t="n">
        <f aca="false">AW163-AU163</f>
        <v>0</v>
      </c>
      <c r="AW163" s="240" t="n">
        <v>300000</v>
      </c>
      <c r="AX163" s="244" t="n">
        <v>294333.54</v>
      </c>
      <c r="AY163" s="512" t="n">
        <f aca="false">AX163/AW163*100</f>
        <v>98.11118</v>
      </c>
      <c r="AZ163" s="240" t="n">
        <v>1</v>
      </c>
      <c r="BA163" s="240" t="n">
        <f aca="false">L163-T163-AW163</f>
        <v>0</v>
      </c>
      <c r="BB163" s="244" t="n">
        <v>294333.54</v>
      </c>
      <c r="BC163" s="240" t="n">
        <v>294334</v>
      </c>
      <c r="BD163" s="513" t="n">
        <f aca="false">BC163/AW163*100</f>
        <v>98.1113333333333</v>
      </c>
    </row>
    <row r="164" customFormat="false" ht="12.75" hidden="false" customHeight="true" outlineLevel="0" collapsed="false">
      <c r="A164" s="498"/>
      <c r="B164" s="488" t="n">
        <v>921</v>
      </c>
      <c r="C164" s="488" t="n">
        <v>92118</v>
      </c>
      <c r="D164" s="60"/>
      <c r="E164" s="491" t="s">
        <v>678</v>
      </c>
      <c r="F164" s="491"/>
      <c r="H164" s="499" t="n">
        <v>92118</v>
      </c>
      <c r="I164" s="500" t="s">
        <v>571</v>
      </c>
      <c r="J164" s="500"/>
      <c r="K164" s="500"/>
      <c r="L164" s="500"/>
      <c r="M164" s="500"/>
      <c r="N164" s="501" t="n">
        <f aca="false">SUBTOTAL(9,N165:N173)</f>
        <v>0</v>
      </c>
      <c r="O164" s="501" t="n">
        <f aca="false">SUBTOTAL(9,O165:O173)</f>
        <v>0</v>
      </c>
      <c r="P164" s="501" t="n">
        <f aca="false">SUBTOTAL(9,P165:P173)</f>
        <v>0</v>
      </c>
      <c r="Q164" s="501" t="n">
        <f aca="false">SUBTOTAL(9,Q165:Q173)</f>
        <v>899287</v>
      </c>
      <c r="R164" s="501" t="n">
        <f aca="false">SUBTOTAL(9,R165:R173)</f>
        <v>0</v>
      </c>
      <c r="S164" s="501" t="n">
        <f aca="false">SUBTOTAL(9,S165:S173)</f>
        <v>899287</v>
      </c>
      <c r="T164" s="207" t="n">
        <f aca="false">SUBTOTAL(9,T165:T173)</f>
        <v>899287</v>
      </c>
      <c r="U164" s="207" t="n">
        <f aca="false">SUBTOTAL(9,U165:U173)</f>
        <v>0</v>
      </c>
      <c r="V164" s="207" t="n">
        <f aca="false">SUBTOTAL(9,V165:V173)</f>
        <v>899287</v>
      </c>
      <c r="W164" s="502" t="n">
        <f aca="false">SUBTOTAL(9,W165:W173)</f>
        <v>1960000</v>
      </c>
      <c r="X164" s="207" t="n">
        <f aca="false">SUBTOTAL(9,X165:X173)</f>
        <v>0</v>
      </c>
      <c r="Y164" s="502" t="n">
        <f aca="false">SUBTOTAL(9,Y165:Y173)</f>
        <v>1960000</v>
      </c>
      <c r="Z164" s="207" t="n">
        <f aca="false">SUBTOTAL(9,Z165:Z173)</f>
        <v>316000</v>
      </c>
      <c r="AA164" s="502" t="n">
        <f aca="false">SUBTOTAL(9,AA165:AA173)</f>
        <v>2276000</v>
      </c>
      <c r="AB164" s="207" t="n">
        <f aca="false">SUBTOTAL(9,AB165:AB173)</f>
        <v>0</v>
      </c>
      <c r="AC164" s="502" t="n">
        <f aca="false">SUBTOTAL(9,AC165:AC173)</f>
        <v>2276000</v>
      </c>
      <c r="AD164" s="207" t="n">
        <f aca="false">SUBTOTAL(9,AD165:AD173)</f>
        <v>0</v>
      </c>
      <c r="AE164" s="502" t="n">
        <f aca="false">SUBTOTAL(9,AE165:AE173)</f>
        <v>2276000</v>
      </c>
      <c r="AF164" s="207" t="n">
        <f aca="false">SUBTOTAL(9,AF165:AF173)</f>
        <v>0</v>
      </c>
      <c r="AG164" s="502" t="n">
        <f aca="false">SUBTOTAL(9,AG165:AG173)</f>
        <v>2276000</v>
      </c>
      <c r="AH164" s="207" t="n">
        <f aca="false">SUBTOTAL(9,AH165:AH173)</f>
        <v>0</v>
      </c>
      <c r="AI164" s="502" t="n">
        <f aca="false">SUBTOTAL(9,AI165:AI173)</f>
        <v>2276000</v>
      </c>
      <c r="AJ164" s="207" t="n">
        <f aca="false">SUBTOTAL(9,AJ165:AJ173)</f>
        <v>0</v>
      </c>
      <c r="AK164" s="502" t="n">
        <f aca="false">SUBTOTAL(9,AK165:AK173)</f>
        <v>2276000</v>
      </c>
      <c r="AL164" s="207" t="n">
        <f aca="false">SUBTOTAL(9,AL165:AL173)</f>
        <v>0</v>
      </c>
      <c r="AM164" s="502" t="n">
        <f aca="false">SUBTOTAL(9,AM165:AM173)</f>
        <v>2276000</v>
      </c>
      <c r="AN164" s="207" t="n">
        <f aca="false">SUBTOTAL(9,AN165:AN173)</f>
        <v>0</v>
      </c>
      <c r="AO164" s="502" t="n">
        <f aca="false">SUBTOTAL(9,AO165:AO173)</f>
        <v>2276000</v>
      </c>
      <c r="AP164" s="207" t="n">
        <f aca="false">SUBTOTAL(9,AP165:AP173)</f>
        <v>0</v>
      </c>
      <c r="AQ164" s="502" t="n">
        <f aca="false">SUBTOTAL(9,AQ165:AQ173)</f>
        <v>2276000</v>
      </c>
      <c r="AR164" s="207" t="n">
        <f aca="false">SUBTOTAL(9,AR165:AR173)</f>
        <v>0</v>
      </c>
      <c r="AS164" s="502" t="n">
        <f aca="false">SUBTOTAL(9,AS165:AS173)</f>
        <v>2276000</v>
      </c>
      <c r="AT164" s="207" t="n">
        <f aca="false">SUBTOTAL(9,AT165:AT173)</f>
        <v>0</v>
      </c>
      <c r="AU164" s="502" t="n">
        <f aca="false">SUBTOTAL(9,AU165:AU173)</f>
        <v>2276000</v>
      </c>
      <c r="AV164" s="207" t="n">
        <f aca="false">SUBTOTAL(9,AV165:AV173)</f>
        <v>0</v>
      </c>
      <c r="AW164" s="207" t="n">
        <f aca="false">SUBTOTAL(9,AW165:AW173)</f>
        <v>2276000</v>
      </c>
      <c r="AX164" s="211" t="n">
        <f aca="false">SUBTOTAL(9,AX165:AX173)</f>
        <v>1203430.97</v>
      </c>
      <c r="AY164" s="503" t="n">
        <f aca="false">AX164/AW164*100</f>
        <v>52.8748229349736</v>
      </c>
      <c r="AZ164" s="207" t="n">
        <f aca="false">SUBTOTAL(9,AZ165:AZ173)</f>
        <v>5</v>
      </c>
      <c r="BA164" s="207" t="n">
        <f aca="false">SUBTOTAL(9,BA165:BA173)</f>
        <v>23110713</v>
      </c>
      <c r="BB164" s="211" t="n">
        <f aca="false">SUBTOTAL(9,BB165:BB173)</f>
        <v>1203430.97</v>
      </c>
      <c r="BC164" s="207" t="n">
        <f aca="false">SUBTOTAL(9,BC165:BC173)</f>
        <v>1203431</v>
      </c>
      <c r="BD164" s="518" t="n">
        <f aca="false">BC164/AW164*100</f>
        <v>52.8748242530756</v>
      </c>
    </row>
    <row r="165" customFormat="false" ht="12.75" hidden="false" customHeight="false" outlineLevel="0" collapsed="false">
      <c r="A165" s="498"/>
      <c r="B165" s="488" t="n">
        <v>921</v>
      </c>
      <c r="C165" s="488" t="n">
        <v>92118</v>
      </c>
      <c r="D165" s="515"/>
      <c r="E165" s="60" t="s">
        <v>124</v>
      </c>
      <c r="F165" s="60"/>
      <c r="H165" s="505" t="s">
        <v>885</v>
      </c>
      <c r="I165" s="505"/>
      <c r="J165" s="505"/>
      <c r="K165" s="505"/>
      <c r="L165" s="505"/>
      <c r="M165" s="505"/>
      <c r="N165" s="506" t="n">
        <f aca="false">SUBTOTAL(9,N166:N166)</f>
        <v>0</v>
      </c>
      <c r="O165" s="506" t="n">
        <f aca="false">SUBTOTAL(9,O166:O166)</f>
        <v>0</v>
      </c>
      <c r="P165" s="506" t="n">
        <f aca="false">SUBTOTAL(9,P166:P166)</f>
        <v>0</v>
      </c>
      <c r="Q165" s="506" t="n">
        <f aca="false">SUBTOTAL(9,Q166:Q166)</f>
        <v>10000</v>
      </c>
      <c r="R165" s="506" t="n">
        <f aca="false">SUBTOTAL(9,R166:R166)</f>
        <v>0</v>
      </c>
      <c r="S165" s="506" t="n">
        <f aca="false">SUBTOTAL(9,S166:S166)</f>
        <v>10000</v>
      </c>
      <c r="T165" s="299" t="n">
        <f aca="false">SUBTOTAL(9,T166:T166)</f>
        <v>10000</v>
      </c>
      <c r="U165" s="299" t="n">
        <f aca="false">SUBTOTAL(9,U166:U166)</f>
        <v>0</v>
      </c>
      <c r="V165" s="299" t="n">
        <f aca="false">SUBTOTAL(9,V166:V166)</f>
        <v>10000</v>
      </c>
      <c r="W165" s="507" t="n">
        <f aca="false">SUBTOTAL(9,W166:W166)</f>
        <v>150000</v>
      </c>
      <c r="X165" s="299" t="n">
        <f aca="false">SUBTOTAL(9,X166:X166)</f>
        <v>0</v>
      </c>
      <c r="Y165" s="507" t="n">
        <f aca="false">SUBTOTAL(9,Y166:Y166)</f>
        <v>150000</v>
      </c>
      <c r="Z165" s="299" t="n">
        <f aca="false">SUBTOTAL(9,Z166:Z166)</f>
        <v>100000</v>
      </c>
      <c r="AA165" s="507" t="n">
        <f aca="false">SUBTOTAL(9,AA166:AA166)</f>
        <v>250000</v>
      </c>
      <c r="AB165" s="299" t="n">
        <f aca="false">SUBTOTAL(9,AB166:AB166)</f>
        <v>0</v>
      </c>
      <c r="AC165" s="507" t="n">
        <f aca="false">SUBTOTAL(9,AC166:AC166)</f>
        <v>250000</v>
      </c>
      <c r="AD165" s="299" t="n">
        <f aca="false">SUBTOTAL(9,AD166:AD166)</f>
        <v>0</v>
      </c>
      <c r="AE165" s="507" t="n">
        <f aca="false">SUBTOTAL(9,AE166:AE166)</f>
        <v>250000</v>
      </c>
      <c r="AF165" s="299" t="n">
        <f aca="false">SUBTOTAL(9,AF166:AF166)</f>
        <v>0</v>
      </c>
      <c r="AG165" s="507" t="n">
        <f aca="false">SUBTOTAL(9,AG166:AG166)</f>
        <v>250000</v>
      </c>
      <c r="AH165" s="299" t="n">
        <f aca="false">SUBTOTAL(9,AH166:AH166)</f>
        <v>0</v>
      </c>
      <c r="AI165" s="507" t="n">
        <f aca="false">SUBTOTAL(9,AI166:AI166)</f>
        <v>250000</v>
      </c>
      <c r="AJ165" s="299" t="n">
        <f aca="false">SUBTOTAL(9,AJ166:AJ166)</f>
        <v>0</v>
      </c>
      <c r="AK165" s="507" t="n">
        <f aca="false">SUBTOTAL(9,AK166:AK166)</f>
        <v>250000</v>
      </c>
      <c r="AL165" s="299" t="n">
        <f aca="false">SUBTOTAL(9,AL166:AL166)</f>
        <v>0</v>
      </c>
      <c r="AM165" s="507" t="n">
        <f aca="false">SUBTOTAL(9,AM166:AM166)</f>
        <v>250000</v>
      </c>
      <c r="AN165" s="299" t="n">
        <f aca="false">SUBTOTAL(9,AN166:AN166)</f>
        <v>0</v>
      </c>
      <c r="AO165" s="507" t="n">
        <f aca="false">SUBTOTAL(9,AO166:AO166)</f>
        <v>250000</v>
      </c>
      <c r="AP165" s="299" t="n">
        <f aca="false">SUBTOTAL(9,AP166:AP166)</f>
        <v>0</v>
      </c>
      <c r="AQ165" s="507" t="n">
        <f aca="false">SUBTOTAL(9,AQ166:AQ166)</f>
        <v>250000</v>
      </c>
      <c r="AR165" s="299" t="n">
        <f aca="false">SUBTOTAL(9,AR166:AR166)</f>
        <v>0</v>
      </c>
      <c r="AS165" s="507" t="n">
        <f aca="false">SUBTOTAL(9,AS166:AS166)</f>
        <v>250000</v>
      </c>
      <c r="AT165" s="299" t="n">
        <f aca="false">SUBTOTAL(9,AT166:AT166)</f>
        <v>0</v>
      </c>
      <c r="AU165" s="507" t="n">
        <f aca="false">SUBTOTAL(9,AU166:AU166)</f>
        <v>250000</v>
      </c>
      <c r="AV165" s="299" t="n">
        <f aca="false">SUBTOTAL(9,AV166:AV166)</f>
        <v>0</v>
      </c>
      <c r="AW165" s="299" t="n">
        <f aca="false">SUBTOTAL(9,AW166:AW166)</f>
        <v>250000</v>
      </c>
      <c r="AX165" s="302" t="n">
        <f aca="false">SUBTOTAL(9,AX166:AX166)</f>
        <v>249879.89</v>
      </c>
      <c r="AY165" s="508" t="n">
        <f aca="false">AX165/AW165*100</f>
        <v>99.951956</v>
      </c>
      <c r="AZ165" s="299" t="n">
        <f aca="false">SUBTOTAL(9,AZ166:AZ166)</f>
        <v>1</v>
      </c>
      <c r="BA165" s="299" t="n">
        <f aca="false">SUBTOTAL(9,BA166:BA166)</f>
        <v>0</v>
      </c>
      <c r="BB165" s="302" t="n">
        <f aca="false">SUBTOTAL(9,BB166:BB166)</f>
        <v>249879.89</v>
      </c>
      <c r="BC165" s="299" t="n">
        <f aca="false">SUBTOTAL(9,BC166:BC166)</f>
        <v>249880</v>
      </c>
      <c r="BD165" s="509" t="n">
        <f aca="false">BC165/AW165*100</f>
        <v>99.952</v>
      </c>
    </row>
    <row r="166" customFormat="false" ht="19.5" hidden="false" customHeight="false" outlineLevel="0" collapsed="false">
      <c r="A166" s="390" t="s">
        <v>886</v>
      </c>
      <c r="B166" s="488" t="n">
        <v>921</v>
      </c>
      <c r="C166" s="488" t="n">
        <v>92118</v>
      </c>
      <c r="D166" s="60" t="n">
        <v>6220</v>
      </c>
      <c r="E166" s="60" t="s">
        <v>124</v>
      </c>
      <c r="F166" s="60"/>
      <c r="H166" s="458" t="n">
        <v>124</v>
      </c>
      <c r="I166" s="230"/>
      <c r="J166" s="307" t="s">
        <v>887</v>
      </c>
      <c r="K166" s="310" t="s">
        <v>886</v>
      </c>
      <c r="L166" s="295" t="n">
        <f aca="false">160000+100000</f>
        <v>260000</v>
      </c>
      <c r="M166" s="235" t="s">
        <v>168</v>
      </c>
      <c r="N166" s="510" t="n">
        <f aca="false">SUM(O166:P166)</f>
        <v>0</v>
      </c>
      <c r="O166" s="510" t="n">
        <v>0</v>
      </c>
      <c r="P166" s="510" t="n">
        <v>0</v>
      </c>
      <c r="Q166" s="510" t="n">
        <f aca="false">SUM(R166:S166)</f>
        <v>10000</v>
      </c>
      <c r="R166" s="510" t="n">
        <v>0</v>
      </c>
      <c r="S166" s="510" t="n">
        <v>10000</v>
      </c>
      <c r="T166" s="240" t="n">
        <f aca="false">SUM(U166:V166)</f>
        <v>10000</v>
      </c>
      <c r="U166" s="240" t="n">
        <f aca="false">O166+R166</f>
        <v>0</v>
      </c>
      <c r="V166" s="240" t="n">
        <f aca="false">P166+S166</f>
        <v>10000</v>
      </c>
      <c r="W166" s="511" t="n">
        <v>150000</v>
      </c>
      <c r="X166" s="240" t="n">
        <f aca="false">Y166-W166</f>
        <v>0</v>
      </c>
      <c r="Y166" s="511" t="n">
        <v>150000</v>
      </c>
      <c r="Z166" s="240" t="n">
        <f aca="false">AA166-Y166</f>
        <v>100000</v>
      </c>
      <c r="AA166" s="511" t="n">
        <v>250000</v>
      </c>
      <c r="AB166" s="240" t="n">
        <f aca="false">AC166-AA166</f>
        <v>0</v>
      </c>
      <c r="AC166" s="511" t="n">
        <v>250000</v>
      </c>
      <c r="AD166" s="240" t="n">
        <f aca="false">AE166-AC166</f>
        <v>0</v>
      </c>
      <c r="AE166" s="511" t="n">
        <v>250000</v>
      </c>
      <c r="AF166" s="240" t="n">
        <f aca="false">AG166-AE166</f>
        <v>0</v>
      </c>
      <c r="AG166" s="511" t="n">
        <v>250000</v>
      </c>
      <c r="AH166" s="240" t="n">
        <f aca="false">AI166-AG166</f>
        <v>0</v>
      </c>
      <c r="AI166" s="511" t="n">
        <v>250000</v>
      </c>
      <c r="AJ166" s="240" t="n">
        <f aca="false">AK166-AI166</f>
        <v>0</v>
      </c>
      <c r="AK166" s="511" t="n">
        <v>250000</v>
      </c>
      <c r="AL166" s="240" t="n">
        <f aca="false">AM166-AK166</f>
        <v>0</v>
      </c>
      <c r="AM166" s="511" t="n">
        <v>250000</v>
      </c>
      <c r="AN166" s="240" t="n">
        <f aca="false">AO166-AM166</f>
        <v>0</v>
      </c>
      <c r="AO166" s="511" t="n">
        <v>250000</v>
      </c>
      <c r="AP166" s="240" t="n">
        <f aca="false">AQ166-AO166</f>
        <v>0</v>
      </c>
      <c r="AQ166" s="511" t="n">
        <v>250000</v>
      </c>
      <c r="AR166" s="240" t="n">
        <f aca="false">AS166-AQ166</f>
        <v>0</v>
      </c>
      <c r="AS166" s="511" t="n">
        <v>250000</v>
      </c>
      <c r="AT166" s="240" t="n">
        <f aca="false">AU166-AS166</f>
        <v>0</v>
      </c>
      <c r="AU166" s="511" t="n">
        <v>250000</v>
      </c>
      <c r="AV166" s="240" t="n">
        <f aca="false">AW166-AU166</f>
        <v>0</v>
      </c>
      <c r="AW166" s="240" t="n">
        <v>250000</v>
      </c>
      <c r="AX166" s="244" t="n">
        <v>249879.89</v>
      </c>
      <c r="AY166" s="512" t="n">
        <f aca="false">AX166/AW166*100</f>
        <v>99.951956</v>
      </c>
      <c r="AZ166" s="240" t="n">
        <v>1</v>
      </c>
      <c r="BA166" s="240" t="n">
        <f aca="false">L166-T166-AW166</f>
        <v>0</v>
      </c>
      <c r="BB166" s="244" t="n">
        <v>249879.89</v>
      </c>
      <c r="BC166" s="240" t="n">
        <v>249880</v>
      </c>
      <c r="BD166" s="513" t="n">
        <f aca="false">BC166/AW166*100</f>
        <v>99.952</v>
      </c>
    </row>
    <row r="167" customFormat="false" ht="12.75" hidden="false" customHeight="false" outlineLevel="0" collapsed="false">
      <c r="A167" s="498"/>
      <c r="B167" s="488" t="n">
        <v>921</v>
      </c>
      <c r="C167" s="488" t="n">
        <v>92118</v>
      </c>
      <c r="D167" s="515"/>
      <c r="E167" s="60" t="s">
        <v>132</v>
      </c>
      <c r="F167" s="60"/>
      <c r="H167" s="505" t="s">
        <v>133</v>
      </c>
      <c r="I167" s="505"/>
      <c r="J167" s="505"/>
      <c r="K167" s="505"/>
      <c r="L167" s="505"/>
      <c r="M167" s="505"/>
      <c r="N167" s="506" t="n">
        <f aca="false">SUBTOTAL(9,N168:N168)</f>
        <v>0</v>
      </c>
      <c r="O167" s="506" t="n">
        <f aca="false">SUBTOTAL(9,O168:O168)</f>
        <v>0</v>
      </c>
      <c r="P167" s="506" t="n">
        <f aca="false">SUBTOTAL(9,P168:P168)</f>
        <v>0</v>
      </c>
      <c r="Q167" s="506" t="n">
        <f aca="false">SUBTOTAL(9,Q168:Q168)</f>
        <v>889287</v>
      </c>
      <c r="R167" s="506" t="n">
        <f aca="false">SUBTOTAL(9,R168:R168)</f>
        <v>0</v>
      </c>
      <c r="S167" s="506" t="n">
        <f aca="false">SUBTOTAL(9,S168:S168)</f>
        <v>889287</v>
      </c>
      <c r="T167" s="299" t="n">
        <f aca="false">SUBTOTAL(9,T168:T168)</f>
        <v>889287</v>
      </c>
      <c r="U167" s="299" t="n">
        <f aca="false">SUBTOTAL(9,U168:U168)</f>
        <v>0</v>
      </c>
      <c r="V167" s="299" t="n">
        <f aca="false">SUBTOTAL(9,V168:V168)</f>
        <v>889287</v>
      </c>
      <c r="W167" s="507" t="n">
        <f aca="false">SUBTOTAL(9,W168:W168)</f>
        <v>1000000</v>
      </c>
      <c r="X167" s="299" t="n">
        <f aca="false">SUBTOTAL(9,X168:X168)</f>
        <v>0</v>
      </c>
      <c r="Y167" s="507" t="n">
        <f aca="false">SUBTOTAL(9,Y168:Y168)</f>
        <v>1000000</v>
      </c>
      <c r="Z167" s="299" t="n">
        <f aca="false">SUBTOTAL(9,Z168:Z168)</f>
        <v>0</v>
      </c>
      <c r="AA167" s="507" t="n">
        <f aca="false">SUBTOTAL(9,AA168:AA168)</f>
        <v>1000000</v>
      </c>
      <c r="AB167" s="299" t="n">
        <f aca="false">SUBTOTAL(9,AB168:AB168)</f>
        <v>0</v>
      </c>
      <c r="AC167" s="507" t="n">
        <f aca="false">SUBTOTAL(9,AC168:AC168)</f>
        <v>1000000</v>
      </c>
      <c r="AD167" s="299" t="n">
        <f aca="false">SUBTOTAL(9,AD168:AD168)</f>
        <v>0</v>
      </c>
      <c r="AE167" s="507" t="n">
        <f aca="false">SUBTOTAL(9,AE168:AE168)</f>
        <v>1000000</v>
      </c>
      <c r="AF167" s="299" t="n">
        <f aca="false">SUBTOTAL(9,AF168:AF168)</f>
        <v>0</v>
      </c>
      <c r="AG167" s="507" t="n">
        <f aca="false">SUBTOTAL(9,AG168:AG168)</f>
        <v>1000000</v>
      </c>
      <c r="AH167" s="299" t="n">
        <f aca="false">SUBTOTAL(9,AH168:AH168)</f>
        <v>0</v>
      </c>
      <c r="AI167" s="507" t="n">
        <f aca="false">SUBTOTAL(9,AI168:AI168)</f>
        <v>1000000</v>
      </c>
      <c r="AJ167" s="299" t="n">
        <f aca="false">SUBTOTAL(9,AJ168:AJ168)</f>
        <v>0</v>
      </c>
      <c r="AK167" s="507" t="n">
        <f aca="false">SUBTOTAL(9,AK168:AK168)</f>
        <v>1000000</v>
      </c>
      <c r="AL167" s="299" t="n">
        <f aca="false">SUBTOTAL(9,AL168:AL168)</f>
        <v>0</v>
      </c>
      <c r="AM167" s="507" t="n">
        <f aca="false">SUBTOTAL(9,AM168:AM168)</f>
        <v>1000000</v>
      </c>
      <c r="AN167" s="299" t="n">
        <f aca="false">SUBTOTAL(9,AN168:AN168)</f>
        <v>0</v>
      </c>
      <c r="AO167" s="507" t="n">
        <f aca="false">SUBTOTAL(9,AO168:AO168)</f>
        <v>1000000</v>
      </c>
      <c r="AP167" s="299" t="n">
        <f aca="false">SUBTOTAL(9,AP168:AP168)</f>
        <v>0</v>
      </c>
      <c r="AQ167" s="507" t="n">
        <f aca="false">SUBTOTAL(9,AQ168:AQ168)</f>
        <v>1000000</v>
      </c>
      <c r="AR167" s="299" t="n">
        <f aca="false">SUBTOTAL(9,AR168:AR168)</f>
        <v>0</v>
      </c>
      <c r="AS167" s="507" t="n">
        <f aca="false">SUBTOTAL(9,AS168:AS168)</f>
        <v>1000000</v>
      </c>
      <c r="AT167" s="299" t="n">
        <f aca="false">SUBTOTAL(9,AT168:AT168)</f>
        <v>0</v>
      </c>
      <c r="AU167" s="507" t="n">
        <f aca="false">SUBTOTAL(9,AU168:AU168)</f>
        <v>1000000</v>
      </c>
      <c r="AV167" s="299" t="n">
        <f aca="false">SUBTOTAL(9,AV168:AV168)</f>
        <v>0</v>
      </c>
      <c r="AW167" s="299" t="n">
        <f aca="false">SUBTOTAL(9,AW168:AW168)</f>
        <v>1000000</v>
      </c>
      <c r="AX167" s="302" t="n">
        <f aca="false">SUBTOTAL(9,AX168:AX168)</f>
        <v>0</v>
      </c>
      <c r="AY167" s="508" t="n">
        <f aca="false">AX167/AW167*100</f>
        <v>0</v>
      </c>
      <c r="AZ167" s="299" t="n">
        <f aca="false">SUBTOTAL(9,AZ168:AZ168)</f>
        <v>1</v>
      </c>
      <c r="BA167" s="299" t="n">
        <f aca="false">SUBTOTAL(9,BA168:BA168)</f>
        <v>23110713</v>
      </c>
      <c r="BB167" s="302" t="n">
        <f aca="false">SUBTOTAL(9,BB168:BB168)</f>
        <v>0</v>
      </c>
      <c r="BC167" s="299" t="n">
        <f aca="false">SUBTOTAL(9,BC168:BC168)</f>
        <v>0</v>
      </c>
      <c r="BD167" s="509" t="n">
        <f aca="false">BC167/AW167*100</f>
        <v>0</v>
      </c>
    </row>
    <row r="168" customFormat="false" ht="29.25" hidden="false" customHeight="true" outlineLevel="0" collapsed="false">
      <c r="A168" s="390" t="s">
        <v>888</v>
      </c>
      <c r="B168" s="488" t="n">
        <v>921</v>
      </c>
      <c r="C168" s="488" t="n">
        <v>92118</v>
      </c>
      <c r="D168" s="60" t="n">
        <v>6220</v>
      </c>
      <c r="E168" s="60" t="s">
        <v>132</v>
      </c>
      <c r="F168" s="60"/>
      <c r="H168" s="458" t="n">
        <v>125</v>
      </c>
      <c r="I168" s="230"/>
      <c r="J168" s="307" t="s">
        <v>889</v>
      </c>
      <c r="K168" s="391" t="s">
        <v>888</v>
      </c>
      <c r="L168" s="295" t="n">
        <v>25000000</v>
      </c>
      <c r="M168" s="235" t="s">
        <v>192</v>
      </c>
      <c r="N168" s="510" t="n">
        <f aca="false">SUM(O168:P168)</f>
        <v>0</v>
      </c>
      <c r="O168" s="510" t="n">
        <v>0</v>
      </c>
      <c r="P168" s="510" t="n">
        <v>0</v>
      </c>
      <c r="Q168" s="510" t="n">
        <f aca="false">SUM(R168:S168)</f>
        <v>889287</v>
      </c>
      <c r="R168" s="510" t="n">
        <v>0</v>
      </c>
      <c r="S168" s="510" t="n">
        <v>889287</v>
      </c>
      <c r="T168" s="240" t="n">
        <f aca="false">SUM(U168:V168)</f>
        <v>889287</v>
      </c>
      <c r="U168" s="240" t="n">
        <f aca="false">O168+R168</f>
        <v>0</v>
      </c>
      <c r="V168" s="240" t="n">
        <f aca="false">P168+S168</f>
        <v>889287</v>
      </c>
      <c r="W168" s="511" t="n">
        <v>1000000</v>
      </c>
      <c r="X168" s="240" t="n">
        <f aca="false">Y168-W168</f>
        <v>0</v>
      </c>
      <c r="Y168" s="511" t="n">
        <v>1000000</v>
      </c>
      <c r="Z168" s="240" t="n">
        <f aca="false">AA168-Y168</f>
        <v>0</v>
      </c>
      <c r="AA168" s="511" t="n">
        <v>1000000</v>
      </c>
      <c r="AB168" s="240" t="n">
        <f aca="false">AC168-AA168</f>
        <v>0</v>
      </c>
      <c r="AC168" s="511" t="n">
        <v>1000000</v>
      </c>
      <c r="AD168" s="240" t="n">
        <f aca="false">AE168-AC168</f>
        <v>0</v>
      </c>
      <c r="AE168" s="511" t="n">
        <v>1000000</v>
      </c>
      <c r="AF168" s="240" t="n">
        <f aca="false">AG168-AE168</f>
        <v>0</v>
      </c>
      <c r="AG168" s="511" t="n">
        <v>1000000</v>
      </c>
      <c r="AH168" s="240" t="n">
        <f aca="false">AI168-AG168</f>
        <v>0</v>
      </c>
      <c r="AI168" s="511" t="n">
        <v>1000000</v>
      </c>
      <c r="AJ168" s="240" t="n">
        <f aca="false">AK168-AI168</f>
        <v>0</v>
      </c>
      <c r="AK168" s="511" t="n">
        <v>1000000</v>
      </c>
      <c r="AL168" s="240" t="n">
        <f aca="false">AM168-AK168</f>
        <v>0</v>
      </c>
      <c r="AM168" s="511" t="n">
        <v>1000000</v>
      </c>
      <c r="AN168" s="240" t="n">
        <f aca="false">AO168-AM168</f>
        <v>0</v>
      </c>
      <c r="AO168" s="511" t="n">
        <v>1000000</v>
      </c>
      <c r="AP168" s="240" t="n">
        <f aca="false">AQ168-AO168</f>
        <v>0</v>
      </c>
      <c r="AQ168" s="511" t="n">
        <v>1000000</v>
      </c>
      <c r="AR168" s="240" t="n">
        <f aca="false">AS168-AQ168</f>
        <v>0</v>
      </c>
      <c r="AS168" s="511" t="n">
        <v>1000000</v>
      </c>
      <c r="AT168" s="240" t="n">
        <f aca="false">AU168-AS168</f>
        <v>0</v>
      </c>
      <c r="AU168" s="511" t="n">
        <v>1000000</v>
      </c>
      <c r="AV168" s="240" t="n">
        <f aca="false">AW168-AU168</f>
        <v>0</v>
      </c>
      <c r="AW168" s="240" t="n">
        <v>1000000</v>
      </c>
      <c r="AX168" s="244" t="n">
        <v>0</v>
      </c>
      <c r="AY168" s="512" t="n">
        <f aca="false">AX168/AW168*100</f>
        <v>0</v>
      </c>
      <c r="AZ168" s="240" t="n">
        <v>1</v>
      </c>
      <c r="BA168" s="240" t="n">
        <f aca="false">L168-T168-AW168</f>
        <v>23110713</v>
      </c>
      <c r="BB168" s="244" t="n">
        <v>0</v>
      </c>
      <c r="BC168" s="240" t="n">
        <v>0</v>
      </c>
      <c r="BD168" s="513" t="n">
        <f aca="false">BC168/AW168*100</f>
        <v>0</v>
      </c>
    </row>
    <row r="169" customFormat="false" ht="12.75" hidden="false" customHeight="false" outlineLevel="0" collapsed="false">
      <c r="A169" s="498"/>
      <c r="B169" s="488" t="n">
        <v>921</v>
      </c>
      <c r="C169" s="488" t="n">
        <v>92118</v>
      </c>
      <c r="D169" s="515"/>
      <c r="E169" s="60" t="s">
        <v>152</v>
      </c>
      <c r="F169" s="60"/>
      <c r="H169" s="505" t="s">
        <v>153</v>
      </c>
      <c r="I169" s="505"/>
      <c r="J169" s="505"/>
      <c r="K169" s="505"/>
      <c r="L169" s="505"/>
      <c r="M169" s="505"/>
      <c r="N169" s="506" t="n">
        <f aca="false">SUBTOTAL(9,N170:N170)</f>
        <v>0</v>
      </c>
      <c r="O169" s="506" t="n">
        <f aca="false">SUBTOTAL(9,O170:O170)</f>
        <v>0</v>
      </c>
      <c r="P169" s="506" t="n">
        <f aca="false">SUBTOTAL(9,P170:P170)</f>
        <v>0</v>
      </c>
      <c r="Q169" s="506" t="n">
        <f aca="false">SUBTOTAL(9,Q170:Q170)</f>
        <v>0</v>
      </c>
      <c r="R169" s="506" t="n">
        <f aca="false">SUBTOTAL(9,R170:R170)</f>
        <v>0</v>
      </c>
      <c r="S169" s="506" t="n">
        <f aca="false">SUBTOTAL(9,S170:S170)</f>
        <v>0</v>
      </c>
      <c r="T169" s="299" t="n">
        <f aca="false">SUBTOTAL(9,T170:T170)</f>
        <v>0</v>
      </c>
      <c r="U169" s="299" t="n">
        <f aca="false">SUBTOTAL(9,U170:U170)</f>
        <v>0</v>
      </c>
      <c r="V169" s="299" t="n">
        <f aca="false">SUBTOTAL(9,V170:V170)</f>
        <v>0</v>
      </c>
      <c r="W169" s="507" t="n">
        <f aca="false">SUBTOTAL(9,W170:W170)</f>
        <v>160000</v>
      </c>
      <c r="X169" s="299" t="n">
        <f aca="false">SUBTOTAL(9,X170:X170)</f>
        <v>0</v>
      </c>
      <c r="Y169" s="507" t="n">
        <f aca="false">SUBTOTAL(9,Y170:Y170)</f>
        <v>160000</v>
      </c>
      <c r="Z169" s="299" t="n">
        <f aca="false">SUBTOTAL(9,Z170:Z170)</f>
        <v>0</v>
      </c>
      <c r="AA169" s="507" t="n">
        <f aca="false">SUBTOTAL(9,AA170:AA170)</f>
        <v>160000</v>
      </c>
      <c r="AB169" s="299" t="n">
        <f aca="false">SUBTOTAL(9,AB170:AB170)</f>
        <v>0</v>
      </c>
      <c r="AC169" s="507" t="n">
        <f aca="false">SUBTOTAL(9,AC170:AC170)</f>
        <v>160000</v>
      </c>
      <c r="AD169" s="299" t="n">
        <f aca="false">SUBTOTAL(9,AD170:AD170)</f>
        <v>0</v>
      </c>
      <c r="AE169" s="507" t="n">
        <f aca="false">SUBTOTAL(9,AE170:AE170)</f>
        <v>160000</v>
      </c>
      <c r="AF169" s="299" t="n">
        <f aca="false">SUBTOTAL(9,AF170:AF170)</f>
        <v>0</v>
      </c>
      <c r="AG169" s="507" t="n">
        <f aca="false">SUBTOTAL(9,AG170:AG170)</f>
        <v>160000</v>
      </c>
      <c r="AH169" s="299" t="n">
        <f aca="false">SUBTOTAL(9,AH170:AH170)</f>
        <v>0</v>
      </c>
      <c r="AI169" s="507" t="n">
        <f aca="false">SUBTOTAL(9,AI170:AI170)</f>
        <v>160000</v>
      </c>
      <c r="AJ169" s="299" t="n">
        <f aca="false">SUBTOTAL(9,AJ170:AJ170)</f>
        <v>0</v>
      </c>
      <c r="AK169" s="507" t="n">
        <f aca="false">SUBTOTAL(9,AK170:AK170)</f>
        <v>160000</v>
      </c>
      <c r="AL169" s="299" t="n">
        <f aca="false">SUBTOTAL(9,AL170:AL170)</f>
        <v>0</v>
      </c>
      <c r="AM169" s="507" t="n">
        <f aca="false">SUBTOTAL(9,AM170:AM170)</f>
        <v>160000</v>
      </c>
      <c r="AN169" s="299" t="n">
        <f aca="false">SUBTOTAL(9,AN170:AN170)</f>
        <v>0</v>
      </c>
      <c r="AO169" s="507" t="n">
        <f aca="false">SUBTOTAL(9,AO170:AO170)</f>
        <v>160000</v>
      </c>
      <c r="AP169" s="299" t="n">
        <f aca="false">SUBTOTAL(9,AP170:AP170)</f>
        <v>0</v>
      </c>
      <c r="AQ169" s="507" t="n">
        <f aca="false">SUBTOTAL(9,AQ170:AQ170)</f>
        <v>160000</v>
      </c>
      <c r="AR169" s="299" t="n">
        <f aca="false">SUBTOTAL(9,AR170:AR170)</f>
        <v>0</v>
      </c>
      <c r="AS169" s="507" t="n">
        <f aca="false">SUBTOTAL(9,AS170:AS170)</f>
        <v>160000</v>
      </c>
      <c r="AT169" s="299" t="n">
        <f aca="false">SUBTOTAL(9,AT170:AT170)</f>
        <v>0</v>
      </c>
      <c r="AU169" s="507" t="n">
        <f aca="false">SUBTOTAL(9,AU170:AU170)</f>
        <v>160000</v>
      </c>
      <c r="AV169" s="299" t="n">
        <f aca="false">SUBTOTAL(9,AV170:AV170)</f>
        <v>0</v>
      </c>
      <c r="AW169" s="299" t="n">
        <f aca="false">SUBTOTAL(9,AW170:AW170)</f>
        <v>160000</v>
      </c>
      <c r="AX169" s="302" t="n">
        <f aca="false">SUBTOTAL(9,AX170:AX170)</f>
        <v>159670.11</v>
      </c>
      <c r="AY169" s="508" t="n">
        <f aca="false">AX169/AW169*100</f>
        <v>99.79381875</v>
      </c>
      <c r="AZ169" s="299" t="n">
        <f aca="false">SUBTOTAL(9,AZ170:AZ170)</f>
        <v>1</v>
      </c>
      <c r="BA169" s="299" t="n">
        <f aca="false">SUBTOTAL(9,BA170:BA170)</f>
        <v>0</v>
      </c>
      <c r="BB169" s="302" t="n">
        <f aca="false">SUBTOTAL(9,BB170:BB170)</f>
        <v>159670.11</v>
      </c>
      <c r="BC169" s="299" t="n">
        <f aca="false">SUBTOTAL(9,BC170:BC170)</f>
        <v>159670</v>
      </c>
      <c r="BD169" s="509" t="n">
        <f aca="false">BC169/AW169*100</f>
        <v>99.79375</v>
      </c>
    </row>
    <row r="170" customFormat="false" ht="19.5" hidden="false" customHeight="false" outlineLevel="0" collapsed="false">
      <c r="A170" s="390" t="s">
        <v>886</v>
      </c>
      <c r="B170" s="488" t="n">
        <v>921</v>
      </c>
      <c r="C170" s="488" t="n">
        <v>92118</v>
      </c>
      <c r="D170" s="60" t="n">
        <v>6220</v>
      </c>
      <c r="E170" s="60" t="s">
        <v>152</v>
      </c>
      <c r="F170" s="60"/>
      <c r="H170" s="458" t="n">
        <v>126</v>
      </c>
      <c r="I170" s="230"/>
      <c r="J170" s="307" t="s">
        <v>890</v>
      </c>
      <c r="K170" s="310" t="s">
        <v>886</v>
      </c>
      <c r="L170" s="295" t="n">
        <v>160000</v>
      </c>
      <c r="M170" s="235" t="s">
        <v>157</v>
      </c>
      <c r="N170" s="510" t="n">
        <f aca="false">SUM(O170:P170)</f>
        <v>0</v>
      </c>
      <c r="O170" s="510" t="n">
        <v>0</v>
      </c>
      <c r="P170" s="510" t="n">
        <v>0</v>
      </c>
      <c r="Q170" s="510" t="n">
        <f aca="false">SUM(R170:S170)</f>
        <v>0</v>
      </c>
      <c r="R170" s="510" t="n">
        <v>0</v>
      </c>
      <c r="S170" s="510" t="n">
        <v>0</v>
      </c>
      <c r="T170" s="240" t="n">
        <f aca="false">SUM(U170:V170)</f>
        <v>0</v>
      </c>
      <c r="U170" s="240" t="n">
        <f aca="false">O170+R170</f>
        <v>0</v>
      </c>
      <c r="V170" s="240" t="n">
        <f aca="false">P170+S170</f>
        <v>0</v>
      </c>
      <c r="W170" s="511" t="n">
        <v>160000</v>
      </c>
      <c r="X170" s="240" t="n">
        <f aca="false">Y170-W170</f>
        <v>0</v>
      </c>
      <c r="Y170" s="511" t="n">
        <v>160000</v>
      </c>
      <c r="Z170" s="240" t="n">
        <f aca="false">AA170-Y170</f>
        <v>0</v>
      </c>
      <c r="AA170" s="511" t="n">
        <v>160000</v>
      </c>
      <c r="AB170" s="240" t="n">
        <f aca="false">AC170-AA170</f>
        <v>0</v>
      </c>
      <c r="AC170" s="511" t="n">
        <v>160000</v>
      </c>
      <c r="AD170" s="240" t="n">
        <f aca="false">AE170-AC170</f>
        <v>0</v>
      </c>
      <c r="AE170" s="511" t="n">
        <v>160000</v>
      </c>
      <c r="AF170" s="240" t="n">
        <f aca="false">AG170-AE170</f>
        <v>0</v>
      </c>
      <c r="AG170" s="511" t="n">
        <v>160000</v>
      </c>
      <c r="AH170" s="240" t="n">
        <f aca="false">AI170-AG170</f>
        <v>0</v>
      </c>
      <c r="AI170" s="511" t="n">
        <v>160000</v>
      </c>
      <c r="AJ170" s="240" t="n">
        <f aca="false">AK170-AI170</f>
        <v>0</v>
      </c>
      <c r="AK170" s="511" t="n">
        <v>160000</v>
      </c>
      <c r="AL170" s="240" t="n">
        <f aca="false">AM170-AK170</f>
        <v>0</v>
      </c>
      <c r="AM170" s="511" t="n">
        <v>160000</v>
      </c>
      <c r="AN170" s="240" t="n">
        <f aca="false">AO170-AM170</f>
        <v>0</v>
      </c>
      <c r="AO170" s="511" t="n">
        <v>160000</v>
      </c>
      <c r="AP170" s="240" t="n">
        <f aca="false">AQ170-AO170</f>
        <v>0</v>
      </c>
      <c r="AQ170" s="511" t="n">
        <v>160000</v>
      </c>
      <c r="AR170" s="240" t="n">
        <f aca="false">AS170-AQ170</f>
        <v>0</v>
      </c>
      <c r="AS170" s="511" t="n">
        <v>160000</v>
      </c>
      <c r="AT170" s="240" t="n">
        <f aca="false">AU170-AS170</f>
        <v>0</v>
      </c>
      <c r="AU170" s="511" t="n">
        <v>160000</v>
      </c>
      <c r="AV170" s="240" t="n">
        <f aca="false">AW170-AU170</f>
        <v>0</v>
      </c>
      <c r="AW170" s="240" t="n">
        <v>160000</v>
      </c>
      <c r="AX170" s="244" t="n">
        <v>159670.11</v>
      </c>
      <c r="AY170" s="512" t="n">
        <f aca="false">AX170/AW170*100</f>
        <v>99.79381875</v>
      </c>
      <c r="AZ170" s="240" t="n">
        <v>1</v>
      </c>
      <c r="BA170" s="240" t="n">
        <f aca="false">L170-T170-AW170</f>
        <v>0</v>
      </c>
      <c r="BB170" s="244" t="n">
        <v>159670.11</v>
      </c>
      <c r="BC170" s="240" t="n">
        <v>159670</v>
      </c>
      <c r="BD170" s="513" t="n">
        <f aca="false">BC170/AW170*100</f>
        <v>99.79375</v>
      </c>
    </row>
    <row r="171" customFormat="false" ht="12.75" hidden="false" customHeight="false" outlineLevel="0" collapsed="false">
      <c r="A171" s="498"/>
      <c r="B171" s="488" t="n">
        <v>921</v>
      </c>
      <c r="C171" s="488" t="n">
        <v>92118</v>
      </c>
      <c r="D171" s="515"/>
      <c r="E171" s="60" t="s">
        <v>160</v>
      </c>
      <c r="F171" s="60"/>
      <c r="H171" s="505" t="s">
        <v>161</v>
      </c>
      <c r="I171" s="505"/>
      <c r="J171" s="505"/>
      <c r="K171" s="505"/>
      <c r="L171" s="505"/>
      <c r="M171" s="505"/>
      <c r="N171" s="506" t="n">
        <f aca="false">SUBTOTAL(9,N172:N173)</f>
        <v>0</v>
      </c>
      <c r="O171" s="506" t="n">
        <f aca="false">SUBTOTAL(9,O172:O173)</f>
        <v>0</v>
      </c>
      <c r="P171" s="506" t="n">
        <f aca="false">SUBTOTAL(9,P172:P173)</f>
        <v>0</v>
      </c>
      <c r="Q171" s="506" t="n">
        <f aca="false">SUBTOTAL(9,Q172:Q173)</f>
        <v>0</v>
      </c>
      <c r="R171" s="506" t="n">
        <f aca="false">SUBTOTAL(9,R172:R173)</f>
        <v>0</v>
      </c>
      <c r="S171" s="506" t="n">
        <f aca="false">SUBTOTAL(9,S172:S173)</f>
        <v>0</v>
      </c>
      <c r="T171" s="299" t="n">
        <f aca="false">SUBTOTAL(9,T172:T173)</f>
        <v>0</v>
      </c>
      <c r="U171" s="299" t="n">
        <f aca="false">SUBTOTAL(9,U172:U173)</f>
        <v>0</v>
      </c>
      <c r="V171" s="299" t="n">
        <f aca="false">SUBTOTAL(9,V172:V173)</f>
        <v>0</v>
      </c>
      <c r="W171" s="507" t="n">
        <f aca="false">SUBTOTAL(9,W172:W173)</f>
        <v>650000</v>
      </c>
      <c r="X171" s="299" t="n">
        <f aca="false">SUBTOTAL(9,X172:X173)</f>
        <v>0</v>
      </c>
      <c r="Y171" s="507" t="n">
        <f aca="false">SUBTOTAL(9,Y172:Y173)</f>
        <v>650000</v>
      </c>
      <c r="Z171" s="299" t="n">
        <f aca="false">SUBTOTAL(9,Z172:Z173)</f>
        <v>216000</v>
      </c>
      <c r="AA171" s="507" t="n">
        <f aca="false">SUBTOTAL(9,AA172:AA173)</f>
        <v>866000</v>
      </c>
      <c r="AB171" s="299" t="n">
        <f aca="false">SUBTOTAL(9,AB172:AB173)</f>
        <v>0</v>
      </c>
      <c r="AC171" s="507" t="n">
        <f aca="false">SUBTOTAL(9,AC172:AC173)</f>
        <v>866000</v>
      </c>
      <c r="AD171" s="299" t="n">
        <f aca="false">SUBTOTAL(9,AD172:AD173)</f>
        <v>0</v>
      </c>
      <c r="AE171" s="507" t="n">
        <f aca="false">SUBTOTAL(9,AE172:AE173)</f>
        <v>866000</v>
      </c>
      <c r="AF171" s="299" t="n">
        <f aca="false">SUBTOTAL(9,AF172:AF173)</f>
        <v>0</v>
      </c>
      <c r="AG171" s="507" t="n">
        <f aca="false">SUBTOTAL(9,AG172:AG173)</f>
        <v>866000</v>
      </c>
      <c r="AH171" s="299" t="n">
        <f aca="false">SUBTOTAL(9,AH172:AH173)</f>
        <v>0</v>
      </c>
      <c r="AI171" s="507" t="n">
        <f aca="false">SUBTOTAL(9,AI172:AI173)</f>
        <v>866000</v>
      </c>
      <c r="AJ171" s="299" t="n">
        <f aca="false">SUBTOTAL(9,AJ172:AJ173)</f>
        <v>0</v>
      </c>
      <c r="AK171" s="507" t="n">
        <f aca="false">SUBTOTAL(9,AK172:AK173)</f>
        <v>866000</v>
      </c>
      <c r="AL171" s="299" t="n">
        <f aca="false">SUBTOTAL(9,AL172:AL173)</f>
        <v>0</v>
      </c>
      <c r="AM171" s="507" t="n">
        <f aca="false">SUBTOTAL(9,AM172:AM173)</f>
        <v>866000</v>
      </c>
      <c r="AN171" s="299" t="n">
        <f aca="false">SUBTOTAL(9,AN172:AN173)</f>
        <v>0</v>
      </c>
      <c r="AO171" s="507" t="n">
        <f aca="false">SUBTOTAL(9,AO172:AO173)</f>
        <v>866000</v>
      </c>
      <c r="AP171" s="299" t="n">
        <f aca="false">SUBTOTAL(9,AP172:AP173)</f>
        <v>0</v>
      </c>
      <c r="AQ171" s="507" t="n">
        <f aca="false">SUBTOTAL(9,AQ172:AQ173)</f>
        <v>866000</v>
      </c>
      <c r="AR171" s="299" t="n">
        <f aca="false">SUBTOTAL(9,AR172:AR173)</f>
        <v>0</v>
      </c>
      <c r="AS171" s="507" t="n">
        <f aca="false">SUBTOTAL(9,AS172:AS173)</f>
        <v>866000</v>
      </c>
      <c r="AT171" s="299" t="n">
        <f aca="false">SUBTOTAL(9,AT172:AT173)</f>
        <v>0</v>
      </c>
      <c r="AU171" s="507" t="n">
        <f aca="false">SUBTOTAL(9,AU172:AU173)</f>
        <v>866000</v>
      </c>
      <c r="AV171" s="299" t="n">
        <f aca="false">SUBTOTAL(9,AV172:AV173)</f>
        <v>0</v>
      </c>
      <c r="AW171" s="299" t="n">
        <f aca="false">SUBTOTAL(9,AW172:AW173)</f>
        <v>866000</v>
      </c>
      <c r="AX171" s="302" t="n">
        <f aca="false">SUBTOTAL(9,AX172:AX173)</f>
        <v>793880.97</v>
      </c>
      <c r="AY171" s="508" t="n">
        <f aca="false">AX171/AW171*100</f>
        <v>91.6721674364896</v>
      </c>
      <c r="AZ171" s="299" t="n">
        <f aca="false">SUBTOTAL(9,AZ172:AZ173)</f>
        <v>2</v>
      </c>
      <c r="BA171" s="299" t="n">
        <f aca="false">SUBTOTAL(9,BA172:BA173)</f>
        <v>0</v>
      </c>
      <c r="BB171" s="302" t="n">
        <f aca="false">SUBTOTAL(9,BB172:BB173)</f>
        <v>793880.97</v>
      </c>
      <c r="BC171" s="299" t="n">
        <f aca="false">SUBTOTAL(9,BC172:BC173)</f>
        <v>793881</v>
      </c>
      <c r="BD171" s="509" t="n">
        <f aca="false">BC171/AW171*100</f>
        <v>91.6721709006928</v>
      </c>
    </row>
    <row r="172" customFormat="false" ht="24.75" hidden="false" customHeight="false" outlineLevel="0" collapsed="false">
      <c r="A172" s="390" t="s">
        <v>891</v>
      </c>
      <c r="B172" s="488" t="n">
        <v>921</v>
      </c>
      <c r="C172" s="488" t="n">
        <v>92118</v>
      </c>
      <c r="D172" s="60" t="n">
        <v>6220</v>
      </c>
      <c r="E172" s="60" t="s">
        <v>160</v>
      </c>
      <c r="F172" s="60"/>
      <c r="H172" s="458" t="n">
        <v>127</v>
      </c>
      <c r="I172" s="230"/>
      <c r="J172" s="307" t="s">
        <v>892</v>
      </c>
      <c r="K172" s="391" t="s">
        <v>891</v>
      </c>
      <c r="L172" s="295" t="n">
        <v>716000</v>
      </c>
      <c r="M172" s="235" t="s">
        <v>157</v>
      </c>
      <c r="N172" s="510" t="n">
        <f aca="false">SUM(O172:P172)</f>
        <v>0</v>
      </c>
      <c r="O172" s="510" t="n">
        <v>0</v>
      </c>
      <c r="P172" s="510" t="n">
        <v>0</v>
      </c>
      <c r="Q172" s="510" t="n">
        <f aca="false">SUM(R172:S172)</f>
        <v>0</v>
      </c>
      <c r="R172" s="510" t="n">
        <v>0</v>
      </c>
      <c r="S172" s="510" t="n">
        <v>0</v>
      </c>
      <c r="T172" s="240" t="n">
        <f aca="false">SUM(U172:V172)</f>
        <v>0</v>
      </c>
      <c r="U172" s="240" t="n">
        <f aca="false">O172+R172</f>
        <v>0</v>
      </c>
      <c r="V172" s="240" t="n">
        <f aca="false">P172+S172</f>
        <v>0</v>
      </c>
      <c r="W172" s="511" t="n">
        <v>500000</v>
      </c>
      <c r="X172" s="240" t="n">
        <f aca="false">Y172-W172</f>
        <v>0</v>
      </c>
      <c r="Y172" s="511" t="n">
        <v>500000</v>
      </c>
      <c r="Z172" s="240" t="n">
        <f aca="false">AA172-Y172</f>
        <v>216000</v>
      </c>
      <c r="AA172" s="511" t="n">
        <v>716000</v>
      </c>
      <c r="AB172" s="240" t="n">
        <f aca="false">AC172-AA172</f>
        <v>0</v>
      </c>
      <c r="AC172" s="511" t="n">
        <v>716000</v>
      </c>
      <c r="AD172" s="240" t="n">
        <f aca="false">AE172-AC172</f>
        <v>0</v>
      </c>
      <c r="AE172" s="511" t="n">
        <v>716000</v>
      </c>
      <c r="AF172" s="240" t="n">
        <f aca="false">AG172-AE172</f>
        <v>0</v>
      </c>
      <c r="AG172" s="511" t="n">
        <v>716000</v>
      </c>
      <c r="AH172" s="240" t="n">
        <f aca="false">AI172-AG172</f>
        <v>0</v>
      </c>
      <c r="AI172" s="511" t="n">
        <v>716000</v>
      </c>
      <c r="AJ172" s="240" t="n">
        <f aca="false">AK172-AI172</f>
        <v>0</v>
      </c>
      <c r="AK172" s="511" t="n">
        <v>716000</v>
      </c>
      <c r="AL172" s="240" t="n">
        <f aca="false">AM172-AK172</f>
        <v>0</v>
      </c>
      <c r="AM172" s="511" t="n">
        <v>716000</v>
      </c>
      <c r="AN172" s="240" t="n">
        <f aca="false">AO172-AM172</f>
        <v>0</v>
      </c>
      <c r="AO172" s="511" t="n">
        <v>716000</v>
      </c>
      <c r="AP172" s="240" t="n">
        <f aca="false">AQ172-AO172</f>
        <v>0</v>
      </c>
      <c r="AQ172" s="511" t="n">
        <v>716000</v>
      </c>
      <c r="AR172" s="240" t="n">
        <f aca="false">AS172-AQ172</f>
        <v>0</v>
      </c>
      <c r="AS172" s="511" t="n">
        <v>716000</v>
      </c>
      <c r="AT172" s="240" t="n">
        <f aca="false">AU172-AS172</f>
        <v>0</v>
      </c>
      <c r="AU172" s="511" t="n">
        <v>716000</v>
      </c>
      <c r="AV172" s="240" t="n">
        <f aca="false">AW172-AU172</f>
        <v>0</v>
      </c>
      <c r="AW172" s="240" t="n">
        <v>716000</v>
      </c>
      <c r="AX172" s="244" t="n">
        <v>643939.08</v>
      </c>
      <c r="AY172" s="512" t="n">
        <f aca="false">AX172/AW172*100</f>
        <v>89.935625698324</v>
      </c>
      <c r="AZ172" s="240" t="n">
        <v>1</v>
      </c>
      <c r="BA172" s="240" t="n">
        <f aca="false">L172-T172-AW172</f>
        <v>0</v>
      </c>
      <c r="BB172" s="244" t="n">
        <v>643939.08</v>
      </c>
      <c r="BC172" s="240" t="n">
        <v>643939</v>
      </c>
      <c r="BD172" s="513" t="n">
        <f aca="false">BC172/AW172*100</f>
        <v>89.9356145251397</v>
      </c>
    </row>
    <row r="173" customFormat="false" ht="25.5" hidden="false" customHeight="false" outlineLevel="0" collapsed="false">
      <c r="A173" s="390" t="s">
        <v>888</v>
      </c>
      <c r="B173" s="488" t="n">
        <v>921</v>
      </c>
      <c r="C173" s="488" t="n">
        <v>92118</v>
      </c>
      <c r="D173" s="60" t="n">
        <v>6220</v>
      </c>
      <c r="E173" s="60" t="s">
        <v>160</v>
      </c>
      <c r="F173" s="60"/>
      <c r="H173" s="537" t="n">
        <v>128</v>
      </c>
      <c r="I173" s="538"/>
      <c r="J173" s="539" t="s">
        <v>893</v>
      </c>
      <c r="K173" s="540" t="s">
        <v>888</v>
      </c>
      <c r="L173" s="541" t="n">
        <v>150000</v>
      </c>
      <c r="M173" s="542" t="s">
        <v>157</v>
      </c>
      <c r="N173" s="543" t="n">
        <f aca="false">SUM(O173:P173)</f>
        <v>0</v>
      </c>
      <c r="O173" s="543" t="n">
        <v>0</v>
      </c>
      <c r="P173" s="543" t="n">
        <v>0</v>
      </c>
      <c r="Q173" s="543" t="n">
        <f aca="false">SUM(R173:S173)</f>
        <v>0</v>
      </c>
      <c r="R173" s="543" t="n">
        <v>0</v>
      </c>
      <c r="S173" s="543" t="n">
        <v>0</v>
      </c>
      <c r="T173" s="544" t="n">
        <f aca="false">SUM(U173:V173)</f>
        <v>0</v>
      </c>
      <c r="U173" s="544" t="n">
        <f aca="false">O173+R173</f>
        <v>0</v>
      </c>
      <c r="V173" s="544" t="n">
        <f aca="false">P173+S173</f>
        <v>0</v>
      </c>
      <c r="W173" s="545" t="n">
        <v>150000</v>
      </c>
      <c r="X173" s="544" t="n">
        <f aca="false">Y173-W173</f>
        <v>0</v>
      </c>
      <c r="Y173" s="545" t="n">
        <v>150000</v>
      </c>
      <c r="Z173" s="544" t="n">
        <f aca="false">AA173-Y173</f>
        <v>0</v>
      </c>
      <c r="AA173" s="545" t="n">
        <v>150000</v>
      </c>
      <c r="AB173" s="544" t="n">
        <f aca="false">AC173-AA173</f>
        <v>0</v>
      </c>
      <c r="AC173" s="545" t="n">
        <v>150000</v>
      </c>
      <c r="AD173" s="544" t="n">
        <f aca="false">AE173-AC173</f>
        <v>0</v>
      </c>
      <c r="AE173" s="545" t="n">
        <v>150000</v>
      </c>
      <c r="AF173" s="544" t="n">
        <f aca="false">AG173-AE173</f>
        <v>0</v>
      </c>
      <c r="AG173" s="545" t="n">
        <v>150000</v>
      </c>
      <c r="AH173" s="544" t="n">
        <f aca="false">AI173-AG173</f>
        <v>0</v>
      </c>
      <c r="AI173" s="545" t="n">
        <v>150000</v>
      </c>
      <c r="AJ173" s="544" t="n">
        <f aca="false">AK173-AI173</f>
        <v>0</v>
      </c>
      <c r="AK173" s="545" t="n">
        <v>150000</v>
      </c>
      <c r="AL173" s="544" t="n">
        <f aca="false">AM173-AK173</f>
        <v>0</v>
      </c>
      <c r="AM173" s="545" t="n">
        <v>150000</v>
      </c>
      <c r="AN173" s="544" t="n">
        <f aca="false">AO173-AM173</f>
        <v>0</v>
      </c>
      <c r="AO173" s="545" t="n">
        <v>150000</v>
      </c>
      <c r="AP173" s="544" t="n">
        <f aca="false">AQ173-AO173</f>
        <v>0</v>
      </c>
      <c r="AQ173" s="545" t="n">
        <v>150000</v>
      </c>
      <c r="AR173" s="544" t="n">
        <f aca="false">AS173-AQ173</f>
        <v>0</v>
      </c>
      <c r="AS173" s="545" t="n">
        <v>150000</v>
      </c>
      <c r="AT173" s="544" t="n">
        <f aca="false">AU173-AS173</f>
        <v>0</v>
      </c>
      <c r="AU173" s="545" t="n">
        <v>150000</v>
      </c>
      <c r="AV173" s="544" t="n">
        <f aca="false">AW173-AU173</f>
        <v>0</v>
      </c>
      <c r="AW173" s="544" t="n">
        <v>150000</v>
      </c>
      <c r="AX173" s="546" t="n">
        <v>149941.89</v>
      </c>
      <c r="AY173" s="547" t="n">
        <f aca="false">AX173/AW173*100</f>
        <v>99.96126</v>
      </c>
      <c r="AZ173" s="544" t="n">
        <v>1</v>
      </c>
      <c r="BA173" s="544" t="n">
        <f aca="false">L173-T173-AW173</f>
        <v>0</v>
      </c>
      <c r="BB173" s="546" t="n">
        <v>149941.89</v>
      </c>
      <c r="BC173" s="544" t="n">
        <v>149942</v>
      </c>
      <c r="BD173" s="548" t="n">
        <f aca="false">BC173/AW173*100</f>
        <v>99.9613333333333</v>
      </c>
    </row>
    <row r="174" customFormat="false" ht="9.75" hidden="false" customHeight="true" outlineLevel="0" collapsed="false">
      <c r="A174" s="390"/>
      <c r="B174" s="488"/>
      <c r="C174" s="488"/>
      <c r="D174" s="60"/>
      <c r="E174" s="60"/>
      <c r="F174" s="60"/>
      <c r="I174" s="60"/>
      <c r="J174" s="415"/>
      <c r="K174" s="390"/>
      <c r="L174" s="416"/>
      <c r="M174" s="87"/>
      <c r="N174" s="549"/>
      <c r="O174" s="549"/>
      <c r="P174" s="549"/>
      <c r="Q174" s="549"/>
      <c r="R174" s="549"/>
      <c r="S174" s="549"/>
      <c r="T174" s="416"/>
      <c r="U174" s="416"/>
      <c r="V174" s="416"/>
      <c r="W174" s="550"/>
      <c r="X174" s="416"/>
      <c r="Y174" s="550"/>
      <c r="Z174" s="416"/>
      <c r="AA174" s="550"/>
      <c r="AB174" s="416"/>
      <c r="AC174" s="550"/>
      <c r="AD174" s="416"/>
      <c r="AE174" s="550"/>
      <c r="AF174" s="416"/>
      <c r="AG174" s="550"/>
      <c r="AH174" s="416"/>
      <c r="AI174" s="550"/>
      <c r="AJ174" s="417"/>
      <c r="AK174" s="550"/>
      <c r="AL174" s="417"/>
      <c r="AM174" s="550"/>
      <c r="AN174" s="417"/>
      <c r="AO174" s="550"/>
      <c r="AP174" s="417"/>
      <c r="AQ174" s="550"/>
      <c r="AR174" s="417"/>
      <c r="AS174" s="550"/>
      <c r="AT174" s="417"/>
      <c r="AU174" s="416"/>
      <c r="AV174" s="417"/>
      <c r="AW174" s="416"/>
      <c r="AX174" s="418"/>
      <c r="AY174" s="419"/>
      <c r="AZ174" s="416"/>
      <c r="BA174" s="416"/>
      <c r="BB174" s="418"/>
      <c r="BD174" s="551"/>
    </row>
    <row r="175" customFormat="false" ht="11.25" hidden="true" customHeight="false" outlineLevel="0" collapsed="false">
      <c r="A175" s="390"/>
      <c r="B175" s="488"/>
      <c r="C175" s="488"/>
      <c r="D175" s="60"/>
      <c r="E175" s="60"/>
      <c r="F175" s="60"/>
      <c r="H175" s="427" t="s">
        <v>894</v>
      </c>
      <c r="I175" s="60"/>
      <c r="J175" s="415"/>
      <c r="K175" s="390"/>
      <c r="L175" s="416"/>
      <c r="M175" s="87"/>
      <c r="N175" s="549"/>
      <c r="O175" s="549"/>
      <c r="P175" s="549"/>
      <c r="Q175" s="549"/>
      <c r="R175" s="549"/>
      <c r="S175" s="549"/>
      <c r="T175" s="416"/>
      <c r="U175" s="416"/>
      <c r="V175" s="416"/>
      <c r="W175" s="550"/>
      <c r="X175" s="416"/>
      <c r="Y175" s="550"/>
      <c r="Z175" s="416"/>
      <c r="AA175" s="550"/>
      <c r="AB175" s="416"/>
      <c r="AC175" s="550"/>
      <c r="AD175" s="416"/>
      <c r="AE175" s="550"/>
      <c r="AF175" s="416"/>
      <c r="AG175" s="550"/>
      <c r="AH175" s="416"/>
      <c r="AI175" s="550"/>
      <c r="AJ175" s="417"/>
      <c r="AK175" s="550"/>
      <c r="AL175" s="417"/>
      <c r="AM175" s="550"/>
      <c r="AN175" s="417"/>
      <c r="AO175" s="550"/>
      <c r="AP175" s="417"/>
      <c r="AQ175" s="550"/>
      <c r="AR175" s="417"/>
      <c r="AS175" s="416"/>
      <c r="AT175" s="417"/>
      <c r="AU175" s="416"/>
      <c r="AV175" s="417"/>
      <c r="AW175" s="416"/>
      <c r="AX175" s="418"/>
      <c r="AY175" s="419"/>
      <c r="AZ175" s="416"/>
      <c r="BA175" s="416"/>
      <c r="BB175" s="418"/>
      <c r="BD175" s="551"/>
    </row>
    <row r="176" customFormat="false" ht="11.25" hidden="true" customHeight="false" outlineLevel="0" collapsed="false">
      <c r="A176" s="498"/>
      <c r="B176" s="515"/>
      <c r="C176" s="515"/>
      <c r="D176" s="515"/>
      <c r="E176" s="515"/>
      <c r="F176" s="515"/>
      <c r="H176" s="439" t="s">
        <v>895</v>
      </c>
      <c r="W176" s="62"/>
      <c r="Y176" s="62"/>
      <c r="AA176" s="62"/>
      <c r="AC176" s="62"/>
      <c r="AE176" s="62"/>
      <c r="AG176" s="62"/>
      <c r="AI176" s="62"/>
      <c r="AK176" s="62"/>
      <c r="AM176" s="62"/>
      <c r="AO176" s="62"/>
      <c r="AQ176" s="62"/>
      <c r="AS176" s="62"/>
      <c r="AU176" s="62"/>
    </row>
    <row r="177" customFormat="false" ht="11.25" hidden="true" customHeight="false" outlineLevel="0" collapsed="false">
      <c r="W177" s="62"/>
      <c r="Y177" s="62"/>
      <c r="AA177" s="62"/>
      <c r="AC177" s="62"/>
      <c r="AE177" s="62"/>
      <c r="AG177" s="62"/>
      <c r="AI177" s="62"/>
      <c r="AK177" s="62"/>
      <c r="AM177" s="62"/>
      <c r="AO177" s="62"/>
      <c r="AQ177" s="62"/>
      <c r="AS177" s="62"/>
      <c r="AU177" s="62"/>
    </row>
    <row r="178" customFormat="false" ht="11.25" hidden="true" customHeight="false" outlineLevel="0" collapsed="false">
      <c r="W178" s="62"/>
      <c r="Y178" s="62"/>
      <c r="AA178" s="62"/>
      <c r="AC178" s="62"/>
      <c r="AE178" s="62"/>
      <c r="AG178" s="62"/>
      <c r="AI178" s="62"/>
      <c r="AK178" s="62"/>
      <c r="AM178" s="62"/>
      <c r="AO178" s="62"/>
      <c r="AQ178" s="62"/>
      <c r="AS178" s="62"/>
      <c r="AU178" s="62"/>
    </row>
  </sheetData>
  <autoFilter ref="A10:G173"/>
  <mergeCells count="91">
    <mergeCell ref="H3:H7"/>
    <mergeCell ref="I3:I4"/>
    <mergeCell ref="J3:J7"/>
    <mergeCell ref="K3:K7"/>
    <mergeCell ref="L3:L7"/>
    <mergeCell ref="T3:T7"/>
    <mergeCell ref="W3:W7"/>
    <mergeCell ref="X3:X7"/>
    <mergeCell ref="Y3:Y7"/>
    <mergeCell ref="Z3:Z7"/>
    <mergeCell ref="AA3:AA7"/>
    <mergeCell ref="AB3:AB7"/>
    <mergeCell ref="AC3:AC7"/>
    <mergeCell ref="AD3:AD7"/>
    <mergeCell ref="AE3:AE7"/>
    <mergeCell ref="AF3:AF7"/>
    <mergeCell ref="AG3:AG7"/>
    <mergeCell ref="AH3:AH7"/>
    <mergeCell ref="AI3:AI7"/>
    <mergeCell ref="AJ3:AJ7"/>
    <mergeCell ref="AK3:AK7"/>
    <mergeCell ref="AL3:AL7"/>
    <mergeCell ref="AM3:AM7"/>
    <mergeCell ref="AN3:AN7"/>
    <mergeCell ref="AO3:AO7"/>
    <mergeCell ref="AP3:AP7"/>
    <mergeCell ref="AQ3:AQ7"/>
    <mergeCell ref="AR3:AR7"/>
    <mergeCell ref="AS3:AS7"/>
    <mergeCell ref="AT3:AT7"/>
    <mergeCell ref="AU3:AU7"/>
    <mergeCell ref="AV3:AV7"/>
    <mergeCell ref="AW3:AW7"/>
    <mergeCell ref="AX3:AX7"/>
    <mergeCell ref="AY3:AY7"/>
    <mergeCell ref="AZ3:AZ7"/>
    <mergeCell ref="BA3:BA7"/>
    <mergeCell ref="BB3:BB7"/>
    <mergeCell ref="BC3:BC7"/>
    <mergeCell ref="BD3:BD7"/>
    <mergeCell ref="N4:S4"/>
    <mergeCell ref="A5:A7"/>
    <mergeCell ref="B5:B7"/>
    <mergeCell ref="C5:C7"/>
    <mergeCell ref="D5:D7"/>
    <mergeCell ref="E5:E7"/>
    <mergeCell ref="G5:G7"/>
    <mergeCell ref="I5:I7"/>
    <mergeCell ref="N5:P5"/>
    <mergeCell ref="Q5:S5"/>
    <mergeCell ref="N6:N7"/>
    <mergeCell ref="O6:P6"/>
    <mergeCell ref="Q6:Q7"/>
    <mergeCell ref="R6:S6"/>
    <mergeCell ref="U6:V6"/>
    <mergeCell ref="H9:M9"/>
    <mergeCell ref="I11:M11"/>
    <mergeCell ref="I12:M12"/>
    <mergeCell ref="H13:M13"/>
    <mergeCell ref="H22:M22"/>
    <mergeCell ref="H30:M30"/>
    <mergeCell ref="H38:M38"/>
    <mergeCell ref="I49:M49"/>
    <mergeCell ref="H50:M50"/>
    <mergeCell ref="H52:M52"/>
    <mergeCell ref="H55:M55"/>
    <mergeCell ref="H57:M57"/>
    <mergeCell ref="I59:M59"/>
    <mergeCell ref="H60:M60"/>
    <mergeCell ref="H70:M70"/>
    <mergeCell ref="H86:M86"/>
    <mergeCell ref="H104:M104"/>
    <mergeCell ref="I123:M123"/>
    <mergeCell ref="H124:M124"/>
    <mergeCell ref="I127:M127"/>
    <mergeCell ref="H128:M128"/>
    <mergeCell ref="I131:M131"/>
    <mergeCell ref="I132:M132"/>
    <mergeCell ref="H133:M133"/>
    <mergeCell ref="H142:M142"/>
    <mergeCell ref="I153:M153"/>
    <mergeCell ref="H154:M154"/>
    <mergeCell ref="H156:M156"/>
    <mergeCell ref="I158:M158"/>
    <mergeCell ref="H159:M159"/>
    <mergeCell ref="H161:M161"/>
    <mergeCell ref="I164:M164"/>
    <mergeCell ref="H165:M165"/>
    <mergeCell ref="H167:M167"/>
    <mergeCell ref="H169:M169"/>
    <mergeCell ref="H171:M171"/>
  </mergeCells>
  <printOptions headings="false" gridLines="false" gridLinesSet="true" horizontalCentered="true" verticalCentered="false"/>
  <pageMargins left="0.275694444444444" right="0.275694444444444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0" man="true" max="16383" min="0"/>
    <brk id="106" man="true" max="16383" min="0"/>
    <brk id="14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3T13:27:49Z</dcterms:created>
  <dc:creator>alisaK</dc:creator>
  <dc:description/>
  <dc:language>en-US</dc:language>
  <cp:lastModifiedBy>amatuszewska</cp:lastModifiedBy>
  <cp:lastPrinted>2007-03-17T17:27:54Z</cp:lastPrinted>
  <dcterms:modified xsi:type="dcterms:W3CDTF">2007-03-19T07:25:11Z</dcterms:modified>
  <cp:revision>0</cp:revision>
  <dc:subject/>
  <dc:title/>
</cp:coreProperties>
</file>