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1" sheetId="1" state="visible" r:id="rId2"/>
  </sheets>
  <definedNames>
    <definedName function="false" hidden="false" localSheetId="0" name="_xlnm.Print_Area" vbProcedure="false">'Załącznik Nr 11'!$A$1:$F$1667</definedName>
    <definedName function="false" hidden="false" localSheetId="0" name="_xlnm.Print_Titles" vbProcedure="false">'Załącznik Nr 11'!$5:$6</definedName>
    <definedName function="false" hidden="true" localSheetId="0" name="_xlnm._FilterDatabase" vbProcedure="false">'Załącznik Nr 11'!$A$6:$G$16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9" uniqueCount="2406">
  <si>
    <t xml:space="preserve">Załącznik Nr 11</t>
  </si>
  <si>
    <t xml:space="preserve">WYKONANIE DOTACJI NA ZADANIA ZLECONE DO REALIZACJI PODMIOTOM NIEZALICZANYM DO SEKTORA FINANSÓW PUBLICZNYCH W 2006 ROKU</t>
  </si>
  <si>
    <t xml:space="preserve">w zł</t>
  </si>
  <si>
    <t xml:space="preserve">Lp.</t>
  </si>
  <si>
    <t xml:space="preserve">Podmiot</t>
  </si>
  <si>
    <t xml:space="preserve">Cel dotacji </t>
  </si>
  <si>
    <t xml:space="preserve">Plan po zmianach</t>
  </si>
  <si>
    <t xml:space="preserve">Wykonanie </t>
  </si>
  <si>
    <t xml:space="preserve">Wskaźnik 
kol.(5/4)</t>
  </si>
  <si>
    <t xml:space="preserve">Dział 630 - Turystyka</t>
  </si>
  <si>
    <t xml:space="preserve">Rozdział 63003 - Zadania w zakresie upowszechniania turystyki</t>
  </si>
  <si>
    <t xml:space="preserve">Ognisko TKKF " Chomiczówka" 01 -923 Warszawa ul.Pabla Nerudy 1</t>
  </si>
  <si>
    <t xml:space="preserve">Organizacja imprez turystycznych dla mieszkańców Dzielnicy Bielany- osób w wieku starszym</t>
  </si>
  <si>
    <t xml:space="preserve">środki nie rozdysponowane w 2006 r. </t>
  </si>
  <si>
    <t xml:space="preserve">Dział 801 - Oświata i wychowanie</t>
  </si>
  <si>
    <t xml:space="preserve">Rozdział 80195 - Pozostała działalność</t>
  </si>
  <si>
    <t xml:space="preserve">Fundacja "Naszym Dzieciom" ul. E. Ciołka 16, 01 - 443 Warszawa</t>
  </si>
  <si>
    <t xml:space="preserve">Program twórczości teatralnej i plastycznej dla dzieci</t>
  </si>
  <si>
    <t xml:space="preserve">Mokotowska Fundacja Rozwoju Edukacji i Kultury ul. Puławska 97B, 02-595 Warszawa</t>
  </si>
  <si>
    <t xml:space="preserve">Program aktywnej edukacji ekologicznej "2 JEŻYKI"</t>
  </si>
  <si>
    <t xml:space="preserve">Fundacja AVE ul. Mokotowska 59, 00-542 Warszawa</t>
  </si>
  <si>
    <t xml:space="preserve">"Jan Paweł II - nie tylko Papież, ale i Twórca - Aktor"</t>
  </si>
  <si>
    <t xml:space="preserve">Warsztaty wokalne "Różne gatunki, szkoły i techniki - ta sama muzyka"</t>
  </si>
  <si>
    <t xml:space="preserve">Fundacja "Światło - Życie" Ośrodek w Warszawie ul. dr. J. Strusia 13 A, 04-564 Warszawa</t>
  </si>
  <si>
    <t xml:space="preserve">Oazowa Młodzieżowa Szkoła Animatora (OMSA)</t>
  </si>
  <si>
    <t xml:space="preserve">Mokotowska Fundacja Rozwoju Edukacji i Kultury ul. Puławska 97 B, 02-595 Warszawa</t>
  </si>
  <si>
    <t xml:space="preserve">"Matematyka inaczej" - Program edukacyjny</t>
  </si>
  <si>
    <t xml:space="preserve"> Polskie Towarzystwo Fizyczne - Zarząd Główny ul. Hoża 69, 00 - 681 Warszawa</t>
  </si>
  <si>
    <t xml:space="preserve">"Wykłady z fizyki" - Program edukacyjny</t>
  </si>
  <si>
    <t xml:space="preserve">Klub Inteligencji Katolickiej ul. Oboźna 7 lok. 55, 00-332 Warszawa</t>
  </si>
  <si>
    <t xml:space="preserve">Przeprowadzenie w roku 2006 szkoleń dla pozaetatowej kadry wychowawczej</t>
  </si>
  <si>
    <t xml:space="preserve">Towarzystwo Przyjaciół I SLO, ul. Bednarska 2/4, 00-310 Warszawa</t>
  </si>
  <si>
    <t xml:space="preserve">Festiwal Nauk i Sztuk Wszelakich</t>
  </si>
  <si>
    <t xml:space="preserve">Stowarzyszenie Młodego Społeczeństwa Obywatelskiego ul. Księcia Janusza 45/47, 01-452 Warszawa</t>
  </si>
  <si>
    <t xml:space="preserve">Dziecięcy Teatr SMSO</t>
  </si>
  <si>
    <t xml:space="preserve">Samodzielne Koło Terenowe STO nr 102 ul. Głogowa 2B, 02 - 639 Warszawa</t>
  </si>
  <si>
    <t xml:space="preserve">Galeria twórczości artystycznej uczniów Zespołu Szkół Specjalnych "Dać Szansę" - prezentacje w gazecie szkolnej "Nasz Świat"</t>
  </si>
  <si>
    <t xml:space="preserve">Stowarzyszenie Wychowanków Szkoły im. Stanisława Staszica w Warszawie  ul. Nowowiejska 37a, 02-010 Warszawa</t>
  </si>
  <si>
    <t xml:space="preserve">Warsztaty edukacyjne "Wilno - miasto Litwinów i Polaków. Historia narodów i ich rola w Unii Europejskiej."</t>
  </si>
  <si>
    <t xml:space="preserve">Stowarzyszenie Rodzin i Opiekunów Osób z Zespołem Downa "Bardziej Kochani" ul. Conrada 13, 01-922 Warszawa</t>
  </si>
  <si>
    <t xml:space="preserve">"…więc chodź, namaluj swój świat" - zajęcia muzyczne i plastyczne dla dzieci i młodzieży niepełnosprawnej intelektualnie </t>
  </si>
  <si>
    <t xml:space="preserve">Stowarzyszenie "PARAFIADA" im. św. Józefa Kalsancjusza ul. Gwintowa 3, 00-704 Warszawa</t>
  </si>
  <si>
    <t xml:space="preserve">"Moja mała Ojczyzna"- program wychowania patriotycznego</t>
  </si>
  <si>
    <t xml:space="preserve">"Siekierki równe szanse" - szkolenie młodzieżówych animatorów pracy edukacyjno - wychowawczej z dziećmi i młodzieżą</t>
  </si>
  <si>
    <t xml:space="preserve">"Ruch rzeźbi umysł, serce i ciało"</t>
  </si>
  <si>
    <t xml:space="preserve">Stowarzyszenie Harcerskie ul. Hoża 57, 00-681 Warszawa</t>
  </si>
  <si>
    <t xml:space="preserve">Fotografia w drużynie harcerskiej</t>
  </si>
  <si>
    <t xml:space="preserve">Stowarzyszenie Rodziców i Nauczycieli "AKTYWNA SZKOŁA" przy Zespole Szkół nr 56 z Oddziałami Integracyjnymi w Warszawie ul. Fontany 1, 01-835 Warszawa</t>
  </si>
  <si>
    <t xml:space="preserve">"W kręgu historii Polski - zajęcia teatralne"</t>
  </si>
  <si>
    <t xml:space="preserve">Towarzystwo Rozwijania Aktywności Dzieci "SZANSA" Oddział Terenowy Warszawa - Ochota ul. Grójecka 79, 02-094 Warszawa</t>
  </si>
  <si>
    <t xml:space="preserve">"Światy dzieci i ich rodzin" - program wychowawczo - szkoleniowy dla wolontariuszy</t>
  </si>
  <si>
    <t xml:space="preserve">Stowarzyszenie Na Rzecz Pomocy Dzieciom i Dorosłym z Upośledzeniem Umysłowym "DELTA" ul. Długa 29, 00-238 Warszawa</t>
  </si>
  <si>
    <t xml:space="preserve">Organizowanie działalności artystycznej dzieci i młodzieży</t>
  </si>
  <si>
    <t xml:space="preserve">Kształcenie, szkolenie wolontariuszy</t>
  </si>
  <si>
    <t xml:space="preserve">Stowarzyszenie Harcerstwa Katolickiego "Zawisza" FSE Hufiec Warszawski ul. Bitwy Warszawskiej 1920 r. nr 14, 02-366 Warszawa</t>
  </si>
  <si>
    <t xml:space="preserve">"Biwaki, zloty i wycieczki środowiska warszawskiego"</t>
  </si>
  <si>
    <t xml:space="preserve">Rzymsko - Katolicka Parafia Św. Marka Ewangelisty ul. Zamiejska 6, 03-580 Warszawa</t>
  </si>
  <si>
    <t xml:space="preserve">"Teatr RAJ uczy , bawi, wychowuje"</t>
  </si>
  <si>
    <t xml:space="preserve">Caritas Diecezji Warszawsko - Praskiej ul. Kawęczyńska 49, 03-757 Warszawa</t>
  </si>
  <si>
    <t xml:space="preserve">Organizowanie działalności artystycznej dzieci i młodzieży rozwijającej zainteresowanie i uzdolnienia w różnych dziedzinach </t>
  </si>
  <si>
    <t xml:space="preserve">"Klub Wolontariusza dla młodzieży i dorosłych Caritas Diecezji Warszawsko-Praskiej</t>
  </si>
  <si>
    <t xml:space="preserve">Dział 851 - Ochrona zdrowia</t>
  </si>
  <si>
    <t xml:space="preserve">Rozdział 85117 - Zakłady opiekuńczo - lecznicze i pielęgnacyjno - opiekuńcze</t>
  </si>
  <si>
    <t xml:space="preserve">Fundacja Hospicjum Onkologiczne Św. Krzysztofa ul. Pileckiego 105 02-781 Warszawa</t>
  </si>
  <si>
    <t xml:space="preserve">Stacjonarna opieka paliatywna nad pacjentami w terminalnej fazie choroby nowotworowej z terenu Warszawy - działania wspierające dla chorych, ich rodzin, również w okresie żałoby</t>
  </si>
  <si>
    <t xml:space="preserve">Fundacja Warszawskie Hospicjum dla Dzieci ul. Agatowa 10 03-680 Warszawa</t>
  </si>
  <si>
    <t xml:space="preserve">Domowa opieka paliatywna nad dziećmi</t>
  </si>
  <si>
    <t xml:space="preserve">Stowarzyszenie Hospicjum Domowe ul. Tykocińska 27/35 03-545 Warszawa</t>
  </si>
  <si>
    <t xml:space="preserve">Odchodzić godnie - holistyczna domowa opieka hospicyjna dla mieszkańców m.st. Warszawy</t>
  </si>
  <si>
    <t xml:space="preserve">Mokotowskie Hospicjum Świętego Krzyża ul.Magazynowa 14 02-652 warszawa</t>
  </si>
  <si>
    <t xml:space="preserve">Domowa opieka paliatywna dla mieszkańców Warszawy a.  działania wspierające dla osób obiętych domową opieką paliatywną i terminalną w chorobach nieuleczalnych  b. Działania wspierające dla rodzin objętych opieką paliatywną i terminalną w chorobach nowotworowych i innych nieuleczalnych c. działania wspierajace dla osób w sytuacji kryzysu psychicznego spowodowanego śmiercia bliskiej osoby</t>
  </si>
  <si>
    <t xml:space="preserve">Caritas Archidiecezji Warszawskiej ul. Krakowskie Przedmieście 62  00-322 Warszawa</t>
  </si>
  <si>
    <t xml:space="preserve">Ochrona zdrowia dla mieszkańców m.st. Warszawy objętych domową opieką paliatywną w roku 2006: działania wspierające dla osób objętych opieką paliatywną,  terminalną oraz w innych chorobach nieuleczalnych, działania wspierające dla rodzin osób objętych opieką paliatywną, terminalną i innych nieuleczalnych chorobach; działania wspierające dla osób w sytuacji kryzysu psychicznego spowodowanego śmiercią bliskiej osoby</t>
  </si>
  <si>
    <t xml:space="preserve">Działania wspierające dla osób objętych stacjonarną opieką paliatywną, terminalną</t>
  </si>
  <si>
    <t xml:space="preserve">Działania wspierające dla osób nieuleczalnie chorych w stanie apaliczno-wegetatywnym nie rokujący poprawy. Działania wspierające dla rodzin osób objętych opieką stacjonarną ze schorzeniami neurologicznymi i innymi nie rokującymi poprawy. Działania wspierające dla osób w sytuacji kryzysu psychicznego spowodowanego śmiercią bliskiej osoby.</t>
  </si>
  <si>
    <t xml:space="preserve">Caritas Diecezji Warszawsko-Praskiej ul. Kawęczyńska 49 03-775 Warszawa</t>
  </si>
  <si>
    <t xml:space="preserve">Ochrona zdrowia dla mieszkańców m. st. Warszawy objętych domową i stacjonarną opieka paliatywną w 2006 r. nie będących świadczeniami zdrowotnymi, działania wspierające dla osób objętych opieka paliatywna, terminalną oraz w innych chorobach nieuleczalnych</t>
  </si>
  <si>
    <t xml:space="preserve">Małe Dzieło Boskiej Opatrzności - Orioniści, Prowincja Polska ul. Lindleya 12 02-005 Warszawa</t>
  </si>
  <si>
    <t xml:space="preserve">Zapewnienie pacjentom całodobowej opieki o charakterze paliatywnym</t>
  </si>
  <si>
    <t xml:space="preserve">Parafia Rzymskokatolicka Św. Zygmunta pl. Konfederacji 55 01-834 Warszawa</t>
  </si>
  <si>
    <t xml:space="preserve">Działania wspierające dla osób objętych domową opieką paliatywną i ich rodzin</t>
  </si>
  <si>
    <t xml:space="preserve">Rozdział 85149 - Programy polityki zdrowotnej</t>
  </si>
  <si>
    <t xml:space="preserve">Fundacja Promocja Zdrowia ul. Sobieskiego 110/7 00-764 Warszawa</t>
  </si>
  <si>
    <t xml:space="preserve">Akcja "Rzuć palenie razem z nami" - działania edukacyjno - promocyjne</t>
  </si>
  <si>
    <t xml:space="preserve">Akcja "5 razy dziennie warzywa i owoce"</t>
  </si>
  <si>
    <t xml:space="preserve">Fundacja na Rzecz Edukacji i Zdrowia "PERSPEKTYWA" ul. Dunikowskiego 9 02-784 Warszawa</t>
  </si>
  <si>
    <t xml:space="preserve">Program profilaktyki próchnicy dla przedszkoli</t>
  </si>
  <si>
    <t xml:space="preserve">Stowarzyszenie "Zdrowie i My" ul. Niemodlińska 33 04-628 Warszawa</t>
  </si>
  <si>
    <t xml:space="preserve">Warsztaty promocji zdrowia w środowiskach lokalnych Warszawy</t>
  </si>
  <si>
    <t xml:space="preserve">Polski Związek Niewidomych Okręg Mazowiecki ul. Jasna 22 00-054 Warszawa</t>
  </si>
  <si>
    <t xml:space="preserve">Edukacja zdrowotna osób tracących wzrok z powodu cukrzycy, ze szczególnym uwzględnieniem aktywizacji ruchowej, przezwyciężaniu stresu oraz zasad dietetycznych w celu uniknięcia dalszych powikłań</t>
  </si>
  <si>
    <t xml:space="preserve">Związek Harcerstwa Polskiego Komenda Chorągwi Stołecznej ul. M. Konopnickiej 6 00-491 Warszawa</t>
  </si>
  <si>
    <t xml:space="preserve">Nieść chętną pomoc 2006 - popularyzacja idei niesienia pierwszej pomocy wśród mieszkańców Warszawy</t>
  </si>
  <si>
    <t xml:space="preserve">Kursy pierwszej pomocy harcerskiej szkoły ratownictwa</t>
  </si>
  <si>
    <t xml:space="preserve">Polskie Stowarzyszenie Diabetyków ul. Poznańska 38 m.4 00-689 Warszawa</t>
  </si>
  <si>
    <t xml:space="preserve">Konieczność i celowość dbania o własne zdrowie w zakresie profilaktyki cukrzycy</t>
  </si>
  <si>
    <t xml:space="preserve">ZHR Okręg mazowiecki ul. Ursynowska 36/38 02-605 Warszawa</t>
  </si>
  <si>
    <t xml:space="preserve">Wspieranie programów popularyzujących wiedzę z zakresu ratownictwa-pomocy przedmedycznej "Gotowi na zagrożenie"</t>
  </si>
  <si>
    <t xml:space="preserve">Żonkil Stowarzyszenie Amazonek ul. Pełczyńskiego 30 01-471 Warszawa</t>
  </si>
  <si>
    <t xml:space="preserve">Wspieranie programów rehabilitacji medyczno-społecznej dotyczącej zapobiegania i rozwiązywania problemów medyczno-społecznych kobiet po mastektomii</t>
  </si>
  <si>
    <t xml:space="preserve">Mokotowskie Hospicjum Św. Krzyża ul. Domaniewska 7 lok. 101 02-663 Warszawa</t>
  </si>
  <si>
    <t xml:space="preserve">Program rehabilitacji medyczno-społecznej osób z wadami układu ruchu, po urazach, kobiet po mastektomii, z chorobami neurologicznymi, z chorobami neuromięśniowymi</t>
  </si>
  <si>
    <t xml:space="preserve">Polskie Towarzystwo Stwardnienia Rozsianego Oddział Warszawski ul. Świętojerska 12a 00-236 Warszawa</t>
  </si>
  <si>
    <t xml:space="preserve">Wspieranie programów rehabilitacji społecznej dotyczącej zapobiegania i rozwiązywania problemów medyczno-społecznych osób z chorobami neurologicznymi</t>
  </si>
  <si>
    <t xml:space="preserve">Towarzystwo Zwalczania Chorób Mięśni Oddz. Warszawski ul. Bonifacego 10 02-914 Warszawa</t>
  </si>
  <si>
    <t xml:space="preserve">Rehabilitacja medyczno-społeczna osób z chorobami nerwowo-mięśniowymi</t>
  </si>
  <si>
    <t xml:space="preserve">Stowarzyszenie Rodziców Dzieci Niepełnosprawnych KRASNAL ul. Pancera 10 03-187 Warszawa</t>
  </si>
  <si>
    <t xml:space="preserve">Pomoc dzieciom i młodzieży niepełnosprawnej ruchowo i umysłowo poprzez rehabilitację kompleksowa i integrację</t>
  </si>
  <si>
    <t xml:space="preserve">Stowarzyszenie Rodzin i Opiekunów Osób z Zespołem Downa "Bardziej Kochani" ul. Conrada 13 01-922 Warszawa</t>
  </si>
  <si>
    <t xml:space="preserve">Pilot programu intensywnej rehabilitacji dla osób ze znacznym i głębokim stopniem niepełnosprawności intelektualnej</t>
  </si>
  <si>
    <t xml:space="preserve">Stowarzyszenie Rodziców i Przyjaciół Dzieci Niewidomych i Słabo widzących "Tęcza" ul. Kopińska 6/10 03-321 Warszawa</t>
  </si>
  <si>
    <t xml:space="preserve">Program rehabilitacji med.-społecznej dotyczący zapobiegania i rozwiązywania problemów medyczno-społecznych osób z wadami układu ruchu, wadami słuchu i wzroku, po urazach, z chorobami neurologicznymi, neuromięśniowymi, z upośledzeniem umysłowym i zaburzeniami psychicznymi</t>
  </si>
  <si>
    <t xml:space="preserve">Polski Czerwony Krzyż Mazowiecki Zarząd Okręgowy w Warszawie ul. Mokotowska 14 00-561 Warszawa</t>
  </si>
  <si>
    <t xml:space="preserve">Program kształtowania postaw prozdrowotnych w środowisku osób niepełnosprawnych intelektualnie i ich rodzin z opracowaniem i wydaniem kalendarza i kartek okolicznościowych o tematyce promującej zdrowy styl życia wśród osób niepełnosprawnych intelektualnie</t>
  </si>
  <si>
    <t xml:space="preserve">Umiejętność udzielania pierwszej pomocy ratuje życie (organizacja wojewódzkich mistrzostw pierwszej pomocy Polskiego Czerwonego Krzyża)</t>
  </si>
  <si>
    <t xml:space="preserve">Twoje Zdrowie w Twoich Rękach, tj. zorganizowanie etapu wojewódzkiego ogólnopolskiej olimpiady promocji zdrowego stylu życia Polskiego Czerwonego Krzyża dla młodzieży szkolnej w oparciu o szkolne Koła PC</t>
  </si>
  <si>
    <t xml:space="preserve">Rozdział 85152 - Zapobieganie i zwalczanie AIDS</t>
  </si>
  <si>
    <t xml:space="preserve">Polska Fundacja Pomocy Humanitarnej "RES HUMANAE"</t>
  </si>
  <si>
    <t xml:space="preserve">Organizacja kampanii informacyjno-edukacyjnych związanych z obchodami Światowego Dnia AIDS</t>
  </si>
  <si>
    <t xml:space="preserve">Program wsparcia dla samotnych matek żyjących z HIV/AIDS w zakresie pomocy socjalno-bytowej</t>
  </si>
  <si>
    <t xml:space="preserve">Program aktywizacji zawodowej osób żyjących z HIV/AIDS</t>
  </si>
  <si>
    <t xml:space="preserve">Program opieki środowiskowej adresowanej do osób żyjących z HIV/AIDS</t>
  </si>
  <si>
    <t xml:space="preserve">Stowarzyszenie "Pomoc Socjalna"</t>
  </si>
  <si>
    <t xml:space="preserve">Prowadzenie programu anonimowego bezpłatnego testowania na obecność wirusa HIV, realizowanego w Punktach Diagnostyczno-Konsultacyjnych</t>
  </si>
  <si>
    <t xml:space="preserve">Program interwencyjny dla młodych kobiet dotyczący ryzyka zakażeń HIV</t>
  </si>
  <si>
    <t xml:space="preserve">Pomoc postrehabilitacyjna prowadzona w programie mieszkań readaptacyjnych</t>
  </si>
  <si>
    <t xml:space="preserve">Stowarzyszenie Wolontariuszy Wobec AIDS "BĄDŹ Z NAMI"</t>
  </si>
  <si>
    <t xml:space="preserve">Program wsparcia psychologicznego i edukacyjnego dla osób żyjących z HIV/AIDS oraz ich bliskich</t>
  </si>
  <si>
    <t xml:space="preserve">Stowarzyszenie Lambda-Warszawa</t>
  </si>
  <si>
    <t xml:space="preserve">Prowadzenie działalności informacyjno-edukacyjnej w zakresie profilaktyki HIV/AIDS, kierowanej do osób przejawiających zwiększone ryzyko zakażeń HIV</t>
  </si>
  <si>
    <t xml:space="preserve">Społeczny Komitet ds. AIDS</t>
  </si>
  <si>
    <t xml:space="preserve">Stowarzyszenie MONAR</t>
  </si>
  <si>
    <t xml:space="preserve">Reintegracja i rehabilitacja narkomanów żyjących z HIV/AIDS</t>
  </si>
  <si>
    <t xml:space="preserve">Stowarzyszenie na Rzecz Dzieci i Młodzieży PROGRAM STACJA</t>
  </si>
  <si>
    <t xml:space="preserve">Udzielanie pomocy małoletnim pozostającym poza domem bez opieki rodziców lub opiekunów prawnych</t>
  </si>
  <si>
    <t xml:space="preserve">Rozdział 85153 - Zwalczanie narkomanii</t>
  </si>
  <si>
    <t xml:space="preserve">Fundacja Na Rzecz Zapobiegania Narkomanii "Maraton"</t>
  </si>
  <si>
    <t xml:space="preserve">Program wczesnej interwencji i pomocy psychologicznej dla osób eksperymentujących ze środkami psychoaktywnymi i ich rodzin</t>
  </si>
  <si>
    <t xml:space="preserve">Pomoc postrehabilitacyjna prowadzona w systemie pomocy ambulatoryjnej, stacjonarnej oraz w programie mieszkań readaptacyjnych</t>
  </si>
  <si>
    <t xml:space="preserve">Powiślańska Fundacja Społeczna</t>
  </si>
  <si>
    <t xml:space="preserve">Programy aktywizacji zawodowej osób uzależnionych od środków psychoaktywnych utrzymujących abstynencję</t>
  </si>
  <si>
    <t xml:space="preserve">Mazowieckie Towarzystwo Rodzin i Przyjaciół Dzieci Uzależnionych "Powrót z U"</t>
  </si>
  <si>
    <t xml:space="preserve">Stowarzyszenie Katolicki Ruch Antynarkotyczny "Karan"</t>
  </si>
  <si>
    <t xml:space="preserve">Program ograniczania ryzyka szkód zdrowotnych związanych z używaniem środków psychoaktywnych przez osoby uzależnione</t>
  </si>
  <si>
    <t xml:space="preserve">Program działań ochronnych wzmacniających odporność organizmu u osób uzależnionych od środków psychoaktywnych żyjących z HIV/AIDS</t>
  </si>
  <si>
    <t xml:space="preserve">Program aktywizacji zawodowej osób uzależnionych od środków psychoaktywnych utrzymujących abstynencję</t>
  </si>
  <si>
    <t xml:space="preserve">Organizacja punktów doraźnej pomocy medycznej i socjalnej dla osób uzależnionych przyjmujących narkotyki i żyjących z HIV/AIDS</t>
  </si>
  <si>
    <t xml:space="preserve">Program redukcji szkód zdrowotnych związanych z używaniem środków psychoaktywnych przez osoby uzależnione</t>
  </si>
  <si>
    <t xml:space="preserve">Organizacja punktu interwencyjno-socjalnego dla osób uzależnionych od narkotyków i żyjących z HIV/AIDS</t>
  </si>
  <si>
    <t xml:space="preserve">Prowadzenie działalności informacyjnej w formalnych i nieformalnych miejscach spotkań młodzieży</t>
  </si>
  <si>
    <t xml:space="preserve">Stowarzyszenie ALTERNATIFF</t>
  </si>
  <si>
    <t xml:space="preserve">Rozdział 85154 - Przeciwdziałanie alkoholizmowi</t>
  </si>
  <si>
    <t xml:space="preserve">Fundacja Centrum Konsultacji i Terapii ABSOLUT</t>
  </si>
  <si>
    <t xml:space="preserve">Terapia rodzinna skierowana do osób uzależnionych, abstynentów w procesie zdrowienia oraz ich rodzin</t>
  </si>
  <si>
    <t xml:space="preserve">Fundacja "Centrum Edukacji Liderskiej"</t>
  </si>
  <si>
    <t xml:space="preserve">Działania w zakresie zintegrowanej pomocy dziecku i rodzinie poprzez prowadzenie działań psychologiczno-pedagogicznych i specjalistycznego poradnictwa rodzinnego</t>
  </si>
  <si>
    <t xml:space="preserve">Działania pomocowe na rzecz młodych dorosłych (18-26 roku życia) poprzez programy podnoszenia umiejętności życiowych i przeciwdziałania wykluczeniu społecznemu; programy pomocy psychospołecznej dla dorosłych dzieci alkoholików</t>
  </si>
  <si>
    <t xml:space="preserve">Organizowanie szkoleń, seminariów, konferencji w obszarze profilaktyki, terapii i rehabilitacji, przeciwdziałania przemocy, zintegrowanej pomocy dziecku i rodzinie</t>
  </si>
  <si>
    <t xml:space="preserve">Prowadzenie działań psychologiczno-pedagogicznych i specjalistycznego poradnictwa rodzinnego</t>
  </si>
  <si>
    <t xml:space="preserve">Fundacja „Dzieci Niczyje”</t>
  </si>
  <si>
    <t xml:space="preserve">Zorganizowanie we współpracy z Miastem Stołecznym Warszawa konferencji dla służb społecznych zajmujących się problematyką uzależnień i przeciwdziałania przemocy</t>
  </si>
  <si>
    <t xml:space="preserve">Fundacja Na Rzecz Zapobiegania Narkomanii „MARATON”</t>
  </si>
  <si>
    <t xml:space="preserve">Zagospodarowanie czasu wolnego młodzieży</t>
  </si>
  <si>
    <t xml:space="preserve">Prowadzenie środowiskowych form wsparcia dla dzieci i młodzieży z rodzin z problemami uzależnień</t>
  </si>
  <si>
    <t xml:space="preserve">Fundacja DRABINA ROZWOJU</t>
  </si>
  <si>
    <t xml:space="preserve">Pomoc terapeutyczna dla rodzin z problemem alkoholowym</t>
  </si>
  <si>
    <t xml:space="preserve">Działania informacyjno-edukacyjne skierowane do rodziców w ramach kampanii edukacyjnych: "Bliżej siebie dalej od narkotyków", "Alkohol - nieletnim dostęp wzbroniony"</t>
  </si>
  <si>
    <t xml:space="preserve">Działania w środowiskowych formach wsparcia w zakresie ograniczania rozmiaru ryzykownych zachowań dzieci i młodzieży</t>
  </si>
  <si>
    <t xml:space="preserve">Prowadzenie kampanii, festynów, festynów sportowych, pikników, spartakiad, spotkań integracyjnych</t>
  </si>
  <si>
    <t xml:space="preserve">ETOH Fundacja Rozwoju Profilaktyki Edukacji i Terapii Problemów Alkoholowych</t>
  </si>
  <si>
    <t xml:space="preserve">Promowanie działalności z zakresu profilaktyki terapii i rehabilitacji w mediach</t>
  </si>
  <si>
    <t xml:space="preserve">Prowadzenie działalności informacyjno – edukacyjnej ruchu abstynenckiego</t>
  </si>
  <si>
    <t xml:space="preserve">Fundacja Centrum Praw Kobiet</t>
  </si>
  <si>
    <t xml:space="preserve">Działania skierowane do osób doznających przemocy domowej i osób stosujących przemoc</t>
  </si>
  <si>
    <t xml:space="preserve">Fundacja św. Jana Jerozolimskiego</t>
  </si>
  <si>
    <t xml:space="preserve">Stowarzyszenie Wolontariuszy Wobec AIDS „Bądź z Nami”</t>
  </si>
  <si>
    <t xml:space="preserve">Interwencja kryzysowa wobec osób uzależnionych od alkoholu i ich rodzin, w miejscu ich zamieszkania</t>
  </si>
  <si>
    <t xml:space="preserve">Instytut Psychologii Zdrowia PTP</t>
  </si>
  <si>
    <t xml:space="preserve">Program rozwoju osobistego dla pacjentów po leczeniu odwykowym</t>
  </si>
  <si>
    <t xml:space="preserve">Stowarzyszenie Katolicki Ruch Antynarkotyczny "KARAN"</t>
  </si>
  <si>
    <t xml:space="preserve">Działania w środowiskowych formach wsparcia w zakresie ograniczania rozmiaru ryzykownych zachowań dzieci i młodzieży (świetlica socjoterapeutyczna ul.Prochowa 49)</t>
  </si>
  <si>
    <t xml:space="preserve">Działania w środowiskowych formach wsparcia w zakresie ograniczania rozmiaru ryzykownych zachowań dzieci i młodzieży (świetlica socjoterapeutyczna ul.Malczewskiego 52)</t>
  </si>
  <si>
    <t xml:space="preserve">Programy readaptacji społecznej i zawodowej oraz działalność klubów dla osób z problemem alkoholowym i członków ich rodzin; działalność klubów integracji społecznej; programy wsparcia podejmowane w środowisku lokalnym.</t>
  </si>
  <si>
    <t xml:space="preserve">Mokotowskie Stowarzyszenie Rodzin Abstynenckich „AZYL”</t>
  </si>
  <si>
    <t xml:space="preserve">Działania klubów abstynenckich na rzecz zwiększenia dostępności do pomocy rehabilitacyjnej dla osób uzależnionych od alkoholu i członków ich rodzin w procesie zdrowienia, programy readaptacji społecznej</t>
  </si>
  <si>
    <t xml:space="preserve">Stowarzyszenie – Klub Rodzin Abstynenckich „Serce”</t>
  </si>
  <si>
    <t xml:space="preserve">Programy readaptacji społecznej i zawodowej oraz działalność klubów dla osób z problemem alkoholowym i członków ich rodzin; działalność klubów integracji społecznej; programy wsparcia podejmowane w środowisku lokalnym</t>
  </si>
  <si>
    <t xml:space="preserve">Interwencja kryzysowa wobec osób uzależnionych od alkoholu i ich rodzin, w miejscu ich zamieszkania</t>
  </si>
  <si>
    <t xml:space="preserve">Stowarzyszenie Rodzin Abstynenckich Warszawa – Włochy „Źródło”</t>
  </si>
  <si>
    <t xml:space="preserve">Komitet Ochrony Praw Dziecka</t>
  </si>
  <si>
    <t xml:space="preserve">Stowarzyszenie Pomocy Dzieciom „Gniazdo”</t>
  </si>
  <si>
    <t xml:space="preserve">Działania w środowiskowych formach wsparcia w zakresie ograniczania rozmiaru ryzykownych zachowań dzieci i młodzieży poprzez programy realizowane w placówkach wsparcia dziennego</t>
  </si>
  <si>
    <t xml:space="preserve">Polskie Towarzystwo Higieny Psychicznej Zarząd Główny</t>
  </si>
  <si>
    <t xml:space="preserve">Towarzystwo Pomocy Młodzieży</t>
  </si>
  <si>
    <t xml:space="preserve">Warszawskie Towarzystwo Rodzin i Przyjaciół Dzieci Uzależnionych „Powrót z U”</t>
  </si>
  <si>
    <t xml:space="preserve">Programy rozwoju osobistego dla pacjentów po leczeniu odwykowym</t>
  </si>
  <si>
    <t xml:space="preserve">Stowarzyszenie ASLAN</t>
  </si>
  <si>
    <t xml:space="preserve">Towarzystwo Rozwijania Aktywności Dzieci „SZANSA” Oddział Terenowy Warszawa-Ochota</t>
  </si>
  <si>
    <t xml:space="preserve">Stowarzyszenie MONAR - Zarząd Główny</t>
  </si>
  <si>
    <t xml:space="preserve">„Przywrócić Dzieciństwo” Towarzystwo Przyjaciół Dzieci Ulicy im. K. Lisieckiego „Dziadka”</t>
  </si>
  <si>
    <t xml:space="preserve">Stowarzyszenie KU RODZINIE </t>
  </si>
  <si>
    <t xml:space="preserve">Stowarzyszenie SERDUSZKO DLA DZIECI</t>
  </si>
  <si>
    <t xml:space="preserve">Stowarzyszenie Na Rzecz Dzieci i Młodzieży „Od Serducha Do Serducha”</t>
  </si>
  <si>
    <t xml:space="preserve">Stowarzyszenie Przymierze Rodzin</t>
  </si>
  <si>
    <t xml:space="preserve">Towarzystwo Przyjaciół Dzieci Zarząd Mazowieckiego Oddziału Wojewódzkiego</t>
  </si>
  <si>
    <t xml:space="preserve">Stowarzyszenie „Otwarte Drzwi”</t>
  </si>
  <si>
    <t xml:space="preserve">Stowarzyszenie OD-DO</t>
  </si>
  <si>
    <t xml:space="preserve">Stowarzyszenie Wspierania Inicjatyw Społecznych i Ekonomicznych „WISE”</t>
  </si>
  <si>
    <t xml:space="preserve">Zwiększenie dostępności do pomocy rehabilitacyjnej</t>
  </si>
  <si>
    <t xml:space="preserve">Stowarzyszenie Pomocy Bezdomnym</t>
  </si>
  <si>
    <t xml:space="preserve">Stowarzyszenie Rodzin Abstynenckich "ZORZA"</t>
  </si>
  <si>
    <t xml:space="preserve">Bielańskie Stowarzyszenie Rodzin Abstynenckich</t>
  </si>
  <si>
    <t xml:space="preserve">Bemowskie Stowarzyszenie Trzeźwościowe "Reduta"</t>
  </si>
  <si>
    <t xml:space="preserve">Stowarzyszenie Promocji Abstynenckiej Klub Uzależnień od A do Z "U Pima"</t>
  </si>
  <si>
    <t xml:space="preserve">Stowarzyszenie Samopomocy Bursa im. Hansa Christiana Kofoeda</t>
  </si>
  <si>
    <t xml:space="preserve">Ursynowsko-Natoliński Komitet Obywatelski "Solidarność"</t>
  </si>
  <si>
    <t xml:space="preserve">Stowarzyszenie dla Rodzin</t>
  </si>
  <si>
    <t xml:space="preserve">Polskie Towarzystwo Zapobiegania Narkomanii</t>
  </si>
  <si>
    <t xml:space="preserve">Stowarzyszenie OPTA</t>
  </si>
  <si>
    <t xml:space="preserve">Stowarzyszenie Młodego Społeczeństwa Obywatelskiego</t>
  </si>
  <si>
    <t xml:space="preserve">Stowarzyszenie Mieszkańców Służewa </t>
  </si>
  <si>
    <t xml:space="preserve">Towarzystwo Przyjaciół Dzieci Zarząd Dzielnicowy Warszawa-Wola</t>
  </si>
  <si>
    <t xml:space="preserve">Stowarzyszenie "Wspólne Podwórko"</t>
  </si>
  <si>
    <t xml:space="preserve">Warszawskie Towarzystwo Dobroczynności</t>
  </si>
  <si>
    <t xml:space="preserve">Organizacja spotkań integracyjnych środowisk terapeutycznych i osób uzależnionych w procesie zdrowienia</t>
  </si>
  <si>
    <t xml:space="preserve">Stowarzyszenie Na Rzecz Przeciwdziałania Przemocy w Rodzinie "Niebieska Linia"</t>
  </si>
  <si>
    <t xml:space="preserve">Prowincja Zgromadzenia Sióstr św. Feliksa z Kantalicjo p.w. Matki Bożej Królowej Polski Siostry Felicjanki</t>
  </si>
  <si>
    <t xml:space="preserve">Ośrodek Wychowawczo – Profilaktyczny „Michael”</t>
  </si>
  <si>
    <t xml:space="preserve">Małe Dzieło Boskiej Opatrzności – Orioniści Prowincja Polska</t>
  </si>
  <si>
    <t xml:space="preserve">Zgromadzenie Księży Rogacjonistów</t>
  </si>
  <si>
    <t xml:space="preserve">Zgromadzenie Sióstr Miłosierdzia św. Wincentego a' Paulo Świetlica Środowiskowa</t>
  </si>
  <si>
    <t xml:space="preserve">Caritas Diecezji Warszawsko - Praskiej</t>
  </si>
  <si>
    <t xml:space="preserve">Caritas Archidiecezji Warszawskiej</t>
  </si>
  <si>
    <t xml:space="preserve">Rzymsko – Katolicka Parafia p.w. św. Marka Ewangelisty</t>
  </si>
  <si>
    <t xml:space="preserve">Zgromadzenie Sióstr św. Feliksa z Kantalicjo. Prowincja Matki Bożej Królowej Polski</t>
  </si>
  <si>
    <t xml:space="preserve">Dział 852 - Pomoc Społeczna</t>
  </si>
  <si>
    <t xml:space="preserve">Rozdział 85201 - Placówki opiekuńczo - wychowawcze</t>
  </si>
  <si>
    <t xml:space="preserve">Fundacja Rodzin Adopcyjnych</t>
  </si>
  <si>
    <t xml:space="preserve">Zapewnienie opieki i wychowania dzieciom pozbawionym całkowicie lub częściowo opieki rodzicielskiej</t>
  </si>
  <si>
    <t xml:space="preserve">Opieka i wychowanie dzieci pozbawionych częściowo lub całkowicie opieki rodzicielskiej, poprzez prowadzenie całodobowej placówki opiekuńczo-wychowawczej - prowadzenie rodzinnego domu dziecka oraz zaopatrzenie ortodontyczne dla wychowanki z wadą zgryzu</t>
  </si>
  <si>
    <t xml:space="preserve">Zgromadzenie Sióstr św. Michała Archanioła</t>
  </si>
  <si>
    <t xml:space="preserve">Prowadzenie placówki socjalizacyjnej, zapewniającej całodobową opiekę i wychowanie dzieciom potrzebującym pomocy, częściowo lub całkowicie pozbawionym opieki rodzicielskiej</t>
  </si>
  <si>
    <t xml:space="preserve">Zgromadzenie Sióstr Franciszkanek Rodziny Maryi Prowincja Niepokalanej - Warszawska</t>
  </si>
  <si>
    <t xml:space="preserve">Wspieranie rodzin. Zapewnienie opieki dzieciom pozbawionym całkowicie lub częściowo opieki rodzicielskiej</t>
  </si>
  <si>
    <t xml:space="preserve">Wspieranie rodzin. Zapewnienie opieki i wychowania dzieciom pozbawionym całkowicie lub częściowo opieki rodzicielskiej</t>
  </si>
  <si>
    <t xml:space="preserve">Wspieranie rodzin. Opieka i wychowanie dzieci pozbawionych częściowo lub całkowicie opieki rodzicielskiej, poprzez prowadzenie całodobowej placówki opiekuńczo-wychowawczej</t>
  </si>
  <si>
    <t xml:space="preserve">Rozdział 85203 - Ośrodki wsparcia</t>
  </si>
  <si>
    <t xml:space="preserve">Fundacja Pomocna Dłoń</t>
  </si>
  <si>
    <t xml:space="preserve">zapewnienie całodobowej opieki nad dorosłymi osobami niepełnospraw. intelektualnie</t>
  </si>
  <si>
    <t xml:space="preserve">CARITAS Diecezji Warszawsko-Praskiej</t>
  </si>
  <si>
    <t xml:space="preserve">Prowadzenie domu dziennego pobytu CARITAS Diecezji Warszawsko-Praskiej</t>
  </si>
  <si>
    <t xml:space="preserve">Rozdział 85220 - Jednostki specjalistycznego poradnictwa, mieszkania chronione i ośrodki interwencji kryzysowej</t>
  </si>
  <si>
    <t xml:space="preserve">POLSKI KOMITET POMOCY SPOŁECZNEJ - RADA NACZELNA</t>
  </si>
  <si>
    <t xml:space="preserve">PROWADZENIE OŚRODKA INTERWENCJI KRYZYSOWEJ w szczególności dla osób i rodzin ofiar przemocy domowej, czy też poszkodowanych w wyniku klęsk żywiołowych lub zdarzeń losowych, w okresie od września 2005 do września 2010 r.</t>
  </si>
  <si>
    <t xml:space="preserve">Rozdział 85226 - Ośrodki adopcyjno - opiekuńcze</t>
  </si>
  <si>
    <t xml:space="preserve">Prowadzenie Ośrodka Adopcyjno-Opiekuńczego TPD oraz stworzenie skróconej bazy danych dzieci powierzonych do adopcji w latach 1960-1970</t>
  </si>
  <si>
    <t xml:space="preserve">Diecezja Warszawsko-Praska</t>
  </si>
  <si>
    <t xml:space="preserve">Usprawnienie poradnictwa prawnego dla rodzin adopcyjnych i zastępczych w zakresie prawa rodzinnego oraz prowadzenie Ośrodka Adopcyjno-Opiekuńczego w celu pozyskiwania, kwalifikacji i szkolenia kandydatów do prowadzenia rodzinnej opieki zastępczej w kraju </t>
  </si>
  <si>
    <t xml:space="preserve">Rozdział 85295 - Pozostała działalność</t>
  </si>
  <si>
    <t xml:space="preserve">Fundacja BANK ŻYWNOŚCI SOS w Warszawie</t>
  </si>
  <si>
    <t xml:space="preserve">Wspieranie bezpłatnymi darami żywnościowymi organizacji pozarządowych i placówek opiekuńczych działających w obszarze pomocy społecznej dla Warszawy oraz usprawnienia funkcjonowania warszawskiego Banku Żywności</t>
  </si>
  <si>
    <t xml:space="preserve">Fundacja REVITA - Stowarzyszenie Opiekunów i Przyjaciół Osób Upośledzonych Umysłowo</t>
  </si>
  <si>
    <t xml:space="preserve">Prowadzenie Ośrodka Opiekuńczo-Rehabilitacyjnego dla Osób Niesprawnych Intelektualnie</t>
  </si>
  <si>
    <t xml:space="preserve">ITAKA Centrum Poszukiwań Ludzi Zaginionych</t>
  </si>
  <si>
    <t xml:space="preserve">Porady socjalne i psychologiczne dla rodzin osób zaginionych</t>
  </si>
  <si>
    <t xml:space="preserve">Materiały do prowadzenia zajęć dla dzieci w 2004 roku i prowadzenie placówek opiekuńczo-wychowawczych dla dzieci ze środowisk najuboższych i dysfunkcyjnych z terenu Powiśla w latach 2005-2009</t>
  </si>
  <si>
    <t xml:space="preserve">Fundacja Academia Iuris</t>
  </si>
  <si>
    <t xml:space="preserve">Prowadzenie i rozwój sieci punktów bezpłatnej pomocy prawnej dla osób niezamożnych</t>
  </si>
  <si>
    <t xml:space="preserve">Polska Fundacja Pomocy Dzieciom Niedosłyszącym ECHO</t>
  </si>
  <si>
    <t xml:space="preserve">Rehabilitacja słuchu i mowy oraz stymulacja rozwoju intelektualnego i emocjonalnego w procesie integracji społecznej osób niedosłyszących - realizacja w ramach Ośrodka Wsparcia dla dzieci, młodzieży i osób dorosłych z wadą słuchu i mowy.</t>
  </si>
  <si>
    <t xml:space="preserve">Fundacja SYNAPSIS</t>
  </si>
  <si>
    <t xml:space="preserve">Aktywizacja osób z autyzmem poprzez wsparcie ich rodzin oraz stowarzyszenie rodziców</t>
  </si>
  <si>
    <t xml:space="preserve">Aktywizacja i integracja osób z autyzmem jako szansa na samodzielność i społeczną aktywność</t>
  </si>
  <si>
    <t xml:space="preserve">Fundacja DR CLOWN</t>
  </si>
  <si>
    <t xml:space="preserve">Pod znakiem czerwonego noska - wolontariat z DR CLOWNEM</t>
  </si>
  <si>
    <t xml:space="preserve">Terapia śmiechem i zabawą z muzyką jako metoda wspierająca działania integracyjne i samopomocowe w klubach integracyjnych i grupach samopomocowych</t>
  </si>
  <si>
    <t xml:space="preserve">Fundacja PERPETUUM MOBILE</t>
  </si>
  <si>
    <t xml:space="preserve">Białołęckie białe głowy</t>
  </si>
  <si>
    <t xml:space="preserve">Uśmiech do metryki</t>
  </si>
  <si>
    <t xml:space="preserve">Świąteczny czas</t>
  </si>
  <si>
    <t xml:space="preserve">LA STRADA Fundacja przeciwko Handlowi Kobietami</t>
  </si>
  <si>
    <t xml:space="preserve">Poradnictwo i pomoc dla osób poszkodowanych przestępstwem handlu ludźmi i ich rodzin w 2006 roku</t>
  </si>
  <si>
    <t xml:space="preserve">NIC MNIE NIE ZASKOCZY... Cykl zajęć informacyjno-prewencyjnych na temat handlu ludźmi dla wychowanek domów dziecka i młodzieżowych ośrodków wychowawczych z terenu Warszawy</t>
  </si>
  <si>
    <t xml:space="preserve">Fundacja Pomocy Matematykom Informatykom Niesprawnym Ruchowo</t>
  </si>
  <si>
    <t xml:space="preserve">Warsztat aktywizacji zawodowej, pierwszy krok do samodzielności, wejść stopień wyżej</t>
  </si>
  <si>
    <t xml:space="preserve">Internetowe Forum Integracji</t>
  </si>
  <si>
    <t xml:space="preserve">Fundacja Moje Wojenne Dzieciństwo</t>
  </si>
  <si>
    <t xml:space="preserve">Wojenne święconki i szopki dzieci warszawskich - wspomnienia i pamięć</t>
  </si>
  <si>
    <t xml:space="preserve">Fundacja CENTRUM EDUKACJI LIDERSKIEJ</t>
  </si>
  <si>
    <t xml:space="preserve">Jak zaopiekować się swoją przyszłością jutro - Rozwój Umiejętności Życiowych w Praktyce</t>
  </si>
  <si>
    <t xml:space="preserve">Małymi krokami do wielkich zmian - program dla kobiet, które mają trudności lub wykazują potrzebę wsparcia w rozwiązywaniu swoich problemów życiowych</t>
  </si>
  <si>
    <t xml:space="preserve">Fundacja MEDERI - pomóżmy dzieciom</t>
  </si>
  <si>
    <t xml:space="preserve">Organizacja systemu wsparcia dla dorosłych i rodzin - Centrum Zaufania Rodzinnego</t>
  </si>
  <si>
    <t xml:space="preserve">Fundacja BEZ WZGLĘDU NA NIEPOGODĘ</t>
  </si>
  <si>
    <t xml:space="preserve">Start w samodzielność</t>
  </si>
  <si>
    <t xml:space="preserve">Fundacja EMERYT</t>
  </si>
  <si>
    <t xml:space="preserve">Aktywny i świadomy senior warszawski</t>
  </si>
  <si>
    <t xml:space="preserve">Organizowanie pomocy świątecznej w grudniu 2006 dla najuboższych mieszkańców w podeszłym wieku pn. Dzień Dobroczynności - Boże Narodzenie 2006 - spotkanie wigilijne</t>
  </si>
  <si>
    <t xml:space="preserve">Fundacja AKCJA</t>
  </si>
  <si>
    <t xml:space="preserve">Poradnictwo prawne i psychologiczne dla samotnych ojców</t>
  </si>
  <si>
    <t xml:space="preserve">Fundacja PARTNERS Polska</t>
  </si>
  <si>
    <t xml:space="preserve">Dzielnicowy Ośrodek Mediacyjny DOM - pilotażowy program mediacji rodzinnej w dzielnicy Ochota</t>
  </si>
  <si>
    <t xml:space="preserve">Fundacja OCALENIE</t>
  </si>
  <si>
    <t xml:space="preserve">Punkt konsultacyjny dla uchodźców - porady prawne, kursy języka polskiego dla osób  z  pobytem tolerowanym</t>
  </si>
  <si>
    <t xml:space="preserve">Fundacja ŚWIAT NA TAK</t>
  </si>
  <si>
    <t xml:space="preserve">IV Piknik Integracyjny z festiwalem</t>
  </si>
  <si>
    <t xml:space="preserve">Droga do samodzielności BISS</t>
  </si>
  <si>
    <t xml:space="preserve">WIGILIA POLSKA - przy wspólnym stole</t>
  </si>
  <si>
    <t xml:space="preserve">Fundacja POŻYWIENIE - DAREM SERCA</t>
  </si>
  <si>
    <t xml:space="preserve">Dożywianie grupy 210 dzieci i młodzieży ze środowisk najuboższych i dysfunkcyjnych</t>
  </si>
  <si>
    <t xml:space="preserve">Fundacja SAMARITANUS</t>
  </si>
  <si>
    <t xml:space="preserve">Działania socjalno-pomocowe na rzecz osób dorosłych - pozyskiwanie i dystrybucja darów rzeczowych i żywnościowych</t>
  </si>
  <si>
    <t xml:space="preserve">Mazowiecka Fundacja Rodzin Zastępczych</t>
  </si>
  <si>
    <t xml:space="preserve">Działania na rzecz wspierania rodzinnych form opieki dzieciom trwale lub czasowo pozbawionym opieki rodzicielskiej, dotyczące: poradnictwa prawnego, rodzinnego i specjalistycznego</t>
  </si>
  <si>
    <t xml:space="preserve">Fundacja Pomocy Młodzieży i Dzieciom Niepełnosprawnym HEJ, KONIKU</t>
  </si>
  <si>
    <t xml:space="preserve">Radosne święta - organizowanie pomocy świątecznej dla osób niepełnosprawnych - spotkania świątecznego i paczek świątecznych - w grudniu 2006</t>
  </si>
  <si>
    <t xml:space="preserve">Fundacja Tarkowskich Herbu Klamry</t>
  </si>
  <si>
    <t xml:space="preserve">Organizowanie pomocy świątecznej w grudniu 2006 - organizowanie spotkania wigilijnego</t>
  </si>
  <si>
    <t xml:space="preserve">Organizowanie pomocy świątecznej w grudniu 2006 - przygotowanie paczek świątecznych</t>
  </si>
  <si>
    <t xml:space="preserve">Spotkania wigilijne dla osób bezdomnych</t>
  </si>
  <si>
    <t xml:space="preserve">Fundacja Pomocy Dzieciom i Osobom Z Wadą Słuchu i Dodatkowymi Zaburzeniami POKONAĆ CISZĘ</t>
  </si>
  <si>
    <t xml:space="preserve">Wigilia dla dzieci i młodzieży z niepełnosprawnością złożoną i ich rodzin</t>
  </si>
  <si>
    <t xml:space="preserve">Fundacja POMOCNA DŁOŃ</t>
  </si>
  <si>
    <t xml:space="preserve">Zorganizowanie spotkania świątecznego dla osób niepełnosprawnych intelektualnie - mieszkańców Domu Pomocy Społecznej</t>
  </si>
  <si>
    <t xml:space="preserve">Stowarzyszenie Rodzin i Opiekunów Osób z Zespołem Downa BARDZIEJ KOCHANI</t>
  </si>
  <si>
    <t xml:space="preserve">Specjalistyczny Punkt Informacji i Wsparcia dla rodziców osób z zespołem Downa</t>
  </si>
  <si>
    <t xml:space="preserve">Pierwsze, może nie ostatnie - paczki świąteczne dla osób niepełnosprawnych intelektualnie</t>
  </si>
  <si>
    <t xml:space="preserve">Dzisiaj ja, jutro ty - spotkanie integracyjne dla osób niepełnosprawnych intelektualnie i ich rodzin</t>
  </si>
  <si>
    <t xml:space="preserve">Program pomocy na rzecz samotnych matek i ich niepełnoletnich dzieci prowadzony przez Stowarzyszenie MONAR</t>
  </si>
  <si>
    <t xml:space="preserve">Program zabezpieczenia bazy noclegowej oraz pierwszej pomocy socjalno-psychologicznej dla osób bezdomnych z obszaru Miasta Stołecznego Warszawy</t>
  </si>
  <si>
    <t xml:space="preserve">Stacjonarny program kompleksowej opieki świadczonej na rzecz osób bezdomnych w placówkach - schroniskach Ruchu Wychodzenia z Bezdomności MARKOT</t>
  </si>
  <si>
    <t xml:space="preserve">Zorganizowanie wigilii, świąt Bożego Narodzenia i paczek dla bezdomnych pacjentów i podopiecznych Izby Chorych </t>
  </si>
  <si>
    <t xml:space="preserve">Organizacja pomocy świątecznej w grudniu 2006 - organizowanie spotkania wigilijnego, przygotowanie paczek świątecznych</t>
  </si>
  <si>
    <t xml:space="preserve">Organizacja spotkania wigilijnego i pomocy świątecznej dla najbardziej potrzebujących</t>
  </si>
  <si>
    <t xml:space="preserve">Stowarzyszenie Samopomocy Bursa im. H. Ch. Kofoeda</t>
  </si>
  <si>
    <t xml:space="preserve">Aktywność społeczna i zawodowa osób w warunkach wspólnoty demokratycznej</t>
  </si>
  <si>
    <t xml:space="preserve">Organizowanie pomocy świątecznej w grudniu 2006 dla najuboższych mieszkańców Warszawy, a w szczególności dla osób bezdomnych, osób niepełnosprawnych i osób w podeszłym wieku poprzez organizację spotkań wigilijnych, przygotowania paczek świątecznych</t>
  </si>
  <si>
    <t xml:space="preserve">Stowarzyszenie Penitencjarne PATRONAT Oddział Warszawski</t>
  </si>
  <si>
    <t xml:space="preserve">Pomoc w wychodzeniu z bezdomności, resocjalizacja i readaptacja osób bezdomnych opuszczających zakłady karne i wychowawcze</t>
  </si>
  <si>
    <t xml:space="preserve">Nieodpłatne usługi pralnicze świadczone schroniskom wchodzącym w skład Rady Opiekuńczej przy Prezydencie m.st. Warszawy</t>
  </si>
  <si>
    <t xml:space="preserve">Przygotowanie paczek świątecznych dla rodzin i osób w trudnej sytuacji życiowej - najuboższych mieszkańców Warszawy oraz bezdomnych i zagrożonych bezdomnością</t>
  </si>
  <si>
    <t xml:space="preserve">Stowarzyszenie Penitencjarne PATRONAT Zarząd Główny</t>
  </si>
  <si>
    <t xml:space="preserve">Poradnictwo, wspieranie i aktywizacja osób opuszczających jednostki penitencjarne oraz ich rodzin</t>
  </si>
  <si>
    <t xml:space="preserve">Stowarzyszenie LEKARZE NADZIEI</t>
  </si>
  <si>
    <t xml:space="preserve">Prowadzenie poradnictwa i usług specjalistycznych, w tym pielęgnacyjnych i opiekuńczych w Poradni Zdrowia dla Bezdomnych</t>
  </si>
  <si>
    <t xml:space="preserve">Polski Komitet Pomocy Społecznej Rada Naczelna</t>
  </si>
  <si>
    <t xml:space="preserve">Dać schronienie i nadzieję - prowadzenie noclegowni oraz udzielanie wszechstronnej pomocy w celu aktywizacji i readaptacji w społeczeństwie osób bezdomnych</t>
  </si>
  <si>
    <t xml:space="preserve">Działania socjalno-pomocowe na rzecz osób dorosłych, poprzez pozyskiwanie i dystrybucję darów rzeczowych i żywnościowych</t>
  </si>
  <si>
    <t xml:space="preserve">Noclegownia dla bezdomnych i ośrodek interwencji kryzysowej</t>
  </si>
  <si>
    <t xml:space="preserve">Prowadzenie poradnictwa specjalistycznego i informacji społecznej w Pogotowiu Interwencji Społecznej wraz z uruchomieniem w grudniu 2004r. Mitingów AA</t>
  </si>
  <si>
    <t xml:space="preserve">Organizowanie pomocy świątecznej dla podopiecznych Ośrodka DOM dla ofiar przemocy w rodzinie</t>
  </si>
  <si>
    <t xml:space="preserve">Pogotowie Interwencji Społecznej - zorganizowanie spotkania świątecznego dla bezdomnych i ubogich, przygotowanie paczek świątecznych</t>
  </si>
  <si>
    <t xml:space="preserve">Pogotowie zimowe - zorganizowanie spotkania wigilijnego i przygotowanie pacek świątecznych dla mieszkańców noclegowni</t>
  </si>
  <si>
    <t xml:space="preserve">Polski Komitet Pomocy Społecznej Mazowiecki Zarząd Wojewódzki</t>
  </si>
  <si>
    <t xml:space="preserve">Działania socjalno-pomocowe na rzecz osób dorosłych poprzez pozyskiwanie i dystrybucję darów rzeczowych i żywnościowych</t>
  </si>
  <si>
    <t xml:space="preserve">Stowarzyszenie BANK DRUGIEJ RĘKI</t>
  </si>
  <si>
    <t xml:space="preserve">Bank Drugiej Ręki - pozyskiwanie i redystrybucja darów rzeczowych</t>
  </si>
  <si>
    <t xml:space="preserve">Zespół Regionalny Koalicji Na Rzecz Zdrowia Psychicznego</t>
  </si>
  <si>
    <t xml:space="preserve">WARSZAWSKI DOM POD FONTANNĄ - ośrodek wsparcia, rehabilitacji i integracji społecznej oraz aktywizacji zawodowej osób chorych psychicznie</t>
  </si>
  <si>
    <t xml:space="preserve">Warszawskie Towarzystwo Pomocy Lekarskiej i Opieki nad Psychicznie i Nerwowo Chorymi</t>
  </si>
  <si>
    <t xml:space="preserve">Prowadzenie ośrodka wsparcia dla osób z zaburzeniami psychicznymi - Ośrodek Oparcia Społecznego, Warszawa, ul. Grochowska 259a; </t>
  </si>
  <si>
    <t xml:space="preserve">Warszawskie Koło Polskiego Stowarzyszenia na Rzecz Osób z Upośledzeniem Umysłowym</t>
  </si>
  <si>
    <t xml:space="preserve">I. Działania socjalno-pomocowe na rzecz osób niepełnosprawnych, poprzez organizowanie spotkań wigilijnych dla osób niepełnosprawnych w 2004r. Ośrodek Dzienny, Zespół Rehabilitacyjny, Dom Rodzinny. II. Działania socjalno-pomocowe na rzecz osób niepełnospra</t>
  </si>
  <si>
    <t xml:space="preserve">Bródnowskie Stowarzyszenie Przyjaciół i Rodzin Osób z Zaburzeniami Psychicznymi POMOST</t>
  </si>
  <si>
    <t xml:space="preserve">Organizacja spotkania wigilijnego oraz działalność Klubu Pacjenta PROMYK</t>
  </si>
  <si>
    <t xml:space="preserve">Punkt aktywizacji zawodowej dla osób niepełnosprawnych chorych psychicznie</t>
  </si>
  <si>
    <t xml:space="preserve">Świąteczne spotkania integracyjne dla osób niepełnosprawnych chorych psychicznie</t>
  </si>
  <si>
    <t xml:space="preserve">Stowarzyszenie BORIS</t>
  </si>
  <si>
    <t xml:space="preserve">Wspieranie osób dorosłych na rzecz rozwiązywania problemów poprzez poradnictwo w tworzeniu grup samopomocy i rozwoju organizacji pozarządowych</t>
  </si>
  <si>
    <t xml:space="preserve">Polski Związek Głuchych Oddział Mazowiecki</t>
  </si>
  <si>
    <t xml:space="preserve">Poradnictwo i indywidualna pomoc specjalistycznego</t>
  </si>
  <si>
    <t xml:space="preserve">ODNALEŹĆ WŁAŚCIWĄ DROGĘ - w ramach prowadzenia punktów poradnictwa specjalistycznego dla niewidomych i słabowidzących, członków ich rodzin i opiekunów</t>
  </si>
  <si>
    <t xml:space="preserve">Klub Integracyjny niesłyszących</t>
  </si>
  <si>
    <t xml:space="preserve">Spotkanie wigilijne i paczki świąteczne dla niesłyszących</t>
  </si>
  <si>
    <t xml:space="preserve">Ułatwianie dostępu do poradnictwa psychologiczno-pedagogicznego, prawnego, oraz mediacji rodzinnych - przygotowywanie informacji na stronę www w okresie grudnia 2004. Ułatwienie dostępu do poradnictwa psychologiczno-pedagogicznego, prawnego i mediacji rod</t>
  </si>
  <si>
    <t xml:space="preserve">Stowarzyszenie Centrum Informacji Społecznej CIS</t>
  </si>
  <si>
    <t xml:space="preserve">Poradnictwo obywatelskie dla mieszkańców Warszawy</t>
  </si>
  <si>
    <t xml:space="preserve">Polskie Towarzystwo Stwardnienia Rozsianego-Oddział Warszawski</t>
  </si>
  <si>
    <t xml:space="preserve">Dowiedz się więcej o SM (Stwardnieniu Rozsianym)</t>
  </si>
  <si>
    <t xml:space="preserve">Piknik integracyjny </t>
  </si>
  <si>
    <t xml:space="preserve">Polskie Centrum Mediacji</t>
  </si>
  <si>
    <t xml:space="preserve">Mediacje i porady - szeroki zakres pomocy dla mieszkańców Warszawy w rozwiązywaniu konfliktów</t>
  </si>
  <si>
    <t xml:space="preserve">Stowarzyszenie Rodzin i Przyjaciół Osób Głęboko Upośledzonych MAJA</t>
  </si>
  <si>
    <t xml:space="preserve">Prowadzenie Ośrodka Terapeutyczno-Rehabilitacyjnego dla Osób z Niepełnosprawnością Intelektualną</t>
  </si>
  <si>
    <t xml:space="preserve">Towarzystwo Pomocy im. św. Brata Alberta Koło Warszawskie</t>
  </si>
  <si>
    <t xml:space="preserve">Prowadzenie schroniska dla bezdomnych mężczyzn z realizacją programów reintegracji</t>
  </si>
  <si>
    <t xml:space="preserve">Prowadzenie Domu Samotnej Matki (schroniska) wraz z programem usamodzielniania samotnych matek</t>
  </si>
  <si>
    <t xml:space="preserve">Zorganizowanie spotkania wigilijnego i przygotowanie paczek świątecznych dla bezdomnych, samotnych matek i  ich dzieci</t>
  </si>
  <si>
    <t xml:space="preserve">Stowarzyszenie Pomocy Dzieciom GNIAZDO</t>
  </si>
  <si>
    <t xml:space="preserve">Wsparcie rodzin dzieci przebywających w placówkach, oraz działania opiekuńczo-wychowawcze dla dzieci i młodzieży wymagających wsparcia, poprzez prowadzenie Zespołu Świetlic Profilaktyczno-Wychowawczych i Terapeutycznych GNIAZDO - 10 placówek wsparcia dzie</t>
  </si>
  <si>
    <t xml:space="preserve">Stowarzyszenie Przyjaciół Integracji</t>
  </si>
  <si>
    <t xml:space="preserve">Aktywizacja niepełnosprawnych mieszkańców stolicy - Centrum Informacyjno-Szkoleniowe dla Osób Niepełnosprawnych</t>
  </si>
  <si>
    <t xml:space="preserve">Warszawa bez barier - miasto dla każdego</t>
  </si>
  <si>
    <t xml:space="preserve">Towarzystwo Przyjaciół Dzieci   Zarząd Mazowieckiego Oddziału Wojewódzkiego</t>
  </si>
  <si>
    <t xml:space="preserve">Działania socjalno-pomocowe na rzecz dzieci i młodzieży, poprzez prowadzenie środowiskowych form wsparcia dla dzieci ze środowisk najuboższych dysfunkcyjnych: Środowiskowych Ognisk Wychowawczych i Świetlic Towarzystwa Przyjaciół Dzieci - 31 Środowiskowych</t>
  </si>
  <si>
    <t xml:space="preserve">PRZYWRÓCIĆ DZIECIŃSTWO Towarzystwo Przyjaciół Dzieci Ulicy im. Kazimierza Lisieckiego DZIADKA</t>
  </si>
  <si>
    <t xml:space="preserve">Prowadzenie Ogniska dziennego pobytu dla dzieci oraz Klubu dla młodzieży z Osiedla Dudziarska</t>
  </si>
  <si>
    <t xml:space="preserve">Prowadzenie Klubów: 1. Młodzieżowego - Wrzeciono przy ul. Gajcego 11; 2.Młodzieżowego Dydaktyczno-Profilaktycznego przy ul. Nałkowskiej 11</t>
  </si>
  <si>
    <t xml:space="preserve">Związek Sybiraków Oddział Wojewódzki</t>
  </si>
  <si>
    <t xml:space="preserve">Organizacja pomocy socjalnej i szkolenia patriotyczno-wychowawczego dla młodzieży ze szkoły TPD w Rembertowie oraz polskich rodzin na Ukrainie</t>
  </si>
  <si>
    <t xml:space="preserve">Aktywizacja środowisk kombatanckich oddziału warszawskiego</t>
  </si>
  <si>
    <t xml:space="preserve">Związek Sybiraków Koło Żoliborz-Bielany</t>
  </si>
  <si>
    <t xml:space="preserve">Aktywizacja osób w podeszłym wieku poprzez poradnictwo oraz inne formy edukacji</t>
  </si>
  <si>
    <t xml:space="preserve">Związek Sybiraków Koło Ochota</t>
  </si>
  <si>
    <t xml:space="preserve">Spotkanie z okazji świat Wielkanocnych oraz Bożego Narodzenia</t>
  </si>
  <si>
    <t xml:space="preserve">Związek Sybiraków Koło Mokotów</t>
  </si>
  <si>
    <t xml:space="preserve">Działania socjalno-pomocowe na rzecz osób w podeszłym wieku</t>
  </si>
  <si>
    <t xml:space="preserve">Związek Sybiraków Koło Wola-Bemowo</t>
  </si>
  <si>
    <t xml:space="preserve">Działalność integracyjna, samopomocowa i socjalna Związku Sybiraków</t>
  </si>
  <si>
    <t xml:space="preserve">Związek Sybiraków Koło Praga Północ</t>
  </si>
  <si>
    <t xml:space="preserve">Pomoc socjalna członkom Koła Związku Sybiraków</t>
  </si>
  <si>
    <t xml:space="preserve">Środowisko Żołnierzy Pułku AK BASZTA i innych mokotowskich oddziałów powstańczych</t>
  </si>
  <si>
    <t xml:space="preserve">Integracja i opieka nad żołnierzami walk na Mokotowie, upamiętnienie i przekazywanie tradycji walk z okupantem 1939-1940</t>
  </si>
  <si>
    <t xml:space="preserve">Związek Inwalidów Wojennych Rzeczpospolitej Polskiej Oddział Warszawa-Żoliborz</t>
  </si>
  <si>
    <t xml:space="preserve">Opieka socjalna nad inwalidami wojennymi i wdowami po inwalidach wojennych</t>
  </si>
  <si>
    <t xml:space="preserve">Polski Związek Niewidomych Okręg Mazowiecki</t>
  </si>
  <si>
    <t xml:space="preserve">Prowadzenie zajęć usprawniających dla niewidomych i słabowidzących</t>
  </si>
  <si>
    <t xml:space="preserve">ŻONKIL Stowarzyszenie Amazonek</t>
  </si>
  <si>
    <t xml:space="preserve">Działania socjalno – pomocowe na rzecz osób niepełnosprawnych kobiet po operacjach raka piersi</t>
  </si>
  <si>
    <t xml:space="preserve">Bez względu na wiek bądź aktywna</t>
  </si>
  <si>
    <t xml:space="preserve">Zorganizowanie pomocy świątecznej w grudniu 2006r. Poprzez przygotowanie 155 paczek świątecznych dla kobiet niepełnosprawnych w  podeszłym wieku, po operacjach raka piersi oraz przygotowanie uroczystej Wieczerzy Wigilijnej dla członkiń Stowarzyszenia Żonk</t>
  </si>
  <si>
    <t xml:space="preserve">Klub Kawalerów Orderu Wojennego Virtuti Militari</t>
  </si>
  <si>
    <t xml:space="preserve">Związek Kombatantów Rzeczpospolitej Polskiej i Byłych Więźniów Politycznych Rejon Warszawa-Wola</t>
  </si>
  <si>
    <t xml:space="preserve">Organizacja imprez integracyjnych</t>
  </si>
  <si>
    <t xml:space="preserve">Związek Kombatantów Rzeczpospolitej Polskiej i Byłych Więźniów Politycznych Rejon Warszawa-Mokotów</t>
  </si>
  <si>
    <t xml:space="preserve">Upamiętnienie i przekazywanie tradycji walk z okupantem w latach 1939-1945</t>
  </si>
  <si>
    <t xml:space="preserve">Związek Kombatantów Rzeczypospolitej i Byłych Więźniów Politycznych Zarząd Rejonu Warszawa WOLA</t>
  </si>
  <si>
    <t xml:space="preserve">Przygotowanie paczek świątecznych dla najbardziej potrzebujących kombatantów i podopiecznych</t>
  </si>
  <si>
    <t xml:space="preserve">Związek Kombatantów Rzeczypospolitej i Byłych Więźniów Politycznych</t>
  </si>
  <si>
    <t xml:space="preserve">Program łagodzenia skutków stresu wojennego pogłębionego odejściem z życia czynnego i starością</t>
  </si>
  <si>
    <t xml:space="preserve">Związek Kombatantów Rzeczpospolitej Polskiej i Byłych Więźniów Politycznych Zarząd Główny</t>
  </si>
  <si>
    <t xml:space="preserve">Stowarzyszenie Rodzin i Przyjaciół Osób z Zaburzeniami Psychicznymi INTEGRACJA</t>
  </si>
  <si>
    <t xml:space="preserve">Z niepełnosprawności przez aktywność do samodzielności, integracji społecznej</t>
  </si>
  <si>
    <t xml:space="preserve">Warszawskie Koło Polskiego Stowarzyszenia Na Rzecz Osób z Upośledzeniem Umysłowym </t>
  </si>
  <si>
    <t xml:space="preserve">Kluby integracyjne, III turniej środowiskowych domów samopomocy</t>
  </si>
  <si>
    <t xml:space="preserve">Stowarzyszenie ALTER EGO</t>
  </si>
  <si>
    <t xml:space="preserve">Program nieodpłatnego przekazywania żywności i artykułów rzeczowych osobom bezdomnym, ubogim oraz wykluczonym społecznie</t>
  </si>
  <si>
    <t xml:space="preserve">Poszerzenie działalności punktu Pomocy Doraźnej dla Bezdomnych i Najuboższych o bezpłatne wydawanie posiłków</t>
  </si>
  <si>
    <t xml:space="preserve">Wieczerza wigilijna dla najuboższych oraz bezdomnych mieszkańców m.st. Warszawy. Przygotowanie paczek świątecznych dla rodzin oraz osób zagrożonych marginalizacją w dzielnicy Wesoła</t>
  </si>
  <si>
    <t xml:space="preserve">Stowarzyszenie Kampania Przeciw Homofobii</t>
  </si>
  <si>
    <t xml:space="preserve">Stacjonarne poradnictwo psychologiczne i prawne dla osób znajdujących się w trudnej sytuacji życiowej ze względu na swoją orientację seksualną</t>
  </si>
  <si>
    <t xml:space="preserve">Towarzystwo Opieki nad Ociemniałymi</t>
  </si>
  <si>
    <t xml:space="preserve">Pomoc osobom niewidomym i ociemniałym w pełnej adaptacji</t>
  </si>
  <si>
    <t xml:space="preserve">Stowarzyszenie Miłosierdzia św. Wincentego a Paulo przy Parafii św. Krzyża</t>
  </si>
  <si>
    <t xml:space="preserve">Program wsparcia osób w podeszłym wieku poprzez poradnictwo, informację i edukację oraz organizację imprez</t>
  </si>
  <si>
    <t xml:space="preserve">Organizowanie pomocy świątecznej w grudniu 2006r. dla najuboższych mieszkańców Warszawy, w szczególności dla  osób bezdomnych, osób niepełnosprawnych i osób w podeszłym wieku, poprzez:- organizowanie spotkań wigilijnych,- przygotowanie paczek świątecznych</t>
  </si>
  <si>
    <t xml:space="preserve">Mokotowskie Hospicjum Świętego Krzyża</t>
  </si>
  <si>
    <t xml:space="preserve">Działania socjalno-pomocowe na rzecz osób dorosłych: 1. Punkt poradnictwa socjalnego, prawnego, psychologicznego i rodzinnego dla osób, które mają trudności lub wykazują potrzebę wsparcia w rozwiązywaniu swoich problemów życiowych, zwłaszcza osób i rodzin</t>
  </si>
  <si>
    <t xml:space="preserve">Organizowanie pomocy świątecznej w grudniu 2006r. dla najuboższych mieszkańców Warszawy, w szczególności dla  osób bezdomnych, osób niepełnosprawnych i osób w podeszłym wieku</t>
  </si>
  <si>
    <t xml:space="preserve">Działania socjalo-pomocowe na rzecz osób bezdomnych: 1. Prowadzenie jadłodajni - nieodpłatne wydawanie posiłków osobom bezdomnym 7 dni w tygodniu; 2. Aktywizacja osób bezdomnych poprzez programy zwiększające szansę tych osób na rynku pracy; </t>
  </si>
  <si>
    <t xml:space="preserve">Polski Związek Emerytów, Rencistów i Inwalidów Rejon Warszawa-Ochota</t>
  </si>
  <si>
    <t xml:space="preserve">Integracja członków związku emerytów i osób niepełnosprawnych</t>
  </si>
  <si>
    <t xml:space="preserve">Polski Związek Emerytów, Rencistów i Inwalidów Rejon Warszawa-Mokotów</t>
  </si>
  <si>
    <t xml:space="preserve">Organizacja życia wolnego w celu zagospodarowania czasu wolnego pozostającym poza zatrudnieniem oraz zapobieganie o poprawę warunków materialnym ludziom biednym</t>
  </si>
  <si>
    <t xml:space="preserve">Organizacja kolacji wigilijnej oraz zakup produktów żywnościowych i środków higieny osobistej na paczki świąteczne dla ludzi ubogich, żyjących w trudnych warunkach materialnych</t>
  </si>
  <si>
    <t xml:space="preserve">Polski Związek Emerytów, Rencistów i Inwalidów Rejon Warszawa-Żoliborz</t>
  </si>
  <si>
    <t xml:space="preserve">Spotkania integracyjne, paczki żywnościowe dla potrzebujących</t>
  </si>
  <si>
    <t xml:space="preserve">Polski Związek Emerytów, Rencistów i Inwalidów Rejon Warszawa-Targówek</t>
  </si>
  <si>
    <t xml:space="preserve">Program aktywizacji, pomocy środowiska emerytów osób niepełnosprawnych dzielnicy Targówka i Białołęki </t>
  </si>
  <si>
    <t xml:space="preserve">Zorganizowanie 15 spotkań wigilijnych w 14 kołach terenowych i zarządzie oddziału rejonowego TARGÓWEK oraz przygotowanie i dostarczenie paczek na św. Bożego Narodzenia dla najbiedniejszych i niepełnosprawnych</t>
  </si>
  <si>
    <t xml:space="preserve">Polski Związek Emerytów, Rencistów i Inwalidów Rejon Warszawa-Wola</t>
  </si>
  <si>
    <t xml:space="preserve">Pomoc socjalna najbardziej potrzebującym ze szczególnym uwzględnieniem inwalidów z orzeczonym stopniem niepełnosprawności</t>
  </si>
  <si>
    <t xml:space="preserve">Polski Związek Emerytów, Rencistów i Inwalidów Rejon Warszawa-Praga</t>
  </si>
  <si>
    <t xml:space="preserve">Organizacja imprez integracyjnych i spotkań okolicznościowych</t>
  </si>
  <si>
    <t xml:space="preserve">Polski Związek Emerytów, Rencistów i Inwalidów Rejon Warszawa-Śródmieście</t>
  </si>
  <si>
    <t xml:space="preserve">Rozwijanie środowiskowych form dla osób w podeszłym wieku</t>
  </si>
  <si>
    <t xml:space="preserve">Krajowe Stowarzyszenie Emerytów i Rencistów Kolejarzy, Drogowców, Transportowców</t>
  </si>
  <si>
    <t xml:space="preserve">Działania o charakterze integracyjnym oraz samopomocowym, w szczególności dotyczące tworzenia grup samopomocowych, organizacji imprez integracyjnych</t>
  </si>
  <si>
    <t xml:space="preserve">Działania socjalno-pomocowe na rzecz osób dorosłych, w tym: wspieranie prowadzenia poradnictwa specjalistycznego, w szczególności poradnictwa prawnego, psychologicznego i rodzinnego dla osób, które mają trudności lub wykazują potrzebę wsparcia w rozwiązyw</t>
  </si>
  <si>
    <t xml:space="preserve">Działania socjalno-pomocowe na rzecz osób dorosłych, w tym: pozyskiwanie i dystrybucja darów rzeczowych i żywnościowych, w szczególności wspieranie bezpłatnymi darami rzeczowymi i żywnościowymi mieszkańców m.st. Warszawy lub organizacji pozarządowych dzia</t>
  </si>
  <si>
    <t xml:space="preserve">Niepełnosprawny wśród nas</t>
  </si>
  <si>
    <t xml:space="preserve">Radosna jesień życia</t>
  </si>
  <si>
    <t xml:space="preserve">Zadowolony senior</t>
  </si>
  <si>
    <t xml:space="preserve">Stowarzyszenie BĄDŹMY RAZEM</t>
  </si>
  <si>
    <t xml:space="preserve">Aktywizacja osób niepełnosprawnych </t>
  </si>
  <si>
    <t xml:space="preserve">Zorganizowanie wieczerzy wigilijnej dla osób niepełnosprawnych</t>
  </si>
  <si>
    <t xml:space="preserve">Stowarzyszenie Społeczników ARIADNA</t>
  </si>
  <si>
    <t xml:space="preserve">Pozyskiwanie i dystrybucja darów rzeczowych i żywności. </t>
  </si>
  <si>
    <t xml:space="preserve">Polskie Stowarzyszenie Diabetyków Zarząd Wojewódzki</t>
  </si>
  <si>
    <t xml:space="preserve">Rozwijanie środowiskowych form wsparcia dla osób chorych na cukrzycę</t>
  </si>
  <si>
    <t xml:space="preserve">Pomoc społeczna dla najuboższych niepełnosprawnych osób w podeszłym wieku, mieszkańców Warszawy chorych na cukrzycę</t>
  </si>
  <si>
    <t xml:space="preserve">Towarzystwo Charytatywne im. św. Marcina</t>
  </si>
  <si>
    <t xml:space="preserve">Działania socjalno-pomocowe na rzecz osób dorosłych</t>
  </si>
  <si>
    <t xml:space="preserve">Stowarzyszenie Łagierników Żołnierzy Armii Krajowej Zarząd Główny</t>
  </si>
  <si>
    <t xml:space="preserve">Działania integracyjne na rzecz Łagierników</t>
  </si>
  <si>
    <t xml:space="preserve">Stowarzyszenie Wspierania Inicjatyw Społecznych i Ekonomicznych  WISE</t>
  </si>
  <si>
    <t xml:space="preserve">Klub aktywnych seniorów AS</t>
  </si>
  <si>
    <t xml:space="preserve">Polski Związek Niewidomych Koło Wola-Bemowo</t>
  </si>
  <si>
    <t xml:space="preserve">Działalność socjalno-pomocowa  w tym pozyskiwanie i dystrybucja darów rzeczowych i żywnościowych wśród osób najuboższych członków PZN z terenu dzielnic Wola i Bemowo</t>
  </si>
  <si>
    <t xml:space="preserve">Środowiskowy Klub Niewidomych</t>
  </si>
  <si>
    <t xml:space="preserve">Aktywizacja osób niewidomych</t>
  </si>
  <si>
    <t xml:space="preserve">Warszawskie Towarzystwo Pomocy Lekarskiej i Opieki Nad Psychicznie i Nerwowo Chorymi</t>
  </si>
  <si>
    <t xml:space="preserve">Prowadzenie klubu integracyjnego POD SOSNAMI</t>
  </si>
  <si>
    <t xml:space="preserve">Stowarzyszenie PO SZEŚĆDZIESIĄTCE</t>
  </si>
  <si>
    <t xml:space="preserve">Po sześćdziesiątce - sobie i innym</t>
  </si>
  <si>
    <t xml:space="preserve">Stowarzyszenie Pomocy Dziewczętom im. Eleonory Motylowskiej</t>
  </si>
  <si>
    <t xml:space="preserve">Prowadzenie punktu wsparcia w szukaniu miejsca na rynku pracy dla młodych dziewcząt</t>
  </si>
  <si>
    <t xml:space="preserve">Towarzystwo Pomocy Głuchoniewidomym</t>
  </si>
  <si>
    <t xml:space="preserve">Organizacja 2-dniowej wycieczki</t>
  </si>
  <si>
    <t xml:space="preserve">Usługi tłumaczy przewodników dla osób głuchoniewidomych</t>
  </si>
  <si>
    <t xml:space="preserve">Prowadzenie zespołu aktywności społecznej dla osób głuchoniewidomych - Warszawski klub Głuchoniewidomych</t>
  </si>
  <si>
    <t xml:space="preserve">Zorganizowanie integracyjnego spotkania wigilijnego dla członków Towarzystwa, osób głuchoniewidomych oraz wolontariuszy pracujących na ich rzecz połączonego z rozdawaniem paczek</t>
  </si>
  <si>
    <t xml:space="preserve">Stowarzyszenie Przyjaciół Galerii SZTUKA NIEPEŁNOSPRAWNYCH WŚRÓD NAS</t>
  </si>
  <si>
    <t xml:space="preserve">Aktywizacja osób niepełnosprawnych, chorych psychicznie poprzez rehabilitację artterapię</t>
  </si>
  <si>
    <t xml:space="preserve">Działania socjalno-pomocowe na rzecz osób niepełnosprawnych psychicznie w tym prowadzenie ośrodka integracyjnego dla osób niepełnosprawnych </t>
  </si>
  <si>
    <t xml:space="preserve"> Działania socjalno-pomocowe na rzecz osób dorosłych w tym prowadzenia poradnictwa specjalistycznego, w szczególności poradnictwa prawnego, psychologicznego i rodzinnego dla osób, które mają trudności lub wykazują potrzebę wsparcia w rozwiązywaniu swoich </t>
  </si>
  <si>
    <t xml:space="preserve">Stowarzyszenie OTWARTE DRZWI</t>
  </si>
  <si>
    <t xml:space="preserve">Stołówka dla osób bezdomnych</t>
  </si>
  <si>
    <t xml:space="preserve">Prowadzenie i pozyskiwanie mieszkań chronionych dla osób wychodzących z bezdomności, w szczególności wychowanków ośrodków szkolno-wychowawczych, domów dziecka z rodzin dysfunkcyjnych, wychodzących z terapii uzależnień pn. Dom "R"otacyjny</t>
  </si>
  <si>
    <t xml:space="preserve">Fabryka dobrych życzeń - program przedsiębiorczości społecznej i ekonomicznej osób niepełnosprawnych intelektualnie</t>
  </si>
  <si>
    <t xml:space="preserve">Wigilia na Pradze - pomoc świąteczna dla osób bezdomnych, niepełnosprawnych i starszych</t>
  </si>
  <si>
    <t xml:space="preserve">MAŁY KSIĄŻĘ - program pomocowo-terapeutyczny dla dzieci i młodzieży zaniedbanej z dzielnicy Praga Północ</t>
  </si>
  <si>
    <t xml:space="preserve">Ośrodek wsparcia dla osób niepełnosprawnych intelektualnie</t>
  </si>
  <si>
    <t xml:space="preserve">Integracyjny Klub Samopomocy osób z niepełnosprawnością intelektualną SAMI DLA SIEBIE</t>
  </si>
  <si>
    <t xml:space="preserve">Związek ociemniałych Żołnierzy Rzeczpospolitej Polskiej Zarząd Główny</t>
  </si>
  <si>
    <t xml:space="preserve">Działania socjalno-pomocowe na rzecz osób w podeszłym wieku i organizacja spotkań integracyjnych</t>
  </si>
  <si>
    <t xml:space="preserve">Stowarzyszenie Interwencji Prawnej</t>
  </si>
  <si>
    <t xml:space="preserve">Wszystkie dzieci nasze są - program promowania zastępczych form opieki nad dzieckiem</t>
  </si>
  <si>
    <t xml:space="preserve">Stowarzyszenie Rodziców oraz Przyjaciół Dzieci Osób Niepełnosprawnych BLIŻEJ DZIECKA</t>
  </si>
  <si>
    <t xml:space="preserve">Integracyjna - poznajemy zabytki Warszawy i okolic</t>
  </si>
  <si>
    <t xml:space="preserve">Ośrodek Rodzinnej Opieki Zastępczej Towarzystwa NASZ DOM</t>
  </si>
  <si>
    <t xml:space="preserve">Organizacja i wspieranie rodzinnych form opieki zastępczej nad dziećmi trwale lub czasowo pozbawionymi opieki zastępczej</t>
  </si>
  <si>
    <t xml:space="preserve">Światowy Związek Żołnierzy AK</t>
  </si>
  <si>
    <t xml:space="preserve">Pomoc socjalna członkom, zintegrowanie samopomocowe okręgu i środowisk</t>
  </si>
  <si>
    <t xml:space="preserve">Stowarzyszenie ORLEGO LOTU</t>
  </si>
  <si>
    <t xml:space="preserve">Aktywizacja młodzieży w celu przeciwdziałania bezrobociu i wykluczeniu społecznemu, w szczególności poprzez treningi umiejętności psychospołecznych i wsparcie terapeutyczne INTEGRACJA, TYLKO DLA ORŁÓW</t>
  </si>
  <si>
    <t xml:space="preserve">Towarzystwo Rozwijania Aktywności Dzieci SZANSA Mazowiecki Oddział Terenowy</t>
  </si>
  <si>
    <t xml:space="preserve"> Działania socjalno-pomocowe na rzecz dzieci i młodzieży, w tym: prowadzenie środowiskowych form wsparcia poprzez poradnictwo oraz rozwijanie wolontariatu działającego na rzecz dzieci i  młodzieży</t>
  </si>
  <si>
    <t xml:space="preserve">Stowarzyszenie Rodzin Kolpinga im. ks. Bronisława Markiewicza</t>
  </si>
  <si>
    <t xml:space="preserve">Centrum Wsparcia dla Młodych. Indywidualny Plan Działania - szansą dla bezrobotnej młodzieży</t>
  </si>
  <si>
    <t xml:space="preserve">Stowarzyszenie Katolicki Ruch Antynarkotyczny KARAN</t>
  </si>
  <si>
    <t xml:space="preserve">Szkoła Liderów Klubów Fair Play</t>
  </si>
  <si>
    <t xml:space="preserve">Akademia Twórczej Aktywności</t>
  </si>
  <si>
    <t xml:space="preserve">Instytut Psychologii Zdrowia Polskiego Towarzystwa Psychologicznego</t>
  </si>
  <si>
    <t xml:space="preserve">Pomoc psychologiczno terapeutyczna oraz wsparcie dla osób starszych doznających przemocy w rodzinie oraz zagrożonych przemocą ze strony opiekunów</t>
  </si>
  <si>
    <t xml:space="preserve">Stowarzyszenie Osób Niepełnosprawnych, ich Rodzin i Opiekunów NADZIEJA</t>
  </si>
  <si>
    <t xml:space="preserve">Kształtowanie form aktywnego życia osób niepełnosprawnych</t>
  </si>
  <si>
    <t xml:space="preserve">Stowarzyszenie BRACTWO WIĘZIENNE</t>
  </si>
  <si>
    <t xml:space="preserve">NIE JESTEŚ SAM - działania socjalno pomocowe na rzecz osób dorosłych</t>
  </si>
  <si>
    <t xml:space="preserve">Stowarzyszenie Przyjaciół KĄTA</t>
  </si>
  <si>
    <t xml:space="preserve">CALINECZKA - program psychoedukacyjny dla młodych kobiet ukierunkowany na aktywizację społeczną i przeciwdziałenie wykluczeniu społecznemu</t>
  </si>
  <si>
    <t xml:space="preserve">Związek Harcerstwa Polskiego Chorągiew Stołeczna</t>
  </si>
  <si>
    <t xml:space="preserve">Przegląd twórczości osób niepełnosprawnych oraz zlot drużyn nieprzetarego szlaku</t>
  </si>
  <si>
    <t xml:space="preserve">Stowarzyszenie Rodziców Dzieci Niepełnosprawnych KRASNAL</t>
  </si>
  <si>
    <t xml:space="preserve">V  Rodzinna Integracyjna Olimpiada Sportowa KRASNAL 2006</t>
  </si>
  <si>
    <t xml:space="preserve">Stowarzyszenie DAMY RADĘ</t>
  </si>
  <si>
    <t xml:space="preserve">NIE jesteś sama</t>
  </si>
  <si>
    <t xml:space="preserve">Stowarzyszenie Profilaktyki Depresji ISKRA</t>
  </si>
  <si>
    <t xml:space="preserve">Aktywność mimo choroby - rozwiązywanie problemów psychologiczno-społecznych osób chorych na depresję</t>
  </si>
  <si>
    <t xml:space="preserve">Towarzystwo Przyjaciół Dzieci Zarząd Główny</t>
  </si>
  <si>
    <t xml:space="preserve">Centrum Rodziny i Praw Dziecka</t>
  </si>
  <si>
    <t xml:space="preserve">Stowarzyszenie CENTRUM WOLONTARIATU</t>
  </si>
  <si>
    <t xml:space="preserve">TROCHĘ DLA INNYCH - współpraca wolontariuszy z warszawskimi ośrodkami pomocy społecznej i organizacjami pozarządowymi na rzecz wspierania mieszkańców aglomeracji warszawskiej dotkniętych problemami społecznymi</t>
  </si>
  <si>
    <t xml:space="preserve">Stowarzyszenie Rodzin i Przyjaciół Osób z Upośledzeniem Umysłowym CHATA Z POMYSŁAMI</t>
  </si>
  <si>
    <t xml:space="preserve">Prowadzenie pracowni działań twórczych - klubu integracyjnego dla osób z upośledzeniem umysłowym i ich rodzin</t>
  </si>
  <si>
    <t xml:space="preserve">Spotkania wigilijne w klubie integracyjnym PRACOWNIA DZIAŁAŃ TWÓRCZYCH</t>
  </si>
  <si>
    <t xml:space="preserve">Bemowskie Stowarzyszenie Pomocy Sąsiedzkiej</t>
  </si>
  <si>
    <t xml:space="preserve">Udzielanie pomocy rzeczowej osobom potrzebującym wsparcia magazynu pomocy rzeczowej</t>
  </si>
  <si>
    <t xml:space="preserve">Towarzystwo Inicjatyw Społecznych TROSKA</t>
  </si>
  <si>
    <t xml:space="preserve">Punkt Porad Prawnych</t>
  </si>
  <si>
    <t xml:space="preserve">Stowarzyszenie Terapeutów</t>
  </si>
  <si>
    <t xml:space="preserve">Program oparcia społecznego dla osób niepełnosprawnych przy ośrodku Integracji Społecznej Stowarzyszenia Terapeutów</t>
  </si>
  <si>
    <t xml:space="preserve">Zorganizowanie pomocy świątecznej dla osób potrzebujących - podopiecznych Ośrodka Integracji Społecznej oraz osób niepełnosprawnych i ich rodzin z Pragi Północ uczestniczących w zajęciach integracyjnych</t>
  </si>
  <si>
    <t xml:space="preserve">Warszawski Oddział Terenowy Krajowego Towarzystwa Autyzmu</t>
  </si>
  <si>
    <t xml:space="preserve">Aktywizacja osób niepełnosprawnych, w szczególności poprzez programy zwiększające ich samodzielność i prowadzące do pełnej integracji społecznej</t>
  </si>
  <si>
    <t xml:space="preserve">Polskie Towarzystwo Pracowników Socjalnych Oddział Wojewódzki w Warszawie</t>
  </si>
  <si>
    <t xml:space="preserve">Organizacja VII Przeglądu Twórczości Artystycznej Mieszkańców Warszawskich Domów Pomocy Społecznej</t>
  </si>
  <si>
    <t xml:space="preserve">Towarzystwo Krzewienia Kultury Fizycznej Ognisko Chomiczówka</t>
  </si>
  <si>
    <t xml:space="preserve">Organizowanie pomocy świątecznej w grudniu 2006r. Dla najuboższych mieszkańców Warszawy, w szczególności osób w podeszłym wieku poprzez zorganizowanie spotkania wigilijnego i przygotowania paczek świątecznych</t>
  </si>
  <si>
    <t xml:space="preserve">Stowarzyszenie Rodziców i Przyjaciół Dzieci Niewidomych i Słabowidzących TĘCZA</t>
  </si>
  <si>
    <t xml:space="preserve">Zorganizowanie spotkania wigilijnego dla podopiecznych Stowarzyszenia oraz ich rodzin oraz przygotowanie paczek świątecznych dla najuboższych rodzin, będących pod opieką Stowarzyszenia</t>
  </si>
  <si>
    <t xml:space="preserve">Bielańskie Stowarzyszenie Rodzin Osób Niepełnosprawnych</t>
  </si>
  <si>
    <t xml:space="preserve">Integracja osób upośledzonych umysłowo ze środowiskiem</t>
  </si>
  <si>
    <t xml:space="preserve">Integracyjne Stowarzyszenie Rehabilitacyjno-Sportowe CULANI</t>
  </si>
  <si>
    <t xml:space="preserve">Przygotowanie oraz przeprowadzenie spotkania Wigilia u CULANIEGO</t>
  </si>
  <si>
    <t xml:space="preserve">Wigilia dla seniorów w Warszawie</t>
  </si>
  <si>
    <t xml:space="preserve">W ŚWIĄTECZNYM KRĘGU - wigilia dla najuboższych mieszkańców Warszawy, w szczególności dla osób bezdomnych i zagrożonych bezdomnością</t>
  </si>
  <si>
    <t xml:space="preserve">Stowarzyszenie Pomoc Socjalna</t>
  </si>
  <si>
    <t xml:space="preserve">Gwiazdka 2006 - organizacja akcji z okazji świąt Bożego Narodzenia dla najbiedniejszych pacjentów żyjących z HIV/AIDS</t>
  </si>
  <si>
    <t xml:space="preserve">Przy wigilijnym stole</t>
  </si>
  <si>
    <t xml:space="preserve">Stowarzyszenie Kobiet po Mastektomii AMAZONKI Warszawa-Ochota</t>
  </si>
  <si>
    <t xml:space="preserve">Przygotowanie paczek i organizacja wigilii dla osób niepełnosprawnych w podeszłym wieku</t>
  </si>
  <si>
    <t xml:space="preserve">Stowarzyszenie Wolontariuszy Wobec AIDS BĄDŹ z NAMI</t>
  </si>
  <si>
    <t xml:space="preserve">Samodzielne Koło Terenowe STO nr 102</t>
  </si>
  <si>
    <t xml:space="preserve">Przygotowanie spotkania wigilijnego w szkole Dać Szansę dla osób niepełnosprawnych intelektualnie, ich rodzin i przyjaciół</t>
  </si>
  <si>
    <t xml:space="preserve">Polskie Towarzystwo Walki z Kalectwem Oddział Warszawski</t>
  </si>
  <si>
    <t xml:space="preserve">Spotkania świąteczne 2006</t>
  </si>
  <si>
    <t xml:space="preserve">Stowarzyszenie Pomocy Osobom z Problemami Emocjonalnymi SPOZA</t>
  </si>
  <si>
    <t xml:space="preserve">RODZINNE ŚWIĘTA - wigilijne spotkanie i paczki świąteczne dla podopiecznych stowarzyszenia</t>
  </si>
  <si>
    <t xml:space="preserve">Zorganizowanie pomocy świątecznej dla  osób z zaburzeniami psychicznymi w ośrodkach Towarzystwa przy ul. Grochowskiej i Grębałowskiej</t>
  </si>
  <si>
    <t xml:space="preserve">Kolacja wigilijna ANNO DOMINI 2006</t>
  </si>
  <si>
    <t xml:space="preserve">Zespół Regionalny Koalicji na Rzecz Zdrowia Psychicznego</t>
  </si>
  <si>
    <t xml:space="preserve">Spotkanie wigilijne dla członków Warszawskiego Domu pod Fontanną</t>
  </si>
  <si>
    <t xml:space="preserve">Gwiazdka u św. Mikołaja</t>
  </si>
  <si>
    <t xml:space="preserve">Program wsparcia dla osób starszych prowadzone przez Saskie Centrum Rodziny</t>
  </si>
  <si>
    <t xml:space="preserve">Prowadzenie poradnictwa specjalistycznego przez Punkt Pomocy CARITAS DWP</t>
  </si>
  <si>
    <t xml:space="preserve">Aktywizacja młodzieży w celu przeciwdziałania bezrobociu i wykluczeniu społecznemu, w szczególności poprzez treningi umiejętności psychospołecznych i wsparcie terapeutyczne</t>
  </si>
  <si>
    <t xml:space="preserve">Prowadzenie Jadłodajni dla Ubogich im. Św. Brata Alberta</t>
  </si>
  <si>
    <t xml:space="preserve">Prowadzenie Domu Samotnej Matki Caritas Diecezji Warszawsko-Praskiej</t>
  </si>
  <si>
    <t xml:space="preserve">Transport uczestników na opłatek 2004. SPRAWNI NIEPEŁNOSPRAWNI - program aktywizacji i wsparcia dla osób z niepełnosprawnością intelektualną</t>
  </si>
  <si>
    <t xml:space="preserve">Parafia Rzymskokatolicka Zwiastowania Pańskiego</t>
  </si>
  <si>
    <t xml:space="preserve">Świąteczne i kombatanckie spotkania na Rakowcu</t>
  </si>
  <si>
    <t xml:space="preserve">Polska Prowincja Zakonu Kaznodziejskiego oo. Dominikanów</t>
  </si>
  <si>
    <t xml:space="preserve">STO POCIECH - miejsce wczesnej profilaktyki: zanim małe dziecięce problemy staną się wielkimi problemami społecznymi</t>
  </si>
  <si>
    <t xml:space="preserve">CARITAS Archidiecezji Warszawskiej</t>
  </si>
  <si>
    <t xml:space="preserve">Działania socjalno-pomocowe na rzecz dzieci posiadających status uchodźcy oraz zgodę na pobyt tolerowany</t>
  </si>
  <si>
    <t xml:space="preserve">Prawna, prychologiczna i socjalna pomoc uchodźcom i osobom, któe mają trudności w rozwiązywaniu swoich problemów życiowych oraz pozyskiwanie i dystrybucja darów rzeczowych i zywnościowych na rzecz tych osób</t>
  </si>
  <si>
    <t xml:space="preserve">Prowadzenie ogólnodostępnej jadłodajni dla ubogich i potrzebujących</t>
  </si>
  <si>
    <t xml:space="preserve">1) Prowadzenie Schroniska PRZYSTAŃ dla bezdomnych mężczyzn realizującego program wychodzenia z bezdomności poprzez reintegrację zawodową i społeczną w latach 2005-2009. 2) Wydawanie środków czystości bezdomnym i potrzebującym korzystającym z doraźnej pomo</t>
  </si>
  <si>
    <t xml:space="preserve">Zapewnienie pomocy osobom bezdomnym poprzez prowadzenie noclegowni</t>
  </si>
  <si>
    <t xml:space="preserve">Udzielanie wszechstronnej pomocy osobom bezdomnym poprzez prowadzenie schroniska</t>
  </si>
  <si>
    <t xml:space="preserve">Polski Czerwony Krzyż -  Mazowiecki Zarząd Okręgowy</t>
  </si>
  <si>
    <t xml:space="preserve">Klub Złotego Wieku</t>
  </si>
  <si>
    <t xml:space="preserve">Prowadzenie zajęć terapeutyczno-usprawniających dla osób ze sprzężonymi niepełnosprawnościami w ramach KLUBU Integracyjnego PCK Dzielnicy Wesoła oraz organizacja 2 spotkań integracyjnych dla osób niepełnosprawnych - podopiecznych PCK z terenu Warszawy, </t>
  </si>
  <si>
    <t xml:space="preserve">Kontynuacja działalności Klubu Integracyjnego PCK dla osób niepełnosprawnych  i ich rodzin i opiekunów. Program aktywizacji osób niepełnosprawnych intelektualnie realizowany w ramach KLUBU Integracyjnego PCK dzielnicy WŁOCHY oraz organizacja 2 spotkań int</t>
  </si>
  <si>
    <t xml:space="preserve">Kontynuacja działalności Klubu Integracyjnego PCK dla osób intelektualnie i społecznie - ich rodzin i opiekunów oraz sympatyków Klubu z terenu dzielnicy Bielany</t>
  </si>
  <si>
    <t xml:space="preserve">Zorganizowanie dwóch spotkań wigilijnych dla 100 najuboższych seniorów i niepełnosprawnych mieszkańców Warszawy, podopiecznych Klubu Złotego Wieku PCK oraz przygotowanie 100 paczek świątecznych dla uczestników ww. spotkań</t>
  </si>
  <si>
    <t xml:space="preserve">Przygotowanie paczek świątecznych dla 200 osób i organizacja 2 spotkań przedświątecznych w miłej i znanej atmosferze dla 120 osób</t>
  </si>
  <si>
    <t xml:space="preserve">Magazyn odzieżowy oraz punkt informacyjny dla poszukujących pomocy mieszkańców Warszawy, ubogich, zagrożonych bezdomnością - w szczególności z terenu dzielnicy PRAGA i osób bezdomnych przebywających na tym terenie oraz pomoc innym organizacjom pozarządowy</t>
  </si>
  <si>
    <t xml:space="preserve">Magazyn odzieżowy oraz punkt informacyjny dla poszukujących pomocy mieszkańców Warszawy, ubogich, zagrożonych bezdomnością - w szczególności z terenu dzielnicy ŚRÓDMIEŚCIE i osób bezdomnych przebywających na tym terenie oraz pomoc innym organizacjom pozar</t>
  </si>
  <si>
    <t xml:space="preserve">Magazyn odzieżowy oraz punkt informacyjny dla poszukujących pomocy mieszkańców Warszawy, ubogich, zagrożonych bezdomnością - w szczególności z terenu dzielnicy ŻOLIBORZ i osób bezdomnych przebywających na tym terenie oraz pomoc innym organizacjom pozarząd</t>
  </si>
  <si>
    <t xml:space="preserve">Magazyn odzieżowy oraz punkt informacyjny dla poszukujących pomocy mieszkańców Warszawy, ubogich, zagrożonych bezdomnością - w szczególności z terenu dzielnicy MOKOTÓW i osób bezdomnych przebywających na tym terenie oraz pomoc innym organizacjom pozarządo</t>
  </si>
  <si>
    <t xml:space="preserve">Punkt koordynacyjny i informacyjny gospodarki magazynowej dla mieszkańców Warszawy</t>
  </si>
  <si>
    <t xml:space="preserve">Magazyn odzieżowy oraz punkt informacyjny dla poszukujących pomocy mieszkańców Warszawy, ubogich, zagrożonych bezdomnością - w szczególności z terenu dzielnicy Woli i osób bezdomnych przebywających na tym terenie oraz pomoc innym organizacjom pozarządowym</t>
  </si>
  <si>
    <t xml:space="preserve">DIAKONIA Kościoła Ewangelicko-Reformowanego w RP</t>
  </si>
  <si>
    <t xml:space="preserve">Działania socjalno-pomocowe na rzecz osób dorosłych - pozyskiwanie i dystrybucja darów rzeczowych i żywnościowych, </t>
  </si>
  <si>
    <t xml:space="preserve">Katolickie Stowarzyszenie Niepełnosprawnych Archidiecezji Warszawskiej</t>
  </si>
  <si>
    <t xml:space="preserve">Organizacja imprez świątecznych i przygotowanie paczek świątecznych</t>
  </si>
  <si>
    <t xml:space="preserve">Córki Maryi Wspomożycielki ss. Salezjanki</t>
  </si>
  <si>
    <t xml:space="preserve">ZIARENKO CZUŁOŚCI - program przygotowany do zorganizowania spotkania wigilijnego i przygotowania paczek świątecznych</t>
  </si>
  <si>
    <t xml:space="preserve">Jadłodajnia św. Ryszarda Pampuri</t>
  </si>
  <si>
    <t xml:space="preserve">Parafia Rzymskokatolicka pw. Wincentego Pallotiego</t>
  </si>
  <si>
    <t xml:space="preserve">Wigilia dla bezdomnych i samotnych na Dworcu Wschodnim. Wigilia dla samotnych i ubogich w parafii. Pomoc przedświąteczna w formie paczek dla bezdomnych</t>
  </si>
  <si>
    <t xml:space="preserve">Zgromadzenie Małe Dzieło Boskiej Opatrzności - Księża Orioniści</t>
  </si>
  <si>
    <t xml:space="preserve">Zorganizowanie Wigilii i przygotowanie paczek świątecznych dla osób bezdomnych przebywających w Ośrodku dla bezdomnych w Łaźniewie</t>
  </si>
  <si>
    <t xml:space="preserve">Kamiliańśka Misja Pomocy Społecznej Ojcowie Kamilianie</t>
  </si>
  <si>
    <t xml:space="preserve">Klasztor Braci Mniejszych Kapucynów</t>
  </si>
  <si>
    <t xml:space="preserve">Jadłodajnia dla ubogich i bezdomnych</t>
  </si>
  <si>
    <t xml:space="preserve">Zgromadzenie ss. Albertynek Posługujących Ubogim Prowincja Warszawska</t>
  </si>
  <si>
    <t xml:space="preserve">Bezpłatna kuchnia i stołówka im. św. Brata Alberta dla Ubogich</t>
  </si>
  <si>
    <t xml:space="preserve">Zgromadzenie Małe Dzieło Boskiej Opatrzności - Łaźniew</t>
  </si>
  <si>
    <t xml:space="preserve">1. Aktywizacja osób bezdomnych poprzez przygotowanie ośrodka na święta Bożego Narodzenia na okres 1.12.-31.12.2006r.; 2. Zapewnienie socjalno-bytwe dla osób bezdomnych w Przedsionku wraz z zapewnieniem specjalistycznej opieki na okres 01.01.2006 - 31.12.2006</t>
  </si>
  <si>
    <t xml:space="preserve">Zakon Bonifratrów Jadłodajnia św. Ryszarda Pampuri</t>
  </si>
  <si>
    <t xml:space="preserve">Dożywianie ubogich, doraźna pomoc lekarska, pielęgnacyjna</t>
  </si>
  <si>
    <t xml:space="preserve">Zgromadzenie Małe Dzieło Boskiej Opatrzności</t>
  </si>
  <si>
    <t xml:space="preserve">Aktywizacja osób bezdomnych w 2004r. Prowadzenie Schroniska DON ORIONE w Czarnej z programem wychodzenia z bezdomności i problemu alkoholowego</t>
  </si>
  <si>
    <t xml:space="preserve">Kamiliańska Misja Pomocy Społecznej</t>
  </si>
  <si>
    <t xml:space="preserve">Prowadzenie poradnictwa i usług specjalistycznych, w tym pielęgnacyjnych (nieodpłatna pomoc medyczna dla osób bezdomnych i nieubezpieczonych z terenu Warszawy)</t>
  </si>
  <si>
    <t xml:space="preserve">Pomoc żywieniowa osobom bezdomnym z terenu Warszawy</t>
  </si>
  <si>
    <t xml:space="preserve">Prowadzenie Pensjonatu Socjalnego ŚW. ŁAZARZ w Ursusie dla osób bezdomnych</t>
  </si>
  <si>
    <t xml:space="preserve">Zgromadzenie Sióstr Felicjanek Prowincja Matki Bożej Królowej Polski w Warszawie</t>
  </si>
  <si>
    <t xml:space="preserve">Ogólnodostępna Jadłodajnia dla Bezdomnych i Skrajnie Biednych</t>
  </si>
  <si>
    <t xml:space="preserve">Zgromadzenie Sióstr Małych Misjonarek Miłosierdzia</t>
  </si>
  <si>
    <t xml:space="preserve">1. Zorganizowanie Wigilii i Świąt Bożego Narodzenia dla mieszkańców placówki. 2. Działalność socjalno-pomocowa na rzecz bezdomnych kobiet i matek z dziećmi.</t>
  </si>
  <si>
    <t xml:space="preserve">Wspólnota CHLEB ŻYCIA</t>
  </si>
  <si>
    <t xml:space="preserve">Organizacja Świąt Bożego Narodzenia. Pomoc osobom bezdomnym poprzez organizację schronienia, wyżywienia oraz pomocy specjalistycznej w warunkach odpowiadających godności ludzkiej - prowadzenie Noclegowni dla Bezdomnych kobiet</t>
  </si>
  <si>
    <t xml:space="preserve">Organizacja Świąt Bożego Narodzenia. Pomoc osobom bezdomnym poprzez organizację schronienia, wyżywienia oraz pomocy specjalistycznej - prowadzenie domu dla ludzi bezdomnych</t>
  </si>
  <si>
    <t xml:space="preserve">Organizacja Świąt Bożego Narodzenia. Pomoc osobom bezdomnym niedołężnym i chorym - mieszkańcom schroniska dla bezdomnych chorych i innych schronisk z terenu Warszawy poprzez zapewnieni specjalistycznych usług pielęgnacyjno-opiekuńczych</t>
  </si>
  <si>
    <t xml:space="preserve">Zabezpieczenie miejsc w placówce stacjonarnej dla osób bezdomnych po leczeniu gruźlicy - na bazie schroniska dla osób chorych</t>
  </si>
  <si>
    <t xml:space="preserve">Katolickie Stowarzyszenie Niepełnosprawnych przy parafii św. Marii Magdaleny</t>
  </si>
  <si>
    <t xml:space="preserve">Prowadzenie Ośrodka Wsparcia dla dorosłych osób niepełnosprawnych intelektualnie poza obowiązkiem szkolnym.</t>
  </si>
  <si>
    <t xml:space="preserve">DZIAŁ 853 - POZOSTAŁE ZADANIA W ZAKRESIE POLITYKI SPOŁECZNEJ</t>
  </si>
  <si>
    <t xml:space="preserve">85395 - Pozostała działalność</t>
  </si>
  <si>
    <t xml:space="preserve">Fundacja Na Rzecz Zapobiegania Narkomanii "MARATON"</t>
  </si>
  <si>
    <t xml:space="preserve">Realizacja systemu psychologicznego wsparcia 315 uczestnikow projektu PATRON</t>
  </si>
  <si>
    <t xml:space="preserve">Stowarzyszenie Forum Aaktywonści Społecznej</t>
  </si>
  <si>
    <t xml:space="preserve">Realizacja systemu logistycznego wsparcia 315 uczestników projektu PATRON</t>
  </si>
  <si>
    <t xml:space="preserve">DZIAŁ 854 - EDUKACYJNA OPIEKA WYCHOWAWCZA</t>
  </si>
  <si>
    <t xml:space="preserve">85412 - Kolonie i obozy oraz inne formy wypoczynku dzieci i młodzieży, a także szkokenia młodzieży</t>
  </si>
  <si>
    <t xml:space="preserve">Fundacja "Promyk Słońca Dzieciom", Wólka Kosowska 05-552, ul. Karasia 1/61 </t>
  </si>
  <si>
    <t xml:space="preserve">Wypoczynek zimowy</t>
  </si>
  <si>
    <t xml:space="preserve">Wypoczynek zimowy </t>
  </si>
  <si>
    <t xml:space="preserve">Fundacja "Naszym Dzieciom" ul. E. Ciołka 16, 01-443 Warszawa</t>
  </si>
  <si>
    <t xml:space="preserve">Obóz zimowy</t>
  </si>
  <si>
    <t xml:space="preserve">Fundacja Kultury i Wypoczynku Dzieci i Młodzieży oraz Pomoc Rodzinie ATN ul. Geodetów 6 lok. 101, 02-396 Warszawa</t>
  </si>
  <si>
    <t xml:space="preserve">Integracyjne zimowisko dla dzieci i młodzieży </t>
  </si>
  <si>
    <t xml:space="preserve">Fundacja Pomocy Społecznej  EVA ul. Grójecka 70 B lok. 1, 02-359 Warszawa</t>
  </si>
  <si>
    <t xml:space="preserve">Zimowisko z Evą</t>
  </si>
  <si>
    <t xml:space="preserve">"Wakacje Marzeń 2006"</t>
  </si>
  <si>
    <t xml:space="preserve">Obóz młodzieżowy</t>
  </si>
  <si>
    <t xml:space="preserve">"Wesołe wakacje nad morzem dla każdego dziecka"</t>
  </si>
  <si>
    <t xml:space="preserve">Fundacja "ŚWIAT NA TAK", Al. Szucha 27, 00-580 Warszawa</t>
  </si>
  <si>
    <t xml:space="preserve">Wyjazdowy obóz liderów Klubów Ośmiu</t>
  </si>
  <si>
    <t xml:space="preserve">Polska Fundacja Pomocy Dzieciom Niedosłyszącym "ECHO", ul. Białobrzeska 22, 02-365 Warszawa</t>
  </si>
  <si>
    <t xml:space="preserve">Wypoczynek letni</t>
  </si>
  <si>
    <t xml:space="preserve">Wakacje z EVĄ</t>
  </si>
  <si>
    <t xml:space="preserve">Fundacja AVE, ul. Mokotowska 59, 00-542 Warszawa</t>
  </si>
  <si>
    <t xml:space="preserve">Wakacyjna Kajakowa Akademia Historyczna</t>
  </si>
  <si>
    <t xml:space="preserve">Uczniowski Klub Judo "Białołęka"</t>
  </si>
  <si>
    <t xml:space="preserve">Obóz wypoczynkowy</t>
  </si>
  <si>
    <t xml:space="preserve">Towarzystwo Przyjaciół Dzieci Zarząd Dzielnicowy Warszaw - Białołęka</t>
  </si>
  <si>
    <t xml:space="preserve">Kolonie letnie</t>
  </si>
  <si>
    <t xml:space="preserve">Uczniowski Klub Sportowy "G- 8 Bielany" ul.Szegedyńska 11</t>
  </si>
  <si>
    <t xml:space="preserve">"Obóz zimowy"</t>
  </si>
  <si>
    <t xml:space="preserve">Towarzystwo Krzewienia Kultury Fizycznej ognisko " Chomiczówka" ul.Pabla Nerudy 1</t>
  </si>
  <si>
    <t xml:space="preserve">Organizacja wyjazdowych form wypoczynku letniego dla dzieci i młodzieży - obozy wypoczynkowo - rekreacyjne"</t>
  </si>
  <si>
    <t xml:space="preserve">Towarzystwo Przyjaciół Dzieci Oddział Dzielnicowy Warszawa - Ochota , Warszawa, ul.Częstochowska 11/15</t>
  </si>
  <si>
    <t xml:space="preserve">Realizacja zadania publicznego pn. "Organizacja wyjazdowych form wypoczynku zimowego dzieci i młodzieży , zimowisko rekreacyjno-profilaktyczne w okresie 16.01-26.01.2006 w Białce Tatrzańskiej"</t>
  </si>
  <si>
    <t xml:space="preserve">Realizacja zadania publicznego pn. "Kolonie letnie 2006" , organizacja wypoczynku w Świętej Lipce w dniach 03.08-17.08.2006 r.</t>
  </si>
  <si>
    <t xml:space="preserve">UKS "Orlęta" ul. Siennicka 40 Warszawa</t>
  </si>
  <si>
    <t xml:space="preserve">Organizacja różnych form letniego wypoczynku dzieci i młodzieży</t>
  </si>
  <si>
    <t xml:space="preserve">Międzyszkolny UKS "EURO 6" ul. Umińskiego 7/3 W-wa</t>
  </si>
  <si>
    <t xml:space="preserve">Mazowieckie Stowarzyszenie Pomocy Rodziny</t>
  </si>
  <si>
    <t xml:space="preserve">Wyjazdy dzieci w okresie ferii letnich w 2006 r.</t>
  </si>
  <si>
    <t xml:space="preserve">Zarząd TPD Dzielnicy Praga Północ</t>
  </si>
  <si>
    <t xml:space="preserve">Stowarzyszenie lokalne Salezjańskiej Organizacji Sportowej "Salos"</t>
  </si>
  <si>
    <t xml:space="preserve">Stowarzyszenie Miłosierdzia św. Wincentego a Paulo przy Parafii Św. Krzyża</t>
  </si>
  <si>
    <t xml:space="preserve">Organizacja wyjazdowych form wypoczynku letniego i zimowego dla dzieci i młodzieży.</t>
  </si>
  <si>
    <t xml:space="preserve">Towarzystwo Przyjaciół Dzieci Oddział Warszawa - Śródmieście</t>
  </si>
  <si>
    <t xml:space="preserve">Organizacja wyjazdowych form wypoczynku letniego dla dzieci i młodzieży.</t>
  </si>
  <si>
    <t xml:space="preserve">Towarzystwo Przyjaciół Dzieci Oddział Dzielnicowy Warszawa-Ursus</t>
  </si>
  <si>
    <t xml:space="preserve">Realizacja zadań publicznych w zakresie oświaty i wychowania - "Kolonie letnie dla dzieci z Ursusa w Dąbkach"</t>
  </si>
  <si>
    <t xml:space="preserve">TPD Zarząd Oddziału Dzielnicy Ursynów</t>
  </si>
  <si>
    <t xml:space="preserve">dofinansowanie wypoczynku  letniego dla dzieci z rodzin najuboższych</t>
  </si>
  <si>
    <t xml:space="preserve">Ursynowsko Natolińskie Towarzystwo Sportowe</t>
  </si>
  <si>
    <t xml:space="preserve">obóz wypoczynkowy dla dzieci i młodzieży z Ursynowa</t>
  </si>
  <si>
    <t xml:space="preserve">Stowarzyszenie KU RODZINIE</t>
  </si>
  <si>
    <t xml:space="preserve">obóz wypoczynkowy dla młodzieży</t>
  </si>
  <si>
    <t xml:space="preserve">obóz rekreacyjny dla dzieci z elementami socjoterapii</t>
  </si>
  <si>
    <t xml:space="preserve">Stowarzyszenie Przyjaciół Szkoły Podstawowej nr 195,ul. Króla Maciusia 5, 04-526 Warszawa</t>
  </si>
  <si>
    <t xml:space="preserve">Obóz rekreacyjny dla dzieci i młodzieży </t>
  </si>
  <si>
    <t xml:space="preserve">Stowarzyszenie Sąsiedzkie "Stara Miłosna" </t>
  </si>
  <si>
    <t xml:space="preserve">organizacja wyjazdowych form wypoczynku zimowego dla dzieci i młodzieży w okresie od 15 stycznia 2006 r. do 22 stycznia 2006 r.</t>
  </si>
  <si>
    <t xml:space="preserve">Klub Sportowy "Wesoła" </t>
  </si>
  <si>
    <t xml:space="preserve">organizacja wyjazdowych form wypoczynku letniego dla dzieci i młodzieży w okresie ferii letnich w roku szkolnym 2005/2006</t>
  </si>
  <si>
    <t xml:space="preserve">Stowarzyszenie Młodego Społeczeństwa Obywatelskiego, ul. Ks. Janusza 45/47</t>
  </si>
  <si>
    <t xml:space="preserve">Wypoczynek zimowy dzieci i młodzieży </t>
  </si>
  <si>
    <t xml:space="preserve">Towarzystwo Przyjaciół Dzieci Wola, ul. Monte Cassino 6</t>
  </si>
  <si>
    <t xml:space="preserve">Wypoczynek letni dzieci i młodzieży </t>
  </si>
  <si>
    <t xml:space="preserve">Towarzystwao Przyjaciół Dzieci Żoliborz</t>
  </si>
  <si>
    <t xml:space="preserve">Organizacja wyjazdowych form wypoczynku letniego dla dzieci i młodzieży</t>
  </si>
  <si>
    <t xml:space="preserve">Uczniowski Klub Szermierczy Gocław 75, 03-982 Warszawa ul. Bartosika 5</t>
  </si>
  <si>
    <t xml:space="preserve">Obóz wypoczynkowo - integracyjny</t>
  </si>
  <si>
    <t xml:space="preserve">Stowarzyszenie ASLAN ul. Nowolipie 17, 00-150 Warszawa</t>
  </si>
  <si>
    <t xml:space="preserve">Zimowy obóz dla młodzieży </t>
  </si>
  <si>
    <t xml:space="preserve">Stowarzyszenie Parafiada im. św Józefa Kalasancjusza ul. Gwintowa 3, 00-704 Warszawa</t>
  </si>
  <si>
    <t xml:space="preserve">Obozy zimowe </t>
  </si>
  <si>
    <t xml:space="preserve">Okręg Mazowiecki Związku Harcerstwa Rzeczypospolitej ul. Ursynowska 36/38, 02-605 Warszawa</t>
  </si>
  <si>
    <t xml:space="preserve">"Harcerska Akcja Zimowa 2006"</t>
  </si>
  <si>
    <t xml:space="preserve">Towarzystwo Skautowe Szmaragdowa ul. Zaruskiego 6, 00-468 Warszawa</t>
  </si>
  <si>
    <t xml:space="preserve">"Szmaragdowa Zima 2006"</t>
  </si>
  <si>
    <t xml:space="preserve">Stowarzyszenie Pomocy Dzieciom Gniazdo ul. Kasprowicza 37, 01-817 Warszawa</t>
  </si>
  <si>
    <t xml:space="preserve">Związek Harcerstwa Polskiego Komenda Chorągwi Stołecznej im. Bohaterów Warszawy ul. Konopnickiej 6, 00-491 Warszawa</t>
  </si>
  <si>
    <t xml:space="preserve">Harcerska Akcja Zimowa 2006</t>
  </si>
  <si>
    <t xml:space="preserve">Harcerska Akcja Letnia</t>
  </si>
  <si>
    <t xml:space="preserve">Obozy harcerskie i kolonie zuchowe</t>
  </si>
  <si>
    <t xml:space="preserve">Wakacyjno Lato 2006</t>
  </si>
  <si>
    <t xml:space="preserve">Związek Harcerstwa Polskiego Komenda Chorągiew Stołeczna ui. Konopnickiej 6, 00-491 Warszawa</t>
  </si>
  <si>
    <t xml:space="preserve">Harcerska Akcja Letnia 2006</t>
  </si>
  <si>
    <t xml:space="preserve">Stowarzyszenie Harcerstwa Katolickiego "Zawisza" Federacja Skautingu Europejskiego - Hufiec Warszawski, ul. Bitwy Warszawskiej 1920 r. nr 14, 02-366, Warszawa</t>
  </si>
  <si>
    <t xml:space="preserve">Letnie obozy stacjonarne i wędrowne</t>
  </si>
  <si>
    <t xml:space="preserve">Oddział Terenowy Towarzystwa Rozwijania Aktywności Dzieci "SZANSA" Warszawa - Ochota, ul. Grójecka 79, 02-094, Warszawa</t>
  </si>
  <si>
    <t xml:space="preserve">"Szansa dla Dzieci"</t>
  </si>
  <si>
    <t xml:space="preserve">Oddział Warszawski Katolickiego Stowarzyszenia Wychowawców, ul. Kolegiacka 1, 02-946 Warszawa</t>
  </si>
  <si>
    <t xml:space="preserve">Kolonie dla dzieci w wieku szkolnym</t>
  </si>
  <si>
    <t xml:space="preserve">Stowarzyszenie Geografów Polskich i Przyjaciół Geografii, ul. Madalińskiego 53/31, 02-544, Warszawa</t>
  </si>
  <si>
    <t xml:space="preserve">Letnie integracyjne obozy geograficzne</t>
  </si>
  <si>
    <t xml:space="preserve">Towarzystwo Śpiewacze "LIRA" im. Stefana Wasiaka w Warszawie, ul. Cieszyńska 8, 02-716, Warszawa </t>
  </si>
  <si>
    <t xml:space="preserve">Obóz śpiewaczo - sportowy</t>
  </si>
  <si>
    <t xml:space="preserve">Stowarzyszenie Pomocy Młodzieży Dyslektycznej, ul. Poligonowa 10/30, 01-051, Warszawa</t>
  </si>
  <si>
    <t xml:space="preserve">Ćwiczenia logopedyczne podczas młodzieżowego wypoczynku letniego w 2006 roku</t>
  </si>
  <si>
    <t xml:space="preserve">"Na wakacje po uśmiech"</t>
  </si>
  <si>
    <t xml:space="preserve">Ognisko "ECHO" Towarzystwa Krzewienia Kultury Fizycznej,  ul. Filtrowa 68, 02-057 Warszawa </t>
  </si>
  <si>
    <t xml:space="preserve">Obozy rekreacji wodnej</t>
  </si>
  <si>
    <t xml:space="preserve">Stowarzyszenie Młodego Społeczeństwa Obywatelskiego, ul. Księcia Janusza 45/47, 01-452 Warszawa</t>
  </si>
  <si>
    <t xml:space="preserve">Kolonia Letnia i obóz młodzieżowy</t>
  </si>
  <si>
    <t xml:space="preserve">Stowarzyszenie Rodziców Dzieci Niepełnosprawnych "ISKRA", ul. Powstańców Śląskich 9 p.5, 01-381Warszawa</t>
  </si>
  <si>
    <t xml:space="preserve">Obóz integracyjny dla dzieci i młodzieży niepełnosprawnej</t>
  </si>
  <si>
    <t xml:space="preserve">Samodzielne Koło Terenowe Społecznego Towarzystwa Oświatowego nr 102, ul. Głogowa 2B, 02-639 Warszawa</t>
  </si>
  <si>
    <t xml:space="preserve">Organizacja turnusu wypoczynkowego dla dzieci i młodzieży z upośledzeniem w stopniu umiarkowanym i znacznym, autyzmem, upośledzeniami sprzężonymi</t>
  </si>
  <si>
    <t xml:space="preserve">Uczniowski Klub Szermierczy Gocław 75, ul. Bartosika 5, 03-962 Warszawa</t>
  </si>
  <si>
    <t xml:space="preserve">Obozy integracyjno - wypoczynkowe</t>
  </si>
  <si>
    <t xml:space="preserve">Towarzystwo Przyjaciół Dzieci Zarząd Mazowieckiego Oddziału Wojewódzkiego, ul. Kredytowa 1A, 00-056 Warszawa</t>
  </si>
  <si>
    <t xml:space="preserve">Zorganizowanie wyjazdu wypoczynkowego</t>
  </si>
  <si>
    <t xml:space="preserve">Stowarzyszenie Rodzin i Opiekunów Osób z Zespołem Downa "Bardziej Kochani", ul. Conrada 13, 01-922 Warszawa</t>
  </si>
  <si>
    <t xml:space="preserve">Integracyjno - rehabilitacyjna kolonia letnia dla dzieci i młodzieży z zespołem Downa</t>
  </si>
  <si>
    <t xml:space="preserve">Miasto pełne przygód</t>
  </si>
  <si>
    <t xml:space="preserve">Rzymskokatolicka Parafia Św. Zygmunta, Plac Konfederacji 55</t>
  </si>
  <si>
    <t xml:space="preserve">"Zimowe wyjazdy gimnazjalistów - zima 2006"                             </t>
  </si>
  <si>
    <t xml:space="preserve">"Lato 2006 wakacyjne wyjazdy gimnazjalistów, licealistów oraz grupy ministrantów"</t>
  </si>
  <si>
    <t xml:space="preserve">Ośrodek Dziecięco Młodzieżowy " Oratorium" Św. Jana Bosko, oplac Konfederacji 55</t>
  </si>
  <si>
    <t xml:space="preserve">Obóz szkoleniowo - wypoczynkowy  "A watra będzie się palić"</t>
  </si>
  <si>
    <t xml:space="preserve">Parafia Rzymsko-Katolicką św.Szczepana                                      Warszawa   ul. Narbutta 21</t>
  </si>
  <si>
    <t xml:space="preserve">Wyjazd zimowy dzieci z Parafii św. Szczepana"</t>
  </si>
  <si>
    <t xml:space="preserve">Wyjazd wakacyjny dzieci z Parafii św. Szczepana - Zespołu Muzycznego ,,Promyki"</t>
  </si>
  <si>
    <t xml:space="preserve">Polska Prowincja Zgromadzenia Sióstr Szkolnych de Notre Dame, Opole ul.Mały Rynek 5                       </t>
  </si>
  <si>
    <t xml:space="preserve">Wypoczynek letni dla dzieci i młodzieży w miejscowości Długopole Zdrój</t>
  </si>
  <si>
    <t xml:space="preserve">Rzymskokatolicka Parafia NMP Królowej Świata , Warszawa, ul.Opaczewska 20</t>
  </si>
  <si>
    <t xml:space="preserve">Realizacja zadania publicznego pn. "Kolonie letnie 2006" , organizacja wypoczynku w Ruciane Nida w dniach 30.06-12.07.2006 r.</t>
  </si>
  <si>
    <t xml:space="preserve">Paraffia Rzymskokatolicka Matki Bożej Polskich Męczenników al. St. Zjednoczonych 55 Warszawa</t>
  </si>
  <si>
    <t xml:space="preserve">Parafia- Rzymsko -Katolicka Matki Boskiej z Lourdes</t>
  </si>
  <si>
    <t xml:space="preserve">Parafia rzymsko-katolicka pw. Matki Boskiej Zwycięskiej</t>
  </si>
  <si>
    <t xml:space="preserve">organizacja wyjazdowych form wypoczynku dla dzieci i młodzieży</t>
  </si>
  <si>
    <t xml:space="preserve">Parafia Rzymskokatolicka pw. Św. Marka Ewangelisty, Warszawa ul. Zamiejska 6</t>
  </si>
  <si>
    <t xml:space="preserve">Zimowisko dla dzieci i młodzieży</t>
  </si>
  <si>
    <t xml:space="preserve">Parafia Rzymskokatolicka Matki Boskiej Różańcowej, Warszawa ul. Wysockiego 8</t>
  </si>
  <si>
    <t xml:space="preserve">Zimowisko w Polanie</t>
  </si>
  <si>
    <t xml:space="preserve">Parafia Rzymskokatolicka pw. Chrystusa Króla, Warszawa ul. Tykocińska 27/35</t>
  </si>
  <si>
    <t xml:space="preserve">Kolonie letnie dla dzieci i młodzierzy</t>
  </si>
  <si>
    <t xml:space="preserve">Parafia Rzymskokatolicka pw. Wincetego a Paulo, Warszawa ul. Wincetego 81</t>
  </si>
  <si>
    <t xml:space="preserve">Parafia Rzymskokatolicka pw. Marka Ewangelisty, Warszawa ul. Zamiejska 6</t>
  </si>
  <si>
    <t xml:space="preserve">Wyjazd kolonijny z warsztatami teatralnymi</t>
  </si>
  <si>
    <t xml:space="preserve">Parafialne kolonie letnie</t>
  </si>
  <si>
    <t xml:space="preserve">Parafia Rzymskokatolicka pw. Zmartwychwstania Pańskiego, Warszawa ul. Księcia Ziemowita 39</t>
  </si>
  <si>
    <t xml:space="preserve">Wakacyjny wyjazd młodzieży gimnazjalnej</t>
  </si>
  <si>
    <t xml:space="preserve">Parafia Rzymsko-Katolicka Świętej Rodziny w Warszawie ul. Zapustna 43</t>
  </si>
  <si>
    <t xml:space="preserve">Realizacja zadań publicznych w zakresie oświaty i wychowania - "Kolonie letnie/obóz sportowo- wychowawczy w Smolanach"</t>
  </si>
  <si>
    <t xml:space="preserve">Parafia Rzymskokatolicka pw. BŁ. Wladysława z Gielniowa</t>
  </si>
  <si>
    <t xml:space="preserve">wypoczynek letni dla dzieci i młodzeży</t>
  </si>
  <si>
    <t xml:space="preserve">Rzymskokatolicka Parafia Matki Bożej Królowej Polski, 
ul. Rzeźbiarska 46, 04-620 Warszawa</t>
  </si>
  <si>
    <t xml:space="preserve">Obóz zimowy dla dzieci i młodzieży</t>
  </si>
  <si>
    <t xml:space="preserve">Zgromadzenie Sióstr Św. Feliksa z Kantalicjo Prowincja Matki Bożej Królowej Polski, ul. Kościuszkowców 85,  04-545 Warszawa</t>
  </si>
  <si>
    <t xml:space="preserve">Wyjazd letni dla dzieci i młodzieży "Na wakacje po uśmiech"</t>
  </si>
  <si>
    <t xml:space="preserve">Obóz letni dla dzieci i młodzeży 2006</t>
  </si>
  <si>
    <t xml:space="preserve">Rzymskokatolicka Parafia Św. Benedykta - Patrona Europy, ul. Lucerny 95, 04-687 Warszawa</t>
  </si>
  <si>
    <t xml:space="preserve">Letni wypoczynek dzieci i młodzieży</t>
  </si>
  <si>
    <t xml:space="preserve">Parafia rzymsko-katolicka pw. Św.Franciszka z Asyżu</t>
  </si>
  <si>
    <t xml:space="preserve">Zimowisko </t>
  </si>
  <si>
    <t xml:space="preserve">Parafia Rzymskokatolicka Św. Józefa, ul. Deotymy 41</t>
  </si>
  <si>
    <t xml:space="preserve">Parafia Rzymskokatolicka Św. Augustyna , ul. Nowolipki 18</t>
  </si>
  <si>
    <t xml:space="preserve">Parafia Rzymskokatolicka Św. Stanisława BM, ul. Bema 73/75</t>
  </si>
  <si>
    <t xml:space="preserve">Parafia Rzymskokatolicka Św. Klemensa, ul. Karolkowa 49</t>
  </si>
  <si>
    <t xml:space="preserve">Zgromadzenie "Małe Dzieło Boskiej Opatrzności – Orioniści", ul. Barska 4, 02-315 Warszawa</t>
  </si>
  <si>
    <t xml:space="preserve">Obóz rekreacyjno - wypoczynkowy</t>
  </si>
  <si>
    <t xml:space="preserve">CARITAS Archidiecezji Warszawskiej ul. Krakowskie Przedmieście 62, 00-322 Warszawa</t>
  </si>
  <si>
    <t xml:space="preserve">Ośrodek Wychowawczo Profilaktyczny "MICHAEL" ul. Ks.Br. Markiewicz 1, 01-493 Warszawa</t>
  </si>
  <si>
    <t xml:space="preserve">Zimowisko dla dzieci i młodzieży </t>
  </si>
  <si>
    <t xml:space="preserve">Caritas Diecezji Warszawsko-Praskiej ul. Kawęczyńska 49, 03-757 Warszawa</t>
  </si>
  <si>
    <t xml:space="preserve">CARITAS Archidiecezji Warszawskiej ul. Krakowskie Przedmieście 62, 00-322, Warszawa</t>
  </si>
  <si>
    <t xml:space="preserve">Kolonie letnie (góry)</t>
  </si>
  <si>
    <t xml:space="preserve">Kolonie letnie (morze)</t>
  </si>
  <si>
    <t xml:space="preserve">Ośrodek Hospicjum Domowe Niepubliczny Zakład Opieki Zdrowotnej Zgromadzenie Księży Marianów, ul. Tykocińska 27/35, 03-545 Warszawa</t>
  </si>
  <si>
    <t xml:space="preserve">Terapeutyczny obóz wędrowny dla młodzieży osieroconej</t>
  </si>
  <si>
    <t xml:space="preserve">Ośrodek Hospicjum Domowe Niepubliczny Zakład Opieki Zdrowotnej Zgromadzenie Księży Marianów, ul. Tykocińska 27/35, 03-545, Warszawa</t>
  </si>
  <si>
    <t xml:space="preserve">Wypoczynek terapeutyczny dla dzieci osieroconych</t>
  </si>
  <si>
    <t xml:space="preserve">Obóz letni dla osób z niepełnosprawnością intelektualną</t>
  </si>
  <si>
    <t xml:space="preserve">Rozdział 85495 - Pozostała działalność</t>
  </si>
  <si>
    <t xml:space="preserve">Fundacja "ŚWIAT NA TAK" Al. Szucha 27, 00-580 Warszawa</t>
  </si>
  <si>
    <t xml:space="preserve">Akademia Młodzieżowego Wolontariatu</t>
  </si>
  <si>
    <t xml:space="preserve">Społeczne Towarzystwo Oświatowe ul. Podwale 5, 00-252 Warszawa</t>
  </si>
  <si>
    <t xml:space="preserve">"Trzy razy nie" - obywatelskie działania warszawiaków w czasie przełomowych wydarzeń w okresie PRL (1956, 1966, 1976)</t>
  </si>
  <si>
    <t xml:space="preserve">Program wychowania patriotycznego "Gdy o Ojczyźnie swojej myślę…"</t>
  </si>
  <si>
    <t xml:space="preserve">Kształcenie harcerskiej kadry wychowawczej </t>
  </si>
  <si>
    <t xml:space="preserve">Towarzystwo Przyjaciół Dzieci Zarząd Oddziału Ochota ul. Częstochowska 11/15, 02-344 Warszawa</t>
  </si>
  <si>
    <t xml:space="preserve">"To jest mój dom - Polska" - Wychowanie patriotyczne</t>
  </si>
  <si>
    <t xml:space="preserve">Związek Harcerstwa Polskiego Komenda Chorągwi Stołecznej ul. Konopnickiej 6, 00-491 Warszawa</t>
  </si>
  <si>
    <t xml:space="preserve">Harcerska Akcja Programowa "Paleta Barw"</t>
  </si>
  <si>
    <t xml:space="preserve">Okręg Mazowiecki Związku Harcerstwa Rzeczypospolitej ul. Ursynowska 36/38, 02 - 605 Warszawa</t>
  </si>
  <si>
    <t xml:space="preserve">MISJA ZHR 2006</t>
  </si>
  <si>
    <t xml:space="preserve">"Jestem Polakiem, Warszawianinem, mieszkańcem Targówka"</t>
  </si>
  <si>
    <t xml:space="preserve">Parafia Matki Bożej Królowej Polski ul. Rzeźbiarska 46, 04 - 260  Warszawa</t>
  </si>
  <si>
    <t xml:space="preserve">Program dotyczący wychowania patriotycznego i organizowania działań młodzieży na rzecz osób potrzebujących , w tym wspieranie kształcenia tzw.pozaetatowej kadry wychowawczej (wolontariuszy), prowadzącej pracę wychowawczą z dziećmi i młodzieżą w organizacji</t>
  </si>
  <si>
    <t xml:space="preserve">Ośrodek Wychowawczo - Profilaktyczny "MICHAEL" ul. Ks. Br. Markiewicza 1, 01-493 Warszawa</t>
  </si>
  <si>
    <t xml:space="preserve">Wychowanie patriotyczne poprzez realizację programu wychowawczego i edukacyjnego</t>
  </si>
  <si>
    <t xml:space="preserve">Dział 900 - Gospodarka komunalna i ochrona środowiska</t>
  </si>
  <si>
    <t xml:space="preserve">Rozdział 90013 - Schroniska dla zwierząt</t>
  </si>
  <si>
    <t xml:space="preserve">Fundacja dla Ratowania Bezdomnych Zwierząt "Emir"</t>
  </si>
  <si>
    <t xml:space="preserve">opieka weterynaryjna, zakup karmy</t>
  </si>
  <si>
    <t xml:space="preserve">Fundacja na Rzecz Opieki nad Zwierzętami "Sfora"</t>
  </si>
  <si>
    <t xml:space="preserve">Fundacja Schronisko dla Bezdomnych Zwierząt w Józefowie</t>
  </si>
  <si>
    <t xml:space="preserve">Fundacja Azylu Pod Psim Aniołem</t>
  </si>
  <si>
    <t xml:space="preserve">Schronisko dla Bezdomnych Zwierząt "Koci Świat"</t>
  </si>
  <si>
    <t xml:space="preserve">Fundacja "Trzy Łapy"</t>
  </si>
  <si>
    <t xml:space="preserve">Fundacja "Kocialandia"</t>
  </si>
  <si>
    <t xml:space="preserve">Fundacja im. 120-Lecia TOZ w Polsce</t>
  </si>
  <si>
    <t xml:space="preserve">opieka weterynaryjna</t>
  </si>
  <si>
    <t xml:space="preserve">Fundacja opieki nad Zwierzętami "Canis"</t>
  </si>
  <si>
    <t xml:space="preserve">Fundacja Na Rzecz Obrony Praw Zwierząt "Sfinx"</t>
  </si>
  <si>
    <t xml:space="preserve">opieka weterynaryjna,zakup karmy</t>
  </si>
  <si>
    <t xml:space="preserve">Polska Fundacja Ochrony Zwierząt</t>
  </si>
  <si>
    <t xml:space="preserve">Fundacja św. Franciszka "Pomóż Zwierzętom Naszym Małym Braciom  </t>
  </si>
  <si>
    <t xml:space="preserve">Fundacja "Dom Lotosu"</t>
  </si>
  <si>
    <t xml:space="preserve">Stowarzyszenie w Obronie Zwierząt Dzikich i Udomowionych</t>
  </si>
  <si>
    <t xml:space="preserve">Opieka weterynaryjna, zakup karmy</t>
  </si>
  <si>
    <t xml:space="preserve">Towarzystwo Opieki nad Zwierzętami w Polsce Zarząd Główny Schronisko Celestynów</t>
  </si>
  <si>
    <t xml:space="preserve">Stowarzyszenie w Obronie Zwierząt SOS dla Zwierząt</t>
  </si>
  <si>
    <t xml:space="preserve">Stowarzyszenie w Obronie Zwierząt Dzikich i Udomowionych "Filemon"</t>
  </si>
  <si>
    <t xml:space="preserve">Dział 921 - Kultura i ochrona dziedzictwa narodowego</t>
  </si>
  <si>
    <t xml:space="preserve">Rozdział 92105 - Pozostałe zadania w zakresie kultury</t>
  </si>
  <si>
    <t xml:space="preserve">Fundacja Wspierania Inicjatyw Lokalnych NOK</t>
  </si>
  <si>
    <t xml:space="preserve">Teatr La M. ORT</t>
  </si>
  <si>
    <t xml:space="preserve">Fundacja Scena Współczesna</t>
  </si>
  <si>
    <t xml:space="preserve">Premiera polskiego dramatu "3x2" Tomasza Mana</t>
  </si>
  <si>
    <t xml:space="preserve">Fundacja Art.. Guard</t>
  </si>
  <si>
    <t xml:space="preserve">Sztuka muzyczna Barbary Rybałtowskiej "Próba u Poli Negri"</t>
  </si>
  <si>
    <t xml:space="preserve">Fundacja Teatru Montownia</t>
  </si>
  <si>
    <t xml:space="preserve">Warsztat Montownia prezentacja współczesnej dramaturgii w Teatrze Montownia przez Michała Walczaka</t>
  </si>
  <si>
    <t xml:space="preserve">Konkurs na reżyserię dla młodych twórców "Szansa na debiut"</t>
  </si>
  <si>
    <t xml:space="preserve">Fundacja Pomocy Młodzieży i Dzieciom Niepełnosprawnym Hej Koniku</t>
  </si>
  <si>
    <t xml:space="preserve">Teatr dla integracji - spektakl eksperymentalny</t>
  </si>
  <si>
    <t xml:space="preserve">Fundacja Rozwoju Tańca</t>
  </si>
  <si>
    <t xml:space="preserve">"eferte_2006/kierunek, (Polska), Taniec, Premiery, prezentacje polskich teatrów tańca, warsztaty taneczne</t>
  </si>
  <si>
    <t xml:space="preserve">Fundacja Krzewienia Kultury Artystycznej Osób Niepełnosprawnych</t>
  </si>
  <si>
    <t xml:space="preserve">Upowszechnianie twóczości…cykl spektakli teatralnych…</t>
  </si>
  <si>
    <t xml:space="preserve">Fundacja Teatru Akademickiego Uniwersytetu Warszawskiego</t>
  </si>
  <si>
    <t xml:space="preserve">Organizacja widowisk teatralnych i spektakli Teatru Akademickiego UW oraz…..</t>
  </si>
  <si>
    <t xml:space="preserve">Fundacja Forma Teatr, Instytut Sztuki i Badań Filozoficznych</t>
  </si>
  <si>
    <t xml:space="preserve">Czwartkowe Wieczory Teatru Muzyki i Filozofii</t>
  </si>
  <si>
    <t xml:space="preserve">Fundacja Anima Mundi</t>
  </si>
  <si>
    <t xml:space="preserve">Międzynarodowy projekt teatralno-muzyczno-filmowy "Hamlet w Budowie"</t>
  </si>
  <si>
    <t xml:space="preserve">Fundacja Ja Wisła</t>
  </si>
  <si>
    <t xml:space="preserve">Spektakl na wodzie- FLIS</t>
  </si>
  <si>
    <t xml:space="preserve">Fundacja Sztuki Marebito</t>
  </si>
  <si>
    <t xml:space="preserve">Teatr Białoszewskiego i Teatr Japoński…..</t>
  </si>
  <si>
    <t xml:space="preserve">Fundacja Krystyny Jandy na rzecz Kultury</t>
  </si>
  <si>
    <t xml:space="preserve">Skok z wysokości-zabawa teatralna</t>
  </si>
  <si>
    <t xml:space="preserve">Fundacja Na Starej Pradze</t>
  </si>
  <si>
    <t xml:space="preserve">Rosjanie na Pradze</t>
  </si>
  <si>
    <t xml:space="preserve">Fundacja Akcja</t>
  </si>
  <si>
    <t xml:space="preserve">Warsztaty Opowiadania Historii Tworzenie Słowem</t>
  </si>
  <si>
    <t xml:space="preserve">Fundacja Scena współczesna</t>
  </si>
  <si>
    <t xml:space="preserve">Premiera spektaklu "Strategia dla dwóch szynek"…</t>
  </si>
  <si>
    <t xml:space="preserve">Letni przegląd spektakli  Teatru LA.MORT</t>
  </si>
  <si>
    <t xml:space="preserve">Fundacja Sztuki Arteria </t>
  </si>
  <si>
    <t xml:space="preserve">Inscenizacja sztuki "Śmierć pięknych saren-pokaz slajdów…</t>
  </si>
  <si>
    <t xml:space="preserve">Fundacja Proscenium</t>
  </si>
  <si>
    <t xml:space="preserve">Instynkt Metafizyki-warsztay teatralne i spektakl</t>
  </si>
  <si>
    <t xml:space="preserve">Wyprodukowanie i premiery dwóch…. "Hamelin" i "Córka Słońca"</t>
  </si>
  <si>
    <t xml:space="preserve">Granie spektakli wyprodukowanych przez Teatr Wytwórnia i będących w jego repertuarze</t>
  </si>
  <si>
    <t xml:space="preserve">Fundacja Przyjaciół Sztuk Aurea Porta</t>
  </si>
  <si>
    <t xml:space="preserve">Spektakl Teatralny "Largo" Bogusław Schaeffer</t>
  </si>
  <si>
    <t xml:space="preserve">Fundacja Sztuki Arteria</t>
  </si>
  <si>
    <t xml:space="preserve">Eksploatacja międzynarodowego spektaklu teatralnego "Sallinger"</t>
  </si>
  <si>
    <t xml:space="preserve">Pracownia teatralna w Montowni</t>
  </si>
  <si>
    <t xml:space="preserve">Fundacja Krystyny Jandy na Rzecz Kultury</t>
  </si>
  <si>
    <t xml:space="preserve">Inauguracja dużej sceny Teatru Polonia - Trzy siostry A. Czechowa…</t>
  </si>
  <si>
    <t xml:space="preserve">Fundacja Amicus</t>
  </si>
  <si>
    <t xml:space="preserve">Nowe Formy 2006</t>
  </si>
  <si>
    <t xml:space="preserve">Wojna na trzecim piętrze Pawła Kohouta</t>
  </si>
  <si>
    <t xml:space="preserve">Weekend teatrów z Białorusi</t>
  </si>
  <si>
    <t xml:space="preserve">Fundacja Cinema Art.</t>
  </si>
  <si>
    <t xml:space="preserve">Produkcja i premiera przedstawienia teatru tańca "Pointe to Point"Europa-Azja</t>
  </si>
  <si>
    <t xml:space="preserve">Inscenizacja sztuki St. I. Witkiewicza "Mątwa"</t>
  </si>
  <si>
    <t xml:space="preserve">ATUT Fundacja Wspierania Twórczych Inicjatyw Teatralnych</t>
  </si>
  <si>
    <t xml:space="preserve">Sztuki z "Parteru" - polska dramaturgia współczesna</t>
  </si>
  <si>
    <t xml:space="preserve">Polka Fundacja Odnawiania Znaczeń</t>
  </si>
  <si>
    <t xml:space="preserve">Anhelli - sybirska diaspora</t>
  </si>
  <si>
    <t xml:space="preserve">Fundacja Wspierania Muzeum Etnograficznego</t>
  </si>
  <si>
    <t xml:space="preserve">Muzyka w Muzeum</t>
  </si>
  <si>
    <t xml:space="preserve">Fundacja Wydania Narodowego Dzieł Fryderyka Chopina</t>
  </si>
  <si>
    <t xml:space="preserve">Koncert promocyjny i wystawa Wydania Narodowego dzieł Fryderyka Chopina</t>
  </si>
  <si>
    <t xml:space="preserve">Gitara i jej przyjaciele</t>
  </si>
  <si>
    <t xml:space="preserve">Fundacja Piwnica Artystyczna Wandy Warskiej i Andrzeja Kurylewicza</t>
  </si>
  <si>
    <t xml:space="preserve">Poniedziałkowe Koncerty Kameralne i Poetyckie</t>
  </si>
  <si>
    <t xml:space="preserve">Fundacja Concerto Avenna</t>
  </si>
  <si>
    <t xml:space="preserve">Realizacja Koncertów dla m. st. Warszawy</t>
  </si>
  <si>
    <t xml:space="preserve">Fundacja Filharmonia im. Romualda Traugutta</t>
  </si>
  <si>
    <t xml:space="preserve">IV Festiwal Pasyjny Crucifixus Est</t>
  </si>
  <si>
    <t xml:space="preserve">Fundacja Okularnicy im. Agnieszki Osieckiej</t>
  </si>
  <si>
    <t xml:space="preserve">IX edycja Ogólnopolskiego Konkursu Wokalnego "Pamiętajmy o Osieckiej"</t>
  </si>
  <si>
    <t xml:space="preserve">Fundacja Promocji Twórczości Amatorskiej Cantica</t>
  </si>
  <si>
    <t xml:space="preserve">Piosenki Starej Warszawy</t>
  </si>
  <si>
    <t xml:space="preserve">Fundacja Concert Spirituel</t>
  </si>
  <si>
    <t xml:space="preserve">Concert Spirituel w Wilanowie</t>
  </si>
  <si>
    <t xml:space="preserve">Edukacja Muzyczna Artystów skupionych przy zespole Pieśni i Tańca osób niepełnosprawnych</t>
  </si>
  <si>
    <t xml:space="preserve">Fundacja na Rzecz Studentów i Absolwentów UW</t>
  </si>
  <si>
    <t xml:space="preserve">Hybrydy Jazz</t>
  </si>
  <si>
    <t xml:space="preserve">Fundacja Muzyka Cerkiewna</t>
  </si>
  <si>
    <t xml:space="preserve">XV Jubileuszowy koncert Muzyki Cerkiewnej w Warszawie….</t>
  </si>
  <si>
    <t xml:space="preserve">Fundacja im. Karola Szymanowskiego w Warszawie</t>
  </si>
  <si>
    <t xml:space="preserve">Działalność koncertowa Małej Filharmonii w roku 2006</t>
  </si>
  <si>
    <t xml:space="preserve">Fundacja Artystyczna TST</t>
  </si>
  <si>
    <t xml:space="preserve">Pieśni bez paszportu - edycja rosyjska</t>
  </si>
  <si>
    <t xml:space="preserve">Fundacja AVE</t>
  </si>
  <si>
    <t xml:space="preserve">Cecyliada oraz warsztaty wokalne</t>
  </si>
  <si>
    <t xml:space="preserve">Fundacja Festiwal Muzyki Sakralnej</t>
  </si>
  <si>
    <t xml:space="preserve">Wielkie organy w Archikatedrze</t>
  </si>
  <si>
    <t xml:space="preserve">Fundacja Nowa Orkiestra Kameralna</t>
  </si>
  <si>
    <t xml:space="preserve">Cykl Koncertów Nowej Orkiestry Kameralnej</t>
  </si>
  <si>
    <t xml:space="preserve">Fundacja Kultury Bałtyckiej PROBALTICA</t>
  </si>
  <si>
    <t xml:space="preserve">XIII Festiwal Muzyki i Sztuki Krajów Bałtyckich PROBALTICA 2006</t>
  </si>
  <si>
    <t xml:space="preserve">XVI Międzynarodowy Festiwal Muzyki Sakralnej w Warszawie</t>
  </si>
  <si>
    <t xml:space="preserve">Światła Portu Czerniakowskiego</t>
  </si>
  <si>
    <t xml:space="preserve">Fundacja Uniwersytetu Warszawskiego</t>
  </si>
  <si>
    <t xml:space="preserve">Koncerty Chóralne z cyklu Goście Jubileuszu 10-lecia Collegium Musicum UW</t>
  </si>
  <si>
    <t xml:space="preserve">Fundacja Ziarenko</t>
  </si>
  <si>
    <t xml:space="preserve">Szanty, Szanty</t>
  </si>
  <si>
    <t xml:space="preserve">Fundacja Jazzarium</t>
  </si>
  <si>
    <t xml:space="preserve">Warsaw Summer Jazz Days</t>
  </si>
  <si>
    <t xml:space="preserve">II Festiwal Pieśni Europejskiej</t>
  </si>
  <si>
    <t xml:space="preserve">Fundacja Paderewski in Memoriam</t>
  </si>
  <si>
    <t xml:space="preserve">XVI Dni Ignacego Jana Paderewskiego "Paderewski in Memoriam"</t>
  </si>
  <si>
    <t xml:space="preserve">VI Letni Festiwal Piesni Kompozytorów Polskich</t>
  </si>
  <si>
    <t xml:space="preserve">Fundacja Debiutu Autorskiego</t>
  </si>
  <si>
    <t xml:space="preserve">V Festiwal Jazzowy w Warszawie Jazz Piknik 2006</t>
  </si>
  <si>
    <t xml:space="preserve">XV Międzynarodowa Letnia Akademia Muzyki Dawnej - Wilanów 2006 " Drogi .."</t>
  </si>
  <si>
    <t xml:space="preserve">XIII Międzynarodowy Festiwal Muzyki Organowej "Organy Archikatedry"</t>
  </si>
  <si>
    <t xml:space="preserve">Montownia-muzyczna scena letnia</t>
  </si>
  <si>
    <t xml:space="preserve">Koncerty Wokalno Instrumentalne "Muzyka Dworu…"</t>
  </si>
  <si>
    <t xml:space="preserve">Fundacja Homo et Planta</t>
  </si>
  <si>
    <t xml:space="preserve">Floralia Muzyczne - Muzyka w Kwiatach….</t>
  </si>
  <si>
    <t xml:space="preserve">Fundacja Sinfonia Varsovia</t>
  </si>
  <si>
    <t xml:space="preserve">VI Festiwal Sinfonia Varsovia Swojemu Miastu </t>
  </si>
  <si>
    <t xml:space="preserve">Fundacja Wspierania Edukacji Artystycznej</t>
  </si>
  <si>
    <t xml:space="preserve">Warsztaty muzyczne Koncerty Dziecięce…</t>
  </si>
  <si>
    <t xml:space="preserve">Koncerty rodzinne - cykl koncertów edukacyjnych</t>
  </si>
  <si>
    <t xml:space="preserve">II Warszawski Festiwal Gitarowy</t>
  </si>
  <si>
    <t xml:space="preserve">VII Warszawski Festiwal Organowy "Organy Śródmieścia"</t>
  </si>
  <si>
    <t xml:space="preserve">Fundacja Sztuka i Współczesność</t>
  </si>
  <si>
    <t xml:space="preserve">I Latająca Akademia Muzyki Dawnej</t>
  </si>
  <si>
    <t xml:space="preserve">Fundacja Alla Polacca</t>
  </si>
  <si>
    <t xml:space="preserve">Europejskie Spotkania Chóralne z Wielką Galą Kolęd</t>
  </si>
  <si>
    <t xml:space="preserve">Wokalia III wieku</t>
  </si>
  <si>
    <t xml:space="preserve">II Międzypokoleniowy Festiwal Adwentowy "Do Betlejem z Avetkami"</t>
  </si>
  <si>
    <t xml:space="preserve">Fundacja Pro Musica Camerata</t>
  </si>
  <si>
    <t xml:space="preserve">XXV Festiwal Ad Hymnos Ad Cantus Muzyka Staropolska w Zabytkach Warszawy</t>
  </si>
  <si>
    <t xml:space="preserve">IV Festiwal Pianistów Jazzowych oraz III Konkurs Pianistów Jazzowych…</t>
  </si>
  <si>
    <t xml:space="preserve">Fundacja Pro Organo</t>
  </si>
  <si>
    <t xml:space="preserve">I Ogólnopolksi Otwarty Konkurs Kompozytorski Pro Organo 2006</t>
  </si>
  <si>
    <t xml:space="preserve">Fundacja Camerata Vistula</t>
  </si>
  <si>
    <t xml:space="preserve">XX lecie Cameraty Vistuli</t>
  </si>
  <si>
    <t xml:space="preserve">Fundacja Pro Musica Viva</t>
  </si>
  <si>
    <t xml:space="preserve">Koncert kameralny poświęcony muzyce polskiej i ukraińskiej</t>
  </si>
  <si>
    <t xml:space="preserve">Requiem Szymona Kurana</t>
  </si>
  <si>
    <t xml:space="preserve">Fundacja Warszawskiego Chóru Chłopięcego</t>
  </si>
  <si>
    <t xml:space="preserve">I Warszawski Festiwal "Święta Cecylia"</t>
  </si>
  <si>
    <t xml:space="preserve">IV Festiwal Polskiej Muzyki Kameralnej</t>
  </si>
  <si>
    <t xml:space="preserve">Widowiskomuzyczne - Najpiekniejsze chóry i arie…Jubileusz 85-lecia Chóru Akademickiego UW</t>
  </si>
  <si>
    <t xml:space="preserve">Fundacja Flower of Life</t>
  </si>
  <si>
    <t xml:space="preserve">Miedzynarodowy Festiwal "Barwy Dźwięku" 2006</t>
  </si>
  <si>
    <t xml:space="preserve">Fundacja Ośrodka Edukacji Ekologicznej                                                         ul. Raszyńska 32/44, Warszawa</t>
  </si>
  <si>
    <t xml:space="preserve">"Kultura Bliżej Natury" w ramach Dnia Ziemi 2006</t>
  </si>
  <si>
    <t xml:space="preserve">Fundacja Krzewienia Kultury Artystycznej Osób Niepełnosprawnych  ul. Hoża 88, Warszawa</t>
  </si>
  <si>
    <t xml:space="preserve">Cykl recitali poezji śpiewanej i mówionej w wykonaniu artystów niepełnosprawnych w ramach promocji historii i tradycji Warszawy</t>
  </si>
  <si>
    <t xml:space="preserve">Fundacja Forum Dialogu Między Narodami                                                        ul. Senatorska 36/18, Warszawa</t>
  </si>
  <si>
    <t xml:space="preserve">ODKRYWANIE ŻYDOWSKIEJ WARSZAWY</t>
  </si>
  <si>
    <t xml:space="preserve">Fundacja PROSCENIUM                                                            ul. Hery 23, Warszawa</t>
  </si>
  <si>
    <t xml:space="preserve">Wychowanie przez sztukę. Warsztaty - film, scenografia, sztuka nowoczesna</t>
  </si>
  <si>
    <t xml:space="preserve">Fundacja na rzecz Studentów i Absolwentów Uniwersytetu Warszawskiego UNIVERSITATIS VARSOVIENSIS                                                         ul. Żwirki i Wigóry 99a, Warszawa</t>
  </si>
  <si>
    <t xml:space="preserve">Juwenalia Warszawskie 2006</t>
  </si>
  <si>
    <t xml:space="preserve">Fundacja Centrum Edukacji Obywatelskiej                                                       ul. Noakowskiego 10, Warszawa</t>
  </si>
  <si>
    <t xml:space="preserve">Ślady przeszłości - uczniowie adoptują zabytki Warszawy</t>
  </si>
  <si>
    <t xml:space="preserve">Fundacja SCENA WSPÓŁCZESNA                                                                ul. Kraszewskiego 25, Warszawa</t>
  </si>
  <si>
    <t xml:space="preserve">Tradycja ze strychu i piwnicy - wystawa oleodruków</t>
  </si>
  <si>
    <t xml:space="preserve">Fundacja AKADEMIA HUMANISTYCZNA  ul. Nowy Świat 72, Warszawa</t>
  </si>
  <si>
    <t xml:space="preserve">Wydanie publikacji: Bolesław Prus "Obrazy wszystkiego. O literaturze i sztuce. Wybór kronik"</t>
  </si>
  <si>
    <t xml:space="preserve">Fundacja Rozwoju Sztuki Filmowej                                                          ul. Gąbińska 9, Warszawa</t>
  </si>
  <si>
    <t xml:space="preserve">Warszawski Przegląd Filmów Dokumentalnych</t>
  </si>
  <si>
    <t xml:space="preserve">Fundacja Zdrowie Publiczne                                                        ul. Hoża 66/68, Warszawa</t>
  </si>
  <si>
    <t xml:space="preserve">XII Ogólnopolska wystawa twórczości artystycznej sprawnych inaczej pn. "Żyjemy wśród was"</t>
  </si>
  <si>
    <t xml:space="preserve">Fundacja FILMGRAMM                                                            ul. Marszałkowska 28, Warszawa</t>
  </si>
  <si>
    <t xml:space="preserve">Afrykamera. Przegląd filmów afrykańskich</t>
  </si>
  <si>
    <t xml:space="preserve">Fundacja Kultury ul. Piękna 1B, Warszawa</t>
  </si>
  <si>
    <t xml:space="preserve">Film dokumentalny "Reytan. Z dziejów inteligencji niepokornej"</t>
  </si>
  <si>
    <t xml:space="preserve">Fundacja Promocji oraz Upowszechniania Kultury i Sztuki TIK SANUS                                                         ul. Dolna 2a, Warszawa</t>
  </si>
  <si>
    <t xml:space="preserve">Prowadzenie Telefonicznego Informatora Kulturalnego 2006 roku</t>
  </si>
  <si>
    <t xml:space="preserve">Amerykańsko-Polsko-Izraelska Fundacja ds. Promocji Kultury Polsko-Żydowskiej "POKÓJ"                                                            Pl. Grzybowski 12/16, Warszawa</t>
  </si>
  <si>
    <t xml:space="preserve">Uniwersytet Trzeciego Wieku Fundacji SHALOM</t>
  </si>
  <si>
    <t xml:space="preserve">Fundacja PRO ART.-TECH                                                            ul. Wrzeciono 12A, Warszawa</t>
  </si>
  <si>
    <t xml:space="preserve">Akademia Filmowa - semestry VI, VII</t>
  </si>
  <si>
    <r>
      <rPr>
        <sz val="10"/>
        <rFont val="Arial"/>
        <family val="2"/>
        <charset val="238"/>
      </rPr>
      <t xml:space="preserve">II Festiwal Tańca Europy Środkowej </t>
    </r>
    <r>
      <rPr>
        <i val="true"/>
        <sz val="10"/>
        <rFont val="Arial"/>
        <family val="2"/>
        <charset val="238"/>
      </rPr>
      <t xml:space="preserve">ZAWIROWANIA</t>
    </r>
  </si>
  <si>
    <t xml:space="preserve">Fundacja Rozwoju Tańca                                                             ul. E.Plater 20, Warszawa</t>
  </si>
  <si>
    <t xml:space="preserve">Warszawska Wiosna Filmowa - V Międzynarodowy Przegląd Etiud Filmowych Studentów Europejskich Szkół Artystycznych cdn…</t>
  </si>
  <si>
    <t xml:space="preserve">VI Ogólnopolski Festiwal Tańca Współczesnego POLEMIQI 2006</t>
  </si>
  <si>
    <t xml:space="preserve">Fundacja Sztuka i Współczesność                                                             al. Ujazdowskie 6, Warszawa</t>
  </si>
  <si>
    <t xml:space="preserve">Festiwal Kino. Lato 2006</t>
  </si>
  <si>
    <t xml:space="preserve">Fundacja Anima Mundi                                                                 ul. Konopacka 3/5, Warszawa</t>
  </si>
  <si>
    <t xml:space="preserve">Projekt "Otwarcie"</t>
  </si>
  <si>
    <t xml:space="preserve">Fundacja ABCXXI Cała Polska Czyta Dzieciom                                                         ul. Nowoursynowska 89B, Warszawa</t>
  </si>
  <si>
    <t xml:space="preserve">Warszawska Inauguracja V Ogólnopolskiego Tygodnia Głośnego Czytania Dzieciom  </t>
  </si>
  <si>
    <t xml:space="preserve">Fundacja Teatru Montownia                                                          ul. Odolańska 21, Warszawa</t>
  </si>
  <si>
    <t xml:space="preserve">Promocja szwedzkiej literatury dla dzieci w ramach polsko - szwedzkiego programu edukacyjnego dla najmłodszych "Czytam Wiem Tworzę"</t>
  </si>
  <si>
    <t xml:space="preserve">Fundacja JAZZ ART                                                      
 ul. Południowa 30/10, Warszawa</t>
  </si>
  <si>
    <t xml:space="preserve">Festiwal Filmowy Muzyki Krzysztofa Komedy</t>
  </si>
  <si>
    <t xml:space="preserve">Fundacja PRO MUSICA VIVA                                                         ul. Gąbińska 9/64, Warszawa</t>
  </si>
  <si>
    <t xml:space="preserve">Salon Warszawski</t>
  </si>
  <si>
    <t xml:space="preserve">Fundacja Młodego Kina                                                            ul. Mokotowska 3, Warszawa</t>
  </si>
  <si>
    <t xml:space="preserve">EUROSHORTS 2006 - miasto krótkich filmów</t>
  </si>
  <si>
    <t xml:space="preserve">Fundacja Mosty na Rzece                                                               ul. Urocza 14, Józefów</t>
  </si>
  <si>
    <t xml:space="preserve">Wirtualne mosty na Wiśle - Święto Pamięci, Współczesności i Przyszłości (tytuł roboczy)</t>
  </si>
  <si>
    <t xml:space="preserve">Fundacja Ja Wisła                                                       
  ul. Żywnego 21a, Warszawa</t>
  </si>
  <si>
    <t xml:space="preserve">Z wody</t>
  </si>
  <si>
    <t xml:space="preserve">Fundacja CONSPERO                                                             ul. Kościuszki 44/4, Kraków</t>
  </si>
  <si>
    <t xml:space="preserve">Powrót królów. "Poczet królów i książąt polskich - Europejskie dziedzictwo"</t>
  </si>
  <si>
    <t xml:space="preserve">Fundacja Sztuka Życia                                                               ul. Kopernika 11, Warszawa</t>
  </si>
  <si>
    <t xml:space="preserve">Mironalia 2006</t>
  </si>
  <si>
    <t xml:space="preserve">Warszawska Fundacja Filmowa                                                              ul. Marszałkowska 77/79, Warszawa</t>
  </si>
  <si>
    <t xml:space="preserve">XXII Warszawski Międzynarodowy Festiwal Filmowy</t>
  </si>
  <si>
    <t xml:space="preserve">Fundacja Atelier                                                            ul. Ks. Kłopotowskiego 38, Warszawa</t>
  </si>
  <si>
    <t xml:space="preserve">Tworzę więc jestem</t>
  </si>
  <si>
    <t xml:space="preserve">Fundacja Rozwoju Sztuki Filmowej                                                             ul. Gąbińska 9, Warszawa</t>
  </si>
  <si>
    <t xml:space="preserve">Parki Filmowe</t>
  </si>
  <si>
    <t xml:space="preserve">Fundacja PSW Promocji Sztuki Współczesnej 
ul. Bielszowicka 19, Warszawa</t>
  </si>
  <si>
    <t xml:space="preserve">GALA ARTCUBE</t>
  </si>
  <si>
    <t xml:space="preserve">Fundacja Homo Viator 
ul. Stalowa 18/24, Warszawa</t>
  </si>
  <si>
    <t xml:space="preserve">Warszawska Jesień Fotograficzna (II edycja)</t>
  </si>
  <si>
    <t xml:space="preserve">Fundacja Ja Wisła                                                            ul. Żywnego 21a, Warszawa</t>
  </si>
  <si>
    <t xml:space="preserve">Wisła Jaka była</t>
  </si>
  <si>
    <t xml:space="preserve">Fundacja Ja Wisła
ul. Żywnego 21a, Warszawa</t>
  </si>
  <si>
    <t xml:space="preserve">Kinomost</t>
  </si>
  <si>
    <t xml:space="preserve">Wystawa: Warszawskie legendy na Nowym Świecie</t>
  </si>
  <si>
    <t xml:space="preserve">Fundacja Przyjaciół Sztuk AUREA PORTA
ul. Bielawa 154a,  Konstancin Jeziorna</t>
  </si>
  <si>
    <t xml:space="preserve">Film dokumentalny "SOLO" poświęcony Bogusławowi Schaefferowi</t>
  </si>
  <si>
    <t xml:space="preserve">Fundacja Filharmonia im. Romualda Traugutta                                                          ul. Siemiatycka 9/66, Warszawa</t>
  </si>
  <si>
    <t xml:space="preserve">VI Wieczory z Poezją Polską</t>
  </si>
  <si>
    <t xml:space="preserve">Fundacja Cinema Art.                                                                   ul. Szolc Rogozińskiego 8, Warszawa</t>
  </si>
  <si>
    <t xml:space="preserve">Młode Kadry - Young Cinema Art.</t>
  </si>
  <si>
    <t xml:space="preserve">Fundacja Historia i Kultura                                                            ul. Wronia 29/31, Warszawa</t>
  </si>
  <si>
    <t xml:space="preserve">Zorganizowanie konkursu o Nagrodę Klio dla książek polskich autorów najlepiej popularyzujących historię w kategorii Varsaviana</t>
  </si>
  <si>
    <t xml:space="preserve">Fundacja Cinema Art.                                                                  ul. Szolc Rogozińskiego 8, Warszawa</t>
  </si>
  <si>
    <t xml:space="preserve">Europejska Akademia Filmowa Niezależnych</t>
  </si>
  <si>
    <t xml:space="preserve">Fundacja Sztuka i Współczesność                                                                al. Ujazdowskie 6, Warszawa</t>
  </si>
  <si>
    <t xml:space="preserve">XIII Międzynarodowe Spotkania Sztuki Akcji ROZDROŻE 2006. Spektakle Artystów z Niemiec i Warszawy</t>
  </si>
  <si>
    <t xml:space="preserve">Portret rodzinny we wnętrzu i w plenerze - wystawa starej fotografii</t>
  </si>
  <si>
    <t xml:space="preserve">Fundacja "Instytut Lecha Wałęsy"  al.Jerozolimskie 11/19, Warszawa</t>
  </si>
  <si>
    <t xml:space="preserve">Nasz świat - Światłem malowany</t>
  </si>
  <si>
    <t xml:space="preserve">Fundacja PRZYJACIELE MISIA                                                             ul. Tyniecka 38A, Warszawa</t>
  </si>
  <si>
    <t xml:space="preserve">Filmowe Poranki z MISIEM</t>
  </si>
  <si>
    <t xml:space="preserve">Cykl wieczorów poetyckich HYBRYDA POETICA</t>
  </si>
  <si>
    <t xml:space="preserve">Fundacja Sztuki Współczesnej IN SITU  ul. Modrzewiowa 45, Warszawa</t>
  </si>
  <si>
    <t xml:space="preserve">Wystawa multimedialna "Energia przekazu"</t>
  </si>
  <si>
    <t xml:space="preserve">Fundacja Inna Przestrzeń                                                                 ul. Świeradowska 43, Warszawa</t>
  </si>
  <si>
    <t xml:space="preserve">Narodziny nowoczesnej Warszawy. Dorobek Sokratesa Starynkiewicza (Wystawa Multimedialna)</t>
  </si>
  <si>
    <t xml:space="preserve">Fundacja Inna Przestrzeń                                                             ul. Świeradowska 43, Warszawa</t>
  </si>
  <si>
    <t xml:space="preserve">Kontynent Warszawa. Warszawa Wielu Kultur</t>
  </si>
  <si>
    <t xml:space="preserve">Fundacja Wspierania Twórczych Inicjatyw Teatralnych ATUT                                                         ul. Solidarności 93, Warszawa</t>
  </si>
  <si>
    <t xml:space="preserve">Tradycje literackie Warszawy - kabarety warszawskie międzywojnia</t>
  </si>
  <si>
    <t xml:space="preserve">Fundacja na rzecz Rozwoju Gazownictwa w Polsce                                                          ul. Kasprzaka 25, Warszawa</t>
  </si>
  <si>
    <t xml:space="preserve">Szlak turystyczny - Muzeum Woli "Szlakiem Muzeów Przemysłowych</t>
  </si>
  <si>
    <t xml:space="preserve">Stowarzyszenie Promocji Inicjatyw Artystycznych "De Arte"</t>
  </si>
  <si>
    <t xml:space="preserve">XII Uniwersalny Przegląd Artystyczny PUPA' 06</t>
  </si>
  <si>
    <t xml:space="preserve">Stowarzyszenie Scena 96</t>
  </si>
  <si>
    <t xml:space="preserve">Taniec Śniącego Ciała. Projekt teatralny Teatru Bretoncaffe</t>
  </si>
  <si>
    <t xml:space="preserve">Stowarzyszenie Kulturalno-Edukacyjne DRAMA</t>
  </si>
  <si>
    <t xml:space="preserve">Przegląd spektakli DRAMA i produkcja nowych sztuk z II Konkursu Dramaturgicznego</t>
  </si>
  <si>
    <t xml:space="preserve">Stowarzyszenie Office Box</t>
  </si>
  <si>
    <t xml:space="preserve">Alternatywna Scena Promocyjna</t>
  </si>
  <si>
    <t xml:space="preserve">Stowarzyszenie Grupa Przedsięwzięć Teatralno-Medialnych</t>
  </si>
  <si>
    <t xml:space="preserve">Spektakl Teatru Emocji i Wyobraźni - (tytuł roboczy) Kobitki na scenę</t>
  </si>
  <si>
    <t xml:space="preserve">Stowarzyszenie Centralny Klub Studentów Politechniki Warszawskiej Stodoła</t>
  </si>
  <si>
    <t xml:space="preserve">Kandyd Leonarda Bernsteina w Dużej Auli Politechniki Warszawskiej</t>
  </si>
  <si>
    <t xml:space="preserve">Stowarzyszenie Towarzystwo Prze-Twórcze</t>
  </si>
  <si>
    <t xml:space="preserve">Polsko-Izraelski spektakl teatralno-taneczny "Dybuk"</t>
  </si>
  <si>
    <t xml:space="preserve">Towarzystwo Kultury Teatralnej ZG</t>
  </si>
  <si>
    <t xml:space="preserve">Spektakl Teatralny "Ja zabiłem" wg. F. Dostojewskiego</t>
  </si>
  <si>
    <t xml:space="preserve">Stowarzyszenie Studio Animacji Białołęka</t>
  </si>
  <si>
    <t xml:space="preserve">Organizacja i koordynacja przedstawień teatralnych dla dzieci….</t>
  </si>
  <si>
    <t xml:space="preserve">Stowarzyszenie Druga Strefa</t>
  </si>
  <si>
    <t xml:space="preserve">Realizacja i eksploatacja spektaklu teatralnego "Jubileusz" Georga Taboriego</t>
  </si>
  <si>
    <t xml:space="preserve">Stowarzyszenie Studium Teatralne</t>
  </si>
  <si>
    <t xml:space="preserve">Przygotowanie premiery spektaklu "Hamlet. Henryk. Hospital (H.H.H.)" oraz jego prezentacja (10 przedstawień)</t>
  </si>
  <si>
    <t xml:space="preserve">Stowarzyszenie Teatru Konsekwentnego</t>
  </si>
  <si>
    <t xml:space="preserve">IV Ogólnopolski Przegląd Monodramu Współczesnego</t>
  </si>
  <si>
    <t xml:space="preserve">Stowarzyszenie Akademia Łucznica</t>
  </si>
  <si>
    <t xml:space="preserve">Wysocki czyli przerwany lot przedstawienie Teatru na Wagance</t>
  </si>
  <si>
    <t xml:space="preserve">Stowarzyszenie Przyjaciół Akademii Ruchu</t>
  </si>
  <si>
    <t xml:space="preserve">Wyraźnie. W milczeniu</t>
  </si>
  <si>
    <t xml:space="preserve">Stowarzyszenie Artystyczne POZA</t>
  </si>
  <si>
    <t xml:space="preserve">Spektakl wideoteatralny "Dotyk przez szybę"</t>
  </si>
  <si>
    <t xml:space="preserve">Stowarzyszenie Pracownie Twórcze Lubelska</t>
  </si>
  <si>
    <t xml:space="preserve">Projekt "Małe Off" dziecięca scena teatralna Lubelska 30/32</t>
  </si>
  <si>
    <t xml:space="preserve">Stowarzyszenie Promocji Kultury Polskiej im. Franciszka Ryxa</t>
  </si>
  <si>
    <t xml:space="preserve">"Hotel pod Aniołem - Drogi i bezdroża teatru. Spektakl teatralny…</t>
  </si>
  <si>
    <t xml:space="preserve">Przygotowanie premier Teatru Konsekwentnego</t>
  </si>
  <si>
    <t xml:space="preserve">Stowarzyszenie Towarzystwo Autorów Teatralnych</t>
  </si>
  <si>
    <t xml:space="preserve">Laboratorium Dramatu dla Warszawy</t>
  </si>
  <si>
    <t xml:space="preserve">Stowarzyszenie Katedra Kultury</t>
  </si>
  <si>
    <t xml:space="preserve">Antropologia i animacja. Kultura na Uniwersytecie, Uniwersytet dla kultury</t>
  </si>
  <si>
    <t xml:space="preserve">Stowarzyszenie Edukacji Artystycznej "Slad"</t>
  </si>
  <si>
    <t xml:space="preserve">Spektakl teatralny Teatru Academia pt. Lament Malinowy</t>
  </si>
  <si>
    <t xml:space="preserve">Stowarzyszenie Teatr Adekwatny</t>
  </si>
  <si>
    <t xml:space="preserve">Godziny Poetów Emigracyjnych - Lechoń, Wierzyński, Baliński</t>
  </si>
  <si>
    <t xml:space="preserve">Stowarzyszenie Teatralne REMUS</t>
  </si>
  <si>
    <t xml:space="preserve">Spektakl teatralny "Oddalenie"</t>
  </si>
  <si>
    <t xml:space="preserve">Stowarzyszenie Artystyczne MAKATA</t>
  </si>
  <si>
    <t xml:space="preserve">Premiera widowiska plenerowego</t>
  </si>
  <si>
    <t xml:space="preserve">Czarna Offca. Warszawska Ofensywa Teatralna</t>
  </si>
  <si>
    <t xml:space="preserve">Stowarzyszenie Muzyka bez granic</t>
  </si>
  <si>
    <t xml:space="preserve">C`est la vie - pierwszy w Warszawie, pływający po Wiśle spektakl muzyczny z piosenkami Andrzeja Zauchy</t>
  </si>
  <si>
    <t xml:space="preserve">Zwiazek Artystów Acen Polskich</t>
  </si>
  <si>
    <t xml:space="preserve">Aktorzy bez etatu grają…</t>
  </si>
  <si>
    <t xml:space="preserve">Stowarzyszenie Artanimacje</t>
  </si>
  <si>
    <t xml:space="preserve">Festiwal Teatru i Sztuk Performatywnych…Dwa Miasta…</t>
  </si>
  <si>
    <t xml:space="preserve">Stowarzyszenie Integracji Kultury</t>
  </si>
  <si>
    <t xml:space="preserve">Organizacja przeglądu I`m OK.,you`re OK.-najnowszej,,,</t>
  </si>
  <si>
    <t xml:space="preserve">Produkcja i prezentacja spektaklu tańca współczesnego "Potańcówka"</t>
  </si>
  <si>
    <t xml:space="preserve">7 Letnia Akcja Teatralna 2006</t>
  </si>
  <si>
    <t xml:space="preserve">Stowarzyszenie Unia Teatr Niemozliwy</t>
  </si>
  <si>
    <t xml:space="preserve">Spektakl teatralny Figura NT. Fausta</t>
  </si>
  <si>
    <t xml:space="preserve">Stowarzyszenie Teatr Atelier</t>
  </si>
  <si>
    <t xml:space="preserve">Granie przedstawienia Kalimorfa w Teatrze Wytwórnia na Pradze</t>
  </si>
  <si>
    <t xml:space="preserve">Spektakl teatralny Powrót</t>
  </si>
  <si>
    <t xml:space="preserve">Stowarzyszenie Pracownie Twórcze Lubelska 30/32</t>
  </si>
  <si>
    <t xml:space="preserve">Czarna Mańka - pierwsza dama przedmieścia</t>
  </si>
  <si>
    <t xml:space="preserve">Stowarzyszenie Rodzin i Opiekunów… Bardziej Kochani</t>
  </si>
  <si>
    <t xml:space="preserve">Miedzy nami aktorami - warszaty teatralne dla młodzieży…</t>
  </si>
  <si>
    <t xml:space="preserve">Stowarzyszenie Kompilacja Warszawska</t>
  </si>
  <si>
    <t xml:space="preserve">Dykta - Dyskusyjny Klub Teatralny</t>
  </si>
  <si>
    <t xml:space="preserve">Stowarzyszenie Komuna Otwock</t>
  </si>
  <si>
    <t xml:space="preserve">Prezentacja trylogii "Dlaczego nie będzie rewolucji"</t>
  </si>
  <si>
    <t xml:space="preserve">Towarzystwo Autorów Teatralnych</t>
  </si>
  <si>
    <t xml:space="preserve">Laboratorium Dramatu dla Warszawy - eksploatacja spektakli</t>
  </si>
  <si>
    <t xml:space="preserve">Stowarzyszenie Zmiana Społeczna</t>
  </si>
  <si>
    <t xml:space="preserve">Międzynarodowy Przegląd Teatralny Artystów Niepełnosprawnych Dotyk</t>
  </si>
  <si>
    <t xml:space="preserve">Prapremiera Teatru Konsekwentnego-tyt. Rob. Mój Anioł Stróż</t>
  </si>
  <si>
    <t xml:space="preserve">Społeczne dzieło fabrykowania obłędu - realizacja autorskiego spektaklu teatralnego</t>
  </si>
  <si>
    <t xml:space="preserve">Eksploatacja spektakli Teatru Konsekwentnego w Starej ProchOFFni w Warszawie</t>
  </si>
  <si>
    <t xml:space="preserve">Stowarzyszenie Praktyków Dramy "STOP-KLATKA"</t>
  </si>
  <si>
    <t xml:space="preserve">"START-ART." - projekt teatralno-edukacyjny dla młodzieży</t>
  </si>
  <si>
    <t xml:space="preserve">Spektakl teatralny Ja zabiłem wg. F. Dostojewskiego</t>
  </si>
  <si>
    <t xml:space="preserve">Polski Ośrodek Międzynarodowego Stowarzyszenia Teatrów dla Dzieci i Młodzieży ASSITEJ</t>
  </si>
  <si>
    <t xml:space="preserve">X Międzynarodowy Festiwal Teatrów dla Dzieci i Młodzieży Korczak 2006</t>
  </si>
  <si>
    <t xml:space="preserve">Lalka też człowiek</t>
  </si>
  <si>
    <t xml:space="preserve">Przedstawienie teatralne Widzialna Ciemność…</t>
  </si>
  <si>
    <t xml:space="preserve">Prezentacja publiczna zrealizowanych spektakli DRAMA (laureatów konkursów ….)</t>
  </si>
  <si>
    <t xml:space="preserve">Stowarzyszenie Grupa Studnia O.</t>
  </si>
  <si>
    <t xml:space="preserve">Studnia Opowieści-Międzynarodowy Festiwal Praktyk Opowiadania</t>
  </si>
  <si>
    <t xml:space="preserve">Towarzystwo Promocji Kultury Polskiej</t>
  </si>
  <si>
    <t xml:space="preserve">Prezentacja spektaklu Tango 3001</t>
  </si>
  <si>
    <t xml:space="preserve">Stowarzyszenie teatralne REMUS</t>
  </si>
  <si>
    <t xml:space="preserve">Winds-Miedzynarodowe Warsztaty Teatralnych Technik Animacji Kultury</t>
  </si>
  <si>
    <t xml:space="preserve">Produkcja i przentacja spektaklu tańca współczesnego Herezja kwantowa</t>
  </si>
  <si>
    <t xml:space="preserve">Stowarzyszenie Teatralne Teatr Ruchu Akt</t>
  </si>
  <si>
    <t xml:space="preserve">Ogród rozkoszy ziemskich…</t>
  </si>
  <si>
    <t xml:space="preserve">Projekt Folklor IV - ceremonie</t>
  </si>
  <si>
    <t xml:space="preserve">Stowarzyszenie Artystyczne "Usta Usta"</t>
  </si>
  <si>
    <t xml:space="preserve">Ulrika - konkurs dramaturgiczny i spektakl teatralny</t>
  </si>
  <si>
    <t xml:space="preserve">8 edycja Festiwalu Teatrów Młodzieżowych "Mały Azyl"</t>
  </si>
  <si>
    <t xml:space="preserve">Stowarzyszenie "Studio Teatralne Koło"</t>
  </si>
  <si>
    <t xml:space="preserve">"Maszyna" prapremiera nowego dramatu Igora Gorzkowskiego</t>
  </si>
  <si>
    <t xml:space="preserve">Oddz. Mazowiecki Polskiego Związku Chórów i Orkiestr</t>
  </si>
  <si>
    <t xml:space="preserve">I Mazowieckie Warsztaty dla Kapelmistrzów</t>
  </si>
  <si>
    <t xml:space="preserve">Akademickie Stowarzyszenie Katolickie Soli Deo</t>
  </si>
  <si>
    <t xml:space="preserve">Projekt Nova Hereditas - Koncerty Papieskie</t>
  </si>
  <si>
    <t xml:space="preserve">Stowarzyszenie Polskich Artystów Muzyków ZG</t>
  </si>
  <si>
    <t xml:space="preserve">Koncert w I rocznicę śmierci Jana Pawła II</t>
  </si>
  <si>
    <t xml:space="preserve">Gwiazdozbiór Chóralny</t>
  </si>
  <si>
    <t xml:space="preserve">Stowarzyszenie im. Ludwiga van Beethovena</t>
  </si>
  <si>
    <t xml:space="preserve">10 Wielkanocny Festiwal Ludwiga van Beethovena</t>
  </si>
  <si>
    <t xml:space="preserve">Stowarzyszenie Musica Scara</t>
  </si>
  <si>
    <t xml:space="preserve">II Międzynarodowy Festiwal Musica Scara w Katedrze Warszawsko-Praskiej</t>
  </si>
  <si>
    <t xml:space="preserve">Polskie Towarzystwo Muzyki Dawnej</t>
  </si>
  <si>
    <t xml:space="preserve">Pasja Staropolska</t>
  </si>
  <si>
    <t xml:space="preserve">Stowarzyszenie Dom Tańca</t>
  </si>
  <si>
    <t xml:space="preserve">Korzenie-muzyczno-taneczne tradycje dawnej Warszawy :Rzuć….</t>
  </si>
  <si>
    <t xml:space="preserve">Towarzystwo Śpiewacze Lutnia</t>
  </si>
  <si>
    <t xml:space="preserve">Obchody Jubileuszu 120-lecia założenia Towarzystwa</t>
  </si>
  <si>
    <t xml:space="preserve">Cykl 3 koncertów prezentujących kulturę mniejszości narodowej Łemków</t>
  </si>
  <si>
    <t xml:space="preserve">Związek Chórów Kościelnych CAECILIANUM</t>
  </si>
  <si>
    <t xml:space="preserve">Cykl warsztatów emisyjnych dla dyrygentów i chórzystów…</t>
  </si>
  <si>
    <t xml:space="preserve">Stowarzyszenie Tygmont</t>
  </si>
  <si>
    <t xml:space="preserve">Festiwal Młodych Talentów Nadzieje Warszawy</t>
  </si>
  <si>
    <t xml:space="preserve">II Miedzynarodowy Konkurs Kompozytorski</t>
  </si>
  <si>
    <t xml:space="preserve">Otwarta scena Folk</t>
  </si>
  <si>
    <t xml:space="preserve">Związek Kompozytorów Polskich</t>
  </si>
  <si>
    <t xml:space="preserve">XX Warszawskie Spotkania Muzyczne</t>
  </si>
  <si>
    <t xml:space="preserve">Towarzystwo Śpiewacze Harfa</t>
  </si>
  <si>
    <t xml:space="preserve">III Festiwal Organowy u Św. Barbary</t>
  </si>
  <si>
    <t xml:space="preserve">Towarszystwo Śpiewacze na Saskiej Kępie</t>
  </si>
  <si>
    <t xml:space="preserve">VIII Cykl Majowych Koncertów Organowych</t>
  </si>
  <si>
    <t xml:space="preserve">Towarzystwo Śpiewacze Lira</t>
  </si>
  <si>
    <t xml:space="preserve">Warszawskie Spotkania z Muzyką Chóralną</t>
  </si>
  <si>
    <t xml:space="preserve">Zwiazek Artystów Scen Polskich ZG</t>
  </si>
  <si>
    <t xml:space="preserve">Ach jedź do Varasdin-cykliczny program operetkowo-musicalowy</t>
  </si>
  <si>
    <t xml:space="preserve">Stowarzyszenie ArtAnimacje</t>
  </si>
  <si>
    <t xml:space="preserve">Akcja II w Ramach Projektu Dwa Miasta</t>
  </si>
  <si>
    <t xml:space="preserve">Stowarzyszenie Inicjatyw Artystycznych De Arte</t>
  </si>
  <si>
    <t xml:space="preserve">Muzzika Positiva</t>
  </si>
  <si>
    <t xml:space="preserve">Koncert Wielkanocny Najpiekniejsze Fragmenty Chóralne i Arie solowe z Oratorium Mesjasz G.F.Handla</t>
  </si>
  <si>
    <t xml:space="preserve">25-lecie ARS NOVA</t>
  </si>
  <si>
    <t xml:space="preserve">Folkowy dywan muzycznych opowieści</t>
  </si>
  <si>
    <t xml:space="preserve">Stowarzyszenie Wolnego Słowa</t>
  </si>
  <si>
    <t xml:space="preserve">Spotkanie po latach 2006</t>
  </si>
  <si>
    <t xml:space="preserve">Towarzystwo im. Witolda Lutosławskiego</t>
  </si>
  <si>
    <t xml:space="preserve">Festiwal Witolda Lutosławskiego-Łańcuch III</t>
  </si>
  <si>
    <t xml:space="preserve">Międzynarodowy Konkurs Kompozytorski Lutosławski Award 2006</t>
  </si>
  <si>
    <t xml:space="preserve">IX Festiwal Mazowieckich Zespołów Muzycznych Letnia Serenada</t>
  </si>
  <si>
    <t xml:space="preserve">Związek Artystów Scen Polskich</t>
  </si>
  <si>
    <t xml:space="preserve">Cykl 10 Koncertów "Salonik Warszawski-Operetki czar"</t>
  </si>
  <si>
    <t xml:space="preserve">Przygotowanie i zorganizowanie uroczystości jubileuszowych (w tym 2 koncertów) z okazji 50-lecia SPAM</t>
  </si>
  <si>
    <t xml:space="preserve">Polskie Stowarzyszenie Jazzowe</t>
  </si>
  <si>
    <t xml:space="preserve">Warszawskie Piosenki na jazzowo</t>
  </si>
  <si>
    <t xml:space="preserve">Warszawskie Towarzystwo Muzyczne</t>
  </si>
  <si>
    <t xml:space="preserve">Koncerty Letnie w Łazienkach Królewskich</t>
  </si>
  <si>
    <t xml:space="preserve">Falenickie Towarzystwo Kulturalne</t>
  </si>
  <si>
    <t xml:space="preserve">Falenickie Koncerty Letnie</t>
  </si>
  <si>
    <t xml:space="preserve">Międzynarodowe Pomosty Muzyczne _ Świat akordeonu</t>
  </si>
  <si>
    <t xml:space="preserve">Warszawskie Towarzystwo Muzyczne im. St. Moniuszki</t>
  </si>
  <si>
    <t xml:space="preserve">Międzynarodowy Festiwal Organowy "Johann Sebastian Bach"</t>
  </si>
  <si>
    <t xml:space="preserve">X Festiwal Organowy w Kościele Św. Anny</t>
  </si>
  <si>
    <t xml:space="preserve">Towarzystwo Sztuki Perkusyjnej</t>
  </si>
  <si>
    <t xml:space="preserve">VII Festiwal Sztuki Perkusyjnej Crossdrumming 2006</t>
  </si>
  <si>
    <t xml:space="preserve">Warszawskie Towarzystwo Sinfonia Artis</t>
  </si>
  <si>
    <t xml:space="preserve">Koncerty Muzyki Polskiej</t>
  </si>
  <si>
    <t xml:space="preserve">Europejska Muzyka Wokalna w Podziemiach Kamedulskich</t>
  </si>
  <si>
    <t xml:space="preserve">Warszawski Międzynarodowy Festiwal Chóralny 2006</t>
  </si>
  <si>
    <t xml:space="preserve">Nie grały im surmy…</t>
  </si>
  <si>
    <t xml:space="preserve">49. Międzynarodowy Festiwal Muzyki … Warszawska Jasień</t>
  </si>
  <si>
    <t xml:space="preserve">Towarzystwo Muzyki Dawnej Trazom</t>
  </si>
  <si>
    <t xml:space="preserve">Festiwal Muzyki Sakralnej Mozart a Muzyka Polska</t>
  </si>
  <si>
    <t xml:space="preserve">V Międzynarodowy Festiwal Chóralny… Gospel…</t>
  </si>
  <si>
    <t xml:space="preserve">Cykl Koncertów Polskiej Muzyki Współczesnej</t>
  </si>
  <si>
    <t xml:space="preserve">Stowarzyszenie Mozart 2003</t>
  </si>
  <si>
    <t xml:space="preserve">Projekt Mozart 2006 - edycja warszawska</t>
  </si>
  <si>
    <t xml:space="preserve">Koncert z okazji Dnia Niepodległości</t>
  </si>
  <si>
    <t xml:space="preserve">Koncert muzyki kameralnej</t>
  </si>
  <si>
    <t xml:space="preserve">XVI Festiwal Muzyki Dawnej</t>
  </si>
  <si>
    <t xml:space="preserve">Ci na których liczymy</t>
  </si>
  <si>
    <t xml:space="preserve">Uroczysty Koncert Jubileuszowy w 135 rocznicę powstania WTM</t>
  </si>
  <si>
    <t xml:space="preserve">Stowarzyszenie Rodzin i Przyjaciół z Upośledzeniem Umysłowym "Chata z Pomysłami"</t>
  </si>
  <si>
    <t xml:space="preserve">Muzyka na Dobre</t>
  </si>
  <si>
    <t xml:space="preserve">Wielka Gala Integracji</t>
  </si>
  <si>
    <t xml:space="preserve">Cykl koncertów Fortepian Lutosławskiego</t>
  </si>
  <si>
    <t xml:space="preserve">Europejski Przegląd Muzyczny - Eurorock Attack 2006</t>
  </si>
  <si>
    <t xml:space="preserve">Harfa i Warszawa - koncerty we wszystkich dzielnicach… 100 lecie…</t>
  </si>
  <si>
    <t xml:space="preserve">Koncert : Jan Stefani - Cud mniemany, czyli Krakowiacy i Górale</t>
  </si>
  <si>
    <t xml:space="preserve">Forum 60-lecia - sześć pokoleń światowe prawykonania…</t>
  </si>
  <si>
    <t xml:space="preserve">Stowarzyszenie Aslan</t>
  </si>
  <si>
    <t xml:space="preserve">Muzyczne Boisko - warsztaty i koncert z udziałem młodzieży z rodzin dysfunkcyjnych</t>
  </si>
  <si>
    <t xml:space="preserve">Estrada Młodych</t>
  </si>
  <si>
    <t xml:space="preserve">Młode Wilki 2006</t>
  </si>
  <si>
    <t xml:space="preserve">MISS Ziemia - widowisko…</t>
  </si>
  <si>
    <t xml:space="preserve">Stowarzyszenie Literacko Muzyczne :Ballada"</t>
  </si>
  <si>
    <t xml:space="preserve">OPPA 2006 - 24. Międzynarodowy…</t>
  </si>
  <si>
    <t xml:space="preserve">:4. Festiwal Pianistyczny"</t>
  </si>
  <si>
    <t xml:space="preserve">Zaduszki Jazzowe - Gdy wszyscy Święci…</t>
  </si>
  <si>
    <t xml:space="preserve">XXVI Muzyczna Galeria Jednego Obrazu</t>
  </si>
  <si>
    <t xml:space="preserve">Stowarzyszenie Rodzin i Opiekunów Osób z Zespołem Downa "Bardziej Kochani"</t>
  </si>
  <si>
    <t xml:space="preserve">"Koncert marzeń - świąteczny koncert dla osób niepełnosprawnych intelektualnie"</t>
  </si>
  <si>
    <t xml:space="preserve">Polskie Towarzystwo Muzyki Współczesnej</t>
  </si>
  <si>
    <t xml:space="preserve">XIV Festiwal AUDIO ART.</t>
  </si>
  <si>
    <t xml:space="preserve">Laboratorium Muzyki Współczesnej</t>
  </si>
  <si>
    <t xml:space="preserve">XIII Międzynarodowy Festiwal "Laboratoium Muzyki Współczesnej</t>
  </si>
  <si>
    <t xml:space="preserve">IV Festiwal Przestrzenie Dźwięku</t>
  </si>
  <si>
    <t xml:space="preserve">Pastuszkowie i Królowie - koncerty kolędowe</t>
  </si>
  <si>
    <t xml:space="preserve">Warszawskie Kolędowanie</t>
  </si>
  <si>
    <t xml:space="preserve">Stodoła łączy pokolenia - cykl imprez z okazji 50. urodzin Klubu</t>
  </si>
  <si>
    <t xml:space="preserve">Koncert na Boże Narodzenie</t>
  </si>
  <si>
    <t xml:space="preserve">Stowarzyszenie NOWE HORYZONTY                                                             ul. Zamenhofa 1, Warszawa</t>
  </si>
  <si>
    <t xml:space="preserve">W poszukiwaniu Kieślowskiego - Szkic do portretu</t>
  </si>
  <si>
    <t xml:space="preserve">Towarzystwo Przyjaciół Warszawy Zarząd Główny                                                         Plac Zamkowy 10, 00-277 Warszawa</t>
  </si>
  <si>
    <t xml:space="preserve">Powiślańskie Wieczory na Zamku Ostrogskich</t>
  </si>
  <si>
    <t xml:space="preserve">Okręg Warszawski Związku Polskich Artystów Plastyków ul. Mazowiecka 11A, Warszawa</t>
  </si>
  <si>
    <t xml:space="preserve">II Warszawski Festiwal Fotografii Artystycznej 2006</t>
  </si>
  <si>
    <t xml:space="preserve">Stowarzyszenie Przyjaciół Archiwum Państwowego m.st. Warszawy
ul. Krzywe Koło 7, Warszawa</t>
  </si>
  <si>
    <t xml:space="preserve"> Przygotowanie i wydanie w 2006r czterech numerów Kroniki Warszawy (128, 129, 130, 131)</t>
  </si>
  <si>
    <t xml:space="preserve">Stowarzyszenie FILMFORUM                                                        ul. Podolska 6, Poznań</t>
  </si>
  <si>
    <t xml:space="preserve">5 Międzynarodowe Forum Niezależnych Filmów Fabularnych OSKARIADA</t>
  </si>
  <si>
    <t xml:space="preserve">Federacja Inicjatyw Obywatelskich                                                               ul. Kozietulskiego 21, Warszawa</t>
  </si>
  <si>
    <t xml:space="preserve">Warszawa wielu kultur - spotkania dla najmłodszych z historią i kulturą miasta</t>
  </si>
  <si>
    <t xml:space="preserve">Stowarzyszenie Grupa Przedsięwzięć Teatralno-Medialnych ul. Szwankowskiego 1/24, Warszawa</t>
  </si>
  <si>
    <t xml:space="preserve">Projekt i realizacja wystawy DEMOS - KRATOS WŁADZA LUDU oraz wydanie katalogu powystawowego</t>
  </si>
  <si>
    <t xml:space="preserve">Stowarzyszenie Nowe Horyzonty                                                                   ul. Zamenhofa 1, Warszawa</t>
  </si>
  <si>
    <t xml:space="preserve">Poranki rodzinne w kinie Muranów</t>
  </si>
  <si>
    <t xml:space="preserve">Stowarzyszenie Nowe Horyzonty                                                                 ul. Zamenhofa 1, Warszawa</t>
  </si>
  <si>
    <t xml:space="preserve">Nowe horyzonty edukacji filmowej</t>
  </si>
  <si>
    <t xml:space="preserve">FULLTURA Stowarzyszenie Form Twórczych                                                             ul. Strumykowa 28A, Warszawa</t>
  </si>
  <si>
    <t xml:space="preserve">Wspomnienie o Jerzym Giedroyciu</t>
  </si>
  <si>
    <t xml:space="preserve">Komenda Horągwi Stołecznej ZHP                                                               ul. Konopnickiej 6, Warszawa</t>
  </si>
  <si>
    <t xml:space="preserve">AKCJA POD ARSENAŁEM - widowisko plenerowe dla mieszkańców Stolicy</t>
  </si>
  <si>
    <t xml:space="preserve">Związek Kompozytorów Polskich  Rynek Starego Miasta 27, Warszawa</t>
  </si>
  <si>
    <t xml:space="preserve">Opracowanie, udostępnianie i upowszechnianie zbiorów rzeczowych oraz informacji związanych ze współczesną polską twórczością muzyczną</t>
  </si>
  <si>
    <t xml:space="preserve">Stowarzyszenie Unia Teatr Niemożliwy  ul. Filtrowa 79, Warszawa</t>
  </si>
  <si>
    <t xml:space="preserve">Dotyk oka - spotkania między ruchem, a bezruchem". Cykl II</t>
  </si>
  <si>
    <t xml:space="preserve">Stan wojenny języka</t>
  </si>
  <si>
    <t xml:space="preserve">Stowarzyszenie Harcerskie                                                           ul. Hoża 57, Warszawa</t>
  </si>
  <si>
    <t xml:space="preserve">Przegląd filmów harcerskich</t>
  </si>
  <si>
    <t xml:space="preserve">Stowarzyszenie  ARTANIMACJE                                                                al. Jerozolimskie 89, Warszawa</t>
  </si>
  <si>
    <t xml:space="preserve">Dwa miasta - Akcja I (tytuł roboczy) Targi Sztuki</t>
  </si>
  <si>
    <t xml:space="preserve">Towarzystwo Opieki nad Zabytkami                                                             ul. Agrykoli 1, Warszawa</t>
  </si>
  <si>
    <t xml:space="preserve">Kontynuacja publikacji Jarosława Zielińskiego pt.: "Atlas dawnej architektury ulic i placów Warszawy" t.XII</t>
  </si>
  <si>
    <t xml:space="preserve">Stowarzyszenie Teatr Adekwatny                                                                ul. Kanonia 8/1, Warszawa</t>
  </si>
  <si>
    <t xml:space="preserve">Tryptyk Wielkopostny</t>
  </si>
  <si>
    <t xml:space="preserve">Stowarzyszenie Literacko Muzyczne BALLADA                                                                   ul. Krasińskiego 34a, Warszawa</t>
  </si>
  <si>
    <t xml:space="preserve">Galeria Śpiewających Poetów</t>
  </si>
  <si>
    <t xml:space="preserve">Stowarzyszenie Pisarzy Polskich - Oddział Warszawski                                                          ul. Krakowskie Przedmieście 87/89, Warszawa</t>
  </si>
  <si>
    <t xml:space="preserve">Spotkania Literackie</t>
  </si>
  <si>
    <t xml:space="preserve">Stowarzyszenie SCENA 96                                                          ul. Grójecka 75, Warszawa</t>
  </si>
  <si>
    <t xml:space="preserve">Wieczór z obrzędami i zwyczajami wielkanocnymi</t>
  </si>
  <si>
    <t xml:space="preserve">Stowarzyszenie Dzieci Holokaustu w Polsce                                                         ul. Grzybowska 12/16, Warszawa</t>
  </si>
  <si>
    <t xml:space="preserve">Konferencja pt. "Los żydowskiego dziecka w czasie Zagłady - rola Sprawiedliwych wśród narodów świata"</t>
  </si>
  <si>
    <t xml:space="preserve">Towarzystwo Przyjaciół Zamku Królewskiego w Warszawie  pl. Zamkowy 4, Warszawa</t>
  </si>
  <si>
    <t xml:space="preserve">Rocznik Warszawski tom XXXIV</t>
  </si>
  <si>
    <t xml:space="preserve">Stowarzyszenie Studenckie Centrum Kultury HALS                                                         ul. Okólnik 11, Warszawa</t>
  </si>
  <si>
    <t xml:space="preserve">Warszawa bliżej Wisły czyli gdzie jest Syrenka? VIII edycja Warszawskiego Festiwalu Szantowego</t>
  </si>
  <si>
    <t xml:space="preserve">Stowarzyszenie Edukacji Artystycznej ŚLAD                                                         ul. Krakowskie Przedmieście 5, Warszawa</t>
  </si>
  <si>
    <t xml:space="preserve">V edycja imprezy "Sąsiedzi dla sąsiadów"</t>
  </si>
  <si>
    <t xml:space="preserve">Stowarzyszenie Wolnego Słowa  ul. Wilcza 12c, Warszawa</t>
  </si>
  <si>
    <t xml:space="preserve">Dni Wolnego Słowa</t>
  </si>
  <si>
    <t xml:space="preserve">Stowarzyszenie Wolnego Słowa                                                                   ul. Wilcza 12c, Warszawa</t>
  </si>
  <si>
    <t xml:space="preserve">Obchody rocznicy protestów w czerwcu 1976 r w Ursusie</t>
  </si>
  <si>
    <t xml:space="preserve">Stowarzyszenie Pisarzy Polskich Zarząd Główny                                                           ul. Krakowskie Przedmieście 87/89, Warszawa</t>
  </si>
  <si>
    <t xml:space="preserve">Sesje literackie, wieczory autorskie, jubileuszowe</t>
  </si>
  <si>
    <r>
      <rPr>
        <sz val="10"/>
        <rFont val="Arial"/>
        <family val="2"/>
        <charset val="238"/>
      </rPr>
      <t xml:space="preserve">Stowarzyszenie </t>
    </r>
    <r>
      <rPr>
        <i val="true"/>
        <sz val="10"/>
        <rFont val="Arial"/>
        <family val="2"/>
        <charset val="238"/>
      </rPr>
      <t xml:space="preserve">Żydowskie Motywy                                                             </t>
    </r>
    <r>
      <rPr>
        <sz val="10"/>
        <rFont val="Arial"/>
        <family val="2"/>
        <charset val="238"/>
      </rPr>
      <t xml:space="preserve">ul. Trębacka 3, Warszawa</t>
    </r>
  </si>
  <si>
    <r>
      <rPr>
        <i val="true"/>
        <sz val="10"/>
        <rFont val="Arial"/>
        <family val="2"/>
        <charset val="238"/>
      </rPr>
      <t xml:space="preserve">Żydowskie Motywy</t>
    </r>
    <r>
      <rPr>
        <sz val="10"/>
        <rFont val="Arial"/>
        <family val="2"/>
        <charset val="238"/>
      </rPr>
      <t xml:space="preserve"> III Międzynarodowy Festiwal Filmowy Warszawa 2006</t>
    </r>
  </si>
  <si>
    <t xml:space="preserve">Okręg Warszawski Związku Polskich Artystów Plastyków 
ul. Mazowiecka 11A, Warszawa</t>
  </si>
  <si>
    <t xml:space="preserve">Warszawski Festiwal Sztuk Pięknych - WFSP 2006. Komunikacja, Identyfikacja, Dostęp</t>
  </si>
  <si>
    <t xml:space="preserve">Związek Literatów Polskich  ul.Krakowskie Przedmieście  87/89, Warszawa</t>
  </si>
  <si>
    <t xml:space="preserve">VI Światowy Dzień Poezji</t>
  </si>
  <si>
    <t xml:space="preserve">XXXV Warszawska Jesień Poezji</t>
  </si>
  <si>
    <r>
      <rPr>
        <sz val="10"/>
        <rFont val="Arial"/>
        <family val="2"/>
        <charset val="238"/>
      </rPr>
      <t xml:space="preserve">Stowarzyszenie </t>
    </r>
    <r>
      <rPr>
        <i val="true"/>
        <sz val="10"/>
        <rFont val="Arial"/>
        <family val="2"/>
        <charset val="238"/>
      </rPr>
      <t xml:space="preserve">Katedra Kultury</t>
    </r>
    <r>
      <rPr>
        <sz val="10"/>
        <rFont val="Arial"/>
        <family val="2"/>
        <charset val="238"/>
      </rPr>
      <t xml:space="preserve">                                                             ul. Krakowskie Przedmieście 26/28, Warszawa</t>
    </r>
  </si>
  <si>
    <t xml:space="preserve">Międzynarodowa Konferencja Naukowa: Jerzy Giedroyć: kultura - polityka - wiek XX</t>
  </si>
  <si>
    <t xml:space="preserve">Stowarzyszenie Twórców Grafiki Użytkowej                                                                ul. Gen. Zajączka 28, Warszawa</t>
  </si>
  <si>
    <t xml:space="preserve">II Doroczna Wystawa Prac Stowarzyszenia Twórców Grafiki Użytkowej</t>
  </si>
  <si>
    <t xml:space="preserve">Stowarzyszenie Studio Teatralne KOŁO                                                         ul. Salezego 1, Warszawa</t>
  </si>
  <si>
    <t xml:space="preserve">"Herostrates" J.P.Sartre'a i Grupy Twożywo. Akcja artystyczna w przestrzeni publicznej. Wystawa w Królikarni</t>
  </si>
  <si>
    <t xml:space="preserve">Cykl wieczorów literackich: Polscy Formiści</t>
  </si>
  <si>
    <t xml:space="preserve">Towarzystwo Opieki nad Zabytkami                                                              ul. Agrykoli 1, Warszawa</t>
  </si>
  <si>
    <t xml:space="preserve">Konferencja panelowa pt.: "Razem w trosce o dziedzictwo - 100 lat historii i tradycji warszawskich organizacji społecznych</t>
  </si>
  <si>
    <t xml:space="preserve">Stowarzyszenie Akademia ŁUCZNICA  Łucznica 10, Pilawa</t>
  </si>
  <si>
    <t xml:space="preserve">Ogólnopolski konkurs literacki STOLICA</t>
  </si>
  <si>
    <t xml:space="preserve">Towarzystwo Kultury Teatralnej                                                                ul. Reja 9, Warszawa</t>
  </si>
  <si>
    <t xml:space="preserve">Legendy warszawskie</t>
  </si>
  <si>
    <t xml:space="preserve">Stowarzyszenie Rodzin i Przyjaciół Osób z Upośledzeniem Umysłowym "Chata z Pomysłami"                                                              ul.Rzeźbiarska 81, Warszawa</t>
  </si>
  <si>
    <t xml:space="preserve">Niecodzienne spotkania IV</t>
  </si>
  <si>
    <t xml:space="preserve">Warszawskie Towarzystwo Muzyczne im. St.Moniuszki                                                            ul. Morskie Oko 2, Warszawa</t>
  </si>
  <si>
    <t xml:space="preserve">Opieka nad zabytkowymi zbiorami biblioteki, muzeum i archiwum Warszawskiego Towarzystwa Muzycznego im. Stanisława Moniuszki - największą w Polsce kolekcją varsavianów muzycznych, wchodzącą w skład narodowego zasobu blibliotecznego</t>
  </si>
  <si>
    <t xml:space="preserve">Federacja Niezależnych Twórców Filmowych                                                            ul. Puławska 61, Warszawa</t>
  </si>
  <si>
    <t xml:space="preserve">OFF/ON Warszawa 3. Europejski Tydzień Filmowy</t>
  </si>
  <si>
    <t xml:space="preserve">Towarzystwo Przyjaciół Warszawy Zarząd Główny                                                                  Plac Zamkowy 10, Warszawa</t>
  </si>
  <si>
    <t xml:space="preserve">Kursy i konkursy wiedzy o Warszawie dla dzieci i młodzieży szkół warszawskich</t>
  </si>
  <si>
    <t xml:space="preserve">Towarzystwo im. W.Lutosławskiego                                                              ul. Jasna 5, Warszawa</t>
  </si>
  <si>
    <t xml:space="preserve">Witold Lutosławski - życie i twórczość. Wydawnictwo multimedialne</t>
  </si>
  <si>
    <t xml:space="preserve">Stowarzyszenie MIDRASZ                                                             ul. Twarda 6, Warszawa</t>
  </si>
  <si>
    <t xml:space="preserve">IX Dni Książki Żydowskiej</t>
  </si>
  <si>
    <t xml:space="preserve">Stowarzyszenie Centralny Klub Studentów Politechniki Warszawskiej STODOŁA                                                          ul. Batorego 10, Warszawa</t>
  </si>
  <si>
    <t xml:space="preserve">Wystawa 100-lecie Towarzystwa Opieki nad Zabytkami Przeszłości jako wzór patriotyzmu i przykład zbiorowej troski o dziedzictwo kultury</t>
  </si>
  <si>
    <t xml:space="preserve">Stowarzyszenie Artystyczne MAKATA  ul. Działowa 12a, Warszawa</t>
  </si>
  <si>
    <t xml:space="preserve">Festiwal Sztuki Otwartej Wisłostrada</t>
  </si>
  <si>
    <t xml:space="preserve">Towarzystwo Warszawskiego Uniwersytetu Trzeciego Wieku im. F.Chopina                                                          ul. Żuławskiego 4/6, Warszawa</t>
  </si>
  <si>
    <t xml:space="preserve">Wydanie publikacji "Co nam zostało z tych lat"</t>
  </si>
  <si>
    <t xml:space="preserve">Stowarzyszenie Edukacji i Postępu STEP                                                               ul. Radziłowska 5, Warszawa</t>
  </si>
  <si>
    <t xml:space="preserve">7 Mostów Głównych</t>
  </si>
  <si>
    <t xml:space="preserve">4 Festiwal Młodego Kina SKOFFKA</t>
  </si>
  <si>
    <t xml:space="preserve">Czerwiec 1976r w Ursusie</t>
  </si>
  <si>
    <t xml:space="preserve">Stowarzyszenie Twórców Grafiki Użytkowej                                                       ul. Foksal 11, Warszawa</t>
  </si>
  <si>
    <t xml:space="preserve">Cykl wykładów o projektowaniu graficznym identyfikacji wizualnych</t>
  </si>
  <si>
    <t xml:space="preserve">Stowarzyszenie VOX HUMANA                                                       ul. Promyka 5, Warszawa</t>
  </si>
  <si>
    <t xml:space="preserve">"Warszawscy rzemieślnicy" - prace przygotowawcze do wydania albumu</t>
  </si>
  <si>
    <t xml:space="preserve">Stowarzyszenie Edukacja i Nauka                                                               ul. KEN 36, Warszawa</t>
  </si>
  <si>
    <t xml:space="preserve">Warsztaty sztuk różnych</t>
  </si>
  <si>
    <t xml:space="preserve">Stowarzyszenie Teatr Adekwatny                                                               ul. Kanonia 8/1, Warszawa</t>
  </si>
  <si>
    <t xml:space="preserve">Cztery Żywioły. Warszawski Festiwal Sztuki Współczesnej</t>
  </si>
  <si>
    <t xml:space="preserve">Program edukacyjny "Historia bajki poetyckiej w Polsce"</t>
  </si>
  <si>
    <t xml:space="preserve">Stowarzyszenie PRO CULTURA LITTERARIA                                                         ul. Nowy Świat 72, Warszawa</t>
  </si>
  <si>
    <t xml:space="preserve">Wydanie publikacji: Jerzy Łojek. Niepokorny historyk dylematów niepodległości. Życie, twórczość, nagroda</t>
  </si>
  <si>
    <t xml:space="preserve">FULLTURA Stowarzyszenie Form Twórczych                                                             ul Strumykowa 28A, Warszawa</t>
  </si>
  <si>
    <t xml:space="preserve">A GENIO LUMEN</t>
  </si>
  <si>
    <t xml:space="preserve">Stowarzyszenie Centralny Klub Studentów Politechniki Warszawskiej STODOŁA                                                             ul. Batorego 10, Warszawa</t>
  </si>
  <si>
    <t xml:space="preserve">"Wokół Stodoły" 50 urodziny Klubu</t>
  </si>
  <si>
    <t xml:space="preserve">Ośrodek Wychowawczo-Profilaktyczny MICHAEL</t>
  </si>
  <si>
    <t xml:space="preserve">Kształtowanie wartości humanistycznych oraz rozwijanie wrazliwości muzycznej…</t>
  </si>
  <si>
    <t xml:space="preserve">Parafia Ewangelicko-Augsburska Św. Trójcy</t>
  </si>
  <si>
    <t xml:space="preserve">IX Międzynarodowy Festiwal Muzyki Organowej i Kameralnej "Bach… ale nie tylko"</t>
  </si>
  <si>
    <t xml:space="preserve">Gmina Wyznaniowa Żydowska w Warszawie                                                        ul. Twarda 6, Warszawa</t>
  </si>
  <si>
    <t xml:space="preserve">Dzień Otwarty w Gminie Wyznaniowej Żydowskiej w Warszawie</t>
  </si>
  <si>
    <t xml:space="preserve">Rzymskokatolicka Parafia Świętej Trójcy                                                        ul. Solec 61, Warszawa</t>
  </si>
  <si>
    <t xml:space="preserve">Hiszpańska niedziela na Solcu</t>
  </si>
  <si>
    <t xml:space="preserve">Fundacja PROSCENIUM ul. Hery 23 01-497 W-wa</t>
  </si>
  <si>
    <t xml:space="preserve">Studio Inicjatyw Artystycznych Teatr GO – warsztaty studyjne plastyczne i teatralne, meetingi, wernisaże, performance, prezentacje przed publicznością, otwarte warsztaty i plenery artystyczne </t>
  </si>
  <si>
    <t xml:space="preserve">Fundacja  Pro  Cultura</t>
  </si>
  <si>
    <t xml:space="preserve">Przedstawienie projektu  i  realizacja  lokalnego  multimedialnego wydawnictwa ukazującego działalność kulturalną i prezentującego dziedzictwo kulturowe Bielan ( 4 miesięczne edycje Bielańskiego Informatora Kulturalnego w okresie: wrzesień-grudzień 2006 r. )</t>
  </si>
  <si>
    <t xml:space="preserve">Fundacja Rozwoju Tańca                                                    Warszawa ul.Emilii Plater 20/10</t>
  </si>
  <si>
    <t xml:space="preserve">Przegląd występów zespołów tańca współczesnego połączony z warsztatami choreograficznymi tańca współczesnego dla młodych ludzi zamieszkujących Mokotów</t>
  </si>
  <si>
    <t xml:space="preserve">Warsztaty teatru tańca eferte Laboratorium Choreografii/2006</t>
  </si>
  <si>
    <t xml:space="preserve">,,Pajace" na motywach opery Ruggiero Leoncavallo</t>
  </si>
  <si>
    <t xml:space="preserve">Fundacja Artystyczna ,,Concentus Pro Arte"                                           Warszawa ul.Bohaterewicza 4/21</t>
  </si>
  <si>
    <t xml:space="preserve">Koncert w kościele św. Michała Archanioła związany z rocznicą Konstytucji 3 Maja i połączony z recytacją wierszy</t>
  </si>
  <si>
    <t xml:space="preserve">Fryderyk Chopin - Jesienne wieczornice w Hotelu Lambert</t>
  </si>
  <si>
    <t xml:space="preserve">Koncerty Promenadowe w Parku Morskie Oko</t>
  </si>
  <si>
    <t xml:space="preserve">Fundacja Promocji Twórczości Amatorskiej ,,Cantica"                                                Warszawa ul.Krakowskie Przedmieście 68</t>
  </si>
  <si>
    <t xml:space="preserve">Koncert ,,Już się zmierzka"</t>
  </si>
  <si>
    <t xml:space="preserve">Fundacja Wspierania Inicjatyw Lokalnych                                   Warszawa ul.Na Uboczu 3</t>
  </si>
  <si>
    <t xml:space="preserve">Cykl koncertów muzyki chóralnej w kościele Matki Bożej Anielskiej</t>
  </si>
  <si>
    <t xml:space="preserve">Fundacja Promocji Sztuki Współczesnej im. Księcia Józefa Poniatowskiego, Warszawa ul.Zakrzewska 24</t>
  </si>
  <si>
    <t xml:space="preserve">Zajęcia warsztatowe z dziedziny teatru, plastyki i muzyki dla dzieci i młodzieży Mokotowa w okresie maj, czerwiec, 1 września - 10 grudnia oraz w ramach akcji Lato w mieście w lipcu i sierpniu, wraz z prezentacją wykonanych prac bądź nabytych umiejętności</t>
  </si>
  <si>
    <t xml:space="preserve">Zajęcia dla młodzieży uzdolnionej plastycznie w okresie od września do grudnia i obejmujące zajęcia z historii sztuki i zajęcia plastyczne zakończone wystawą zorganizowaną w I połowie grudnia 2006 r.</t>
  </si>
  <si>
    <t xml:space="preserve">Fundacja Sztuka i Współczesność                               Warszawa Al.Ujazdowskie 6 lok.19</t>
  </si>
  <si>
    <t xml:space="preserve">Latające Akademia Muzyki Współczesnej-Królikarnia 2006</t>
  </si>
  <si>
    <t xml:space="preserve">Fundacja Rozwoju Sztuki Filmowej</t>
  </si>
  <si>
    <t xml:space="preserve">Letnie kino plenerowe w Parku Skaryszewskim</t>
  </si>
  <si>
    <t xml:space="preserve">Fundacja Dwa Zero, Warszawa ul. Bielawska 6</t>
  </si>
  <si>
    <t xml:space="preserve">Praga Chic!</t>
  </si>
  <si>
    <t xml:space="preserve">Gospodi pomiluj</t>
  </si>
  <si>
    <t xml:space="preserve">Fundacja Artbarbakan</t>
  </si>
  <si>
    <t xml:space="preserve">Artyści z Pragi - artyści dla Pragi</t>
  </si>
  <si>
    <t xml:space="preserve">Ze sztuką przez życie - przystanek Praga</t>
  </si>
  <si>
    <t xml:space="preserve">Fundacja na Starej Pradze</t>
  </si>
  <si>
    <t xml:space="preserve">A może na Pragę …</t>
  </si>
  <si>
    <t xml:space="preserve">Na prawym brzegu-dziedzictwo kulturowe warszawskiej Pragi. Materiały sesji naukowej Warszawa 15 grudnia 2005 r.</t>
  </si>
  <si>
    <t xml:space="preserve">Fundacja Homo Viator</t>
  </si>
  <si>
    <t xml:space="preserve">Krajowy Festiwal Inspiracji Artystycznych Dzieci "KFIAD-2006" II edycja</t>
  </si>
  <si>
    <t xml:space="preserve">Poznaj swoje miasto-prezentacja historycznego i turystycznego znaczenia Bazyliki NSJ w połączeniu z interaktywnym spektaklem teatralnym</t>
  </si>
  <si>
    <t xml:space="preserve">Fundacja Promocji Twórczości Amatorskiej Cantica, Warszawa ul. Krakowskie Przedmieście 68</t>
  </si>
  <si>
    <t xml:space="preserve">Gospodi pomiłuj - koncert muzyki cerkiewnej</t>
  </si>
  <si>
    <t xml:space="preserve">Fundacja Rozwoju Sztuki Filmowej, Warszawa ul. Gabińska 9/109</t>
  </si>
  <si>
    <t xml:space="preserve">Kino plenerowe w Parku Praskim</t>
  </si>
  <si>
    <t xml:space="preserve">Praskie warsztaty realizacyjne</t>
  </si>
  <si>
    <t xml:space="preserve">Fundacja Inicjatyw Międzynarodowych i Obywatelskich Centrum Europy</t>
  </si>
  <si>
    <t xml:space="preserve">Warszawska Praga-przewodnik - wersja angielskojęzyczna</t>
  </si>
  <si>
    <t xml:space="preserve">Fundacja Moma Film</t>
  </si>
  <si>
    <t xml:space="preserve">Legendy Praskie</t>
  </si>
  <si>
    <t xml:space="preserve">Fundacja Ave</t>
  </si>
  <si>
    <t xml:space="preserve">I konkurs recytatorski poezji i prozy ks. Jana Twardowskiego "Zaufałem drodze wąskiej"</t>
  </si>
  <si>
    <t xml:space="preserve">Fundacja Promocji Warszawy i Stolic Regionalnych III RP , Warszawa ul Mostowa 26/28</t>
  </si>
  <si>
    <t xml:space="preserve">Wieczór sobótkowy w Łazienkach Królewskich</t>
  </si>
  <si>
    <t xml:space="preserve">Fundacja Artystyczna "Concensus Pro Arte", Warszawa ul. Bohaterowicz 4/21</t>
  </si>
  <si>
    <t xml:space="preserve">Koncerty promenadowe w Ogrodzie Saskim</t>
  </si>
  <si>
    <t xml:space="preserve">Listopadowe Polaków rocznice - Fryderyk Chopin</t>
  </si>
  <si>
    <t xml:space="preserve">Fundacja "Atelier", Warszawa ul. Ks. Kłopotowskiego 38</t>
  </si>
  <si>
    <t xml:space="preserve">Sobota na Foksal. Czerwcowy Festiwal Sztuk w Kamienicy Artystycznej Foksal 11</t>
  </si>
  <si>
    <t xml:space="preserve">Fundacja Warszawskiego Churu Chłopięcego, Warszawa ul. Bohaterów 19d</t>
  </si>
  <si>
    <t xml:space="preserve">Tradycje muzyczne</t>
  </si>
  <si>
    <t xml:space="preserve">Fundacja na Rzecz Studentów i Absolwentów UW, Warszawa, ul. Żwirki i Wigury 99a</t>
  </si>
  <si>
    <t xml:space="preserve">Teatr Hybrydy</t>
  </si>
  <si>
    <t xml:space="preserve">Fundacja "Nowa Orkiestra Kameralna", Warszawa ul. Narbutta 42/32</t>
  </si>
  <si>
    <t xml:space="preserve">Cykl koncertów edukacyjnych dla dzieci i mlodzieży</t>
  </si>
  <si>
    <t xml:space="preserve">Fundacja Promocji Twórczosci Akademickiej "Cantica", Warszawa ul. Krakowskie Przedmieście 68</t>
  </si>
  <si>
    <t xml:space="preserve">Program słowno-muzyczny "Oblicze tej ziemi"</t>
  </si>
  <si>
    <t xml:space="preserve">Fundacja "Ja Wisła", Warszawa ul. Żywnego 21a m 71</t>
  </si>
  <si>
    <t xml:space="preserve">Wianek na 102</t>
  </si>
  <si>
    <t xml:space="preserve">Fundacja Kultury, Sztuki i Nauki Polskiej "Alternatywy"</t>
  </si>
  <si>
    <t xml:space="preserve">Realizacja zadania publicznego pod nazwą: Kolorowy Ursynów - plener malarski dla dzieci i młodzieży Ursynowa  w wieku od 6 do 18 lat.</t>
  </si>
  <si>
    <t xml:space="preserve">Fundacja "Pole Widzenia"</t>
  </si>
  <si>
    <t xml:space="preserve">Realizacja zadania publicznego pod nazwą: Studio Sztuki „Pole Widzenia” – II edycja, </t>
  </si>
  <si>
    <t xml:space="preserve">Realizacja zadania publicznego pod nazwą: Gazetka o ursynowskim superbohaterze - konkurs.</t>
  </si>
  <si>
    <t xml:space="preserve">Realizacja zadania publicznego pod nazwą: Kameralny koncert rockowy poświęcony pamięci festiwali w Jarocinie. </t>
  </si>
  <si>
    <t xml:space="preserve">Fundacja Scena Współczesna </t>
  </si>
  <si>
    <t xml:space="preserve">Tredycja na wyciągnięcie ręki - historia rodzin włochowskich</t>
  </si>
  <si>
    <t xml:space="preserve">Konkurs prezentacji multimedialnych :" Moje miejsce na ziemi - Warszawa Włochy"</t>
  </si>
  <si>
    <t xml:space="preserve">Fundacja Artystyczna Concentus Pro Arte</t>
  </si>
  <si>
    <t xml:space="preserve">Koncert w 215 rocznicę uchwalenia Konstytucji 3 Maja 1791</t>
  </si>
  <si>
    <t xml:space="preserve">Koncert "Listopadowe Polaków Rocznice - Fryderyk Chopin"</t>
  </si>
  <si>
    <t xml:space="preserve">Koncerty edukacyjne - cykl 4 koncertów</t>
  </si>
  <si>
    <t xml:space="preserve">Koncerty promenadowe - w Parku kombatanta we Włochach</t>
  </si>
  <si>
    <t xml:space="preserve">Strat - Fundacja Inicjatyw Oświatowych i Kulturalnych</t>
  </si>
  <si>
    <t xml:space="preserve">Organizacja II edycji konkursu "Jan Paweł II - papież wszechczasów"</t>
  </si>
  <si>
    <t xml:space="preserve">Otaczają nas różne narody, kultury i wyznania - Dni Kultury Włoskiej</t>
  </si>
  <si>
    <t xml:space="preserve">Dookoła Europy - spotkania z kulturą i tradyucjami wybranych państw europejskich</t>
  </si>
  <si>
    <t xml:space="preserve">Fundacja Wspierania Inicjatyw Lokalnycch  NOK</t>
  </si>
  <si>
    <t xml:space="preserve">Przygody Wiolinki i Basika w Krainie Muzyki i Plastyki</t>
  </si>
  <si>
    <t xml:space="preserve">Lato w mieście - imprezy atrystyczne</t>
  </si>
  <si>
    <t xml:space="preserve">Realizacja zadania publicznego pod nazwą: Jesienno – zimowy przegląd twórczości Teatru LA.M.ORT na terenie Dzielnicy Ursynów.</t>
  </si>
  <si>
    <t xml:space="preserve">Fundacja Krzewienia Kultury Artystycznej Osób Niepełnosprawnych ul. Hoża 88 </t>
  </si>
  <si>
    <t xml:space="preserve">Realizacja cyklu koncertów estradowych Zespołu Pieśni i Tańca Osób Niepełnosprawnych "Mazowiacy"</t>
  </si>
  <si>
    <t xml:space="preserve">Fundacja Artystyczna Concentus Pro Arte ,                             ul. Bohaterowicza 4</t>
  </si>
  <si>
    <t xml:space="preserve">Listopadowe  Polaków Rocznice FRYDERYK CHOPIN</t>
  </si>
  <si>
    <t xml:space="preserve">Koncerty edukacyjne dla szkół Dzielnicy Wola "Dziedzictwo narodowe naszą chlubą"</t>
  </si>
  <si>
    <t xml:space="preserve">Towarzystwo Artystów Plastyków Bemowa                          ul. Apenińska 5/10  01-493 Warszawa</t>
  </si>
  <si>
    <t xml:space="preserve">Warsztaty plastyczne z wystawą prac  i wernisażem</t>
  </si>
  <si>
    <t xml:space="preserve">Poplenerowa, zbiorowa wystawa malarstwa, rzeźby i grafiki członków TAPB wraz z wernisażem</t>
  </si>
  <si>
    <t xml:space="preserve">Bemowskie Towarzystwo Fotograficzne                               ul. Wolfkego 15-A/15 01-494 Warszawa</t>
  </si>
  <si>
    <t xml:space="preserve">Bemowsko-Ukraiński plener fotograficzny oraz wystawa prac fotograficznych członków BTF w Kijowie w ramach obchodów Roku Polskiego na Ukrainie</t>
  </si>
  <si>
    <t xml:space="preserve">Fotograficzne dostrzeganie piękna świata – spotkania mieszkańców Bemowa z fotografikami, praca w atelier, ciemni fotograficznej, konsultacje, plenery fotograficzne i wystawa fotograficzna</t>
  </si>
  <si>
    <t xml:space="preserve">Stowarzyszenie Zespół Folklorystyczny „Lazurki”                     ul. Lazurowa 14  01-315 Warszawa</t>
  </si>
  <si>
    <t xml:space="preserve">Warsztaty taneczne – Kaszuby 2006</t>
  </si>
  <si>
    <t xml:space="preserve">Koncert Galowy – Dzień Dziecka 2006</t>
  </si>
  <si>
    <t xml:space="preserve">Polski Związek Niewidomych Zarząd Koła Warszawa Wola-Bemowo, ul. Działdowska 12  01-184 Warszawa</t>
  </si>
  <si>
    <t xml:space="preserve">Poznawanie dóbr kultury narodowej – zabytków, poprzez organizowanie wycieczek dla niewidomych i słabo widzących mieszkańców Dzielnicy Bemowo</t>
  </si>
  <si>
    <t xml:space="preserve">CULANI Integracyjne Stowarzyszenie Rehabilitacyjno-Sportowe, Warszawa ul. Na Uboczu 3</t>
  </si>
  <si>
    <t xml:space="preserve">Przygotowanie i organizacja imprez rodzinnych w formie festynów przy placówkach oświatowych w Białołęce w celu integracji środowiska lokalnego</t>
  </si>
  <si>
    <t xml:space="preserve">Przygotowanie i organizacja uroczystości dzielnicowej w formie festynu:  Dzień Dziecka na Białołęce</t>
  </si>
  <si>
    <t xml:space="preserve">Stowarzyszenie Studio Animacji Białołęka, Warszawa ul. Podróznicza 19</t>
  </si>
  <si>
    <t xml:space="preserve">Organizacja spędzania czasu wolnego w formie zajęć artystycznych dla dzieci w wieku przedszkolnym z terenu Białołęki</t>
  </si>
  <si>
    <t xml:space="preserve">Towarzystwo  Kultury  Teatralnej</t>
  </si>
  <si>
    <t xml:space="preserve">Projekt kulturalny "Edukacja Teatralna Dzieci i Młodzieży" - szkoły podstawowe i gimnazjalne rok II</t>
  </si>
  <si>
    <t xml:space="preserve">Projekt kulturalny "Zabawa w teatr - przedszkola i młodsze klasy szkoły postawowej"</t>
  </si>
  <si>
    <t xml:space="preserve">Akademia  "Łucznica"</t>
  </si>
  <si>
    <t xml:space="preserve">Projekt kulturalny  "Konkurs  fotograficzny  - Dziedzictwo  Kulturowe  Bielan"</t>
  </si>
  <si>
    <t xml:space="preserve">Towarzystwo  Krzewienia  Kultury  Fizycznej  Ognisko "Chomiczówka"</t>
  </si>
  <si>
    <t xml:space="preserve">Realizacja Pikniku  wielokulturowego  "Żegnaj Lato na Bielanach"</t>
  </si>
  <si>
    <t xml:space="preserve">Stowarzyszenie Polskich  Artystów  Muzyków - Zarząd Główny</t>
  </si>
  <si>
    <t xml:space="preserve">Realizacja edukacyjnego programu słowno-muzycznego "Fryderyk Chpin, Józef  Elsner i  Stanisław Staszic w Kościele Kamedułów  na  Bielanach"</t>
  </si>
  <si>
    <t xml:space="preserve">Samodzielne Koło Terenowe Społecznego Towarzystwa Oświatowego Nr 102                                        Warszawa ul.Głogowa 2B</t>
  </si>
  <si>
    <t xml:space="preserve">Integracyjna impreza plenerowa prezentująca artystyczną aktywność twórczą</t>
  </si>
  <si>
    <t xml:space="preserve">Stowarzyszenie Ekologiczno-Kulturalne ,,Pędziwiatr"                                             Warszawa ul.Bałuckiego 27/30  </t>
  </si>
  <si>
    <t xml:space="preserve">Wieś Mokotów. Barwy zapomnianych krajobrazów.</t>
  </si>
  <si>
    <t xml:space="preserve">Stowarzyszenie Ekologiczno-Kulturalne ,,Pędziwiatr" Warszawa ul.Bałuckiego 27/31</t>
  </si>
  <si>
    <t xml:space="preserve">Wakacyjne Plenery na Skarpie Mokotowskiej</t>
  </si>
  <si>
    <t xml:space="preserve">Okręg Mazowiecki Związek Harcerstwa Rzeczpospolitej                                                Warszawa  ul.Ursynowska 36/38</t>
  </si>
  <si>
    <t xml:space="preserve">Konkurs dla gimnazjalistów na temat historii i zabytków Mokotowa Barwy Mokotowa</t>
  </si>
  <si>
    <t xml:space="preserve">Stowarzyszenie Mieszkańców Służewa                               Warszawa ul.J.S.Bacha 15</t>
  </si>
  <si>
    <t xml:space="preserve">III Mokotowski Konkurs Fotograficzny dla Dorosłych</t>
  </si>
  <si>
    <t xml:space="preserve">III Mokotowski Konkurs Fotograficzny dla Młodzieży</t>
  </si>
  <si>
    <t xml:space="preserve">Towarzystwo Przyjaciół Dzieci Ulicy im. Kazimierza Lisieckiego-Dziadka ,,Przywrócić Dzieciństwo", Warszawa  ul. Stara 4</t>
  </si>
  <si>
    <t xml:space="preserve">Artystyczne fascynacje sztuką</t>
  </si>
  <si>
    <t xml:space="preserve">Edukacja Kulturalna dzieci i młodzieży z ognisk "Dudziarska" i "Gocław"</t>
  </si>
  <si>
    <t xml:space="preserve">Młody Polak tworzy i odkrywa</t>
  </si>
  <si>
    <t xml:space="preserve">Cooltura - Program edukacji kulturalnej młodzieży z Ogniska "Starówka"</t>
  </si>
  <si>
    <t xml:space="preserve">Podróże po kulturze</t>
  </si>
  <si>
    <t xml:space="preserve">Kulturalne Dojrzewanie - zajęcia dla dzieci i młodzieży</t>
  </si>
  <si>
    <t xml:space="preserve">Towarzystwo Przyjaciół Dzieci Ulicy im. Kazimierza Lisieckiego-Dziadka ,,Przywrócić Dzieciństwo"                                                Warszawa  ul. Stara 5</t>
  </si>
  <si>
    <t xml:space="preserve">Musical-tytuł ,,Świąteczna Wigilia?"</t>
  </si>
  <si>
    <t xml:space="preserve">Warszawskie Towarzystwo Muzyczne im.Stanisława Moniuszki                                                                                                  Warszawa ul.Morskie Oko 2</t>
  </si>
  <si>
    <t xml:space="preserve">Towarzystwo Kultury Teatralnej                                                           Warszawa ul. Reja 9</t>
  </si>
  <si>
    <t xml:space="preserve">,,Edukacja Teatralna Dzieci i Młodzieży rok II"</t>
  </si>
  <si>
    <t xml:space="preserve">Stowarzyszenie Zmiana Społeczna                              Sulejówek ul.Idzikowskiego 5/76</t>
  </si>
  <si>
    <t xml:space="preserve">,,VI Międzynarodowy Festiwal Dziecięce Lato Teatralne"</t>
  </si>
  <si>
    <t xml:space="preserve">,,Trzy Bretonki - projekt spektaklu teatralnego Teatru Bretoncaffe"</t>
  </si>
  <si>
    <t xml:space="preserve">Stowarzyszenie Pomocy Dzieciom ,,Gniazdo"                                         Warszawa  al..Kasprowicza 37</t>
  </si>
  <si>
    <t xml:space="preserve">Spotkanie ze sztuką</t>
  </si>
  <si>
    <t xml:space="preserve">Towarzystwo Śpiewacze ,,Lira" im.Stefana Wasiaka                                                                  Warszawa  ul.Cieszyńska 8</t>
  </si>
  <si>
    <t xml:space="preserve">Prowadzenie zajęć w chórach dziecięcych i młodzieżowych Lira</t>
  </si>
  <si>
    <t xml:space="preserve">Stowarzyszenie Studio Teatralne Koło                                         Warszawa ul. Salezego 1/28</t>
  </si>
  <si>
    <t xml:space="preserve">,,Spektakl teatralny na podstawie E.T.A. Hofmana"</t>
  </si>
  <si>
    <t xml:space="preserve">Polskie Stowarzyszenie Pedagogów i Animatorów KLANZA Odział Warszawa                              Warszawa ul. Zaciszna 3</t>
  </si>
  <si>
    <t xml:space="preserve">Wesołe i kolorowe animacje środowiskowe</t>
  </si>
  <si>
    <t xml:space="preserve">Towarzystwo Warszawskiego Uniwersytetu Trzeciego Wieku                                                                                   Warszawa ul.Żuławskiego 4/6</t>
  </si>
  <si>
    <t xml:space="preserve">Cykle spotkań-wykładów upowszechniających wiedzę o sztuce</t>
  </si>
  <si>
    <t xml:space="preserve">Słuchacz  Mokotowskiego Uniwersytetu Trzeciego Wieku jako współuczestnik życia kulturalnego stolicy</t>
  </si>
  <si>
    <t xml:space="preserve">Uprawianie śpiewu chóralnego</t>
  </si>
  <si>
    <t xml:space="preserve">Stowarzyszenie Polskich Artystów Muzyków                                    Warszawa ul.Marszałkowska 66 m 24</t>
  </si>
  <si>
    <t xml:space="preserve">Koncerty muzyki polskiej</t>
  </si>
  <si>
    <t xml:space="preserve">Warszawskie Towarzystwo Muzyczne im. Stanisława Moniuszki                                          Warszawa ul.Morskie Oko 2</t>
  </si>
  <si>
    <t xml:space="preserve">Brzmienie Sacrum - muzyka chóralna kompozytorów polskich</t>
  </si>
  <si>
    <t xml:space="preserve">Towarzystwo Śpiewacze ,,Harfa"                                Warszawa ul.Nowogrodzka 6 m 14</t>
  </si>
  <si>
    <t xml:space="preserve">,,Festiwal Osiem Wieków Muzyki"</t>
  </si>
  <si>
    <t xml:space="preserve">Stowarzyszenie Artystyczne ,,Poza"                                 Warszawa Al.Niepodległości 223/3</t>
  </si>
  <si>
    <t xml:space="preserve">Cykl poetycko muzyczny pt. ,,Zbliżenia"</t>
  </si>
  <si>
    <t xml:space="preserve">,,Letnie Koncerty Promenadowe w Parku Morskie Oko"</t>
  </si>
  <si>
    <t xml:space="preserve">Stowarzyszenie Śpiewacze Warszawski Zespół Artystyczny ,,Vars Cantabile" im. Arkadiusza Janaszka,   Warszawa ul.Komorska 4 m 70</t>
  </si>
  <si>
    <t xml:space="preserve">Kościół Św. Michała Archanioła - Święto Niepodległości</t>
  </si>
  <si>
    <t xml:space="preserve">Stowarzyszenie "Muzyka bez Granic"</t>
  </si>
  <si>
    <t xml:space="preserve">Obchody rocznicy stanu wojennego "Tu Radio Wolna Europa" - widowisko muzyczne</t>
  </si>
  <si>
    <t xml:space="preserve">Widowisko muzyczne - "My też…Szukamy Stajenki"</t>
  </si>
  <si>
    <t xml:space="preserve">Towarzystwo Śpiewacze na Saskiej Kępie, Warszawa ul. Nobla 16</t>
  </si>
  <si>
    <t xml:space="preserve">Organowe cztery pory roku na Saskiej Kępie - lato</t>
  </si>
  <si>
    <t xml:space="preserve">Organowe cztery pory roku na Saskiej Kępie - jesień</t>
  </si>
  <si>
    <t xml:space="preserve">Organowe cztery pory roku na Saskiej Kępie - zima</t>
  </si>
  <si>
    <t xml:space="preserve">Warsztaty muzyczne dla dzieci i młodzieży</t>
  </si>
  <si>
    <t xml:space="preserve">Towarzystwo Przyjaciół Warszawy o/Saska Kępa, Warszawa Pl. Zamkowy 10</t>
  </si>
  <si>
    <t xml:space="preserve">Warszawa w kwiatach</t>
  </si>
  <si>
    <t xml:space="preserve">Oddział Mazowiecki Polskiego Związku Chór i Orkiestr, Warszawa ul. Dzielna 1</t>
  </si>
  <si>
    <t xml:space="preserve">Letnia serenada w Parku Skaryszewskim im. I.J.Paderewskiego</t>
  </si>
  <si>
    <t xml:space="preserve">Związek Harcerstwa Polskiego, Warszawa ul. Marii Konopnickiej 6</t>
  </si>
  <si>
    <t xml:space="preserve">Przegląd Twóczośći Artystycznej - Dzień Dziecka</t>
  </si>
  <si>
    <t xml:space="preserve">Związek Chór Kościelnych Caecilianum, Warszawa ul. Dewajtis 3</t>
  </si>
  <si>
    <t xml:space="preserve">Echa Ogólnopolskiego Konkursu Chórów Kościelnych Caecilianum z okazji XV rocznicy powstania chóru Epifania</t>
  </si>
  <si>
    <t xml:space="preserve">Stwarzyszenie Studio Teatralne Koło, Warszawa ul. Walezego 1 m 28</t>
  </si>
  <si>
    <t xml:space="preserve">Kulturalna Pasta</t>
  </si>
  <si>
    <t xml:space="preserve">Stowarzyszenie Polskich Artystów Muzyków, Warszawa, ul Marszałkowska 66 m 24</t>
  </si>
  <si>
    <t xml:space="preserve">Europejska Muzyka Woklana - II edycja</t>
  </si>
  <si>
    <t xml:space="preserve">Stowarzyszenie Scena `96, Warszawa ul. Raszyńska 32/44 lok. 140</t>
  </si>
  <si>
    <t xml:space="preserve">II Teatralne Wakacje</t>
  </si>
  <si>
    <t xml:space="preserve">Stowarzyszenie Artystów Fabs</t>
  </si>
  <si>
    <t xml:space="preserve">Organizacja wystaw sztuki współczesnej</t>
  </si>
  <si>
    <t xml:space="preserve">Oddział Mazowiecki Polskiego Związku Chórów i Orkiestr</t>
  </si>
  <si>
    <t xml:space="preserve">Letnia serenada w Parku Praskim</t>
  </si>
  <si>
    <t xml:space="preserve">Stowarzyszenie Edukacji Artystycznej "Ślad"</t>
  </si>
  <si>
    <t xml:space="preserve">Społeczności praskie-portrety ludzi i społeczności Pragi - cykl nr 5</t>
  </si>
  <si>
    <t xml:space="preserve">Stowarzyszenie Inżynierska</t>
  </si>
  <si>
    <t xml:space="preserve">Kulturalni odmieńcy - cykl imprez kulturalnych</t>
  </si>
  <si>
    <t xml:space="preserve">Stowarzyszenie Praktyków Dramy "Stop-Klatka"</t>
  </si>
  <si>
    <t xml:space="preserve">Start-art. - projekt teatralno-edukacyjny dla młodzieży dzielnicy Praga Północ</t>
  </si>
  <si>
    <t xml:space="preserve">Koncert na Święto Zmarłych</t>
  </si>
  <si>
    <t xml:space="preserve">Cykl 4 tematów koncertowych dla dzieci i młodzieży z praskich placówek oświatowych</t>
  </si>
  <si>
    <t xml:space="preserve">Stowarzyszenie Teatralne Remus</t>
  </si>
  <si>
    <t xml:space="preserve">Ulica tysiąca i jednej baśni</t>
  </si>
  <si>
    <t xml:space="preserve">Kobierce II - piknik podwórkowy</t>
  </si>
  <si>
    <t xml:space="preserve">Praga widziana przez obiektyw - Praga roześmianego dziecka</t>
  </si>
  <si>
    <t xml:space="preserve">Towarzystwo Kultury Teatralnej</t>
  </si>
  <si>
    <t xml:space="preserve">Edukacja teatralna dzieci i młodzieży</t>
  </si>
  <si>
    <t xml:space="preserve">Stowarzyszenie Mieszkańców Mariensztatu, Warszawa ul. Bednarska 17/17a</t>
  </si>
  <si>
    <t xml:space="preserve">Przygoda na Mariensztacie</t>
  </si>
  <si>
    <t xml:space="preserve">Polski Zwiazek Niewidomych, Okręg Mazowiecki, Warszawa ul. Jasna</t>
  </si>
  <si>
    <t xml:space="preserve">VI Mazowiecki Konkurs Małej formy Literackiej  - Gala Literacka</t>
  </si>
  <si>
    <t xml:space="preserve">Akademickie Centrum Informacji i Edukacji Europejskiej UW, Warszawa ul. Krakowskie Przedmieście 24 lok 7</t>
  </si>
  <si>
    <t xml:space="preserve">Akademicka scena jazzowa</t>
  </si>
  <si>
    <t xml:space="preserve">Stowarzyszenie Teatralne Teatr Ruchu Akt, Warszawa ul. Batorego 10</t>
  </si>
  <si>
    <t xml:space="preserve">Na dobry poczatek</t>
  </si>
  <si>
    <t xml:space="preserve">Towarzystwo Przyjaciól Warszawy, Warszawa ul. Plac Zamkowy 10</t>
  </si>
  <si>
    <t xml:space="preserve">Powiślańskie spotkania </t>
  </si>
  <si>
    <t xml:space="preserve">Towarzystwo Kultury Teatralnej, Warszawa ul. Reja 9</t>
  </si>
  <si>
    <t xml:space="preserve">Lato w Łazienkach Królewskich</t>
  </si>
  <si>
    <t xml:space="preserve">Klub Integracji Katolickiej, Warszawa ul. Oboźna 7 lok 55</t>
  </si>
  <si>
    <t xml:space="preserve">Koncerty Żeńskiego Chóru "Muzilo"</t>
  </si>
  <si>
    <t xml:space="preserve">Syrenka warszawska w oczach przedszkolaków</t>
  </si>
  <si>
    <t xml:space="preserve">Stowarzyszenie "Grupa Przedsiewzięć Teatralno-Medialnych", Warszawa ul. Szwankowskiego 1/24</t>
  </si>
  <si>
    <t xml:space="preserve">Konkurs dla dzieci i mlodzieży "kolorowe podwórko"</t>
  </si>
  <si>
    <t xml:space="preserve">Polskie Akademickie Stowarzyszenie Folklorystyczne, Warszawa ul Marymoncka 34 </t>
  </si>
  <si>
    <t xml:space="preserve">Mikołajkowy koncert "Studenci dzieciom - edycja XV</t>
  </si>
  <si>
    <t xml:space="preserve">Edukacja Teatralna dzieci i młodzieży - rok II</t>
  </si>
  <si>
    <t xml:space="preserve">Zabawa w teatr</t>
  </si>
  <si>
    <t xml:space="preserve">Towarzystwo Śpiewacze "Lutnia", Warszawa ul. Drewniana 8</t>
  </si>
  <si>
    <t xml:space="preserve">Koncert z okazji Świeta Niepodległości</t>
  </si>
  <si>
    <t xml:space="preserve">Stowarzyszenie Harcerskie, Warszawa ul. Hoża 57</t>
  </si>
  <si>
    <t xml:space="preserve">Światła pamięci</t>
  </si>
  <si>
    <t xml:space="preserve">Towarzystwo Przyjaciół Dzieci - Zarząd Oddziału Dzielnicy Ursynów m. st. Warszawy</t>
  </si>
  <si>
    <t xml:space="preserve">Eealizacja zadania publicznego pod nazwą: Edukacja artystyczna i kulturalna dzieci i młodzieży w ursynowskich placówkach TPD, </t>
  </si>
  <si>
    <t xml:space="preserve">Stowarzyszenie Wspierania Dzieci i Młodzieży "Halt - Zatrzymaj się"</t>
  </si>
  <si>
    <t xml:space="preserve">Realizacja zadania publicznego pod nazwą: Malowniczy Zakątek,</t>
  </si>
  <si>
    <t xml:space="preserve">Realizacja zadania publicznego pod nazwą: Edukacja teatralna dzieci i młodzieży - rok I</t>
  </si>
  <si>
    <t xml:space="preserve">Związek Harcerstwa Polskiego - Chorągiew Stołeczna Komenda Hufca Mokotów</t>
  </si>
  <si>
    <t xml:space="preserve">Realizacja zadania publicznego pod nazwą: „Podziel się kawałkiem wakacji” – konkursy „Wędrowanie fajna rzecz”  i „Wakacyjne wspomnienie”</t>
  </si>
  <si>
    <t xml:space="preserve">Towarzystwo Przyjaciół Dzieci - Zarząd Wojewódzkiego Oddziału Mazowieckiego</t>
  </si>
  <si>
    <t xml:space="preserve">Realizacja zadania publicznego pod nazwą: Przygotowanie i realizacja warsztatów polskiego tańca ludowego  i narodowego, </t>
  </si>
  <si>
    <t xml:space="preserve">Towarzystwo Śpiewacze "Lira" im. St. Wasiaka w Warszawie</t>
  </si>
  <si>
    <t xml:space="preserve">Realizację zadania publicznego pod nazwą: Jesienne spotkania z muzyką chóralną.</t>
  </si>
  <si>
    <t xml:space="preserve">Towarzystwo Śpiewacze "Harfa"</t>
  </si>
  <si>
    <t xml:space="preserve">Realizacja zadania publicznego pod nazwą: Muzyczne Ulice Ursynowa.</t>
  </si>
  <si>
    <t xml:space="preserve">Wawerskie Towarzystwo Uniwersytetu Trzeciego Wieku</t>
  </si>
  <si>
    <t xml:space="preserve">Realizacja projektu pn. "Na szlakach historii i kultury Warszawy i Mazowsza""</t>
  </si>
  <si>
    <t xml:space="preserve">Stowarzyszenie Twórców Pomost</t>
  </si>
  <si>
    <t xml:space="preserve">Realizacja projektu pn. "Warszawa - pomnik Historii i Kultury narodu polskiego"</t>
  </si>
  <si>
    <t xml:space="preserve">Realizacja projektu pn. "Czym chata bogata - plener plastyczny"</t>
  </si>
  <si>
    <t xml:space="preserve">Forum Młodzieży Warszawy</t>
  </si>
  <si>
    <t xml:space="preserve">Realizacja projektu pn. "Powitanie Lata - Marysin 2006"</t>
  </si>
  <si>
    <t xml:space="preserve">Realizacja projektu pn. "Talent Obudzony"</t>
  </si>
  <si>
    <t xml:space="preserve">Realizacja projektu pn. "Mikołajki 2006"</t>
  </si>
  <si>
    <t xml:space="preserve">Realizacja projektu pn. "Cykl 7 okolicznościowych koncertów choralnych"</t>
  </si>
  <si>
    <t xml:space="preserve">Realizacja projektu pn. "Szopka Betlejemska"</t>
  </si>
  <si>
    <t xml:space="preserve">Realizacja projektu pn. "X Wawerski Przegląd Tańca Towarzyskiego i Nowoczesnego"</t>
  </si>
  <si>
    <t xml:space="preserve">Realizacja projektu pn. "Falenicki maraton Artystyczny - koncerty i wystawy"</t>
  </si>
  <si>
    <t xml:space="preserve">Realizacja projektu pn. "Obchody likwidacji Getta w Falenicy"</t>
  </si>
  <si>
    <t xml:space="preserve">Realizacja projektu pn. "Falenicka Parada Niepodległości"</t>
  </si>
  <si>
    <t xml:space="preserve">Realizacja projektu pn. "Nasi Przyjaciele Artyści"</t>
  </si>
  <si>
    <t xml:space="preserve">Realizacja projektu pn. "Uniwersytet Trzeciego Wieku - kulturowe inspiracje"</t>
  </si>
  <si>
    <t xml:space="preserve">Stowarzyszenie Polskich Artystów Muzyków</t>
  </si>
  <si>
    <t xml:space="preserve">Realizacja projektu pn. "Koncert jubileuszowy z okazji 600 lecia parafii p.w. Wniebowzięcia NMP"</t>
  </si>
  <si>
    <t xml:space="preserve">Stowarzyszenie Artystyczne "Stara Miłosna"</t>
  </si>
  <si>
    <t xml:space="preserve">przygotowanie i realizacja w Dzielnicy Wesoła widowiska poetycko-muzycznego ukazującego przejawy myśli patriotycznej i narodowo-wyzwoleńczej w kulturze narodowej oraz konkursu plastycznego pt. "Miejsca Pamięci Narodowej w Wesołej"</t>
  </si>
  <si>
    <t xml:space="preserve">przygotowanie i realizacja w Dzielnicy Wesoła zajęć plastycznych dla dzieci i młodzieży pt. "Wesoła Akademia Sztuk Plastycznych" oraz wystawy prezentującej powstałe prace</t>
  </si>
  <si>
    <t xml:space="preserve">Stowarzyszenie Alternatiff</t>
  </si>
  <si>
    <t xml:space="preserve">przygotowanie i realizacja cyklu zajęć i warsztatów w zakresie edukacji kulturalnej, ze szczególnym zwróceniem uwagi na rozwój umiejętności praktycznych, w ramach rozszerzenia oferty programowej klubu Alternatiff w Dzielnicy Wesoła </t>
  </si>
  <si>
    <t xml:space="preserve">przygotowanie i realizacja w Dzielnicy Wesoła cyklu comiesięcznych warsztatów plastycznych dla dzieci i młodzieży</t>
  </si>
  <si>
    <t xml:space="preserve">Okręg Mazowiecki Związku Harcerstwa Rzeczypospolitej</t>
  </si>
  <si>
    <t xml:space="preserve">przygotowanie i realizacja w Dzielnicy Wsoła festynu dla dzieci "Dzie Dziecka 2006"</t>
  </si>
  <si>
    <t xml:space="preserve">przygotowanie i realizacja w Dzielnicy Wesoła - osiedlu Stara Miłosna cyklu comiesięcznych koncertów kameralnych</t>
  </si>
  <si>
    <t xml:space="preserve">"Chóry spiewają Warszawie - cykl koncertów patriotycznych</t>
  </si>
  <si>
    <t xml:space="preserve">Letnia Serenada we Włochach - cykl koncertów</t>
  </si>
  <si>
    <t xml:space="preserve">Stowarzyszenie Warszawski Chór Żeński "Harfa"</t>
  </si>
  <si>
    <t xml:space="preserve">koncert z okazji rocznicy uchwalenia Konstytucji 3-go Maja pt. "Święta miłości kochanej ojczyzny"</t>
  </si>
  <si>
    <t xml:space="preserve">Koncert z okazji 11 Listopada pt. "Ojczyźnie naszej cześć"</t>
  </si>
  <si>
    <t xml:space="preserve">Stowarzyszenie Teatr Tradycyjny</t>
  </si>
  <si>
    <t xml:space="preserve">Fakultety edukacyjne - "Teatr, poezja, interpretacja"</t>
  </si>
  <si>
    <t xml:space="preserve">Stowarzyszenie "Scena 96"</t>
  </si>
  <si>
    <t xml:space="preserve">Teatralny Ogród</t>
  </si>
  <si>
    <t xml:space="preserve">Katolickie Stowarzyszenie Niepełnosprawnych Archidiecezji Warszawskiej ul. Deotymy 41</t>
  </si>
  <si>
    <t xml:space="preserve">Program kulturalny w czasie dorocznego VIII festynu "Ulica Integracyjna"</t>
  </si>
  <si>
    <t xml:space="preserve">Stowarzyszenie Polskich Artystów Muzyków Zarząd Główny, ul. Marszałkowska 66/24</t>
  </si>
  <si>
    <t xml:space="preserve">Cykl wieczorów muzyczno-tanecznych zwiazanych z kulturą Hiszpanii i Ameryki Łacińskiej</t>
  </si>
  <si>
    <t xml:space="preserve">Towarzystwo Przyjaciół Dzieci  Zarząd Dzielnicy Warszawa Wola, ul. Monte Cassino 6</t>
  </si>
  <si>
    <t xml:space="preserve">Impreza plenerowa w ramach wakacyjnej oferty dla dzieci i młodzieży pn." Pożegnanie wakacji"</t>
  </si>
  <si>
    <t xml:space="preserve">Stowarzyszenie Muzyka Bez Granic, Warszawa 
ul. Czarneckiego 55 lok 3, 01- 541 Warszawa</t>
  </si>
  <si>
    <t xml:space="preserve">Przygotowanie i realizacja koncertu z okazji 25. rocznicy wprowadzenia stanu wojennego</t>
  </si>
  <si>
    <t xml:space="preserve">Organizacja koncertu z okazji zapalenia Pierwszej Świeczki</t>
  </si>
  <si>
    <t xml:space="preserve">Stowarzyszenie Polskich Artystów Muzyków - Oddział Warszawski, 01-161 Warszawa ul. Dzielna 1/63 A</t>
  </si>
  <si>
    <t xml:space="preserve">Organizacja koncertu adwentowego</t>
  </si>
  <si>
    <t xml:space="preserve">Ośrodek Wychowawczo-Profilaktyczny „Michael”                   ul. Ks. Br. Markiewicza 1  01-493 Warszawa</t>
  </si>
  <si>
    <t xml:space="preserve">Rozwijanie amatorskiego ruchu artystycznego poprzez organizację Przeglądów Amatorskich Zespołów Muzycznych i „Wieczorów amatorskiej muzyki jazzowej”</t>
  </si>
  <si>
    <t xml:space="preserve">Koncert Jubileuszowy z okazji 10-lecia działalności chóru „Sonante”</t>
  </si>
  <si>
    <t xml:space="preserve">Parafia Rzymskokatolicką św.Kazimierza                                  Warszawa  ul.Chełmska 21A</t>
  </si>
  <si>
    <t xml:space="preserve">Promyk kulturalny dla seniorów</t>
  </si>
  <si>
    <t xml:space="preserve">Festyn parafialny o charakterze rodzinnym</t>
  </si>
  <si>
    <t xml:space="preserve">Parafia Rzymsko-Katolicka pw. Św. Andrzeja Boboli                                                                   Warszawa ul.Rakowiecka 61</t>
  </si>
  <si>
    <t xml:space="preserve">Koncerty monograficzne jednego kompozytora</t>
  </si>
  <si>
    <t xml:space="preserve">Zakon Nawiedzenia Najświętszej Maryi Panny, Klasztor Sióstr Wizytek, Warszawa ul. Krakowskie Przedmieście 34 </t>
  </si>
  <si>
    <t xml:space="preserve">Tajemnice śródmiejskich świątyń - klasztor Wizytek od epoki baroku do epoki ks. Jana Twardowskiego</t>
  </si>
  <si>
    <t xml:space="preserve">Rzymskokatolicka Parafia Świętej Trójcy, Warszawa ul. Solec 61</t>
  </si>
  <si>
    <t xml:space="preserve">Hiszpańska muzyka na Solcu. Tryptyk jesienny</t>
  </si>
  <si>
    <t xml:space="preserve">Dział 926 - Kultura fizyczna i sport</t>
  </si>
  <si>
    <t xml:space="preserve">Rozdział 92605 - Zadania w zakresie kultury fizycznej i sportu</t>
  </si>
  <si>
    <t xml:space="preserve">Fundacja MARATON WARSZAWSKI</t>
  </si>
  <si>
    <t xml:space="preserve">II Warszawski  Festiwal Biegowy </t>
  </si>
  <si>
    <t xml:space="preserve">Fundacja Młodzieżowej Żeńskiej Koszykówki i Niepublicznej Szkoły  Mstrzostwa Sportowego</t>
  </si>
  <si>
    <t xml:space="preserve">V Turniej Minikosza  Dziewcząt o Puchar Prezydenta Warszawy </t>
  </si>
  <si>
    <t xml:space="preserve">Fundacja na rzecz studentów i absolwentów Uniwerstytetu Warszawskiego </t>
  </si>
  <si>
    <t xml:space="preserve">Juwenalia Sportowe 2006</t>
  </si>
  <si>
    <t xml:space="preserve">Fundacja na rzecz wspierania szachów w Warszawie</t>
  </si>
  <si>
    <t xml:space="preserve">Memoriał Stanisława Gawlikowskiego - Mistrzostwa Europy w szachach szybkich </t>
  </si>
  <si>
    <t xml:space="preserve">Organizacja specjalistycznych szachowych zgrupowań  szkoleniowych  dla reprezentantów  Warszawy  w ogólnopolskim  współzawodnictwie sportowym dzieci i młodzieży </t>
  </si>
  <si>
    <t xml:space="preserve">Fundacja POLONIA 2011</t>
  </si>
  <si>
    <t xml:space="preserve">przygotowanie i udział drużyny Polonia 2011 Warszawa w rozgrywkach II ligi koszykówki mężczyzn</t>
  </si>
  <si>
    <t xml:space="preserve">Aeroklub Warszawa </t>
  </si>
  <si>
    <t xml:space="preserve">Otwarte Szybowce Mistrzostwa Warszawy </t>
  </si>
  <si>
    <t xml:space="preserve">Akademicki Związek Sportowy                                                Klub Uczelniany PW</t>
  </si>
  <si>
    <t xml:space="preserve">przygotowanie i udział druzyny w rozgrywkach I ligi kobiet w koszykówce</t>
  </si>
  <si>
    <t xml:space="preserve">szkolenie sportowe dzieci i młodzieży w kickboxigu</t>
  </si>
  <si>
    <t xml:space="preserve">Szkolenie sportowe, przygotowanie i udział zespołu koszykarek w rozgrywkach  I ligi piłki koszykowej kobiet </t>
  </si>
  <si>
    <t xml:space="preserve">Szkolenie sportowe, przygotowanie i udział zespołu siatkarzy w rozgrywkach ekstraklasy piłki siatkowej mężczyzn </t>
  </si>
  <si>
    <t xml:space="preserve">Akademicki Związek Sportowy Klub                                              Uczelniany UW</t>
  </si>
  <si>
    <t xml:space="preserve">przygotowanie i udział druzyny w rozgrywkach II ligi kobiet w piłce ręcznej</t>
  </si>
  <si>
    <t xml:space="preserve">przygotowanie i udział druzyny w rozgrywkach II ligi kobiet w siatkówce</t>
  </si>
  <si>
    <t xml:space="preserve">szkolenie sportowe dzieci i młodzieży w judo</t>
  </si>
  <si>
    <t xml:space="preserve">Szkolenie sportowe dzieci i młokdzieży </t>
  </si>
  <si>
    <t xml:space="preserve">Szkolenie sportowe szczególnie dzieci i młodzieży</t>
  </si>
  <si>
    <t xml:space="preserve">Szkolenie szczególnie dzieci i młodziezy </t>
  </si>
  <si>
    <t xml:space="preserve">Akadmicki Związek Sportowy                                             Środowisko Warszawa</t>
  </si>
  <si>
    <t xml:space="preserve">Organizacja imprez sportow - rekreacyjnych ,Uczelniane Dni Sportu, Sportowe Juwenalia,  Varsowiada   - Igrzyska studentów pierwszego roku </t>
  </si>
  <si>
    <t xml:space="preserve">Współzawodnictwo  sportowe młodzieży  akademickiej  Akademickie Mistrzostwa Warszawy </t>
  </si>
  <si>
    <t xml:space="preserve">Współzawodnictwo sportowe młodziezy akademickiej udział reprezentantów  warszawskich uczelni w mistrzostwach Polski szkół wyższych </t>
  </si>
  <si>
    <t xml:space="preserve">Bemowskie Towarzystwo Sportowe PUŁASKI</t>
  </si>
  <si>
    <t xml:space="preserve">Kontynuacja udziału w rozgrywkach  I ligi kobiet PZkosz,szkolenie,udział w obozach przygotwanie do sezonu </t>
  </si>
  <si>
    <t xml:space="preserve">przygotowanie i udział druzyny w rozgrywkach I ligi koszykówki kobiet</t>
  </si>
  <si>
    <t xml:space="preserve">Białołęcki Uczniowski Klub Sportowy BUKS</t>
  </si>
  <si>
    <t xml:space="preserve">szkolenie sportowe dzieci i młodzieży w pływaniu</t>
  </si>
  <si>
    <t xml:space="preserve">Centralny Wojskowy Klub Sportowy LEGIA - Warszawska Sekcja strzelecka</t>
  </si>
  <si>
    <t xml:space="preserve">Organizacja w Warszawie imprez strzeleckich </t>
  </si>
  <si>
    <t xml:space="preserve">Szkolenie sportowe dzieci i młodzieży  </t>
  </si>
  <si>
    <t xml:space="preserve">Gminy Klub Piłkarski TARGÓWEK</t>
  </si>
  <si>
    <t xml:space="preserve">Międzynarodowy Turniej piłki nożnej 3-4czerwca 2006z okazji Dnia Dziecka z udziałem młodzieży niepełnosprawnej </t>
  </si>
  <si>
    <t xml:space="preserve">Hokejowy Uczniowski Klub Sportowy WARSZAWA</t>
  </si>
  <si>
    <t xml:space="preserve">Szkolenie sportowe dzieci i młodzieży szkolne</t>
  </si>
  <si>
    <t xml:space="preserve">Integracyjne Stowarzyszenie                                           Rehabilitacyjno-Sportowe  CULANI</t>
  </si>
  <si>
    <t xml:space="preserve">Organizacja i przeprowadzenie II Mistrzostw Polski Juniorów w Szermierce na wózkach </t>
  </si>
  <si>
    <t xml:space="preserve">Szkolenie sportowe , szczególnie dzieci i młodzieży i dorosłych niepełnosprawnych ruchowo </t>
  </si>
  <si>
    <t xml:space="preserve">szkolenie sportowe dzieci i młodzieży w szermierca na wózkach</t>
  </si>
  <si>
    <t xml:space="preserve">szkolenie sportowe, szczególnie młodzieży i dorosłych niepełnosprawnych ruchowo w sekcjach sportowych</t>
  </si>
  <si>
    <t xml:space="preserve">Integracyjny Klub Sportowy  IKS-AWF</t>
  </si>
  <si>
    <t xml:space="preserve">Organizacja imprezy  sportowej VI edycja Pucharu Świata w szermierce  na wózkach " Szabla Kilińskiego 2006" </t>
  </si>
  <si>
    <t xml:space="preserve">szkolenie sportowe dzieci i młodzieży</t>
  </si>
  <si>
    <t xml:space="preserve">Tworzenie warunków do szerokiej i ciągłej pracy szkoleniowej  z osobami niepełnosprawnymi  w działających  na terenie Warszawy  integracyjnych sekcjach sportowyc IKS...</t>
  </si>
  <si>
    <t xml:space="preserve">Integracyjny klub sportowy SYRENA</t>
  </si>
  <si>
    <t xml:space="preserve">Szkolenia sportowe dzieci i młodzieży i I półroczu, szkolenie podstawowe i doskonalenie w zakresie łyżwiarstwa i wrotkarstwa dzieci i młodzieży w integracji z niepełnosprawnymi rówieśnikami.</t>
  </si>
  <si>
    <t xml:space="preserve">Klub Sportowy AZS-AWF</t>
  </si>
  <si>
    <t xml:space="preserve">przygotowanie i udział drużyn w rozgrywkach: I ligi mężczyzn w piłce ręcznej, I ligi rugby, II ligi kobiet w siatkówce, I ligi kobiet w piłce ręcznej</t>
  </si>
  <si>
    <t xml:space="preserve">Szkolenie sportowe szczególnie dzieci i młodzieży </t>
  </si>
  <si>
    <t xml:space="preserve">Klub Sportowy METRO</t>
  </si>
  <si>
    <t xml:space="preserve">Organizacja imprez sportowych </t>
  </si>
  <si>
    <t xml:space="preserve">Klub Sportowy Niepełnosprawnych START</t>
  </si>
  <si>
    <t xml:space="preserve">Organizacja w Warszawie imprez sportowych i rekreacyjnych </t>
  </si>
  <si>
    <t xml:space="preserve">Szkolenie sportowe osób niepełnosprawnych</t>
  </si>
  <si>
    <t xml:space="preserve">Szkolenie sportowe szczególnie dzieci i młodzieży i osób niepełnosprawnych </t>
  </si>
  <si>
    <t xml:space="preserve">Klub Sportowy ORZEŁ</t>
  </si>
  <si>
    <t xml:space="preserve">Organizacja w Warszawie imprez sportowych </t>
  </si>
  <si>
    <t xml:space="preserve">Klub Sportowy WARSZAWIANKA</t>
  </si>
  <si>
    <t xml:space="preserve"> II Memoriał im. Jacka Zglinickiego w Piłkę Ręczną Juniorów Młodszych</t>
  </si>
  <si>
    <t xml:space="preserve"> Puchar Świata w Szermierce o Puchar Prezydenta Warszawy</t>
  </si>
  <si>
    <t xml:space="preserve">Międzynarodowy Turniej Tenisowy Kadetów o Puchar  red. Bohdana Tomaszewskiego</t>
  </si>
  <si>
    <t xml:space="preserve">przygotowanie i udział drużyny w rozgrywkach I ligi mężczyzn w piłce ręcznej</t>
  </si>
  <si>
    <t xml:space="preserve">Szkolenie sportowe, szczególnie dzieci  i młodzieży , w I-szym półroczu, tworzenie warunków do szerokiej i ciągłej pracy szkoleniowej w piłce ręcznej młodzików i juniorów </t>
  </si>
  <si>
    <t xml:space="preserve">Mazowieckie Stowarzyszenie Lekkiej Atletyki</t>
  </si>
  <si>
    <t xml:space="preserve">Miejski Klub Sportowy POLONIA </t>
  </si>
  <si>
    <t xml:space="preserve">Przejęcie działalności  po KS " POLONIA " Warszawa</t>
  </si>
  <si>
    <t xml:space="preserve">Pływacki Uczniowski Klub Sportowy WOLA</t>
  </si>
  <si>
    <t xml:space="preserve">Polski Komitet Olimpijski</t>
  </si>
  <si>
    <t xml:space="preserve">Piknik Olimpijski</t>
  </si>
  <si>
    <t xml:space="preserve">Polski Związek Bokserski</t>
  </si>
  <si>
    <t xml:space="preserve">V Mistrzostwa Europy Kobiet w Boksie </t>
  </si>
  <si>
    <t xml:space="preserve">XXIII Turniej Bokserski im. Feliksa Stamma </t>
  </si>
  <si>
    <t xml:space="preserve">Polski Związek Brydża Sportowego</t>
  </si>
  <si>
    <t xml:space="preserve">48. Drużynowe Mistrzostwa  Europy  w brydżu sportowym</t>
  </si>
  <si>
    <t xml:space="preserve">Polski Związek Jeździecki</t>
  </si>
  <si>
    <t xml:space="preserve">Puchar Świata  - Finał Ligi Europy Centralnej,Międzynarodowe Zawody Jeździeckie w 2 dyscyplinach - w skokach i w ujeżdżaniu.</t>
  </si>
  <si>
    <t xml:space="preserve">Polski Związek Lekkiej Atletyki</t>
  </si>
  <si>
    <t xml:space="preserve">52. Międzynarodowy Memoriał Janusza Kusocińskiego </t>
  </si>
  <si>
    <t xml:space="preserve">Polski Związek Łyżwiarstwa Figurowego</t>
  </si>
  <si>
    <t xml:space="preserve">Międzynarodowe Zawody w Łyżwiarstwie Figurowym " Warsaw Cup"</t>
  </si>
  <si>
    <t xml:space="preserve">przygotowanie i organizacja w Warszawie Mistrzostw Europu w łyżwiarstwie figurowym</t>
  </si>
  <si>
    <t xml:space="preserve">Polski Związek Motorowodny i Narciarstwa Wodnego </t>
  </si>
  <si>
    <t xml:space="preserve">Mistrzostwa Europy klasy S 550 , zawody międzynarodowe  oraz Motorowodne Mistrzostwa Polski 2006</t>
  </si>
  <si>
    <t xml:space="preserve">Polski Związek Sportów Wrotkarskich</t>
  </si>
  <si>
    <t xml:space="preserve">Międzynarodowe Zawody w jeździe szybkiej na wrotkach o Puchar Prezydenta Miasta Stołecznego Warszawy </t>
  </si>
  <si>
    <t xml:space="preserve">Polski Związek Tenisa Stołowego</t>
  </si>
  <si>
    <t xml:space="preserve">organizacja Mistrzostw Polski w tenisie stołowym</t>
  </si>
  <si>
    <t xml:space="preserve">Polski Związek Tenisowy</t>
  </si>
  <si>
    <t xml:space="preserve">Międzynarodowy  Turniej  ITF - " Mera Cup " do lat 18 </t>
  </si>
  <si>
    <t xml:space="preserve">Polski Związek Towarzystw Wioślarskich</t>
  </si>
  <si>
    <t xml:space="preserve">Długodystansowe Mistrzostwa Polski </t>
  </si>
  <si>
    <t xml:space="preserve">Polskie Stowarzyszenie Sportu Kobiet </t>
  </si>
  <si>
    <t xml:space="preserve">organizacja zawodów sportowych pn. "Sport, tolerancja, fair play"</t>
  </si>
  <si>
    <t xml:space="preserve">V Amatorski Turnie Tenisowy PSSK </t>
  </si>
  <si>
    <t xml:space="preserve">Polskie Towarzystwo Społeczno-Sportowe                                            SPRAWNI - RAZEM</t>
  </si>
  <si>
    <t xml:space="preserve">Olimpiady  Szkół Specjalnych ,szkolenie i rekreacja ruchowa osób  niepełnosprawnych intelektualnie </t>
  </si>
  <si>
    <t xml:space="preserve">szkolenie sportowe i rekreacja ruchowa osób niepełnosprawnych intelektualnie</t>
  </si>
  <si>
    <t xml:space="preserve">Polskie Towarzystwo Taneczne  </t>
  </si>
  <si>
    <t xml:space="preserve">Międzynarodowy  Puchar Polski W sportowym tańcu  towarzyskim VII Polish Cup 2006</t>
  </si>
  <si>
    <t xml:space="preserve">Polskie Zrzeszenie WUSHU</t>
  </si>
  <si>
    <t xml:space="preserve">Szkolenie sportowe dzieci i młodziezy </t>
  </si>
  <si>
    <t xml:space="preserve">Robotniczy Klub Sportowy MARYMONT</t>
  </si>
  <si>
    <t xml:space="preserve">Szkolenie sportowe dzieci i młodzieży sekcji : łyżwiarstwa figurowego, szybkiego, tenisa stołowego, łucznictwa, piłki nożnej </t>
  </si>
  <si>
    <t xml:space="preserve">Robotniczy Klub Sportowy SKRA </t>
  </si>
  <si>
    <t xml:space="preserve">przygotowanie i udział drużyny w rozgrywkach I ligi rygby</t>
  </si>
  <si>
    <t xml:space="preserve">Szkolenie sportowe szczególnie dzieci i młodzieży w pierwszym półroczu </t>
  </si>
  <si>
    <t xml:space="preserve">Stołeczne Towarzystwo Krzewienia Kultury Fizycznej</t>
  </si>
  <si>
    <t xml:space="preserve">Cykl festynów  rekreacyjno - sportowych w 2006</t>
  </si>
  <si>
    <t xml:space="preserve">Stowarzyszenie KLUB JEŹDZIECKI                                                                              LEGIA KOZIELSKA</t>
  </si>
  <si>
    <t xml:space="preserve">Zawody ogólnoposkie oficjalne w skokach przez przeszkody  - Memoriał Armii Krajowej  i Memoriał mjr Wiktora  Olędzkiego </t>
  </si>
  <si>
    <t xml:space="preserve">Stowarzyszenie KLUB TENISOWY LEGIA </t>
  </si>
  <si>
    <t xml:space="preserve">Organizacja imprez sportowych i rekreacyjnych </t>
  </si>
  <si>
    <t xml:space="preserve">szkolenie sportowe, szczególnie dzieci i młodzieży</t>
  </si>
  <si>
    <t xml:space="preserve">Stowarzyszenie Kultury Fizycznej                                   GRUPA 1916</t>
  </si>
  <si>
    <t xml:space="preserve">przygotowanie i udział druzyny CWKS Legia Warszawa w rozgrywkach II ligi koszykówki mężczyzn</t>
  </si>
  <si>
    <t xml:space="preserve">przygotowanie i udział druzyny CWKS Legia Warszawa w rozgrywkach II ligi siatkówki mężczyzn</t>
  </si>
  <si>
    <t xml:space="preserve">Stowarzyszenie                                                                                                                        OLIMPIADY SPECJALNE POLSKA</t>
  </si>
  <si>
    <t xml:space="preserve">VIII Ogólnoposkie Letnie Igrzyska Olimpiad Specjalnych</t>
  </si>
  <si>
    <t xml:space="preserve">Stowarzyszenie Parafiada                                           im.Św. Józefa  Kalasancjusza</t>
  </si>
  <si>
    <t xml:space="preserve">Finały XVIII  Międzynarodowej Parafiady  Dzieci i  Młodzieży </t>
  </si>
  <si>
    <t xml:space="preserve">Stowarzyszenie Tenisowe TIE BREAK</t>
  </si>
  <si>
    <t xml:space="preserve">szkolenie sportowe dzieci i młodzieży w tenisie</t>
  </si>
  <si>
    <t xml:space="preserve">Stowarzyszenie Wspierania Koszykówki                                        K.S Polonia Warszawa</t>
  </si>
  <si>
    <t xml:space="preserve">Kontynuacja dwóch akcji  Warszawska Akademia  Koszykówki  i spotkania z koszykówka  zgodnie z umowami  ST/4 139/04, ST/4 102/04</t>
  </si>
  <si>
    <t xml:space="preserve">Szkolna Liga Siatkówki</t>
  </si>
  <si>
    <t xml:space="preserve">Organizacja i przeprowadzenie rozgrywek sportowych w piłce siatkowej dla reprezentacji szkół średnich z terenu m.st. Warszawy i województwa Mazowieckiego </t>
  </si>
  <si>
    <t xml:space="preserve">Szkolny Związek Sportowy                                               Warszawy i Województwa Mazowieckiego</t>
  </si>
  <si>
    <t xml:space="preserve">międzynarodowa sportowa wymiana młodzieży pomiędzy Warszawą a Sportjugend Nadrenni-Westfalii</t>
  </si>
  <si>
    <t xml:space="preserve">Szkolenie sportowe dzieci i młodzieży. Międzynarodowa sportowa symiana młodzieży Warszawa i Sportjugend NRW</t>
  </si>
  <si>
    <t xml:space="preserve">Organizacja w Warszawie imprez sportowych i rekreacyjnych. Międzynarodowa wymiana młodziezy Warszawa i Sportjugend NRW</t>
  </si>
  <si>
    <t xml:space="preserve">Udział reprezentacji Warszawy w Mazowieckich Igrzyskach Młodzieży Szkolnej, Igrzyskach Ogólnopolskich i Gimnazjadzie </t>
  </si>
  <si>
    <t xml:space="preserve">Warszawska Olimpiada Młodzieży w relacji szkolnej </t>
  </si>
  <si>
    <t xml:space="preserve">Środowiskowy Klub Badmintonowy HARCOWNIK</t>
  </si>
  <si>
    <t xml:space="preserve">Organizacja impreze sportowych w roku 2006</t>
  </si>
  <si>
    <t xml:space="preserve">szkolenie sportowe dzieci i młodzieży w badmintonie</t>
  </si>
  <si>
    <t xml:space="preserve">TKKF Ognisko ECHO</t>
  </si>
  <si>
    <t xml:space="preserve">Szkolenie sportowe dzieci  z sekcji żeglarskiej " Optimist " </t>
  </si>
  <si>
    <t xml:space="preserve">Towarzystwo Przyjaciół Dzieci- Zarząd Mazowieckiego Oddziału Wojewódzkiego</t>
  </si>
  <si>
    <t xml:space="preserve">zobowiązania z 2005 roku</t>
  </si>
  <si>
    <t xml:space="preserve">Uczniowski Hokejowy Klub Sportowy MAZOWSZE</t>
  </si>
  <si>
    <t xml:space="preserve">przygotowanie i udział druzyny w rozgrywkach </t>
  </si>
  <si>
    <t xml:space="preserve">Rozgrywki eliminacyjne w ramach współzawodnictwa o mistrzostwo Polski juniorów </t>
  </si>
  <si>
    <t xml:space="preserve">Uczniowski Klub Sportowy 4 URSUS</t>
  </si>
  <si>
    <t xml:space="preserve">zobowiązanie z 2005 roku </t>
  </si>
  <si>
    <t xml:space="preserve">Uczniowski Klub Sportowy Głuchych</t>
  </si>
  <si>
    <t xml:space="preserve">Szkolenie młodzieży niepełnosprawnej w zakresie żeglarstwa jachtowego i ratownictwa tonących - obóz I</t>
  </si>
  <si>
    <t xml:space="preserve">Uczniowski Klub Sportowy IMPULS</t>
  </si>
  <si>
    <t xml:space="preserve">szkolenie sportowe dzieci i młodzieży w podnoszeniu ciężarów i trójboju silowym</t>
  </si>
  <si>
    <t xml:space="preserve">Uczniowski Klub Sportowy INTEGRACJA 5</t>
  </si>
  <si>
    <t xml:space="preserve">Szkolenie sportowe i tworzenie warunków  do pracy szkoleniowej  z osobami niepełnosprawnymi </t>
  </si>
  <si>
    <t xml:space="preserve">Uczniowski Klub Sportowy LA BASKET</t>
  </si>
  <si>
    <t xml:space="preserve">Sport  - animacja, wdrażanie do uczestnictwa </t>
  </si>
  <si>
    <t xml:space="preserve">Uczniowski Klub Sportowy MEDUZA</t>
  </si>
  <si>
    <t xml:space="preserve">Uczniowski Klub Sportowy TEABAEK Bielany</t>
  </si>
  <si>
    <t xml:space="preserve">szkolenie sportowe dzieci i młodzieży w taekwondo</t>
  </si>
  <si>
    <t xml:space="preserve">Uczniowski Klub Sportowy ZDROWY TARGÓWEK</t>
  </si>
  <si>
    <t xml:space="preserve">szkolenie sportowe dzieci i młodzieży w zapasach</t>
  </si>
  <si>
    <t xml:space="preserve">Uczniowski Klub Sportowy ŻOLIBORZ</t>
  </si>
  <si>
    <t xml:space="preserve">szkolenie sportowe dzieci i młodzieży w pływaniu, pięcioboju nowoczesnym i lekkoatletyce</t>
  </si>
  <si>
    <t xml:space="preserve">Uczniowski Międzyszkolny Klub Sportowy                                                     MOS WOLA </t>
  </si>
  <si>
    <t xml:space="preserve">Zorganizowanie  dwudniowego  ogólnopolskiego  turnieju  piłki siatkowej dziewcząt </t>
  </si>
  <si>
    <t xml:space="preserve">Warszawski Klub Kultury Fizycznej Sportu i Turystyki Niewidomych i Słabowidzących </t>
  </si>
  <si>
    <t xml:space="preserve">Szkolenie sportowe osób niewidomych i słabowidzących </t>
  </si>
  <si>
    <t xml:space="preserve">upowszechnianie kultury fizycznej i sportu</t>
  </si>
  <si>
    <t xml:space="preserve">Warszawski Klub Narciarski WARSZAWA</t>
  </si>
  <si>
    <t xml:space="preserve">szkolenie sportowe dzieci i młodzieży w narciarstwie alpejskim</t>
  </si>
  <si>
    <t xml:space="preserve">Warszawski Klub Sportowy GWARDIA</t>
  </si>
  <si>
    <t xml:space="preserve">Szkolenie sportowe dzieci i młodzieży  sekcji bokserskiej </t>
  </si>
  <si>
    <t xml:space="preserve">Szkolenie sportowe dzieci i młodzieży sekcji biegu na orientacje </t>
  </si>
  <si>
    <t xml:space="preserve">Szkolenie sportowe dzieci i młodzieży sekcji taekwondo WTF</t>
  </si>
  <si>
    <t xml:space="preserve">Szkolenie sportowe dzieci i młodzieży w sekcji zapaśniczej WKS Gwardia </t>
  </si>
  <si>
    <t xml:space="preserve">Szkolenie sportowe,szczególnie dzieci i młodziezy sekcji judo </t>
  </si>
  <si>
    <t xml:space="preserve">Wynagrodzenie kadry trenerskiej - ciągła  opieka szkoleniowa w 8 sekcjach sportowych  Klubu </t>
  </si>
  <si>
    <t xml:space="preserve">Warszawski Okręgowy Związek Koszykówki Województwa Mazowieckiego</t>
  </si>
  <si>
    <t xml:space="preserve">48 Międzynarodowy Turniej Koszykówki Mężczyzn Mazovia Cup 2006</t>
  </si>
  <si>
    <t xml:space="preserve">Memoriał R.i. Olesiewiczów </t>
  </si>
  <si>
    <t xml:space="preserve">Warszawski Uczniowski Klub Baseballowy CENTAURY</t>
  </si>
  <si>
    <t xml:space="preserve">Organizacja rozgrywek tee - ball , I i II ligi baseballa </t>
  </si>
  <si>
    <t xml:space="preserve">Warszawski Związek Brydża Sportowego</t>
  </si>
  <si>
    <t xml:space="preserve">Organizacja XXXIV Międzynarodowego Kongresu  Brydża Sportowego Grand Prix Warszawa 2005 w ramach obchodów 50 - lecia Warszawskiego Związku Brzydża Sportowego </t>
  </si>
  <si>
    <t xml:space="preserve">Warszawskie Stowarzyszenie cheerleaders K-12</t>
  </si>
  <si>
    <t xml:space="preserve">I - sze Międzynarodowe Mistrzostwa Warszawy Cheerleaders</t>
  </si>
  <si>
    <t xml:space="preserve">Międzynarodowy Turniej Szkolnych Zespołów Cheerleaders 18.11.2006</t>
  </si>
  <si>
    <t xml:space="preserve">Warszawskie Towarzystwo Łyżwiarskie STEGNY </t>
  </si>
  <si>
    <t xml:space="preserve">Organizacja Mistrzostw Polski Seniorów na dystansach w łyżwiarstwie szybkim </t>
  </si>
  <si>
    <t xml:space="preserve">Warszawskie Towarzystwo Ringo</t>
  </si>
  <si>
    <t xml:space="preserve">Indywidualne XXXIV Mistrzowstwa Warszawy w ringo </t>
  </si>
  <si>
    <t xml:space="preserve">XIV Międzynarodowy Turniej  Warsa i Sawy w ringo współorganizowany przsez  PTR </t>
  </si>
  <si>
    <t xml:space="preserve">Warszawskie Towarzystwo Triathlonu </t>
  </si>
  <si>
    <t xml:space="preserve">Organizacja i przeprowadzenie imprezy Triathlon Warszawski </t>
  </si>
  <si>
    <t xml:space="preserve">Warszawsko - Mazowiecki Okręgowy Związek Zapaśniczy </t>
  </si>
  <si>
    <t xml:space="preserve">Międzynarodowy Turniej Zapaśniczy  Grupy "A" im. Władysława Pytlasińskiego w zapasach w stylu klasycznym </t>
  </si>
  <si>
    <t xml:space="preserve">Warszawsko-Mazowiecka Federacja Sportu</t>
  </si>
  <si>
    <t xml:space="preserve">Organizacja w Warszawie imprez sportowych i organizacyjnych </t>
  </si>
  <si>
    <t xml:space="preserve">Organizacja zawodów w plazowej piłce siatkowej kobiet w ramach cyklu World Tour Warszawa 2006</t>
  </si>
  <si>
    <t xml:space="preserve">specjalistyczne szkolenie młodzieży uzdolnionej sportowo z Zespołu Szkół</t>
  </si>
  <si>
    <t xml:space="preserve">szkolenie sportowe dzieci i młodzieży w sportwch indywidualnych</t>
  </si>
  <si>
    <t xml:space="preserve">Warszawsko-Mazowiecki Związek Biegu na Orientację</t>
  </si>
  <si>
    <t xml:space="preserve">Mistrzostwa Europy w rowerowej jeździe na orientacje </t>
  </si>
  <si>
    <t xml:space="preserve">Yacht Klub Polski - Warszawa</t>
  </si>
  <si>
    <t xml:space="preserve">Organizacja w Warszawie imprez sportowych i rekreacyjnych</t>
  </si>
  <si>
    <t xml:space="preserve">Fundacja AVE, Warszawa ul. Mokotowska 59</t>
  </si>
  <si>
    <t xml:space="preserve">Obóz sportowy dla dzieci i młodzieży w okresie wakacji letnich</t>
  </si>
  <si>
    <t xml:space="preserve">Organizacja imprez sportowych i rekreacyjnych, organizacja 10 spływów kajakowych dla dzieci i młodzieży w okresie wakacji letnich</t>
  </si>
  <si>
    <t xml:space="preserve">Fundacja D.O.M. Dzieło Odbudowy Miłości                          Warszawa ul.Madalińskiego 69A</t>
  </si>
  <si>
    <t xml:space="preserve">Małe Ateny-zajęcia rekreacyjno-sportowe dla dzieci, młodzieży, dorosłych</t>
  </si>
  <si>
    <t xml:space="preserve">,,Zwierzyniecka" - Fundacja na rzecz szkoły nr 190                                                                     Warszawa ul.Zwierzyniecka 10</t>
  </si>
  <si>
    <t xml:space="preserve">Festyn rekreacyjno - sportowy</t>
  </si>
  <si>
    <t xml:space="preserve">Fundacja "Hej Koniku", Warszawa ul. Św. Wincentego 92</t>
  </si>
  <si>
    <t xml:space="preserve">aktywizacja niepełnosprawnych dzieci i młodzieży poprzez sport jeździecki</t>
  </si>
  <si>
    <t xml:space="preserve">Warszawskie Stowarzyszenie Cheerleaders K-12</t>
  </si>
  <si>
    <t xml:space="preserve">Letnie warszaty szkolnych zespołów cheerleaders </t>
  </si>
  <si>
    <t xml:space="preserve">Klub Uczelniany Akademickiego Związku Sportowego WAT</t>
  </si>
  <si>
    <t xml:space="preserve">Obóz dochodzenioiwy młodzieżowej sekcji judo </t>
  </si>
  <si>
    <t xml:space="preserve">Obóz dochodzeniowy młodzieżowej sekcji badmintona </t>
  </si>
  <si>
    <t xml:space="preserve">Święto Sportu </t>
  </si>
  <si>
    <t xml:space="preserve">Obóz szkoleniowy młodzieżowej sekcji judo </t>
  </si>
  <si>
    <t xml:space="preserve">Obóz szkoleniowy młodzieżowej sekcji badmintona </t>
  </si>
  <si>
    <t xml:space="preserve">Akademia Piłkarska Dariusza Kubickiego</t>
  </si>
  <si>
    <t xml:space="preserve">Szkolenie dzieci i młodzieży w zakresie piłki nożnej</t>
  </si>
  <si>
    <t xml:space="preserve">Udział zawodników Akademii Piłkarskiej w rozgrywkach ligowych</t>
  </si>
  <si>
    <t xml:space="preserve">Stowarzyszenie Kibiców Legii Warszawa "Sekcja Sympatyków"</t>
  </si>
  <si>
    <t xml:space="preserve">Młodzieżówy Turniej Piłki Nożnej Kibiców Legii Warszawa o Puchar Burmistrza Dzielnicy Bemowo </t>
  </si>
  <si>
    <t xml:space="preserve">Organizacja III Międzynarodowego Turnieju Kibiców - Bemowo 2006                    </t>
  </si>
  <si>
    <t xml:space="preserve">Zakup pucharów medali i nagród dla uczestników III Międzynarodowego Turnieju Kibiców </t>
  </si>
  <si>
    <t xml:space="preserve">Uczniowski Klub Sportowy "Drop"</t>
  </si>
  <si>
    <t xml:space="preserve">Szkolenie dzieci i młodzieży w rugby </t>
  </si>
  <si>
    <t xml:space="preserve">Treningi z młodzieżą z Dzielnicy Bemowo                                                          </t>
  </si>
  <si>
    <t xml:space="preserve">Gazowniczy Klub Sportowy "Świt"</t>
  </si>
  <si>
    <t xml:space="preserve">Organizacja Międzynarodowego Turnieju Piłki Nożnej - III edycja dla roczników 1990-1992 </t>
  </si>
  <si>
    <t xml:space="preserve">Szkolenie sportowe dzieci imłodzieży oraz udział drużyn w rozgrywkach ligowych i pucharowych - rok 2006</t>
  </si>
  <si>
    <t xml:space="preserve">Obóz szkoleniowy dla wyróżniających się reprezentantów Bemowa w ringo</t>
  </si>
  <si>
    <t xml:space="preserve">Cykl szkoleniowy zawodników w grze w ringo na Bemowie                                           </t>
  </si>
  <si>
    <t xml:space="preserve">IV Memoriał im. Włodzimierza Strzyżewskiego w ringo                           </t>
  </si>
  <si>
    <t xml:space="preserve">Cykl turniejów w ringo "Bemowska Jesień"                                                                    </t>
  </si>
  <si>
    <t xml:space="preserve">Cykl turniejów w ringo "Bemowska Wiosna"                                                                    </t>
  </si>
  <si>
    <t xml:space="preserve">SM - Wola Dział Kultury, Edukacji i Sportu</t>
  </si>
  <si>
    <t xml:space="preserve">Zawody na torze wrotkarskim </t>
  </si>
  <si>
    <t xml:space="preserve">Otwarty Turniej Koszykówki </t>
  </si>
  <si>
    <t xml:space="preserve">Cykl Turniejów Szachowych - rok 2006</t>
  </si>
  <si>
    <t xml:space="preserve">Wiosenne i zimowe turnieje koszykówki </t>
  </si>
  <si>
    <t xml:space="preserve">Otwarty Turniej Piłki Siatkowej </t>
  </si>
  <si>
    <t xml:space="preserve">III Halowy Turniej Piłki Nożnej </t>
  </si>
  <si>
    <t xml:space="preserve">Stowarzyszenie Fitness Klub Aplauz</t>
  </si>
  <si>
    <t xml:space="preserve">Przygotowanie i szkolenie kadry klubu do Mistrzostw Polski 2006                                     </t>
  </si>
  <si>
    <t xml:space="preserve">Zw. Stowarzyszeń na Rzecz Pomocy Niepełnosprawnym Dzieciom i Dorosłym "Zawsze Razem"</t>
  </si>
  <si>
    <t xml:space="preserve">Poznajemy obiekty sportowe Warszawy</t>
  </si>
  <si>
    <t xml:space="preserve">Bemowski festyn sportowo-rekreacyjny - jesień 2006</t>
  </si>
  <si>
    <t xml:space="preserve">Stowarzyszenie Osób Niepełnosprawnych i ich Rodzin "Nadzieja"</t>
  </si>
  <si>
    <t xml:space="preserve">Piknik rekreacyjno-sportowy - maj 2006</t>
  </si>
  <si>
    <t xml:space="preserve">Otwarta Spartakiada Dzieci i Młodzieży Niepełnosprawnej z Dzielnicy Bemowo (czerwiec 2006)</t>
  </si>
  <si>
    <t xml:space="preserve">Bemowski Klub Sportowy Yawara</t>
  </si>
  <si>
    <t xml:space="preserve">Szkolenie dzieci i młodzieży (gł. Szkoła Podstawowa) w filii SP 321                                rok 2006</t>
  </si>
  <si>
    <t xml:space="preserve">Obóz szkoleniowy dla dzieci i młodzieży z terenu Dz. Bemowo - Jakubowo 2006 </t>
  </si>
  <si>
    <t xml:space="preserve">Turniej Wielkanocny w judo - BKS Yawara 2006 - dla dzieci i młodzieży z Dzielnicy  Bemowo </t>
  </si>
  <si>
    <t xml:space="preserve">Szkolenie dzieci i młodzieży  w siedzibie klubu przy ul. Irzykowskiego - rok 2006</t>
  </si>
  <si>
    <t xml:space="preserve">Turniej Mikołajkowy dla wszystkich zawodników z Dz. Bemowo                                 listopad 2006 r.</t>
  </si>
  <si>
    <t xml:space="preserve">Gazowniczy Klub Sportowy Świt</t>
  </si>
  <si>
    <t xml:space="preserve">Turniej Piłki Nożnej drużyn amatorskich z terenu Bemowa - kat. Gimnazja   </t>
  </si>
  <si>
    <t xml:space="preserve">Turniej Piłki Nożnej drużyn amatorskich z terenu Bemowa - kat. Szkoły Podstawowe </t>
  </si>
  <si>
    <t xml:space="preserve">Ośrodek Wychowawczo-Profilaktyczny Michael</t>
  </si>
  <si>
    <t xml:space="preserve">Org. Mistrzostw Polski Juniorów oraz Pucharu Polski Seniorów w Trójboju Siłowym </t>
  </si>
  <si>
    <t xml:space="preserve">Towarzystwo Przyjaciół Kampinowskiego Parku Narodowego</t>
  </si>
  <si>
    <t xml:space="preserve">IX Kampinowski Rajd Rowerowy </t>
  </si>
  <si>
    <t xml:space="preserve">Bemowskie Towarzystwo Sportowo-Turystyczne Pułaski</t>
  </si>
  <si>
    <t xml:space="preserve">Szkolenie sportowe dzieci i młodzieży na terenie Dz. Bemowo w koszykówce i piłce nożnej - rok 2006</t>
  </si>
  <si>
    <t xml:space="preserve">Białołęcki Uczniowski Klub Sportowy, Warszawa ul. Erazma z Zakroczymia 15</t>
  </si>
  <si>
    <t xml:space="preserve">Szkolenie dzieci i młodzieży w okresie wakacji letnich</t>
  </si>
  <si>
    <t xml:space="preserve">Parafialny Klub Sportowy AGAPE, Warszawa ul Myśliborska 100</t>
  </si>
  <si>
    <t xml:space="preserve">Organizacja festynu sportowego "Łodzie smocze"</t>
  </si>
  <si>
    <t xml:space="preserve">Uczniowski Klub Sportowy Białołęka, Warszawa ul. Książkowa 9E/416</t>
  </si>
  <si>
    <t xml:space="preserve">Całoroczne szkolenie dzieci i młodzieży w okresie wakacji letnich</t>
  </si>
  <si>
    <t xml:space="preserve">Uczniowski Klub Sportowy "Wiśniewo", Warszawa ul. Podróznicza 11</t>
  </si>
  <si>
    <t xml:space="preserve">Stowarzyszenie Aktywnej Rehabilitacji i Turystyki "SART" , Warszawa ul Odkryta 29E </t>
  </si>
  <si>
    <t xml:space="preserve">Obóz sportowy-wędkarstwo bez barier dla osób niepełnosprawnych</t>
  </si>
  <si>
    <t xml:space="preserve">Mistrzostwa Polski w Wędkarstwie Spławikowym Osób Niepełnosprawnych</t>
  </si>
  <si>
    <t xml:space="preserve">Stowarzyszenie "Nasza Choszczówka", Warszawa 
ul. Łuczywo 18</t>
  </si>
  <si>
    <t xml:space="preserve">XI Olimpiada Sportowa w Choszczówce</t>
  </si>
  <si>
    <t xml:space="preserve">Stowarzyszenie Sportowe Białołęka, Warszawa
 ul Rozewska 10</t>
  </si>
  <si>
    <t xml:space="preserve"> Szkolenie dzieci i młodzieży w okresie wakacji letnich</t>
  </si>
  <si>
    <t xml:space="preserve">Ognisko TKKF "Chomiczówka" , 01-923 Warszawa
ul. Pabla Nerudy 1</t>
  </si>
  <si>
    <t xml:space="preserve">Organizacja rodzinnego festynu rekreacyjnego pn.  „Dzień Dziecka na Chomiczówce”</t>
  </si>
  <si>
    <t xml:space="preserve">Organizacja rodzinnego festynu rekreacyjnego pn.  „Żegnaj lato na Bielanach”</t>
  </si>
  <si>
    <t xml:space="preserve">Organizacja obozów sportowo-rekreacyjnych dla dzieci i młodzieży uzdolnionej sportowo</t>
  </si>
  <si>
    <t xml:space="preserve">Organizacja imprezy sportowo-rekreacyjnej dla przedszkolaków "Sportowe Mikołajki"</t>
  </si>
  <si>
    <t xml:space="preserve">Ognisko TKKF "Piaski"  
01-864 Warszawa ul. Kochanowskiego 8</t>
  </si>
  <si>
    <t xml:space="preserve">XXVI Turniej Piłki Siatkowej Mężczyzn</t>
  </si>
  <si>
    <t xml:space="preserve">XXV Rodzinny Festyn Rekreacyjny "Dzień Dziecka"</t>
  </si>
  <si>
    <t xml:space="preserve">VII Warszawski Turniej Siatkówki Plażowej</t>
  </si>
  <si>
    <t xml:space="preserve">XXI Rodzinny Festyn Sportowo-Rekreacyjny "Powitanie szkoły"</t>
  </si>
  <si>
    <t xml:space="preserve">XXV Warszawski Turniej Piłki Siatkowej Wereranów</t>
  </si>
  <si>
    <t xml:space="preserve">Integracyjny Klub Sportowy IKS-AWF 
01-813 Warszawa ul. Marymoncka 34</t>
  </si>
  <si>
    <t xml:space="preserve">Zawody klubowe sekcji gimnastyki artystycznej.</t>
  </si>
  <si>
    <t xml:space="preserve">Klub Sportowy AZS-AWF                                                                                  01-813 Warszawa, ul. Marymoncka 34</t>
  </si>
  <si>
    <t xml:space="preserve">Organizacja imprez sportowo-rekreacyjnych</t>
  </si>
  <si>
    <t xml:space="preserve">Klub Szachowy "GENIUSZ"                                                                01-864 Warszawa  ul. Kochanowskiego 8</t>
  </si>
  <si>
    <t xml:space="preserve">Szkolenie sportowe dzieci i młodzieży - szachy.</t>
  </si>
  <si>
    <t xml:space="preserve">Uczniowski Klub Sportowy "Bielany 273"    
 01-944 Warszawa ul. Balcerzaka 1                   </t>
  </si>
  <si>
    <t xml:space="preserve">Organizacja świątecznego turnieju tenisa stołowego</t>
  </si>
  <si>
    <t xml:space="preserve">Prowadzenie zajęć rekreacyjnych i sportowych w tenisie stołowym</t>
  </si>
  <si>
    <t xml:space="preserve">Uczniowski Klub Sportowy " PUG Bielany"                             01-827 Warszawa ul. Kasprowicza 38 m 17</t>
  </si>
  <si>
    <t xml:space="preserve">Szkolenie sportowe młodzieży-piłka nożna</t>
  </si>
  <si>
    <t xml:space="preserve">Uczniowski Klub Sportowy "Taebaek Bielany"    
 01-944 Warszawa ul. Balcerzaka 1                   </t>
  </si>
  <si>
    <t xml:space="preserve">Festyn z okazji Międzynarodowego Dnia Dziecka</t>
  </si>
  <si>
    <t xml:space="preserve">Turniej Gwiazdkowy w taekwondo.</t>
  </si>
  <si>
    <t xml:space="preserve">Zakup sprzętu i urządzeń sportowych</t>
  </si>
  <si>
    <t xml:space="preserve">Bielański Klub Kyokushin Karate
01-813 Warszawa ul. Marymoncka 34</t>
  </si>
  <si>
    <t xml:space="preserve">Organizacja pikników</t>
  </si>
  <si>
    <t xml:space="preserve">Zakup sprzętu treningowego</t>
  </si>
  <si>
    <t xml:space="preserve">Uczniowski Klub Sportowy " G 8 Bielany"                                        01-957 Warszawa ul. Szegedyńska 11</t>
  </si>
  <si>
    <t xml:space="preserve">Szkolenie sportowe dzieci i młodzieży - biathlon</t>
  </si>
  <si>
    <t xml:space="preserve">Szkolenie sportowe dzieci i młodzieży - pływanie</t>
  </si>
  <si>
    <t xml:space="preserve">Szkolenie sportowe dzieci i młodzieży - strzelectwo</t>
  </si>
  <si>
    <t xml:space="preserve">Organizacja dzielnicowych zawodów (biathlon, pływanie, lekkoatletyka, piłka nożna) oraz organizacja imprez rekreacyjno-sportowych</t>
  </si>
  <si>
    <t xml:space="preserve">Uczniowski Klub Sportowy ,,Siekierki"                                   Warszawa   ul.Gościniec 53</t>
  </si>
  <si>
    <t xml:space="preserve">"Lato w Mieście" na Siekierkach</t>
  </si>
  <si>
    <t xml:space="preserve">Mokotoswkim Uczniowskim Klubem Pływackim ,,Warszawianka-Wodny Park", Warszawa ul.Piaseczyńska 114/116</t>
  </si>
  <si>
    <t xml:space="preserve">Udział zawodników w letnich Mistrzostwach Polski 12,13,14,15,16,17-latków i głównych Mistrzostwach Polski Seniorów</t>
  </si>
  <si>
    <t xml:space="preserve">Stowarzyszenie Mieszkańców Służewa                                  Warszawa ul.J.S.Bacha 15</t>
  </si>
  <si>
    <t xml:space="preserve">Organizacja imprez sportowych "Lato w Mieście"</t>
  </si>
  <si>
    <t xml:space="preserve">Parafialny Klub Sportowy ,,Falconia" ,Warszawa   ul.Gwintowa 3</t>
  </si>
  <si>
    <t xml:space="preserve">"Lato w Mieście"</t>
  </si>
  <si>
    <t xml:space="preserve">Uczniowski Klub Sportowy ,,Nad Jeziorkiem"                            Warszawa ul.Jeziorna 5/9</t>
  </si>
  <si>
    <t xml:space="preserve">Organizacja festynu sportowo-rekreacyjnego. Organizacja turnieju trójek koszykarskich. Organizacja turnieju tenisa stołowego</t>
  </si>
  <si>
    <t xml:space="preserve">Klub Sportowy ,,Warszawianka"                                              Warszawa ul.Merliniego 9</t>
  </si>
  <si>
    <t xml:space="preserve">Jubileuszowy Bieg im. J.Kusocińskiego</t>
  </si>
  <si>
    <t xml:space="preserve">Wodne Ochotnicze Pogotowie Ratunkowe w Warszawie, Warszawa ul.Koszykowa 24 lok 12</t>
  </si>
  <si>
    <t xml:space="preserve">Zapewnienie bezpieczeństwa na kąpielisku przy Jeziorku Czerniakowskim</t>
  </si>
  <si>
    <t xml:space="preserve">Warszawski Klub Sportowy ,,Gwardia"                             Warszawa ul.Racławicka 132</t>
  </si>
  <si>
    <t xml:space="preserve">Szkolenie sportowe-judo, zgrupowanie szkoleniowe sekcji biegu na orientację w ramach dotacji przyznanej WKS Gwardia przez Miasto Stołeczne Warszawa - Dzielnica Mokotów w 2006 r.</t>
  </si>
  <si>
    <t xml:space="preserve">Imprezy i zajęcia w ramach ,,Lato w Mieście"</t>
  </si>
  <si>
    <t xml:space="preserve">Towarzystwo Krzewienia Kultury Fizycznej Ognisko ,,Hubert", Warszawa  ul.Statkowskiego 52</t>
  </si>
  <si>
    <t xml:space="preserve">,,Lato w mieście"- 10 plenerowych imprez pn. Koń w historii i dzisiaj" dla podmiotów prowadzących akcję ,,Lato w mieście" na Mokotowie</t>
  </si>
  <si>
    <t xml:space="preserve">Ognisko Towarzystwa Krzewienia Kultury Fizycznej ,,Sadybianka",  Warszawa   ul.Okrężna 73a</t>
  </si>
  <si>
    <t xml:space="preserve">Organizacja imprez sportowych - rekreacyjnych "Lato w Mieście"</t>
  </si>
  <si>
    <t xml:space="preserve">Uczniowski Klub Sportoym ,,Inverno", Warszawa ul.F.Joliot Curie 14</t>
  </si>
  <si>
    <t xml:space="preserve">Zajęcia sportowe dla młodzieży mokotowskiej, obóz sportowy</t>
  </si>
  <si>
    <t xml:space="preserve">Stowarzyszenie Mieszkańców Służewa                            Warszawa ul.J.S. Bacha 15</t>
  </si>
  <si>
    <t xml:space="preserve">Organizacja imprez sportowych - IV bieg przełajowy im. Bronisława Malinowskiego</t>
  </si>
  <si>
    <t xml:space="preserve">Uczniowski Klub Sportowy ,,Trzynastka "                  Warszawa ul.Sobieskiego 68</t>
  </si>
  <si>
    <t xml:space="preserve">Towarzystwo Krzewienia Kultury Fizycznej Ognisko ,,Wierzbno", Warszawa ul.Cieszyńska 8</t>
  </si>
  <si>
    <t xml:space="preserve">Szkolenie sportowe jako element rehabilitacji i pracy z osobami niepełnosprawnymi</t>
  </si>
  <si>
    <t xml:space="preserve">Towarzystwo Krzewienia Kultury Fizycznej Ognisko ,,Hubert", Warszawa ul.Statkowskiego 52</t>
  </si>
  <si>
    <t xml:space="preserve">Organizacja regionalnych zawodów w skokach przez przeszkody</t>
  </si>
  <si>
    <t xml:space="preserve">Organizacja obozu letniego dla zawodników UKS ,,Siekierki", szkolenia bramkarzy w UKS ,,Siekierki", zajęć sportowych dla dzieci, młodzieży gimnazjalnej i ponad gimnazjalnej o profilu piłkarskim</t>
  </si>
  <si>
    <t xml:space="preserve">,,Otwarty turniej koszykówki ulicznej"</t>
  </si>
  <si>
    <t xml:space="preserve">Mokotowski Uczniowski Klub Pływacki ,,Warszawianka - Wodny Park", Warszawa ul.Piaseczyńska 114/116</t>
  </si>
  <si>
    <t xml:space="preserve">Opłata kadry szkolącej i wynajem koniecznej bazy sportowej do prowadzenia zajęć</t>
  </si>
  <si>
    <t xml:space="preserve">Szkolenie sportowe-przygotowanie i udział zespołu piłki ręcznej w rozgrywkach ligowych</t>
  </si>
  <si>
    <t xml:space="preserve">Samodzielne Koło Terenowe Społecznego Towarzystwa Oświatowego Nr 102, Warszawa ul.Głogowa 2B</t>
  </si>
  <si>
    <t xml:space="preserve">Szkolenie sportowe jako element rehabilitacji i pracy z osobami niepełnosprawnymi - wstęp na basem</t>
  </si>
  <si>
    <t xml:space="preserve">Uczniowski Klub Sportowy Cervantes                      Warszawa ul. Zakrzewska 24</t>
  </si>
  <si>
    <t xml:space="preserve">Organizacja imprez sportowych i rekreacyjnych w koszykówce</t>
  </si>
  <si>
    <t xml:space="preserve">Szkolenie sportowe szczególnie dzieci i młodzieży w koszykówce</t>
  </si>
  <si>
    <t xml:space="preserve">Uczniowski Klub Sportowy ,,Mokotów"                    Warszawa ul.Piaseczyńska 114/116</t>
  </si>
  <si>
    <t xml:space="preserve">Zgrupowanie sportowe i zakup sprzętu sportowego do prowadzenia zajęć sportowych</t>
  </si>
  <si>
    <t xml:space="preserve">Międzyosiedlowy Młodzieżowy Klub Sportowy ,,Energetyk, Warszawa ul.Barcelońska 1</t>
  </si>
  <si>
    <t xml:space="preserve">Zakup sprzętu sportowego do prowadzenia zajęć sportowych   </t>
  </si>
  <si>
    <t xml:space="preserve">Turniej piłki nożnej dziewcząt o Mistrzostwo Mokotowa, Mokotowski Turniej piłki nożnej chłopców, Mecze mistrzowskie-sekcja piłki nożnej</t>
  </si>
  <si>
    <t xml:space="preserve">Parafialny Klub Sportowy ,,Falkonia"                                Warszawa ul. Gwintowa 3</t>
  </si>
  <si>
    <t xml:space="preserve">Zajęcia sportowo - rekreacyjne ,,Boiska otwarte"</t>
  </si>
  <si>
    <t xml:space="preserve">Warszawskie Towarzystwo Łyżwiarskie ,,Stegny"                        Warszawa ul. Inspektowa 1</t>
  </si>
  <si>
    <t xml:space="preserve">,,Ślizgamy się na wesoło", szkolenie sportowe - łyżwiarstwo szybkie, short-track, wrotkarstwo oraz wynajem bazy sportowej do prowadzenia zajęć z łyżwiarstwa szybkiego, wrotkarstwa i zakup sprzętu sportowego</t>
  </si>
  <si>
    <t xml:space="preserve">Uczniowski Klub Sportowy ,,Alpik", Warszawa ul.Narbutta 65/71</t>
  </si>
  <si>
    <t xml:space="preserve">szkolenie sportowe dzieci i młodzieży - unihokej, koszykówka, wspinaczka halowa</t>
  </si>
  <si>
    <t xml:space="preserve">Zawody wspinaczki  halowej ,,Alpik Rock V" i turniej koszykówki dziewcząt szkół gimnazjalnych ,,Alpik basket"</t>
  </si>
  <si>
    <t xml:space="preserve">Parafialny Klub Sportowy ,,Falkonia", Warszawa ul. Gwintowa 3</t>
  </si>
  <si>
    <t xml:space="preserve">Organizacja XII Jesiennego Turnieju Szachowego i warcabowego U-PKS i XII Mistrzostw U-PKS w tenisie stolowym</t>
  </si>
  <si>
    <t xml:space="preserve">Stowarzyszenie PARAFIADA im.św.Józefa Kalasancjusza, Warszawa ul.Gwintowa 3</t>
  </si>
  <si>
    <t xml:space="preserve">Sportowe pożegnanie wakacji i rozpoczęcie roku szkolnego 2006/2007</t>
  </si>
  <si>
    <t xml:space="preserve">Warszawski Klub Kolarski</t>
  </si>
  <si>
    <t xml:space="preserve">Szkolenie sportowe</t>
  </si>
  <si>
    <t xml:space="preserve">Organizacja zawodów sportowych</t>
  </si>
  <si>
    <t xml:space="preserve">Warszawski Uczniowski Klub Baseballowy Centaury, Warszawa ul.Spartańska 4</t>
  </si>
  <si>
    <t xml:space="preserve">Organizacja imprez sportowo-rekreacyjnych w tree ball-u</t>
  </si>
  <si>
    <t xml:space="preserve">Szkolenie sportowe dzieci i młodzieży</t>
  </si>
  <si>
    <t xml:space="preserve">Uczniowski Klub Sportowy ,,Tytus",   Warszawa  ul.Rakowiecka 23</t>
  </si>
  <si>
    <t xml:space="preserve">Szkolenie sportowe - sekcja boksu</t>
  </si>
  <si>
    <t xml:space="preserve">Klub Sportowy ,,Delta"                                               Warszawa ul.Limanowskiego 8b m 33</t>
  </si>
  <si>
    <t xml:space="preserve">Cykl zawodów Wrotkarski Czwartek 2006 i Łyżwiarski Czwartek 2006 </t>
  </si>
  <si>
    <t xml:space="preserve">Stołeczne Centrum Oyama Karate ,,Tygrys"                                Warszawa ul. Bonifacego 75 lok 43</t>
  </si>
  <si>
    <t xml:space="preserve">Szkolenie sportowe - karate</t>
  </si>
  <si>
    <t xml:space="preserve">Warszawskie Dni Sportu - akcja dla dzieci klas 1 - 3</t>
  </si>
  <si>
    <t xml:space="preserve">Ognisko TKKF ,,Taekwon-Mokotów" , Warszawa ul.Zakrzewska 16</t>
  </si>
  <si>
    <t xml:space="preserve">Uczniowski Klub Sportowy Badmintona Milenium                       Warszawa ul.Okrzycka 1 m 2</t>
  </si>
  <si>
    <t xml:space="preserve">Szkolenie sportowe dzieci i mlodzierzy-szkolenie w dyscyplinie badminton</t>
  </si>
  <si>
    <t xml:space="preserve">Uczniowski Klub Sportowy Jedenastka                            Warszawa ul. Podbipięty 2</t>
  </si>
  <si>
    <t xml:space="preserve">Organizacja rozgrywek koszykarskich</t>
  </si>
  <si>
    <t xml:space="preserve">Uczniowski Klub Sportowy Dolinka                         Warszawa ul.Wałbrzyska 5</t>
  </si>
  <si>
    <t xml:space="preserve">Organizacja imprez sportowych - biegi przełajowe</t>
  </si>
  <si>
    <t xml:space="preserve">Klub Sportowy Hand to Hand 1, Warszawa  ul.J.S.Bacha 26/1003</t>
  </si>
  <si>
    <t xml:space="preserve">Organizacja imprez sportowych - otwarte mistrzostwa Mokotowa w tańcu sportowym</t>
  </si>
  <si>
    <t xml:space="preserve">Szkolenie sportowe dzieci i młodzieży-zgrupowanie, szkolenie sportowe w tańcu sportowym</t>
  </si>
  <si>
    <t xml:space="preserve">Uczniowski Klub Sportowy Trzynastka                             Warszawa ul. Sobieskiego 68</t>
  </si>
  <si>
    <t xml:space="preserve">Organizacja imprez sportowych - turnirj siadkówki</t>
  </si>
  <si>
    <t xml:space="preserve">Zakup sprzętu sportowego do prowadzenia zajęć sportowych , szkolenie koszykarskie  </t>
  </si>
  <si>
    <t xml:space="preserve">Integracyjny Klub Sportowy IKS-AWF                   Warszawa   ul.Marymoncka 34</t>
  </si>
  <si>
    <t xml:space="preserve">Poznaj sportowca niepełnosprawnego</t>
  </si>
  <si>
    <t xml:space="preserve">Międzynarodowe Zimowe Mistrzostwa Warszawy w pływaniu juniorów</t>
  </si>
  <si>
    <t xml:space="preserve">Yacht Klub Polski,  Warszawa ul. Wał Miedzeszyński 377</t>
  </si>
  <si>
    <t xml:space="preserve">Wychowanie dzieci i młodzieży poprzez sport, pomoc wybitnym zawodnikom</t>
  </si>
  <si>
    <t xml:space="preserve">Uczniowski Klub Sportowy "Spartakus" , Warszawa ul. Zwycięzców 44</t>
  </si>
  <si>
    <t xml:space="preserve">Uczniowski Klub Sportowy  "Impuls"-trójbój, Warszawa Aleja Stanów Zjednoczonych 24</t>
  </si>
  <si>
    <t xml:space="preserve">szkolenie młodzieży w sekcji trójboju siłowego i podnoszeniu ciężarów, udział w zawodach, organiz. obozu sport.</t>
  </si>
  <si>
    <t xml:space="preserve">III Otwarte Mistrzostwa Mazowsza w Trójboju Siłowym juniorów do lat 20 i 23</t>
  </si>
  <si>
    <t xml:space="preserve">Uczniowski Klub Sportowy "Impuls"-L.A. , Warszawa Aleja Stanów Zjednoczonych 24</t>
  </si>
  <si>
    <t xml:space="preserve">szkolenie dzieci i młodz. z zakresu lekkiej atletyki, udział w zawodach, organiz. obozu sport.</t>
  </si>
  <si>
    <t xml:space="preserve">Uczniowski Klub Sportowy  "Impuls"-szermierka Aleja Stanów Zjednoczonych 24</t>
  </si>
  <si>
    <t xml:space="preserve">zorganiz. sekcji szermierczej, nabory i kwalifik.prowadzenie zajęć szermierczych dla dzieci i młodzieży</t>
  </si>
  <si>
    <t xml:space="preserve">Uczniowski Klub Sportowy  "Impuls"-taniec Aleja Stanów Zjednoczonych 24</t>
  </si>
  <si>
    <t xml:space="preserve">Szkolenie dzieci i młodz. z zakresu tańca nowoczosnego</t>
  </si>
  <si>
    <t xml:space="preserve">Uczniowski Klub Sportowy "Fenix"-box, Warszawa ul. Szanajcy 10/32</t>
  </si>
  <si>
    <t xml:space="preserve">propagowanie sportu wśród dzieci i młodz.-wyłonienie dzieci i młodz. Uzdoln. Sportowo oraz wyszkolenie ich na przyszłych reprez kadry okręgo mazow.oraz kadry narod.</t>
  </si>
  <si>
    <t xml:space="preserve">Polski Klub Szermierczy, Warszawa Aleja Stanów Zjednoczonych 24</t>
  </si>
  <si>
    <t xml:space="preserve">Prowadzenie zajęć sportowych dla dzieci i młodzieży, dofinansowanie działalności szkoleniowej klubu</t>
  </si>
  <si>
    <t xml:space="preserve">Cykl turniejów" o Puchar Dzielnicy Praga Południe" III edycja</t>
  </si>
  <si>
    <t xml:space="preserve">Klub Sportowy "Drukarz", Warszawa ul. Zieleniecka 2</t>
  </si>
  <si>
    <t xml:space="preserve">Szkolenie z zakresu sportu i rekreacji dzieci i młodzieży m.st. Warszawy w systemie całorocznym</t>
  </si>
  <si>
    <t xml:space="preserve">Uczniowski Klub Sportowy Kamionek, Warszawa 
ul. Mińska 1/5</t>
  </si>
  <si>
    <t xml:space="preserve">Uczniowski Klub Sportowy Gocław 75, Warszawa
ul. Bartosika 5</t>
  </si>
  <si>
    <t xml:space="preserve">Szkolenie sportowe dzieci i młodzieży -szermierka-szpada dziewczynek i chłopców</t>
  </si>
  <si>
    <t xml:space="preserve">Szkolenie sportowe dzieci i młodzieży -piłka siatkowa</t>
  </si>
  <si>
    <t xml:space="preserve">Uczniowski Klub Sportowy "Klasyk", Warszawa
ul. Grenadierów 13/90</t>
  </si>
  <si>
    <t xml:space="preserve">Taniec-Pierwsza Klasa-szkolenie dzieci i młodzieży w zakresie sportowego tańca towarzyskiego i ogólnych form towarzyskich</t>
  </si>
  <si>
    <t xml:space="preserve">Klub Sportowy "Orzeł", Warszawa ul. Podskarbińska 14</t>
  </si>
  <si>
    <t xml:space="preserve">dofinansowanie działalności szkoleniowej w sekcjach LA oraz judo</t>
  </si>
  <si>
    <t xml:space="preserve">Uczniowski Klub Sportowy  "SP 143", Warszawa Al.. Stanów Zjednoczonych 27</t>
  </si>
  <si>
    <t xml:space="preserve">Utworzenie sekcji akrobatyki sportowej w UKS SP143</t>
  </si>
  <si>
    <t xml:space="preserve">Towarzystwo Krzewienia Kultury Fizycznej "Gocław", Warszawa ul. Złotej Wilgi 8/80</t>
  </si>
  <si>
    <t xml:space="preserve">XVIII Turniej Piłki Nożnej o Puchar Burmistrza</t>
  </si>
  <si>
    <t xml:space="preserve">Mini Mistrz. Świata w piłce nożnej-Gocław 2006</t>
  </si>
  <si>
    <t xml:space="preserve">Cheerleader K12, Warszawa ul. Radzymińska 56</t>
  </si>
  <si>
    <t xml:space="preserve">Letnie Warsztaty Szkolnych Zespołów Cheerleaders</t>
  </si>
  <si>
    <t xml:space="preserve">Towarzystwo Krzewienia Kultury Fizycznej Grochów , Warszawa ul. Podskarbińska 7b</t>
  </si>
  <si>
    <t xml:space="preserve">Turniej Tenisa Stołowego</t>
  </si>
  <si>
    <t xml:space="preserve">Towarzystwo Krzewienia Kultury Fizycznej "Varsovia", Warszawa Aleja Stanów Zjednoczonych 69</t>
  </si>
  <si>
    <t xml:space="preserve">Gocławski Turniej koszykówki ulicznej-street ball-trio basket</t>
  </si>
  <si>
    <t xml:space="preserve">Południowopraski Turniej koszykówki ulicznej-street ball-trio basket</t>
  </si>
  <si>
    <t xml:space="preserve">Gocławski Festyn sport-rekreac. "Pożegnanie lata 2006"</t>
  </si>
  <si>
    <t xml:space="preserve">Towarzystwo Krzewienia Kultury Fizycznej - Ognisko Herkules, Warszawa ul. Dąbrówki 9/11</t>
  </si>
  <si>
    <t xml:space="preserve">Mistrzostwa Polski w wyciskaniu sztangi leżąc, w przysiadzie ze sztangą w martwym ciącu pod patronatem Burmistrza</t>
  </si>
  <si>
    <t xml:space="preserve">Z okazji Dnia Dziecka M-stwa Polskiw Fitnes Dziecięcym, M-stwa W-wy w pompkach "ProPomp", pokazy Strongmen pod patronatem Burmistrza</t>
  </si>
  <si>
    <t xml:space="preserve">PTTK Oddział Praga Południe, Warszawa
ul. Podskarbińska 6</t>
  </si>
  <si>
    <t xml:space="preserve">Org. ogólnodostępnych imprez sportowo-rekr. i turyst. wg. kalendarza imprez oddziału PTTK, cykl 10 imprez turystyki kwalifikowanej, pieszej, imprez na orientację, spływy kajakowe, wycieczki krajoznawcze autokarowe oraz wydanie biuletynu oddziałowego "Rogatka Grochowska"</t>
  </si>
  <si>
    <t xml:space="preserve">Uczniowski Klub Sportowy "Integracja 5", Warszawa
ul. Bartosika 5</t>
  </si>
  <si>
    <t xml:space="preserve">Integracyjne Dzielnicowe Zawody Drużynowe na ergometrze wioślarskim dla Szkół Podstawowych, Gimnazjów i Liceów.</t>
  </si>
  <si>
    <t xml:space="preserve">Integracyjne Dzielnicowe Zawody Indywidualne na ergometrze wioślarskim dla Szkół Podstawowych, Gimnazjów i Liceów.</t>
  </si>
  <si>
    <t xml:space="preserve">Warszawski  Klub Sportowych Głuchych WARS,
ul. Białostocka 4</t>
  </si>
  <si>
    <t xml:space="preserve">III Ogólnopolski Turniej Bowlingowy Niesłyszących z okazji Święta Niepodległości Polski, Mistrzostwa Polski Niesłyszących w Bowlingu</t>
  </si>
  <si>
    <t xml:space="preserve">Warszawska Liga Piłki Siatkowej</t>
  </si>
  <si>
    <t xml:space="preserve">Ogólnopolski turniej piłki siatkowej im. Z. Ambroziaka</t>
  </si>
  <si>
    <t xml:space="preserve">Olszynka Grochowska, Warszawa ul. Osowska 15</t>
  </si>
  <si>
    <t xml:space="preserve">Cykl 10 turniejów tenisa ziemnego amatorów o puchar Burmistrza Dzielnicy Praga Południe</t>
  </si>
  <si>
    <t xml:space="preserve">Uczniowski Klub Sportowy "Klasyk", Warszawa ul. Grenadierów 13/90</t>
  </si>
  <si>
    <t xml:space="preserve">Pierwsze Praskie Spotkania Taneczne</t>
  </si>
  <si>
    <t xml:space="preserve">Okręg Mazowiecki Związku Harcerstwa Rzeczypospolitej, Warszawa ul. Jakubowska 18 </t>
  </si>
  <si>
    <t xml:space="preserve">Praska Akcja Sportowa</t>
  </si>
  <si>
    <t xml:space="preserve">Uczniowski Klub Sportowy „BŁYSKAWICA” Praga-Północ, 03-770 Warszawa, ul. Kawęczyńska 44</t>
  </si>
  <si>
    <t xml:space="preserve">Organizacja imprez sportowych i rekreacyjnych na terenie Dzielnicy Praga Północ</t>
  </si>
  <si>
    <t xml:space="preserve">Stowarzyszenie Lokalne Salezjańskiej Organizacji Sportowej SALOS 03-775 Warszawa, 
ul. Kawęczyńska 53</t>
  </si>
  <si>
    <t xml:space="preserve">Stowarzyszenie „PRASKA 30” 03-772 Warszawa, 
ul. Kawęczyńska 2</t>
  </si>
  <si>
    <t xml:space="preserve">Program szkolenia sportowego dzieci w zakresie piłki ręcznej dziewcząt i chłopców</t>
  </si>
  <si>
    <t xml:space="preserve">Stowarzyszenie Lokalne Salezjańskiej Organizacji Sportowej SL SALOS 03-775 Warszawa,
 ul. Kawęczyńska 53</t>
  </si>
  <si>
    <t xml:space="preserve">Systematyczne pozalekcyjne zajęcia sportowo-rekreacyjne dla dzieci i młodzieży na Pradze Północ</t>
  </si>
  <si>
    <t xml:space="preserve">Uczniowski Klub Sportowy „BŁYSKAWICA” Praga-Północ,  03-770 Warszawa, ul. Kawęczyńska 44</t>
  </si>
  <si>
    <t xml:space="preserve">Szkolenie sportowe dzieci i młodzieży w 2006 roku</t>
  </si>
  <si>
    <t xml:space="preserve">Uczniowski Klub Sportowy „JAGIELLONKA”, 
ul . Jagiellońska 7 , 03-721 Warszawa</t>
  </si>
  <si>
    <t xml:space="preserve">Szkolenie sportowe zespołu tanecznego „Axel” – sekcji tanecznej UKS „Jagiellonka”</t>
  </si>
  <si>
    <t xml:space="preserve">Szkolenie sportowe sekcji koszykówki UKS „Jagiellonka”</t>
  </si>
  <si>
    <t xml:space="preserve">Szkolenie sportowe sekcji pływackiej UKS „Jagiellonka”</t>
  </si>
  <si>
    <t xml:space="preserve">Uczniowski Klub Sportowy „PUŁASKI”   
03-481 Warszawa, ul. Szanajcy 17/19</t>
  </si>
  <si>
    <t xml:space="preserve">Szkolenie sportowe dzieci i młodzieży uprawiających piłkę siatkową i koszykówkę</t>
  </si>
  <si>
    <t xml:space="preserve">Mazowiecki Związek Szachowy 00-689 Warszawa, 
ul. Poznańska 38 lok. 16</t>
  </si>
  <si>
    <t xml:space="preserve">Zajęcia szkolenia szachowego dla dzieci i młodzieży z Dzielnicy Praga Północ m.st. Warszawy</t>
  </si>
  <si>
    <t xml:space="preserve">Uczniowski Klub Sportowy „ORZEŁ”   03-772 Warszawa, ul. Kawęczyńska 36</t>
  </si>
  <si>
    <t xml:space="preserve">Szkolenie sportowe dzieci i młodzieży z Dzielnicy Praga Północ</t>
  </si>
  <si>
    <t xml:space="preserve">Warszawskie Stowarzyszenie Cheerleaders „K-12”   
03-752 Warszawa, ul. Radzymińska 56 m. 4/4a</t>
  </si>
  <si>
    <t xml:space="preserve">Letnie warsztaty szkolnych zespołów cheerleaders</t>
  </si>
  <si>
    <t xml:space="preserve">Uczniowski Klub Sportowy  Kadra REMBERTÓW 
ul. Koniecpolska 15A Warszawa</t>
  </si>
  <si>
    <t xml:space="preserve">szkolenie sportowe dzieci i młodzieży w piłce nożnej</t>
  </si>
  <si>
    <t xml:space="preserve">Uczniowski Klub Judo AON Warszawa, Al..gen.Chruściela 103, Warszawa</t>
  </si>
  <si>
    <t xml:space="preserve">szkolenie sportowe dzieci i młodzieży w dyscyplinie judo</t>
  </si>
  <si>
    <t xml:space="preserve">Mazowiecki Związek Szachowy ul. Poznańska 38 lok.16</t>
  </si>
  <si>
    <t xml:space="preserve">organizacja mistrzostw szkół podstawowych i gimnazjów dzielnicy Śródmieście w szachach</t>
  </si>
  <si>
    <t xml:space="preserve">Szkolny Klub Sportowy  - 40 ul. Hoża 11/15</t>
  </si>
  <si>
    <t xml:space="preserve">zorganizowanie cyklu turniejów tenisa stołowego dla uczniów śródmiejskich szkół podstawowych, gimnazjów i średnich.</t>
  </si>
  <si>
    <t xml:space="preserve">Akademickie Centrum Informacji i Edukacji Europejskiej Uniwersytetu Warszawsjiego ul. Krakowskie Przedmieście 24 pok. 7</t>
  </si>
  <si>
    <t xml:space="preserve">amatorski turniej piłki siatkowej dla młodzieży dzielnicy Śródmieście pn "Wiosna na sportowo"</t>
  </si>
  <si>
    <t xml:space="preserve">Stowarzyszenie Hracerskie ul.Hoża 57</t>
  </si>
  <si>
    <t xml:space="preserve">systematyczne prowadzenie zajęć sportowych w ramach realizacji zadania publicznego pn. "Harcerski Klub Piłki Nożnej".</t>
  </si>
  <si>
    <t xml:space="preserve">Towarzystwo Przyjaciół Dzieci – Zarząd Mazowieckiego Oddziału Wojewódzkiego ul. Kredytowa 1 A</t>
  </si>
  <si>
    <t xml:space="preserve">organizacja imprez sportowo-rekreacyjnych w środowiskowych ogniskach TPD w Śródmieściu</t>
  </si>
  <si>
    <t xml:space="preserve">Warszawskie Towarzystwo Wioślarskie
 ul. Zaruskiego 12</t>
  </si>
  <si>
    <t xml:space="preserve">szkolenie uczniów kl. V i VI szkoły podstawowej i gimnazjum w zakresie wioslarstwa i kajakarstwa na sprzęcie sportowym dostosowanym do nauki początkowej - oferta dla szkół jako rozszerzenie zajęć sportowo-rekreacyjnych o dyscypliny związane z wodą</t>
  </si>
  <si>
    <t xml:space="preserve">Uczniowski Klub Sportowy "La Basket",  Warszawa 
ul. Turmoncka 2</t>
  </si>
  <si>
    <t xml:space="preserve">Lekkoatletyczne Mistrzostwa Dzielnicy Targówek, Sport-animacja-wdrażanie do uczestnictwa</t>
  </si>
  <si>
    <t xml:space="preserve">Uczniowski Klub Sportowy "Junak",  Warszawa 
ul. Blokowa 3</t>
  </si>
  <si>
    <t xml:space="preserve">Bródnowski Klub Piłkarski "Warszawa", Warszawa 
ul. Żuromińska 1/57</t>
  </si>
  <si>
    <t xml:space="preserve">nauczanie i doskonalenie umiejętności gry w piłkę nożną dzieci i młodzieży</t>
  </si>
  <si>
    <t xml:space="preserve">Uczniowski Klub Sportowy "Targówek", Warszawa 
ul. Łabiczyńska 20</t>
  </si>
  <si>
    <t xml:space="preserve">szkolenie dzieci i młodzieży w zakresie akrobatyki sportowej, judo, piłki nożnej i ręcznej, teakwon-do ITF</t>
  </si>
  <si>
    <t xml:space="preserve">Uczniowski Klub Sportowy "Zdrowy Targówek", Warszawa ul. H. Junkiewicz 8</t>
  </si>
  <si>
    <t xml:space="preserve">III Memoriał Zapaśniczy im. P. Rydzewskiego, szkoleniowy obóz sportowy</t>
  </si>
  <si>
    <t xml:space="preserve">Stowarzyszenie Młodego Piłkarza, Uczniowski Klub sportowy "Bródno", Warszawa ul. Kondratowicza 4A m. 47</t>
  </si>
  <si>
    <t xml:space="preserve">Międzyszkolny Uczniowski Klub Sportowy "Sparta", Warszawa ul. Askenazego 9/19</t>
  </si>
  <si>
    <t xml:space="preserve">Dzielnicowy Klub Sportowy "Targówek", Warszawa 
ul. Kołowa 18</t>
  </si>
  <si>
    <t xml:space="preserve">szkolenie sportowe dzieci i młodzieży w akrobatyce sportowej</t>
  </si>
  <si>
    <t xml:space="preserve">Gminny Klub Piłkarski "Targówek", Warszawa 
ul. Kołowa 18</t>
  </si>
  <si>
    <t xml:space="preserve">organizacja imprez sportowo-rekreacyjnych, letnie obozy sportowe dla dzieci i młodzieży</t>
  </si>
  <si>
    <t xml:space="preserve">Klub Sportowy URSUS,  02-495 Warszawa 
ul. Warszawska 15/33</t>
  </si>
  <si>
    <t xml:space="preserve">Całoroczne szkolenia dla dzieci i młodzieży</t>
  </si>
  <si>
    <t xml:space="preserve">Parafialny Klub Sportowy JÓZEF, 02 - 495 Warszawa 
ul. Sosnkowskiego 34</t>
  </si>
  <si>
    <t xml:space="preserve">Opłata kadry szkolącej, obozy sportowe, Międzynarodowa Parafiada Dzieci i Młodzieży, zakup sprzetu sportowego, szkolenia sportowe dzieci i młodzieży</t>
  </si>
  <si>
    <t xml:space="preserve">Uczniowski Klub Sportowy CZTERNASTKA, 
02 - 495 Warszawa ul. Sosnkowskiego 10</t>
  </si>
  <si>
    <t xml:space="preserve">Doskonalenie techniki i taktyki gry w unihokeja, udział w turniejach,
opłaty kadry szkoleniowej, zakup sprzętu.</t>
  </si>
  <si>
    <t xml:space="preserve">Uczniowski Klub sportowy SKALAR, 02 - 495 Warszawa ul. Sosnkowskiego 3</t>
  </si>
  <si>
    <t xml:space="preserve">Ursusowskie Towarzystwo Akrobatyczne AKRO-BAD, 
02 - 495 Warszawa ul. Sosnkowskiego 3</t>
  </si>
  <si>
    <t xml:space="preserve">Szkolenia sportowe dzieci i  młodzieży</t>
  </si>
  <si>
    <t xml:space="preserve">Uczniowski Klub Sportowy "4 URSUS", 02 - 495 Warszawa ul. Walerego Sławka 9</t>
  </si>
  <si>
    <t xml:space="preserve">Szkolenia  sportowe dzieci i młiodzieży</t>
  </si>
  <si>
    <t xml:space="preserve">Uczniowski Klub Sportowy Jedynka STO</t>
  </si>
  <si>
    <t xml:space="preserve">Wiosenne i jesienne zawody w pływaniu</t>
  </si>
  <si>
    <t xml:space="preserve">Obóz sportowy</t>
  </si>
  <si>
    <t xml:space="preserve">Szkolenie piłkarskie</t>
  </si>
  <si>
    <t xml:space="preserve">Jesień z futbolem</t>
  </si>
  <si>
    <t xml:space="preserve">Klub Sportowy d'ARTAGNAN</t>
  </si>
  <si>
    <t xml:space="preserve">Turniej szermierczy O Puchar Ursynowa</t>
  </si>
  <si>
    <t xml:space="preserve">Mistrzostwa UKS -ów w szermierce</t>
  </si>
  <si>
    <t xml:space="preserve">Uczniowski Klub Judo "RYŚ"</t>
  </si>
  <si>
    <t xml:space="preserve">Imprezy judo</t>
  </si>
  <si>
    <t xml:space="preserve">Szkolenie i obóz sportowy</t>
  </si>
  <si>
    <t xml:space="preserve">Imprezy lekkoatletyczne</t>
  </si>
  <si>
    <t xml:space="preserve">Imprezy kolarskie</t>
  </si>
  <si>
    <t xml:space="preserve">Uczniowski Klub Sportowy SHODAN</t>
  </si>
  <si>
    <t xml:space="preserve">Integracyjne Stowarzyszenie Rehabilitacyjno - Sportowe CULANI</t>
  </si>
  <si>
    <t xml:space="preserve">Zawody wędkarskie</t>
  </si>
  <si>
    <t xml:space="preserve">Towarzystwo Przyjaciół Dzieci  - Oddział Ursynów</t>
  </si>
  <si>
    <t xml:space="preserve">Imprezy sportoo-rekreacyjne</t>
  </si>
  <si>
    <t xml:space="preserve">Uczniowski Klub Sportowy SP 16</t>
  </si>
  <si>
    <t xml:space="preserve">Dzień sportu "Fair play"</t>
  </si>
  <si>
    <t xml:space="preserve">Uczniowski Klub Sportowy KONTRA</t>
  </si>
  <si>
    <t xml:space="preserve">Uczniowski Klub Sportowy REKIN</t>
  </si>
  <si>
    <t xml:space="preserve">Klub Sportowy COBRA</t>
  </si>
  <si>
    <t xml:space="preserve">Uczniowski Klub Sportowy LOTUS</t>
  </si>
  <si>
    <t xml:space="preserve">Stowarzyszenie Edukacji Młodych Piłkarzy</t>
  </si>
  <si>
    <t xml:space="preserve">Letnie obozy</t>
  </si>
  <si>
    <t xml:space="preserve">Otwarcie boiska</t>
  </si>
  <si>
    <t xml:space="preserve">Uczniowski Klub Sportowy Junior Usynów</t>
  </si>
  <si>
    <t xml:space="preserve">Uczniowski Klub Sportowy GIM 92</t>
  </si>
  <si>
    <t xml:space="preserve">Uczniowski Klub Sportowy 80-  jeden</t>
  </si>
  <si>
    <t xml:space="preserve">Uczniowski Klub Sportowy 333 URSYNÓW</t>
  </si>
  <si>
    <t xml:space="preserve">Środowiskowy Klub Badmintona HARCOWNIK</t>
  </si>
  <si>
    <t xml:space="preserve">UKT "Radość"</t>
  </si>
  <si>
    <t xml:space="preserve">Talentiada</t>
  </si>
  <si>
    <t xml:space="preserve">Szkolenie dzieci i młodzieży</t>
  </si>
  <si>
    <t xml:space="preserve">Uczniowski Klub Sportowy "Fair Play"</t>
  </si>
  <si>
    <t xml:space="preserve">Wyścigi kolarskie</t>
  </si>
  <si>
    <t xml:space="preserve">Uczniowski Klub Sportowy "Zwar"</t>
  </si>
  <si>
    <t xml:space="preserve">SSCK "Hals" </t>
  </si>
  <si>
    <t xml:space="preserve">Uczniowski Klub Sportowy</t>
  </si>
  <si>
    <t xml:space="preserve">Uczniowski Klub Sportowy Wawer ZS 70</t>
  </si>
  <si>
    <t xml:space="preserve">Zakup sprzętu</t>
  </si>
  <si>
    <t xml:space="preserve">Uczniowski Klub Sportowy "Marysin"</t>
  </si>
  <si>
    <t xml:space="preserve">organizacja obozu</t>
  </si>
  <si>
    <t xml:space="preserve">PKS "Serce"</t>
  </si>
  <si>
    <t xml:space="preserve">Turniej tenisa</t>
  </si>
  <si>
    <t xml:space="preserve">PKS "Radość"</t>
  </si>
  <si>
    <t xml:space="preserve"> Zakup drobnego sprzętu sportowego</t>
  </si>
  <si>
    <t xml:space="preserve">PKS "Victoria"</t>
  </si>
  <si>
    <t xml:space="preserve">organizacja festynu</t>
  </si>
  <si>
    <t xml:space="preserve">Klub Sportowy "Falenica"</t>
  </si>
  <si>
    <t xml:space="preserve">Turniej piłkarski Spartakus</t>
  </si>
  <si>
    <t xml:space="preserve">ZHR Obwód Praga Południe</t>
  </si>
  <si>
    <t xml:space="preserve">Halowa Liga Piłki Nożnej</t>
  </si>
  <si>
    <t xml:space="preserve">przygotowanie i realizacja w Dzielnicy Wesoła turniejów sportowych w piłce nożnej, łucznictwie, szachach, tenisie stołowym</t>
  </si>
  <si>
    <t xml:space="preserve">przygotowanie i realizacja w Dzielnicy Wesoła imprez sportowych: sąsiedzka liga siadkówki, sąsiedzka liga piłki nożnej, zlot cyklistów, bieg maratoński</t>
  </si>
  <si>
    <t xml:space="preserve">Towarzystwo Krzewienia Kultury Fizycznej Ognisko Wesoła</t>
  </si>
  <si>
    <t xml:space="preserve">przygotowanie i realizacja 2 turniejów tenisa ziemnego</t>
  </si>
  <si>
    <t xml:space="preserve">UKS Victor - Stara Miłosna</t>
  </si>
  <si>
    <t xml:space="preserve">Otwarte Mistrzostwa Dzielnicy Wesoła w badmintonie</t>
  </si>
  <si>
    <t xml:space="preserve">całoroczne szkolenie sportowe, szczególnie dzieci i młodzieży w piłce nożnej, tenisie stołowym, badmintonie, łucznictwie</t>
  </si>
  <si>
    <t xml:space="preserve">Uczniowski Klub Sportowy "Dwójka"</t>
  </si>
  <si>
    <t xml:space="preserve">całoroczne szkolenie sportowe, szczególnie dzieci i młodzieży w badmintonie</t>
  </si>
  <si>
    <t xml:space="preserve">całoroczne szkolenie sportowe, szczególnie dzieci i młodzieży w badmintonie i szermierce</t>
  </si>
  <si>
    <t xml:space="preserve">Stowarzyszenie Akademia Wilanowska</t>
  </si>
  <si>
    <t xml:space="preserve">Szkolenie zawodników i trenerów piłki nożnej w Klubie Sportowym Akademii Wilanowskiej</t>
  </si>
  <si>
    <t xml:space="preserve">Uczniowski Klub Sportowy Powsinek</t>
  </si>
  <si>
    <t xml:space="preserve">Szkolenie sportowe dzieci i młodzieży w Dzielnicy Wilanów - obozy wyjazdowe</t>
  </si>
  <si>
    <t xml:space="preserve">Klub Kolarski Wilanów</t>
  </si>
  <si>
    <t xml:space="preserve">Organizacja Wyścigu Kolarskiego MIB o puchar Burmistrza Dzielnicy Wilanów i przeprowadzenie zgrupowania sportowo-szkoleniowego </t>
  </si>
  <si>
    <t xml:space="preserve">Uczniowski Klub Sportowy SREAM</t>
  </si>
  <si>
    <t xml:space="preserve">Udział w rozgrywkach i turniejach -wynajem hali</t>
  </si>
  <si>
    <t xml:space="preserve">Uczniowski Klub Sportowy WILANOWIA</t>
  </si>
  <si>
    <t xml:space="preserve">Ogólnopolskie turnieje  w piłce ręcznej dziewcząt i chłopców o puchar Burmistrza Wilanowa</t>
  </si>
  <si>
    <t xml:space="preserve">Klub Sportowy "Przyszłość"</t>
  </si>
  <si>
    <t xml:space="preserve">Cykl turniejów "Grand Prix" tenisa stołowego</t>
  </si>
  <si>
    <t xml:space="preserve">Szkolenie specjalistyczne i współzawodnictwo sportowe dzieci i młodzieży</t>
  </si>
  <si>
    <t xml:space="preserve">Trurniej Piłki Nożnej o Puchar Burmistrza Dzielnicy Włochy</t>
  </si>
  <si>
    <t xml:space="preserve">Młodzieżowy Turniej Koszykówki z okazji Święta Konstytucji 3 Maja</t>
  </si>
  <si>
    <t xml:space="preserve">Festyn sportowy z okazji Dnia Dziecka</t>
  </si>
  <si>
    <t xml:space="preserve">Zajęcia sportowo-rekreacyjne dla dzieci i młodzieży w ramach akcji Lato w mieście - 2006r</t>
  </si>
  <si>
    <t xml:space="preserve">Letnie zgrupowania sportowe dla dzieci i młodzieży</t>
  </si>
  <si>
    <t xml:space="preserve">Biegi przełajowe w 61 Rocznicę Wywiezienia Mieszkańców Włoch do Rzeszy</t>
  </si>
  <si>
    <t xml:space="preserve">Współzawodnictwo sportowe dzieci i młodzieży - cykl turniejów</t>
  </si>
  <si>
    <t xml:space="preserve">Halowy Turniej Piłki Nożnej w 88 Rocznicę Odzyskania Niepodległości</t>
  </si>
  <si>
    <t xml:space="preserve">Festiwal gier i zabaw - impreza sportowa dla dzieci w wieku przedszkolnym</t>
  </si>
  <si>
    <t xml:space="preserve">turniej piłkarski amatorów - pracowników instytucji i firm działających na terenie Dzielnicy Włochy</t>
  </si>
  <si>
    <t xml:space="preserve">Cykliczna liga seniorów w piłce siatkowej i badmintonie</t>
  </si>
  <si>
    <t xml:space="preserve">RKS "Okęcie"</t>
  </si>
  <si>
    <t xml:space="preserve">Specjalistyczne zajęcia sportowe z dziećmi i młodzieżą</t>
  </si>
  <si>
    <t xml:space="preserve">Festyn "Dzień Dziecka"</t>
  </si>
  <si>
    <t xml:space="preserve">Festyn "Zakończenie lata"</t>
  </si>
  <si>
    <t xml:space="preserve">UKS - "Ósemki - Warszawa Włochy"</t>
  </si>
  <si>
    <t xml:space="preserve">Specjalistyczne zajęcia sportowe dla dzieci i młodzieży</t>
  </si>
  <si>
    <t xml:space="preserve">II Bieg Włochy w rocznicę wyboru Kardynała Wojtyły na Papieża</t>
  </si>
  <si>
    <t xml:space="preserve">Festyn sportowo-rekreacyjny "Dzień Rodziny"</t>
  </si>
  <si>
    <t xml:space="preserve">Mazowiecki Związek Szachowy, ul. Poznańska 38 m 16</t>
  </si>
  <si>
    <t xml:space="preserve">Organizacja Otwartych Szachowych Mistrzostw Dzieci i Młodzieży o Puchar Burmistrza Dzielnicy Wola</t>
  </si>
  <si>
    <t xml:space="preserve">Towarzystwo Przyjaciół Dzieci Zarząd Dzielnicowy Wola, ul. M. Cassino 6</t>
  </si>
  <si>
    <t xml:space="preserve">Organizacja imprez rekreacyjno-sportowych dla dzieci</t>
  </si>
  <si>
    <t xml:space="preserve">Stowarzyszenie Pomocy Dzieciom "Gniazdo", ul. Kasprowicza 37</t>
  </si>
  <si>
    <t xml:space="preserve">Organizacja imprez rekreacyjno-sportowych oraz szkoleń sportowych dla dzieci i młodzieży</t>
  </si>
  <si>
    <t xml:space="preserve">Uczniowski Klub Sportowy "Zagłoba", ul. J. Olbrachta 48/56</t>
  </si>
  <si>
    <t xml:space="preserve">Towarzystwo Krzewienia Kultury Fizycznej Zarząd Ogniska "Koło", ul. Magistracka 26 a</t>
  </si>
  <si>
    <t xml:space="preserve">Biegi Przełajowe Grand Prix Woli</t>
  </si>
  <si>
    <t xml:space="preserve">Uczniowski Młodzieżowy Akrobatyczny Klub Sportowy SP-26, ul. Miedziana 8 </t>
  </si>
  <si>
    <t xml:space="preserve">Organizacja imprez sportowo - rekreacyjnych oraz szkoleń sportowych dla młodzieży</t>
  </si>
  <si>
    <t xml:space="preserve">Wolski Robotniczy  Klub Sportowy "Olimpia",                        ul. Górczewska 56/6 </t>
  </si>
  <si>
    <t xml:space="preserve">Uczniowski Klub Sportowy Judo"225' przy SP 225, 
ul. Brożka 15</t>
  </si>
  <si>
    <t xml:space="preserve">Zakup sprzętu sportowego na potrzeby szkolenia</t>
  </si>
  <si>
    <t xml:space="preserve">Robotniczy Klub Sportowy "Sarmata", ul. Wolska 77</t>
  </si>
  <si>
    <t xml:space="preserve">Szkolenie dzieci i młodzieży, zakup sprzętu sportowego</t>
  </si>
  <si>
    <t xml:space="preserve">Stowarzyszenie "Klub Jeździecki Legia Kozielska", 
ul. Kozielska 4a</t>
  </si>
  <si>
    <t xml:space="preserve">Organizacja festynu w Dniu Dziecka - Zawody ogólnopolskie Kuców i Małych Koni</t>
  </si>
  <si>
    <t xml:space="preserve">Polski Związek Niewidomych Zarząd Koła, Warszawa 
ul. Działdowska 12</t>
  </si>
  <si>
    <t xml:space="preserve">Zgrupowanie "Wdrażanie metod z zakresu kultury fizycznej i sportu wśród dzieci,  młodzieży i osób dorosłych</t>
  </si>
  <si>
    <t xml:space="preserve">Uczniowski Klub Sportowy Głuchych, ul. Łucka 17/23</t>
  </si>
  <si>
    <t xml:space="preserve">Szkolenie młodzieży niepełnosprawnej w zakresie narciarstwa zjazdowego i klasycznego</t>
  </si>
  <si>
    <t xml:space="preserve">Uczniowski Międzyszkolny Klub Sportowy MOS-Wola, 
ul. Rogalińska 2</t>
  </si>
  <si>
    <t xml:space="preserve">Zorganizowanie 20  Jubileuszowego  Siatkówki Młodzieżowej Wola CAP - 2006</t>
  </si>
  <si>
    <t xml:space="preserve">Pływacki Uczniowski Klub Klub Sportowy "Wola", 
ul. Kasprzaka 1/3</t>
  </si>
  <si>
    <t xml:space="preserve">Organizacja imprez rekreacyjno-sportowych i szkoleń dla dzieci i młodzieży</t>
  </si>
  <si>
    <t xml:space="preserve">Uczniowski Klub Sportowy "Foka", ul. Esperanto 5</t>
  </si>
  <si>
    <t xml:space="preserve">Szkolenie młodzieży : - opłata za udostępnienie pływalni na treningi sekcji pływackiej UKS "Foka",opłaty trenerów, wyjazdy na zawody pływackie i hokeja, zakup sprzętu sportowego.</t>
  </si>
  <si>
    <t xml:space="preserve">Uczniowski Klub Sportowy "Koło", ul. Obozowa 60</t>
  </si>
  <si>
    <t xml:space="preserve">Całoroczne szkolenie młodzieży.</t>
  </si>
  <si>
    <t xml:space="preserve">Zawody LA dla osób niepełnosprawnych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%"/>
    <numFmt numFmtId="168" formatCode="0.0%"/>
    <numFmt numFmtId="169" formatCode="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0"/>
      <color rgb="FF000000"/>
      <name val="Arial CE"/>
      <family val="2"/>
      <charset val="238"/>
    </font>
    <font>
      <sz val="9"/>
      <name val="Arial"/>
      <family val="2"/>
    </font>
    <font>
      <sz val="10"/>
      <color rgb="FF000000"/>
      <name val="Arial"/>
      <family val="2"/>
      <charset val="238"/>
    </font>
    <font>
      <sz val="9"/>
      <color rgb="FFFF00FF"/>
      <name val="Arial CE"/>
      <family val="0"/>
      <charset val="238"/>
    </font>
    <font>
      <sz val="9"/>
      <color rgb="FFFF0000"/>
      <name val="Arial CE"/>
      <family val="0"/>
      <charset val="238"/>
    </font>
    <font>
      <sz val="10"/>
      <name val="Arial"/>
      <family val="2"/>
    </font>
    <font>
      <sz val="10"/>
      <color rgb="FF000000"/>
      <name val="Arial"/>
      <family val="2"/>
    </font>
    <font>
      <sz val="9"/>
      <color rgb="FFFF00FF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0"/>
      <color rgb="FFFF00FF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color rgb="FFFF00FF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00FF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FF00FF"/>
      <name val="Arial"/>
      <family val="2"/>
      <charset val="238"/>
    </font>
    <font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3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4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5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4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3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5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4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4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4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4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Wszystkie dotacje odzyskany" xfId="21"/>
    <cellStyle name="Normalny_Zeszyt1" xfId="22"/>
  </cellStyles>
  <dxfs count="6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7.99"/>
    <col collapsed="false" customWidth="true" hidden="false" outlineLevel="0" max="3" min="3" style="3" width="61.56"/>
    <col collapsed="false" customWidth="true" hidden="false" outlineLevel="0" max="4" min="4" style="4" width="14.28"/>
    <col collapsed="false" customWidth="true" hidden="false" outlineLevel="0" max="5" min="5" style="5" width="14.56"/>
    <col collapsed="false" customWidth="true" hidden="false" outlineLevel="0" max="6" min="6" style="6" width="10.71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D1" s="7"/>
      <c r="E1" s="8" t="s">
        <v>0</v>
      </c>
    </row>
    <row r="3" s="10" customFormat="true" ht="28.5" hidden="false" customHeight="true" outlineLevel="0" collapsed="false">
      <c r="A3" s="9" t="s">
        <v>1</v>
      </c>
      <c r="B3" s="9"/>
      <c r="C3" s="9"/>
      <c r="D3" s="9"/>
      <c r="E3" s="9"/>
      <c r="F3" s="9"/>
    </row>
    <row r="4" s="10" customFormat="true" ht="12.75" hidden="false" customHeight="false" outlineLevel="0" collapsed="false">
      <c r="A4" s="11"/>
      <c r="B4" s="12"/>
      <c r="C4" s="12"/>
      <c r="D4" s="12"/>
      <c r="E4" s="13" t="s">
        <v>2</v>
      </c>
      <c r="F4" s="14"/>
    </row>
    <row r="5" s="18" customFormat="true" ht="25.5" hidden="false" customHeight="false" outlineLevel="0" collapsed="false">
      <c r="A5" s="15" t="s">
        <v>3</v>
      </c>
      <c r="B5" s="15" t="s">
        <v>4</v>
      </c>
      <c r="C5" s="15" t="s">
        <v>5</v>
      </c>
      <c r="D5" s="16" t="s">
        <v>6</v>
      </c>
      <c r="E5" s="16" t="s">
        <v>7</v>
      </c>
      <c r="F5" s="17" t="s">
        <v>8</v>
      </c>
    </row>
    <row r="6" s="18" customFormat="true" ht="12.75" hidden="false" customHeight="false" outlineLevel="0" collapsed="false">
      <c r="A6" s="19" t="n">
        <v>1</v>
      </c>
      <c r="B6" s="19" t="n">
        <v>2</v>
      </c>
      <c r="C6" s="20" t="n">
        <v>3</v>
      </c>
      <c r="D6" s="21" t="n">
        <v>4</v>
      </c>
      <c r="E6" s="21" t="n">
        <v>5</v>
      </c>
      <c r="F6" s="21" t="n">
        <v>6</v>
      </c>
    </row>
    <row r="7" s="18" customFormat="true" ht="12.75" hidden="false" customHeight="true" outlineLevel="0" collapsed="false">
      <c r="A7" s="22" t="s">
        <v>9</v>
      </c>
      <c r="B7" s="22"/>
      <c r="C7" s="22"/>
      <c r="D7" s="23" t="n">
        <f aca="false">D8</f>
        <v>16000</v>
      </c>
      <c r="E7" s="23" t="n">
        <f aca="false">E8</f>
        <v>10400</v>
      </c>
      <c r="F7" s="24" t="n">
        <f aca="false">IF(D7=0," ",E7/D7)</f>
        <v>0.65</v>
      </c>
    </row>
    <row r="8" s="18" customFormat="true" ht="12.75" hidden="false" customHeight="true" outlineLevel="0" collapsed="false">
      <c r="A8" s="25" t="s">
        <v>10</v>
      </c>
      <c r="B8" s="25"/>
      <c r="C8" s="25"/>
      <c r="D8" s="26" t="n">
        <f aca="false">SUM(D10+D9)</f>
        <v>16000</v>
      </c>
      <c r="E8" s="26" t="n">
        <f aca="false">SUM(E10+E9)</f>
        <v>10400</v>
      </c>
      <c r="F8" s="27" t="n">
        <f aca="false">IF(D8=0," ",E8/D8)</f>
        <v>0.65</v>
      </c>
    </row>
    <row r="9" s="18" customFormat="true" ht="25.5" hidden="false" customHeight="false" outlineLevel="0" collapsed="false">
      <c r="A9" s="28" t="n">
        <v>1</v>
      </c>
      <c r="B9" s="29" t="s">
        <v>11</v>
      </c>
      <c r="C9" s="30" t="s">
        <v>12</v>
      </c>
      <c r="D9" s="31" t="n">
        <v>10400</v>
      </c>
      <c r="E9" s="32" t="n">
        <v>10400</v>
      </c>
      <c r="F9" s="33" t="n">
        <f aca="false">IF(D9=0," ",E9/D9)</f>
        <v>1</v>
      </c>
    </row>
    <row r="10" s="18" customFormat="true" ht="12.75" hidden="false" customHeight="false" outlineLevel="0" collapsed="false">
      <c r="A10" s="28" t="n">
        <v>2</v>
      </c>
      <c r="B10" s="34" t="s">
        <v>13</v>
      </c>
      <c r="C10" s="35"/>
      <c r="D10" s="31" t="n">
        <f aca="false">1600+1000+3000</f>
        <v>5600</v>
      </c>
      <c r="E10" s="32" t="n">
        <v>0</v>
      </c>
      <c r="F10" s="33" t="n">
        <f aca="false">IF(D10=0," ",E10/D10)</f>
        <v>0</v>
      </c>
    </row>
    <row r="11" customFormat="false" ht="12.75" hidden="false" customHeight="false" outlineLevel="0" collapsed="false">
      <c r="A11" s="36" t="s">
        <v>14</v>
      </c>
      <c r="B11" s="36"/>
      <c r="C11" s="36"/>
      <c r="D11" s="37" t="n">
        <f aca="false">SUM(D12)</f>
        <v>248400</v>
      </c>
      <c r="E11" s="37" t="n">
        <f aca="false">SUM(E12)</f>
        <v>242117</v>
      </c>
      <c r="F11" s="38" t="n">
        <f aca="false">IF(D11=0," ",E11/D11)</f>
        <v>0.974706119162641</v>
      </c>
    </row>
    <row r="12" customFormat="false" ht="12.75" hidden="false" customHeight="false" outlineLevel="0" collapsed="false">
      <c r="A12" s="39" t="s">
        <v>15</v>
      </c>
      <c r="B12" s="39"/>
      <c r="C12" s="39"/>
      <c r="D12" s="40" t="n">
        <f aca="false">SUM(D13:D37)</f>
        <v>248400</v>
      </c>
      <c r="E12" s="40" t="n">
        <f aca="false">SUM(E13:E37)</f>
        <v>242117</v>
      </c>
      <c r="F12" s="41" t="n">
        <f aca="false">IF(D12=0," ",E12/D12)</f>
        <v>0.974706119162641</v>
      </c>
    </row>
    <row r="13" s="18" customFormat="true" ht="25.5" hidden="false" customHeight="false" outlineLevel="0" collapsed="false">
      <c r="A13" s="42" t="n">
        <v>3</v>
      </c>
      <c r="B13" s="43" t="s">
        <v>16</v>
      </c>
      <c r="C13" s="44" t="s">
        <v>17</v>
      </c>
      <c r="D13" s="45" t="n">
        <v>3000</v>
      </c>
      <c r="E13" s="46" t="n">
        <v>3000</v>
      </c>
      <c r="F13" s="47" t="n">
        <f aca="false">IF(D13=0," ",E13/D13)</f>
        <v>1</v>
      </c>
    </row>
    <row r="14" customFormat="false" ht="25.5" hidden="false" customHeight="false" outlineLevel="0" collapsed="false">
      <c r="A14" s="42" t="n">
        <v>4</v>
      </c>
      <c r="B14" s="48" t="s">
        <v>18</v>
      </c>
      <c r="C14" s="44" t="s">
        <v>19</v>
      </c>
      <c r="D14" s="45" t="n">
        <v>5000</v>
      </c>
      <c r="E14" s="46" t="n">
        <v>5000</v>
      </c>
      <c r="F14" s="47" t="n">
        <f aca="false">IF(D14=0," ",E14/D14)</f>
        <v>1</v>
      </c>
    </row>
    <row r="15" customFormat="false" ht="12.75" hidden="false" customHeight="false" outlineLevel="0" collapsed="false">
      <c r="A15" s="42" t="n">
        <v>5</v>
      </c>
      <c r="B15" s="44" t="s">
        <v>20</v>
      </c>
      <c r="C15" s="43" t="s">
        <v>21</v>
      </c>
      <c r="D15" s="49" t="n">
        <v>3500</v>
      </c>
      <c r="E15" s="46" t="n">
        <v>3500</v>
      </c>
      <c r="F15" s="47" t="n">
        <f aca="false">IF(D15=0," ",E15/D15)</f>
        <v>1</v>
      </c>
    </row>
    <row r="16" customFormat="false" ht="25.5" hidden="false" customHeight="false" outlineLevel="0" collapsed="false">
      <c r="A16" s="42" t="n">
        <v>6</v>
      </c>
      <c r="B16" s="44" t="s">
        <v>20</v>
      </c>
      <c r="C16" s="43" t="s">
        <v>22</v>
      </c>
      <c r="D16" s="49" t="n">
        <v>1200</v>
      </c>
      <c r="E16" s="46" t="n">
        <f aca="false">SUM(600,600)</f>
        <v>1200</v>
      </c>
      <c r="F16" s="47" t="n">
        <f aca="false">IF(D16=0," ",E16/D16)</f>
        <v>1</v>
      </c>
    </row>
    <row r="17" customFormat="false" ht="25.5" hidden="false" customHeight="false" outlineLevel="0" collapsed="false">
      <c r="A17" s="42" t="n">
        <v>7</v>
      </c>
      <c r="B17" s="44" t="s">
        <v>23</v>
      </c>
      <c r="C17" s="43" t="s">
        <v>24</v>
      </c>
      <c r="D17" s="49" t="n">
        <v>3000</v>
      </c>
      <c r="E17" s="46" t="n">
        <v>3000</v>
      </c>
      <c r="F17" s="47" t="n">
        <f aca="false">IF(D17=0," ",E17/D17)</f>
        <v>1</v>
      </c>
    </row>
    <row r="18" customFormat="false" ht="25.5" hidden="false" customHeight="false" outlineLevel="0" collapsed="false">
      <c r="A18" s="42" t="n">
        <v>8</v>
      </c>
      <c r="B18" s="44" t="s">
        <v>25</v>
      </c>
      <c r="C18" s="43" t="s">
        <v>26</v>
      </c>
      <c r="D18" s="49" t="n">
        <v>40000</v>
      </c>
      <c r="E18" s="46" t="n">
        <v>40000</v>
      </c>
      <c r="F18" s="47" t="n">
        <f aca="false">IF(D18=0," ",E18/D18)</f>
        <v>1</v>
      </c>
    </row>
    <row r="19" customFormat="false" ht="25.5" hidden="false" customHeight="false" outlineLevel="0" collapsed="false">
      <c r="A19" s="42" t="n">
        <v>9</v>
      </c>
      <c r="B19" s="43" t="s">
        <v>27</v>
      </c>
      <c r="C19" s="44" t="s">
        <v>28</v>
      </c>
      <c r="D19" s="45" t="n">
        <v>21000</v>
      </c>
      <c r="E19" s="46" t="n">
        <v>21000</v>
      </c>
      <c r="F19" s="47" t="n">
        <f aca="false">IF(D19=0," ",E19/D19)</f>
        <v>1</v>
      </c>
    </row>
    <row r="20" customFormat="false" ht="25.5" hidden="false" customHeight="false" outlineLevel="0" collapsed="false">
      <c r="A20" s="42" t="n">
        <v>10</v>
      </c>
      <c r="B20" s="44" t="s">
        <v>29</v>
      </c>
      <c r="C20" s="43" t="s">
        <v>30</v>
      </c>
      <c r="D20" s="45" t="n">
        <v>4000</v>
      </c>
      <c r="E20" s="46" t="n">
        <v>4000</v>
      </c>
      <c r="F20" s="47" t="n">
        <f aca="false">IF(D20=0," ",E20/D20)</f>
        <v>1</v>
      </c>
    </row>
    <row r="21" customFormat="false" ht="25.5" hidden="false" customHeight="false" outlineLevel="0" collapsed="false">
      <c r="A21" s="42" t="n">
        <v>11</v>
      </c>
      <c r="B21" s="44" t="s">
        <v>31</v>
      </c>
      <c r="C21" s="43" t="s">
        <v>32</v>
      </c>
      <c r="D21" s="45" t="n">
        <v>5000</v>
      </c>
      <c r="E21" s="46" t="n">
        <v>5000</v>
      </c>
      <c r="F21" s="47" t="n">
        <f aca="false">IF(D21=0," ",E21/D21)</f>
        <v>1</v>
      </c>
    </row>
    <row r="22" customFormat="false" ht="38.25" hidden="false" customHeight="false" outlineLevel="0" collapsed="false">
      <c r="A22" s="42" t="n">
        <v>12</v>
      </c>
      <c r="B22" s="44" t="s">
        <v>33</v>
      </c>
      <c r="C22" s="44" t="s">
        <v>34</v>
      </c>
      <c r="D22" s="45" t="n">
        <v>4000</v>
      </c>
      <c r="E22" s="46" t="n">
        <v>4000</v>
      </c>
      <c r="F22" s="47" t="n">
        <f aca="false">IF(D22=0," ",E22/D22)</f>
        <v>1</v>
      </c>
    </row>
    <row r="23" customFormat="false" ht="25.5" hidden="false" customHeight="false" outlineLevel="0" collapsed="false">
      <c r="A23" s="42" t="n">
        <v>13</v>
      </c>
      <c r="B23" s="44" t="s">
        <v>35</v>
      </c>
      <c r="C23" s="43" t="s">
        <v>36</v>
      </c>
      <c r="D23" s="45" t="n">
        <v>5000</v>
      </c>
      <c r="E23" s="46" t="n">
        <v>5000</v>
      </c>
      <c r="F23" s="47" t="n">
        <f aca="false">IF(D23=0," ",E23/D23)</f>
        <v>1</v>
      </c>
    </row>
    <row r="24" customFormat="false" ht="38.25" hidden="false" customHeight="false" outlineLevel="0" collapsed="false">
      <c r="A24" s="42" t="n">
        <v>14</v>
      </c>
      <c r="B24" s="44" t="s">
        <v>37</v>
      </c>
      <c r="C24" s="44" t="s">
        <v>38</v>
      </c>
      <c r="D24" s="49" t="n">
        <v>40000</v>
      </c>
      <c r="E24" s="46" t="n">
        <v>33717</v>
      </c>
      <c r="F24" s="47" t="n">
        <f aca="false">IF(D24=0," ",E24/D24)</f>
        <v>0.842925</v>
      </c>
    </row>
    <row r="25" customFormat="false" ht="38.25" hidden="false" customHeight="false" outlineLevel="0" collapsed="false">
      <c r="A25" s="42" t="n">
        <v>15</v>
      </c>
      <c r="B25" s="44" t="s">
        <v>39</v>
      </c>
      <c r="C25" s="44" t="s">
        <v>40</v>
      </c>
      <c r="D25" s="49" t="n">
        <v>6000</v>
      </c>
      <c r="E25" s="46" t="n">
        <v>6000</v>
      </c>
      <c r="F25" s="47" t="n">
        <f aca="false">IF(D25=0," ",E25/D25)</f>
        <v>1</v>
      </c>
    </row>
    <row r="26" customFormat="false" ht="25.5" hidden="false" customHeight="false" outlineLevel="0" collapsed="false">
      <c r="A26" s="42" t="n">
        <v>16</v>
      </c>
      <c r="B26" s="44" t="s">
        <v>41</v>
      </c>
      <c r="C26" s="43" t="s">
        <v>42</v>
      </c>
      <c r="D26" s="49" t="n">
        <v>6000</v>
      </c>
      <c r="E26" s="46" t="n">
        <v>6000</v>
      </c>
      <c r="F26" s="47" t="n">
        <f aca="false">IF(D26=0," ",E26/D26)</f>
        <v>1</v>
      </c>
    </row>
    <row r="27" customFormat="false" ht="25.5" hidden="false" customHeight="false" outlineLevel="0" collapsed="false">
      <c r="A27" s="42" t="n">
        <v>17</v>
      </c>
      <c r="B27" s="44" t="s">
        <v>41</v>
      </c>
      <c r="C27" s="43" t="s">
        <v>43</v>
      </c>
      <c r="D27" s="49" t="n">
        <v>10000</v>
      </c>
      <c r="E27" s="46" t="n">
        <v>10000</v>
      </c>
      <c r="F27" s="47" t="n">
        <f aca="false">IF(D27=0," ",E27/D27)</f>
        <v>1</v>
      </c>
    </row>
    <row r="28" customFormat="false" ht="25.5" hidden="false" customHeight="false" outlineLevel="0" collapsed="false">
      <c r="A28" s="42" t="n">
        <v>18</v>
      </c>
      <c r="B28" s="44" t="s">
        <v>41</v>
      </c>
      <c r="C28" s="44" t="s">
        <v>44</v>
      </c>
      <c r="D28" s="49" t="n">
        <v>15000</v>
      </c>
      <c r="E28" s="46" t="n">
        <v>15000</v>
      </c>
      <c r="F28" s="47" t="n">
        <f aca="false">IF(D28=0," ",E28/D28)</f>
        <v>1</v>
      </c>
    </row>
    <row r="29" customFormat="false" ht="25.5" hidden="false" customHeight="false" outlineLevel="0" collapsed="false">
      <c r="A29" s="42" t="n">
        <v>19</v>
      </c>
      <c r="B29" s="44" t="s">
        <v>45</v>
      </c>
      <c r="C29" s="43" t="s">
        <v>46</v>
      </c>
      <c r="D29" s="49" t="n">
        <v>4000</v>
      </c>
      <c r="E29" s="46" t="n">
        <f aca="false">SUM(1000,3000)</f>
        <v>4000</v>
      </c>
      <c r="F29" s="47" t="n">
        <f aca="false">IF(D29=0," ",E29/D29)</f>
        <v>1</v>
      </c>
    </row>
    <row r="30" customFormat="false" ht="51" hidden="false" customHeight="false" outlineLevel="0" collapsed="false">
      <c r="A30" s="42" t="n">
        <v>20</v>
      </c>
      <c r="B30" s="44" t="s">
        <v>47</v>
      </c>
      <c r="C30" s="43" t="s">
        <v>48</v>
      </c>
      <c r="D30" s="49" t="n">
        <v>1200</v>
      </c>
      <c r="E30" s="46" t="n">
        <f aca="false">SUM(600,600)</f>
        <v>1200</v>
      </c>
      <c r="F30" s="47" t="n">
        <f aca="false">IF(D30=0," ",E30/D30)</f>
        <v>1</v>
      </c>
    </row>
    <row r="31" customFormat="false" ht="38.25" hidden="false" customHeight="false" outlineLevel="0" collapsed="false">
      <c r="A31" s="42" t="n">
        <v>21</v>
      </c>
      <c r="B31" s="44" t="s">
        <v>49</v>
      </c>
      <c r="C31" s="43" t="s">
        <v>50</v>
      </c>
      <c r="D31" s="49" t="n">
        <v>7000</v>
      </c>
      <c r="E31" s="46" t="n">
        <v>7000</v>
      </c>
      <c r="F31" s="47" t="n">
        <f aca="false">IF(D31=0," ",E31/D31)</f>
        <v>1</v>
      </c>
    </row>
    <row r="32" customFormat="false" ht="38.25" hidden="false" customHeight="false" outlineLevel="0" collapsed="false">
      <c r="A32" s="42" t="n">
        <v>22</v>
      </c>
      <c r="B32" s="44" t="s">
        <v>51</v>
      </c>
      <c r="C32" s="43" t="s">
        <v>52</v>
      </c>
      <c r="D32" s="49" t="n">
        <v>5000</v>
      </c>
      <c r="E32" s="46" t="n">
        <v>5000</v>
      </c>
      <c r="F32" s="47" t="n">
        <f aca="false">IF(D32=0," ",E32/D32)</f>
        <v>1</v>
      </c>
    </row>
    <row r="33" customFormat="false" ht="38.25" hidden="false" customHeight="false" outlineLevel="0" collapsed="false">
      <c r="A33" s="42" t="n">
        <v>23</v>
      </c>
      <c r="B33" s="44" t="s">
        <v>51</v>
      </c>
      <c r="C33" s="43" t="s">
        <v>53</v>
      </c>
      <c r="D33" s="49" t="n">
        <v>5000</v>
      </c>
      <c r="E33" s="46" t="n">
        <v>5000</v>
      </c>
      <c r="F33" s="47" t="n">
        <f aca="false">IF(D33=0," ",E33/D33)</f>
        <v>1</v>
      </c>
    </row>
    <row r="34" customFormat="false" ht="38.25" hidden="false" customHeight="false" outlineLevel="0" collapsed="false">
      <c r="A34" s="42" t="n">
        <v>24</v>
      </c>
      <c r="B34" s="44" t="s">
        <v>54</v>
      </c>
      <c r="C34" s="43" t="s">
        <v>55</v>
      </c>
      <c r="D34" s="49" t="n">
        <v>20000</v>
      </c>
      <c r="E34" s="46" t="n">
        <v>20000</v>
      </c>
      <c r="F34" s="47" t="n">
        <f aca="false">IF(D34=0," ",E34/D34)</f>
        <v>1</v>
      </c>
    </row>
    <row r="35" customFormat="false" ht="25.5" hidden="false" customHeight="false" outlineLevel="0" collapsed="false">
      <c r="A35" s="42" t="n">
        <v>25</v>
      </c>
      <c r="B35" s="44" t="s">
        <v>56</v>
      </c>
      <c r="C35" s="43" t="s">
        <v>57</v>
      </c>
      <c r="D35" s="49" t="n">
        <v>10000</v>
      </c>
      <c r="E35" s="45" t="n">
        <v>10000</v>
      </c>
      <c r="F35" s="50" t="n">
        <f aca="false">IF(D35=0," ",E35/D35)</f>
        <v>1</v>
      </c>
    </row>
    <row r="36" customFormat="false" ht="25.5" hidden="false" customHeight="false" outlineLevel="0" collapsed="false">
      <c r="A36" s="42" t="n">
        <v>26</v>
      </c>
      <c r="B36" s="44" t="s">
        <v>58</v>
      </c>
      <c r="C36" s="43" t="s">
        <v>59</v>
      </c>
      <c r="D36" s="49" t="n">
        <v>15000</v>
      </c>
      <c r="E36" s="46" t="n">
        <v>15000</v>
      </c>
      <c r="F36" s="47" t="n">
        <f aca="false">IF(D36=0," ",E36/D36)</f>
        <v>1</v>
      </c>
    </row>
    <row r="37" customFormat="false" ht="25.5" hidden="false" customHeight="false" outlineLevel="0" collapsed="false">
      <c r="A37" s="42" t="n">
        <v>27</v>
      </c>
      <c r="B37" s="44" t="s">
        <v>58</v>
      </c>
      <c r="C37" s="43" t="s">
        <v>60</v>
      </c>
      <c r="D37" s="49" t="n">
        <v>9500</v>
      </c>
      <c r="E37" s="46" t="n">
        <v>9500</v>
      </c>
      <c r="F37" s="47" t="n">
        <f aca="false">IF(D37=0," ",E37/D37)</f>
        <v>1</v>
      </c>
    </row>
    <row r="38" s="54" customFormat="true" ht="12.75" hidden="false" customHeight="true" outlineLevel="0" collapsed="false">
      <c r="A38" s="51" t="s">
        <v>61</v>
      </c>
      <c r="B38" s="51"/>
      <c r="C38" s="51"/>
      <c r="D38" s="52" t="n">
        <f aca="false">D39+D50+D102+D84+D70</f>
        <v>11045244</v>
      </c>
      <c r="E38" s="52" t="n">
        <f aca="false">E39+E50+E102+E84+E70</f>
        <v>11026459</v>
      </c>
      <c r="F38" s="53" t="n">
        <f aca="false">IF(D38=0," ",E38/D38)</f>
        <v>0.998299267992631</v>
      </c>
    </row>
    <row r="39" s="56" customFormat="true" ht="12.75" hidden="false" customHeight="false" outlineLevel="0" collapsed="false">
      <c r="A39" s="39" t="s">
        <v>62</v>
      </c>
      <c r="B39" s="39"/>
      <c r="C39" s="39"/>
      <c r="D39" s="40" t="n">
        <f aca="false">SUM(D40:D49)</f>
        <v>928600</v>
      </c>
      <c r="E39" s="40" t="n">
        <f aca="false">SUM(E40:E49)</f>
        <v>923278</v>
      </c>
      <c r="F39" s="41" t="n">
        <f aca="false">IF(D39=0," ",E39/D39)</f>
        <v>0.994268791729485</v>
      </c>
      <c r="G39" s="55"/>
    </row>
    <row r="40" s="63" customFormat="true" ht="38.25" hidden="false" customHeight="false" outlineLevel="0" collapsed="false">
      <c r="A40" s="57" t="n">
        <v>28</v>
      </c>
      <c r="B40" s="58" t="s">
        <v>63</v>
      </c>
      <c r="C40" s="58" t="s">
        <v>64</v>
      </c>
      <c r="D40" s="59" t="n">
        <v>145800</v>
      </c>
      <c r="E40" s="60" t="n">
        <v>145800</v>
      </c>
      <c r="F40" s="61" t="n">
        <f aca="false">IF(D40=0," ",E40/D40)</f>
        <v>1</v>
      </c>
      <c r="G40" s="62"/>
    </row>
    <row r="41" s="63" customFormat="true" ht="25.5" hidden="false" customHeight="false" outlineLevel="0" collapsed="false">
      <c r="A41" s="57" t="n">
        <v>29</v>
      </c>
      <c r="B41" s="58" t="s">
        <v>65</v>
      </c>
      <c r="C41" s="58" t="s">
        <v>66</v>
      </c>
      <c r="D41" s="64" t="n">
        <v>80000</v>
      </c>
      <c r="E41" s="60" t="n">
        <v>76268</v>
      </c>
      <c r="F41" s="61" t="n">
        <f aca="false">IF(D41=0," ",E41/D41)</f>
        <v>0.95335</v>
      </c>
      <c r="G41" s="62"/>
    </row>
    <row r="42" s="71" customFormat="true" ht="25.5" hidden="false" customHeight="false" outlineLevel="0" collapsed="false">
      <c r="A42" s="57" t="n">
        <v>30</v>
      </c>
      <c r="B42" s="65" t="s">
        <v>67</v>
      </c>
      <c r="C42" s="66" t="s">
        <v>68</v>
      </c>
      <c r="D42" s="67" t="n">
        <v>100000</v>
      </c>
      <c r="E42" s="68" t="n">
        <v>100000</v>
      </c>
      <c r="F42" s="69" t="n">
        <f aca="false">IF(D42=0," ",E42/D42)</f>
        <v>1</v>
      </c>
      <c r="G42" s="70"/>
    </row>
    <row r="43" s="71" customFormat="true" ht="76.5" hidden="false" customHeight="false" outlineLevel="0" collapsed="false">
      <c r="A43" s="57" t="n">
        <v>31</v>
      </c>
      <c r="B43" s="65" t="s">
        <v>69</v>
      </c>
      <c r="C43" s="66" t="s">
        <v>70</v>
      </c>
      <c r="D43" s="67" t="n">
        <v>54000</v>
      </c>
      <c r="E43" s="68" t="n">
        <v>54000</v>
      </c>
      <c r="F43" s="69" t="n">
        <f aca="false">IF(D43=0," ",E43/D43)</f>
        <v>1</v>
      </c>
      <c r="G43" s="70"/>
    </row>
    <row r="44" s="71" customFormat="true" ht="89.25" hidden="false" customHeight="true" outlineLevel="0" collapsed="false">
      <c r="A44" s="57" t="n">
        <v>32</v>
      </c>
      <c r="B44" s="65" t="s">
        <v>71</v>
      </c>
      <c r="C44" s="66" t="s">
        <v>72</v>
      </c>
      <c r="D44" s="67" t="n">
        <v>72000</v>
      </c>
      <c r="E44" s="68" t="n">
        <v>72000</v>
      </c>
      <c r="F44" s="69" t="n">
        <f aca="false">IF(D44=0," ",E44/D44)</f>
        <v>1</v>
      </c>
      <c r="G44" s="70"/>
    </row>
    <row r="45" s="71" customFormat="true" ht="25.5" hidden="false" customHeight="false" outlineLevel="0" collapsed="false">
      <c r="A45" s="57"/>
      <c r="B45" s="65"/>
      <c r="C45" s="66" t="s">
        <v>73</v>
      </c>
      <c r="D45" s="67" t="n">
        <v>110000</v>
      </c>
      <c r="E45" s="68" t="n">
        <v>110000</v>
      </c>
      <c r="F45" s="69" t="n">
        <f aca="false">IF(D45=0," ",E45/D45)</f>
        <v>1</v>
      </c>
      <c r="G45" s="70"/>
    </row>
    <row r="46" s="71" customFormat="true" ht="76.5" hidden="false" customHeight="false" outlineLevel="0" collapsed="false">
      <c r="A46" s="57"/>
      <c r="B46" s="65"/>
      <c r="C46" s="66" t="s">
        <v>74</v>
      </c>
      <c r="D46" s="67" t="n">
        <v>156600</v>
      </c>
      <c r="E46" s="68" t="n">
        <v>156600</v>
      </c>
      <c r="F46" s="69" t="n">
        <f aca="false">IF(D46=0," ",E46/D46)</f>
        <v>1</v>
      </c>
      <c r="G46" s="70"/>
    </row>
    <row r="47" s="71" customFormat="true" ht="51" hidden="false" customHeight="false" outlineLevel="0" collapsed="false">
      <c r="A47" s="57" t="n">
        <v>33</v>
      </c>
      <c r="B47" s="65" t="s">
        <v>75</v>
      </c>
      <c r="C47" s="66" t="s">
        <v>76</v>
      </c>
      <c r="D47" s="67" t="n">
        <v>39200</v>
      </c>
      <c r="E47" s="68" t="n">
        <v>39200</v>
      </c>
      <c r="F47" s="69" t="n">
        <f aca="false">IF(D47=0," ",E47/D47)</f>
        <v>1</v>
      </c>
      <c r="G47" s="70"/>
    </row>
    <row r="48" s="71" customFormat="true" ht="25.5" hidden="false" customHeight="false" outlineLevel="0" collapsed="false">
      <c r="A48" s="57" t="n">
        <v>34</v>
      </c>
      <c r="B48" s="65" t="s">
        <v>77</v>
      </c>
      <c r="C48" s="66" t="s">
        <v>78</v>
      </c>
      <c r="D48" s="67" t="n">
        <v>100000</v>
      </c>
      <c r="E48" s="68" t="n">
        <v>100000</v>
      </c>
      <c r="F48" s="69" t="n">
        <f aca="false">IF(D48=0," ",E48/D48)</f>
        <v>1</v>
      </c>
      <c r="G48" s="70"/>
    </row>
    <row r="49" s="71" customFormat="true" ht="25.5" hidden="false" customHeight="false" outlineLevel="0" collapsed="false">
      <c r="A49" s="57" t="n">
        <v>35</v>
      </c>
      <c r="B49" s="65" t="s">
        <v>79</v>
      </c>
      <c r="C49" s="66" t="s">
        <v>80</v>
      </c>
      <c r="D49" s="67" t="n">
        <v>71000</v>
      </c>
      <c r="E49" s="68" t="n">
        <v>69410</v>
      </c>
      <c r="F49" s="69" t="n">
        <f aca="false">IF(D49=0," ",E49/D49)</f>
        <v>0.977605633802817</v>
      </c>
      <c r="G49" s="70"/>
    </row>
    <row r="50" s="63" customFormat="true" ht="12.75" hidden="false" customHeight="true" outlineLevel="0" collapsed="false">
      <c r="A50" s="72" t="s">
        <v>81</v>
      </c>
      <c r="B50" s="72"/>
      <c r="C50" s="72"/>
      <c r="D50" s="73" t="n">
        <f aca="false">SUM(D51:D69)</f>
        <v>512985</v>
      </c>
      <c r="E50" s="73" t="n">
        <f aca="false">SUM(E51:E69)</f>
        <v>510509</v>
      </c>
      <c r="F50" s="74" t="n">
        <f aca="false">IF(D50=0," ",E50/D50)</f>
        <v>0.995173348148581</v>
      </c>
      <c r="G50" s="62"/>
    </row>
    <row r="51" s="63" customFormat="true" ht="25.5" hidden="false" customHeight="true" outlineLevel="0" collapsed="false">
      <c r="A51" s="57" t="n">
        <v>36</v>
      </c>
      <c r="B51" s="58" t="s">
        <v>82</v>
      </c>
      <c r="C51" s="58" t="s">
        <v>83</v>
      </c>
      <c r="D51" s="59" t="n">
        <v>38700</v>
      </c>
      <c r="E51" s="60" t="n">
        <v>38301</v>
      </c>
      <c r="F51" s="61" t="n">
        <f aca="false">IF(D51=0," ",E51/D51)</f>
        <v>0.98968992248062</v>
      </c>
      <c r="G51" s="62"/>
    </row>
    <row r="52" s="63" customFormat="true" ht="12.75" hidden="false" customHeight="false" outlineLevel="0" collapsed="false">
      <c r="A52" s="57"/>
      <c r="B52" s="58"/>
      <c r="C52" s="58" t="s">
        <v>84</v>
      </c>
      <c r="D52" s="59" t="n">
        <v>8700</v>
      </c>
      <c r="E52" s="60" t="n">
        <v>8700</v>
      </c>
      <c r="F52" s="61" t="n">
        <f aca="false">IF(D52=0," ",E52/D52)</f>
        <v>1</v>
      </c>
      <c r="G52" s="62"/>
    </row>
    <row r="53" s="63" customFormat="true" ht="38.25" hidden="false" customHeight="false" outlineLevel="0" collapsed="false">
      <c r="A53" s="57" t="n">
        <v>37</v>
      </c>
      <c r="B53" s="58" t="s">
        <v>85</v>
      </c>
      <c r="C53" s="58" t="s">
        <v>86</v>
      </c>
      <c r="D53" s="59" t="n">
        <v>6900</v>
      </c>
      <c r="E53" s="60" t="n">
        <v>6900</v>
      </c>
      <c r="F53" s="61" t="n">
        <f aca="false">IF(D53=0," ",E53/D53)</f>
        <v>1</v>
      </c>
      <c r="G53" s="62"/>
    </row>
    <row r="54" s="63" customFormat="true" ht="25.5" hidden="false" customHeight="false" outlineLevel="0" collapsed="false">
      <c r="A54" s="57" t="n">
        <v>38</v>
      </c>
      <c r="B54" s="58" t="s">
        <v>87</v>
      </c>
      <c r="C54" s="58" t="s">
        <v>88</v>
      </c>
      <c r="D54" s="59" t="n">
        <v>36900</v>
      </c>
      <c r="E54" s="60" t="n">
        <v>36900</v>
      </c>
      <c r="F54" s="61" t="n">
        <f aca="false">IF(D54=0," ",E54/D54)</f>
        <v>1</v>
      </c>
      <c r="G54" s="62"/>
    </row>
    <row r="55" s="63" customFormat="true" ht="38.25" hidden="false" customHeight="false" outlineLevel="0" collapsed="false">
      <c r="A55" s="57" t="n">
        <v>39</v>
      </c>
      <c r="B55" s="58" t="s">
        <v>89</v>
      </c>
      <c r="C55" s="58" t="s">
        <v>90</v>
      </c>
      <c r="D55" s="59" t="n">
        <v>20600</v>
      </c>
      <c r="E55" s="60" t="n">
        <v>20600</v>
      </c>
      <c r="F55" s="61" t="n">
        <f aca="false">IF(D55=0," ",E55/D55)</f>
        <v>1</v>
      </c>
      <c r="G55" s="62"/>
    </row>
    <row r="56" s="63" customFormat="true" ht="25.5" hidden="false" customHeight="true" outlineLevel="0" collapsed="false">
      <c r="A56" s="57" t="n">
        <v>40</v>
      </c>
      <c r="B56" s="58" t="s">
        <v>91</v>
      </c>
      <c r="C56" s="58" t="s">
        <v>92</v>
      </c>
      <c r="D56" s="59" t="n">
        <v>16720</v>
      </c>
      <c r="E56" s="60" t="n">
        <v>16720</v>
      </c>
      <c r="F56" s="61" t="n">
        <f aca="false">IF(D56=0," ",E56/D56)</f>
        <v>1</v>
      </c>
      <c r="G56" s="62"/>
    </row>
    <row r="57" s="63" customFormat="true" ht="12.75" hidden="false" customHeight="false" outlineLevel="0" collapsed="false">
      <c r="A57" s="57"/>
      <c r="B57" s="58"/>
      <c r="C57" s="58" t="s">
        <v>93</v>
      </c>
      <c r="D57" s="59" t="n">
        <v>39500</v>
      </c>
      <c r="E57" s="60" t="n">
        <v>39500</v>
      </c>
      <c r="F57" s="61" t="n">
        <f aca="false">IF(D57=0," ",E57/D57)</f>
        <v>1</v>
      </c>
      <c r="G57" s="62"/>
    </row>
    <row r="58" s="63" customFormat="true" ht="25.5" hidden="false" customHeight="false" outlineLevel="0" collapsed="false">
      <c r="A58" s="57" t="n">
        <v>41</v>
      </c>
      <c r="B58" s="58" t="s">
        <v>94</v>
      </c>
      <c r="C58" s="58" t="s">
        <v>95</v>
      </c>
      <c r="D58" s="59" t="n">
        <v>5650</v>
      </c>
      <c r="E58" s="60" t="n">
        <v>5229</v>
      </c>
      <c r="F58" s="61" t="n">
        <f aca="false">IF(D58=0," ",E58/D58)</f>
        <v>0.925486725663717</v>
      </c>
      <c r="G58" s="62"/>
    </row>
    <row r="59" s="63" customFormat="true" ht="25.5" hidden="false" customHeight="false" outlineLevel="0" collapsed="false">
      <c r="A59" s="57" t="n">
        <v>42</v>
      </c>
      <c r="B59" s="58" t="s">
        <v>96</v>
      </c>
      <c r="C59" s="58" t="s">
        <v>97</v>
      </c>
      <c r="D59" s="59" t="n">
        <v>15000</v>
      </c>
      <c r="E59" s="60" t="n">
        <v>15000</v>
      </c>
      <c r="F59" s="61" t="n">
        <f aca="false">IF(D59=0," ",E59/D59)</f>
        <v>1</v>
      </c>
      <c r="G59" s="62"/>
    </row>
    <row r="60" s="63" customFormat="true" ht="38.25" hidden="false" customHeight="false" outlineLevel="0" collapsed="false">
      <c r="A60" s="57" t="n">
        <v>43</v>
      </c>
      <c r="B60" s="58" t="s">
        <v>98</v>
      </c>
      <c r="C60" s="58" t="s">
        <v>99</v>
      </c>
      <c r="D60" s="59" t="n">
        <v>31725</v>
      </c>
      <c r="E60" s="60" t="n">
        <v>31725</v>
      </c>
      <c r="F60" s="61" t="n">
        <f aca="false">IF(D60=0," ",E60/D60)</f>
        <v>1</v>
      </c>
      <c r="G60" s="62"/>
    </row>
    <row r="61" s="63" customFormat="true" ht="38.25" hidden="false" customHeight="false" outlineLevel="0" collapsed="false">
      <c r="A61" s="57" t="n">
        <v>44</v>
      </c>
      <c r="B61" s="58" t="s">
        <v>100</v>
      </c>
      <c r="C61" s="58" t="s">
        <v>101</v>
      </c>
      <c r="D61" s="59" t="n">
        <v>111500</v>
      </c>
      <c r="E61" s="60" t="n">
        <v>111500</v>
      </c>
      <c r="F61" s="61" t="n">
        <f aca="false">IF(D61=0," ",E61/D61)</f>
        <v>1</v>
      </c>
      <c r="G61" s="62"/>
    </row>
    <row r="62" s="63" customFormat="true" ht="38.25" hidden="false" customHeight="false" outlineLevel="0" collapsed="false">
      <c r="A62" s="57" t="n">
        <v>45</v>
      </c>
      <c r="B62" s="58" t="s">
        <v>102</v>
      </c>
      <c r="C62" s="58" t="s">
        <v>103</v>
      </c>
      <c r="D62" s="59" t="n">
        <v>17050</v>
      </c>
      <c r="E62" s="60" t="n">
        <v>17050</v>
      </c>
      <c r="F62" s="61" t="n">
        <f aca="false">IF(D62=0," ",E62/D62)</f>
        <v>1</v>
      </c>
      <c r="G62" s="62"/>
    </row>
    <row r="63" s="63" customFormat="true" ht="25.5" hidden="false" customHeight="false" outlineLevel="0" collapsed="false">
      <c r="A63" s="57" t="n">
        <v>46</v>
      </c>
      <c r="B63" s="58" t="s">
        <v>104</v>
      </c>
      <c r="C63" s="58" t="s">
        <v>105</v>
      </c>
      <c r="D63" s="59" t="n">
        <v>49440</v>
      </c>
      <c r="E63" s="60" t="n">
        <v>49440</v>
      </c>
      <c r="F63" s="61" t="n">
        <f aca="false">IF(D63=0," ",E63/D63)</f>
        <v>1</v>
      </c>
      <c r="G63" s="62"/>
    </row>
    <row r="64" s="63" customFormat="true" ht="25.5" hidden="false" customHeight="false" outlineLevel="0" collapsed="false">
      <c r="A64" s="57" t="n">
        <v>47</v>
      </c>
      <c r="B64" s="58" t="s">
        <v>106</v>
      </c>
      <c r="C64" s="58" t="s">
        <v>107</v>
      </c>
      <c r="D64" s="59" t="n">
        <v>45000</v>
      </c>
      <c r="E64" s="60" t="n">
        <v>43420</v>
      </c>
      <c r="F64" s="61" t="n">
        <f aca="false">IF(D64=0," ",E64/D64)</f>
        <v>0.964888888888889</v>
      </c>
      <c r="G64" s="62"/>
    </row>
    <row r="65" s="63" customFormat="true" ht="38.25" hidden="false" customHeight="false" outlineLevel="0" collapsed="false">
      <c r="A65" s="57" t="n">
        <v>48</v>
      </c>
      <c r="B65" s="58" t="s">
        <v>108</v>
      </c>
      <c r="C65" s="58" t="s">
        <v>109</v>
      </c>
      <c r="D65" s="59" t="n">
        <v>16200</v>
      </c>
      <c r="E65" s="60" t="n">
        <v>16200</v>
      </c>
      <c r="F65" s="61" t="n">
        <f aca="false">IF(D65=0," ",E65/D65)</f>
        <v>1</v>
      </c>
      <c r="G65" s="62"/>
    </row>
    <row r="66" s="63" customFormat="true" ht="63.75" hidden="false" customHeight="false" outlineLevel="0" collapsed="false">
      <c r="A66" s="57" t="n">
        <v>49</v>
      </c>
      <c r="B66" s="58" t="s">
        <v>110</v>
      </c>
      <c r="C66" s="58" t="s">
        <v>111</v>
      </c>
      <c r="D66" s="59" t="n">
        <v>28000</v>
      </c>
      <c r="E66" s="60" t="n">
        <v>28000</v>
      </c>
      <c r="F66" s="61" t="n">
        <f aca="false">IF(D66=0," ",E66/D66)</f>
        <v>1</v>
      </c>
      <c r="G66" s="62"/>
    </row>
    <row r="67" s="63" customFormat="true" ht="63.75" hidden="false" customHeight="true" outlineLevel="0" collapsed="false">
      <c r="A67" s="57" t="n">
        <v>50</v>
      </c>
      <c r="B67" s="58" t="s">
        <v>112</v>
      </c>
      <c r="C67" s="58" t="s">
        <v>113</v>
      </c>
      <c r="D67" s="59" t="n">
        <v>13900</v>
      </c>
      <c r="E67" s="60" t="n">
        <v>13900</v>
      </c>
      <c r="F67" s="61" t="n">
        <f aca="false">IF(D67=0," ",E67/D67)</f>
        <v>1</v>
      </c>
      <c r="G67" s="62"/>
    </row>
    <row r="68" s="63" customFormat="true" ht="38.25" hidden="false" customHeight="false" outlineLevel="0" collapsed="false">
      <c r="A68" s="57"/>
      <c r="B68" s="58"/>
      <c r="C68" s="58" t="s">
        <v>114</v>
      </c>
      <c r="D68" s="59" t="n">
        <v>7500</v>
      </c>
      <c r="E68" s="60" t="n">
        <v>7424</v>
      </c>
      <c r="F68" s="61" t="n">
        <f aca="false">IF(D68=0," ",E68/D68)</f>
        <v>0.989866666666667</v>
      </c>
      <c r="G68" s="62"/>
    </row>
    <row r="69" s="63" customFormat="true" ht="51" hidden="false" customHeight="false" outlineLevel="0" collapsed="false">
      <c r="A69" s="57"/>
      <c r="B69" s="58"/>
      <c r="C69" s="58" t="s">
        <v>115</v>
      </c>
      <c r="D69" s="59" t="n">
        <v>4000</v>
      </c>
      <c r="E69" s="60" t="n">
        <v>4000</v>
      </c>
      <c r="F69" s="61" t="n">
        <f aca="false">IF(D69=0," ",E69/D69)</f>
        <v>1</v>
      </c>
      <c r="G69" s="62"/>
    </row>
    <row r="70" s="54" customFormat="true" ht="12.75" hidden="false" customHeight="true" outlineLevel="0" collapsed="false">
      <c r="A70" s="75" t="s">
        <v>116</v>
      </c>
      <c r="B70" s="75"/>
      <c r="C70" s="75"/>
      <c r="D70" s="76" t="n">
        <f aca="false">SUM(D71:D83)</f>
        <v>650000</v>
      </c>
      <c r="E70" s="76" t="n">
        <f aca="false">SUM(E71:E83)</f>
        <v>650000</v>
      </c>
      <c r="F70" s="77" t="n">
        <f aca="false">IF(D70=0," ",E70/D70)</f>
        <v>1</v>
      </c>
    </row>
    <row r="71" s="54" customFormat="true" ht="25.5" hidden="false" customHeight="true" outlineLevel="0" collapsed="false">
      <c r="A71" s="78" t="n">
        <v>51</v>
      </c>
      <c r="B71" s="79" t="s">
        <v>117</v>
      </c>
      <c r="C71" s="80" t="s">
        <v>118</v>
      </c>
      <c r="D71" s="81" t="n">
        <v>49000</v>
      </c>
      <c r="E71" s="81" t="n">
        <v>49000</v>
      </c>
      <c r="F71" s="82" t="n">
        <f aca="false">IF(D71=0," ",E71/D71)</f>
        <v>1</v>
      </c>
    </row>
    <row r="72" s="54" customFormat="true" ht="25.5" hidden="false" customHeight="false" outlineLevel="0" collapsed="false">
      <c r="A72" s="78"/>
      <c r="B72" s="79"/>
      <c r="C72" s="80" t="s">
        <v>119</v>
      </c>
      <c r="D72" s="81" t="n">
        <v>34800</v>
      </c>
      <c r="E72" s="81" t="n">
        <v>34800</v>
      </c>
      <c r="F72" s="82" t="n">
        <f aca="false">IF(D72=0," ",E72/D72)</f>
        <v>1</v>
      </c>
    </row>
    <row r="73" s="54" customFormat="true" ht="12.75" hidden="false" customHeight="false" outlineLevel="0" collapsed="false">
      <c r="A73" s="78"/>
      <c r="B73" s="79"/>
      <c r="C73" s="80" t="s">
        <v>120</v>
      </c>
      <c r="D73" s="81" t="n">
        <v>31300</v>
      </c>
      <c r="E73" s="81" t="n">
        <v>31300</v>
      </c>
      <c r="F73" s="82" t="n">
        <f aca="false">IF(D73=0," ",E73/D73)</f>
        <v>1</v>
      </c>
    </row>
    <row r="74" s="54" customFormat="true" ht="25.5" hidden="false" customHeight="false" outlineLevel="0" collapsed="false">
      <c r="A74" s="78"/>
      <c r="B74" s="79"/>
      <c r="C74" s="80" t="s">
        <v>121</v>
      </c>
      <c r="D74" s="81" t="n">
        <v>34320</v>
      </c>
      <c r="E74" s="81" t="n">
        <v>34320</v>
      </c>
      <c r="F74" s="82" t="n">
        <f aca="false">IF(D74=0," ",E74/D74)</f>
        <v>1</v>
      </c>
    </row>
    <row r="75" s="54" customFormat="true" ht="38.25" hidden="false" customHeight="true" outlineLevel="0" collapsed="false">
      <c r="A75" s="78" t="n">
        <v>52</v>
      </c>
      <c r="B75" s="79" t="s">
        <v>122</v>
      </c>
      <c r="C75" s="80" t="s">
        <v>123</v>
      </c>
      <c r="D75" s="81" t="n">
        <v>74000</v>
      </c>
      <c r="E75" s="83" t="n">
        <v>74000</v>
      </c>
      <c r="F75" s="84" t="n">
        <f aca="false">IF(D75=0," ",E75/D75)</f>
        <v>1</v>
      </c>
    </row>
    <row r="76" s="54" customFormat="true" ht="25.5" hidden="false" customHeight="false" outlineLevel="0" collapsed="false">
      <c r="A76" s="78"/>
      <c r="B76" s="79"/>
      <c r="C76" s="80" t="s">
        <v>121</v>
      </c>
      <c r="D76" s="81" t="n">
        <v>31200</v>
      </c>
      <c r="E76" s="83" t="n">
        <v>31200</v>
      </c>
      <c r="F76" s="84" t="n">
        <f aca="false">IF(D76=0," ",E76/D76)</f>
        <v>1</v>
      </c>
    </row>
    <row r="77" s="54" customFormat="true" ht="25.5" hidden="false" customHeight="false" outlineLevel="0" collapsed="false">
      <c r="A77" s="78"/>
      <c r="B77" s="79"/>
      <c r="C77" s="85" t="s">
        <v>124</v>
      </c>
      <c r="D77" s="86" t="n">
        <v>17570</v>
      </c>
      <c r="E77" s="83" t="n">
        <v>17570</v>
      </c>
      <c r="F77" s="84" t="n">
        <f aca="false">IF(D77=0," ",E77/D77)</f>
        <v>1</v>
      </c>
    </row>
    <row r="78" s="54" customFormat="true" ht="25.5" hidden="false" customHeight="false" outlineLevel="0" collapsed="false">
      <c r="A78" s="78"/>
      <c r="B78" s="79"/>
      <c r="C78" s="85" t="s">
        <v>125</v>
      </c>
      <c r="D78" s="86" t="n">
        <v>75670</v>
      </c>
      <c r="E78" s="83" t="n">
        <v>75670</v>
      </c>
      <c r="F78" s="84" t="n">
        <f aca="false">IF(D78=0," ",E78/D78)</f>
        <v>1</v>
      </c>
    </row>
    <row r="79" s="54" customFormat="true" ht="25.5" hidden="false" customHeight="false" outlineLevel="0" collapsed="false">
      <c r="A79" s="78" t="n">
        <v>53</v>
      </c>
      <c r="B79" s="79" t="s">
        <v>126</v>
      </c>
      <c r="C79" s="80" t="s">
        <v>127</v>
      </c>
      <c r="D79" s="81" t="n">
        <v>76380</v>
      </c>
      <c r="E79" s="81" t="n">
        <v>76380</v>
      </c>
      <c r="F79" s="82" t="n">
        <f aca="false">IF(D79=0," ",E79/D79)</f>
        <v>1</v>
      </c>
    </row>
    <row r="80" s="54" customFormat="true" ht="38.25" hidden="false" customHeight="false" outlineLevel="0" collapsed="false">
      <c r="A80" s="78" t="n">
        <v>54</v>
      </c>
      <c r="B80" s="87" t="s">
        <v>128</v>
      </c>
      <c r="C80" s="85" t="s">
        <v>129</v>
      </c>
      <c r="D80" s="86" t="n">
        <v>23650</v>
      </c>
      <c r="E80" s="83" t="n">
        <v>23650</v>
      </c>
      <c r="F80" s="84" t="n">
        <f aca="false">IF(D80=0," ",E80/D80)</f>
        <v>1</v>
      </c>
    </row>
    <row r="81" s="54" customFormat="true" ht="38.25" hidden="false" customHeight="false" outlineLevel="0" collapsed="false">
      <c r="A81" s="78" t="n">
        <v>55</v>
      </c>
      <c r="B81" s="87" t="s">
        <v>130</v>
      </c>
      <c r="C81" s="85" t="s">
        <v>129</v>
      </c>
      <c r="D81" s="86" t="n">
        <v>83990</v>
      </c>
      <c r="E81" s="83" t="n">
        <v>83990</v>
      </c>
      <c r="F81" s="84" t="n">
        <f aca="false">IF(D81=0," ",E81/D81)</f>
        <v>1</v>
      </c>
    </row>
    <row r="82" s="54" customFormat="true" ht="12.75" hidden="false" customHeight="false" outlineLevel="0" collapsed="false">
      <c r="A82" s="78" t="n">
        <v>56</v>
      </c>
      <c r="B82" s="87" t="s">
        <v>131</v>
      </c>
      <c r="C82" s="85" t="s">
        <v>132</v>
      </c>
      <c r="D82" s="86" t="n">
        <v>50000</v>
      </c>
      <c r="E82" s="83" t="n">
        <v>50000</v>
      </c>
      <c r="F82" s="84" t="n">
        <f aca="false">IF(D82=0," ",E82/D82)</f>
        <v>1</v>
      </c>
    </row>
    <row r="83" s="54" customFormat="true" ht="25.5" hidden="false" customHeight="false" outlineLevel="0" collapsed="false">
      <c r="A83" s="78" t="n">
        <v>57</v>
      </c>
      <c r="B83" s="87" t="s">
        <v>133</v>
      </c>
      <c r="C83" s="85" t="s">
        <v>134</v>
      </c>
      <c r="D83" s="86" t="n">
        <v>68120</v>
      </c>
      <c r="E83" s="83" t="n">
        <v>68120</v>
      </c>
      <c r="F83" s="84" t="n">
        <f aca="false">IF(D83=0," ",E83/D83)</f>
        <v>1</v>
      </c>
    </row>
    <row r="84" s="54" customFormat="true" ht="12.75" hidden="false" customHeight="true" outlineLevel="0" collapsed="false">
      <c r="A84" s="75" t="s">
        <v>135</v>
      </c>
      <c r="B84" s="75"/>
      <c r="C84" s="75"/>
      <c r="D84" s="76" t="n">
        <f aca="false">D85+D86+D87+D88+D89+D90+D91+D92+D93+D94+D95+D96+D97+D98+D99+D100+D101</f>
        <v>1410000</v>
      </c>
      <c r="E84" s="76" t="n">
        <f aca="false">E85+E86+E87+E88+E89+E90+E91+E92+E93+E94+E95+E96+E97+E98+E99+E100+E101</f>
        <v>1409849</v>
      </c>
      <c r="F84" s="77" t="n">
        <f aca="false">IF(D84=0," ",E84/D84)</f>
        <v>0.999892907801419</v>
      </c>
    </row>
    <row r="85" s="54" customFormat="true" ht="25.5" hidden="false" customHeight="true" outlineLevel="0" collapsed="false">
      <c r="A85" s="78" t="n">
        <v>58</v>
      </c>
      <c r="B85" s="79" t="s">
        <v>136</v>
      </c>
      <c r="C85" s="80" t="s">
        <v>137</v>
      </c>
      <c r="D85" s="81" t="n">
        <v>74032</v>
      </c>
      <c r="E85" s="81" t="n">
        <v>73886</v>
      </c>
      <c r="F85" s="82" t="n">
        <f aca="false">IF(D85=0," ",E85/D85)</f>
        <v>0.998027879835747</v>
      </c>
    </row>
    <row r="86" s="54" customFormat="true" ht="38.25" hidden="false" customHeight="false" outlineLevel="0" collapsed="false">
      <c r="A86" s="78"/>
      <c r="B86" s="79"/>
      <c r="C86" s="80" t="s">
        <v>138</v>
      </c>
      <c r="D86" s="81" t="n">
        <v>22800</v>
      </c>
      <c r="E86" s="81" t="n">
        <v>22800</v>
      </c>
      <c r="F86" s="82" t="n">
        <f aca="false">IF(D86=0," ",E86/D86)</f>
        <v>1</v>
      </c>
    </row>
    <row r="87" s="54" customFormat="true" ht="25.5" hidden="false" customHeight="false" outlineLevel="0" collapsed="false">
      <c r="A87" s="78" t="n">
        <v>59</v>
      </c>
      <c r="B87" s="79" t="s">
        <v>139</v>
      </c>
      <c r="C87" s="80" t="s">
        <v>137</v>
      </c>
      <c r="D87" s="81" t="n">
        <v>94391</v>
      </c>
      <c r="E87" s="81" t="n">
        <v>94386</v>
      </c>
      <c r="F87" s="82" t="n">
        <f aca="false">IF(D87=0," ",E87/D87)</f>
        <v>0.999947028848089</v>
      </c>
    </row>
    <row r="88" s="54" customFormat="true" ht="25.5" hidden="false" customHeight="false" outlineLevel="0" collapsed="false">
      <c r="A88" s="78" t="n">
        <v>60</v>
      </c>
      <c r="B88" s="79" t="s">
        <v>117</v>
      </c>
      <c r="C88" s="80" t="s">
        <v>140</v>
      </c>
      <c r="D88" s="81" t="n">
        <v>27000</v>
      </c>
      <c r="E88" s="81" t="n">
        <v>27000</v>
      </c>
      <c r="F88" s="82" t="n">
        <f aca="false">IF(D88=0," ",E88/D88)</f>
        <v>1</v>
      </c>
    </row>
    <row r="89" s="54" customFormat="true" ht="25.5" hidden="false" customHeight="false" outlineLevel="0" collapsed="false">
      <c r="A89" s="78" t="n">
        <v>61</v>
      </c>
      <c r="B89" s="79" t="s">
        <v>141</v>
      </c>
      <c r="C89" s="80" t="s">
        <v>137</v>
      </c>
      <c r="D89" s="81" t="n">
        <v>243240</v>
      </c>
      <c r="E89" s="81" t="n">
        <v>243240</v>
      </c>
      <c r="F89" s="82" t="n">
        <f aca="false">IF(D89=0," ",E89/D89)</f>
        <v>1</v>
      </c>
    </row>
    <row r="90" s="54" customFormat="true" ht="25.5" hidden="false" customHeight="false" outlineLevel="0" collapsed="false">
      <c r="A90" s="78" t="n">
        <v>62</v>
      </c>
      <c r="B90" s="79" t="s">
        <v>142</v>
      </c>
      <c r="C90" s="80" t="s">
        <v>137</v>
      </c>
      <c r="D90" s="81" t="n">
        <v>137000</v>
      </c>
      <c r="E90" s="81" t="n">
        <v>137000</v>
      </c>
      <c r="F90" s="82" t="n">
        <f aca="false">IF(D90=0," ",E90/D90)</f>
        <v>1</v>
      </c>
    </row>
    <row r="91" s="54" customFormat="true" ht="25.5" hidden="false" customHeight="true" outlineLevel="0" collapsed="false">
      <c r="A91" s="78" t="n">
        <v>63</v>
      </c>
      <c r="B91" s="79" t="s">
        <v>122</v>
      </c>
      <c r="C91" s="80" t="s">
        <v>143</v>
      </c>
      <c r="D91" s="81" t="n">
        <v>40500</v>
      </c>
      <c r="E91" s="83" t="n">
        <v>40500</v>
      </c>
      <c r="F91" s="84" t="n">
        <f aca="false">IF(D91=0," ",E91/D91)</f>
        <v>1</v>
      </c>
    </row>
    <row r="92" s="54" customFormat="true" ht="38.25" hidden="false" customHeight="false" outlineLevel="0" collapsed="false">
      <c r="A92" s="78"/>
      <c r="B92" s="79"/>
      <c r="C92" s="80" t="s">
        <v>144</v>
      </c>
      <c r="D92" s="81" t="n">
        <v>32940</v>
      </c>
      <c r="E92" s="81" t="n">
        <v>32940</v>
      </c>
      <c r="F92" s="82" t="n">
        <f aca="false">IF(D92=0," ",E92/D92)</f>
        <v>1</v>
      </c>
    </row>
    <row r="93" s="54" customFormat="true" ht="38.25" hidden="false" customHeight="false" outlineLevel="0" collapsed="false">
      <c r="A93" s="78"/>
      <c r="B93" s="79"/>
      <c r="C93" s="80" t="s">
        <v>138</v>
      </c>
      <c r="D93" s="81" t="n">
        <v>130000</v>
      </c>
      <c r="E93" s="83" t="n">
        <v>130000</v>
      </c>
      <c r="F93" s="84" t="n">
        <f aca="false">IF(D93=0," ",E93/D93)</f>
        <v>1</v>
      </c>
    </row>
    <row r="94" s="54" customFormat="true" ht="38.25" hidden="false" customHeight="false" outlineLevel="0" collapsed="false">
      <c r="A94" s="78" t="n">
        <v>64</v>
      </c>
      <c r="B94" s="79" t="s">
        <v>142</v>
      </c>
      <c r="C94" s="80" t="s">
        <v>138</v>
      </c>
      <c r="D94" s="81" t="n">
        <v>32000</v>
      </c>
      <c r="E94" s="81" t="n">
        <v>32000</v>
      </c>
      <c r="F94" s="82" t="n">
        <f aca="false">IF(D94=0," ",E94/D94)</f>
        <v>1</v>
      </c>
    </row>
    <row r="95" s="54" customFormat="true" ht="25.5" hidden="false" customHeight="false" outlineLevel="0" collapsed="false">
      <c r="A95" s="78" t="n">
        <v>65</v>
      </c>
      <c r="B95" s="79" t="s">
        <v>141</v>
      </c>
      <c r="C95" s="80" t="s">
        <v>145</v>
      </c>
      <c r="D95" s="81" t="n">
        <v>109000</v>
      </c>
      <c r="E95" s="81" t="n">
        <v>109000</v>
      </c>
      <c r="F95" s="82" t="n">
        <f aca="false">IF(D95=0," ",E95/D95)</f>
        <v>1</v>
      </c>
    </row>
    <row r="96" s="54" customFormat="true" ht="25.5" hidden="false" customHeight="true" outlineLevel="0" collapsed="false">
      <c r="A96" s="78" t="n">
        <v>66</v>
      </c>
      <c r="B96" s="79" t="s">
        <v>131</v>
      </c>
      <c r="C96" s="80" t="s">
        <v>146</v>
      </c>
      <c r="D96" s="81" t="n">
        <v>64000</v>
      </c>
      <c r="E96" s="81" t="n">
        <v>64000</v>
      </c>
      <c r="F96" s="82" t="n">
        <f aca="false">IF(D96=0," ",E96/D96)</f>
        <v>1</v>
      </c>
    </row>
    <row r="97" s="54" customFormat="true" ht="25.5" hidden="false" customHeight="false" outlineLevel="0" collapsed="false">
      <c r="A97" s="78"/>
      <c r="B97" s="79"/>
      <c r="C97" s="85" t="s">
        <v>147</v>
      </c>
      <c r="D97" s="86" t="n">
        <v>40000</v>
      </c>
      <c r="E97" s="81" t="n">
        <v>40000</v>
      </c>
      <c r="F97" s="82" t="n">
        <f aca="false">IF(D97=0," ",E97/D97)</f>
        <v>1</v>
      </c>
    </row>
    <row r="98" s="54" customFormat="true" ht="25.5" hidden="false" customHeight="false" outlineLevel="0" collapsed="false">
      <c r="A98" s="78"/>
      <c r="B98" s="79"/>
      <c r="C98" s="85" t="s">
        <v>148</v>
      </c>
      <c r="D98" s="86" t="n">
        <v>80000</v>
      </c>
      <c r="E98" s="81" t="n">
        <v>80000</v>
      </c>
      <c r="F98" s="82" t="n">
        <f aca="false">IF(D98=0," ",E98/D98)</f>
        <v>1</v>
      </c>
    </row>
    <row r="99" s="54" customFormat="true" ht="25.5" hidden="false" customHeight="false" outlineLevel="0" collapsed="false">
      <c r="A99" s="78"/>
      <c r="B99" s="79"/>
      <c r="C99" s="80" t="s">
        <v>137</v>
      </c>
      <c r="D99" s="81" t="n">
        <v>176097</v>
      </c>
      <c r="E99" s="81" t="n">
        <v>176097</v>
      </c>
      <c r="F99" s="82" t="n">
        <f aca="false">IF(D99=0," ",E99/D99)</f>
        <v>1</v>
      </c>
    </row>
    <row r="100" s="54" customFormat="true" ht="25.5" hidden="false" customHeight="false" outlineLevel="0" collapsed="false">
      <c r="A100" s="78"/>
      <c r="B100" s="79"/>
      <c r="C100" s="85" t="s">
        <v>149</v>
      </c>
      <c r="D100" s="86" t="n">
        <v>80000</v>
      </c>
      <c r="E100" s="81" t="n">
        <v>80000</v>
      </c>
      <c r="F100" s="82" t="n">
        <f aca="false">IF(D100=0," ",E100/D100)</f>
        <v>1</v>
      </c>
    </row>
    <row r="101" s="54" customFormat="true" ht="25.5" hidden="false" customHeight="false" outlineLevel="0" collapsed="false">
      <c r="A101" s="78" t="n">
        <v>67</v>
      </c>
      <c r="B101" s="87" t="s">
        <v>150</v>
      </c>
      <c r="C101" s="85" t="s">
        <v>149</v>
      </c>
      <c r="D101" s="86" t="n">
        <v>27000</v>
      </c>
      <c r="E101" s="81" t="n">
        <v>27000</v>
      </c>
      <c r="F101" s="82" t="n">
        <f aca="false">IF(D101=0," ",E101/D101)</f>
        <v>1</v>
      </c>
    </row>
    <row r="102" s="54" customFormat="true" ht="12.75" hidden="false" customHeight="true" outlineLevel="0" collapsed="false">
      <c r="A102" s="75" t="s">
        <v>151</v>
      </c>
      <c r="B102" s="75"/>
      <c r="C102" s="75"/>
      <c r="D102" s="88" t="n">
        <f aca="false">SUM(D103:D249)</f>
        <v>7543659</v>
      </c>
      <c r="E102" s="88" t="n">
        <f aca="false">SUM(E103:E249)</f>
        <v>7532823</v>
      </c>
      <c r="F102" s="89" t="n">
        <f aca="false">IF(D102=0," ",E102/D102)</f>
        <v>0.998563561794084</v>
      </c>
    </row>
    <row r="103" s="54" customFormat="true" ht="25.5" hidden="false" customHeight="false" outlineLevel="0" collapsed="false">
      <c r="A103" s="78" t="n">
        <v>68</v>
      </c>
      <c r="B103" s="79" t="s">
        <v>152</v>
      </c>
      <c r="C103" s="80" t="s">
        <v>153</v>
      </c>
      <c r="D103" s="86" t="n">
        <v>27230</v>
      </c>
      <c r="E103" s="90" t="n">
        <v>27230</v>
      </c>
      <c r="F103" s="82" t="n">
        <f aca="false">IF(D103=0," ",E103/D103)</f>
        <v>1</v>
      </c>
    </row>
    <row r="104" s="54" customFormat="true" ht="38.25" hidden="false" customHeight="true" outlineLevel="0" collapsed="false">
      <c r="A104" s="78" t="n">
        <v>69</v>
      </c>
      <c r="B104" s="79" t="s">
        <v>154</v>
      </c>
      <c r="C104" s="80" t="s">
        <v>155</v>
      </c>
      <c r="D104" s="86" t="n">
        <v>55940</v>
      </c>
      <c r="E104" s="90" t="n">
        <v>55940</v>
      </c>
      <c r="F104" s="82" t="n">
        <f aca="false">IF(D104=0," ",E104/D104)</f>
        <v>1</v>
      </c>
    </row>
    <row r="105" s="54" customFormat="true" ht="51" hidden="false" customHeight="false" outlineLevel="0" collapsed="false">
      <c r="A105" s="78"/>
      <c r="B105" s="79"/>
      <c r="C105" s="80" t="s">
        <v>156</v>
      </c>
      <c r="D105" s="86" t="n">
        <v>121200</v>
      </c>
      <c r="E105" s="90" t="n">
        <v>121200</v>
      </c>
      <c r="F105" s="82" t="n">
        <f aca="false">IF(D105=0," ",E105/D105)</f>
        <v>1</v>
      </c>
    </row>
    <row r="106" s="54" customFormat="true" ht="38.25" hidden="false" customHeight="false" outlineLevel="0" collapsed="false">
      <c r="A106" s="78"/>
      <c r="B106" s="79"/>
      <c r="C106" s="80" t="s">
        <v>157</v>
      </c>
      <c r="D106" s="86" t="n">
        <v>20000</v>
      </c>
      <c r="E106" s="90" t="n">
        <v>20000</v>
      </c>
      <c r="F106" s="82" t="n">
        <f aca="false">IF(D106=0," ",E106/D106)</f>
        <v>1</v>
      </c>
    </row>
    <row r="107" s="54" customFormat="true" ht="25.5" hidden="false" customHeight="false" outlineLevel="0" collapsed="false">
      <c r="A107" s="78"/>
      <c r="B107" s="79"/>
      <c r="C107" s="85" t="s">
        <v>158</v>
      </c>
      <c r="D107" s="90" t="n">
        <v>1000</v>
      </c>
      <c r="E107" s="90" t="n">
        <v>1000</v>
      </c>
      <c r="F107" s="82" t="n">
        <f aca="false">IF(D107=0," ",E107/D107)</f>
        <v>1</v>
      </c>
    </row>
    <row r="108" s="54" customFormat="true" ht="38.25" hidden="false" customHeight="true" outlineLevel="0" collapsed="false">
      <c r="A108" s="78" t="n">
        <v>70</v>
      </c>
      <c r="B108" s="79" t="s">
        <v>159</v>
      </c>
      <c r="C108" s="80" t="s">
        <v>155</v>
      </c>
      <c r="D108" s="86" t="n">
        <v>220000</v>
      </c>
      <c r="E108" s="90" t="n">
        <v>220000</v>
      </c>
      <c r="F108" s="82" t="n">
        <f aca="false">IF(D108=0," ",E108/D108)</f>
        <v>1</v>
      </c>
    </row>
    <row r="109" s="54" customFormat="true" ht="38.25" hidden="false" customHeight="false" outlineLevel="0" collapsed="false">
      <c r="A109" s="78"/>
      <c r="B109" s="79"/>
      <c r="C109" s="85" t="s">
        <v>160</v>
      </c>
      <c r="D109" s="86" t="n">
        <v>57700</v>
      </c>
      <c r="E109" s="90" t="n">
        <v>57700</v>
      </c>
      <c r="F109" s="82" t="n">
        <f aca="false">IF(D109=0," ",E109/D109)</f>
        <v>1</v>
      </c>
    </row>
    <row r="110" s="54" customFormat="true" ht="25.5" hidden="false" customHeight="false" outlineLevel="0" collapsed="false">
      <c r="A110" s="78"/>
      <c r="B110" s="79"/>
      <c r="C110" s="85" t="s">
        <v>158</v>
      </c>
      <c r="D110" s="90" t="n">
        <v>1000</v>
      </c>
      <c r="E110" s="90" t="n">
        <v>1000</v>
      </c>
      <c r="F110" s="82" t="n">
        <f aca="false">IF(D110=0," ",E110/D110)</f>
        <v>1</v>
      </c>
    </row>
    <row r="111" s="54" customFormat="true" ht="38.25" hidden="false" customHeight="true" outlineLevel="0" collapsed="false">
      <c r="A111" s="78" t="n">
        <v>71</v>
      </c>
      <c r="B111" s="79" t="s">
        <v>161</v>
      </c>
      <c r="C111" s="80" t="s">
        <v>155</v>
      </c>
      <c r="D111" s="86" t="n">
        <v>50000</v>
      </c>
      <c r="E111" s="90" t="n">
        <v>50000</v>
      </c>
      <c r="F111" s="82" t="n">
        <f aca="false">IF(D111=0," ",E111/D111)</f>
        <v>1</v>
      </c>
    </row>
    <row r="112" s="54" customFormat="true" ht="12.75" hidden="false" customHeight="false" outlineLevel="0" collapsed="false">
      <c r="A112" s="78"/>
      <c r="B112" s="79"/>
      <c r="C112" s="80" t="s">
        <v>162</v>
      </c>
      <c r="D112" s="86" t="n">
        <v>380000</v>
      </c>
      <c r="E112" s="90" t="n">
        <v>379932</v>
      </c>
      <c r="F112" s="82" t="n">
        <f aca="false">IF(D112=0," ",E112/D112)</f>
        <v>0.999821052631579</v>
      </c>
    </row>
    <row r="113" s="54" customFormat="true" ht="38.25" hidden="false" customHeight="false" outlineLevel="0" collapsed="false">
      <c r="A113" s="78"/>
      <c r="B113" s="79"/>
      <c r="C113" s="85" t="s">
        <v>155</v>
      </c>
      <c r="D113" s="86" t="n">
        <v>33600</v>
      </c>
      <c r="E113" s="90" t="n">
        <v>33600</v>
      </c>
      <c r="F113" s="82" t="n">
        <f aca="false">IF(D113=0," ",E113/D113)</f>
        <v>1</v>
      </c>
    </row>
    <row r="114" s="54" customFormat="true" ht="25.5" hidden="false" customHeight="false" outlineLevel="0" collapsed="false">
      <c r="A114" s="78"/>
      <c r="B114" s="79"/>
      <c r="C114" s="85" t="s">
        <v>158</v>
      </c>
      <c r="D114" s="90" t="n">
        <v>1000</v>
      </c>
      <c r="E114" s="90" t="n">
        <v>1000</v>
      </c>
      <c r="F114" s="82" t="n">
        <f aca="false">IF(D114=0," ",E114/D114)</f>
        <v>1</v>
      </c>
    </row>
    <row r="115" s="54" customFormat="true" ht="25.5" hidden="false" customHeight="false" outlineLevel="0" collapsed="false">
      <c r="A115" s="78"/>
      <c r="B115" s="79"/>
      <c r="C115" s="80" t="s">
        <v>163</v>
      </c>
      <c r="D115" s="90" t="n">
        <v>1000</v>
      </c>
      <c r="E115" s="90" t="n">
        <v>1000</v>
      </c>
      <c r="F115" s="82" t="n">
        <f aca="false">IF(D115=0," ",E115/D115)</f>
        <v>1</v>
      </c>
    </row>
    <row r="116" s="54" customFormat="true" ht="38.25" hidden="false" customHeight="true" outlineLevel="0" collapsed="false">
      <c r="A116" s="78" t="n">
        <v>72</v>
      </c>
      <c r="B116" s="79" t="s">
        <v>164</v>
      </c>
      <c r="C116" s="80" t="s">
        <v>155</v>
      </c>
      <c r="D116" s="86" t="n">
        <v>30000</v>
      </c>
      <c r="E116" s="90" t="n">
        <v>30000</v>
      </c>
      <c r="F116" s="82" t="n">
        <f aca="false">IF(D116=0," ",E116/D116)</f>
        <v>1</v>
      </c>
    </row>
    <row r="117" s="54" customFormat="true" ht="12.75" hidden="false" customHeight="false" outlineLevel="0" collapsed="false">
      <c r="A117" s="78"/>
      <c r="B117" s="79"/>
      <c r="C117" s="85" t="s">
        <v>165</v>
      </c>
      <c r="D117" s="86" t="n">
        <v>30000</v>
      </c>
      <c r="E117" s="90" t="n">
        <v>30000</v>
      </c>
      <c r="F117" s="82" t="n">
        <f aca="false">IF(D117=0," ",E117/D117)</f>
        <v>1</v>
      </c>
    </row>
    <row r="118" s="54" customFormat="true" ht="38.25" hidden="false" customHeight="false" outlineLevel="0" collapsed="false">
      <c r="A118" s="78"/>
      <c r="B118" s="79"/>
      <c r="C118" s="85" t="s">
        <v>166</v>
      </c>
      <c r="D118" s="86" t="n">
        <v>19230</v>
      </c>
      <c r="E118" s="90" t="n">
        <v>19230</v>
      </c>
      <c r="F118" s="82" t="n">
        <f aca="false">IF(D118=0," ",E118/D118)</f>
        <v>1</v>
      </c>
    </row>
    <row r="119" s="54" customFormat="true" ht="38.25" hidden="false" customHeight="true" outlineLevel="0" collapsed="false">
      <c r="A119" s="78" t="n">
        <v>73</v>
      </c>
      <c r="B119" s="79" t="s">
        <v>139</v>
      </c>
      <c r="C119" s="80" t="s">
        <v>155</v>
      </c>
      <c r="D119" s="86" t="n">
        <v>250000</v>
      </c>
      <c r="E119" s="90" t="n">
        <v>248459</v>
      </c>
      <c r="F119" s="82" t="n">
        <f aca="false">IF(D119=0," ",E119/D119)</f>
        <v>0.993836</v>
      </c>
    </row>
    <row r="120" s="54" customFormat="true" ht="25.5" hidden="false" customHeight="false" outlineLevel="0" collapsed="false">
      <c r="A120" s="78"/>
      <c r="B120" s="79"/>
      <c r="C120" s="80" t="s">
        <v>167</v>
      </c>
      <c r="D120" s="86" t="n">
        <v>65000</v>
      </c>
      <c r="E120" s="90" t="n">
        <v>65000</v>
      </c>
      <c r="F120" s="82" t="n">
        <f aca="false">IF(D120=0," ",E120/D120)</f>
        <v>1</v>
      </c>
    </row>
    <row r="121" s="54" customFormat="true" ht="25.5" hidden="false" customHeight="false" outlineLevel="0" collapsed="false">
      <c r="A121" s="78"/>
      <c r="B121" s="79"/>
      <c r="C121" s="80" t="s">
        <v>168</v>
      </c>
      <c r="D121" s="86" t="n">
        <v>9450</v>
      </c>
      <c r="E121" s="90" t="n">
        <v>9450</v>
      </c>
      <c r="F121" s="82" t="n">
        <f aca="false">IF(D121=0," ",E121/D121)</f>
        <v>1</v>
      </c>
    </row>
    <row r="122" s="54" customFormat="true" ht="25.5" hidden="false" customHeight="false" outlineLevel="0" collapsed="false">
      <c r="A122" s="78"/>
      <c r="B122" s="79"/>
      <c r="C122" s="85" t="s">
        <v>158</v>
      </c>
      <c r="D122" s="90" t="n">
        <v>1000</v>
      </c>
      <c r="E122" s="90" t="n">
        <v>1000</v>
      </c>
      <c r="F122" s="82" t="n">
        <f aca="false">IF(D122=0," ",E122/D122)</f>
        <v>1</v>
      </c>
    </row>
    <row r="123" s="54" customFormat="true" ht="25.5" hidden="false" customHeight="false" outlineLevel="0" collapsed="false">
      <c r="A123" s="78"/>
      <c r="B123" s="79"/>
      <c r="C123" s="80" t="s">
        <v>163</v>
      </c>
      <c r="D123" s="90" t="n">
        <v>1000</v>
      </c>
      <c r="E123" s="90" t="n">
        <v>1000</v>
      </c>
      <c r="F123" s="82" t="n">
        <f aca="false">IF(D123=0," ",E123/D123)</f>
        <v>1</v>
      </c>
    </row>
    <row r="124" s="54" customFormat="true" ht="25.5" hidden="false" customHeight="true" outlineLevel="0" collapsed="false">
      <c r="A124" s="78" t="n">
        <v>74</v>
      </c>
      <c r="B124" s="79" t="s">
        <v>169</v>
      </c>
      <c r="C124" s="80" t="s">
        <v>167</v>
      </c>
      <c r="D124" s="86" t="n">
        <v>60000</v>
      </c>
      <c r="E124" s="90" t="n">
        <v>60000</v>
      </c>
      <c r="F124" s="82" t="n">
        <f aca="false">IF(D124=0," ",E124/D124)</f>
        <v>1</v>
      </c>
    </row>
    <row r="125" s="54" customFormat="true" ht="12.75" hidden="false" customHeight="false" outlineLevel="0" collapsed="false">
      <c r="A125" s="78"/>
      <c r="B125" s="79"/>
      <c r="C125" s="80" t="s">
        <v>165</v>
      </c>
      <c r="D125" s="86" t="n">
        <v>19783</v>
      </c>
      <c r="E125" s="90" t="n">
        <v>19783</v>
      </c>
      <c r="F125" s="82" t="n">
        <f aca="false">IF(D125=0," ",E125/D125)</f>
        <v>1</v>
      </c>
    </row>
    <row r="126" s="54" customFormat="true" ht="25.5" hidden="false" customHeight="false" outlineLevel="0" collapsed="false">
      <c r="A126" s="78"/>
      <c r="B126" s="79"/>
      <c r="C126" s="80" t="s">
        <v>170</v>
      </c>
      <c r="D126" s="86" t="n">
        <v>80000</v>
      </c>
      <c r="E126" s="90" t="n">
        <v>80000</v>
      </c>
      <c r="F126" s="82" t="n">
        <f aca="false">IF(D126=0," ",E126/D126)</f>
        <v>1</v>
      </c>
    </row>
    <row r="127" s="54" customFormat="true" ht="38.25" hidden="false" customHeight="false" outlineLevel="0" collapsed="false">
      <c r="A127" s="78"/>
      <c r="B127" s="79"/>
      <c r="C127" s="80" t="s">
        <v>157</v>
      </c>
      <c r="D127" s="86" t="n">
        <v>20000</v>
      </c>
      <c r="E127" s="90" t="n">
        <v>19580</v>
      </c>
      <c r="F127" s="82" t="n">
        <f aca="false">IF(D127=0," ",E127/D127)</f>
        <v>0.979</v>
      </c>
    </row>
    <row r="128" s="54" customFormat="true" ht="25.5" hidden="false" customHeight="false" outlineLevel="0" collapsed="false">
      <c r="A128" s="78"/>
      <c r="B128" s="79"/>
      <c r="C128" s="80" t="s">
        <v>171</v>
      </c>
      <c r="D128" s="86" t="n">
        <v>60000</v>
      </c>
      <c r="E128" s="90" t="n">
        <v>60000</v>
      </c>
      <c r="F128" s="82" t="n">
        <f aca="false">IF(D128=0," ",E128/D128)</f>
        <v>1</v>
      </c>
    </row>
    <row r="129" s="54" customFormat="true" ht="12.75" hidden="false" customHeight="false" outlineLevel="0" collapsed="false">
      <c r="A129" s="78"/>
      <c r="B129" s="79"/>
      <c r="C129" s="85" t="s">
        <v>165</v>
      </c>
      <c r="D129" s="86" t="n">
        <v>14183</v>
      </c>
      <c r="E129" s="90" t="n">
        <v>14183</v>
      </c>
      <c r="F129" s="82" t="n">
        <f aca="false">IF(D129=0," ",E129/D129)</f>
        <v>1</v>
      </c>
    </row>
    <row r="130" s="54" customFormat="true" ht="38.25" hidden="false" customHeight="false" outlineLevel="0" collapsed="false">
      <c r="A130" s="78"/>
      <c r="B130" s="79"/>
      <c r="C130" s="85" t="s">
        <v>166</v>
      </c>
      <c r="D130" s="86" t="n">
        <v>22330</v>
      </c>
      <c r="E130" s="90" t="n">
        <v>20996</v>
      </c>
      <c r="F130" s="82" t="n">
        <f aca="false">IF(D130=0," ",E130/D130)</f>
        <v>0.94025974025974</v>
      </c>
    </row>
    <row r="131" s="54" customFormat="true" ht="25.5" hidden="false" customHeight="false" outlineLevel="0" collapsed="false">
      <c r="A131" s="78"/>
      <c r="B131" s="79"/>
      <c r="C131" s="80" t="s">
        <v>163</v>
      </c>
      <c r="D131" s="90" t="n">
        <v>1000</v>
      </c>
      <c r="E131" s="90" t="n">
        <v>1000</v>
      </c>
      <c r="F131" s="82" t="n">
        <f aca="false">IF(D131=0," ",E131/D131)</f>
        <v>1</v>
      </c>
    </row>
    <row r="132" s="54" customFormat="true" ht="25.5" hidden="false" customHeight="false" outlineLevel="0" collapsed="false">
      <c r="A132" s="78" t="n">
        <v>75</v>
      </c>
      <c r="B132" s="79" t="s">
        <v>172</v>
      </c>
      <c r="C132" s="80" t="s">
        <v>173</v>
      </c>
      <c r="D132" s="86" t="n">
        <v>180000</v>
      </c>
      <c r="E132" s="90" t="n">
        <v>180000</v>
      </c>
      <c r="F132" s="82" t="n">
        <f aca="false">IF(D132=0," ",E132/D132)</f>
        <v>1</v>
      </c>
    </row>
    <row r="133" s="54" customFormat="true" ht="25.5" hidden="false" customHeight="false" outlineLevel="0" collapsed="false">
      <c r="A133" s="78" t="n">
        <v>76</v>
      </c>
      <c r="B133" s="79" t="s">
        <v>174</v>
      </c>
      <c r="C133" s="80" t="s">
        <v>163</v>
      </c>
      <c r="D133" s="90" t="n">
        <v>1000</v>
      </c>
      <c r="E133" s="90" t="n">
        <v>1000</v>
      </c>
      <c r="F133" s="82" t="n">
        <f aca="false">IF(D133=0," ",E133/D133)</f>
        <v>1</v>
      </c>
    </row>
    <row r="134" s="54" customFormat="true" ht="25.5" hidden="false" customHeight="false" outlineLevel="0" collapsed="false">
      <c r="A134" s="78" t="n">
        <v>77</v>
      </c>
      <c r="B134" s="79" t="s">
        <v>175</v>
      </c>
      <c r="C134" s="80" t="s">
        <v>176</v>
      </c>
      <c r="D134" s="91" t="n">
        <v>19980</v>
      </c>
      <c r="E134" s="90" t="n">
        <v>19980</v>
      </c>
      <c r="F134" s="82" t="n">
        <f aca="false">IF(D134=0," ",E134/D134)</f>
        <v>1</v>
      </c>
    </row>
    <row r="135" s="54" customFormat="true" ht="12.75" hidden="false" customHeight="false" outlineLevel="0" collapsed="false">
      <c r="A135" s="78" t="n">
        <v>78</v>
      </c>
      <c r="B135" s="79" t="s">
        <v>177</v>
      </c>
      <c r="C135" s="80" t="s">
        <v>178</v>
      </c>
      <c r="D135" s="91" t="n">
        <v>45000</v>
      </c>
      <c r="E135" s="90" t="n">
        <v>44480</v>
      </c>
      <c r="F135" s="82" t="n">
        <f aca="false">IF(D135=0," ",E135/D135)</f>
        <v>0.988444444444445</v>
      </c>
    </row>
    <row r="136" s="54" customFormat="true" ht="25.5" hidden="false" customHeight="true" outlineLevel="0" collapsed="false">
      <c r="A136" s="78" t="n">
        <v>79</v>
      </c>
      <c r="B136" s="79" t="s">
        <v>179</v>
      </c>
      <c r="C136" s="80" t="s">
        <v>153</v>
      </c>
      <c r="D136" s="91" t="n">
        <v>57400</v>
      </c>
      <c r="E136" s="90" t="n">
        <v>57400</v>
      </c>
      <c r="F136" s="82" t="n">
        <f aca="false">IF(D136=0," ",E136/D136)</f>
        <v>1</v>
      </c>
    </row>
    <row r="137" s="54" customFormat="true" ht="25.5" hidden="false" customHeight="false" outlineLevel="0" collapsed="false">
      <c r="A137" s="78"/>
      <c r="B137" s="79"/>
      <c r="C137" s="80" t="s">
        <v>167</v>
      </c>
      <c r="D137" s="91" t="n">
        <v>70000</v>
      </c>
      <c r="E137" s="90" t="n">
        <v>70000</v>
      </c>
      <c r="F137" s="82" t="n">
        <f aca="false">IF(D137=0," ",E137/D137)</f>
        <v>1</v>
      </c>
    </row>
    <row r="138" s="54" customFormat="true" ht="38.25" hidden="false" customHeight="false" outlineLevel="0" collapsed="false">
      <c r="A138" s="78"/>
      <c r="B138" s="79"/>
      <c r="C138" s="80" t="s">
        <v>180</v>
      </c>
      <c r="D138" s="91" t="n">
        <v>65000</v>
      </c>
      <c r="E138" s="90" t="n">
        <v>65000</v>
      </c>
      <c r="F138" s="82" t="n">
        <f aca="false">IF(D138=0," ",E138/D138)</f>
        <v>1</v>
      </c>
    </row>
    <row r="139" s="54" customFormat="true" ht="25.5" hidden="false" customHeight="false" outlineLevel="0" collapsed="false">
      <c r="A139" s="78"/>
      <c r="B139" s="79"/>
      <c r="C139" s="80" t="s">
        <v>167</v>
      </c>
      <c r="D139" s="91" t="n">
        <v>60000</v>
      </c>
      <c r="E139" s="90" t="n">
        <v>60000</v>
      </c>
      <c r="F139" s="82" t="n">
        <f aca="false">IF(D139=0," ",E139/D139)</f>
        <v>1</v>
      </c>
    </row>
    <row r="140" s="54" customFormat="true" ht="38.25" hidden="false" customHeight="false" outlineLevel="0" collapsed="false">
      <c r="A140" s="78"/>
      <c r="B140" s="79"/>
      <c r="C140" s="80" t="s">
        <v>181</v>
      </c>
      <c r="D140" s="91" t="n">
        <v>65000</v>
      </c>
      <c r="E140" s="90" t="n">
        <v>65000</v>
      </c>
      <c r="F140" s="82" t="n">
        <f aca="false">IF(D140=0," ",E140/D140)</f>
        <v>1</v>
      </c>
    </row>
    <row r="141" s="54" customFormat="true" ht="25.5" hidden="false" customHeight="false" outlineLevel="0" collapsed="false">
      <c r="A141" s="78"/>
      <c r="B141" s="79"/>
      <c r="C141" s="80" t="s">
        <v>168</v>
      </c>
      <c r="D141" s="91" t="n">
        <v>38000</v>
      </c>
      <c r="E141" s="90" t="n">
        <v>38000</v>
      </c>
      <c r="F141" s="82" t="n">
        <f aca="false">IF(D141=0," ",E141/D141)</f>
        <v>1</v>
      </c>
    </row>
    <row r="142" s="54" customFormat="true" ht="38.25" hidden="false" customHeight="false" outlineLevel="0" collapsed="false">
      <c r="A142" s="78"/>
      <c r="B142" s="79"/>
      <c r="C142" s="85" t="s">
        <v>166</v>
      </c>
      <c r="D142" s="86" t="n">
        <v>150000</v>
      </c>
      <c r="E142" s="90" t="n">
        <v>150000</v>
      </c>
      <c r="F142" s="82" t="n">
        <f aca="false">IF(D142=0," ",E142/D142)</f>
        <v>1</v>
      </c>
    </row>
    <row r="143" s="54" customFormat="true" ht="25.5" hidden="false" customHeight="false" outlineLevel="0" collapsed="false">
      <c r="A143" s="78"/>
      <c r="B143" s="79"/>
      <c r="C143" s="85" t="s">
        <v>158</v>
      </c>
      <c r="D143" s="90" t="n">
        <v>1000</v>
      </c>
      <c r="E143" s="90" t="n">
        <v>1000</v>
      </c>
      <c r="F143" s="82" t="n">
        <f aca="false">IF(D143=0," ",E143/D143)</f>
        <v>1</v>
      </c>
    </row>
    <row r="144" s="54" customFormat="true" ht="25.5" hidden="false" customHeight="false" outlineLevel="0" collapsed="false">
      <c r="A144" s="78"/>
      <c r="B144" s="79"/>
      <c r="C144" s="80" t="s">
        <v>163</v>
      </c>
      <c r="D144" s="90" t="n">
        <v>900</v>
      </c>
      <c r="E144" s="90" t="n">
        <v>900</v>
      </c>
      <c r="F144" s="82" t="n">
        <f aca="false">IF(D144=0," ",E144/D144)</f>
        <v>1</v>
      </c>
    </row>
    <row r="145" s="54" customFormat="true" ht="51" hidden="false" customHeight="true" outlineLevel="0" collapsed="false">
      <c r="A145" s="78" t="n">
        <v>80</v>
      </c>
      <c r="B145" s="79" t="s">
        <v>128</v>
      </c>
      <c r="C145" s="80" t="s">
        <v>182</v>
      </c>
      <c r="D145" s="91" t="n">
        <v>15000</v>
      </c>
      <c r="E145" s="90" t="n">
        <v>15000</v>
      </c>
      <c r="F145" s="82" t="n">
        <f aca="false">IF(D145=0," ",E145/D145)</f>
        <v>1</v>
      </c>
    </row>
    <row r="146" s="54" customFormat="true" ht="38.25" hidden="false" customHeight="false" outlineLevel="0" collapsed="false">
      <c r="A146" s="78"/>
      <c r="B146" s="79"/>
      <c r="C146" s="80" t="s">
        <v>157</v>
      </c>
      <c r="D146" s="91" t="n">
        <v>11800</v>
      </c>
      <c r="E146" s="90" t="n">
        <v>11800</v>
      </c>
      <c r="F146" s="82" t="n">
        <f aca="false">IF(D146=0," ",E146/D146)</f>
        <v>1</v>
      </c>
    </row>
    <row r="147" s="54" customFormat="true" ht="51" hidden="false" customHeight="true" outlineLevel="0" collapsed="false">
      <c r="A147" s="78" t="n">
        <v>81</v>
      </c>
      <c r="B147" s="79" t="s">
        <v>183</v>
      </c>
      <c r="C147" s="80" t="s">
        <v>182</v>
      </c>
      <c r="D147" s="91" t="n">
        <v>40000</v>
      </c>
      <c r="E147" s="90" t="n">
        <v>40000</v>
      </c>
      <c r="F147" s="82" t="n">
        <f aca="false">IF(D147=0," ",E147/D147)</f>
        <v>1</v>
      </c>
    </row>
    <row r="148" s="54" customFormat="true" ht="38.25" hidden="false" customHeight="false" outlineLevel="0" collapsed="false">
      <c r="A148" s="78"/>
      <c r="B148" s="79"/>
      <c r="C148" s="80" t="s">
        <v>184</v>
      </c>
      <c r="D148" s="90" t="n">
        <v>1000</v>
      </c>
      <c r="E148" s="90" t="n">
        <v>1000</v>
      </c>
      <c r="F148" s="82" t="n">
        <f aca="false">IF(D148=0," ",E148/D148)</f>
        <v>1</v>
      </c>
    </row>
    <row r="149" s="54" customFormat="true" ht="51" hidden="false" customHeight="true" outlineLevel="0" collapsed="false">
      <c r="A149" s="78" t="n">
        <v>82</v>
      </c>
      <c r="B149" s="79" t="s">
        <v>185</v>
      </c>
      <c r="C149" s="80" t="s">
        <v>186</v>
      </c>
      <c r="D149" s="91" t="n">
        <v>35000</v>
      </c>
      <c r="E149" s="90" t="n">
        <v>35000</v>
      </c>
      <c r="F149" s="82" t="n">
        <f aca="false">IF(D149=0," ",E149/D149)</f>
        <v>1</v>
      </c>
    </row>
    <row r="150" s="54" customFormat="true" ht="25.5" hidden="false" customHeight="false" outlineLevel="0" collapsed="false">
      <c r="A150" s="78"/>
      <c r="B150" s="79"/>
      <c r="C150" s="79" t="s">
        <v>187</v>
      </c>
      <c r="D150" s="92" t="n">
        <v>33120</v>
      </c>
      <c r="E150" s="90" t="n">
        <v>33120</v>
      </c>
      <c r="F150" s="82" t="n">
        <f aca="false">IF(D150=0," ",E150/D150)</f>
        <v>1</v>
      </c>
    </row>
    <row r="151" s="54" customFormat="true" ht="25.5" hidden="false" customHeight="false" outlineLevel="0" collapsed="false">
      <c r="A151" s="78"/>
      <c r="B151" s="79"/>
      <c r="C151" s="85" t="s">
        <v>167</v>
      </c>
      <c r="D151" s="86" t="n">
        <v>15470</v>
      </c>
      <c r="E151" s="90" t="n">
        <v>15470</v>
      </c>
      <c r="F151" s="82" t="n">
        <f aca="false">IF(D151=0," ",E151/D151)</f>
        <v>1</v>
      </c>
    </row>
    <row r="152" s="54" customFormat="true" ht="12.75" hidden="false" customHeight="false" outlineLevel="0" collapsed="false">
      <c r="A152" s="78"/>
      <c r="B152" s="79"/>
      <c r="C152" s="85" t="s">
        <v>165</v>
      </c>
      <c r="D152" s="86" t="n">
        <v>11995</v>
      </c>
      <c r="E152" s="90" t="n">
        <v>11995</v>
      </c>
      <c r="F152" s="82" t="n">
        <f aca="false">IF(D152=0," ",E152/D152)</f>
        <v>1</v>
      </c>
    </row>
    <row r="153" s="54" customFormat="true" ht="38.25" hidden="false" customHeight="false" outlineLevel="0" collapsed="false">
      <c r="A153" s="78"/>
      <c r="B153" s="79"/>
      <c r="C153" s="80" t="s">
        <v>184</v>
      </c>
      <c r="D153" s="90" t="n">
        <v>1000</v>
      </c>
      <c r="E153" s="90" t="n">
        <v>1000</v>
      </c>
      <c r="F153" s="82" t="n">
        <f aca="false">IF(D153=0," ",E153/D153)</f>
        <v>1</v>
      </c>
    </row>
    <row r="154" s="54" customFormat="true" ht="51" hidden="false" customHeight="true" outlineLevel="0" collapsed="false">
      <c r="A154" s="78" t="n">
        <v>83</v>
      </c>
      <c r="B154" s="79" t="s">
        <v>188</v>
      </c>
      <c r="C154" s="80" t="s">
        <v>186</v>
      </c>
      <c r="D154" s="91" t="n">
        <v>25000</v>
      </c>
      <c r="E154" s="90" t="n">
        <v>25000</v>
      </c>
      <c r="F154" s="82" t="n">
        <f aca="false">IF(D154=0," ",E154/D154)</f>
        <v>1</v>
      </c>
    </row>
    <row r="155" s="54" customFormat="true" ht="12.75" hidden="false" customHeight="false" outlineLevel="0" collapsed="false">
      <c r="A155" s="78"/>
      <c r="B155" s="79"/>
      <c r="C155" s="85" t="s">
        <v>165</v>
      </c>
      <c r="D155" s="86" t="n">
        <v>5910</v>
      </c>
      <c r="E155" s="90" t="n">
        <v>5910</v>
      </c>
      <c r="F155" s="82" t="n">
        <f aca="false">IF(D155=0," ",E155/D155)</f>
        <v>1</v>
      </c>
    </row>
    <row r="156" s="54" customFormat="true" ht="38.25" hidden="false" customHeight="false" outlineLevel="0" collapsed="false">
      <c r="A156" s="78"/>
      <c r="B156" s="79"/>
      <c r="C156" s="80" t="s">
        <v>184</v>
      </c>
      <c r="D156" s="90" t="n">
        <v>1000</v>
      </c>
      <c r="E156" s="90" t="n">
        <v>1000</v>
      </c>
      <c r="F156" s="82" t="n">
        <f aca="false">IF(D156=0," ",E156/D156)</f>
        <v>1</v>
      </c>
    </row>
    <row r="157" s="54" customFormat="true" ht="38.25" hidden="false" customHeight="false" outlineLevel="0" collapsed="false">
      <c r="A157" s="78" t="n">
        <v>84</v>
      </c>
      <c r="B157" s="79" t="s">
        <v>189</v>
      </c>
      <c r="C157" s="80" t="s">
        <v>155</v>
      </c>
      <c r="D157" s="91" t="n">
        <v>102600</v>
      </c>
      <c r="E157" s="90" t="n">
        <v>102600</v>
      </c>
      <c r="F157" s="82" t="n">
        <f aca="false">IF(D157=0," ",E157/D157)</f>
        <v>1</v>
      </c>
    </row>
    <row r="158" s="54" customFormat="true" ht="38.25" hidden="false" customHeight="true" outlineLevel="0" collapsed="false">
      <c r="A158" s="78" t="n">
        <v>85</v>
      </c>
      <c r="B158" s="79" t="s">
        <v>190</v>
      </c>
      <c r="C158" s="80" t="s">
        <v>155</v>
      </c>
      <c r="D158" s="91" t="n">
        <v>88190</v>
      </c>
      <c r="E158" s="90" t="n">
        <v>88190</v>
      </c>
      <c r="F158" s="82" t="n">
        <f aca="false">IF(D158=0," ",E158/D158)</f>
        <v>1</v>
      </c>
    </row>
    <row r="159" s="54" customFormat="true" ht="38.25" hidden="false" customHeight="false" outlineLevel="0" collapsed="false">
      <c r="A159" s="78"/>
      <c r="B159" s="79"/>
      <c r="C159" s="80" t="s">
        <v>191</v>
      </c>
      <c r="D159" s="91" t="n">
        <v>150000</v>
      </c>
      <c r="E159" s="90" t="n">
        <v>150000</v>
      </c>
      <c r="F159" s="82" t="n">
        <f aca="false">IF(D159=0," ",E159/D159)</f>
        <v>1</v>
      </c>
    </row>
    <row r="160" s="54" customFormat="true" ht="12.75" hidden="false" customHeight="false" outlineLevel="0" collapsed="false">
      <c r="A160" s="78"/>
      <c r="B160" s="79"/>
      <c r="C160" s="80" t="s">
        <v>165</v>
      </c>
      <c r="D160" s="91" t="n">
        <v>27800</v>
      </c>
      <c r="E160" s="90" t="n">
        <v>27800</v>
      </c>
      <c r="F160" s="82" t="n">
        <f aca="false">IF(D160=0," ",E160/D160)</f>
        <v>1</v>
      </c>
    </row>
    <row r="161" s="54" customFormat="true" ht="25.5" hidden="false" customHeight="false" outlineLevel="0" collapsed="false">
      <c r="A161" s="78"/>
      <c r="B161" s="79"/>
      <c r="C161" s="80" t="s">
        <v>168</v>
      </c>
      <c r="D161" s="91" t="n">
        <v>25000</v>
      </c>
      <c r="E161" s="90" t="n">
        <v>25000</v>
      </c>
      <c r="F161" s="82" t="n">
        <f aca="false">IF(D161=0," ",E161/D161)</f>
        <v>1</v>
      </c>
    </row>
    <row r="162" s="54" customFormat="true" ht="25.5" hidden="false" customHeight="false" outlineLevel="0" collapsed="false">
      <c r="A162" s="78"/>
      <c r="B162" s="79"/>
      <c r="C162" s="85" t="s">
        <v>158</v>
      </c>
      <c r="D162" s="90" t="n">
        <v>1000</v>
      </c>
      <c r="E162" s="90" t="n">
        <v>1000</v>
      </c>
      <c r="F162" s="82" t="n">
        <f aca="false">IF(D162=0," ",E162/D162)</f>
        <v>1</v>
      </c>
    </row>
    <row r="163" s="54" customFormat="true" ht="38.25" hidden="false" customHeight="false" outlineLevel="0" collapsed="false">
      <c r="A163" s="78"/>
      <c r="B163" s="79"/>
      <c r="C163" s="80" t="s">
        <v>157</v>
      </c>
      <c r="D163" s="91" t="n">
        <v>7100</v>
      </c>
      <c r="E163" s="90" t="n">
        <v>7100</v>
      </c>
      <c r="F163" s="82" t="n">
        <f aca="false">IF(D163=0," ",E163/D163)</f>
        <v>1</v>
      </c>
    </row>
    <row r="164" s="93" customFormat="true" ht="25.5" hidden="false" customHeight="false" outlineLevel="0" collapsed="false">
      <c r="A164" s="78"/>
      <c r="B164" s="79"/>
      <c r="C164" s="85" t="s">
        <v>163</v>
      </c>
      <c r="D164" s="90" t="n">
        <v>1000</v>
      </c>
      <c r="E164" s="90" t="n">
        <v>1000</v>
      </c>
      <c r="F164" s="82" t="n">
        <f aca="false">IF(D164=0," ",E164/D164)</f>
        <v>1</v>
      </c>
    </row>
    <row r="165" s="54" customFormat="true" ht="38.25" hidden="false" customHeight="true" outlineLevel="0" collapsed="false">
      <c r="A165" s="78" t="n">
        <v>86</v>
      </c>
      <c r="B165" s="79" t="s">
        <v>192</v>
      </c>
      <c r="C165" s="80" t="s">
        <v>155</v>
      </c>
      <c r="D165" s="91" t="n">
        <v>80000</v>
      </c>
      <c r="E165" s="90" t="n">
        <v>80000</v>
      </c>
      <c r="F165" s="82" t="n">
        <f aca="false">IF(D165=0," ",E165/D165)</f>
        <v>1</v>
      </c>
    </row>
    <row r="166" s="54" customFormat="true" ht="25.5" hidden="false" customHeight="false" outlineLevel="0" collapsed="false">
      <c r="A166" s="78"/>
      <c r="B166" s="79"/>
      <c r="C166" s="80" t="s">
        <v>167</v>
      </c>
      <c r="D166" s="91" t="n">
        <v>50000</v>
      </c>
      <c r="E166" s="90" t="n">
        <v>50000</v>
      </c>
      <c r="F166" s="82" t="n">
        <f aca="false">IF(D166=0," ",E166/D166)</f>
        <v>1</v>
      </c>
    </row>
    <row r="167" s="54" customFormat="true" ht="38.25" hidden="false" customHeight="true" outlineLevel="0" collapsed="false">
      <c r="A167" s="78" t="n">
        <v>87</v>
      </c>
      <c r="B167" s="79" t="s">
        <v>193</v>
      </c>
      <c r="C167" s="80" t="s">
        <v>155</v>
      </c>
      <c r="D167" s="91" t="n">
        <v>225500</v>
      </c>
      <c r="E167" s="90" t="n">
        <v>225366</v>
      </c>
      <c r="F167" s="82" t="n">
        <f aca="false">IF(D167=0," ",E167/D167)</f>
        <v>0.999405764966741</v>
      </c>
    </row>
    <row r="168" s="54" customFormat="true" ht="25.5" hidden="false" customHeight="false" outlineLevel="0" collapsed="false">
      <c r="A168" s="78"/>
      <c r="B168" s="79"/>
      <c r="C168" s="85" t="s">
        <v>158</v>
      </c>
      <c r="D168" s="90" t="n">
        <v>600</v>
      </c>
      <c r="E168" s="90" t="n">
        <v>600</v>
      </c>
      <c r="F168" s="82" t="n">
        <f aca="false">IF(D168=0," ",E168/D168)</f>
        <v>1</v>
      </c>
    </row>
    <row r="169" s="54" customFormat="true" ht="38.25" hidden="false" customHeight="true" outlineLevel="0" collapsed="false">
      <c r="A169" s="78" t="n">
        <v>88</v>
      </c>
      <c r="B169" s="79" t="s">
        <v>194</v>
      </c>
      <c r="C169" s="80" t="s">
        <v>155</v>
      </c>
      <c r="D169" s="91" t="n">
        <v>25000</v>
      </c>
      <c r="E169" s="90" t="n">
        <v>25000</v>
      </c>
      <c r="F169" s="82" t="n">
        <f aca="false">IF(D169=0," ",E169/D169)</f>
        <v>1</v>
      </c>
    </row>
    <row r="170" s="54" customFormat="true" ht="25.5" hidden="false" customHeight="false" outlineLevel="0" collapsed="false">
      <c r="A170" s="78"/>
      <c r="B170" s="79"/>
      <c r="C170" s="85" t="s">
        <v>158</v>
      </c>
      <c r="D170" s="90" t="n">
        <v>1000</v>
      </c>
      <c r="E170" s="90" t="n">
        <v>1000</v>
      </c>
      <c r="F170" s="82" t="n">
        <f aca="false">IF(D170=0," ",E170/D170)</f>
        <v>1</v>
      </c>
    </row>
    <row r="171" s="54" customFormat="true" ht="12.75" hidden="false" customHeight="false" outlineLevel="0" collapsed="false">
      <c r="A171" s="78"/>
      <c r="B171" s="79"/>
      <c r="C171" s="80" t="s">
        <v>195</v>
      </c>
      <c r="D171" s="91" t="n">
        <v>50720</v>
      </c>
      <c r="E171" s="90" t="n">
        <v>50720</v>
      </c>
      <c r="F171" s="82" t="n">
        <f aca="false">IF(D171=0," ",E171/D171)</f>
        <v>1</v>
      </c>
    </row>
    <row r="172" s="54" customFormat="true" ht="38.25" hidden="false" customHeight="true" outlineLevel="0" collapsed="false">
      <c r="A172" s="78" t="n">
        <v>89</v>
      </c>
      <c r="B172" s="79" t="s">
        <v>196</v>
      </c>
      <c r="C172" s="80" t="s">
        <v>155</v>
      </c>
      <c r="D172" s="91" t="n">
        <v>486200</v>
      </c>
      <c r="E172" s="90" t="n">
        <v>486109</v>
      </c>
      <c r="F172" s="82" t="n">
        <f aca="false">IF(D172=0," ",E172/D172)</f>
        <v>0.999812834224599</v>
      </c>
    </row>
    <row r="173" s="54" customFormat="true" ht="25.5" hidden="false" customHeight="false" outlineLevel="0" collapsed="false">
      <c r="A173" s="78"/>
      <c r="B173" s="79"/>
      <c r="C173" s="85" t="s">
        <v>158</v>
      </c>
      <c r="D173" s="90" t="n">
        <v>440</v>
      </c>
      <c r="E173" s="90" t="n">
        <v>440</v>
      </c>
      <c r="F173" s="82" t="n">
        <f aca="false">IF(D173=0," ",E173/D173)</f>
        <v>1</v>
      </c>
    </row>
    <row r="174" s="54" customFormat="true" ht="38.25" hidden="false" customHeight="true" outlineLevel="0" collapsed="false">
      <c r="A174" s="78" t="n">
        <v>90</v>
      </c>
      <c r="B174" s="79" t="s">
        <v>197</v>
      </c>
      <c r="C174" s="80" t="s">
        <v>155</v>
      </c>
      <c r="D174" s="91" t="n">
        <v>50000</v>
      </c>
      <c r="E174" s="90" t="n">
        <v>50000</v>
      </c>
      <c r="F174" s="82" t="n">
        <f aca="false">IF(D174=0," ",E174/D174)</f>
        <v>1</v>
      </c>
    </row>
    <row r="175" s="54" customFormat="true" ht="25.5" hidden="false" customHeight="false" outlineLevel="0" collapsed="false">
      <c r="A175" s="78"/>
      <c r="B175" s="79"/>
      <c r="C175" s="80" t="s">
        <v>167</v>
      </c>
      <c r="D175" s="91" t="n">
        <v>42000</v>
      </c>
      <c r="E175" s="90" t="n">
        <v>42000</v>
      </c>
      <c r="F175" s="82" t="n">
        <f aca="false">IF(D175=0," ",E175/D175)</f>
        <v>1</v>
      </c>
    </row>
    <row r="176" s="54" customFormat="true" ht="25.5" hidden="false" customHeight="true" outlineLevel="0" collapsed="false">
      <c r="A176" s="78" t="n">
        <v>91</v>
      </c>
      <c r="B176" s="79" t="s">
        <v>131</v>
      </c>
      <c r="C176" s="80" t="s">
        <v>167</v>
      </c>
      <c r="D176" s="91" t="n">
        <v>30000</v>
      </c>
      <c r="E176" s="90" t="n">
        <v>30000</v>
      </c>
      <c r="F176" s="82" t="n">
        <f aca="false">IF(D176=0," ",E176/D176)</f>
        <v>1</v>
      </c>
    </row>
    <row r="177" s="54" customFormat="true" ht="51" hidden="false" customHeight="false" outlineLevel="0" collapsed="false">
      <c r="A177" s="78"/>
      <c r="B177" s="79"/>
      <c r="C177" s="80" t="s">
        <v>156</v>
      </c>
      <c r="D177" s="91" t="n">
        <v>60000</v>
      </c>
      <c r="E177" s="90" t="n">
        <v>60000</v>
      </c>
      <c r="F177" s="82" t="n">
        <f aca="false">IF(D177=0," ",E177/D177)</f>
        <v>1</v>
      </c>
    </row>
    <row r="178" s="54" customFormat="true" ht="25.5" hidden="false" customHeight="true" outlineLevel="0" collapsed="false">
      <c r="A178" s="78" t="n">
        <v>92</v>
      </c>
      <c r="B178" s="79" t="s">
        <v>198</v>
      </c>
      <c r="C178" s="85" t="s">
        <v>158</v>
      </c>
      <c r="D178" s="90" t="n">
        <v>1000</v>
      </c>
      <c r="E178" s="90" t="n">
        <v>1000</v>
      </c>
      <c r="F178" s="82" t="n">
        <f aca="false">IF(D178=0," ",E178/D178)</f>
        <v>1</v>
      </c>
    </row>
    <row r="179" s="54" customFormat="true" ht="25.5" hidden="false" customHeight="false" outlineLevel="0" collapsed="false">
      <c r="A179" s="78"/>
      <c r="B179" s="79"/>
      <c r="C179" s="80" t="s">
        <v>163</v>
      </c>
      <c r="D179" s="90" t="n">
        <v>1000</v>
      </c>
      <c r="E179" s="90" t="n">
        <v>1000</v>
      </c>
      <c r="F179" s="82" t="n">
        <f aca="false">IF(D179=0," ",E179/D179)</f>
        <v>1</v>
      </c>
    </row>
    <row r="180" s="54" customFormat="true" ht="25.5" hidden="false" customHeight="true" outlineLevel="0" collapsed="false">
      <c r="A180" s="78" t="n">
        <v>93</v>
      </c>
      <c r="B180" s="79" t="s">
        <v>199</v>
      </c>
      <c r="C180" s="80" t="s">
        <v>167</v>
      </c>
      <c r="D180" s="91" t="n">
        <v>15890</v>
      </c>
      <c r="E180" s="90" t="n">
        <v>15890</v>
      </c>
      <c r="F180" s="82" t="n">
        <f aca="false">IF(D180=0," ",E180/D180)</f>
        <v>1</v>
      </c>
    </row>
    <row r="181" s="54" customFormat="true" ht="25.5" hidden="false" customHeight="false" outlineLevel="0" collapsed="false">
      <c r="A181" s="78"/>
      <c r="B181" s="79"/>
      <c r="C181" s="80" t="s">
        <v>167</v>
      </c>
      <c r="D181" s="91" t="n">
        <v>28800</v>
      </c>
      <c r="E181" s="90" t="n">
        <v>28800</v>
      </c>
      <c r="F181" s="82" t="n">
        <f aca="false">IF(D181=0," ",E181/D181)</f>
        <v>1</v>
      </c>
    </row>
    <row r="182" s="54" customFormat="true" ht="38.25" hidden="false" customHeight="false" outlineLevel="0" collapsed="false">
      <c r="A182" s="78"/>
      <c r="B182" s="79"/>
      <c r="C182" s="85" t="s">
        <v>166</v>
      </c>
      <c r="D182" s="86" t="n">
        <v>17000</v>
      </c>
      <c r="E182" s="90" t="n">
        <v>17000</v>
      </c>
      <c r="F182" s="82" t="n">
        <f aca="false">IF(D182=0," ",E182/D182)</f>
        <v>1</v>
      </c>
    </row>
    <row r="183" s="54" customFormat="true" ht="25.5" hidden="false" customHeight="false" outlineLevel="0" collapsed="false">
      <c r="A183" s="78"/>
      <c r="B183" s="79"/>
      <c r="C183" s="80" t="s">
        <v>163</v>
      </c>
      <c r="D183" s="90" t="n">
        <v>1000</v>
      </c>
      <c r="E183" s="90" t="n">
        <v>1000</v>
      </c>
      <c r="F183" s="82" t="n">
        <f aca="false">IF(D183=0," ",E183/D183)</f>
        <v>1</v>
      </c>
    </row>
    <row r="184" s="54" customFormat="true" ht="25.5" hidden="false" customHeight="false" outlineLevel="0" collapsed="false">
      <c r="A184" s="78" t="n">
        <v>94</v>
      </c>
      <c r="B184" s="79" t="s">
        <v>200</v>
      </c>
      <c r="C184" s="80" t="s">
        <v>167</v>
      </c>
      <c r="D184" s="91" t="n">
        <v>83840</v>
      </c>
      <c r="E184" s="90" t="n">
        <v>83840</v>
      </c>
      <c r="F184" s="82" t="n">
        <f aca="false">IF(D184=0," ",E184/D184)</f>
        <v>1</v>
      </c>
    </row>
    <row r="185" s="54" customFormat="true" ht="25.5" hidden="false" customHeight="true" outlineLevel="0" collapsed="false">
      <c r="A185" s="78" t="n">
        <v>95</v>
      </c>
      <c r="B185" s="79" t="s">
        <v>201</v>
      </c>
      <c r="C185" s="80" t="s">
        <v>167</v>
      </c>
      <c r="D185" s="91" t="n">
        <v>144000</v>
      </c>
      <c r="E185" s="90" t="n">
        <v>144000</v>
      </c>
      <c r="F185" s="82" t="n">
        <f aca="false">IF(D185=0," ",E185/D185)</f>
        <v>1</v>
      </c>
    </row>
    <row r="186" s="54" customFormat="true" ht="12.75" hidden="false" customHeight="false" outlineLevel="0" collapsed="false">
      <c r="A186" s="78"/>
      <c r="B186" s="79"/>
      <c r="C186" s="80" t="s">
        <v>165</v>
      </c>
      <c r="D186" s="91" t="n">
        <v>51450</v>
      </c>
      <c r="E186" s="90" t="n">
        <v>51450</v>
      </c>
      <c r="F186" s="82" t="n">
        <f aca="false">IF(D186=0," ",E186/D186)</f>
        <v>1</v>
      </c>
    </row>
    <row r="187" s="54" customFormat="true" ht="51" hidden="false" customHeight="false" outlineLevel="0" collapsed="false">
      <c r="A187" s="78"/>
      <c r="B187" s="79"/>
      <c r="C187" s="80" t="s">
        <v>156</v>
      </c>
      <c r="D187" s="91" t="n">
        <v>20000</v>
      </c>
      <c r="E187" s="90" t="n">
        <v>19040</v>
      </c>
      <c r="F187" s="82" t="n">
        <f aca="false">IF(D187=0," ",E187/D187)</f>
        <v>0.952</v>
      </c>
    </row>
    <row r="188" s="54" customFormat="true" ht="25.5" hidden="false" customHeight="false" outlineLevel="0" collapsed="false">
      <c r="A188" s="78"/>
      <c r="B188" s="79"/>
      <c r="C188" s="80" t="s">
        <v>163</v>
      </c>
      <c r="D188" s="90" t="n">
        <v>1000</v>
      </c>
      <c r="E188" s="90" t="n">
        <v>1000</v>
      </c>
      <c r="F188" s="82" t="n">
        <f aca="false">IF(D188=0," ",E188/D188)</f>
        <v>1</v>
      </c>
    </row>
    <row r="189" s="54" customFormat="true" ht="25.5" hidden="false" customHeight="true" outlineLevel="0" collapsed="false">
      <c r="A189" s="78" t="n">
        <v>96</v>
      </c>
      <c r="B189" s="79" t="s">
        <v>202</v>
      </c>
      <c r="C189" s="80" t="s">
        <v>167</v>
      </c>
      <c r="D189" s="91" t="n">
        <v>60000</v>
      </c>
      <c r="E189" s="90" t="n">
        <v>60000</v>
      </c>
      <c r="F189" s="82" t="n">
        <f aca="false">IF(D189=0," ",E189/D189)</f>
        <v>1</v>
      </c>
    </row>
    <row r="190" s="54" customFormat="true" ht="25.5" hidden="false" customHeight="false" outlineLevel="0" collapsed="false">
      <c r="A190" s="78"/>
      <c r="B190" s="79"/>
      <c r="C190" s="80" t="s">
        <v>163</v>
      </c>
      <c r="D190" s="90" t="n">
        <v>1000</v>
      </c>
      <c r="E190" s="90" t="n">
        <v>1000</v>
      </c>
      <c r="F190" s="82" t="n">
        <f aca="false">IF(D190=0," ",E190/D190)</f>
        <v>1</v>
      </c>
    </row>
    <row r="191" s="54" customFormat="true" ht="25.5" hidden="false" customHeight="true" outlineLevel="0" collapsed="false">
      <c r="A191" s="78" t="n">
        <v>97</v>
      </c>
      <c r="B191" s="87" t="s">
        <v>203</v>
      </c>
      <c r="C191" s="85" t="s">
        <v>167</v>
      </c>
      <c r="D191" s="91" t="n">
        <v>29032</v>
      </c>
      <c r="E191" s="90" t="n">
        <v>27419</v>
      </c>
      <c r="F191" s="82" t="n">
        <f aca="false">IF(D191=0," ",E191/D191)</f>
        <v>0.944440617249931</v>
      </c>
    </row>
    <row r="192" s="54" customFormat="true" ht="25.5" hidden="false" customHeight="false" outlineLevel="0" collapsed="false">
      <c r="A192" s="78"/>
      <c r="B192" s="87"/>
      <c r="C192" s="80" t="s">
        <v>163</v>
      </c>
      <c r="D192" s="90" t="n">
        <v>1000</v>
      </c>
      <c r="E192" s="90" t="n">
        <v>1000</v>
      </c>
      <c r="F192" s="82" t="n">
        <f aca="false">IF(D192=0," ",E192/D192)</f>
        <v>1</v>
      </c>
    </row>
    <row r="193" s="54" customFormat="true" ht="12.75" hidden="false" customHeight="true" outlineLevel="0" collapsed="false">
      <c r="A193" s="78" t="n">
        <v>98</v>
      </c>
      <c r="B193" s="79" t="s">
        <v>204</v>
      </c>
      <c r="C193" s="80" t="s">
        <v>165</v>
      </c>
      <c r="D193" s="91" t="n">
        <v>67700</v>
      </c>
      <c r="E193" s="90" t="n">
        <v>67700</v>
      </c>
      <c r="F193" s="82" t="n">
        <f aca="false">IF(D193=0," ",E193/D193)</f>
        <v>1</v>
      </c>
    </row>
    <row r="194" s="54" customFormat="true" ht="38.25" hidden="false" customHeight="false" outlineLevel="0" collapsed="false">
      <c r="A194" s="78"/>
      <c r="B194" s="79"/>
      <c r="C194" s="85" t="s">
        <v>155</v>
      </c>
      <c r="D194" s="86" t="n">
        <v>16960</v>
      </c>
      <c r="E194" s="90" t="n">
        <v>16960</v>
      </c>
      <c r="F194" s="82" t="n">
        <f aca="false">IF(D194=0," ",E194/D194)</f>
        <v>1</v>
      </c>
    </row>
    <row r="195" s="54" customFormat="true" ht="12.75" hidden="false" customHeight="false" outlineLevel="0" collapsed="false">
      <c r="A195" s="78"/>
      <c r="B195" s="79"/>
      <c r="C195" s="85" t="s">
        <v>165</v>
      </c>
      <c r="D195" s="86" t="n">
        <v>17690</v>
      </c>
      <c r="E195" s="90" t="n">
        <v>17690</v>
      </c>
      <c r="F195" s="82" t="n">
        <f aca="false">IF(D195=0," ",E195/D195)</f>
        <v>1</v>
      </c>
    </row>
    <row r="196" s="54" customFormat="true" ht="25.5" hidden="false" customHeight="false" outlineLevel="0" collapsed="false">
      <c r="A196" s="78"/>
      <c r="B196" s="79"/>
      <c r="C196" s="85" t="s">
        <v>158</v>
      </c>
      <c r="D196" s="90" t="n">
        <v>1000</v>
      </c>
      <c r="E196" s="90" t="n">
        <v>1000</v>
      </c>
      <c r="F196" s="82" t="n">
        <f aca="false">IF(D196=0," ",E196/D196)</f>
        <v>1</v>
      </c>
    </row>
    <row r="197" s="54" customFormat="true" ht="51" hidden="false" customHeight="false" outlineLevel="0" collapsed="false">
      <c r="A197" s="78" t="n">
        <v>99</v>
      </c>
      <c r="B197" s="79" t="s">
        <v>205</v>
      </c>
      <c r="C197" s="80" t="s">
        <v>156</v>
      </c>
      <c r="D197" s="91" t="n">
        <v>30000</v>
      </c>
      <c r="E197" s="90" t="n">
        <v>30000</v>
      </c>
      <c r="F197" s="82" t="n">
        <f aca="false">IF(D197=0," ",E197/D197)</f>
        <v>1</v>
      </c>
    </row>
    <row r="198" s="54" customFormat="true" ht="51" hidden="false" customHeight="false" outlineLevel="0" collapsed="false">
      <c r="A198" s="78" t="n">
        <v>100</v>
      </c>
      <c r="B198" s="79" t="s">
        <v>206</v>
      </c>
      <c r="C198" s="80" t="s">
        <v>156</v>
      </c>
      <c r="D198" s="91" t="n">
        <v>120000</v>
      </c>
      <c r="E198" s="90" t="n">
        <v>120000</v>
      </c>
      <c r="F198" s="82" t="n">
        <f aca="false">IF(D198=0," ",E198/D198)</f>
        <v>1</v>
      </c>
    </row>
    <row r="199" s="54" customFormat="true" ht="12.75" hidden="false" customHeight="false" outlineLevel="0" collapsed="false">
      <c r="A199" s="78" t="n">
        <v>101</v>
      </c>
      <c r="B199" s="79" t="s">
        <v>150</v>
      </c>
      <c r="C199" s="80" t="s">
        <v>162</v>
      </c>
      <c r="D199" s="91" t="n">
        <v>220000</v>
      </c>
      <c r="E199" s="90" t="n">
        <v>220000</v>
      </c>
      <c r="F199" s="82" t="n">
        <f aca="false">IF(D199=0," ",E199/D199)</f>
        <v>1</v>
      </c>
    </row>
    <row r="200" s="54" customFormat="true" ht="25.5" hidden="false" customHeight="true" outlineLevel="0" collapsed="false">
      <c r="A200" s="78" t="n">
        <v>102</v>
      </c>
      <c r="B200" s="79" t="s">
        <v>207</v>
      </c>
      <c r="C200" s="80" t="s">
        <v>171</v>
      </c>
      <c r="D200" s="91" t="n">
        <v>40000</v>
      </c>
      <c r="E200" s="90" t="n">
        <v>40000</v>
      </c>
      <c r="F200" s="82" t="n">
        <f aca="false">IF(D200=0," ",E200/D200)</f>
        <v>1</v>
      </c>
    </row>
    <row r="201" s="54" customFormat="true" ht="12.75" hidden="false" customHeight="false" outlineLevel="0" collapsed="false">
      <c r="A201" s="78"/>
      <c r="B201" s="79"/>
      <c r="C201" s="80" t="s">
        <v>195</v>
      </c>
      <c r="D201" s="91" t="n">
        <v>14280</v>
      </c>
      <c r="E201" s="90" t="n">
        <v>14280</v>
      </c>
      <c r="F201" s="82" t="n">
        <f aca="false">IF(D201=0," ",E201/D201)</f>
        <v>1</v>
      </c>
    </row>
    <row r="202" s="54" customFormat="true" ht="12.75" hidden="false" customHeight="false" outlineLevel="0" collapsed="false">
      <c r="A202" s="78"/>
      <c r="B202" s="79"/>
      <c r="C202" s="85" t="s">
        <v>208</v>
      </c>
      <c r="D202" s="86" t="n">
        <v>28180</v>
      </c>
      <c r="E202" s="90" t="n">
        <v>28180</v>
      </c>
      <c r="F202" s="82" t="n">
        <f aca="false">IF(D202=0," ",E202/D202)</f>
        <v>1</v>
      </c>
    </row>
    <row r="203" s="54" customFormat="true" ht="38.25" hidden="false" customHeight="false" outlineLevel="0" collapsed="false">
      <c r="A203" s="78"/>
      <c r="B203" s="79"/>
      <c r="C203" s="85" t="s">
        <v>184</v>
      </c>
      <c r="D203" s="90" t="n">
        <v>1000</v>
      </c>
      <c r="E203" s="90" t="n">
        <v>1000</v>
      </c>
      <c r="F203" s="82" t="n">
        <f aca="false">IF(D203=0," ",E203/D203)</f>
        <v>1</v>
      </c>
    </row>
    <row r="204" s="54" customFormat="true" ht="25.5" hidden="false" customHeight="false" outlineLevel="0" collapsed="false">
      <c r="A204" s="78" t="n">
        <v>103</v>
      </c>
      <c r="B204" s="79" t="s">
        <v>209</v>
      </c>
      <c r="C204" s="80" t="s">
        <v>173</v>
      </c>
      <c r="D204" s="91" t="n">
        <v>300000</v>
      </c>
      <c r="E204" s="90" t="n">
        <v>300000</v>
      </c>
      <c r="F204" s="82" t="n">
        <f aca="false">IF(D204=0," ",E204/D204)</f>
        <v>1</v>
      </c>
    </row>
    <row r="205" s="54" customFormat="true" ht="12.75" hidden="false" customHeight="true" outlineLevel="0" collapsed="false">
      <c r="A205" s="78" t="n">
        <v>104</v>
      </c>
      <c r="B205" s="79" t="s">
        <v>210</v>
      </c>
      <c r="C205" s="85" t="s">
        <v>208</v>
      </c>
      <c r="D205" s="86" t="n">
        <v>21080</v>
      </c>
      <c r="E205" s="90" t="n">
        <v>21080</v>
      </c>
      <c r="F205" s="82" t="n">
        <f aca="false">IF(D205=0," ",E205/D205)</f>
        <v>1</v>
      </c>
    </row>
    <row r="206" s="54" customFormat="true" ht="38.25" hidden="false" customHeight="false" outlineLevel="0" collapsed="false">
      <c r="A206" s="78"/>
      <c r="B206" s="79"/>
      <c r="C206" s="80" t="s">
        <v>184</v>
      </c>
      <c r="D206" s="90" t="n">
        <v>1000</v>
      </c>
      <c r="E206" s="90" t="n">
        <v>1000</v>
      </c>
      <c r="F206" s="82" t="n">
        <f aca="false">IF(D206=0," ",E206/D206)</f>
        <v>1</v>
      </c>
    </row>
    <row r="207" s="54" customFormat="true" ht="12.75" hidden="false" customHeight="true" outlineLevel="0" collapsed="false">
      <c r="A207" s="78" t="n">
        <v>105</v>
      </c>
      <c r="B207" s="87" t="s">
        <v>211</v>
      </c>
      <c r="C207" s="85" t="s">
        <v>208</v>
      </c>
      <c r="D207" s="86" t="n">
        <v>35000</v>
      </c>
      <c r="E207" s="90" t="n">
        <v>35000</v>
      </c>
      <c r="F207" s="82" t="n">
        <f aca="false">IF(D207=0," ",E207/D207)</f>
        <v>1</v>
      </c>
    </row>
    <row r="208" s="54" customFormat="true" ht="38.25" hidden="false" customHeight="false" outlineLevel="0" collapsed="false">
      <c r="A208" s="78"/>
      <c r="B208" s="87"/>
      <c r="C208" s="80" t="s">
        <v>184</v>
      </c>
      <c r="D208" s="90" t="n">
        <v>1000</v>
      </c>
      <c r="E208" s="90" t="n">
        <v>1000</v>
      </c>
      <c r="F208" s="82" t="n">
        <f aca="false">IF(D208=0," ",E208/D208)</f>
        <v>1</v>
      </c>
    </row>
    <row r="209" s="54" customFormat="true" ht="12.75" hidden="false" customHeight="true" outlineLevel="0" collapsed="false">
      <c r="A209" s="78" t="n">
        <v>106</v>
      </c>
      <c r="B209" s="87" t="s">
        <v>212</v>
      </c>
      <c r="C209" s="85" t="s">
        <v>208</v>
      </c>
      <c r="D209" s="86" t="n">
        <v>30240</v>
      </c>
      <c r="E209" s="90" t="n">
        <v>26400</v>
      </c>
      <c r="F209" s="82" t="n">
        <f aca="false">IF(D209=0," ",E209/D209)</f>
        <v>0.873015873015873</v>
      </c>
    </row>
    <row r="210" s="54" customFormat="true" ht="38.25" hidden="false" customHeight="false" outlineLevel="0" collapsed="false">
      <c r="A210" s="78"/>
      <c r="B210" s="87"/>
      <c r="C210" s="80" t="s">
        <v>184</v>
      </c>
      <c r="D210" s="90" t="n">
        <v>1000</v>
      </c>
      <c r="E210" s="90" t="n">
        <v>1000</v>
      </c>
      <c r="F210" s="82" t="n">
        <f aca="false">IF(D210=0," ",E210/D210)</f>
        <v>1</v>
      </c>
    </row>
    <row r="211" s="54" customFormat="true" ht="12.75" hidden="false" customHeight="true" outlineLevel="0" collapsed="false">
      <c r="A211" s="78" t="n">
        <v>107</v>
      </c>
      <c r="B211" s="87" t="s">
        <v>213</v>
      </c>
      <c r="C211" s="85" t="s">
        <v>208</v>
      </c>
      <c r="D211" s="86" t="n">
        <v>37800</v>
      </c>
      <c r="E211" s="90" t="n">
        <v>37800</v>
      </c>
      <c r="F211" s="82" t="n">
        <f aca="false">IF(D211=0," ",E211/D211)</f>
        <v>1</v>
      </c>
    </row>
    <row r="212" s="54" customFormat="true" ht="38.25" hidden="false" customHeight="false" outlineLevel="0" collapsed="false">
      <c r="A212" s="78"/>
      <c r="B212" s="87"/>
      <c r="C212" s="80" t="s">
        <v>184</v>
      </c>
      <c r="D212" s="90" t="n">
        <v>1000</v>
      </c>
      <c r="E212" s="90" t="n">
        <v>1000</v>
      </c>
      <c r="F212" s="82" t="n">
        <f aca="false">IF(D212=0," ",E212/D212)</f>
        <v>1</v>
      </c>
    </row>
    <row r="213" s="54" customFormat="true" ht="12.75" hidden="false" customHeight="true" outlineLevel="0" collapsed="false">
      <c r="A213" s="78" t="n">
        <v>108</v>
      </c>
      <c r="B213" s="87" t="s">
        <v>214</v>
      </c>
      <c r="C213" s="85" t="s">
        <v>208</v>
      </c>
      <c r="D213" s="86" t="n">
        <v>164923</v>
      </c>
      <c r="E213" s="90" t="n">
        <v>164923</v>
      </c>
      <c r="F213" s="82" t="n">
        <f aca="false">IF(D213=0," ",E213/D213)</f>
        <v>1</v>
      </c>
    </row>
    <row r="214" s="54" customFormat="true" ht="38.25" hidden="false" customHeight="false" outlineLevel="0" collapsed="false">
      <c r="A214" s="78"/>
      <c r="B214" s="87"/>
      <c r="C214" s="80" t="s">
        <v>184</v>
      </c>
      <c r="D214" s="90" t="n">
        <v>1000</v>
      </c>
      <c r="E214" s="90" t="n">
        <v>1000</v>
      </c>
      <c r="F214" s="82" t="n">
        <f aca="false">IF(D214=0," ",E214/D214)</f>
        <v>1</v>
      </c>
    </row>
    <row r="215" s="54" customFormat="true" ht="38.25" hidden="false" customHeight="true" outlineLevel="0" collapsed="false">
      <c r="A215" s="78" t="n">
        <v>109</v>
      </c>
      <c r="B215" s="87" t="s">
        <v>215</v>
      </c>
      <c r="C215" s="85" t="s">
        <v>155</v>
      </c>
      <c r="D215" s="86" t="n">
        <v>75460</v>
      </c>
      <c r="E215" s="90" t="n">
        <v>75460</v>
      </c>
      <c r="F215" s="82" t="n">
        <f aca="false">IF(D215=0," ",E215/D215)</f>
        <v>1</v>
      </c>
    </row>
    <row r="216" s="54" customFormat="true" ht="25.5" hidden="false" customHeight="false" outlineLevel="0" collapsed="false">
      <c r="A216" s="78"/>
      <c r="B216" s="87"/>
      <c r="C216" s="85" t="s">
        <v>158</v>
      </c>
      <c r="D216" s="90" t="n">
        <v>1000</v>
      </c>
      <c r="E216" s="90" t="n">
        <v>1000</v>
      </c>
      <c r="F216" s="82" t="n">
        <f aca="false">IF(D216=0," ",E216/D216)</f>
        <v>1</v>
      </c>
    </row>
    <row r="217" s="54" customFormat="true" ht="38.25" hidden="false" customHeight="true" outlineLevel="0" collapsed="false">
      <c r="A217" s="78" t="n">
        <v>110</v>
      </c>
      <c r="B217" s="87" t="s">
        <v>216</v>
      </c>
      <c r="C217" s="85" t="s">
        <v>155</v>
      </c>
      <c r="D217" s="86" t="n">
        <v>30870</v>
      </c>
      <c r="E217" s="90" t="n">
        <v>30870</v>
      </c>
      <c r="F217" s="82" t="n">
        <f aca="false">IF(D217=0," ",E217/D217)</f>
        <v>1</v>
      </c>
    </row>
    <row r="218" s="54" customFormat="true" ht="25.5" hidden="false" customHeight="false" outlineLevel="0" collapsed="false">
      <c r="A218" s="78"/>
      <c r="B218" s="87"/>
      <c r="C218" s="85" t="s">
        <v>167</v>
      </c>
      <c r="D218" s="86" t="n">
        <v>40800</v>
      </c>
      <c r="E218" s="90" t="n">
        <v>40800</v>
      </c>
      <c r="F218" s="82" t="n">
        <f aca="false">IF(D218=0," ",E218/D218)</f>
        <v>1</v>
      </c>
    </row>
    <row r="219" s="54" customFormat="true" ht="25.5" hidden="false" customHeight="false" outlineLevel="0" collapsed="false">
      <c r="A219" s="78"/>
      <c r="B219" s="87"/>
      <c r="C219" s="85" t="s">
        <v>158</v>
      </c>
      <c r="D219" s="90" t="n">
        <v>500</v>
      </c>
      <c r="E219" s="90" t="n">
        <v>500</v>
      </c>
      <c r="F219" s="82" t="n">
        <f aca="false">IF(D219=0," ",E219/D219)</f>
        <v>1</v>
      </c>
    </row>
    <row r="220" s="54" customFormat="true" ht="38.25" hidden="false" customHeight="true" outlineLevel="0" collapsed="false">
      <c r="A220" s="78" t="n">
        <v>111</v>
      </c>
      <c r="B220" s="87" t="s">
        <v>217</v>
      </c>
      <c r="C220" s="85" t="s">
        <v>155</v>
      </c>
      <c r="D220" s="86" t="n">
        <v>7350</v>
      </c>
      <c r="E220" s="90" t="n">
        <v>7350</v>
      </c>
      <c r="F220" s="82" t="n">
        <f aca="false">IF(D220=0," ",E220/D220)</f>
        <v>1</v>
      </c>
    </row>
    <row r="221" s="54" customFormat="true" ht="25.5" hidden="false" customHeight="false" outlineLevel="0" collapsed="false">
      <c r="A221" s="78"/>
      <c r="B221" s="87"/>
      <c r="C221" s="85" t="s">
        <v>158</v>
      </c>
      <c r="D221" s="90" t="n">
        <v>1000</v>
      </c>
      <c r="E221" s="90" t="n">
        <v>1000</v>
      </c>
      <c r="F221" s="82" t="n">
        <f aca="false">IF(D221=0," ",E221/D221)</f>
        <v>1</v>
      </c>
    </row>
    <row r="222" s="54" customFormat="true" ht="38.25" hidden="false" customHeight="true" outlineLevel="0" collapsed="false">
      <c r="A222" s="78" t="n">
        <v>112</v>
      </c>
      <c r="B222" s="87" t="s">
        <v>218</v>
      </c>
      <c r="C222" s="85" t="s">
        <v>155</v>
      </c>
      <c r="D222" s="86" t="n">
        <v>148701</v>
      </c>
      <c r="E222" s="90" t="n">
        <v>148701</v>
      </c>
      <c r="F222" s="82" t="n">
        <f aca="false">IF(D222=0," ",E222/D222)</f>
        <v>1</v>
      </c>
    </row>
    <row r="223" s="54" customFormat="true" ht="25.5" hidden="false" customHeight="false" outlineLevel="0" collapsed="false">
      <c r="A223" s="78"/>
      <c r="B223" s="87"/>
      <c r="C223" s="85" t="s">
        <v>158</v>
      </c>
      <c r="D223" s="90" t="n">
        <v>1000</v>
      </c>
      <c r="E223" s="90" t="n">
        <v>1000</v>
      </c>
      <c r="F223" s="82" t="n">
        <f aca="false">IF(D223=0," ",E223/D223)</f>
        <v>1</v>
      </c>
    </row>
    <row r="224" s="54" customFormat="true" ht="25.5" hidden="false" customHeight="false" outlineLevel="0" collapsed="false">
      <c r="A224" s="78" t="n">
        <v>113</v>
      </c>
      <c r="B224" s="87" t="s">
        <v>219</v>
      </c>
      <c r="C224" s="85" t="s">
        <v>167</v>
      </c>
      <c r="D224" s="86" t="n">
        <v>28800</v>
      </c>
      <c r="E224" s="90" t="n">
        <v>28800</v>
      </c>
      <c r="F224" s="82" t="n">
        <f aca="false">IF(D224=0," ",E224/D224)</f>
        <v>1</v>
      </c>
    </row>
    <row r="225" s="54" customFormat="true" ht="25.5" hidden="false" customHeight="false" outlineLevel="0" collapsed="false">
      <c r="A225" s="78" t="n">
        <v>114</v>
      </c>
      <c r="B225" s="87" t="s">
        <v>220</v>
      </c>
      <c r="C225" s="85" t="s">
        <v>167</v>
      </c>
      <c r="D225" s="86" t="n">
        <v>50000</v>
      </c>
      <c r="E225" s="90" t="n">
        <v>50000</v>
      </c>
      <c r="F225" s="82" t="n">
        <f aca="false">IF(D225=0," ",E225/D225)</f>
        <v>1</v>
      </c>
    </row>
    <row r="226" s="54" customFormat="true" ht="25.5" hidden="false" customHeight="false" outlineLevel="0" collapsed="false">
      <c r="A226" s="78" t="n">
        <v>115</v>
      </c>
      <c r="B226" s="87" t="s">
        <v>221</v>
      </c>
      <c r="C226" s="85" t="s">
        <v>167</v>
      </c>
      <c r="D226" s="86" t="n">
        <v>27000</v>
      </c>
      <c r="E226" s="90" t="n">
        <v>27000</v>
      </c>
      <c r="F226" s="82" t="n">
        <f aca="false">IF(D226=0," ",E226/D226)</f>
        <v>1</v>
      </c>
    </row>
    <row r="227" s="54" customFormat="true" ht="25.5" hidden="false" customHeight="true" outlineLevel="0" collapsed="false">
      <c r="A227" s="78" t="n">
        <v>116</v>
      </c>
      <c r="B227" s="87" t="s">
        <v>222</v>
      </c>
      <c r="C227" s="85" t="s">
        <v>167</v>
      </c>
      <c r="D227" s="86" t="n">
        <v>34553</v>
      </c>
      <c r="E227" s="90" t="n">
        <v>34553</v>
      </c>
      <c r="F227" s="82" t="n">
        <f aca="false">IF(D227=0," ",E227/D227)</f>
        <v>1</v>
      </c>
    </row>
    <row r="228" s="54" customFormat="true" ht="25.5" hidden="false" customHeight="false" outlineLevel="0" collapsed="false">
      <c r="A228" s="78"/>
      <c r="B228" s="87"/>
      <c r="C228" s="80" t="s">
        <v>163</v>
      </c>
      <c r="D228" s="90" t="n">
        <v>1000</v>
      </c>
      <c r="E228" s="90" t="n">
        <v>1000</v>
      </c>
      <c r="F228" s="82" t="n">
        <f aca="false">IF(D228=0," ",E228/D228)</f>
        <v>1</v>
      </c>
    </row>
    <row r="229" s="54" customFormat="true" ht="25.5" hidden="false" customHeight="false" outlineLevel="0" collapsed="false">
      <c r="A229" s="78" t="n">
        <v>117</v>
      </c>
      <c r="B229" s="87" t="s">
        <v>223</v>
      </c>
      <c r="C229" s="85" t="s">
        <v>224</v>
      </c>
      <c r="D229" s="86" t="n">
        <v>33510</v>
      </c>
      <c r="E229" s="90" t="n">
        <v>33510</v>
      </c>
      <c r="F229" s="82" t="n">
        <f aca="false">IF(D229=0," ",E229/D229)</f>
        <v>1</v>
      </c>
    </row>
    <row r="230" s="54" customFormat="true" ht="25.5" hidden="false" customHeight="false" outlineLevel="0" collapsed="false">
      <c r="A230" s="78" t="n">
        <v>118</v>
      </c>
      <c r="B230" s="79" t="s">
        <v>209</v>
      </c>
      <c r="C230" s="85" t="s">
        <v>158</v>
      </c>
      <c r="D230" s="90" t="n">
        <v>1000</v>
      </c>
      <c r="E230" s="90" t="n">
        <v>1000</v>
      </c>
      <c r="F230" s="82" t="n">
        <f aca="false">IF(D230=0," ",E230/D230)</f>
        <v>1</v>
      </c>
    </row>
    <row r="231" s="54" customFormat="true" ht="25.5" hidden="false" customHeight="false" outlineLevel="0" collapsed="false">
      <c r="A231" s="78" t="n">
        <v>119</v>
      </c>
      <c r="B231" s="79" t="s">
        <v>225</v>
      </c>
      <c r="C231" s="85" t="s">
        <v>158</v>
      </c>
      <c r="D231" s="90" t="n">
        <v>300</v>
      </c>
      <c r="E231" s="90" t="n">
        <v>300</v>
      </c>
      <c r="F231" s="82" t="n">
        <f aca="false">IF(D231=0," ",E231/D231)</f>
        <v>1</v>
      </c>
    </row>
    <row r="232" s="54" customFormat="true" ht="38.25" hidden="false" customHeight="false" outlineLevel="0" collapsed="false">
      <c r="A232" s="78" t="n">
        <v>120</v>
      </c>
      <c r="B232" s="79" t="s">
        <v>226</v>
      </c>
      <c r="C232" s="80" t="s">
        <v>167</v>
      </c>
      <c r="D232" s="86" t="n">
        <v>70000</v>
      </c>
      <c r="E232" s="90" t="n">
        <v>70000</v>
      </c>
      <c r="F232" s="82" t="n">
        <f aca="false">IF(D232=0," ",E232/D232)</f>
        <v>1</v>
      </c>
    </row>
    <row r="233" s="54" customFormat="true" ht="25.5" hidden="false" customHeight="true" outlineLevel="0" collapsed="false">
      <c r="A233" s="78" t="n">
        <v>121</v>
      </c>
      <c r="B233" s="79" t="s">
        <v>227</v>
      </c>
      <c r="C233" s="80" t="s">
        <v>167</v>
      </c>
      <c r="D233" s="86" t="n">
        <v>300000</v>
      </c>
      <c r="E233" s="90" t="n">
        <v>300000</v>
      </c>
      <c r="F233" s="82" t="n">
        <f aca="false">IF(D233=0," ",E233/D233)</f>
        <v>1</v>
      </c>
    </row>
    <row r="234" s="54" customFormat="true" ht="25.5" hidden="false" customHeight="false" outlineLevel="0" collapsed="false">
      <c r="A234" s="78"/>
      <c r="B234" s="79"/>
      <c r="C234" s="80" t="s">
        <v>163</v>
      </c>
      <c r="D234" s="90" t="n">
        <v>1000</v>
      </c>
      <c r="E234" s="90" t="n">
        <v>1000</v>
      </c>
      <c r="F234" s="82" t="n">
        <f aca="false">IF(D234=0," ",E234/D234)</f>
        <v>1</v>
      </c>
    </row>
    <row r="235" s="54" customFormat="true" ht="25.5" hidden="false" customHeight="true" outlineLevel="0" collapsed="false">
      <c r="A235" s="78" t="n">
        <v>122</v>
      </c>
      <c r="B235" s="79" t="s">
        <v>228</v>
      </c>
      <c r="C235" s="80" t="s">
        <v>167</v>
      </c>
      <c r="D235" s="86" t="n">
        <v>60000</v>
      </c>
      <c r="E235" s="90" t="n">
        <v>60000</v>
      </c>
      <c r="F235" s="82" t="n">
        <f aca="false">IF(D235=0," ",E235/D235)</f>
        <v>1</v>
      </c>
    </row>
    <row r="236" s="54" customFormat="true" ht="25.5" hidden="false" customHeight="false" outlineLevel="0" collapsed="false">
      <c r="A236" s="78"/>
      <c r="B236" s="79"/>
      <c r="C236" s="80" t="s">
        <v>163</v>
      </c>
      <c r="D236" s="90" t="n">
        <v>1000</v>
      </c>
      <c r="E236" s="90" t="n">
        <v>1000</v>
      </c>
      <c r="F236" s="82" t="n">
        <f aca="false">IF(D236=0," ",E236/D236)</f>
        <v>1</v>
      </c>
    </row>
    <row r="237" s="54" customFormat="true" ht="25.5" hidden="false" customHeight="true" outlineLevel="0" collapsed="false">
      <c r="A237" s="78" t="n">
        <v>123</v>
      </c>
      <c r="B237" s="79" t="s">
        <v>229</v>
      </c>
      <c r="C237" s="80" t="s">
        <v>167</v>
      </c>
      <c r="D237" s="86" t="n">
        <v>30000</v>
      </c>
      <c r="E237" s="90" t="n">
        <v>30000</v>
      </c>
      <c r="F237" s="82" t="n">
        <f aca="false">IF(D237=0," ",E237/D237)</f>
        <v>1</v>
      </c>
    </row>
    <row r="238" s="54" customFormat="true" ht="25.5" hidden="false" customHeight="false" outlineLevel="0" collapsed="false">
      <c r="A238" s="78"/>
      <c r="B238" s="79"/>
      <c r="C238" s="80" t="s">
        <v>163</v>
      </c>
      <c r="D238" s="90" t="n">
        <v>1000</v>
      </c>
      <c r="E238" s="90" t="n">
        <v>1000</v>
      </c>
      <c r="F238" s="82" t="n">
        <f aca="false">IF(D238=0," ",E238/D238)</f>
        <v>1</v>
      </c>
    </row>
    <row r="239" s="54" customFormat="true" ht="25.5" hidden="false" customHeight="true" outlineLevel="0" collapsed="false">
      <c r="A239" s="78" t="n">
        <v>124</v>
      </c>
      <c r="B239" s="79" t="s">
        <v>230</v>
      </c>
      <c r="C239" s="80" t="s">
        <v>167</v>
      </c>
      <c r="D239" s="86" t="n">
        <v>125600</v>
      </c>
      <c r="E239" s="90" t="n">
        <v>125600</v>
      </c>
      <c r="F239" s="82" t="n">
        <f aca="false">IF(D239=0," ",E239/D239)</f>
        <v>1</v>
      </c>
    </row>
    <row r="240" s="54" customFormat="true" ht="25.5" hidden="false" customHeight="false" outlineLevel="0" collapsed="false">
      <c r="A240" s="78"/>
      <c r="B240" s="79"/>
      <c r="C240" s="80" t="s">
        <v>163</v>
      </c>
      <c r="D240" s="90" t="n">
        <v>1000</v>
      </c>
      <c r="E240" s="90" t="n">
        <v>1000</v>
      </c>
      <c r="F240" s="82" t="n">
        <f aca="false">IF(D240=0," ",E240/D240)</f>
        <v>1</v>
      </c>
    </row>
    <row r="241" s="54" customFormat="true" ht="25.5" hidden="false" customHeight="true" outlineLevel="0" collapsed="false">
      <c r="A241" s="78" t="n">
        <v>125</v>
      </c>
      <c r="B241" s="79" t="s">
        <v>231</v>
      </c>
      <c r="C241" s="80" t="s">
        <v>167</v>
      </c>
      <c r="D241" s="86" t="n">
        <v>250660</v>
      </c>
      <c r="E241" s="90" t="n">
        <v>250660</v>
      </c>
      <c r="F241" s="82" t="n">
        <f aca="false">IF(D241=0," ",E241/D241)</f>
        <v>1</v>
      </c>
    </row>
    <row r="242" s="54" customFormat="true" ht="51" hidden="false" customHeight="false" outlineLevel="0" collapsed="false">
      <c r="A242" s="78"/>
      <c r="B242" s="79"/>
      <c r="C242" s="80" t="s">
        <v>156</v>
      </c>
      <c r="D242" s="86" t="n">
        <v>39000</v>
      </c>
      <c r="E242" s="90" t="n">
        <v>39000</v>
      </c>
      <c r="F242" s="82" t="n">
        <f aca="false">IF(D242=0," ",E242/D242)</f>
        <v>1</v>
      </c>
    </row>
    <row r="243" s="54" customFormat="true" ht="25.5" hidden="false" customHeight="false" outlineLevel="0" collapsed="false">
      <c r="A243" s="78"/>
      <c r="B243" s="79"/>
      <c r="C243" s="80" t="s">
        <v>163</v>
      </c>
      <c r="D243" s="90" t="n">
        <v>1000</v>
      </c>
      <c r="E243" s="90" t="n">
        <v>1000</v>
      </c>
      <c r="F243" s="82" t="n">
        <f aca="false">IF(D243=0," ",E243/D243)</f>
        <v>1</v>
      </c>
    </row>
    <row r="244" s="54" customFormat="true" ht="25.5" hidden="false" customHeight="true" outlineLevel="0" collapsed="false">
      <c r="A244" s="78" t="n">
        <v>126</v>
      </c>
      <c r="B244" s="79" t="s">
        <v>232</v>
      </c>
      <c r="C244" s="80" t="s">
        <v>167</v>
      </c>
      <c r="D244" s="86" t="n">
        <v>351774</v>
      </c>
      <c r="E244" s="90" t="n">
        <v>351459</v>
      </c>
      <c r="F244" s="82" t="n">
        <f aca="false">IF(D244=0," ",E244/D244)</f>
        <v>0.999104538709512</v>
      </c>
    </row>
    <row r="245" s="54" customFormat="true" ht="38.25" hidden="false" customHeight="false" outlineLevel="0" collapsed="false">
      <c r="A245" s="78"/>
      <c r="B245" s="79"/>
      <c r="C245" s="85" t="s">
        <v>155</v>
      </c>
      <c r="D245" s="86" t="n">
        <v>52545</v>
      </c>
      <c r="E245" s="90" t="n">
        <v>52545</v>
      </c>
      <c r="F245" s="82" t="n">
        <f aca="false">IF(D245=0," ",E245/D245)</f>
        <v>1</v>
      </c>
    </row>
    <row r="246" s="54" customFormat="true" ht="25.5" hidden="false" customHeight="false" outlineLevel="0" collapsed="false">
      <c r="A246" s="78"/>
      <c r="B246" s="79"/>
      <c r="C246" s="80" t="s">
        <v>163</v>
      </c>
      <c r="D246" s="90" t="n">
        <v>1000</v>
      </c>
      <c r="E246" s="90" t="n">
        <v>1000</v>
      </c>
      <c r="F246" s="82" t="n">
        <f aca="false">IF(D246=0," ",E246/D246)</f>
        <v>1</v>
      </c>
    </row>
    <row r="247" s="54" customFormat="true" ht="25.5" hidden="false" customHeight="true" outlineLevel="0" collapsed="false">
      <c r="A247" s="78" t="n">
        <v>127</v>
      </c>
      <c r="B247" s="79" t="s">
        <v>233</v>
      </c>
      <c r="C247" s="80" t="s">
        <v>167</v>
      </c>
      <c r="D247" s="86" t="n">
        <v>60000</v>
      </c>
      <c r="E247" s="90" t="n">
        <v>60000</v>
      </c>
      <c r="F247" s="82" t="n">
        <f aca="false">IF(D247=0," ",E247/D247)</f>
        <v>1</v>
      </c>
    </row>
    <row r="248" s="54" customFormat="true" ht="25.5" hidden="false" customHeight="false" outlineLevel="0" collapsed="false">
      <c r="A248" s="78"/>
      <c r="B248" s="79"/>
      <c r="C248" s="80" t="s">
        <v>163</v>
      </c>
      <c r="D248" s="90" t="n">
        <v>1000</v>
      </c>
      <c r="E248" s="90" t="n">
        <v>1000</v>
      </c>
      <c r="F248" s="82" t="n">
        <f aca="false">IF(D248=0," ",E248/D248)</f>
        <v>1</v>
      </c>
    </row>
    <row r="249" s="54" customFormat="true" ht="25.5" hidden="false" customHeight="false" outlineLevel="0" collapsed="false">
      <c r="A249" s="78" t="n">
        <v>128</v>
      </c>
      <c r="B249" s="79" t="s">
        <v>234</v>
      </c>
      <c r="C249" s="80" t="s">
        <v>163</v>
      </c>
      <c r="D249" s="90" t="n">
        <v>1000</v>
      </c>
      <c r="E249" s="90" t="n">
        <v>1000</v>
      </c>
      <c r="F249" s="82" t="n">
        <f aca="false">IF(D249=0," ",E249/D249)</f>
        <v>1</v>
      </c>
    </row>
    <row r="250" s="97" customFormat="true" ht="12.75" hidden="false" customHeight="false" outlineLevel="0" collapsed="false">
      <c r="A250" s="94" t="s">
        <v>235</v>
      </c>
      <c r="B250" s="94"/>
      <c r="C250" s="94"/>
      <c r="D250" s="95" t="n">
        <f aca="false">D251+D258+D261+D263+D266</f>
        <v>20725000</v>
      </c>
      <c r="E250" s="95" t="n">
        <f aca="false">E251+E258+E261+E263+E266</f>
        <v>20676844</v>
      </c>
      <c r="F250" s="96" t="n">
        <f aca="false">IF(D250=0," ",E250/D250)</f>
        <v>0.997676429433052</v>
      </c>
    </row>
    <row r="251" s="97" customFormat="true" ht="12.75" hidden="false" customHeight="false" outlineLevel="0" collapsed="false">
      <c r="A251" s="98" t="s">
        <v>236</v>
      </c>
      <c r="B251" s="98"/>
      <c r="C251" s="98"/>
      <c r="D251" s="99" t="n">
        <f aca="false">SUM(D252:D257)</f>
        <v>4600000</v>
      </c>
      <c r="E251" s="99" t="n">
        <f aca="false">SUM(E252:E257)</f>
        <v>4600000</v>
      </c>
      <c r="F251" s="100" t="n">
        <f aca="false">IF(D251=0," ",E251/D251)</f>
        <v>1</v>
      </c>
    </row>
    <row r="252" s="97" customFormat="true" ht="25.5" hidden="false" customHeight="false" outlineLevel="0" collapsed="false">
      <c r="A252" s="101" t="n">
        <v>129</v>
      </c>
      <c r="B252" s="102" t="s">
        <v>237</v>
      </c>
      <c r="C252" s="102" t="s">
        <v>238</v>
      </c>
      <c r="D252" s="103" t="n">
        <v>284200</v>
      </c>
      <c r="E252" s="104" t="n">
        <v>284200</v>
      </c>
      <c r="F252" s="105" t="n">
        <f aca="false">IF(D252=0," ",E252/D252)</f>
        <v>1</v>
      </c>
    </row>
    <row r="253" s="97" customFormat="true" ht="51" hidden="false" customHeight="false" outlineLevel="0" collapsed="false">
      <c r="A253" s="101" t="n">
        <v>130</v>
      </c>
      <c r="B253" s="106" t="s">
        <v>204</v>
      </c>
      <c r="C253" s="102" t="s">
        <v>239</v>
      </c>
      <c r="D253" s="103" t="n">
        <v>145266</v>
      </c>
      <c r="E253" s="104" t="n">
        <v>145266</v>
      </c>
      <c r="F253" s="105" t="n">
        <f aca="false">IF(D253=0," ",E253/D253)</f>
        <v>1</v>
      </c>
    </row>
    <row r="254" s="97" customFormat="true" ht="38.25" hidden="false" customHeight="false" outlineLevel="0" collapsed="false">
      <c r="A254" s="101" t="n">
        <v>131</v>
      </c>
      <c r="B254" s="102" t="s">
        <v>240</v>
      </c>
      <c r="C254" s="102" t="s">
        <v>241</v>
      </c>
      <c r="D254" s="103" t="n">
        <v>319044</v>
      </c>
      <c r="E254" s="104" t="n">
        <v>319044</v>
      </c>
      <c r="F254" s="105" t="n">
        <f aca="false">IF(D254=0," ",E254/D254)</f>
        <v>1</v>
      </c>
    </row>
    <row r="255" s="97" customFormat="true" ht="25.5" hidden="false" customHeight="false" outlineLevel="0" collapsed="false">
      <c r="A255" s="101" t="n">
        <v>132</v>
      </c>
      <c r="B255" s="102" t="s">
        <v>242</v>
      </c>
      <c r="C255" s="102" t="s">
        <v>243</v>
      </c>
      <c r="D255" s="103" t="n">
        <v>1328100</v>
      </c>
      <c r="E255" s="104" t="n">
        <v>1328100</v>
      </c>
      <c r="F255" s="105" t="n">
        <f aca="false">IF(D255=0," ",E255/D255)</f>
        <v>1</v>
      </c>
    </row>
    <row r="256" s="97" customFormat="true" ht="25.5" hidden="false" customHeight="false" outlineLevel="0" collapsed="false">
      <c r="A256" s="101" t="n">
        <v>133</v>
      </c>
      <c r="B256" s="102" t="s">
        <v>242</v>
      </c>
      <c r="C256" s="102" t="s">
        <v>244</v>
      </c>
      <c r="D256" s="103" t="n">
        <v>1195290</v>
      </c>
      <c r="E256" s="104" t="n">
        <v>1195290</v>
      </c>
      <c r="F256" s="105" t="n">
        <f aca="false">IF(D256=0," ",E256/D256)</f>
        <v>1</v>
      </c>
    </row>
    <row r="257" s="97" customFormat="true" ht="38.25" hidden="false" customHeight="false" outlineLevel="0" collapsed="false">
      <c r="A257" s="101" t="n">
        <v>134</v>
      </c>
      <c r="B257" s="102" t="s">
        <v>242</v>
      </c>
      <c r="C257" s="102" t="s">
        <v>245</v>
      </c>
      <c r="D257" s="103" t="n">
        <v>1328100</v>
      </c>
      <c r="E257" s="104" t="n">
        <v>1328100</v>
      </c>
      <c r="F257" s="105" t="n">
        <f aca="false">IF(D257=0," ",E257/D257)</f>
        <v>1</v>
      </c>
    </row>
    <row r="258" s="97" customFormat="true" ht="12.75" hidden="false" customHeight="false" outlineLevel="0" collapsed="false">
      <c r="A258" s="98" t="s">
        <v>246</v>
      </c>
      <c r="B258" s="98"/>
      <c r="C258" s="98"/>
      <c r="D258" s="99" t="n">
        <f aca="false">SUM(D259:D260)</f>
        <v>310000</v>
      </c>
      <c r="E258" s="99" t="n">
        <f aca="false">SUM(E259:E260)</f>
        <v>310000</v>
      </c>
      <c r="F258" s="100" t="n">
        <f aca="false">IF(D258=0," ",E258/D258)</f>
        <v>1</v>
      </c>
    </row>
    <row r="259" s="97" customFormat="true" ht="25.5" hidden="false" customHeight="false" outlineLevel="0" collapsed="false">
      <c r="A259" s="107" t="n">
        <v>135</v>
      </c>
      <c r="B259" s="108" t="s">
        <v>247</v>
      </c>
      <c r="C259" s="109" t="s">
        <v>248</v>
      </c>
      <c r="D259" s="110" t="n">
        <v>100000</v>
      </c>
      <c r="E259" s="110" t="n">
        <v>100000</v>
      </c>
      <c r="F259" s="111" t="n">
        <f aca="false">IF(D259=0," ",E259/D259)</f>
        <v>1</v>
      </c>
    </row>
    <row r="260" s="97" customFormat="true" ht="25.5" hidden="false" customHeight="false" outlineLevel="0" collapsed="false">
      <c r="A260" s="101" t="n">
        <v>136</v>
      </c>
      <c r="B260" s="102" t="s">
        <v>249</v>
      </c>
      <c r="C260" s="102" t="s">
        <v>250</v>
      </c>
      <c r="D260" s="104" t="n">
        <v>210000</v>
      </c>
      <c r="E260" s="104" t="n">
        <v>210000</v>
      </c>
      <c r="F260" s="105" t="n">
        <f aca="false">IF(D260=0," ",E260/D260)</f>
        <v>1</v>
      </c>
    </row>
    <row r="261" s="97" customFormat="true" ht="12.75" hidden="false" customHeight="false" outlineLevel="0" collapsed="false">
      <c r="A261" s="98" t="s">
        <v>251</v>
      </c>
      <c r="B261" s="98"/>
      <c r="C261" s="98"/>
      <c r="D261" s="99" t="n">
        <f aca="false">SUM(D262)</f>
        <v>300000</v>
      </c>
      <c r="E261" s="99" t="n">
        <f aca="false">SUM(E262)</f>
        <v>300000</v>
      </c>
      <c r="F261" s="100" t="n">
        <f aca="false">IF(D261=0," ",E261/D261)</f>
        <v>1</v>
      </c>
    </row>
    <row r="262" s="97" customFormat="true" ht="51" hidden="false" customHeight="false" outlineLevel="0" collapsed="false">
      <c r="A262" s="101" t="n">
        <v>137</v>
      </c>
      <c r="B262" s="112" t="s">
        <v>252</v>
      </c>
      <c r="C262" s="113" t="s">
        <v>253</v>
      </c>
      <c r="D262" s="114" t="n">
        <v>300000</v>
      </c>
      <c r="E262" s="114" t="n">
        <v>300000</v>
      </c>
      <c r="F262" s="115" t="n">
        <f aca="false">IF(D262=0," ",E262/D262)</f>
        <v>1</v>
      </c>
    </row>
    <row r="263" s="97" customFormat="true" ht="12.75" hidden="false" customHeight="false" outlineLevel="0" collapsed="false">
      <c r="A263" s="98" t="s">
        <v>254</v>
      </c>
      <c r="B263" s="98"/>
      <c r="C263" s="98"/>
      <c r="D263" s="99" t="n">
        <f aca="false">SUM(D264:D265)</f>
        <v>315000</v>
      </c>
      <c r="E263" s="99" t="n">
        <f aca="false">SUM(E264:E265)</f>
        <v>315000</v>
      </c>
      <c r="F263" s="100" t="n">
        <f aca="false">IF(D263=0," ",E263/D263)</f>
        <v>1</v>
      </c>
    </row>
    <row r="264" s="97" customFormat="true" ht="38.25" hidden="false" customHeight="false" outlineLevel="0" collapsed="false">
      <c r="A264" s="101" t="n">
        <v>138</v>
      </c>
      <c r="B264" s="102" t="s">
        <v>204</v>
      </c>
      <c r="C264" s="102" t="s">
        <v>255</v>
      </c>
      <c r="D264" s="116" t="n">
        <v>148000</v>
      </c>
      <c r="E264" s="116" t="n">
        <v>148000</v>
      </c>
      <c r="F264" s="50" t="n">
        <f aca="false">IF(D264=0," ",E264/D264)</f>
        <v>1</v>
      </c>
    </row>
    <row r="265" s="97" customFormat="true" ht="51" hidden="false" customHeight="false" outlineLevel="0" collapsed="false">
      <c r="A265" s="101" t="n">
        <v>139</v>
      </c>
      <c r="B265" s="102" t="s">
        <v>256</v>
      </c>
      <c r="C265" s="102" t="s">
        <v>257</v>
      </c>
      <c r="D265" s="116" t="n">
        <v>167000</v>
      </c>
      <c r="E265" s="116" t="n">
        <v>167000</v>
      </c>
      <c r="F265" s="50" t="n">
        <f aca="false">IF(D265=0," ",E265/D265)</f>
        <v>1</v>
      </c>
    </row>
    <row r="266" s="97" customFormat="true" ht="12.75" hidden="false" customHeight="false" outlineLevel="0" collapsed="false">
      <c r="A266" s="98" t="s">
        <v>258</v>
      </c>
      <c r="B266" s="98"/>
      <c r="C266" s="98"/>
      <c r="D266" s="99" t="n">
        <f aca="false">SUM(D267:D539)</f>
        <v>15200000</v>
      </c>
      <c r="E266" s="99" t="n">
        <f aca="false">SUM(E267:E539)</f>
        <v>15151844</v>
      </c>
      <c r="F266" s="100" t="n">
        <f aca="false">IF(D266=0," ",E266/D266)</f>
        <v>0.996831842105263</v>
      </c>
    </row>
    <row r="267" s="97" customFormat="true" ht="51" hidden="false" customHeight="false" outlineLevel="0" collapsed="false">
      <c r="A267" s="101" t="n">
        <v>140</v>
      </c>
      <c r="B267" s="102" t="s">
        <v>259</v>
      </c>
      <c r="C267" s="102" t="s">
        <v>260</v>
      </c>
      <c r="D267" s="117" t="n">
        <v>416000</v>
      </c>
      <c r="E267" s="104" t="n">
        <v>416000</v>
      </c>
      <c r="F267" s="105" t="n">
        <f aca="false">IF(D267=0," ",E267/D267)</f>
        <v>1</v>
      </c>
    </row>
    <row r="268" s="97" customFormat="true" ht="25.5" hidden="false" customHeight="false" outlineLevel="0" collapsed="false">
      <c r="A268" s="101" t="n">
        <v>141</v>
      </c>
      <c r="B268" s="102" t="s">
        <v>261</v>
      </c>
      <c r="C268" s="102" t="s">
        <v>262</v>
      </c>
      <c r="D268" s="117" t="n">
        <v>53000</v>
      </c>
      <c r="E268" s="104" t="n">
        <v>53000</v>
      </c>
      <c r="F268" s="105" t="n">
        <f aca="false">IF(D268=0," ",E268/D268)</f>
        <v>1</v>
      </c>
    </row>
    <row r="269" s="97" customFormat="true" ht="12.75" hidden="false" customHeight="false" outlineLevel="0" collapsed="false">
      <c r="A269" s="101" t="n">
        <v>142</v>
      </c>
      <c r="B269" s="102" t="s">
        <v>263</v>
      </c>
      <c r="C269" s="102" t="s">
        <v>264</v>
      </c>
      <c r="D269" s="117" t="n">
        <v>57200</v>
      </c>
      <c r="E269" s="104" t="n">
        <v>57200</v>
      </c>
      <c r="F269" s="105" t="n">
        <f aca="false">IF(D269=0," ",E269/D269)</f>
        <v>1</v>
      </c>
    </row>
    <row r="270" s="97" customFormat="true" ht="38.25" hidden="false" customHeight="false" outlineLevel="0" collapsed="false">
      <c r="A270" s="101" t="n">
        <v>143</v>
      </c>
      <c r="B270" s="102" t="s">
        <v>139</v>
      </c>
      <c r="C270" s="102" t="s">
        <v>265</v>
      </c>
      <c r="D270" s="117" t="n">
        <v>138904</v>
      </c>
      <c r="E270" s="104" t="n">
        <v>138904</v>
      </c>
      <c r="F270" s="105" t="n">
        <f aca="false">IF(D270=0," ",E270/D270)</f>
        <v>1</v>
      </c>
    </row>
    <row r="271" s="97" customFormat="true" ht="25.5" hidden="false" customHeight="false" outlineLevel="0" collapsed="false">
      <c r="A271" s="101" t="n">
        <v>144</v>
      </c>
      <c r="B271" s="102" t="s">
        <v>266</v>
      </c>
      <c r="C271" s="102" t="s">
        <v>267</v>
      </c>
      <c r="D271" s="117" t="n">
        <v>72800</v>
      </c>
      <c r="E271" s="104" t="n">
        <v>72800</v>
      </c>
      <c r="F271" s="105" t="n">
        <f aca="false">IF(D271=0," ",E271/D271)</f>
        <v>1</v>
      </c>
    </row>
    <row r="272" s="97" customFormat="true" ht="51" hidden="false" customHeight="false" outlineLevel="0" collapsed="false">
      <c r="A272" s="101" t="n">
        <v>145</v>
      </c>
      <c r="B272" s="102" t="s">
        <v>268</v>
      </c>
      <c r="C272" s="102" t="s">
        <v>269</v>
      </c>
      <c r="D272" s="117" t="n">
        <v>104000</v>
      </c>
      <c r="E272" s="104" t="n">
        <v>104000</v>
      </c>
      <c r="F272" s="105" t="n">
        <f aca="false">IF(D272=0," ",E272/D272)</f>
        <v>1</v>
      </c>
    </row>
    <row r="273" s="97" customFormat="true" ht="25.5" hidden="false" customHeight="true" outlineLevel="0" collapsed="false">
      <c r="A273" s="101" t="n">
        <v>146</v>
      </c>
      <c r="B273" s="102" t="s">
        <v>270</v>
      </c>
      <c r="C273" s="102" t="s">
        <v>271</v>
      </c>
      <c r="D273" s="104" t="n">
        <v>45000</v>
      </c>
      <c r="E273" s="104" t="n">
        <v>45000</v>
      </c>
      <c r="F273" s="105" t="n">
        <f aca="false">IF(D273=0," ",E273/D273)</f>
        <v>1</v>
      </c>
    </row>
    <row r="274" s="97" customFormat="true" ht="25.5" hidden="false" customHeight="false" outlineLevel="0" collapsed="false">
      <c r="A274" s="101"/>
      <c r="B274" s="102"/>
      <c r="C274" s="102" t="s">
        <v>272</v>
      </c>
      <c r="D274" s="104" t="n">
        <v>30000</v>
      </c>
      <c r="E274" s="104" t="n">
        <v>30000</v>
      </c>
      <c r="F274" s="105" t="n">
        <f aca="false">IF(D274=0," ",E274/D274)</f>
        <v>1</v>
      </c>
    </row>
    <row r="275" s="97" customFormat="true" ht="12.75" hidden="false" customHeight="true" outlineLevel="0" collapsed="false">
      <c r="A275" s="101" t="n">
        <v>147</v>
      </c>
      <c r="B275" s="102" t="s">
        <v>273</v>
      </c>
      <c r="C275" s="102" t="s">
        <v>274</v>
      </c>
      <c r="D275" s="104" t="n">
        <v>9000</v>
      </c>
      <c r="E275" s="104" t="n">
        <v>9000</v>
      </c>
      <c r="F275" s="105" t="n">
        <f aca="false">IF(D275=0," ",E275/D275)</f>
        <v>1</v>
      </c>
    </row>
    <row r="276" s="97" customFormat="true" ht="38.25" hidden="false" customHeight="false" outlineLevel="0" collapsed="false">
      <c r="A276" s="101"/>
      <c r="B276" s="102"/>
      <c r="C276" s="102" t="s">
        <v>275</v>
      </c>
      <c r="D276" s="104" t="n">
        <v>30000</v>
      </c>
      <c r="E276" s="104" t="n">
        <v>30000</v>
      </c>
      <c r="F276" s="105" t="n">
        <f aca="false">IF(D276=0," ",E276/D276)</f>
        <v>1</v>
      </c>
    </row>
    <row r="277" s="97" customFormat="true" ht="12.75" hidden="false" customHeight="true" outlineLevel="0" collapsed="false">
      <c r="A277" s="101" t="n">
        <v>148</v>
      </c>
      <c r="B277" s="102" t="s">
        <v>276</v>
      </c>
      <c r="C277" s="102" t="s">
        <v>277</v>
      </c>
      <c r="D277" s="104" t="n">
        <v>25000</v>
      </c>
      <c r="E277" s="104" t="n">
        <v>25000</v>
      </c>
      <c r="F277" s="105" t="n">
        <f aca="false">IF(D277=0," ",E277/D277)</f>
        <v>1</v>
      </c>
    </row>
    <row r="278" s="97" customFormat="true" ht="12.75" hidden="false" customHeight="false" outlineLevel="0" collapsed="false">
      <c r="A278" s="101"/>
      <c r="B278" s="102"/>
      <c r="C278" s="102" t="s">
        <v>278</v>
      </c>
      <c r="D278" s="104" t="n">
        <v>28200</v>
      </c>
      <c r="E278" s="104" t="n">
        <v>28200</v>
      </c>
      <c r="F278" s="105" t="n">
        <f aca="false">IF(D278=0," ",E278/D278)</f>
        <v>1</v>
      </c>
    </row>
    <row r="279" s="97" customFormat="true" ht="12.75" hidden="false" customHeight="false" outlineLevel="0" collapsed="false">
      <c r="A279" s="101"/>
      <c r="B279" s="102"/>
      <c r="C279" s="102" t="s">
        <v>279</v>
      </c>
      <c r="D279" s="104" t="n">
        <v>3000</v>
      </c>
      <c r="E279" s="104" t="n">
        <v>3000</v>
      </c>
      <c r="F279" s="105" t="n">
        <f aca="false">IF(D279=0," ",E279/D279)</f>
        <v>1</v>
      </c>
    </row>
    <row r="280" s="97" customFormat="true" ht="25.5" hidden="false" customHeight="true" outlineLevel="0" collapsed="false">
      <c r="A280" s="101" t="n">
        <v>149</v>
      </c>
      <c r="B280" s="102" t="s">
        <v>280</v>
      </c>
      <c r="C280" s="102" t="s">
        <v>281</v>
      </c>
      <c r="D280" s="104" t="n">
        <v>53000</v>
      </c>
      <c r="E280" s="104" t="n">
        <v>53000</v>
      </c>
      <c r="F280" s="105" t="n">
        <f aca="false">IF(D280=0," ",E280/D280)</f>
        <v>1</v>
      </c>
    </row>
    <row r="281" s="97" customFormat="true" ht="38.25" hidden="false" customHeight="false" outlineLevel="0" collapsed="false">
      <c r="A281" s="101"/>
      <c r="B281" s="102"/>
      <c r="C281" s="102" t="s">
        <v>282</v>
      </c>
      <c r="D281" s="104" t="n">
        <v>9000</v>
      </c>
      <c r="E281" s="104" t="n">
        <v>9000</v>
      </c>
      <c r="F281" s="105" t="n">
        <f aca="false">IF(D281=0," ",E281/D281)</f>
        <v>1</v>
      </c>
    </row>
    <row r="282" s="97" customFormat="true" ht="25.5" hidden="false" customHeight="true" outlineLevel="0" collapsed="false">
      <c r="A282" s="101" t="n">
        <v>150</v>
      </c>
      <c r="B282" s="102" t="s">
        <v>283</v>
      </c>
      <c r="C282" s="102" t="s">
        <v>284</v>
      </c>
      <c r="D282" s="104" t="n">
        <v>90000</v>
      </c>
      <c r="E282" s="104" t="n">
        <v>90000</v>
      </c>
      <c r="F282" s="105" t="n">
        <f aca="false">IF(D282=0," ",E282/D282)</f>
        <v>1</v>
      </c>
    </row>
    <row r="283" s="97" customFormat="true" ht="12.75" hidden="false" customHeight="false" outlineLevel="0" collapsed="false">
      <c r="A283" s="101"/>
      <c r="B283" s="102"/>
      <c r="C283" s="102" t="s">
        <v>285</v>
      </c>
      <c r="D283" s="104" t="n">
        <v>20000</v>
      </c>
      <c r="E283" s="104" t="n">
        <v>20000</v>
      </c>
      <c r="F283" s="105" t="n">
        <f aca="false">IF(D283=0," ",E283/D283)</f>
        <v>1</v>
      </c>
    </row>
    <row r="284" s="97" customFormat="true" ht="25.5" hidden="false" customHeight="false" outlineLevel="0" collapsed="false">
      <c r="A284" s="101" t="n">
        <v>151</v>
      </c>
      <c r="B284" s="102" t="s">
        <v>286</v>
      </c>
      <c r="C284" s="102" t="s">
        <v>287</v>
      </c>
      <c r="D284" s="104" t="n">
        <v>30000</v>
      </c>
      <c r="E284" s="104" t="n">
        <v>30000</v>
      </c>
      <c r="F284" s="105" t="n">
        <f aca="false">IF(D284=0," ",E284/D284)</f>
        <v>1</v>
      </c>
    </row>
    <row r="285" s="97" customFormat="true" ht="25.5" hidden="false" customHeight="true" outlineLevel="0" collapsed="false">
      <c r="A285" s="101" t="n">
        <v>152</v>
      </c>
      <c r="B285" s="102" t="s">
        <v>288</v>
      </c>
      <c r="C285" s="102" t="s">
        <v>289</v>
      </c>
      <c r="D285" s="104" t="n">
        <v>20000</v>
      </c>
      <c r="E285" s="104" t="n">
        <v>20000</v>
      </c>
      <c r="F285" s="105" t="n">
        <f aca="false">IF(D285=0," ",E285/D285)</f>
        <v>1</v>
      </c>
    </row>
    <row r="286" s="97" customFormat="true" ht="38.25" hidden="false" customHeight="false" outlineLevel="0" collapsed="false">
      <c r="A286" s="101"/>
      <c r="B286" s="102"/>
      <c r="C286" s="102" t="s">
        <v>290</v>
      </c>
      <c r="D286" s="104" t="n">
        <v>20000</v>
      </c>
      <c r="E286" s="104" t="n">
        <v>20000</v>
      </c>
      <c r="F286" s="105" t="n">
        <f aca="false">IF(D286=0," ",E286/D286)</f>
        <v>1</v>
      </c>
    </row>
    <row r="287" s="97" customFormat="true" ht="25.5" hidden="false" customHeight="false" outlineLevel="0" collapsed="false">
      <c r="A287" s="101" t="n">
        <v>153</v>
      </c>
      <c r="B287" s="118" t="s">
        <v>291</v>
      </c>
      <c r="C287" s="118" t="s">
        <v>292</v>
      </c>
      <c r="D287" s="119" t="n">
        <v>15000</v>
      </c>
      <c r="E287" s="119" t="n">
        <v>15000</v>
      </c>
      <c r="F287" s="105" t="n">
        <f aca="false">IF(D287=0," ",E287/D287)</f>
        <v>1</v>
      </c>
    </row>
    <row r="288" s="97" customFormat="true" ht="12.75" hidden="false" customHeight="false" outlineLevel="0" collapsed="false">
      <c r="A288" s="101" t="n">
        <v>154</v>
      </c>
      <c r="B288" s="102" t="s">
        <v>293</v>
      </c>
      <c r="C288" s="102" t="s">
        <v>294</v>
      </c>
      <c r="D288" s="104" t="n">
        <v>30000</v>
      </c>
      <c r="E288" s="104" t="n">
        <v>30000</v>
      </c>
      <c r="F288" s="105" t="n">
        <f aca="false">IF(D288=0," ",E288/D288)</f>
        <v>1</v>
      </c>
    </row>
    <row r="289" s="97" customFormat="true" ht="12.75" hidden="false" customHeight="true" outlineLevel="0" collapsed="false">
      <c r="A289" s="101" t="n">
        <v>155</v>
      </c>
      <c r="B289" s="102" t="s">
        <v>295</v>
      </c>
      <c r="C289" s="102" t="s">
        <v>296</v>
      </c>
      <c r="D289" s="104" t="n">
        <v>10000</v>
      </c>
      <c r="E289" s="104" t="n">
        <v>10000</v>
      </c>
      <c r="F289" s="105" t="n">
        <f aca="false">IF(D289=0," ",E289/D289)</f>
        <v>1</v>
      </c>
    </row>
    <row r="290" s="97" customFormat="true" ht="38.25" hidden="false" customHeight="false" outlineLevel="0" collapsed="false">
      <c r="A290" s="101"/>
      <c r="B290" s="102"/>
      <c r="C290" s="102" t="s">
        <v>297</v>
      </c>
      <c r="D290" s="104" t="n">
        <v>5000</v>
      </c>
      <c r="E290" s="104" t="n">
        <v>5000</v>
      </c>
      <c r="F290" s="105" t="n">
        <f aca="false">IF(D290=0," ",E290/D290)</f>
        <v>1</v>
      </c>
    </row>
    <row r="291" s="97" customFormat="true" ht="12.75" hidden="false" customHeight="false" outlineLevel="0" collapsed="false">
      <c r="A291" s="101" t="n">
        <v>156</v>
      </c>
      <c r="B291" s="102" t="s">
        <v>298</v>
      </c>
      <c r="C291" s="102" t="s">
        <v>299</v>
      </c>
      <c r="D291" s="104" t="n">
        <v>12000</v>
      </c>
      <c r="E291" s="104" t="n">
        <v>12000</v>
      </c>
      <c r="F291" s="105" t="n">
        <f aca="false">IF(D291=0," ",E291/D291)</f>
        <v>1</v>
      </c>
    </row>
    <row r="292" s="97" customFormat="true" ht="25.5" hidden="false" customHeight="false" outlineLevel="0" collapsed="false">
      <c r="A292" s="101" t="n">
        <v>157</v>
      </c>
      <c r="B292" s="102" t="s">
        <v>300</v>
      </c>
      <c r="C292" s="102" t="s">
        <v>301</v>
      </c>
      <c r="D292" s="104" t="n">
        <v>10000</v>
      </c>
      <c r="E292" s="104" t="n">
        <v>10000</v>
      </c>
      <c r="F292" s="105" t="n">
        <f aca="false">IF(D292=0," ",E292/D292)</f>
        <v>1</v>
      </c>
    </row>
    <row r="293" s="97" customFormat="true" ht="25.5" hidden="false" customHeight="false" outlineLevel="0" collapsed="false">
      <c r="A293" s="101" t="n">
        <v>158</v>
      </c>
      <c r="B293" s="102" t="s">
        <v>302</v>
      </c>
      <c r="C293" s="102" t="s">
        <v>303</v>
      </c>
      <c r="D293" s="104" t="n">
        <v>23000</v>
      </c>
      <c r="E293" s="104" t="n">
        <v>23000</v>
      </c>
      <c r="F293" s="105" t="n">
        <f aca="false">IF(D293=0," ",E293/D293)</f>
        <v>1</v>
      </c>
    </row>
    <row r="294" s="97" customFormat="true" ht="12.75" hidden="false" customHeight="true" outlineLevel="0" collapsed="false">
      <c r="A294" s="101" t="n">
        <v>159</v>
      </c>
      <c r="B294" s="102" t="s">
        <v>304</v>
      </c>
      <c r="C294" s="102" t="s">
        <v>305</v>
      </c>
      <c r="D294" s="104" t="n">
        <v>15000</v>
      </c>
      <c r="E294" s="104" t="n">
        <v>15000</v>
      </c>
      <c r="F294" s="105" t="n">
        <f aca="false">IF(D294=0," ",E294/D294)</f>
        <v>1</v>
      </c>
    </row>
    <row r="295" s="97" customFormat="true" ht="12.75" hidden="false" customHeight="false" outlineLevel="0" collapsed="false">
      <c r="A295" s="101"/>
      <c r="B295" s="102"/>
      <c r="C295" s="102" t="s">
        <v>306</v>
      </c>
      <c r="D295" s="104" t="n">
        <v>20000</v>
      </c>
      <c r="E295" s="104" t="n">
        <v>20000</v>
      </c>
      <c r="F295" s="105" t="n">
        <f aca="false">IF(D295=0," ",E295/D295)</f>
        <v>1</v>
      </c>
    </row>
    <row r="296" s="97" customFormat="true" ht="12.75" hidden="false" customHeight="false" outlineLevel="0" collapsed="false">
      <c r="A296" s="101"/>
      <c r="B296" s="102"/>
      <c r="C296" s="102" t="s">
        <v>307</v>
      </c>
      <c r="D296" s="104" t="n">
        <v>14000</v>
      </c>
      <c r="E296" s="104" t="n">
        <v>14000</v>
      </c>
      <c r="F296" s="105" t="n">
        <f aca="false">IF(D296=0," ",E296/D296)</f>
        <v>1</v>
      </c>
    </row>
    <row r="297" s="97" customFormat="true" ht="25.5" hidden="false" customHeight="false" outlineLevel="0" collapsed="false">
      <c r="A297" s="101" t="n">
        <v>160</v>
      </c>
      <c r="B297" s="102" t="s">
        <v>308</v>
      </c>
      <c r="C297" s="102" t="s">
        <v>309</v>
      </c>
      <c r="D297" s="104" t="n">
        <v>35000</v>
      </c>
      <c r="E297" s="104" t="n">
        <v>35000</v>
      </c>
      <c r="F297" s="105" t="n">
        <f aca="false">IF(D297=0," ",E297/D297)</f>
        <v>1</v>
      </c>
    </row>
    <row r="298" s="97" customFormat="true" ht="25.5" hidden="false" customHeight="false" outlineLevel="0" collapsed="false">
      <c r="A298" s="101" t="n">
        <v>161</v>
      </c>
      <c r="B298" s="102" t="s">
        <v>310</v>
      </c>
      <c r="C298" s="102" t="s">
        <v>311</v>
      </c>
      <c r="D298" s="104" t="n">
        <v>3000</v>
      </c>
      <c r="E298" s="104" t="n">
        <v>3000</v>
      </c>
      <c r="F298" s="105" t="n">
        <f aca="false">IF(D298=0," ",E298/D298)</f>
        <v>1</v>
      </c>
    </row>
    <row r="299" s="97" customFormat="true" ht="38.25" hidden="false" customHeight="false" outlineLevel="0" collapsed="false">
      <c r="A299" s="101" t="n">
        <v>162</v>
      </c>
      <c r="B299" s="102" t="s">
        <v>312</v>
      </c>
      <c r="C299" s="102" t="s">
        <v>313</v>
      </c>
      <c r="D299" s="104" t="n">
        <v>22500</v>
      </c>
      <c r="E299" s="104" t="n">
        <v>22500</v>
      </c>
      <c r="F299" s="105" t="n">
        <f aca="false">IF(D299=0," ",E299/D299)</f>
        <v>1</v>
      </c>
    </row>
    <row r="300" s="97" customFormat="true" ht="38.25" hidden="false" customHeight="false" outlineLevel="0" collapsed="false">
      <c r="A300" s="101" t="n">
        <v>163</v>
      </c>
      <c r="B300" s="118" t="s">
        <v>314</v>
      </c>
      <c r="C300" s="102" t="s">
        <v>315</v>
      </c>
      <c r="D300" s="104" t="n">
        <v>3000</v>
      </c>
      <c r="E300" s="104" t="n">
        <v>3000</v>
      </c>
      <c r="F300" s="105" t="n">
        <f aca="false">IF(D300=0," ",E300/D300)</f>
        <v>1</v>
      </c>
    </row>
    <row r="301" s="97" customFormat="true" ht="25.5" hidden="false" customHeight="true" outlineLevel="0" collapsed="false">
      <c r="A301" s="101" t="n">
        <v>164</v>
      </c>
      <c r="B301" s="102" t="s">
        <v>316</v>
      </c>
      <c r="C301" s="102" t="s">
        <v>317</v>
      </c>
      <c r="D301" s="104" t="n">
        <v>2000</v>
      </c>
      <c r="E301" s="104" t="n">
        <v>2000</v>
      </c>
      <c r="F301" s="105" t="n">
        <f aca="false">IF(D301=0," ",E301/D301)</f>
        <v>1</v>
      </c>
    </row>
    <row r="302" s="97" customFormat="true" ht="25.5" hidden="false" customHeight="false" outlineLevel="0" collapsed="false">
      <c r="A302" s="101"/>
      <c r="B302" s="102"/>
      <c r="C302" s="102" t="s">
        <v>317</v>
      </c>
      <c r="D302" s="104" t="n">
        <v>2000</v>
      </c>
      <c r="E302" s="104" t="n">
        <v>2000</v>
      </c>
      <c r="F302" s="105" t="n">
        <f aca="false">IF(D302=0," ",E302/D302)</f>
        <v>1</v>
      </c>
    </row>
    <row r="303" s="97" customFormat="true" ht="25.5" hidden="false" customHeight="false" outlineLevel="0" collapsed="false">
      <c r="A303" s="101"/>
      <c r="B303" s="102"/>
      <c r="C303" s="102" t="s">
        <v>318</v>
      </c>
      <c r="D303" s="104" t="n">
        <v>5000</v>
      </c>
      <c r="E303" s="104" t="n">
        <v>5000</v>
      </c>
      <c r="F303" s="105" t="n">
        <f aca="false">IF(D303=0," ",E303/D303)</f>
        <v>1</v>
      </c>
    </row>
    <row r="304" s="97" customFormat="true" ht="12.75" hidden="false" customHeight="false" outlineLevel="0" collapsed="false">
      <c r="A304" s="101"/>
      <c r="B304" s="102"/>
      <c r="C304" s="102" t="s">
        <v>319</v>
      </c>
      <c r="D304" s="104" t="n">
        <v>4000</v>
      </c>
      <c r="E304" s="104" t="n">
        <v>4000</v>
      </c>
      <c r="F304" s="105" t="n">
        <f aca="false">IF(D304=0," ",E304/D304)</f>
        <v>1</v>
      </c>
    </row>
    <row r="305" s="97" customFormat="true" ht="25.5" hidden="false" customHeight="false" outlineLevel="0" collapsed="false">
      <c r="A305" s="101" t="n">
        <v>165</v>
      </c>
      <c r="B305" s="102" t="s">
        <v>320</v>
      </c>
      <c r="C305" s="102" t="s">
        <v>321</v>
      </c>
      <c r="D305" s="104" t="n">
        <v>1000</v>
      </c>
      <c r="E305" s="104" t="n">
        <v>1000</v>
      </c>
      <c r="F305" s="105" t="n">
        <f aca="false">IF(D305=0," ",E305/D305)</f>
        <v>1</v>
      </c>
    </row>
    <row r="306" s="18" customFormat="true" ht="25.5" hidden="false" customHeight="false" outlineLevel="0" collapsed="false">
      <c r="A306" s="120" t="n">
        <v>166</v>
      </c>
      <c r="B306" s="118" t="s">
        <v>322</v>
      </c>
      <c r="C306" s="118" t="s">
        <v>323</v>
      </c>
      <c r="D306" s="119" t="n">
        <v>1200</v>
      </c>
      <c r="E306" s="119" t="n">
        <v>1200</v>
      </c>
      <c r="F306" s="105" t="n">
        <f aca="false">IF(D306=0," ",E306/D306)</f>
        <v>1</v>
      </c>
    </row>
    <row r="307" s="97" customFormat="true" ht="25.5" hidden="false" customHeight="true" outlineLevel="0" collapsed="false">
      <c r="A307" s="101" t="n">
        <v>167</v>
      </c>
      <c r="B307" s="102" t="s">
        <v>324</v>
      </c>
      <c r="C307" s="102" t="s">
        <v>325</v>
      </c>
      <c r="D307" s="117" t="n">
        <v>67600</v>
      </c>
      <c r="E307" s="104" t="n">
        <v>67600</v>
      </c>
      <c r="F307" s="105" t="n">
        <f aca="false">IF(D307=0," ",E307/D307)</f>
        <v>1</v>
      </c>
    </row>
    <row r="308" s="97" customFormat="true" ht="25.5" hidden="false" customHeight="false" outlineLevel="0" collapsed="false">
      <c r="A308" s="101"/>
      <c r="B308" s="102"/>
      <c r="C308" s="102" t="s">
        <v>326</v>
      </c>
      <c r="D308" s="104" t="n">
        <v>10000</v>
      </c>
      <c r="E308" s="104" t="n">
        <v>10000</v>
      </c>
      <c r="F308" s="105" t="n">
        <f aca="false">IF(D308=0," ",E308/D308)</f>
        <v>1</v>
      </c>
    </row>
    <row r="309" s="97" customFormat="true" ht="25.5" hidden="false" customHeight="false" outlineLevel="0" collapsed="false">
      <c r="A309" s="101"/>
      <c r="B309" s="102"/>
      <c r="C309" s="102" t="s">
        <v>327</v>
      </c>
      <c r="D309" s="104" t="n">
        <v>15000</v>
      </c>
      <c r="E309" s="104" t="n">
        <v>15000</v>
      </c>
      <c r="F309" s="105" t="n">
        <f aca="false">IF(D309=0," ",E309/D309)</f>
        <v>1</v>
      </c>
    </row>
    <row r="310" s="97" customFormat="true" ht="25.5" hidden="false" customHeight="true" outlineLevel="0" collapsed="false">
      <c r="A310" s="101" t="n">
        <v>168</v>
      </c>
      <c r="B310" s="102" t="s">
        <v>131</v>
      </c>
      <c r="C310" s="102" t="s">
        <v>328</v>
      </c>
      <c r="D310" s="117" t="n">
        <v>518154</v>
      </c>
      <c r="E310" s="104" t="n">
        <v>511602</v>
      </c>
      <c r="F310" s="105" t="n">
        <f aca="false">IF(D310=0," ",E310/D310)</f>
        <v>0.987355110642782</v>
      </c>
    </row>
    <row r="311" s="97" customFormat="true" ht="38.25" hidden="false" customHeight="false" outlineLevel="0" collapsed="false">
      <c r="A311" s="101"/>
      <c r="B311" s="102"/>
      <c r="C311" s="102" t="s">
        <v>329</v>
      </c>
      <c r="D311" s="117" t="n">
        <v>495448</v>
      </c>
      <c r="E311" s="104" t="n">
        <v>494468</v>
      </c>
      <c r="F311" s="105" t="n">
        <f aca="false">IF(D311=0," ",E311/D311)</f>
        <v>0.998021992217145</v>
      </c>
    </row>
    <row r="312" s="97" customFormat="true" ht="38.25" hidden="false" customHeight="false" outlineLevel="0" collapsed="false">
      <c r="A312" s="101"/>
      <c r="B312" s="102"/>
      <c r="C312" s="102" t="s">
        <v>330</v>
      </c>
      <c r="D312" s="117" t="n">
        <v>550420</v>
      </c>
      <c r="E312" s="119" t="n">
        <v>548387</v>
      </c>
      <c r="F312" s="105" t="n">
        <f aca="false">IF(D312=0," ",E312/D312)</f>
        <v>0.996306456887468</v>
      </c>
    </row>
    <row r="313" s="97" customFormat="true" ht="25.5" hidden="false" customHeight="false" outlineLevel="0" collapsed="false">
      <c r="A313" s="101"/>
      <c r="B313" s="102"/>
      <c r="C313" s="102" t="s">
        <v>331</v>
      </c>
      <c r="D313" s="104" t="n">
        <v>4000</v>
      </c>
      <c r="E313" s="104" t="n">
        <v>4000</v>
      </c>
      <c r="F313" s="105" t="n">
        <f aca="false">IF(D313=0," ",E313/D313)</f>
        <v>1</v>
      </c>
    </row>
    <row r="314" s="97" customFormat="true" ht="25.5" hidden="false" customHeight="false" outlineLevel="0" collapsed="false">
      <c r="A314" s="101"/>
      <c r="B314" s="102"/>
      <c r="C314" s="118" t="s">
        <v>332</v>
      </c>
      <c r="D314" s="119" t="n">
        <v>6000</v>
      </c>
      <c r="E314" s="119" t="n">
        <v>6000</v>
      </c>
      <c r="F314" s="105" t="n">
        <f aca="false">IF(D314=0," ",E314/D314)</f>
        <v>1</v>
      </c>
    </row>
    <row r="315" s="97" customFormat="true" ht="25.5" hidden="false" customHeight="false" outlineLevel="0" collapsed="false">
      <c r="A315" s="101"/>
      <c r="B315" s="102"/>
      <c r="C315" s="102" t="s">
        <v>332</v>
      </c>
      <c r="D315" s="104" t="n">
        <v>4320</v>
      </c>
      <c r="E315" s="104" t="n">
        <v>4320</v>
      </c>
      <c r="F315" s="105" t="n">
        <f aca="false">IF(D315=0," ",E315/D315)</f>
        <v>1</v>
      </c>
    </row>
    <row r="316" s="97" customFormat="true" ht="25.5" hidden="false" customHeight="false" outlineLevel="0" collapsed="false">
      <c r="A316" s="101"/>
      <c r="B316" s="102"/>
      <c r="C316" s="102" t="s">
        <v>333</v>
      </c>
      <c r="D316" s="104" t="n">
        <v>4800</v>
      </c>
      <c r="E316" s="104" t="n">
        <v>4800</v>
      </c>
      <c r="F316" s="105" t="n">
        <f aca="false">IF(D316=0," ",E316/D316)</f>
        <v>1</v>
      </c>
    </row>
    <row r="317" s="97" customFormat="true" ht="25.5" hidden="false" customHeight="false" outlineLevel="0" collapsed="false">
      <c r="A317" s="101"/>
      <c r="B317" s="102"/>
      <c r="C317" s="102" t="s">
        <v>332</v>
      </c>
      <c r="D317" s="104" t="n">
        <v>6760</v>
      </c>
      <c r="E317" s="104" t="n">
        <v>6760</v>
      </c>
      <c r="F317" s="105" t="n">
        <f aca="false">IF(D317=0," ",E317/D317)</f>
        <v>1</v>
      </c>
    </row>
    <row r="318" s="97" customFormat="true" ht="25.5" hidden="false" customHeight="false" outlineLevel="0" collapsed="false">
      <c r="A318" s="101"/>
      <c r="B318" s="102"/>
      <c r="C318" s="102" t="s">
        <v>332</v>
      </c>
      <c r="D318" s="104" t="n">
        <v>8400</v>
      </c>
      <c r="E318" s="104" t="n">
        <v>8400</v>
      </c>
      <c r="F318" s="105" t="n">
        <f aca="false">IF(D318=0," ",E318/D318)</f>
        <v>1</v>
      </c>
    </row>
    <row r="319" s="97" customFormat="true" ht="25.5" hidden="false" customHeight="true" outlineLevel="0" collapsed="false">
      <c r="A319" s="101" t="n">
        <v>169</v>
      </c>
      <c r="B319" s="102" t="s">
        <v>334</v>
      </c>
      <c r="C319" s="102" t="s">
        <v>335</v>
      </c>
      <c r="D319" s="117" t="n">
        <v>63773</v>
      </c>
      <c r="E319" s="104" t="n">
        <v>63758</v>
      </c>
      <c r="F319" s="105" t="n">
        <f aca="false">IF(D319=0," ",E319/D319)</f>
        <v>0.999764790742164</v>
      </c>
    </row>
    <row r="320" s="97" customFormat="true" ht="51" hidden="false" customHeight="false" outlineLevel="0" collapsed="false">
      <c r="A320" s="101"/>
      <c r="B320" s="102"/>
      <c r="C320" s="102" t="s">
        <v>336</v>
      </c>
      <c r="D320" s="104" t="n">
        <v>3600</v>
      </c>
      <c r="E320" s="104" t="n">
        <v>3600</v>
      </c>
      <c r="F320" s="105" t="n">
        <f aca="false">IF(D320=0," ",E320/D320)</f>
        <v>1</v>
      </c>
    </row>
    <row r="321" s="18" customFormat="true" ht="25.5" hidden="false" customHeight="true" outlineLevel="0" collapsed="false">
      <c r="A321" s="120" t="n">
        <v>170</v>
      </c>
      <c r="B321" s="118" t="s">
        <v>337</v>
      </c>
      <c r="C321" s="118" t="s">
        <v>338</v>
      </c>
      <c r="D321" s="121" t="n">
        <v>61116</v>
      </c>
      <c r="E321" s="119" t="n">
        <v>61116</v>
      </c>
      <c r="F321" s="105" t="n">
        <f aca="false">IF(D321=0," ",E321/D321)</f>
        <v>1</v>
      </c>
    </row>
    <row r="322" s="18" customFormat="true" ht="25.5" hidden="false" customHeight="false" outlineLevel="0" collapsed="false">
      <c r="A322" s="120"/>
      <c r="B322" s="118"/>
      <c r="C322" s="118" t="s">
        <v>339</v>
      </c>
      <c r="D322" s="119" t="n">
        <v>59100</v>
      </c>
      <c r="E322" s="119" t="n">
        <v>59100</v>
      </c>
      <c r="F322" s="105" t="n">
        <f aca="false">IF(D322=0," ",E322/D322)</f>
        <v>1</v>
      </c>
    </row>
    <row r="323" s="18" customFormat="true" ht="38.25" hidden="false" customHeight="false" outlineLevel="0" collapsed="false">
      <c r="A323" s="120"/>
      <c r="B323" s="118"/>
      <c r="C323" s="118" t="s">
        <v>340</v>
      </c>
      <c r="D323" s="119" t="n">
        <v>6000</v>
      </c>
      <c r="E323" s="119" t="n">
        <v>6000</v>
      </c>
      <c r="F323" s="105" t="n">
        <f aca="false">IF(D323=0," ",E323/D323)</f>
        <v>1</v>
      </c>
    </row>
    <row r="324" s="97" customFormat="true" ht="25.5" hidden="false" customHeight="false" outlineLevel="0" collapsed="false">
      <c r="A324" s="101" t="n">
        <v>171</v>
      </c>
      <c r="B324" s="102" t="s">
        <v>341</v>
      </c>
      <c r="C324" s="102" t="s">
        <v>342</v>
      </c>
      <c r="D324" s="117" t="n">
        <v>48200</v>
      </c>
      <c r="E324" s="104" t="n">
        <v>48200</v>
      </c>
      <c r="F324" s="105" t="n">
        <f aca="false">IF(D324=0," ",E324/D324)</f>
        <v>1</v>
      </c>
    </row>
    <row r="325" s="97" customFormat="true" ht="25.5" hidden="false" customHeight="false" outlineLevel="0" collapsed="false">
      <c r="A325" s="101" t="n">
        <v>172</v>
      </c>
      <c r="B325" s="102" t="s">
        <v>343</v>
      </c>
      <c r="C325" s="102" t="s">
        <v>344</v>
      </c>
      <c r="D325" s="117" t="n">
        <v>145600</v>
      </c>
      <c r="E325" s="104" t="n">
        <v>145600</v>
      </c>
      <c r="F325" s="105" t="n">
        <f aca="false">IF(D325=0," ",E325/D325)</f>
        <v>1</v>
      </c>
    </row>
    <row r="326" s="97" customFormat="true" ht="38.25" hidden="false" customHeight="true" outlineLevel="0" collapsed="false">
      <c r="A326" s="101" t="n">
        <v>173</v>
      </c>
      <c r="B326" s="102" t="s">
        <v>345</v>
      </c>
      <c r="C326" s="102" t="s">
        <v>346</v>
      </c>
      <c r="D326" s="117" t="n">
        <v>297448</v>
      </c>
      <c r="E326" s="104" t="n">
        <v>297448</v>
      </c>
      <c r="F326" s="105" t="n">
        <f aca="false">IF(D326=0," ",E326/D326)</f>
        <v>1</v>
      </c>
    </row>
    <row r="327" s="97" customFormat="true" ht="25.5" hidden="false" customHeight="false" outlineLevel="0" collapsed="false">
      <c r="A327" s="101"/>
      <c r="B327" s="102"/>
      <c r="C327" s="102" t="s">
        <v>347</v>
      </c>
      <c r="D327" s="117" t="n">
        <v>27612</v>
      </c>
      <c r="E327" s="104" t="n">
        <v>27612</v>
      </c>
      <c r="F327" s="105" t="n">
        <f aca="false">IF(D327=0," ",E327/D327)</f>
        <v>1</v>
      </c>
    </row>
    <row r="328" s="97" customFormat="true" ht="12.75" hidden="false" customHeight="true" outlineLevel="0" collapsed="false">
      <c r="A328" s="122" t="n">
        <v>174</v>
      </c>
      <c r="B328" s="102" t="s">
        <v>209</v>
      </c>
      <c r="C328" s="102" t="s">
        <v>348</v>
      </c>
      <c r="D328" s="117" t="n">
        <v>163964</v>
      </c>
      <c r="E328" s="104" t="n">
        <v>163965</v>
      </c>
      <c r="F328" s="105" t="n">
        <f aca="false">IF(D328=0," ",E328/D328)</f>
        <v>1.00000609889976</v>
      </c>
    </row>
    <row r="329" s="97" customFormat="true" ht="38.25" hidden="false" customHeight="false" outlineLevel="0" collapsed="false">
      <c r="A329" s="122"/>
      <c r="B329" s="102"/>
      <c r="C329" s="102" t="s">
        <v>349</v>
      </c>
      <c r="D329" s="117" t="n">
        <v>104000</v>
      </c>
      <c r="E329" s="104" t="n">
        <v>104000</v>
      </c>
      <c r="F329" s="105" t="n">
        <f aca="false">IF(D329=0," ",E329/D329)</f>
        <v>1</v>
      </c>
    </row>
    <row r="330" s="97" customFormat="true" ht="25.5" hidden="false" customHeight="false" outlineLevel="0" collapsed="false">
      <c r="A330" s="122"/>
      <c r="B330" s="102"/>
      <c r="C330" s="102" t="s">
        <v>350</v>
      </c>
      <c r="D330" s="104" t="n">
        <v>1000</v>
      </c>
      <c r="E330" s="104" t="n">
        <v>1000</v>
      </c>
      <c r="F330" s="105" t="n">
        <f aca="false">IF(D330=0," ",E330/D330)</f>
        <v>1</v>
      </c>
    </row>
    <row r="331" s="97" customFormat="true" ht="38.25" hidden="false" customHeight="false" outlineLevel="0" collapsed="false">
      <c r="A331" s="122"/>
      <c r="B331" s="102"/>
      <c r="C331" s="102" t="s">
        <v>351</v>
      </c>
      <c r="D331" s="104" t="n">
        <v>4000</v>
      </c>
      <c r="E331" s="104" t="n">
        <v>4000</v>
      </c>
      <c r="F331" s="105" t="n">
        <f aca="false">IF(D331=0," ",E331/D331)</f>
        <v>1</v>
      </c>
    </row>
    <row r="332" s="97" customFormat="true" ht="25.5" hidden="false" customHeight="false" outlineLevel="0" collapsed="false">
      <c r="A332" s="122"/>
      <c r="B332" s="102"/>
      <c r="C332" s="102" t="s">
        <v>352</v>
      </c>
      <c r="D332" s="104" t="n">
        <v>6000</v>
      </c>
      <c r="E332" s="104" t="n">
        <v>6000</v>
      </c>
      <c r="F332" s="105" t="n">
        <f aca="false">IF(D332=0," ",E332/D332)</f>
        <v>1</v>
      </c>
    </row>
    <row r="333" s="97" customFormat="true" ht="25.5" hidden="false" customHeight="true" outlineLevel="0" collapsed="false">
      <c r="A333" s="101" t="n">
        <v>175</v>
      </c>
      <c r="B333" s="102" t="s">
        <v>353</v>
      </c>
      <c r="C333" s="102" t="s">
        <v>354</v>
      </c>
      <c r="D333" s="117" t="n">
        <v>27612</v>
      </c>
      <c r="E333" s="104" t="n">
        <v>27612</v>
      </c>
      <c r="F333" s="105" t="n">
        <f aca="false">IF(D333=0," ",E333/D333)</f>
        <v>1</v>
      </c>
    </row>
    <row r="334" s="97" customFormat="true" ht="25.5" hidden="false" customHeight="false" outlineLevel="0" collapsed="false">
      <c r="A334" s="101"/>
      <c r="B334" s="102"/>
      <c r="C334" s="102" t="s">
        <v>354</v>
      </c>
      <c r="D334" s="117" t="n">
        <v>15900</v>
      </c>
      <c r="E334" s="104" t="n">
        <v>15900</v>
      </c>
      <c r="F334" s="105" t="n">
        <f aca="false">IF(D334=0," ",E334/D334)</f>
        <v>1</v>
      </c>
    </row>
    <row r="335" s="97" customFormat="true" ht="12.75" hidden="false" customHeight="false" outlineLevel="0" collapsed="false">
      <c r="A335" s="101" t="n">
        <v>176</v>
      </c>
      <c r="B335" s="102" t="s">
        <v>355</v>
      </c>
      <c r="C335" s="102" t="s">
        <v>356</v>
      </c>
      <c r="D335" s="117" t="n">
        <v>78000</v>
      </c>
      <c r="E335" s="104" t="n">
        <v>78000</v>
      </c>
      <c r="F335" s="105" t="n">
        <f aca="false">IF(D335=0," ",E335/D335)</f>
        <v>1</v>
      </c>
    </row>
    <row r="336" s="97" customFormat="true" ht="38.25" hidden="false" customHeight="false" outlineLevel="0" collapsed="false">
      <c r="A336" s="101" t="n">
        <v>177</v>
      </c>
      <c r="B336" s="102" t="s">
        <v>357</v>
      </c>
      <c r="C336" s="102" t="s">
        <v>358</v>
      </c>
      <c r="D336" s="117" t="n">
        <v>160000</v>
      </c>
      <c r="E336" s="104" t="n">
        <v>160000</v>
      </c>
      <c r="F336" s="105" t="n">
        <f aca="false">IF(D336=0," ",E336/D336)</f>
        <v>1</v>
      </c>
    </row>
    <row r="337" s="97" customFormat="true" ht="25.5" hidden="false" customHeight="false" outlineLevel="0" collapsed="false">
      <c r="A337" s="101" t="n">
        <v>178</v>
      </c>
      <c r="B337" s="102" t="s">
        <v>359</v>
      </c>
      <c r="C337" s="102" t="s">
        <v>360</v>
      </c>
      <c r="D337" s="117" t="n">
        <v>74000</v>
      </c>
      <c r="E337" s="104" t="n">
        <v>74000</v>
      </c>
      <c r="F337" s="105" t="n">
        <f aca="false">IF(D337=0," ",E337/D337)</f>
        <v>1</v>
      </c>
    </row>
    <row r="338" s="97" customFormat="true" ht="51" hidden="false" customHeight="false" outlineLevel="0" collapsed="false">
      <c r="A338" s="101" t="n">
        <v>179</v>
      </c>
      <c r="B338" s="102" t="s">
        <v>361</v>
      </c>
      <c r="C338" s="102" t="s">
        <v>362</v>
      </c>
      <c r="D338" s="117" t="n">
        <v>170000</v>
      </c>
      <c r="E338" s="104" t="n">
        <v>170000</v>
      </c>
      <c r="F338" s="105" t="n">
        <f aca="false">IF(D338=0," ",E338/D338)</f>
        <v>1</v>
      </c>
    </row>
    <row r="339" s="97" customFormat="true" ht="25.5" hidden="false" customHeight="true" outlineLevel="0" collapsed="false">
      <c r="A339" s="101" t="n">
        <v>180</v>
      </c>
      <c r="B339" s="102" t="s">
        <v>363</v>
      </c>
      <c r="C339" s="102" t="s">
        <v>364</v>
      </c>
      <c r="D339" s="117" t="n">
        <v>33000</v>
      </c>
      <c r="E339" s="104" t="n">
        <v>33000</v>
      </c>
      <c r="F339" s="105" t="n">
        <f aca="false">IF(D339=0," ",E339/D339)</f>
        <v>1</v>
      </c>
    </row>
    <row r="340" s="97" customFormat="true" ht="25.5" hidden="false" customHeight="false" outlineLevel="0" collapsed="false">
      <c r="A340" s="101"/>
      <c r="B340" s="102"/>
      <c r="C340" s="102" t="s">
        <v>365</v>
      </c>
      <c r="D340" s="104" t="n">
        <v>10000</v>
      </c>
      <c r="E340" s="104" t="n">
        <v>10000</v>
      </c>
      <c r="F340" s="105" t="n">
        <f aca="false">IF(D340=0," ",E340/D340)</f>
        <v>1</v>
      </c>
    </row>
    <row r="341" s="97" customFormat="true" ht="25.5" hidden="false" customHeight="false" outlineLevel="0" collapsed="false">
      <c r="A341" s="101"/>
      <c r="B341" s="102"/>
      <c r="C341" s="102" t="s">
        <v>366</v>
      </c>
      <c r="D341" s="104" t="n">
        <v>3500</v>
      </c>
      <c r="E341" s="104" t="n">
        <v>3500</v>
      </c>
      <c r="F341" s="105" t="n">
        <f aca="false">IF(D341=0," ",E341/D341)</f>
        <v>1</v>
      </c>
    </row>
    <row r="342" s="97" customFormat="true" ht="38.25" hidden="false" customHeight="false" outlineLevel="0" collapsed="false">
      <c r="A342" s="101" t="n">
        <v>181</v>
      </c>
      <c r="B342" s="102" t="s">
        <v>367</v>
      </c>
      <c r="C342" s="102" t="s">
        <v>368</v>
      </c>
      <c r="D342" s="117" t="n">
        <v>52000</v>
      </c>
      <c r="E342" s="104" t="n">
        <v>52000</v>
      </c>
      <c r="F342" s="105" t="n">
        <f aca="false">IF(D342=0," ",E342/D342)</f>
        <v>1</v>
      </c>
    </row>
    <row r="343" s="97" customFormat="true" ht="12.75" hidden="false" customHeight="true" outlineLevel="0" collapsed="false">
      <c r="A343" s="101" t="n">
        <v>182</v>
      </c>
      <c r="B343" s="102" t="s">
        <v>369</v>
      </c>
      <c r="C343" s="102" t="s">
        <v>370</v>
      </c>
      <c r="D343" s="117" t="n">
        <v>59200</v>
      </c>
      <c r="E343" s="104" t="n">
        <v>59200</v>
      </c>
      <c r="F343" s="105" t="n">
        <f aca="false">IF(D343=0," ",E343/D343)</f>
        <v>1</v>
      </c>
    </row>
    <row r="344" s="97" customFormat="true" ht="38.25" hidden="false" customHeight="false" outlineLevel="0" collapsed="false">
      <c r="A344" s="101"/>
      <c r="B344" s="102"/>
      <c r="C344" s="102" t="s">
        <v>371</v>
      </c>
      <c r="D344" s="117" t="n">
        <v>72800</v>
      </c>
      <c r="E344" s="104" t="n">
        <v>72800</v>
      </c>
      <c r="F344" s="105" t="n">
        <f aca="false">IF(D344=0," ",E344/D344)</f>
        <v>1</v>
      </c>
    </row>
    <row r="345" s="97" customFormat="true" ht="12.75" hidden="false" customHeight="false" outlineLevel="0" collapsed="false">
      <c r="A345" s="101"/>
      <c r="B345" s="102"/>
      <c r="C345" s="102" t="s">
        <v>372</v>
      </c>
      <c r="D345" s="104" t="n">
        <v>25000</v>
      </c>
      <c r="E345" s="104" t="n">
        <v>25000</v>
      </c>
      <c r="F345" s="105" t="n">
        <f aca="false">IF(D345=0," ",E345/D345)</f>
        <v>1</v>
      </c>
    </row>
    <row r="346" s="97" customFormat="true" ht="12.75" hidden="false" customHeight="false" outlineLevel="0" collapsed="false">
      <c r="A346" s="101"/>
      <c r="B346" s="102"/>
      <c r="C346" s="102" t="s">
        <v>373</v>
      </c>
      <c r="D346" s="104" t="n">
        <v>5800</v>
      </c>
      <c r="E346" s="104" t="n">
        <v>5800</v>
      </c>
      <c r="F346" s="105" t="n">
        <f aca="false">IF(D346=0," ",E346/D346)</f>
        <v>1</v>
      </c>
    </row>
    <row r="347" s="97" customFormat="true" ht="51" hidden="false" customHeight="false" outlineLevel="0" collapsed="false">
      <c r="A347" s="101" t="n">
        <v>183</v>
      </c>
      <c r="B347" s="102" t="s">
        <v>189</v>
      </c>
      <c r="C347" s="102" t="s">
        <v>374</v>
      </c>
      <c r="D347" s="117" t="n">
        <v>104000</v>
      </c>
      <c r="E347" s="104" t="n">
        <v>104000</v>
      </c>
      <c r="F347" s="105" t="n">
        <f aca="false">IF(D347=0," ",E347/D347)</f>
        <v>1</v>
      </c>
    </row>
    <row r="348" s="97" customFormat="true" ht="12.75" hidden="false" customHeight="false" outlineLevel="0" collapsed="false">
      <c r="A348" s="101" t="n">
        <v>184</v>
      </c>
      <c r="B348" s="102" t="s">
        <v>375</v>
      </c>
      <c r="C348" s="102" t="s">
        <v>376</v>
      </c>
      <c r="D348" s="117" t="n">
        <v>208000</v>
      </c>
      <c r="E348" s="104" t="n">
        <v>208000</v>
      </c>
      <c r="F348" s="105" t="n">
        <f aca="false">IF(D348=0," ",E348/D348)</f>
        <v>1</v>
      </c>
    </row>
    <row r="349" s="97" customFormat="true" ht="12.75" hidden="false" customHeight="true" outlineLevel="0" collapsed="false">
      <c r="A349" s="101" t="n">
        <v>185</v>
      </c>
      <c r="B349" s="102" t="s">
        <v>377</v>
      </c>
      <c r="C349" s="102" t="s">
        <v>378</v>
      </c>
      <c r="D349" s="117" t="n">
        <v>45800</v>
      </c>
      <c r="E349" s="104" t="n">
        <v>45800</v>
      </c>
      <c r="F349" s="105" t="n">
        <f aca="false">IF(D349=0," ",E349/D349)</f>
        <v>1</v>
      </c>
    </row>
    <row r="350" s="97" customFormat="true" ht="12.75" hidden="false" customHeight="false" outlineLevel="0" collapsed="false">
      <c r="A350" s="101"/>
      <c r="B350" s="102"/>
      <c r="C350" s="102" t="s">
        <v>379</v>
      </c>
      <c r="D350" s="104" t="n">
        <v>5200</v>
      </c>
      <c r="E350" s="104" t="n">
        <v>5200</v>
      </c>
      <c r="F350" s="105" t="n">
        <f aca="false">IF(D350=0," ",E350/D350)</f>
        <v>1</v>
      </c>
    </row>
    <row r="351" s="97" customFormat="true" ht="25.5" hidden="false" customHeight="false" outlineLevel="0" collapsed="false">
      <c r="A351" s="101" t="n">
        <v>186</v>
      </c>
      <c r="B351" s="102" t="s">
        <v>380</v>
      </c>
      <c r="C351" s="102" t="s">
        <v>381</v>
      </c>
      <c r="D351" s="117" t="n">
        <v>93600</v>
      </c>
      <c r="E351" s="104" t="n">
        <v>93600</v>
      </c>
      <c r="F351" s="105" t="n">
        <f aca="false">IF(D351=0," ",E351/D351)</f>
        <v>1</v>
      </c>
    </row>
    <row r="352" s="97" customFormat="true" ht="25.5" hidden="false" customHeight="false" outlineLevel="0" collapsed="false">
      <c r="A352" s="101" t="n">
        <v>187</v>
      </c>
      <c r="B352" s="102" t="s">
        <v>382</v>
      </c>
      <c r="C352" s="102" t="s">
        <v>383</v>
      </c>
      <c r="D352" s="117" t="n">
        <v>105000</v>
      </c>
      <c r="E352" s="104" t="n">
        <v>105000</v>
      </c>
      <c r="F352" s="105" t="n">
        <f aca="false">IF(D352=0," ",E352/D352)</f>
        <v>1</v>
      </c>
    </row>
    <row r="353" s="97" customFormat="true" ht="25.5" hidden="false" customHeight="true" outlineLevel="0" collapsed="false">
      <c r="A353" s="101" t="n">
        <v>188</v>
      </c>
      <c r="B353" s="102" t="s">
        <v>384</v>
      </c>
      <c r="C353" s="102" t="s">
        <v>385</v>
      </c>
      <c r="D353" s="117" t="n">
        <v>68328</v>
      </c>
      <c r="E353" s="104" t="n">
        <v>68054</v>
      </c>
      <c r="F353" s="105" t="n">
        <f aca="false">IF(D353=0," ",E353/D353)</f>
        <v>0.995989930921438</v>
      </c>
    </row>
    <row r="354" s="18" customFormat="true" ht="25.5" hidden="false" customHeight="false" outlineLevel="0" collapsed="false">
      <c r="A354" s="101"/>
      <c r="B354" s="102"/>
      <c r="C354" s="118" t="s">
        <v>386</v>
      </c>
      <c r="D354" s="121" t="n">
        <v>77059</v>
      </c>
      <c r="E354" s="119" t="n">
        <v>76674</v>
      </c>
      <c r="F354" s="105" t="n">
        <f aca="false">IF(D354=0," ",E354/D354)</f>
        <v>0.995003828235508</v>
      </c>
    </row>
    <row r="355" s="97" customFormat="true" ht="25.5" hidden="false" customHeight="false" outlineLevel="0" collapsed="false">
      <c r="A355" s="101"/>
      <c r="B355" s="102"/>
      <c r="C355" s="102" t="s">
        <v>332</v>
      </c>
      <c r="D355" s="104" t="n">
        <v>2500</v>
      </c>
      <c r="E355" s="104" t="n">
        <v>2500</v>
      </c>
      <c r="F355" s="105" t="n">
        <f aca="false">IF(D355=0," ",E355/D355)</f>
        <v>1</v>
      </c>
    </row>
    <row r="356" s="97" customFormat="true" ht="25.5" hidden="false" customHeight="false" outlineLevel="0" collapsed="false">
      <c r="A356" s="101"/>
      <c r="B356" s="102"/>
      <c r="C356" s="102" t="s">
        <v>387</v>
      </c>
      <c r="D356" s="104" t="n">
        <v>2000</v>
      </c>
      <c r="E356" s="104" t="n">
        <v>2000</v>
      </c>
      <c r="F356" s="105" t="n">
        <f aca="false">IF(D356=0," ",E356/D356)</f>
        <v>1</v>
      </c>
    </row>
    <row r="357" s="97" customFormat="true" ht="63.75" hidden="false" customHeight="false" outlineLevel="0" collapsed="false">
      <c r="A357" s="101" t="n">
        <v>189</v>
      </c>
      <c r="B357" s="102" t="s">
        <v>388</v>
      </c>
      <c r="C357" s="102" t="s">
        <v>389</v>
      </c>
      <c r="D357" s="117" t="n">
        <v>657200</v>
      </c>
      <c r="E357" s="104" t="n">
        <v>657200</v>
      </c>
      <c r="F357" s="105" t="n">
        <f aca="false">IF(D357=0," ",E357/D357)</f>
        <v>1</v>
      </c>
    </row>
    <row r="358" s="97" customFormat="true" ht="25.5" hidden="false" customHeight="true" outlineLevel="0" collapsed="false">
      <c r="A358" s="101" t="n">
        <v>190</v>
      </c>
      <c r="B358" s="102" t="s">
        <v>390</v>
      </c>
      <c r="C358" s="102" t="s">
        <v>391</v>
      </c>
      <c r="D358" s="117" t="n">
        <v>384300</v>
      </c>
      <c r="E358" s="104" t="n">
        <v>384300</v>
      </c>
      <c r="F358" s="105" t="n">
        <f aca="false">IF(D358=0," ",E358/D358)</f>
        <v>1</v>
      </c>
    </row>
    <row r="359" s="97" customFormat="true" ht="12.75" hidden="false" customHeight="false" outlineLevel="0" collapsed="false">
      <c r="A359" s="101"/>
      <c r="B359" s="102"/>
      <c r="C359" s="102" t="s">
        <v>392</v>
      </c>
      <c r="D359" s="104" t="n">
        <v>45950</v>
      </c>
      <c r="E359" s="104" t="n">
        <v>45950</v>
      </c>
      <c r="F359" s="105" t="n">
        <f aca="false">IF(D359=0," ",E359/D359)</f>
        <v>1</v>
      </c>
    </row>
    <row r="360" s="97" customFormat="true" ht="63.75" hidden="false" customHeight="true" outlineLevel="0" collapsed="false">
      <c r="A360" s="101" t="n">
        <v>191</v>
      </c>
      <c r="B360" s="102" t="s">
        <v>393</v>
      </c>
      <c r="C360" s="102" t="s">
        <v>394</v>
      </c>
      <c r="D360" s="117" t="n">
        <v>2555576</v>
      </c>
      <c r="E360" s="104" t="n">
        <v>2555576</v>
      </c>
      <c r="F360" s="105" t="n">
        <f aca="false">IF(D360=0," ",E360/D360)</f>
        <v>1</v>
      </c>
    </row>
    <row r="361" s="97" customFormat="true" ht="38.25" hidden="false" customHeight="false" outlineLevel="0" collapsed="false">
      <c r="A361" s="101"/>
      <c r="B361" s="102"/>
      <c r="C361" s="102" t="s">
        <v>313</v>
      </c>
      <c r="D361" s="104" t="n">
        <v>7400</v>
      </c>
      <c r="E361" s="104" t="n">
        <v>7400</v>
      </c>
      <c r="F361" s="105" t="n">
        <f aca="false">IF(D361=0," ",E361/D361)</f>
        <v>1</v>
      </c>
    </row>
    <row r="362" s="97" customFormat="true" ht="66" hidden="false" customHeight="true" outlineLevel="0" collapsed="false">
      <c r="A362" s="101" t="n">
        <v>192</v>
      </c>
      <c r="B362" s="102" t="s">
        <v>395</v>
      </c>
      <c r="C362" s="102" t="s">
        <v>396</v>
      </c>
      <c r="D362" s="117" t="n">
        <v>119520</v>
      </c>
      <c r="E362" s="104" t="n">
        <v>119520</v>
      </c>
      <c r="F362" s="105" t="n">
        <f aca="false">IF(D362=0," ",E362/D362)</f>
        <v>1</v>
      </c>
    </row>
    <row r="363" s="97" customFormat="true" ht="38.25" hidden="false" customHeight="false" outlineLevel="0" collapsed="false">
      <c r="A363" s="101"/>
      <c r="B363" s="102"/>
      <c r="C363" s="102" t="s">
        <v>397</v>
      </c>
      <c r="D363" s="117" t="n">
        <v>178800</v>
      </c>
      <c r="E363" s="104" t="n">
        <v>178800</v>
      </c>
      <c r="F363" s="105" t="n">
        <f aca="false">IF(D363=0," ",E363/D363)</f>
        <v>1</v>
      </c>
    </row>
    <row r="364" s="97" customFormat="true" ht="38.25" hidden="false" customHeight="true" outlineLevel="0" collapsed="false">
      <c r="A364" s="101" t="n">
        <v>193</v>
      </c>
      <c r="B364" s="102" t="s">
        <v>398</v>
      </c>
      <c r="C364" s="102" t="s">
        <v>399</v>
      </c>
      <c r="D364" s="104" t="n">
        <v>11100</v>
      </c>
      <c r="E364" s="104" t="n">
        <v>11100</v>
      </c>
      <c r="F364" s="105" t="n">
        <f aca="false">IF(D364=0," ",E364/D364)</f>
        <v>1</v>
      </c>
    </row>
    <row r="365" s="97" customFormat="true" ht="12.75" hidden="false" customHeight="false" outlineLevel="0" collapsed="false">
      <c r="A365" s="101"/>
      <c r="B365" s="102"/>
      <c r="C365" s="102" t="s">
        <v>400</v>
      </c>
      <c r="D365" s="104" t="n">
        <v>22000</v>
      </c>
      <c r="E365" s="104" t="n">
        <v>22000</v>
      </c>
      <c r="F365" s="105" t="n">
        <f aca="false">IF(D365=0," ",E365/D365)</f>
        <v>1</v>
      </c>
    </row>
    <row r="366" s="97" customFormat="true" ht="25.5" hidden="false" customHeight="false" outlineLevel="0" collapsed="false">
      <c r="A366" s="101" t="n">
        <v>194</v>
      </c>
      <c r="B366" s="102" t="s">
        <v>401</v>
      </c>
      <c r="C366" s="102" t="s">
        <v>402</v>
      </c>
      <c r="D366" s="104" t="n">
        <v>5000</v>
      </c>
      <c r="E366" s="104" t="n">
        <v>5000</v>
      </c>
      <c r="F366" s="105" t="n">
        <f aca="false">IF(D366=0," ",E366/D366)</f>
        <v>1</v>
      </c>
    </row>
    <row r="367" s="97" customFormat="true" ht="12.75" hidden="false" customHeight="false" outlineLevel="0" collapsed="false">
      <c r="A367" s="101" t="n">
        <v>195</v>
      </c>
      <c r="B367" s="102" t="s">
        <v>403</v>
      </c>
      <c r="C367" s="102" t="s">
        <v>404</v>
      </c>
      <c r="D367" s="104" t="n">
        <v>3400</v>
      </c>
      <c r="E367" s="104" t="n">
        <v>3400</v>
      </c>
      <c r="F367" s="105" t="n">
        <f aca="false">IF(D367=0," ",E367/D367)</f>
        <v>1</v>
      </c>
    </row>
    <row r="368" s="97" customFormat="true" ht="12.75" hidden="false" customHeight="false" outlineLevel="0" collapsed="false">
      <c r="A368" s="101" t="n">
        <v>196</v>
      </c>
      <c r="B368" s="102" t="s">
        <v>405</v>
      </c>
      <c r="C368" s="102" t="s">
        <v>406</v>
      </c>
      <c r="D368" s="104" t="n">
        <v>7400</v>
      </c>
      <c r="E368" s="104" t="n">
        <v>7400</v>
      </c>
      <c r="F368" s="105" t="n">
        <f aca="false">IF(D368=0," ",E368/D368)</f>
        <v>1</v>
      </c>
    </row>
    <row r="369" s="97" customFormat="true" ht="25.5" hidden="false" customHeight="false" outlineLevel="0" collapsed="false">
      <c r="A369" s="101" t="n">
        <v>197</v>
      </c>
      <c r="B369" s="102" t="s">
        <v>407</v>
      </c>
      <c r="C369" s="102" t="s">
        <v>408</v>
      </c>
      <c r="D369" s="104" t="n">
        <v>6000</v>
      </c>
      <c r="E369" s="104" t="n">
        <v>6000</v>
      </c>
      <c r="F369" s="105" t="n">
        <f aca="false">IF(D369=0," ",E369/D369)</f>
        <v>1</v>
      </c>
    </row>
    <row r="370" s="97" customFormat="true" ht="12.75" hidden="false" customHeight="false" outlineLevel="0" collapsed="false">
      <c r="A370" s="101" t="n">
        <v>198</v>
      </c>
      <c r="B370" s="102" t="s">
        <v>409</v>
      </c>
      <c r="C370" s="102" t="s">
        <v>410</v>
      </c>
      <c r="D370" s="104" t="n">
        <v>2000</v>
      </c>
      <c r="E370" s="104" t="n">
        <v>2000</v>
      </c>
      <c r="F370" s="105" t="n">
        <f aca="false">IF(D370=0," ",E370/D370)</f>
        <v>1</v>
      </c>
    </row>
    <row r="371" s="97" customFormat="true" ht="25.5" hidden="false" customHeight="false" outlineLevel="0" collapsed="false">
      <c r="A371" s="101" t="n">
        <v>199</v>
      </c>
      <c r="B371" s="102" t="s">
        <v>411</v>
      </c>
      <c r="C371" s="102" t="s">
        <v>412</v>
      </c>
      <c r="D371" s="104" t="n">
        <v>16800</v>
      </c>
      <c r="E371" s="104" t="n">
        <v>16800</v>
      </c>
      <c r="F371" s="105" t="n">
        <f aca="false">IF(D371=0," ",E371/D371)</f>
        <v>1</v>
      </c>
    </row>
    <row r="372" s="97" customFormat="true" ht="25.5" hidden="false" customHeight="false" outlineLevel="0" collapsed="false">
      <c r="A372" s="101" t="n">
        <v>200</v>
      </c>
      <c r="B372" s="102" t="s">
        <v>413</v>
      </c>
      <c r="C372" s="102" t="s">
        <v>414</v>
      </c>
      <c r="D372" s="104" t="n">
        <v>10500</v>
      </c>
      <c r="E372" s="104" t="n">
        <v>10500</v>
      </c>
      <c r="F372" s="105" t="n">
        <f aca="false">IF(D372=0," ",E372/D372)</f>
        <v>1</v>
      </c>
    </row>
    <row r="373" s="97" customFormat="true" ht="12.75" hidden="false" customHeight="false" outlineLevel="0" collapsed="false">
      <c r="A373" s="101" t="n">
        <v>201</v>
      </c>
      <c r="B373" s="102" t="s">
        <v>415</v>
      </c>
      <c r="C373" s="102" t="s">
        <v>416</v>
      </c>
      <c r="D373" s="104" t="n">
        <v>98100</v>
      </c>
      <c r="E373" s="104" t="n">
        <v>98100</v>
      </c>
      <c r="F373" s="105" t="n">
        <f aca="false">IF(D373=0," ",E373/D373)</f>
        <v>1</v>
      </c>
    </row>
    <row r="374" s="97" customFormat="true" ht="25.5" hidden="false" customHeight="true" outlineLevel="0" collapsed="false">
      <c r="A374" s="101" t="n">
        <v>202</v>
      </c>
      <c r="B374" s="102" t="s">
        <v>417</v>
      </c>
      <c r="C374" s="102" t="s">
        <v>418</v>
      </c>
      <c r="D374" s="104" t="n">
        <v>42200</v>
      </c>
      <c r="E374" s="104" t="n">
        <v>42200</v>
      </c>
      <c r="F374" s="105" t="n">
        <f aca="false">IF(D374=0," ",E374/D374)</f>
        <v>1</v>
      </c>
    </row>
    <row r="375" s="18" customFormat="true" ht="12.75" hidden="false" customHeight="false" outlineLevel="0" collapsed="false">
      <c r="A375" s="101"/>
      <c r="B375" s="102"/>
      <c r="C375" s="118" t="s">
        <v>419</v>
      </c>
      <c r="D375" s="119" t="n">
        <v>28500</v>
      </c>
      <c r="E375" s="119" t="n">
        <v>28500</v>
      </c>
      <c r="F375" s="105" t="n">
        <f aca="false">IF(D375=0," ",E375/D375)</f>
        <v>1</v>
      </c>
    </row>
    <row r="376" s="18" customFormat="true" ht="51" hidden="false" customHeight="false" outlineLevel="0" collapsed="false">
      <c r="A376" s="101"/>
      <c r="B376" s="102"/>
      <c r="C376" s="118" t="s">
        <v>420</v>
      </c>
      <c r="D376" s="119" t="n">
        <v>5500</v>
      </c>
      <c r="E376" s="119" t="n">
        <v>5500</v>
      </c>
      <c r="F376" s="105" t="n">
        <f aca="false">IF(D376=0," ",E376/D376)</f>
        <v>1</v>
      </c>
    </row>
    <row r="377" s="97" customFormat="true" ht="12.75" hidden="false" customHeight="false" outlineLevel="0" collapsed="false">
      <c r="A377" s="101" t="n">
        <v>203</v>
      </c>
      <c r="B377" s="102" t="s">
        <v>421</v>
      </c>
      <c r="C377" s="102" t="s">
        <v>406</v>
      </c>
      <c r="D377" s="104" t="n">
        <v>30000</v>
      </c>
      <c r="E377" s="104" t="n">
        <v>30000</v>
      </c>
      <c r="F377" s="105" t="n">
        <f aca="false">IF(D377=0," ",E377/D377)</f>
        <v>1</v>
      </c>
    </row>
    <row r="378" s="97" customFormat="true" ht="25.5" hidden="false" customHeight="false" outlineLevel="0" collapsed="false">
      <c r="A378" s="101" t="n">
        <v>204</v>
      </c>
      <c r="B378" s="102" t="s">
        <v>422</v>
      </c>
      <c r="C378" s="102" t="s">
        <v>423</v>
      </c>
      <c r="D378" s="104" t="n">
        <v>2000</v>
      </c>
      <c r="E378" s="104" t="n">
        <v>2000</v>
      </c>
      <c r="F378" s="105" t="n">
        <f aca="false">IF(D378=0," ",E378/D378)</f>
        <v>1</v>
      </c>
    </row>
    <row r="379" s="97" customFormat="true" ht="38.25" hidden="false" customHeight="false" outlineLevel="0" collapsed="false">
      <c r="A379" s="101" t="n">
        <v>205</v>
      </c>
      <c r="B379" s="102" t="s">
        <v>424</v>
      </c>
      <c r="C379" s="102" t="s">
        <v>425</v>
      </c>
      <c r="D379" s="104" t="n">
        <v>9600</v>
      </c>
      <c r="E379" s="104" t="n">
        <v>9600</v>
      </c>
      <c r="F379" s="105" t="n">
        <f aca="false">IF(D379=0," ",E379/D379)</f>
        <v>1</v>
      </c>
    </row>
    <row r="380" s="97" customFormat="true" ht="38.25" hidden="false" customHeight="false" outlineLevel="0" collapsed="false">
      <c r="A380" s="101" t="n">
        <v>206</v>
      </c>
      <c r="B380" s="102" t="s">
        <v>426</v>
      </c>
      <c r="C380" s="102" t="s">
        <v>427</v>
      </c>
      <c r="D380" s="104" t="n">
        <v>1000</v>
      </c>
      <c r="E380" s="104" t="n">
        <v>1000</v>
      </c>
      <c r="F380" s="105" t="n">
        <f aca="false">IF(D380=0," ",E380/D380)</f>
        <v>1</v>
      </c>
    </row>
    <row r="381" s="97" customFormat="true" ht="25.5" hidden="false" customHeight="false" outlineLevel="0" collapsed="false">
      <c r="A381" s="101" t="n">
        <v>207</v>
      </c>
      <c r="B381" s="102" t="s">
        <v>428</v>
      </c>
      <c r="C381" s="102" t="s">
        <v>429</v>
      </c>
      <c r="D381" s="104" t="n">
        <v>30000</v>
      </c>
      <c r="E381" s="104" t="n">
        <v>30000</v>
      </c>
      <c r="F381" s="105" t="n">
        <f aca="false">IF(D381=0," ",E381/D381)</f>
        <v>1</v>
      </c>
    </row>
    <row r="382" s="97" customFormat="true" ht="25.5" hidden="false" customHeight="false" outlineLevel="0" collapsed="false">
      <c r="A382" s="101" t="n">
        <v>208</v>
      </c>
      <c r="B382" s="102" t="s">
        <v>430</v>
      </c>
      <c r="C382" s="102" t="s">
        <v>406</v>
      </c>
      <c r="D382" s="104" t="n">
        <v>4900</v>
      </c>
      <c r="E382" s="104" t="n">
        <v>4900</v>
      </c>
      <c r="F382" s="105" t="n">
        <f aca="false">IF(D382=0," ",E382/D382)</f>
        <v>1</v>
      </c>
    </row>
    <row r="383" s="97" customFormat="true" ht="25.5" hidden="false" customHeight="false" outlineLevel="0" collapsed="false">
      <c r="A383" s="101" t="n">
        <v>209</v>
      </c>
      <c r="B383" s="102" t="s">
        <v>431</v>
      </c>
      <c r="C383" s="102" t="s">
        <v>432</v>
      </c>
      <c r="D383" s="104" t="n">
        <v>50000</v>
      </c>
      <c r="E383" s="104" t="n">
        <v>50000</v>
      </c>
      <c r="F383" s="105" t="n">
        <f aca="false">IF(D383=0," ",E383/D383)</f>
        <v>1</v>
      </c>
    </row>
    <row r="384" s="97" customFormat="true" ht="25.5" hidden="false" customHeight="false" outlineLevel="0" collapsed="false">
      <c r="A384" s="101" t="n">
        <v>210</v>
      </c>
      <c r="B384" s="102" t="s">
        <v>433</v>
      </c>
      <c r="C384" s="102" t="s">
        <v>434</v>
      </c>
      <c r="D384" s="104" t="n">
        <v>30000</v>
      </c>
      <c r="E384" s="104" t="n">
        <v>30000</v>
      </c>
      <c r="F384" s="105" t="n">
        <f aca="false">IF(D384=0," ",E384/D384)</f>
        <v>1</v>
      </c>
    </row>
    <row r="385" s="97" customFormat="true" ht="38.25" hidden="false" customHeight="true" outlineLevel="0" collapsed="false">
      <c r="A385" s="101" t="n">
        <v>211</v>
      </c>
      <c r="B385" s="102" t="s">
        <v>435</v>
      </c>
      <c r="C385" s="102" t="s">
        <v>436</v>
      </c>
      <c r="D385" s="104" t="n">
        <v>14000</v>
      </c>
      <c r="E385" s="104" t="n">
        <v>14000</v>
      </c>
      <c r="F385" s="105" t="n">
        <f aca="false">IF(D385=0," ",E385/D385)</f>
        <v>1</v>
      </c>
    </row>
    <row r="386" s="97" customFormat="true" ht="25.5" hidden="false" customHeight="false" outlineLevel="0" collapsed="false">
      <c r="A386" s="101"/>
      <c r="B386" s="102"/>
      <c r="C386" s="102" t="s">
        <v>437</v>
      </c>
      <c r="D386" s="104" t="n">
        <v>40000</v>
      </c>
      <c r="E386" s="104" t="n">
        <v>40000</v>
      </c>
      <c r="F386" s="105" t="n">
        <f aca="false">IF(D386=0," ",E386/D386)</f>
        <v>1</v>
      </c>
    </row>
    <row r="387" s="97" customFormat="true" ht="38.25" hidden="false" customHeight="false" outlineLevel="0" collapsed="false">
      <c r="A387" s="101"/>
      <c r="B387" s="102"/>
      <c r="C387" s="102" t="s">
        <v>438</v>
      </c>
      <c r="D387" s="104" t="n">
        <v>7000</v>
      </c>
      <c r="E387" s="104" t="n">
        <v>7000</v>
      </c>
      <c r="F387" s="105" t="n">
        <f aca="false">IF(D387=0," ",E387/D387)</f>
        <v>1</v>
      </c>
    </row>
    <row r="388" s="97" customFormat="true" ht="38.25" hidden="false" customHeight="false" outlineLevel="0" collapsed="false">
      <c r="A388" s="101" t="n">
        <v>212</v>
      </c>
      <c r="B388" s="118" t="s">
        <v>439</v>
      </c>
      <c r="C388" s="118" t="s">
        <v>440</v>
      </c>
      <c r="D388" s="119" t="n">
        <v>15000</v>
      </c>
      <c r="E388" s="104" t="n">
        <v>15000</v>
      </c>
      <c r="F388" s="105" t="n">
        <f aca="false">IF(D388=0," ",E388/D388)</f>
        <v>1</v>
      </c>
    </row>
    <row r="389" s="97" customFormat="true" ht="12.75" hidden="false" customHeight="false" outlineLevel="0" collapsed="false">
      <c r="A389" s="101" t="n">
        <v>213</v>
      </c>
      <c r="B389" s="102" t="s">
        <v>441</v>
      </c>
      <c r="C389" s="102" t="s">
        <v>442</v>
      </c>
      <c r="D389" s="104" t="n">
        <v>38000</v>
      </c>
      <c r="E389" s="104" t="n">
        <v>38000</v>
      </c>
      <c r="F389" s="105" t="n">
        <f aca="false">IF(D389=0," ",E389/D389)</f>
        <v>1</v>
      </c>
    </row>
    <row r="390" s="97" customFormat="true" ht="25.5" hidden="false" customHeight="true" outlineLevel="0" collapsed="false">
      <c r="A390" s="101" t="n">
        <v>214</v>
      </c>
      <c r="B390" s="102" t="s">
        <v>443</v>
      </c>
      <c r="C390" s="102" t="s">
        <v>444</v>
      </c>
      <c r="D390" s="104" t="n">
        <v>25000</v>
      </c>
      <c r="E390" s="104" t="n">
        <v>25000</v>
      </c>
      <c r="F390" s="105" t="n">
        <f aca="false">IF(D390=0," ",E390/D390)</f>
        <v>1</v>
      </c>
    </row>
    <row r="391" s="97" customFormat="true" ht="63.75" hidden="false" customHeight="false" outlineLevel="0" collapsed="false">
      <c r="A391" s="101"/>
      <c r="B391" s="102"/>
      <c r="C391" s="102" t="s">
        <v>445</v>
      </c>
      <c r="D391" s="104" t="n">
        <v>15300</v>
      </c>
      <c r="E391" s="104" t="n">
        <v>15300</v>
      </c>
      <c r="F391" s="105" t="n">
        <f aca="false">IF(D391=0," ",E391/D391)</f>
        <v>1</v>
      </c>
    </row>
    <row r="392" s="97" customFormat="true" ht="51" hidden="false" customHeight="true" outlineLevel="0" collapsed="false">
      <c r="A392" s="101" t="n">
        <v>215</v>
      </c>
      <c r="B392" s="102" t="s">
        <v>446</v>
      </c>
      <c r="C392" s="102" t="s">
        <v>447</v>
      </c>
      <c r="D392" s="104" t="n">
        <v>30000</v>
      </c>
      <c r="E392" s="104" t="n">
        <v>30000</v>
      </c>
      <c r="F392" s="105" t="n">
        <f aca="false">IF(D392=0," ",E392/D392)</f>
        <v>1</v>
      </c>
    </row>
    <row r="393" s="97" customFormat="true" ht="38.25" hidden="false" customHeight="false" outlineLevel="0" collapsed="false">
      <c r="A393" s="101"/>
      <c r="B393" s="102"/>
      <c r="C393" s="102" t="s">
        <v>448</v>
      </c>
      <c r="D393" s="104" t="n">
        <v>13900</v>
      </c>
      <c r="E393" s="104" t="n">
        <v>13900</v>
      </c>
      <c r="F393" s="105" t="n">
        <f aca="false">IF(D393=0," ",E393/D393)</f>
        <v>1</v>
      </c>
    </row>
    <row r="394" s="97" customFormat="true" ht="51" hidden="false" customHeight="false" outlineLevel="0" collapsed="false">
      <c r="A394" s="101"/>
      <c r="B394" s="102"/>
      <c r="C394" s="102" t="s">
        <v>449</v>
      </c>
      <c r="D394" s="104" t="n">
        <v>70000</v>
      </c>
      <c r="E394" s="104" t="n">
        <v>70000</v>
      </c>
      <c r="F394" s="105" t="n">
        <f aca="false">IF(D394=0," ",E394/D394)</f>
        <v>1</v>
      </c>
    </row>
    <row r="395" s="97" customFormat="true" ht="25.5" hidden="false" customHeight="false" outlineLevel="0" collapsed="false">
      <c r="A395" s="101" t="n">
        <v>216</v>
      </c>
      <c r="B395" s="102" t="s">
        <v>450</v>
      </c>
      <c r="C395" s="102" t="s">
        <v>451</v>
      </c>
      <c r="D395" s="104" t="n">
        <v>15000</v>
      </c>
      <c r="E395" s="104" t="n">
        <v>15000</v>
      </c>
      <c r="F395" s="105" t="n">
        <f aca="false">IF(D395=0," ",E395/D395)</f>
        <v>1</v>
      </c>
    </row>
    <row r="396" s="97" customFormat="true" ht="38.25" hidden="false" customHeight="true" outlineLevel="0" collapsed="false">
      <c r="A396" s="101" t="n">
        <v>217</v>
      </c>
      <c r="B396" s="102" t="s">
        <v>452</v>
      </c>
      <c r="C396" s="102" t="s">
        <v>453</v>
      </c>
      <c r="D396" s="104" t="n">
        <v>20000</v>
      </c>
      <c r="E396" s="104" t="n">
        <v>20000</v>
      </c>
      <c r="F396" s="105" t="n">
        <f aca="false">IF(D396=0," ",E396/D396)</f>
        <v>1</v>
      </c>
    </row>
    <row r="397" s="97" customFormat="true" ht="38.25" hidden="false" customHeight="false" outlineLevel="0" collapsed="false">
      <c r="A397" s="101"/>
      <c r="B397" s="102"/>
      <c r="C397" s="102" t="s">
        <v>454</v>
      </c>
      <c r="D397" s="104" t="n">
        <v>9000</v>
      </c>
      <c r="E397" s="104" t="n">
        <v>9000</v>
      </c>
      <c r="F397" s="105" t="n">
        <f aca="false">IF(D397=0," ",E397/D397)</f>
        <v>1</v>
      </c>
    </row>
    <row r="398" s="97" customFormat="true" ht="25.5" hidden="false" customHeight="false" outlineLevel="0" collapsed="false">
      <c r="A398" s="101" t="n">
        <v>218</v>
      </c>
      <c r="B398" s="102" t="s">
        <v>455</v>
      </c>
      <c r="C398" s="102" t="s">
        <v>456</v>
      </c>
      <c r="D398" s="104" t="n">
        <v>7000</v>
      </c>
      <c r="E398" s="104" t="n">
        <v>7000</v>
      </c>
      <c r="F398" s="105" t="n">
        <f aca="false">IF(D398=0," ",E398/D398)</f>
        <v>1</v>
      </c>
    </row>
    <row r="399" s="97" customFormat="true" ht="25.5" hidden="false" customHeight="true" outlineLevel="0" collapsed="false">
      <c r="A399" s="101" t="n">
        <v>219</v>
      </c>
      <c r="B399" s="102" t="s">
        <v>457</v>
      </c>
      <c r="C399" s="102" t="s">
        <v>458</v>
      </c>
      <c r="D399" s="104" t="n">
        <v>30000</v>
      </c>
      <c r="E399" s="104" t="n">
        <v>30000</v>
      </c>
      <c r="F399" s="105" t="n">
        <f aca="false">IF(D399=0," ",E399/D399)</f>
        <v>1</v>
      </c>
    </row>
    <row r="400" s="97" customFormat="true" ht="51" hidden="false" customHeight="false" outlineLevel="0" collapsed="false">
      <c r="A400" s="101"/>
      <c r="B400" s="102"/>
      <c r="C400" s="102" t="s">
        <v>459</v>
      </c>
      <c r="D400" s="104" t="n">
        <v>20000</v>
      </c>
      <c r="E400" s="104" t="n">
        <v>20000</v>
      </c>
      <c r="F400" s="105" t="n">
        <f aca="false">IF(D400=0," ",E400/D400)</f>
        <v>1</v>
      </c>
    </row>
    <row r="401" s="97" customFormat="true" ht="25.5" hidden="false" customHeight="false" outlineLevel="0" collapsed="false">
      <c r="A401" s="101" t="n">
        <v>220</v>
      </c>
      <c r="B401" s="102" t="s">
        <v>460</v>
      </c>
      <c r="C401" s="102" t="s">
        <v>461</v>
      </c>
      <c r="D401" s="104" t="n">
        <v>2200</v>
      </c>
      <c r="E401" s="104" t="n">
        <v>2200</v>
      </c>
      <c r="F401" s="105" t="n">
        <f aca="false">IF(D401=0," ",E401/D401)</f>
        <v>1</v>
      </c>
    </row>
    <row r="402" s="97" customFormat="true" ht="25.5" hidden="false" customHeight="false" outlineLevel="0" collapsed="false">
      <c r="A402" s="101" t="n">
        <v>221</v>
      </c>
      <c r="B402" s="102" t="s">
        <v>462</v>
      </c>
      <c r="C402" s="102" t="s">
        <v>463</v>
      </c>
      <c r="D402" s="104" t="n">
        <v>10000</v>
      </c>
      <c r="E402" s="104" t="n">
        <v>10000</v>
      </c>
      <c r="F402" s="105" t="n">
        <f aca="false">IF(D402=0," ",E402/D402)</f>
        <v>1</v>
      </c>
    </row>
    <row r="403" s="97" customFormat="true" ht="12.75" hidden="false" customHeight="true" outlineLevel="0" collapsed="false">
      <c r="A403" s="101" t="n">
        <v>222</v>
      </c>
      <c r="B403" s="102" t="s">
        <v>464</v>
      </c>
      <c r="C403" s="102" t="s">
        <v>406</v>
      </c>
      <c r="D403" s="104" t="n">
        <v>20000</v>
      </c>
      <c r="E403" s="104" t="n">
        <v>20000</v>
      </c>
      <c r="F403" s="105" t="n">
        <f aca="false">IF(D403=0," ",E403/D403)</f>
        <v>1</v>
      </c>
    </row>
    <row r="404" s="97" customFormat="true" ht="12.75" hidden="false" customHeight="false" outlineLevel="0" collapsed="false">
      <c r="A404" s="101"/>
      <c r="B404" s="102"/>
      <c r="C404" s="102" t="s">
        <v>465</v>
      </c>
      <c r="D404" s="104" t="n">
        <v>8000</v>
      </c>
      <c r="E404" s="104" t="n">
        <v>8000</v>
      </c>
      <c r="F404" s="105" t="n">
        <f aca="false">IF(D404=0," ",E404/D404)</f>
        <v>1</v>
      </c>
    </row>
    <row r="405" s="97" customFormat="true" ht="38.25" hidden="false" customHeight="false" outlineLevel="0" collapsed="false">
      <c r="A405" s="101" t="n">
        <v>223</v>
      </c>
      <c r="B405" s="102" t="s">
        <v>466</v>
      </c>
      <c r="C405" s="102" t="s">
        <v>467</v>
      </c>
      <c r="D405" s="104" t="n">
        <v>20000</v>
      </c>
      <c r="E405" s="104" t="n">
        <v>20000</v>
      </c>
      <c r="F405" s="105" t="n">
        <f aca="false">IF(D405=0," ",E405/D405)</f>
        <v>1</v>
      </c>
    </row>
    <row r="406" s="97" customFormat="true" ht="63.75" hidden="false" customHeight="false" outlineLevel="0" collapsed="false">
      <c r="A406" s="101" t="n">
        <v>224</v>
      </c>
      <c r="B406" s="102" t="s">
        <v>192</v>
      </c>
      <c r="C406" s="102" t="s">
        <v>468</v>
      </c>
      <c r="D406" s="104" t="n">
        <v>33000</v>
      </c>
      <c r="E406" s="104" t="n">
        <v>33000</v>
      </c>
      <c r="F406" s="105" t="n">
        <f aca="false">IF(D406=0," ",E406/D406)</f>
        <v>1</v>
      </c>
    </row>
    <row r="407" s="97" customFormat="true" ht="63.75" hidden="false" customHeight="true" outlineLevel="0" collapsed="false">
      <c r="A407" s="101" t="n">
        <v>225</v>
      </c>
      <c r="B407" s="102" t="s">
        <v>353</v>
      </c>
      <c r="C407" s="102" t="s">
        <v>469</v>
      </c>
      <c r="D407" s="104" t="n">
        <v>33000</v>
      </c>
      <c r="E407" s="104" t="n">
        <v>33000</v>
      </c>
      <c r="F407" s="105" t="n">
        <f aca="false">IF(D407=0," ",E407/D407)</f>
        <v>1</v>
      </c>
    </row>
    <row r="408" s="97" customFormat="true" ht="12.75" hidden="false" customHeight="false" outlineLevel="0" collapsed="false">
      <c r="A408" s="101"/>
      <c r="B408" s="102"/>
      <c r="C408" s="102" t="s">
        <v>470</v>
      </c>
      <c r="D408" s="104" t="n">
        <v>7000</v>
      </c>
      <c r="E408" s="104" t="n">
        <v>7000</v>
      </c>
      <c r="F408" s="105" t="n">
        <f aca="false">IF(D408=0," ",E408/D408)</f>
        <v>1</v>
      </c>
    </row>
    <row r="409" s="97" customFormat="true" ht="12.75" hidden="false" customHeight="false" outlineLevel="0" collapsed="false">
      <c r="A409" s="101"/>
      <c r="B409" s="102"/>
      <c r="C409" s="102" t="s">
        <v>406</v>
      </c>
      <c r="D409" s="104" t="n">
        <v>10000</v>
      </c>
      <c r="E409" s="104" t="n">
        <v>10000</v>
      </c>
      <c r="F409" s="105" t="n">
        <f aca="false">IF(D409=0," ",E409/D409)</f>
        <v>1</v>
      </c>
    </row>
    <row r="410" s="97" customFormat="true" ht="12.75" hidden="false" customHeight="false" outlineLevel="0" collapsed="false">
      <c r="A410" s="101"/>
      <c r="B410" s="102"/>
      <c r="C410" s="102" t="s">
        <v>406</v>
      </c>
      <c r="D410" s="104" t="n">
        <v>10000</v>
      </c>
      <c r="E410" s="104" t="n">
        <v>10000</v>
      </c>
      <c r="F410" s="105" t="n">
        <f aca="false">IF(D410=0," ",E410/D410)</f>
        <v>1</v>
      </c>
    </row>
    <row r="411" s="97" customFormat="true" ht="12.75" hidden="false" customHeight="false" outlineLevel="0" collapsed="false">
      <c r="A411" s="101"/>
      <c r="B411" s="102"/>
      <c r="C411" s="102" t="s">
        <v>471</v>
      </c>
      <c r="D411" s="104" t="n">
        <v>15000</v>
      </c>
      <c r="E411" s="104" t="n">
        <v>15000</v>
      </c>
      <c r="F411" s="105" t="n">
        <f aca="false">IF(D411=0," ",E411/D411)</f>
        <v>1</v>
      </c>
    </row>
    <row r="412" s="97" customFormat="true" ht="12.75" hidden="false" customHeight="false" outlineLevel="0" collapsed="false">
      <c r="A412" s="101"/>
      <c r="B412" s="102"/>
      <c r="C412" s="102" t="s">
        <v>406</v>
      </c>
      <c r="D412" s="104" t="n">
        <v>15000</v>
      </c>
      <c r="E412" s="104" t="n">
        <v>15000</v>
      </c>
      <c r="F412" s="105" t="n">
        <f aca="false">IF(D412=0," ",E412/D412)</f>
        <v>1</v>
      </c>
    </row>
    <row r="413" s="97" customFormat="true" ht="12.75" hidden="false" customHeight="false" outlineLevel="0" collapsed="false">
      <c r="A413" s="101"/>
      <c r="B413" s="102"/>
      <c r="C413" s="102" t="s">
        <v>472</v>
      </c>
      <c r="D413" s="104" t="n">
        <v>20000</v>
      </c>
      <c r="E413" s="104" t="n">
        <v>20000</v>
      </c>
      <c r="F413" s="105" t="n">
        <f aca="false">IF(D413=0," ",E413/D413)</f>
        <v>1</v>
      </c>
    </row>
    <row r="414" s="97" customFormat="true" ht="12.75" hidden="false" customHeight="true" outlineLevel="0" collapsed="false">
      <c r="A414" s="101" t="n">
        <v>226</v>
      </c>
      <c r="B414" s="102" t="s">
        <v>473</v>
      </c>
      <c r="C414" s="102" t="s">
        <v>474</v>
      </c>
      <c r="D414" s="104" t="n">
        <v>15000</v>
      </c>
      <c r="E414" s="104" t="n">
        <v>15000</v>
      </c>
      <c r="F414" s="105" t="n">
        <f aca="false">IF(D414=0," ",E414/D414)</f>
        <v>1</v>
      </c>
    </row>
    <row r="415" s="97" customFormat="true" ht="12.75" hidden="false" customHeight="false" outlineLevel="0" collapsed="false">
      <c r="A415" s="101"/>
      <c r="B415" s="102"/>
      <c r="C415" s="102" t="s">
        <v>475</v>
      </c>
      <c r="D415" s="104" t="n">
        <v>1000</v>
      </c>
      <c r="E415" s="104" t="n">
        <v>1000</v>
      </c>
      <c r="F415" s="105" t="n">
        <f aca="false">IF(D415=0," ",E415/D415)</f>
        <v>1</v>
      </c>
    </row>
    <row r="416" s="97" customFormat="true" ht="12.75" hidden="false" customHeight="false" outlineLevel="0" collapsed="false">
      <c r="A416" s="101" t="n">
        <v>227</v>
      </c>
      <c r="B416" s="102" t="s">
        <v>476</v>
      </c>
      <c r="C416" s="102" t="s">
        <v>477</v>
      </c>
      <c r="D416" s="104" t="n">
        <v>30000</v>
      </c>
      <c r="E416" s="104" t="n">
        <v>30000</v>
      </c>
      <c r="F416" s="105" t="n">
        <f aca="false">IF(D416=0," ",E416/D416)</f>
        <v>1</v>
      </c>
    </row>
    <row r="417" s="97" customFormat="true" ht="25.5" hidden="false" customHeight="true" outlineLevel="0" collapsed="false">
      <c r="A417" s="101" t="n">
        <v>228</v>
      </c>
      <c r="B417" s="102" t="s">
        <v>478</v>
      </c>
      <c r="C417" s="102" t="s">
        <v>479</v>
      </c>
      <c r="D417" s="104" t="n">
        <v>15000</v>
      </c>
      <c r="E417" s="104" t="n">
        <v>15000</v>
      </c>
      <c r="F417" s="105" t="n">
        <f aca="false">IF(D417=0," ",E417/D417)</f>
        <v>1</v>
      </c>
    </row>
    <row r="418" s="97" customFormat="true" ht="25.5" hidden="false" customHeight="false" outlineLevel="0" collapsed="false">
      <c r="A418" s="101"/>
      <c r="B418" s="102"/>
      <c r="C418" s="102" t="s">
        <v>480</v>
      </c>
      <c r="D418" s="104" t="n">
        <v>6249</v>
      </c>
      <c r="E418" s="104" t="n">
        <v>6249</v>
      </c>
      <c r="F418" s="105" t="n">
        <f aca="false">IF(D418=0," ",E418/D418)</f>
        <v>1</v>
      </c>
    </row>
    <row r="419" s="97" customFormat="true" ht="12.75" hidden="false" customHeight="false" outlineLevel="0" collapsed="false">
      <c r="A419" s="101" t="n">
        <v>229</v>
      </c>
      <c r="B419" s="102" t="s">
        <v>481</v>
      </c>
      <c r="C419" s="102" t="s">
        <v>482</v>
      </c>
      <c r="D419" s="104" t="n">
        <v>10000</v>
      </c>
      <c r="E419" s="104" t="n">
        <v>10000</v>
      </c>
      <c r="F419" s="105" t="n">
        <f aca="false">IF(D419=0," ",E419/D419)</f>
        <v>1</v>
      </c>
    </row>
    <row r="420" s="97" customFormat="true" ht="25.5" hidden="false" customHeight="false" outlineLevel="0" collapsed="false">
      <c r="A420" s="101" t="n">
        <v>230</v>
      </c>
      <c r="B420" s="102" t="s">
        <v>483</v>
      </c>
      <c r="C420" s="102" t="s">
        <v>484</v>
      </c>
      <c r="D420" s="104" t="n">
        <v>25000</v>
      </c>
      <c r="E420" s="104" t="n">
        <v>25000</v>
      </c>
      <c r="F420" s="105" t="n">
        <f aca="false">IF(D420=0," ",E420/D420)</f>
        <v>1</v>
      </c>
    </row>
    <row r="421" s="97" customFormat="true" ht="25.5" hidden="false" customHeight="false" outlineLevel="0" collapsed="false">
      <c r="A421" s="101" t="n">
        <v>231</v>
      </c>
      <c r="B421" s="102" t="s">
        <v>485</v>
      </c>
      <c r="C421" s="102" t="s">
        <v>486</v>
      </c>
      <c r="D421" s="104" t="n">
        <v>10000</v>
      </c>
      <c r="E421" s="119" t="n">
        <v>9487</v>
      </c>
      <c r="F421" s="105" t="n">
        <f aca="false">IF(D421=0," ",E421/D421)</f>
        <v>0.9487</v>
      </c>
    </row>
    <row r="422" s="97" customFormat="true" ht="38.25" hidden="false" customHeight="true" outlineLevel="0" collapsed="false">
      <c r="A422" s="101" t="n">
        <v>232</v>
      </c>
      <c r="B422" s="102" t="s">
        <v>487</v>
      </c>
      <c r="C422" s="102" t="s">
        <v>488</v>
      </c>
      <c r="D422" s="104" t="n">
        <v>3000</v>
      </c>
      <c r="E422" s="104" t="n">
        <v>3000</v>
      </c>
      <c r="F422" s="105" t="n">
        <f aca="false">IF(D422=0," ",E422/D422)</f>
        <v>1</v>
      </c>
    </row>
    <row r="423" s="97" customFormat="true" ht="12.75" hidden="false" customHeight="false" outlineLevel="0" collapsed="false">
      <c r="A423" s="101"/>
      <c r="B423" s="102"/>
      <c r="C423" s="102" t="s">
        <v>489</v>
      </c>
      <c r="D423" s="104" t="n">
        <v>2000</v>
      </c>
      <c r="E423" s="104" t="n">
        <v>2000</v>
      </c>
      <c r="F423" s="105" t="n">
        <f aca="false">IF(D423=0," ",E423/D423)</f>
        <v>1</v>
      </c>
    </row>
    <row r="424" s="97" customFormat="true" ht="12.75" hidden="false" customHeight="false" outlineLevel="0" collapsed="false">
      <c r="A424" s="101"/>
      <c r="B424" s="102"/>
      <c r="C424" s="102" t="s">
        <v>490</v>
      </c>
      <c r="D424" s="104" t="n">
        <v>9000</v>
      </c>
      <c r="E424" s="104" t="n">
        <v>9000</v>
      </c>
      <c r="F424" s="105" t="n">
        <f aca="false">IF(D424=0," ",E424/D424)</f>
        <v>1</v>
      </c>
    </row>
    <row r="425" s="97" customFormat="true" ht="25.5" hidden="false" customHeight="false" outlineLevel="0" collapsed="false">
      <c r="A425" s="101" t="n">
        <v>233</v>
      </c>
      <c r="B425" s="102" t="s">
        <v>491</v>
      </c>
      <c r="C425" s="102" t="s">
        <v>492</v>
      </c>
      <c r="D425" s="104" t="n">
        <v>35000</v>
      </c>
      <c r="E425" s="104" t="n">
        <v>35000</v>
      </c>
      <c r="F425" s="105" t="n">
        <f aca="false">IF(D425=0," ",E425/D425)</f>
        <v>1</v>
      </c>
    </row>
    <row r="426" s="97" customFormat="true" ht="12.75" hidden="false" customHeight="false" outlineLevel="0" collapsed="false">
      <c r="A426" s="101" t="n">
        <v>234</v>
      </c>
      <c r="B426" s="102" t="s">
        <v>493</v>
      </c>
      <c r="C426" s="102" t="s">
        <v>494</v>
      </c>
      <c r="D426" s="104" t="n">
        <v>40000</v>
      </c>
      <c r="E426" s="104" t="n">
        <v>28846</v>
      </c>
      <c r="F426" s="105" t="n">
        <f aca="false">IF(D426=0," ",E426/D426)</f>
        <v>0.72115</v>
      </c>
    </row>
    <row r="427" s="97" customFormat="true" ht="25.5" hidden="false" customHeight="false" outlineLevel="0" collapsed="false">
      <c r="A427" s="101" t="n">
        <v>235</v>
      </c>
      <c r="B427" s="102" t="s">
        <v>495</v>
      </c>
      <c r="C427" s="102" t="s">
        <v>496</v>
      </c>
      <c r="D427" s="104" t="n">
        <v>15000</v>
      </c>
      <c r="E427" s="104" t="n">
        <v>14701</v>
      </c>
      <c r="F427" s="105" t="n">
        <f aca="false">IF(D427=0," ",E427/D427)</f>
        <v>0.980066666666667</v>
      </c>
    </row>
    <row r="428" s="97" customFormat="true" ht="12.75" hidden="false" customHeight="true" outlineLevel="0" collapsed="false">
      <c r="A428" s="101" t="n">
        <v>236</v>
      </c>
      <c r="B428" s="102" t="s">
        <v>497</v>
      </c>
      <c r="C428" s="102" t="s">
        <v>498</v>
      </c>
      <c r="D428" s="104" t="n">
        <v>5000</v>
      </c>
      <c r="E428" s="104" t="n">
        <v>5000</v>
      </c>
      <c r="F428" s="105" t="n">
        <f aca="false">IF(D428=0," ",E428/D428)</f>
        <v>1</v>
      </c>
    </row>
    <row r="429" s="97" customFormat="true" ht="12.75" hidden="false" customHeight="false" outlineLevel="0" collapsed="false">
      <c r="A429" s="101"/>
      <c r="B429" s="102"/>
      <c r="C429" s="102" t="s">
        <v>499</v>
      </c>
      <c r="D429" s="104" t="n">
        <v>50000</v>
      </c>
      <c r="E429" s="104" t="n">
        <v>50000</v>
      </c>
      <c r="F429" s="105" t="n">
        <f aca="false">IF(D429=0," ",E429/D429)</f>
        <v>1</v>
      </c>
    </row>
    <row r="430" s="97" customFormat="true" ht="25.5" hidden="false" customHeight="false" outlineLevel="0" collapsed="false">
      <c r="A430" s="101"/>
      <c r="B430" s="102"/>
      <c r="C430" s="102" t="s">
        <v>500</v>
      </c>
      <c r="D430" s="104" t="n">
        <v>45000</v>
      </c>
      <c r="E430" s="104" t="n">
        <v>45000</v>
      </c>
      <c r="F430" s="105" t="n">
        <f aca="false">IF(D430=0," ",E430/D430)</f>
        <v>1</v>
      </c>
    </row>
    <row r="431" s="97" customFormat="true" ht="38.25" hidden="false" customHeight="false" outlineLevel="0" collapsed="false">
      <c r="A431" s="101"/>
      <c r="B431" s="102"/>
      <c r="C431" s="102" t="s">
        <v>501</v>
      </c>
      <c r="D431" s="104" t="n">
        <v>1000</v>
      </c>
      <c r="E431" s="104" t="n">
        <v>1000</v>
      </c>
      <c r="F431" s="105" t="n">
        <f aca="false">IF(D431=0," ",E431/D431)</f>
        <v>1</v>
      </c>
    </row>
    <row r="432" s="97" customFormat="true" ht="25.5" hidden="false" customHeight="true" outlineLevel="0" collapsed="false">
      <c r="A432" s="101" t="n">
        <v>237</v>
      </c>
      <c r="B432" s="102" t="s">
        <v>502</v>
      </c>
      <c r="C432" s="102" t="s">
        <v>503</v>
      </c>
      <c r="D432" s="104" t="n">
        <v>7500</v>
      </c>
      <c r="E432" s="104" t="n">
        <v>7500</v>
      </c>
      <c r="F432" s="105" t="n">
        <f aca="false">IF(D432=0," ",E432/D432)</f>
        <v>1</v>
      </c>
    </row>
    <row r="433" s="97" customFormat="true" ht="38.25" hidden="false" customHeight="false" outlineLevel="0" collapsed="false">
      <c r="A433" s="101"/>
      <c r="B433" s="102"/>
      <c r="C433" s="102" t="s">
        <v>504</v>
      </c>
      <c r="D433" s="104" t="n">
        <v>16400</v>
      </c>
      <c r="E433" s="104" t="n">
        <v>16400</v>
      </c>
      <c r="F433" s="105" t="n">
        <f aca="false">IF(D433=0," ",E433/D433)</f>
        <v>1</v>
      </c>
    </row>
    <row r="434" s="97" customFormat="true" ht="63.75" hidden="false" customHeight="false" outlineLevel="0" collapsed="false">
      <c r="A434" s="101" t="n">
        <v>238</v>
      </c>
      <c r="B434" s="102" t="s">
        <v>216</v>
      </c>
      <c r="C434" s="102" t="s">
        <v>505</v>
      </c>
      <c r="D434" s="104" t="n">
        <v>21000</v>
      </c>
      <c r="E434" s="104" t="n">
        <v>21000</v>
      </c>
      <c r="F434" s="105" t="n">
        <f aca="false">IF(D434=0," ",E434/D434)</f>
        <v>1</v>
      </c>
    </row>
    <row r="435" s="97" customFormat="true" ht="12.75" hidden="false" customHeight="true" outlineLevel="0" collapsed="false">
      <c r="A435" s="101" t="n">
        <v>239</v>
      </c>
      <c r="B435" s="102" t="s">
        <v>506</v>
      </c>
      <c r="C435" s="102" t="s">
        <v>507</v>
      </c>
      <c r="D435" s="104" t="n">
        <v>65000</v>
      </c>
      <c r="E435" s="104" t="n">
        <v>65000</v>
      </c>
      <c r="F435" s="105" t="n">
        <f aca="false">IF(D435=0," ",E435/D435)</f>
        <v>1</v>
      </c>
    </row>
    <row r="436" s="97" customFormat="true" ht="63.75" hidden="false" customHeight="false" outlineLevel="0" collapsed="false">
      <c r="A436" s="101"/>
      <c r="B436" s="102"/>
      <c r="C436" s="102" t="s">
        <v>508</v>
      </c>
      <c r="D436" s="104" t="n">
        <v>55000</v>
      </c>
      <c r="E436" s="104" t="n">
        <v>55000</v>
      </c>
      <c r="F436" s="105" t="n">
        <f aca="false">IF(D436=0," ",E436/D436)</f>
        <v>1</v>
      </c>
    </row>
    <row r="437" s="97" customFormat="true" ht="25.5" hidden="false" customHeight="false" outlineLevel="0" collapsed="false">
      <c r="A437" s="101"/>
      <c r="B437" s="102"/>
      <c r="C437" s="102" t="s">
        <v>509</v>
      </c>
      <c r="D437" s="104" t="n">
        <v>50000</v>
      </c>
      <c r="E437" s="104" t="n">
        <v>50000</v>
      </c>
      <c r="F437" s="105" t="n">
        <f aca="false">IF(D437=0," ",E437/D437)</f>
        <v>1</v>
      </c>
    </row>
    <row r="438" s="97" customFormat="true" ht="25.5" hidden="false" customHeight="false" outlineLevel="0" collapsed="false">
      <c r="A438" s="101"/>
      <c r="B438" s="102"/>
      <c r="C438" s="102" t="s">
        <v>510</v>
      </c>
      <c r="D438" s="104" t="n">
        <v>12000</v>
      </c>
      <c r="E438" s="104" t="n">
        <v>12000</v>
      </c>
      <c r="F438" s="105" t="n">
        <f aca="false">IF(D438=0," ",E438/D438)</f>
        <v>1</v>
      </c>
    </row>
    <row r="439" s="97" customFormat="true" ht="25.5" hidden="false" customHeight="false" outlineLevel="0" collapsed="false">
      <c r="A439" s="101"/>
      <c r="B439" s="102"/>
      <c r="C439" s="102" t="s">
        <v>511</v>
      </c>
      <c r="D439" s="104" t="n">
        <v>50000</v>
      </c>
      <c r="E439" s="104" t="n">
        <v>50000</v>
      </c>
      <c r="F439" s="105" t="n">
        <f aca="false">IF(D439=0," ",E439/D439)</f>
        <v>1</v>
      </c>
    </row>
    <row r="440" s="97" customFormat="true" ht="12.75" hidden="false" customHeight="false" outlineLevel="0" collapsed="false">
      <c r="A440" s="101"/>
      <c r="B440" s="102"/>
      <c r="C440" s="102" t="s">
        <v>512</v>
      </c>
      <c r="D440" s="117" t="n">
        <v>125000</v>
      </c>
      <c r="E440" s="104" t="n">
        <v>125000</v>
      </c>
      <c r="F440" s="105" t="n">
        <f aca="false">IF(D440=0," ",E440/D440)</f>
        <v>1</v>
      </c>
    </row>
    <row r="441" s="97" customFormat="true" ht="25.5" hidden="false" customHeight="false" outlineLevel="0" collapsed="false">
      <c r="A441" s="101"/>
      <c r="B441" s="102"/>
      <c r="C441" s="118" t="s">
        <v>513</v>
      </c>
      <c r="D441" s="119" t="n">
        <v>30000</v>
      </c>
      <c r="E441" s="119" t="n">
        <v>30000</v>
      </c>
      <c r="F441" s="105" t="n">
        <f aca="false">IF(D441=0," ",E441/D441)</f>
        <v>1</v>
      </c>
    </row>
    <row r="442" s="97" customFormat="true" ht="25.5" hidden="false" customHeight="false" outlineLevel="0" collapsed="false">
      <c r="A442" s="101" t="n">
        <v>240</v>
      </c>
      <c r="B442" s="102" t="s">
        <v>514</v>
      </c>
      <c r="C442" s="102" t="s">
        <v>515</v>
      </c>
      <c r="D442" s="104" t="n">
        <v>14000</v>
      </c>
      <c r="E442" s="104" t="n">
        <v>14000</v>
      </c>
      <c r="F442" s="105" t="n">
        <f aca="false">IF(D442=0," ",E442/D442)</f>
        <v>1</v>
      </c>
    </row>
    <row r="443" s="97" customFormat="true" ht="25.5" hidden="false" customHeight="false" outlineLevel="0" collapsed="false">
      <c r="A443" s="101" t="n">
        <v>241</v>
      </c>
      <c r="B443" s="102" t="s">
        <v>516</v>
      </c>
      <c r="C443" s="102" t="s">
        <v>517</v>
      </c>
      <c r="D443" s="104" t="n">
        <v>17000</v>
      </c>
      <c r="E443" s="104" t="n">
        <v>17000</v>
      </c>
      <c r="F443" s="105" t="n">
        <f aca="false">IF(D443=0," ",E443/D443)</f>
        <v>1</v>
      </c>
    </row>
    <row r="444" s="97" customFormat="true" ht="25.5" hidden="false" customHeight="false" outlineLevel="0" collapsed="false">
      <c r="A444" s="101" t="n">
        <v>242</v>
      </c>
      <c r="B444" s="102" t="s">
        <v>518</v>
      </c>
      <c r="C444" s="102" t="s">
        <v>519</v>
      </c>
      <c r="D444" s="104" t="n">
        <v>4500</v>
      </c>
      <c r="E444" s="104" t="n">
        <v>4500</v>
      </c>
      <c r="F444" s="105" t="n">
        <f aca="false">IF(D444=0," ",E444/D444)</f>
        <v>1</v>
      </c>
    </row>
    <row r="445" s="97" customFormat="true" ht="25.5" hidden="false" customHeight="false" outlineLevel="0" collapsed="false">
      <c r="A445" s="101" t="n">
        <v>243</v>
      </c>
      <c r="B445" s="102" t="s">
        <v>520</v>
      </c>
      <c r="C445" s="102" t="s">
        <v>521</v>
      </c>
      <c r="D445" s="104" t="n">
        <v>58000</v>
      </c>
      <c r="E445" s="104" t="n">
        <v>58000</v>
      </c>
      <c r="F445" s="105" t="n">
        <f aca="false">IF(D445=0," ",E445/D445)</f>
        <v>1</v>
      </c>
    </row>
    <row r="446" s="97" customFormat="true" ht="25.5" hidden="false" customHeight="false" outlineLevel="0" collapsed="false">
      <c r="A446" s="101" t="n">
        <v>244</v>
      </c>
      <c r="B446" s="102" t="s">
        <v>522</v>
      </c>
      <c r="C446" s="102" t="s">
        <v>523</v>
      </c>
      <c r="D446" s="104" t="n">
        <v>43000</v>
      </c>
      <c r="E446" s="104" t="n">
        <v>43000</v>
      </c>
      <c r="F446" s="105" t="n">
        <f aca="false">IF(D446=0," ",E446/D446)</f>
        <v>1</v>
      </c>
    </row>
    <row r="447" s="97" customFormat="true" ht="51" hidden="false" customHeight="false" outlineLevel="0" collapsed="false">
      <c r="A447" s="101" t="n">
        <v>245</v>
      </c>
      <c r="B447" s="102" t="s">
        <v>524</v>
      </c>
      <c r="C447" s="102" t="s">
        <v>525</v>
      </c>
      <c r="D447" s="104" t="n">
        <v>15000</v>
      </c>
      <c r="E447" s="104" t="n">
        <v>15000</v>
      </c>
      <c r="F447" s="105" t="n">
        <f aca="false">IF(D447=0," ",E447/D447)</f>
        <v>1</v>
      </c>
    </row>
    <row r="448" s="97" customFormat="true" ht="38.25" hidden="false" customHeight="false" outlineLevel="0" collapsed="false">
      <c r="A448" s="101" t="n">
        <v>246</v>
      </c>
      <c r="B448" s="102" t="s">
        <v>526</v>
      </c>
      <c r="C448" s="102" t="s">
        <v>527</v>
      </c>
      <c r="D448" s="104" t="n">
        <v>50000</v>
      </c>
      <c r="E448" s="104" t="n">
        <v>49396</v>
      </c>
      <c r="F448" s="105" t="n">
        <f aca="false">IF(D448=0," ",E448/D448)</f>
        <v>0.98792</v>
      </c>
    </row>
    <row r="449" s="97" customFormat="true" ht="25.5" hidden="false" customHeight="false" outlineLevel="0" collapsed="false">
      <c r="A449" s="101" t="n">
        <v>247</v>
      </c>
      <c r="B449" s="102" t="s">
        <v>528</v>
      </c>
      <c r="C449" s="102" t="s">
        <v>529</v>
      </c>
      <c r="D449" s="104" t="n">
        <v>35000</v>
      </c>
      <c r="E449" s="119" t="n">
        <v>34594</v>
      </c>
      <c r="F449" s="105" t="n">
        <f aca="false">IF(D449=0," ",E449/D449)</f>
        <v>0.9884</v>
      </c>
    </row>
    <row r="450" s="97" customFormat="true" ht="12.75" hidden="false" customHeight="true" outlineLevel="0" collapsed="false">
      <c r="A450" s="101" t="n">
        <v>248</v>
      </c>
      <c r="B450" s="102" t="s">
        <v>530</v>
      </c>
      <c r="C450" s="102" t="s">
        <v>531</v>
      </c>
      <c r="D450" s="104" t="n">
        <v>25000</v>
      </c>
      <c r="E450" s="104" t="n">
        <v>25000</v>
      </c>
      <c r="F450" s="105" t="n">
        <f aca="false">IF(D450=0," ",E450/D450)</f>
        <v>1</v>
      </c>
    </row>
    <row r="451" s="97" customFormat="true" ht="12.75" hidden="false" customHeight="false" outlineLevel="0" collapsed="false">
      <c r="A451" s="101"/>
      <c r="B451" s="102"/>
      <c r="C451" s="102" t="s">
        <v>532</v>
      </c>
      <c r="D451" s="119" t="n">
        <v>50000</v>
      </c>
      <c r="E451" s="119" t="n">
        <v>49999</v>
      </c>
      <c r="F451" s="105" t="n">
        <f aca="false">IF(D451=0," ",E451/D451)</f>
        <v>0.99998</v>
      </c>
    </row>
    <row r="452" s="97" customFormat="true" ht="38.25" hidden="false" customHeight="false" outlineLevel="0" collapsed="false">
      <c r="A452" s="101" t="n">
        <v>249</v>
      </c>
      <c r="B452" s="102" t="s">
        <v>533</v>
      </c>
      <c r="C452" s="102" t="s">
        <v>534</v>
      </c>
      <c r="D452" s="104" t="n">
        <v>100000</v>
      </c>
      <c r="E452" s="104" t="n">
        <v>88409</v>
      </c>
      <c r="F452" s="105" t="n">
        <f aca="false">IF(D452=0," ",E452/D452)</f>
        <v>0.88409</v>
      </c>
    </row>
    <row r="453" s="97" customFormat="true" ht="25.5" hidden="false" customHeight="false" outlineLevel="0" collapsed="false">
      <c r="A453" s="101" t="n">
        <v>250</v>
      </c>
      <c r="B453" s="102" t="s">
        <v>535</v>
      </c>
      <c r="C453" s="102" t="s">
        <v>536</v>
      </c>
      <c r="D453" s="104" t="n">
        <v>10000</v>
      </c>
      <c r="E453" s="104" t="n">
        <v>10000</v>
      </c>
      <c r="F453" s="105" t="n">
        <f aca="false">IF(D453=0," ",E453/D453)</f>
        <v>1</v>
      </c>
    </row>
    <row r="454" s="97" customFormat="true" ht="25.5" hidden="false" customHeight="false" outlineLevel="0" collapsed="false">
      <c r="A454" s="101" t="n">
        <v>251</v>
      </c>
      <c r="B454" s="102" t="s">
        <v>537</v>
      </c>
      <c r="C454" s="102" t="s">
        <v>538</v>
      </c>
      <c r="D454" s="104" t="n">
        <v>10000</v>
      </c>
      <c r="E454" s="104" t="n">
        <v>10000</v>
      </c>
      <c r="F454" s="105" t="n">
        <f aca="false">IF(D454=0," ",E454/D454)</f>
        <v>1</v>
      </c>
    </row>
    <row r="455" s="97" customFormat="true" ht="38.25" hidden="false" customHeight="false" outlineLevel="0" collapsed="false">
      <c r="A455" s="101" t="n">
        <v>252</v>
      </c>
      <c r="B455" s="102" t="s">
        <v>539</v>
      </c>
      <c r="C455" s="102" t="s">
        <v>540</v>
      </c>
      <c r="D455" s="119" t="n">
        <v>10000</v>
      </c>
      <c r="E455" s="119" t="n">
        <v>10000</v>
      </c>
      <c r="F455" s="105" t="n">
        <f aca="false">IF(D455=0," ",E455/D455)</f>
        <v>1</v>
      </c>
    </row>
    <row r="456" s="97" customFormat="true" ht="25.5" hidden="false" customHeight="false" outlineLevel="0" collapsed="false">
      <c r="A456" s="101" t="n">
        <v>253</v>
      </c>
      <c r="B456" s="102" t="s">
        <v>541</v>
      </c>
      <c r="C456" s="102" t="s">
        <v>542</v>
      </c>
      <c r="D456" s="119" t="n">
        <v>36500</v>
      </c>
      <c r="E456" s="119" t="n">
        <v>36500</v>
      </c>
      <c r="F456" s="105" t="n">
        <f aca="false">IF(D456=0," ",E456/D456)</f>
        <v>1</v>
      </c>
    </row>
    <row r="457" s="97" customFormat="true" ht="25.5" hidden="false" customHeight="false" outlineLevel="0" collapsed="false">
      <c r="A457" s="101" t="n">
        <v>254</v>
      </c>
      <c r="B457" s="102" t="s">
        <v>543</v>
      </c>
      <c r="C457" s="102" t="s">
        <v>544</v>
      </c>
      <c r="D457" s="119" t="n">
        <v>10000</v>
      </c>
      <c r="E457" s="119" t="n">
        <v>9928</v>
      </c>
      <c r="F457" s="105" t="n">
        <f aca="false">IF(D457=0," ",E457/D457)</f>
        <v>0.9928</v>
      </c>
    </row>
    <row r="458" s="97" customFormat="true" ht="12.75" hidden="false" customHeight="false" outlineLevel="0" collapsed="false">
      <c r="A458" s="101" t="n">
        <v>255</v>
      </c>
      <c r="B458" s="102" t="s">
        <v>545</v>
      </c>
      <c r="C458" s="102" t="s">
        <v>546</v>
      </c>
      <c r="D458" s="104" t="n">
        <v>23000</v>
      </c>
      <c r="E458" s="104" t="n">
        <v>23000</v>
      </c>
      <c r="F458" s="105" t="n">
        <f aca="false">IF(D458=0," ",E458/D458)</f>
        <v>1</v>
      </c>
    </row>
    <row r="459" s="97" customFormat="true" ht="25.5" hidden="false" customHeight="false" outlineLevel="0" collapsed="false">
      <c r="A459" s="101" t="n">
        <v>256</v>
      </c>
      <c r="B459" s="102" t="s">
        <v>547</v>
      </c>
      <c r="C459" s="102" t="s">
        <v>548</v>
      </c>
      <c r="D459" s="104" t="n">
        <v>10000</v>
      </c>
      <c r="E459" s="104" t="n">
        <v>10000</v>
      </c>
      <c r="F459" s="105" t="n">
        <f aca="false">IF(D459=0," ",E459/D459)</f>
        <v>1</v>
      </c>
    </row>
    <row r="460" s="97" customFormat="true" ht="12.75" hidden="false" customHeight="false" outlineLevel="0" collapsed="false">
      <c r="A460" s="101" t="n">
        <v>257</v>
      </c>
      <c r="B460" s="102" t="s">
        <v>549</v>
      </c>
      <c r="C460" s="102" t="s">
        <v>550</v>
      </c>
      <c r="D460" s="104" t="n">
        <v>16000</v>
      </c>
      <c r="E460" s="104" t="n">
        <v>16000</v>
      </c>
      <c r="F460" s="105" t="n">
        <f aca="false">IF(D460=0," ",E460/D460)</f>
        <v>1</v>
      </c>
    </row>
    <row r="461" s="97" customFormat="true" ht="51" hidden="false" customHeight="false" outlineLevel="0" collapsed="false">
      <c r="A461" s="101" t="n">
        <v>258</v>
      </c>
      <c r="B461" s="102" t="s">
        <v>551</v>
      </c>
      <c r="C461" s="102" t="s">
        <v>552</v>
      </c>
      <c r="D461" s="104" t="n">
        <v>25000</v>
      </c>
      <c r="E461" s="104" t="n">
        <v>25000</v>
      </c>
      <c r="F461" s="105" t="n">
        <f aca="false">IF(D461=0," ",E461/D461)</f>
        <v>1</v>
      </c>
    </row>
    <row r="462" s="97" customFormat="true" ht="25.5" hidden="false" customHeight="true" outlineLevel="0" collapsed="false">
      <c r="A462" s="101" t="n">
        <v>259</v>
      </c>
      <c r="B462" s="102" t="s">
        <v>553</v>
      </c>
      <c r="C462" s="102" t="s">
        <v>554</v>
      </c>
      <c r="D462" s="104" t="n">
        <v>19000</v>
      </c>
      <c r="E462" s="104" t="n">
        <v>19000</v>
      </c>
      <c r="F462" s="105" t="n">
        <f aca="false">IF(D462=0," ",E462/D462)</f>
        <v>1</v>
      </c>
    </row>
    <row r="463" s="97" customFormat="true" ht="25.5" hidden="false" customHeight="false" outlineLevel="0" collapsed="false">
      <c r="A463" s="101"/>
      <c r="B463" s="102"/>
      <c r="C463" s="102" t="s">
        <v>555</v>
      </c>
      <c r="D463" s="104" t="n">
        <v>1000</v>
      </c>
      <c r="E463" s="104" t="n">
        <v>1000</v>
      </c>
      <c r="F463" s="105" t="n">
        <f aca="false">IF(D463=0," ",E463/D463)</f>
        <v>1</v>
      </c>
    </row>
    <row r="464" s="97" customFormat="true" ht="25.5" hidden="false" customHeight="false" outlineLevel="0" collapsed="false">
      <c r="A464" s="101" t="n">
        <v>260</v>
      </c>
      <c r="B464" s="102" t="s">
        <v>556</v>
      </c>
      <c r="C464" s="102" t="s">
        <v>557</v>
      </c>
      <c r="D464" s="104" t="n">
        <v>10000</v>
      </c>
      <c r="E464" s="104" t="n">
        <v>10000</v>
      </c>
      <c r="F464" s="105" t="n">
        <f aca="false">IF(D464=0," ",E464/D464)</f>
        <v>1</v>
      </c>
    </row>
    <row r="465" s="97" customFormat="true" ht="12.75" hidden="false" customHeight="false" outlineLevel="0" collapsed="false">
      <c r="A465" s="101" t="n">
        <v>261</v>
      </c>
      <c r="B465" s="102" t="s">
        <v>558</v>
      </c>
      <c r="C465" s="102" t="s">
        <v>559</v>
      </c>
      <c r="D465" s="104" t="n">
        <v>30000</v>
      </c>
      <c r="E465" s="104" t="n">
        <v>30000</v>
      </c>
      <c r="F465" s="105" t="n">
        <f aca="false">IF(D465=0," ",E465/D465)</f>
        <v>1</v>
      </c>
    </row>
    <row r="466" s="97" customFormat="true" ht="25.5" hidden="false" customHeight="true" outlineLevel="0" collapsed="false">
      <c r="A466" s="101" t="n">
        <v>262</v>
      </c>
      <c r="B466" s="102" t="s">
        <v>560</v>
      </c>
      <c r="C466" s="102" t="s">
        <v>561</v>
      </c>
      <c r="D466" s="104" t="n">
        <v>35000</v>
      </c>
      <c r="E466" s="104" t="n">
        <v>35000</v>
      </c>
      <c r="F466" s="105" t="n">
        <f aca="false">IF(D466=0," ",E466/D466)</f>
        <v>1</v>
      </c>
    </row>
    <row r="467" s="97" customFormat="true" ht="51" hidden="false" customHeight="false" outlineLevel="0" collapsed="false">
      <c r="A467" s="101"/>
      <c r="B467" s="102"/>
      <c r="C467" s="102" t="s">
        <v>562</v>
      </c>
      <c r="D467" s="104" t="n">
        <v>2000</v>
      </c>
      <c r="E467" s="104" t="n">
        <v>2000</v>
      </c>
      <c r="F467" s="105" t="n">
        <f aca="false">IF(D467=0," ",E467/D467)</f>
        <v>1</v>
      </c>
    </row>
    <row r="468" s="97" customFormat="true" ht="38.25" hidden="false" customHeight="false" outlineLevel="0" collapsed="false">
      <c r="A468" s="101" t="n">
        <v>263</v>
      </c>
      <c r="B468" s="102" t="s">
        <v>563</v>
      </c>
      <c r="C468" s="102" t="s">
        <v>564</v>
      </c>
      <c r="D468" s="104" t="n">
        <v>20000</v>
      </c>
      <c r="E468" s="104" t="n">
        <v>20000</v>
      </c>
      <c r="F468" s="105" t="n">
        <f aca="false">IF(D468=0," ",E468/D468)</f>
        <v>1</v>
      </c>
    </row>
    <row r="469" s="97" customFormat="true" ht="25.5" hidden="false" customHeight="false" outlineLevel="0" collapsed="false">
      <c r="A469" s="101" t="n">
        <v>264</v>
      </c>
      <c r="B469" s="102" t="s">
        <v>565</v>
      </c>
      <c r="C469" s="102" t="s">
        <v>566</v>
      </c>
      <c r="D469" s="104" t="n">
        <v>40000</v>
      </c>
      <c r="E469" s="119" t="n">
        <v>27587</v>
      </c>
      <c r="F469" s="105" t="n">
        <f aca="false">IF(D469=0," ",E469/D469)</f>
        <v>0.689675</v>
      </c>
    </row>
    <row r="470" s="97" customFormat="true" ht="51" hidden="false" customHeight="false" outlineLevel="0" collapsed="false">
      <c r="A470" s="101" t="n">
        <v>265</v>
      </c>
      <c r="B470" s="102" t="s">
        <v>567</v>
      </c>
      <c r="C470" s="102" t="s">
        <v>568</v>
      </c>
      <c r="D470" s="104" t="n">
        <v>6700</v>
      </c>
      <c r="E470" s="104" t="n">
        <v>6700</v>
      </c>
      <c r="F470" s="105" t="n">
        <f aca="false">IF(D470=0," ",E470/D470)</f>
        <v>1</v>
      </c>
    </row>
    <row r="471" s="97" customFormat="true" ht="51" hidden="false" customHeight="false" outlineLevel="0" collapsed="false">
      <c r="A471" s="101" t="n">
        <v>266</v>
      </c>
      <c r="B471" s="102" t="s">
        <v>569</v>
      </c>
      <c r="C471" s="102" t="s">
        <v>570</v>
      </c>
      <c r="D471" s="119" t="n">
        <v>8500</v>
      </c>
      <c r="E471" s="104" t="n">
        <v>8500</v>
      </c>
      <c r="F471" s="105" t="n">
        <f aca="false">IF(D471=0," ",E471/D471)</f>
        <v>1</v>
      </c>
    </row>
    <row r="472" s="97" customFormat="true" ht="25.5" hidden="false" customHeight="false" outlineLevel="0" collapsed="false">
      <c r="A472" s="101" t="n">
        <v>267</v>
      </c>
      <c r="B472" s="102" t="s">
        <v>571</v>
      </c>
      <c r="C472" s="102" t="s">
        <v>572</v>
      </c>
      <c r="D472" s="104" t="n">
        <v>3000</v>
      </c>
      <c r="E472" s="104" t="n">
        <v>3000</v>
      </c>
      <c r="F472" s="105" t="n">
        <f aca="false">IF(D472=0," ",E472/D472)</f>
        <v>1</v>
      </c>
    </row>
    <row r="473" s="97" customFormat="true" ht="25.5" hidden="false" customHeight="false" outlineLevel="0" collapsed="false">
      <c r="A473" s="101" t="n">
        <v>268</v>
      </c>
      <c r="B473" s="102" t="s">
        <v>573</v>
      </c>
      <c r="C473" s="102" t="s">
        <v>574</v>
      </c>
      <c r="D473" s="104" t="n">
        <v>1000</v>
      </c>
      <c r="E473" s="104" t="n">
        <v>1000</v>
      </c>
      <c r="F473" s="105" t="n">
        <f aca="false">IF(D473=0," ",E473/D473)</f>
        <v>1</v>
      </c>
    </row>
    <row r="474" s="97" customFormat="true" ht="12.75" hidden="false" customHeight="true" outlineLevel="0" collapsed="false">
      <c r="A474" s="101" t="n">
        <v>269</v>
      </c>
      <c r="B474" s="102" t="s">
        <v>353</v>
      </c>
      <c r="C474" s="102" t="s">
        <v>575</v>
      </c>
      <c r="D474" s="104" t="n">
        <v>25000</v>
      </c>
      <c r="E474" s="104" t="n">
        <v>25000</v>
      </c>
      <c r="F474" s="105" t="n">
        <f aca="false">IF(D474=0," ",E474/D474)</f>
        <v>1</v>
      </c>
    </row>
    <row r="475" s="97" customFormat="true" ht="38.25" hidden="false" customHeight="false" outlineLevel="0" collapsed="false">
      <c r="A475" s="101"/>
      <c r="B475" s="102"/>
      <c r="C475" s="102" t="s">
        <v>576</v>
      </c>
      <c r="D475" s="104" t="n">
        <v>6000</v>
      </c>
      <c r="E475" s="104" t="n">
        <v>6000</v>
      </c>
      <c r="F475" s="105" t="n">
        <f aca="false">IF(D475=0," ",E475/D475)</f>
        <v>1</v>
      </c>
    </row>
    <row r="476" s="97" customFormat="true" ht="25.5" hidden="false" customHeight="false" outlineLevel="0" collapsed="false">
      <c r="A476" s="101" t="n">
        <v>270</v>
      </c>
      <c r="B476" s="102" t="s">
        <v>577</v>
      </c>
      <c r="C476" s="102" t="s">
        <v>578</v>
      </c>
      <c r="D476" s="104" t="n">
        <v>5400</v>
      </c>
      <c r="E476" s="104" t="n">
        <v>5400</v>
      </c>
      <c r="F476" s="105" t="n">
        <f aca="false">IF(D476=0," ",E476/D476)</f>
        <v>1</v>
      </c>
    </row>
    <row r="477" s="97" customFormat="true" ht="12.75" hidden="false" customHeight="false" outlineLevel="0" collapsed="false">
      <c r="A477" s="101" t="n">
        <v>271</v>
      </c>
      <c r="B477" s="102" t="s">
        <v>415</v>
      </c>
      <c r="C477" s="102" t="s">
        <v>579</v>
      </c>
      <c r="D477" s="104" t="n">
        <v>14000</v>
      </c>
      <c r="E477" s="104" t="n">
        <v>14000</v>
      </c>
      <c r="F477" s="105" t="n">
        <f aca="false">IF(D477=0," ",E477/D477)</f>
        <v>1</v>
      </c>
    </row>
    <row r="478" s="97" customFormat="true" ht="25.5" hidden="false" customHeight="false" outlineLevel="0" collapsed="false">
      <c r="A478" s="101" t="n">
        <v>272</v>
      </c>
      <c r="B478" s="102" t="s">
        <v>580</v>
      </c>
      <c r="C478" s="102" t="s">
        <v>581</v>
      </c>
      <c r="D478" s="104" t="n">
        <v>1600</v>
      </c>
      <c r="E478" s="104" t="n">
        <v>1600</v>
      </c>
      <c r="F478" s="105" t="n">
        <f aca="false">IF(D478=0," ",E478/D478)</f>
        <v>1</v>
      </c>
    </row>
    <row r="479" s="97" customFormat="true" ht="25.5" hidden="false" customHeight="false" outlineLevel="0" collapsed="false">
      <c r="A479" s="101" t="n">
        <v>273</v>
      </c>
      <c r="B479" s="102" t="s">
        <v>582</v>
      </c>
      <c r="C479" s="102" t="s">
        <v>332</v>
      </c>
      <c r="D479" s="104" t="n">
        <v>3200</v>
      </c>
      <c r="E479" s="104" t="n">
        <v>3200</v>
      </c>
      <c r="F479" s="105" t="n">
        <f aca="false">IF(D479=0," ",E479/D479)</f>
        <v>1</v>
      </c>
    </row>
    <row r="480" s="97" customFormat="true" ht="25.5" hidden="false" customHeight="false" outlineLevel="0" collapsed="false">
      <c r="A480" s="101" t="n">
        <v>274</v>
      </c>
      <c r="B480" s="102" t="s">
        <v>583</v>
      </c>
      <c r="C480" s="102" t="s">
        <v>584</v>
      </c>
      <c r="D480" s="104" t="n">
        <v>2000</v>
      </c>
      <c r="E480" s="104" t="n">
        <v>2000</v>
      </c>
      <c r="F480" s="105" t="n">
        <f aca="false">IF(D480=0," ",E480/D480)</f>
        <v>1</v>
      </c>
    </row>
    <row r="481" s="97" customFormat="true" ht="25.5" hidden="false" customHeight="false" outlineLevel="0" collapsed="false">
      <c r="A481" s="101" t="n">
        <v>275</v>
      </c>
      <c r="B481" s="102" t="s">
        <v>585</v>
      </c>
      <c r="C481" s="102" t="s">
        <v>586</v>
      </c>
      <c r="D481" s="104" t="n">
        <v>1800</v>
      </c>
      <c r="E481" s="104" t="n">
        <v>1800</v>
      </c>
      <c r="F481" s="105" t="n">
        <f aca="false">IF(D481=0," ",E481/D481)</f>
        <v>1</v>
      </c>
    </row>
    <row r="482" s="97" customFormat="true" ht="25.5" hidden="false" customHeight="false" outlineLevel="0" collapsed="false">
      <c r="A482" s="101" t="n">
        <v>276</v>
      </c>
      <c r="B482" s="102" t="s">
        <v>587</v>
      </c>
      <c r="C482" s="102" t="s">
        <v>588</v>
      </c>
      <c r="D482" s="104" t="n">
        <v>1200</v>
      </c>
      <c r="E482" s="104" t="n">
        <v>1200</v>
      </c>
      <c r="F482" s="105" t="n">
        <f aca="false">IF(D482=0," ",E482/D482)</f>
        <v>1</v>
      </c>
    </row>
    <row r="483" s="97" customFormat="true" ht="38.25" hidden="false" customHeight="false" outlineLevel="0" collapsed="false">
      <c r="A483" s="101" t="n">
        <v>277</v>
      </c>
      <c r="B483" s="102" t="s">
        <v>491</v>
      </c>
      <c r="C483" s="102" t="s">
        <v>589</v>
      </c>
      <c r="D483" s="104" t="n">
        <v>3000</v>
      </c>
      <c r="E483" s="104" t="n">
        <v>3000</v>
      </c>
      <c r="F483" s="105" t="n">
        <f aca="false">IF(D483=0," ",E483/D483)</f>
        <v>1</v>
      </c>
    </row>
    <row r="484" s="97" customFormat="true" ht="25.5" hidden="false" customHeight="false" outlineLevel="0" collapsed="false">
      <c r="A484" s="101" t="n">
        <v>278</v>
      </c>
      <c r="B484" s="102" t="s">
        <v>431</v>
      </c>
      <c r="C484" s="102" t="s">
        <v>590</v>
      </c>
      <c r="D484" s="104" t="n">
        <v>1950</v>
      </c>
      <c r="E484" s="104" t="n">
        <v>1950</v>
      </c>
      <c r="F484" s="105" t="n">
        <f aca="false">IF(D484=0," ",E484/D484)</f>
        <v>1</v>
      </c>
    </row>
    <row r="485" s="97" customFormat="true" ht="25.5" hidden="false" customHeight="false" outlineLevel="0" collapsed="false">
      <c r="A485" s="101" t="n">
        <v>279</v>
      </c>
      <c r="B485" s="102" t="s">
        <v>591</v>
      </c>
      <c r="C485" s="102" t="s">
        <v>592</v>
      </c>
      <c r="D485" s="104" t="n">
        <v>1000</v>
      </c>
      <c r="E485" s="104" t="n">
        <v>1000</v>
      </c>
      <c r="F485" s="105" t="n">
        <f aca="false">IF(D485=0," ",E485/D485)</f>
        <v>1</v>
      </c>
    </row>
    <row r="486" s="97" customFormat="true" ht="12.75" hidden="false" customHeight="false" outlineLevel="0" collapsed="false">
      <c r="A486" s="101" t="n">
        <v>280</v>
      </c>
      <c r="B486" s="102" t="s">
        <v>545</v>
      </c>
      <c r="C486" s="102" t="s">
        <v>593</v>
      </c>
      <c r="D486" s="104" t="n">
        <v>15000</v>
      </c>
      <c r="E486" s="104" t="n">
        <v>15000</v>
      </c>
      <c r="F486" s="105" t="n">
        <f aca="false">IF(D486=0," ",E486/D486)</f>
        <v>1</v>
      </c>
    </row>
    <row r="487" s="97" customFormat="true" ht="25.5" hidden="false" customHeight="true" outlineLevel="0" collapsed="false">
      <c r="A487" s="101" t="n">
        <v>281</v>
      </c>
      <c r="B487" s="102" t="s">
        <v>249</v>
      </c>
      <c r="C487" s="102" t="s">
        <v>594</v>
      </c>
      <c r="D487" s="104" t="n">
        <v>25000</v>
      </c>
      <c r="E487" s="104" t="n">
        <v>25000</v>
      </c>
      <c r="F487" s="105" t="n">
        <f aca="false">IF(D487=0," ",E487/D487)</f>
        <v>1</v>
      </c>
    </row>
    <row r="488" s="97" customFormat="true" ht="25.5" hidden="false" customHeight="false" outlineLevel="0" collapsed="false">
      <c r="A488" s="101"/>
      <c r="B488" s="102"/>
      <c r="C488" s="102" t="s">
        <v>595</v>
      </c>
      <c r="D488" s="104" t="n">
        <v>20000</v>
      </c>
      <c r="E488" s="104" t="n">
        <v>20000</v>
      </c>
      <c r="F488" s="105" t="n">
        <f aca="false">IF(D488=0," ",E488/D488)</f>
        <v>1</v>
      </c>
    </row>
    <row r="489" s="97" customFormat="true" ht="38.25" hidden="false" customHeight="false" outlineLevel="0" collapsed="false">
      <c r="A489" s="101"/>
      <c r="B489" s="102"/>
      <c r="C489" s="102" t="s">
        <v>596</v>
      </c>
      <c r="D489" s="104" t="n">
        <v>15000</v>
      </c>
      <c r="E489" s="104" t="n">
        <v>15000</v>
      </c>
      <c r="F489" s="105" t="n">
        <f aca="false">IF(D489=0," ",E489/D489)</f>
        <v>1</v>
      </c>
    </row>
    <row r="490" s="97" customFormat="true" ht="25.5" hidden="false" customHeight="false" outlineLevel="0" collapsed="false">
      <c r="A490" s="101"/>
      <c r="B490" s="102"/>
      <c r="C490" s="102" t="s">
        <v>332</v>
      </c>
      <c r="D490" s="104" t="n">
        <v>35170</v>
      </c>
      <c r="E490" s="104" t="n">
        <v>35170</v>
      </c>
      <c r="F490" s="105" t="n">
        <f aca="false">IF(D490=0," ",E490/D490)</f>
        <v>1</v>
      </c>
    </row>
    <row r="491" s="97" customFormat="true" ht="12.75" hidden="false" customHeight="false" outlineLevel="0" collapsed="false">
      <c r="A491" s="101"/>
      <c r="B491" s="102"/>
      <c r="C491" s="102" t="s">
        <v>597</v>
      </c>
      <c r="D491" s="117" t="n">
        <v>144560</v>
      </c>
      <c r="E491" s="104" t="n">
        <v>144560</v>
      </c>
      <c r="F491" s="105" t="n">
        <f aca="false">IF(D491=0," ",E491/D491)</f>
        <v>1</v>
      </c>
    </row>
    <row r="492" s="97" customFormat="true" ht="25.5" hidden="false" customHeight="false" outlineLevel="0" collapsed="false">
      <c r="A492" s="101"/>
      <c r="B492" s="102"/>
      <c r="C492" s="118" t="s">
        <v>598</v>
      </c>
      <c r="D492" s="121" t="n">
        <v>34320</v>
      </c>
      <c r="E492" s="119" t="n">
        <v>34320</v>
      </c>
      <c r="F492" s="105" t="n">
        <f aca="false">IF(D492=0," ",E492/D492)</f>
        <v>1</v>
      </c>
    </row>
    <row r="493" s="97" customFormat="true" ht="38.25" hidden="false" customHeight="false" outlineLevel="0" collapsed="false">
      <c r="A493" s="101"/>
      <c r="B493" s="102"/>
      <c r="C493" s="102" t="s">
        <v>599</v>
      </c>
      <c r="D493" s="117" t="n">
        <v>115000</v>
      </c>
      <c r="E493" s="104" t="n">
        <v>115000</v>
      </c>
      <c r="F493" s="105" t="n">
        <f aca="false">IF(D493=0," ",E493/D493)</f>
        <v>1</v>
      </c>
    </row>
    <row r="494" s="97" customFormat="true" ht="12.75" hidden="false" customHeight="false" outlineLevel="0" collapsed="false">
      <c r="A494" s="101" t="n">
        <v>282</v>
      </c>
      <c r="B494" s="102" t="s">
        <v>600</v>
      </c>
      <c r="C494" s="102" t="s">
        <v>601</v>
      </c>
      <c r="D494" s="104" t="n">
        <v>6100</v>
      </c>
      <c r="E494" s="104" t="n">
        <v>6100</v>
      </c>
      <c r="F494" s="105" t="n">
        <f aca="false">IF(D494=0," ",E494/D494)</f>
        <v>1</v>
      </c>
    </row>
    <row r="495" s="97" customFormat="true" ht="25.5" hidden="false" customHeight="false" outlineLevel="0" collapsed="false">
      <c r="A495" s="101" t="n">
        <v>283</v>
      </c>
      <c r="B495" s="102" t="s">
        <v>602</v>
      </c>
      <c r="C495" s="102" t="s">
        <v>603</v>
      </c>
      <c r="D495" s="104" t="n">
        <v>21000</v>
      </c>
      <c r="E495" s="104" t="n">
        <v>20998</v>
      </c>
      <c r="F495" s="105" t="n">
        <f aca="false">IF(D495=0," ",E495/D495)</f>
        <v>0.999904761904762</v>
      </c>
    </row>
    <row r="496" s="97" customFormat="true" ht="25.5" hidden="false" customHeight="true" outlineLevel="0" collapsed="false">
      <c r="A496" s="101" t="n">
        <v>284</v>
      </c>
      <c r="B496" s="102" t="s">
        <v>604</v>
      </c>
      <c r="C496" s="102" t="s">
        <v>605</v>
      </c>
      <c r="D496" s="104" t="n">
        <v>25000</v>
      </c>
      <c r="E496" s="104" t="n">
        <v>25000</v>
      </c>
      <c r="F496" s="105" t="n">
        <f aca="false">IF(D496=0," ",E496/D496)</f>
        <v>1</v>
      </c>
    </row>
    <row r="497" s="97" customFormat="true" ht="51" hidden="false" customHeight="false" outlineLevel="0" collapsed="false">
      <c r="A497" s="101"/>
      <c r="B497" s="102"/>
      <c r="C497" s="102" t="s">
        <v>606</v>
      </c>
      <c r="D497" s="104" t="n">
        <v>43000</v>
      </c>
      <c r="E497" s="104" t="n">
        <v>43000</v>
      </c>
      <c r="F497" s="105" t="n">
        <f aca="false">IF(D497=0," ",E497/D497)</f>
        <v>1</v>
      </c>
    </row>
    <row r="498" s="97" customFormat="true" ht="25.5" hidden="false" customHeight="false" outlineLevel="0" collapsed="false">
      <c r="A498" s="101"/>
      <c r="B498" s="102"/>
      <c r="C498" s="102" t="s">
        <v>332</v>
      </c>
      <c r="D498" s="104" t="n">
        <v>18000</v>
      </c>
      <c r="E498" s="104" t="n">
        <v>18000</v>
      </c>
      <c r="F498" s="105" t="n">
        <f aca="false">IF(D498=0," ",E498/D498)</f>
        <v>1</v>
      </c>
    </row>
    <row r="499" s="97" customFormat="true" ht="25.5" hidden="false" customHeight="false" outlineLevel="0" collapsed="false">
      <c r="A499" s="101"/>
      <c r="B499" s="102"/>
      <c r="C499" s="102" t="s">
        <v>332</v>
      </c>
      <c r="D499" s="104" t="n">
        <v>6000</v>
      </c>
      <c r="E499" s="104" t="n">
        <v>6000</v>
      </c>
      <c r="F499" s="105" t="n">
        <f aca="false">IF(D499=0," ",E499/D499)</f>
        <v>1</v>
      </c>
    </row>
    <row r="500" s="97" customFormat="true" ht="12.75" hidden="false" customHeight="false" outlineLevel="0" collapsed="false">
      <c r="A500" s="101"/>
      <c r="B500" s="102"/>
      <c r="C500" s="102" t="s">
        <v>607</v>
      </c>
      <c r="D500" s="117" t="n">
        <v>87360</v>
      </c>
      <c r="E500" s="104" t="n">
        <v>87360</v>
      </c>
      <c r="F500" s="105" t="n">
        <f aca="false">IF(D500=0," ",E500/D500)</f>
        <v>1</v>
      </c>
    </row>
    <row r="501" s="97" customFormat="true" ht="63.75" hidden="false" customHeight="false" outlineLevel="0" collapsed="false">
      <c r="A501" s="101"/>
      <c r="B501" s="102"/>
      <c r="C501" s="102" t="s">
        <v>608</v>
      </c>
      <c r="D501" s="117" t="n">
        <v>163228</v>
      </c>
      <c r="E501" s="119" t="n">
        <v>162427</v>
      </c>
      <c r="F501" s="105" t="n">
        <f aca="false">IF(D501=0," ",E501/D501)</f>
        <v>0.995092753694219</v>
      </c>
    </row>
    <row r="502" s="97" customFormat="true" ht="25.5" hidden="false" customHeight="false" outlineLevel="0" collapsed="false">
      <c r="A502" s="101"/>
      <c r="B502" s="102"/>
      <c r="C502" s="102" t="s">
        <v>609</v>
      </c>
      <c r="D502" s="117" t="n">
        <v>50760</v>
      </c>
      <c r="E502" s="104" t="n">
        <v>50760</v>
      </c>
      <c r="F502" s="105" t="n">
        <f aca="false">IF(D502=0," ",E502/D502)</f>
        <v>1</v>
      </c>
    </row>
    <row r="503" s="97" customFormat="true" ht="25.5" hidden="false" customHeight="false" outlineLevel="0" collapsed="false">
      <c r="A503" s="101"/>
      <c r="B503" s="102"/>
      <c r="C503" s="102" t="s">
        <v>610</v>
      </c>
      <c r="D503" s="117" t="n">
        <v>208780</v>
      </c>
      <c r="E503" s="104" t="n">
        <v>208780</v>
      </c>
      <c r="F503" s="105" t="n">
        <f aca="false">IF(D503=0," ",E503/D503)</f>
        <v>1</v>
      </c>
    </row>
    <row r="504" s="97" customFormat="true" ht="12.75" hidden="false" customHeight="true" outlineLevel="0" collapsed="false">
      <c r="A504" s="101" t="n">
        <v>285</v>
      </c>
      <c r="B504" s="102" t="s">
        <v>611</v>
      </c>
      <c r="C504" s="102" t="s">
        <v>612</v>
      </c>
      <c r="D504" s="104" t="n">
        <v>10000</v>
      </c>
      <c r="E504" s="104" t="n">
        <v>10000</v>
      </c>
      <c r="F504" s="105" t="n">
        <f aca="false">IF(D504=0," ",E504/D504)</f>
        <v>1</v>
      </c>
    </row>
    <row r="505" s="97" customFormat="true" ht="51" hidden="false" customHeight="false" outlineLevel="0" collapsed="false">
      <c r="A505" s="101"/>
      <c r="B505" s="102"/>
      <c r="C505" s="102" t="s">
        <v>613</v>
      </c>
      <c r="D505" s="104" t="n">
        <v>15000</v>
      </c>
      <c r="E505" s="104" t="n">
        <v>15000</v>
      </c>
      <c r="F505" s="105" t="n">
        <f aca="false">IF(D505=0," ",E505/D505)</f>
        <v>1</v>
      </c>
    </row>
    <row r="506" s="97" customFormat="true" ht="51" hidden="false" customHeight="false" outlineLevel="0" collapsed="false">
      <c r="A506" s="101"/>
      <c r="B506" s="102"/>
      <c r="C506" s="102" t="s">
        <v>614</v>
      </c>
      <c r="D506" s="104" t="n">
        <v>20000</v>
      </c>
      <c r="E506" s="104" t="n">
        <v>20000</v>
      </c>
      <c r="F506" s="105" t="n">
        <f aca="false">IF(D506=0," ",E506/D506)</f>
        <v>1</v>
      </c>
    </row>
    <row r="507" s="97" customFormat="true" ht="38.25" hidden="false" customHeight="false" outlineLevel="0" collapsed="false">
      <c r="A507" s="101"/>
      <c r="B507" s="102"/>
      <c r="C507" s="102" t="s">
        <v>615</v>
      </c>
      <c r="D507" s="104" t="n">
        <v>20000</v>
      </c>
      <c r="E507" s="104" t="n">
        <v>20000</v>
      </c>
      <c r="F507" s="105" t="n">
        <f aca="false">IF(D507=0," ",E507/D507)</f>
        <v>1</v>
      </c>
    </row>
    <row r="508" s="97" customFormat="true" ht="51" hidden="false" customHeight="false" outlineLevel="0" collapsed="false">
      <c r="A508" s="101"/>
      <c r="B508" s="102"/>
      <c r="C508" s="102" t="s">
        <v>616</v>
      </c>
      <c r="D508" s="104" t="n">
        <v>2000</v>
      </c>
      <c r="E508" s="104" t="n">
        <v>2000</v>
      </c>
      <c r="F508" s="105" t="n">
        <f aca="false">IF(D508=0," ",E508/D508)</f>
        <v>1</v>
      </c>
    </row>
    <row r="509" s="97" customFormat="true" ht="25.5" hidden="false" customHeight="false" outlineLevel="0" collapsed="false">
      <c r="A509" s="101"/>
      <c r="B509" s="102"/>
      <c r="C509" s="102" t="s">
        <v>617</v>
      </c>
      <c r="D509" s="104" t="n">
        <v>10000</v>
      </c>
      <c r="E509" s="104" t="n">
        <v>10000</v>
      </c>
      <c r="F509" s="105" t="n">
        <f aca="false">IF(D509=0," ",E509/D509)</f>
        <v>1</v>
      </c>
    </row>
    <row r="510" s="97" customFormat="true" ht="63.75" hidden="false" customHeight="false" outlineLevel="0" collapsed="false">
      <c r="A510" s="101"/>
      <c r="B510" s="102"/>
      <c r="C510" s="102" t="s">
        <v>618</v>
      </c>
      <c r="D510" s="117" t="n">
        <v>27612</v>
      </c>
      <c r="E510" s="104" t="n">
        <v>27612</v>
      </c>
      <c r="F510" s="105" t="n">
        <f aca="false">IF(D510=0," ",E510/D510)</f>
        <v>1</v>
      </c>
    </row>
    <row r="511" s="97" customFormat="true" ht="63.75" hidden="false" customHeight="false" outlineLevel="0" collapsed="false">
      <c r="A511" s="101"/>
      <c r="B511" s="102"/>
      <c r="C511" s="102" t="s">
        <v>619</v>
      </c>
      <c r="D511" s="117" t="n">
        <v>27316</v>
      </c>
      <c r="E511" s="104" t="n">
        <v>27316</v>
      </c>
      <c r="F511" s="105" t="n">
        <f aca="false">IF(D511=0," ",E511/D511)</f>
        <v>1</v>
      </c>
    </row>
    <row r="512" s="97" customFormat="true" ht="63.75" hidden="false" customHeight="false" outlineLevel="0" collapsed="false">
      <c r="A512" s="101"/>
      <c r="B512" s="102"/>
      <c r="C512" s="102" t="s">
        <v>620</v>
      </c>
      <c r="D512" s="117" t="n">
        <v>27612</v>
      </c>
      <c r="E512" s="104" t="n">
        <v>27612</v>
      </c>
      <c r="F512" s="105" t="n">
        <f aca="false">IF(D512=0," ",E512/D512)</f>
        <v>1</v>
      </c>
    </row>
    <row r="513" s="97" customFormat="true" ht="63.75" hidden="false" customHeight="false" outlineLevel="0" collapsed="false">
      <c r="A513" s="101"/>
      <c r="B513" s="102"/>
      <c r="C513" s="102" t="s">
        <v>621</v>
      </c>
      <c r="D513" s="117" t="n">
        <v>27612</v>
      </c>
      <c r="E513" s="104" t="n">
        <v>27612</v>
      </c>
      <c r="F513" s="105" t="n">
        <f aca="false">IF(D513=0," ",E513/D513)</f>
        <v>1</v>
      </c>
    </row>
    <row r="514" s="97" customFormat="true" ht="25.5" hidden="false" customHeight="false" outlineLevel="0" collapsed="false">
      <c r="A514" s="101"/>
      <c r="B514" s="102"/>
      <c r="C514" s="102" t="s">
        <v>622</v>
      </c>
      <c r="D514" s="117" t="n">
        <v>27612</v>
      </c>
      <c r="E514" s="104" t="n">
        <v>27612</v>
      </c>
      <c r="F514" s="105" t="n">
        <f aca="false">IF(D514=0," ",E514/D514)</f>
        <v>1</v>
      </c>
    </row>
    <row r="515" s="97" customFormat="true" ht="63.75" hidden="false" customHeight="false" outlineLevel="0" collapsed="false">
      <c r="A515" s="101"/>
      <c r="B515" s="102"/>
      <c r="C515" s="102" t="s">
        <v>623</v>
      </c>
      <c r="D515" s="117" t="n">
        <v>27612</v>
      </c>
      <c r="E515" s="104" t="n">
        <v>27612</v>
      </c>
      <c r="F515" s="105" t="n">
        <f aca="false">IF(D515=0," ",E515/D515)</f>
        <v>1</v>
      </c>
    </row>
    <row r="516" s="97" customFormat="true" ht="25.5" hidden="false" customHeight="false" outlineLevel="0" collapsed="false">
      <c r="A516" s="101" t="n">
        <v>286</v>
      </c>
      <c r="B516" s="102" t="s">
        <v>624</v>
      </c>
      <c r="C516" s="102" t="s">
        <v>625</v>
      </c>
      <c r="D516" s="104" t="n">
        <v>13000</v>
      </c>
      <c r="E516" s="104" t="n">
        <v>13000</v>
      </c>
      <c r="F516" s="105" t="n">
        <f aca="false">IF(D516=0," ",E516/D516)</f>
        <v>1</v>
      </c>
    </row>
    <row r="517" s="97" customFormat="true" ht="25.5" hidden="false" customHeight="false" outlineLevel="0" collapsed="false">
      <c r="A517" s="101" t="n">
        <v>287</v>
      </c>
      <c r="B517" s="118" t="s">
        <v>626</v>
      </c>
      <c r="C517" s="102" t="s">
        <v>627</v>
      </c>
      <c r="D517" s="104" t="n">
        <v>2000</v>
      </c>
      <c r="E517" s="104" t="n">
        <v>2000</v>
      </c>
      <c r="F517" s="105" t="n">
        <f aca="false">IF(D517=0," ",E517/D517)</f>
        <v>1</v>
      </c>
    </row>
    <row r="518" s="97" customFormat="true" ht="25.5" hidden="false" customHeight="false" outlineLevel="0" collapsed="false">
      <c r="A518" s="101" t="n">
        <v>288</v>
      </c>
      <c r="B518" s="102" t="s">
        <v>628</v>
      </c>
      <c r="C518" s="102" t="s">
        <v>629</v>
      </c>
      <c r="D518" s="104" t="n">
        <v>5400</v>
      </c>
      <c r="E518" s="104" t="n">
        <v>5400</v>
      </c>
      <c r="F518" s="105" t="n">
        <f aca="false">IF(D518=0," ",E518/D518)</f>
        <v>1</v>
      </c>
    </row>
    <row r="519" s="97" customFormat="true" ht="25.5" hidden="false" customHeight="false" outlineLevel="0" collapsed="false">
      <c r="A519" s="101" t="n">
        <v>289</v>
      </c>
      <c r="B519" s="102" t="s">
        <v>630</v>
      </c>
      <c r="C519" s="102" t="s">
        <v>332</v>
      </c>
      <c r="D519" s="104" t="n">
        <v>10000</v>
      </c>
      <c r="E519" s="104" t="n">
        <v>10000</v>
      </c>
      <c r="F519" s="105" t="n">
        <f aca="false">IF(D519=0," ",E519/D519)</f>
        <v>1</v>
      </c>
    </row>
    <row r="520" s="97" customFormat="true" ht="38.25" hidden="false" customHeight="false" outlineLevel="0" collapsed="false">
      <c r="A520" s="101" t="n">
        <v>290</v>
      </c>
      <c r="B520" s="102" t="s">
        <v>631</v>
      </c>
      <c r="C520" s="102" t="s">
        <v>632</v>
      </c>
      <c r="D520" s="104" t="n">
        <v>7000</v>
      </c>
      <c r="E520" s="104" t="n">
        <v>7000</v>
      </c>
      <c r="F520" s="105" t="n">
        <f aca="false">IF(D520=0," ",E520/D520)</f>
        <v>1</v>
      </c>
    </row>
    <row r="521" s="97" customFormat="true" ht="25.5" hidden="false" customHeight="true" outlineLevel="0" collapsed="false">
      <c r="A521" s="101" t="n">
        <v>291</v>
      </c>
      <c r="B521" s="102" t="s">
        <v>633</v>
      </c>
      <c r="C521" s="102" t="s">
        <v>332</v>
      </c>
      <c r="D521" s="104" t="n">
        <v>5200</v>
      </c>
      <c r="E521" s="104" t="n">
        <v>5200</v>
      </c>
      <c r="F521" s="105" t="n">
        <f aca="false">IF(D521=0," ",E521/D521)</f>
        <v>1</v>
      </c>
    </row>
    <row r="522" s="97" customFormat="true" ht="25.5" hidden="false" customHeight="false" outlineLevel="0" collapsed="false">
      <c r="A522" s="101"/>
      <c r="B522" s="102"/>
      <c r="C522" s="102" t="s">
        <v>634</v>
      </c>
      <c r="D522" s="104" t="n">
        <v>3000</v>
      </c>
      <c r="E522" s="104" t="n">
        <v>3000</v>
      </c>
      <c r="F522" s="105" t="n">
        <f aca="false">IF(D522=0," ",E522/D522)</f>
        <v>1</v>
      </c>
    </row>
    <row r="523" s="97" customFormat="true" ht="25.5" hidden="false" customHeight="false" outlineLevel="0" collapsed="false">
      <c r="A523" s="101" t="n">
        <v>292</v>
      </c>
      <c r="B523" s="102" t="s">
        <v>229</v>
      </c>
      <c r="C523" s="102" t="s">
        <v>332</v>
      </c>
      <c r="D523" s="104" t="n">
        <v>2000</v>
      </c>
      <c r="E523" s="104" t="n">
        <v>2000</v>
      </c>
      <c r="F523" s="105" t="n">
        <f aca="false">IF(D523=0," ",E523/D523)</f>
        <v>1</v>
      </c>
    </row>
    <row r="524" s="97" customFormat="true" ht="25.5" hidden="false" customHeight="false" outlineLevel="0" collapsed="false">
      <c r="A524" s="101" t="n">
        <v>293</v>
      </c>
      <c r="B524" s="102" t="s">
        <v>635</v>
      </c>
      <c r="C524" s="102" t="s">
        <v>332</v>
      </c>
      <c r="D524" s="104" t="n">
        <v>8000</v>
      </c>
      <c r="E524" s="104" t="n">
        <v>8000</v>
      </c>
      <c r="F524" s="105" t="n">
        <f aca="false">IF(D524=0," ",E524/D524)</f>
        <v>1</v>
      </c>
    </row>
    <row r="525" s="97" customFormat="true" ht="12.75" hidden="false" customHeight="false" outlineLevel="0" collapsed="false">
      <c r="A525" s="101" t="n">
        <v>294</v>
      </c>
      <c r="B525" s="102" t="s">
        <v>636</v>
      </c>
      <c r="C525" s="102" t="s">
        <v>637</v>
      </c>
      <c r="D525" s="117" t="n">
        <v>31200</v>
      </c>
      <c r="E525" s="104" t="n">
        <v>31200</v>
      </c>
      <c r="F525" s="105" t="n">
        <f aca="false">IF(D525=0," ",E525/D525)</f>
        <v>1</v>
      </c>
    </row>
    <row r="526" s="97" customFormat="true" ht="25.5" hidden="false" customHeight="false" outlineLevel="0" collapsed="false">
      <c r="A526" s="101" t="n">
        <v>295</v>
      </c>
      <c r="B526" s="102" t="s">
        <v>638</v>
      </c>
      <c r="C526" s="102" t="s">
        <v>639</v>
      </c>
      <c r="D526" s="117" t="n">
        <v>93600</v>
      </c>
      <c r="E526" s="104" t="n">
        <v>93600</v>
      </c>
      <c r="F526" s="105" t="n">
        <f aca="false">IF(D526=0," ",E526/D526)</f>
        <v>1</v>
      </c>
    </row>
    <row r="527" s="97" customFormat="true" ht="63.75" hidden="false" customHeight="false" outlineLevel="0" collapsed="false">
      <c r="A527" s="101" t="n">
        <v>296</v>
      </c>
      <c r="B527" s="102" t="s">
        <v>640</v>
      </c>
      <c r="C527" s="102" t="s">
        <v>641</v>
      </c>
      <c r="D527" s="117" t="n">
        <v>199290</v>
      </c>
      <c r="E527" s="104" t="n">
        <v>199290</v>
      </c>
      <c r="F527" s="105" t="n">
        <f aca="false">IF(D527=0," ",E527/D527)</f>
        <v>1</v>
      </c>
    </row>
    <row r="528" s="97" customFormat="true" ht="12.75" hidden="false" customHeight="false" outlineLevel="0" collapsed="false">
      <c r="A528" s="101" t="n">
        <v>297</v>
      </c>
      <c r="B528" s="102" t="s">
        <v>642</v>
      </c>
      <c r="C528" s="102" t="s">
        <v>643</v>
      </c>
      <c r="D528" s="117" t="n">
        <v>98696</v>
      </c>
      <c r="E528" s="104" t="n">
        <v>98696</v>
      </c>
      <c r="F528" s="105" t="n">
        <f aca="false">IF(D528=0," ",E528/D528)</f>
        <v>1</v>
      </c>
    </row>
    <row r="529" s="97" customFormat="true" ht="38.25" hidden="false" customHeight="false" outlineLevel="0" collapsed="false">
      <c r="A529" s="101" t="n">
        <v>298</v>
      </c>
      <c r="B529" s="102" t="s">
        <v>644</v>
      </c>
      <c r="C529" s="102" t="s">
        <v>645</v>
      </c>
      <c r="D529" s="117" t="n">
        <v>136594</v>
      </c>
      <c r="E529" s="104" t="n">
        <v>136594</v>
      </c>
      <c r="F529" s="105" t="n">
        <f aca="false">IF(D529=0," ",E529/D529)</f>
        <v>1</v>
      </c>
    </row>
    <row r="530" s="97" customFormat="true" ht="38.25" hidden="false" customHeight="true" outlineLevel="0" collapsed="false">
      <c r="A530" s="101" t="n">
        <v>299</v>
      </c>
      <c r="B530" s="102" t="s">
        <v>646</v>
      </c>
      <c r="C530" s="102" t="s">
        <v>647</v>
      </c>
      <c r="D530" s="117" t="n">
        <v>182000</v>
      </c>
      <c r="E530" s="119" t="n">
        <v>181950</v>
      </c>
      <c r="F530" s="105" t="n">
        <f aca="false">IF(D530=0," ",E530/D530)</f>
        <v>0.999725274725275</v>
      </c>
    </row>
    <row r="531" s="97" customFormat="true" ht="12.75" hidden="false" customHeight="false" outlineLevel="0" collapsed="false">
      <c r="A531" s="101"/>
      <c r="B531" s="102"/>
      <c r="C531" s="102" t="s">
        <v>648</v>
      </c>
      <c r="D531" s="117" t="n">
        <v>137280</v>
      </c>
      <c r="E531" s="104" t="n">
        <v>137280</v>
      </c>
      <c r="F531" s="105" t="n">
        <f aca="false">IF(D531=0," ",E531/D531)</f>
        <v>1</v>
      </c>
    </row>
    <row r="532" s="97" customFormat="true" ht="25.5" hidden="false" customHeight="false" outlineLevel="0" collapsed="false">
      <c r="A532" s="101"/>
      <c r="B532" s="102"/>
      <c r="C532" s="102" t="s">
        <v>649</v>
      </c>
      <c r="D532" s="117" t="n">
        <v>162469</v>
      </c>
      <c r="E532" s="104" t="n">
        <v>162469</v>
      </c>
      <c r="F532" s="105" t="n">
        <f aca="false">IF(D532=0," ",E532/D532)</f>
        <v>1</v>
      </c>
    </row>
    <row r="533" s="97" customFormat="true" ht="25.5" hidden="false" customHeight="false" outlineLevel="0" collapsed="false">
      <c r="A533" s="101" t="n">
        <v>300</v>
      </c>
      <c r="B533" s="102" t="s">
        <v>650</v>
      </c>
      <c r="C533" s="102" t="s">
        <v>651</v>
      </c>
      <c r="D533" s="117" t="n">
        <v>42640</v>
      </c>
      <c r="E533" s="104" t="n">
        <v>42640</v>
      </c>
      <c r="F533" s="105" t="n">
        <f aca="false">IF(D533=0," ",E533/D533)</f>
        <v>1</v>
      </c>
    </row>
    <row r="534" s="97" customFormat="true" ht="38.25" hidden="false" customHeight="false" outlineLevel="0" collapsed="false">
      <c r="A534" s="120" t="n">
        <v>301</v>
      </c>
      <c r="B534" s="118" t="s">
        <v>652</v>
      </c>
      <c r="C534" s="118" t="s">
        <v>653</v>
      </c>
      <c r="D534" s="121" t="n">
        <v>66430</v>
      </c>
      <c r="E534" s="119" t="n">
        <v>66418</v>
      </c>
      <c r="F534" s="105" t="n">
        <f aca="false">IF(D534=0," ",E534/D534)</f>
        <v>0.999819358723468</v>
      </c>
    </row>
    <row r="535" s="97" customFormat="true" ht="51" hidden="false" customHeight="true" outlineLevel="0" collapsed="false">
      <c r="A535" s="101" t="n">
        <v>302</v>
      </c>
      <c r="B535" s="102" t="s">
        <v>654</v>
      </c>
      <c r="C535" s="102" t="s">
        <v>655</v>
      </c>
      <c r="D535" s="117" t="n">
        <v>132860</v>
      </c>
      <c r="E535" s="104" t="n">
        <v>132860</v>
      </c>
      <c r="F535" s="105" t="n">
        <f aca="false">IF(D535=0," ",E535/D535)</f>
        <v>1</v>
      </c>
    </row>
    <row r="536" s="97" customFormat="true" ht="38.25" hidden="false" customHeight="false" outlineLevel="0" collapsed="false">
      <c r="A536" s="101"/>
      <c r="B536" s="102"/>
      <c r="C536" s="102" t="s">
        <v>656</v>
      </c>
      <c r="D536" s="117" t="n">
        <v>36400</v>
      </c>
      <c r="E536" s="104" t="n">
        <v>36400</v>
      </c>
      <c r="F536" s="105" t="n">
        <f aca="false">IF(D536=0," ",E536/D536)</f>
        <v>1</v>
      </c>
    </row>
    <row r="537" s="97" customFormat="true" ht="51" hidden="false" customHeight="false" outlineLevel="0" collapsed="false">
      <c r="A537" s="101"/>
      <c r="B537" s="102"/>
      <c r="C537" s="102" t="s">
        <v>657</v>
      </c>
      <c r="D537" s="117" t="n">
        <v>250224</v>
      </c>
      <c r="E537" s="104" t="n">
        <v>250224</v>
      </c>
      <c r="F537" s="105" t="n">
        <f aca="false">IF(D537=0," ",E537/D537)</f>
        <v>1</v>
      </c>
    </row>
    <row r="538" s="97" customFormat="true" ht="25.5" hidden="false" customHeight="false" outlineLevel="0" collapsed="false">
      <c r="A538" s="101"/>
      <c r="B538" s="102"/>
      <c r="C538" s="102" t="s">
        <v>658</v>
      </c>
      <c r="D538" s="104" t="n">
        <v>30000</v>
      </c>
      <c r="E538" s="104" t="n">
        <v>30000</v>
      </c>
      <c r="F538" s="105" t="n">
        <f aca="false">IF(D538=0," ",E538/D538)</f>
        <v>1</v>
      </c>
    </row>
    <row r="539" s="97" customFormat="true" ht="25.5" hidden="false" customHeight="false" outlineLevel="0" collapsed="false">
      <c r="A539" s="101" t="n">
        <v>303</v>
      </c>
      <c r="B539" s="102" t="s">
        <v>659</v>
      </c>
      <c r="C539" s="102" t="s">
        <v>660</v>
      </c>
      <c r="D539" s="117" t="n">
        <v>111000</v>
      </c>
      <c r="E539" s="104" t="n">
        <v>111000</v>
      </c>
      <c r="F539" s="105" t="n">
        <f aca="false">IF(D539=0," ",E539/D539)</f>
        <v>1</v>
      </c>
    </row>
    <row r="540" customFormat="false" ht="12.75" hidden="false" customHeight="false" outlineLevel="0" collapsed="false">
      <c r="A540" s="123" t="s">
        <v>661</v>
      </c>
      <c r="B540" s="123"/>
      <c r="C540" s="123"/>
      <c r="D540" s="124" t="n">
        <f aca="false">D541</f>
        <v>589609</v>
      </c>
      <c r="E540" s="124" t="n">
        <f aca="false">E541</f>
        <v>583113</v>
      </c>
      <c r="F540" s="125" t="n">
        <f aca="false">IF(D540=0," ",E540/D540)</f>
        <v>0.988982529099793</v>
      </c>
    </row>
    <row r="541" s="127" customFormat="true" ht="12.75" hidden="false" customHeight="false" outlineLevel="0" collapsed="false">
      <c r="A541" s="39" t="s">
        <v>662</v>
      </c>
      <c r="B541" s="39"/>
      <c r="C541" s="39"/>
      <c r="D541" s="40" t="n">
        <f aca="false">SUM(D542:D543)</f>
        <v>589609</v>
      </c>
      <c r="E541" s="40" t="n">
        <f aca="false">SUM(E542:E543)</f>
        <v>583113</v>
      </c>
      <c r="F541" s="41" t="n">
        <f aca="false">IF(D541=0," ",E541/D541)</f>
        <v>0.988982529099793</v>
      </c>
      <c r="G541" s="126"/>
    </row>
    <row r="542" s="134" customFormat="true" ht="25.5" hidden="false" customHeight="false" outlineLevel="0" collapsed="false">
      <c r="A542" s="101" t="n">
        <v>304</v>
      </c>
      <c r="B542" s="128" t="s">
        <v>663</v>
      </c>
      <c r="C542" s="129" t="s">
        <v>664</v>
      </c>
      <c r="D542" s="130" t="n">
        <v>24450</v>
      </c>
      <c r="E542" s="131" t="n">
        <v>24450</v>
      </c>
      <c r="F542" s="132" t="n">
        <f aca="false">IF(D542=0," ",E542/D542)</f>
        <v>1</v>
      </c>
      <c r="G542" s="133"/>
    </row>
    <row r="543" s="134" customFormat="true" ht="12.75" hidden="false" customHeight="false" outlineLevel="0" collapsed="false">
      <c r="A543" s="101" t="n">
        <v>305</v>
      </c>
      <c r="B543" s="128" t="s">
        <v>665</v>
      </c>
      <c r="C543" s="129" t="s">
        <v>666</v>
      </c>
      <c r="D543" s="130" t="n">
        <v>565159</v>
      </c>
      <c r="E543" s="131" t="n">
        <v>558663</v>
      </c>
      <c r="F543" s="132" t="n">
        <f aca="false">IF(D543=0," ",E543/D543)</f>
        <v>0.988505889493045</v>
      </c>
      <c r="G543" s="133"/>
    </row>
    <row r="544" customFormat="false" ht="12.75" hidden="false" customHeight="false" outlineLevel="0" collapsed="false">
      <c r="A544" s="123" t="s">
        <v>667</v>
      </c>
      <c r="B544" s="123"/>
      <c r="C544" s="123"/>
      <c r="D544" s="124" t="n">
        <f aca="false">SUM(D545,D652)</f>
        <v>4172741</v>
      </c>
      <c r="E544" s="124" t="n">
        <f aca="false">SUM(E545,E652)</f>
        <v>3919624</v>
      </c>
      <c r="F544" s="125" t="n">
        <f aca="false">IF(D544=0," ",E544/D544)</f>
        <v>0.939340352061151</v>
      </c>
    </row>
    <row r="545" customFormat="false" ht="12.75" hidden="false" customHeight="false" outlineLevel="0" collapsed="false">
      <c r="A545" s="135" t="s">
        <v>668</v>
      </c>
      <c r="B545" s="135"/>
      <c r="C545" s="135"/>
      <c r="D545" s="136" t="n">
        <f aca="false">SUM(D546:D651)</f>
        <v>3571141</v>
      </c>
      <c r="E545" s="136" t="n">
        <f aca="false">SUM(E546:E651)</f>
        <v>3318024</v>
      </c>
      <c r="F545" s="137" t="n">
        <f aca="false">IF(D545=0," ",E545/D545)</f>
        <v>0.929121532865826</v>
      </c>
    </row>
    <row r="546" customFormat="false" ht="25.5" hidden="false" customHeight="false" outlineLevel="0" collapsed="false">
      <c r="A546" s="101" t="n">
        <v>306</v>
      </c>
      <c r="B546" s="138" t="s">
        <v>669</v>
      </c>
      <c r="C546" s="138" t="s">
        <v>670</v>
      </c>
      <c r="D546" s="49" t="n">
        <v>11100</v>
      </c>
      <c r="E546" s="139" t="n">
        <v>11100</v>
      </c>
      <c r="F546" s="140" t="n">
        <f aca="false">IF(D546=0," ",E546/D546)</f>
        <v>1</v>
      </c>
    </row>
    <row r="547" customFormat="false" ht="25.5" hidden="false" customHeight="false" outlineLevel="0" collapsed="false">
      <c r="A547" s="101" t="n">
        <v>307</v>
      </c>
      <c r="B547" s="44" t="s">
        <v>23</v>
      </c>
      <c r="C547" s="43" t="s">
        <v>671</v>
      </c>
      <c r="D547" s="49" t="n">
        <v>3000</v>
      </c>
      <c r="E547" s="139" t="n">
        <v>3000</v>
      </c>
      <c r="F547" s="140" t="n">
        <f aca="false">IF(D547=0," ",E547/D547)</f>
        <v>1</v>
      </c>
    </row>
    <row r="548" customFormat="false" ht="25.5" hidden="false" customHeight="false" outlineLevel="0" collapsed="false">
      <c r="A548" s="101" t="n">
        <v>308</v>
      </c>
      <c r="B548" s="44" t="s">
        <v>672</v>
      </c>
      <c r="C548" s="43" t="s">
        <v>673</v>
      </c>
      <c r="D548" s="49" t="n">
        <v>21000</v>
      </c>
      <c r="E548" s="139" t="n">
        <v>21000</v>
      </c>
      <c r="F548" s="140" t="n">
        <f aca="false">IF(D548=0," ",E548/D548)</f>
        <v>1</v>
      </c>
    </row>
    <row r="549" customFormat="false" ht="38.25" hidden="false" customHeight="false" outlineLevel="0" collapsed="false">
      <c r="A549" s="101" t="n">
        <v>309</v>
      </c>
      <c r="B549" s="44" t="s">
        <v>674</v>
      </c>
      <c r="C549" s="43" t="s">
        <v>675</v>
      </c>
      <c r="D549" s="49" t="n">
        <v>2925</v>
      </c>
      <c r="E549" s="141" t="n">
        <v>2925</v>
      </c>
      <c r="F549" s="142" t="n">
        <f aca="false">IF(D549=0," ",E549/D549)</f>
        <v>1</v>
      </c>
    </row>
    <row r="550" customFormat="false" ht="25.5" hidden="false" customHeight="false" outlineLevel="0" collapsed="false">
      <c r="A550" s="101" t="n">
        <v>310</v>
      </c>
      <c r="B550" s="44" t="s">
        <v>676</v>
      </c>
      <c r="C550" s="43" t="s">
        <v>677</v>
      </c>
      <c r="D550" s="49" t="n">
        <v>12600</v>
      </c>
      <c r="E550" s="141" t="n">
        <v>12600</v>
      </c>
      <c r="F550" s="142" t="n">
        <f aca="false">IF(D550=0," ",E550/D550)</f>
        <v>1</v>
      </c>
    </row>
    <row r="551" customFormat="false" ht="25.5" hidden="false" customHeight="false" outlineLevel="0" collapsed="false">
      <c r="A551" s="101" t="n">
        <v>311</v>
      </c>
      <c r="B551" s="138" t="s">
        <v>669</v>
      </c>
      <c r="C551" s="44" t="s">
        <v>678</v>
      </c>
      <c r="D551" s="49" t="n">
        <v>7000</v>
      </c>
      <c r="E551" s="49" t="n">
        <v>7000</v>
      </c>
      <c r="F551" s="115" t="n">
        <f aca="false">IF(D551=0," ",E551/D551)</f>
        <v>1</v>
      </c>
    </row>
    <row r="552" customFormat="false" ht="25.5" hidden="false" customHeight="false" outlineLevel="0" collapsed="false">
      <c r="A552" s="101" t="n">
        <v>312</v>
      </c>
      <c r="B552" s="44" t="s">
        <v>672</v>
      </c>
      <c r="C552" s="44" t="s">
        <v>679</v>
      </c>
      <c r="D552" s="49" t="n">
        <v>7500</v>
      </c>
      <c r="E552" s="49" t="n">
        <v>7500</v>
      </c>
      <c r="F552" s="115" t="n">
        <f aca="false">IF(D552=0," ",E552/D552)</f>
        <v>1</v>
      </c>
    </row>
    <row r="553" customFormat="false" ht="25.5" hidden="false" customHeight="false" outlineLevel="0" collapsed="false">
      <c r="A553" s="101" t="n">
        <v>313</v>
      </c>
      <c r="B553" s="44" t="s">
        <v>672</v>
      </c>
      <c r="C553" s="44" t="s">
        <v>680</v>
      </c>
      <c r="D553" s="49" t="n">
        <v>13500</v>
      </c>
      <c r="E553" s="49" t="n">
        <v>13500</v>
      </c>
      <c r="F553" s="115" t="n">
        <f aca="false">IF(D553=0," ",E553/D553)</f>
        <v>1</v>
      </c>
    </row>
    <row r="554" customFormat="false" ht="25.5" hidden="false" customHeight="false" outlineLevel="0" collapsed="false">
      <c r="A554" s="101" t="n">
        <v>314</v>
      </c>
      <c r="B554" s="44" t="s">
        <v>681</v>
      </c>
      <c r="C554" s="44" t="s">
        <v>682</v>
      </c>
      <c r="D554" s="49" t="n">
        <v>11200</v>
      </c>
      <c r="E554" s="49" t="n">
        <v>11200</v>
      </c>
      <c r="F554" s="115" t="n">
        <f aca="false">IF(D554=0," ",E554/D554)</f>
        <v>1</v>
      </c>
    </row>
    <row r="555" customFormat="false" ht="25.5" hidden="false" customHeight="false" outlineLevel="0" collapsed="false">
      <c r="A555" s="101" t="n">
        <v>315</v>
      </c>
      <c r="B555" s="44" t="s">
        <v>683</v>
      </c>
      <c r="C555" s="44" t="s">
        <v>684</v>
      </c>
      <c r="D555" s="49" t="n">
        <v>18700</v>
      </c>
      <c r="E555" s="49" t="n">
        <v>18700</v>
      </c>
      <c r="F555" s="115" t="n">
        <f aca="false">IF(D555=0," ",E555/D555)</f>
        <v>1</v>
      </c>
    </row>
    <row r="556" customFormat="false" ht="25.5" hidden="false" customHeight="false" outlineLevel="0" collapsed="false">
      <c r="A556" s="101" t="n">
        <v>316</v>
      </c>
      <c r="B556" s="44" t="s">
        <v>676</v>
      </c>
      <c r="C556" s="44" t="s">
        <v>685</v>
      </c>
      <c r="D556" s="49" t="n">
        <v>16650</v>
      </c>
      <c r="E556" s="49" t="n">
        <v>16650</v>
      </c>
      <c r="F556" s="115" t="n">
        <f aca="false">IF(D556=0," ",E556/D556)</f>
        <v>1</v>
      </c>
    </row>
    <row r="557" customFormat="false" ht="12.75" hidden="false" customHeight="false" outlineLevel="0" collapsed="false">
      <c r="A557" s="101" t="n">
        <v>317</v>
      </c>
      <c r="B557" s="44" t="s">
        <v>686</v>
      </c>
      <c r="C557" s="44" t="s">
        <v>687</v>
      </c>
      <c r="D557" s="49" t="n">
        <v>7000</v>
      </c>
      <c r="E557" s="49" t="n">
        <v>7000</v>
      </c>
      <c r="F557" s="115" t="n">
        <f aca="false">IF(D557=0," ",E557/D557)</f>
        <v>1</v>
      </c>
    </row>
    <row r="558" customFormat="false" ht="12.75" hidden="false" customHeight="false" outlineLevel="0" collapsed="false">
      <c r="A558" s="101" t="n">
        <v>318</v>
      </c>
      <c r="B558" s="143" t="s">
        <v>688</v>
      </c>
      <c r="C558" s="66" t="s">
        <v>689</v>
      </c>
      <c r="D558" s="144" t="n">
        <v>14000</v>
      </c>
      <c r="E558" s="145" t="n">
        <v>14000</v>
      </c>
      <c r="F558" s="50" t="n">
        <f aca="false">IF(D558=0," ",E558/D558)</f>
        <v>1</v>
      </c>
    </row>
    <row r="559" customFormat="false" ht="25.5" hidden="false" customHeight="false" outlineLevel="0" collapsed="false">
      <c r="A559" s="101" t="n">
        <v>319</v>
      </c>
      <c r="B559" s="143" t="s">
        <v>690</v>
      </c>
      <c r="C559" s="66" t="s">
        <v>691</v>
      </c>
      <c r="D559" s="144" t="n">
        <v>10024</v>
      </c>
      <c r="E559" s="145" t="n">
        <v>10024</v>
      </c>
      <c r="F559" s="50" t="n">
        <f aca="false">IF(D559=0," ",E559/D559)</f>
        <v>1</v>
      </c>
    </row>
    <row r="560" customFormat="false" ht="25.5" hidden="false" customHeight="false" outlineLevel="0" collapsed="false">
      <c r="A560" s="101" t="n">
        <v>320</v>
      </c>
      <c r="B560" s="143" t="s">
        <v>692</v>
      </c>
      <c r="C560" s="146" t="s">
        <v>693</v>
      </c>
      <c r="D560" s="32" t="n">
        <v>13350</v>
      </c>
      <c r="E560" s="32" t="n">
        <v>13350</v>
      </c>
      <c r="F560" s="33" t="n">
        <f aca="false">IF(D560=0," ",E560/D560)</f>
        <v>1</v>
      </c>
    </row>
    <row r="561" customFormat="false" ht="25.5" hidden="false" customHeight="false" outlineLevel="0" collapsed="false">
      <c r="A561" s="101" t="n">
        <v>321</v>
      </c>
      <c r="B561" s="143" t="s">
        <v>694</v>
      </c>
      <c r="C561" s="146" t="s">
        <v>695</v>
      </c>
      <c r="D561" s="32" t="n">
        <v>10850</v>
      </c>
      <c r="E561" s="32" t="n">
        <v>10850</v>
      </c>
      <c r="F561" s="33" t="n">
        <f aca="false">IF(D561=0," ",E561/D561)</f>
        <v>1</v>
      </c>
    </row>
    <row r="562" customFormat="false" ht="38.25" hidden="false" customHeight="false" outlineLevel="0" collapsed="false">
      <c r="A562" s="101" t="n">
        <v>322</v>
      </c>
      <c r="B562" s="143" t="s">
        <v>696</v>
      </c>
      <c r="C562" s="143" t="s">
        <v>697</v>
      </c>
      <c r="D562" s="144" t="n">
        <v>11800</v>
      </c>
      <c r="E562" s="145" t="n">
        <v>11800</v>
      </c>
      <c r="F562" s="50" t="n">
        <f aca="false">IF(D562=0," ",E562/D562)</f>
        <v>1</v>
      </c>
    </row>
    <row r="563" customFormat="false" ht="38.25" hidden="false" customHeight="false" outlineLevel="0" collapsed="false">
      <c r="A563" s="101" t="n">
        <v>323</v>
      </c>
      <c r="B563" s="143" t="s">
        <v>696</v>
      </c>
      <c r="C563" s="143" t="s">
        <v>698</v>
      </c>
      <c r="D563" s="144" t="n">
        <v>16900</v>
      </c>
      <c r="E563" s="145" t="n">
        <v>16900</v>
      </c>
      <c r="F563" s="50" t="n">
        <f aca="false">IF(D563=0," ",E563/D563)</f>
        <v>1</v>
      </c>
    </row>
    <row r="564" customFormat="false" ht="12.75" hidden="false" customHeight="false" outlineLevel="0" collapsed="false">
      <c r="A564" s="101" t="n">
        <v>324</v>
      </c>
      <c r="B564" s="143" t="s">
        <v>699</v>
      </c>
      <c r="C564" s="143" t="s">
        <v>700</v>
      </c>
      <c r="D564" s="144" t="n">
        <v>18000</v>
      </c>
      <c r="E564" s="145" t="n">
        <v>18000</v>
      </c>
      <c r="F564" s="50" t="n">
        <f aca="false">IF(D564=0," ",E564/D564)</f>
        <v>1</v>
      </c>
    </row>
    <row r="565" customFormat="false" ht="25.5" hidden="false" customHeight="false" outlineLevel="0" collapsed="false">
      <c r="A565" s="101" t="n">
        <v>325</v>
      </c>
      <c r="B565" s="143" t="s">
        <v>701</v>
      </c>
      <c r="C565" s="143" t="s">
        <v>700</v>
      </c>
      <c r="D565" s="144" t="n">
        <v>2000</v>
      </c>
      <c r="E565" s="145" t="n">
        <v>2000</v>
      </c>
      <c r="F565" s="50" t="n">
        <f aca="false">IF(D565=0," ",E565/D565)</f>
        <v>1</v>
      </c>
    </row>
    <row r="566" customFormat="false" ht="12.75" hidden="false" customHeight="false" outlineLevel="0" collapsed="false">
      <c r="A566" s="101" t="n">
        <v>326</v>
      </c>
      <c r="B566" s="143" t="s">
        <v>702</v>
      </c>
      <c r="C566" s="143" t="s">
        <v>703</v>
      </c>
      <c r="D566" s="49" t="n">
        <v>12000</v>
      </c>
      <c r="E566" s="145" t="n">
        <v>12000</v>
      </c>
      <c r="F566" s="50" t="n">
        <f aca="false">IF(D566=0," ",E566/D566)</f>
        <v>1</v>
      </c>
    </row>
    <row r="567" customFormat="false" ht="12.75" hidden="false" customHeight="false" outlineLevel="0" collapsed="false">
      <c r="A567" s="101" t="n">
        <v>327</v>
      </c>
      <c r="B567" s="143" t="s">
        <v>704</v>
      </c>
      <c r="C567" s="143" t="s">
        <v>703</v>
      </c>
      <c r="D567" s="49" t="n">
        <v>12033</v>
      </c>
      <c r="E567" s="145" t="n">
        <v>12033</v>
      </c>
      <c r="F567" s="50" t="n">
        <f aca="false">IF(D567=0," ",E567/D567)</f>
        <v>1</v>
      </c>
    </row>
    <row r="568" customFormat="false" ht="25.5" hidden="false" customHeight="false" outlineLevel="0" collapsed="false">
      <c r="A568" s="101" t="n">
        <v>328</v>
      </c>
      <c r="B568" s="143" t="s">
        <v>705</v>
      </c>
      <c r="C568" s="143" t="s">
        <v>703</v>
      </c>
      <c r="D568" s="49" t="n">
        <v>11000</v>
      </c>
      <c r="E568" s="145" t="n">
        <v>11000</v>
      </c>
      <c r="F568" s="50" t="n">
        <f aca="false">IF(D568=0," ",E568/D568)</f>
        <v>1</v>
      </c>
    </row>
    <row r="569" customFormat="false" ht="25.5" hidden="false" customHeight="false" outlineLevel="0" collapsed="false">
      <c r="A569" s="101" t="n">
        <v>329</v>
      </c>
      <c r="B569" s="143" t="s">
        <v>706</v>
      </c>
      <c r="C569" s="143" t="s">
        <v>707</v>
      </c>
      <c r="D569" s="145" t="n">
        <v>32975</v>
      </c>
      <c r="E569" s="145" t="n">
        <v>32975</v>
      </c>
      <c r="F569" s="50" t="n">
        <f aca="false">IF(D569=0," ",E569/D569)</f>
        <v>1</v>
      </c>
    </row>
    <row r="570" customFormat="false" ht="25.5" hidden="false" customHeight="false" outlineLevel="0" collapsed="false">
      <c r="A570" s="101" t="n">
        <v>330</v>
      </c>
      <c r="B570" s="143" t="s">
        <v>708</v>
      </c>
      <c r="C570" s="143" t="s">
        <v>709</v>
      </c>
      <c r="D570" s="145" t="n">
        <v>8750</v>
      </c>
      <c r="E570" s="145" t="n">
        <v>8750</v>
      </c>
      <c r="F570" s="50" t="n">
        <f aca="false">IF(D570=0," ",E570/D570)</f>
        <v>1</v>
      </c>
    </row>
    <row r="571" customFormat="false" ht="25.5" hidden="false" customHeight="false" outlineLevel="0" collapsed="false">
      <c r="A571" s="101" t="n">
        <v>331</v>
      </c>
      <c r="B571" s="143" t="s">
        <v>710</v>
      </c>
      <c r="C571" s="143" t="s">
        <v>711</v>
      </c>
      <c r="D571" s="144" t="n">
        <v>17187</v>
      </c>
      <c r="E571" s="145" t="n">
        <v>17187</v>
      </c>
      <c r="F571" s="50" t="n">
        <f aca="false">IF(D571=0," ",E571/D571)</f>
        <v>1</v>
      </c>
    </row>
    <row r="572" customFormat="false" ht="12.75" hidden="false" customHeight="false" outlineLevel="0" collapsed="false">
      <c r="A572" s="101" t="n">
        <v>332</v>
      </c>
      <c r="B572" s="143" t="s">
        <v>712</v>
      </c>
      <c r="C572" s="143" t="s">
        <v>713</v>
      </c>
      <c r="D572" s="144" t="n">
        <v>7700</v>
      </c>
      <c r="E572" s="145" t="n">
        <v>7700</v>
      </c>
      <c r="F572" s="50" t="n">
        <f aca="false">IF(D572=0," ",E572/D572)</f>
        <v>1</v>
      </c>
    </row>
    <row r="573" customFormat="false" ht="12.75" hidden="false" customHeight="false" outlineLevel="0" collapsed="false">
      <c r="A573" s="101" t="n">
        <v>333</v>
      </c>
      <c r="B573" s="143" t="s">
        <v>714</v>
      </c>
      <c r="C573" s="143" t="s">
        <v>715</v>
      </c>
      <c r="D573" s="144" t="n">
        <v>7000</v>
      </c>
      <c r="E573" s="145" t="n">
        <v>6300</v>
      </c>
      <c r="F573" s="50" t="n">
        <f aca="false">IF(D573=0," ",E573/D573)</f>
        <v>0.9</v>
      </c>
    </row>
    <row r="574" customFormat="false" ht="12.75" hidden="false" customHeight="false" outlineLevel="0" collapsed="false">
      <c r="A574" s="101" t="n">
        <v>334</v>
      </c>
      <c r="B574" s="143" t="s">
        <v>716</v>
      </c>
      <c r="C574" s="143" t="s">
        <v>717</v>
      </c>
      <c r="D574" s="144" t="n">
        <v>5350</v>
      </c>
      <c r="E574" s="145" t="n">
        <v>5350</v>
      </c>
      <c r="F574" s="50" t="n">
        <f aca="false">IF(D574=0," ",E574/D574)</f>
        <v>1</v>
      </c>
    </row>
    <row r="575" customFormat="false" ht="12.75" hidden="false" customHeight="false" outlineLevel="0" collapsed="false">
      <c r="A575" s="101" t="n">
        <v>335</v>
      </c>
      <c r="B575" s="143" t="s">
        <v>716</v>
      </c>
      <c r="C575" s="143" t="s">
        <v>718</v>
      </c>
      <c r="D575" s="144" t="n">
        <v>2566</v>
      </c>
      <c r="E575" s="145" t="n">
        <v>2566</v>
      </c>
      <c r="F575" s="50" t="n">
        <f aca="false">IF(D575=0," ",E575/D575)</f>
        <v>1</v>
      </c>
    </row>
    <row r="576" customFormat="false" ht="25.5" hidden="false" customHeight="false" outlineLevel="0" collapsed="false">
      <c r="A576" s="101" t="n">
        <v>336</v>
      </c>
      <c r="B576" s="143" t="s">
        <v>719</v>
      </c>
      <c r="C576" s="143" t="s">
        <v>720</v>
      </c>
      <c r="D576" s="144" t="n">
        <v>4000</v>
      </c>
      <c r="E576" s="145" t="n">
        <v>4000</v>
      </c>
      <c r="F576" s="50" t="n">
        <f aca="false">IF(D576=0," ",E576/D576)</f>
        <v>1</v>
      </c>
    </row>
    <row r="577" customFormat="false" ht="25.5" hidden="false" customHeight="false" outlineLevel="0" collapsed="false">
      <c r="A577" s="101" t="n">
        <v>337</v>
      </c>
      <c r="B577" s="143" t="s">
        <v>721</v>
      </c>
      <c r="C577" s="143" t="s">
        <v>722</v>
      </c>
      <c r="D577" s="144" t="n">
        <v>4700</v>
      </c>
      <c r="E577" s="145" t="n">
        <v>4700</v>
      </c>
      <c r="F577" s="50" t="n">
        <f aca="false">IF(D577=0," ",E577/D577)</f>
        <v>1</v>
      </c>
    </row>
    <row r="578" customFormat="false" ht="25.5" hidden="false" customHeight="false" outlineLevel="0" collapsed="false">
      <c r="A578" s="101" t="n">
        <v>338</v>
      </c>
      <c r="B578" s="143" t="s">
        <v>723</v>
      </c>
      <c r="C578" s="143" t="s">
        <v>724</v>
      </c>
      <c r="D578" s="144" t="n">
        <v>6250</v>
      </c>
      <c r="E578" s="145" t="n">
        <v>6250</v>
      </c>
      <c r="F578" s="50" t="n">
        <f aca="false">IF(D578=0," ",E578/D578)</f>
        <v>1</v>
      </c>
    </row>
    <row r="579" customFormat="false" ht="25.5" hidden="false" customHeight="false" outlineLevel="0" collapsed="false">
      <c r="A579" s="101" t="n">
        <v>339</v>
      </c>
      <c r="B579" s="29" t="s">
        <v>725</v>
      </c>
      <c r="C579" s="146" t="s">
        <v>726</v>
      </c>
      <c r="D579" s="147" t="n">
        <v>3000</v>
      </c>
      <c r="E579" s="147" t="n">
        <v>3000</v>
      </c>
      <c r="F579" s="50" t="n">
        <f aca="false">IF(D579=0," ",E579/D579)</f>
        <v>1</v>
      </c>
    </row>
    <row r="580" customFormat="false" ht="25.5" hidden="false" customHeight="false" outlineLevel="0" collapsed="false">
      <c r="A580" s="101" t="n">
        <v>340</v>
      </c>
      <c r="B580" s="29" t="s">
        <v>727</v>
      </c>
      <c r="C580" s="146" t="s">
        <v>728</v>
      </c>
      <c r="D580" s="147" t="n">
        <v>3600</v>
      </c>
      <c r="E580" s="147" t="n">
        <v>3595</v>
      </c>
      <c r="F580" s="50" t="n">
        <f aca="false">IF(D580=0," ",E580/D580)</f>
        <v>0.998611111111111</v>
      </c>
    </row>
    <row r="581" customFormat="false" ht="25.5" hidden="false" customHeight="false" outlineLevel="0" collapsed="false">
      <c r="A581" s="101" t="n">
        <v>341</v>
      </c>
      <c r="B581" s="143" t="s">
        <v>729</v>
      </c>
      <c r="C581" s="66" t="s">
        <v>730</v>
      </c>
      <c r="D581" s="144" t="n">
        <v>7500</v>
      </c>
      <c r="E581" s="145" t="n">
        <v>7500</v>
      </c>
      <c r="F581" s="50" t="n">
        <f aca="false">IF(D581=0," ",E581/D581)</f>
        <v>1</v>
      </c>
    </row>
    <row r="582" customFormat="false" ht="25.5" hidden="false" customHeight="false" outlineLevel="0" collapsed="false">
      <c r="A582" s="101" t="n">
        <v>342</v>
      </c>
      <c r="B582" s="48" t="s">
        <v>731</v>
      </c>
      <c r="C582" s="43" t="s">
        <v>732</v>
      </c>
      <c r="D582" s="49" t="n">
        <v>14300</v>
      </c>
      <c r="E582" s="46" t="n">
        <v>14300</v>
      </c>
      <c r="F582" s="47" t="n">
        <f aca="false">IF(D582=0," ",E582/D582)</f>
        <v>1</v>
      </c>
    </row>
    <row r="583" customFormat="false" ht="25.5" hidden="false" customHeight="false" outlineLevel="0" collapsed="false">
      <c r="A583" s="101" t="n">
        <v>343</v>
      </c>
      <c r="B583" s="44" t="s">
        <v>733</v>
      </c>
      <c r="C583" s="43" t="s">
        <v>734</v>
      </c>
      <c r="D583" s="49" t="n">
        <v>5650</v>
      </c>
      <c r="E583" s="46" t="n">
        <v>5650</v>
      </c>
      <c r="F583" s="47" t="n">
        <f aca="false">IF(D583=0," ",E583/D583)</f>
        <v>1</v>
      </c>
    </row>
    <row r="584" customFormat="false" ht="25.5" hidden="false" customHeight="false" outlineLevel="0" collapsed="false">
      <c r="A584" s="101" t="n">
        <v>344</v>
      </c>
      <c r="B584" s="44" t="s">
        <v>735</v>
      </c>
      <c r="C584" s="43" t="s">
        <v>736</v>
      </c>
      <c r="D584" s="49" t="n">
        <v>22500</v>
      </c>
      <c r="E584" s="46" t="n">
        <v>22500</v>
      </c>
      <c r="F584" s="47" t="n">
        <f aca="false">IF(D584=0," ",E584/D584)</f>
        <v>1</v>
      </c>
    </row>
    <row r="585" customFormat="false" ht="38.25" hidden="false" customHeight="false" outlineLevel="0" collapsed="false">
      <c r="A585" s="101" t="n">
        <v>345</v>
      </c>
      <c r="B585" s="44" t="s">
        <v>737</v>
      </c>
      <c r="C585" s="43" t="s">
        <v>738</v>
      </c>
      <c r="D585" s="49" t="n">
        <v>185000</v>
      </c>
      <c r="E585" s="46" t="n">
        <v>185000</v>
      </c>
      <c r="F585" s="47" t="n">
        <f aca="false">IF(D585=0," ",E585/D585)</f>
        <v>1</v>
      </c>
    </row>
    <row r="586" customFormat="false" ht="25.5" hidden="false" customHeight="false" outlineLevel="0" collapsed="false">
      <c r="A586" s="101" t="n">
        <v>346</v>
      </c>
      <c r="B586" s="44" t="s">
        <v>739</v>
      </c>
      <c r="C586" s="43" t="s">
        <v>740</v>
      </c>
      <c r="D586" s="49" t="n">
        <v>30000</v>
      </c>
      <c r="E586" s="46" t="n">
        <v>30000</v>
      </c>
      <c r="F586" s="47" t="n">
        <f aca="false">IF(D586=0," ",E586/D586)</f>
        <v>1</v>
      </c>
    </row>
    <row r="587" customFormat="false" ht="25.5" hidden="false" customHeight="false" outlineLevel="0" collapsed="false">
      <c r="A587" s="101" t="n">
        <v>347</v>
      </c>
      <c r="B587" s="44" t="s">
        <v>45</v>
      </c>
      <c r="C587" s="43" t="s">
        <v>670</v>
      </c>
      <c r="D587" s="49" t="n">
        <v>21000</v>
      </c>
      <c r="E587" s="46" t="n">
        <v>21000</v>
      </c>
      <c r="F587" s="47" t="n">
        <f aca="false">IF(D587=0," ",E587/D587)</f>
        <v>1</v>
      </c>
    </row>
    <row r="588" customFormat="false" ht="25.5" hidden="false" customHeight="false" outlineLevel="0" collapsed="false">
      <c r="A588" s="101" t="n">
        <v>348</v>
      </c>
      <c r="B588" s="44" t="s">
        <v>741</v>
      </c>
      <c r="C588" s="43" t="s">
        <v>670</v>
      </c>
      <c r="D588" s="49" t="n">
        <v>21750</v>
      </c>
      <c r="E588" s="46" t="n">
        <v>21750</v>
      </c>
      <c r="F588" s="47" t="n">
        <f aca="false">IF(D588=0," ",E588/D588)</f>
        <v>1</v>
      </c>
    </row>
    <row r="589" customFormat="false" ht="38.25" hidden="false" customHeight="false" outlineLevel="0" collapsed="false">
      <c r="A589" s="101" t="n">
        <v>349</v>
      </c>
      <c r="B589" s="44" t="s">
        <v>742</v>
      </c>
      <c r="C589" s="43" t="s">
        <v>743</v>
      </c>
      <c r="D589" s="49" t="n">
        <v>295000</v>
      </c>
      <c r="E589" s="46" t="n">
        <v>295000</v>
      </c>
      <c r="F589" s="47" t="n">
        <f aca="false">IF(D589=0," ",E589/D589)</f>
        <v>1</v>
      </c>
    </row>
    <row r="590" customFormat="false" ht="38.25" hidden="false" customHeight="false" outlineLevel="0" collapsed="false">
      <c r="A590" s="101" t="n">
        <v>350</v>
      </c>
      <c r="B590" s="44" t="s">
        <v>737</v>
      </c>
      <c r="C590" s="44" t="s">
        <v>744</v>
      </c>
      <c r="D590" s="49" t="n">
        <v>340750</v>
      </c>
      <c r="E590" s="49" t="n">
        <v>340750</v>
      </c>
      <c r="F590" s="115" t="n">
        <f aca="false">IF(D590=0," ",E590/D590)</f>
        <v>1</v>
      </c>
    </row>
    <row r="591" customFormat="false" ht="25.5" hidden="false" customHeight="false" outlineLevel="0" collapsed="false">
      <c r="A591" s="101" t="n">
        <v>351</v>
      </c>
      <c r="B591" s="44" t="s">
        <v>45</v>
      </c>
      <c r="C591" s="44" t="s">
        <v>745</v>
      </c>
      <c r="D591" s="49" t="n">
        <v>65625</v>
      </c>
      <c r="E591" s="49" t="n">
        <v>65625</v>
      </c>
      <c r="F591" s="115" t="n">
        <f aca="false">IF(D591=0," ",E591/D591)</f>
        <v>1</v>
      </c>
    </row>
    <row r="592" customFormat="false" ht="25.5" hidden="false" customHeight="false" outlineLevel="0" collapsed="false">
      <c r="A592" s="101" t="n">
        <v>352</v>
      </c>
      <c r="B592" s="44" t="s">
        <v>739</v>
      </c>
      <c r="C592" s="44" t="s">
        <v>746</v>
      </c>
      <c r="D592" s="49" t="n">
        <v>73500</v>
      </c>
      <c r="E592" s="49" t="n">
        <v>73500</v>
      </c>
      <c r="F592" s="115" t="n">
        <f aca="false">IF(D592=0," ",E592/D592)</f>
        <v>1</v>
      </c>
    </row>
    <row r="593" customFormat="false" ht="25.5" hidden="false" customHeight="false" outlineLevel="0" collapsed="false">
      <c r="A593" s="101" t="n">
        <v>353</v>
      </c>
      <c r="B593" s="44" t="s">
        <v>747</v>
      </c>
      <c r="C593" s="44" t="s">
        <v>748</v>
      </c>
      <c r="D593" s="49" t="n">
        <v>986000</v>
      </c>
      <c r="E593" s="49" t="n">
        <v>986000</v>
      </c>
      <c r="F593" s="115" t="n">
        <f aca="false">IF(D593=0," ",E593/D593)</f>
        <v>1</v>
      </c>
    </row>
    <row r="594" customFormat="false" ht="51" hidden="false" customHeight="false" outlineLevel="0" collapsed="false">
      <c r="A594" s="101" t="n">
        <v>354</v>
      </c>
      <c r="B594" s="44" t="s">
        <v>749</v>
      </c>
      <c r="C594" s="44" t="s">
        <v>750</v>
      </c>
      <c r="D594" s="49" t="n">
        <v>31250</v>
      </c>
      <c r="E594" s="49" t="n">
        <v>31250</v>
      </c>
      <c r="F594" s="115" t="n">
        <f aca="false">IF(D594=0," ",E594/D594)</f>
        <v>1</v>
      </c>
    </row>
    <row r="595" customFormat="false" ht="38.25" hidden="false" customHeight="false" outlineLevel="0" collapsed="false">
      <c r="A595" s="101" t="n">
        <v>355</v>
      </c>
      <c r="B595" s="44" t="s">
        <v>751</v>
      </c>
      <c r="C595" s="44" t="s">
        <v>752</v>
      </c>
      <c r="D595" s="49" t="n">
        <v>7000</v>
      </c>
      <c r="E595" s="49" t="n">
        <v>7000</v>
      </c>
      <c r="F595" s="115" t="n">
        <f aca="false">IF(D595=0," ",E595/D595)</f>
        <v>1</v>
      </c>
    </row>
    <row r="596" customFormat="false" ht="25.5" hidden="false" customHeight="false" outlineLevel="0" collapsed="false">
      <c r="A596" s="101" t="n">
        <v>356</v>
      </c>
      <c r="B596" s="44" t="s">
        <v>753</v>
      </c>
      <c r="C596" s="44" t="s">
        <v>754</v>
      </c>
      <c r="D596" s="49" t="n">
        <v>31500</v>
      </c>
      <c r="E596" s="49" t="n">
        <v>31500</v>
      </c>
      <c r="F596" s="115" t="n">
        <f aca="false">IF(D596=0," ",E596/D596)</f>
        <v>1</v>
      </c>
    </row>
    <row r="597" customFormat="false" ht="25.5" hidden="false" customHeight="false" outlineLevel="0" collapsed="false">
      <c r="A597" s="101" t="n">
        <v>357</v>
      </c>
      <c r="B597" s="44" t="s">
        <v>755</v>
      </c>
      <c r="C597" s="44" t="s">
        <v>756</v>
      </c>
      <c r="D597" s="49" t="n">
        <v>6700</v>
      </c>
      <c r="E597" s="49" t="n">
        <v>6700</v>
      </c>
      <c r="F597" s="115" t="n">
        <f aca="false">IF(D597=0," ",E597/D597)</f>
        <v>1</v>
      </c>
    </row>
    <row r="598" customFormat="false" ht="25.5" hidden="false" customHeight="false" outlineLevel="0" collapsed="false">
      <c r="A598" s="101" t="n">
        <v>358</v>
      </c>
      <c r="B598" s="44" t="s">
        <v>757</v>
      </c>
      <c r="C598" s="44" t="s">
        <v>758</v>
      </c>
      <c r="D598" s="49" t="n">
        <v>7000</v>
      </c>
      <c r="E598" s="49" t="n">
        <v>7000</v>
      </c>
      <c r="F598" s="115" t="n">
        <f aca="false">IF(D598=0," ",E598/D598)</f>
        <v>1</v>
      </c>
    </row>
    <row r="599" customFormat="false" ht="25.5" hidden="false" customHeight="false" outlineLevel="0" collapsed="false">
      <c r="A599" s="101" t="n">
        <v>359</v>
      </c>
      <c r="B599" s="44" t="s">
        <v>759</v>
      </c>
      <c r="C599" s="44" t="s">
        <v>760</v>
      </c>
      <c r="D599" s="49" t="n">
        <v>4900</v>
      </c>
      <c r="E599" s="49" t="n">
        <v>4900</v>
      </c>
      <c r="F599" s="115" t="n">
        <f aca="false">IF(D599=0," ",E599/D599)</f>
        <v>1</v>
      </c>
    </row>
    <row r="600" customFormat="false" ht="25.5" hidden="false" customHeight="false" outlineLevel="0" collapsed="false">
      <c r="A600" s="101" t="n">
        <v>360</v>
      </c>
      <c r="B600" s="44" t="s">
        <v>735</v>
      </c>
      <c r="C600" s="44" t="s">
        <v>761</v>
      </c>
      <c r="D600" s="49" t="n">
        <v>63000</v>
      </c>
      <c r="E600" s="49" t="n">
        <v>63000</v>
      </c>
      <c r="F600" s="115" t="n">
        <f aca="false">IF(D600=0," ",E600/D600)</f>
        <v>1</v>
      </c>
    </row>
    <row r="601" customFormat="false" ht="25.5" hidden="false" customHeight="false" outlineLevel="0" collapsed="false">
      <c r="A601" s="101" t="n">
        <v>361</v>
      </c>
      <c r="B601" s="44" t="s">
        <v>762</v>
      </c>
      <c r="C601" s="44" t="s">
        <v>763</v>
      </c>
      <c r="D601" s="49" t="n">
        <v>30400</v>
      </c>
      <c r="E601" s="49" t="n">
        <v>30400</v>
      </c>
      <c r="F601" s="115" t="n">
        <f aca="false">IF(D601=0," ",E601/D601)</f>
        <v>1</v>
      </c>
    </row>
    <row r="602" customFormat="false" ht="38.25" hidden="false" customHeight="false" outlineLevel="0" collapsed="false">
      <c r="A602" s="101" t="n">
        <v>362</v>
      </c>
      <c r="B602" s="44" t="s">
        <v>764</v>
      </c>
      <c r="C602" s="44" t="s">
        <v>765</v>
      </c>
      <c r="D602" s="49" t="n">
        <v>26000</v>
      </c>
      <c r="E602" s="49" t="n">
        <v>26000</v>
      </c>
      <c r="F602" s="115" t="n">
        <f aca="false">IF(D602=0," ",E602/D602)</f>
        <v>1</v>
      </c>
    </row>
    <row r="603" customFormat="false" ht="38.25" hidden="false" customHeight="false" outlineLevel="0" collapsed="false">
      <c r="A603" s="101" t="n">
        <v>363</v>
      </c>
      <c r="B603" s="44" t="s">
        <v>766</v>
      </c>
      <c r="C603" s="44" t="s">
        <v>767</v>
      </c>
      <c r="D603" s="49" t="n">
        <v>8320</v>
      </c>
      <c r="E603" s="49" t="n">
        <v>8320</v>
      </c>
      <c r="F603" s="115" t="n">
        <f aca="false">IF(D603=0," ",E603/D603)</f>
        <v>1</v>
      </c>
    </row>
    <row r="604" customFormat="false" ht="38.25" hidden="false" customHeight="false" outlineLevel="0" collapsed="false">
      <c r="A604" s="101" t="n">
        <v>364</v>
      </c>
      <c r="B604" s="44" t="s">
        <v>768</v>
      </c>
      <c r="C604" s="44" t="s">
        <v>769</v>
      </c>
      <c r="D604" s="49" t="n">
        <v>8350</v>
      </c>
      <c r="E604" s="49" t="n">
        <v>8350</v>
      </c>
      <c r="F604" s="115" t="n">
        <f aca="false">IF(D604=0," ",E604/D604)</f>
        <v>1</v>
      </c>
    </row>
    <row r="605" customFormat="false" ht="25.5" hidden="false" customHeight="false" outlineLevel="0" collapsed="false">
      <c r="A605" s="101" t="n">
        <v>365</v>
      </c>
      <c r="B605" s="44" t="s">
        <v>770</v>
      </c>
      <c r="C605" s="44" t="s">
        <v>771</v>
      </c>
      <c r="D605" s="49" t="n">
        <v>22880</v>
      </c>
      <c r="E605" s="49" t="n">
        <v>22880</v>
      </c>
      <c r="F605" s="115" t="n">
        <f aca="false">IF(D605=0," ",E605/D605)</f>
        <v>1</v>
      </c>
    </row>
    <row r="606" customFormat="false" ht="38.25" hidden="false" customHeight="false" outlineLevel="0" collapsed="false">
      <c r="A606" s="101" t="n">
        <v>366</v>
      </c>
      <c r="B606" s="44" t="s">
        <v>772</v>
      </c>
      <c r="C606" s="44" t="s">
        <v>773</v>
      </c>
      <c r="D606" s="49" t="n">
        <v>16500</v>
      </c>
      <c r="E606" s="49" t="n">
        <v>16500</v>
      </c>
      <c r="F606" s="115" t="n">
        <f aca="false">IF(D606=0," ",E606/D606)</f>
        <v>1</v>
      </c>
    </row>
    <row r="607" customFormat="false" ht="38.25" hidden="false" customHeight="false" outlineLevel="0" collapsed="false">
      <c r="A607" s="101" t="n">
        <v>367</v>
      </c>
      <c r="B607" s="44" t="s">
        <v>774</v>
      </c>
      <c r="C607" s="44" t="s">
        <v>775</v>
      </c>
      <c r="D607" s="49" t="n">
        <v>15350</v>
      </c>
      <c r="E607" s="49" t="n">
        <v>15350</v>
      </c>
      <c r="F607" s="115" t="n">
        <f aca="false">IF(D607=0," ",E607/D607)</f>
        <v>1</v>
      </c>
    </row>
    <row r="608" customFormat="false" ht="38.25" hidden="false" customHeight="false" outlineLevel="0" collapsed="false">
      <c r="A608" s="101" t="n">
        <v>368</v>
      </c>
      <c r="B608" s="44" t="s">
        <v>774</v>
      </c>
      <c r="C608" s="44" t="s">
        <v>776</v>
      </c>
      <c r="D608" s="49" t="n">
        <v>10000</v>
      </c>
      <c r="E608" s="49" t="n">
        <v>10000</v>
      </c>
      <c r="F608" s="115" t="n">
        <f aca="false">IF(D608=0," ",E608/D608)</f>
        <v>1</v>
      </c>
    </row>
    <row r="609" customFormat="false" ht="25.5" hidden="false" customHeight="false" outlineLevel="0" collapsed="false">
      <c r="A609" s="101" t="n">
        <v>369</v>
      </c>
      <c r="B609" s="29" t="s">
        <v>777</v>
      </c>
      <c r="C609" s="146" t="s">
        <v>778</v>
      </c>
      <c r="D609" s="32" t="n">
        <v>10850</v>
      </c>
      <c r="E609" s="32" t="n">
        <v>10850</v>
      </c>
      <c r="F609" s="33" t="n">
        <f aca="false">IF(D609=0," ",E609/D609)</f>
        <v>1</v>
      </c>
    </row>
    <row r="610" customFormat="false" ht="25.5" hidden="false" customHeight="false" outlineLevel="0" collapsed="false">
      <c r="A610" s="101" t="n">
        <v>370</v>
      </c>
      <c r="B610" s="29" t="s">
        <v>777</v>
      </c>
      <c r="C610" s="146" t="s">
        <v>779</v>
      </c>
      <c r="D610" s="32" t="n">
        <v>25826</v>
      </c>
      <c r="E610" s="32" t="n">
        <v>25826</v>
      </c>
      <c r="F610" s="33" t="n">
        <f aca="false">IF(D610=0," ",E610/D610)</f>
        <v>1</v>
      </c>
    </row>
    <row r="611" customFormat="false" ht="25.5" hidden="false" customHeight="false" outlineLevel="0" collapsed="false">
      <c r="A611" s="101" t="n">
        <v>371</v>
      </c>
      <c r="B611" s="29" t="s">
        <v>780</v>
      </c>
      <c r="C611" s="146" t="s">
        <v>781</v>
      </c>
      <c r="D611" s="32" t="n">
        <v>11807</v>
      </c>
      <c r="E611" s="32" t="n">
        <v>11807</v>
      </c>
      <c r="F611" s="33" t="n">
        <f aca="false">IF(D611=0," ",E611/D611)</f>
        <v>1</v>
      </c>
    </row>
    <row r="612" customFormat="false" ht="25.5" hidden="false" customHeight="false" outlineLevel="0" collapsed="false">
      <c r="A612" s="101" t="n">
        <v>372</v>
      </c>
      <c r="B612" s="143" t="s">
        <v>782</v>
      </c>
      <c r="C612" s="143" t="s">
        <v>783</v>
      </c>
      <c r="D612" s="49" t="n">
        <v>9000</v>
      </c>
      <c r="E612" s="145" t="n">
        <v>9000</v>
      </c>
      <c r="F612" s="50" t="n">
        <f aca="false">IF(D612=0," ",E612/D612)</f>
        <v>1</v>
      </c>
    </row>
    <row r="613" customFormat="false" ht="25.5" hidden="false" customHeight="false" outlineLevel="0" collapsed="false">
      <c r="A613" s="101" t="n">
        <v>373</v>
      </c>
      <c r="B613" s="143" t="s">
        <v>782</v>
      </c>
      <c r="C613" s="143" t="s">
        <v>784</v>
      </c>
      <c r="D613" s="49" t="n">
        <v>13000</v>
      </c>
      <c r="E613" s="145" t="n">
        <v>13000</v>
      </c>
      <c r="F613" s="50" t="n">
        <f aca="false">IF(D613=0," ",E613/D613)</f>
        <v>1</v>
      </c>
    </row>
    <row r="614" customFormat="false" ht="25.5" hidden="false" customHeight="false" outlineLevel="0" collapsed="false">
      <c r="A614" s="101" t="n">
        <v>374</v>
      </c>
      <c r="B614" s="143" t="s">
        <v>785</v>
      </c>
      <c r="C614" s="143" t="s">
        <v>786</v>
      </c>
      <c r="D614" s="49" t="n">
        <v>15350</v>
      </c>
      <c r="E614" s="145" t="n">
        <v>15350</v>
      </c>
      <c r="F614" s="50" t="n">
        <f aca="false">IF(D614=0," ",E614/D614)</f>
        <v>1</v>
      </c>
    </row>
    <row r="615" customFormat="false" ht="25.5" hidden="false" customHeight="false" outlineLevel="0" collapsed="false">
      <c r="A615" s="101" t="n">
        <v>375</v>
      </c>
      <c r="B615" s="143" t="s">
        <v>787</v>
      </c>
      <c r="C615" s="143" t="s">
        <v>788</v>
      </c>
      <c r="D615" s="144" t="n">
        <v>12360</v>
      </c>
      <c r="E615" s="145" t="n">
        <v>12360</v>
      </c>
      <c r="F615" s="50" t="n">
        <f aca="false">IF(D615=0," ",E615/D615)</f>
        <v>1</v>
      </c>
    </row>
    <row r="616" customFormat="false" ht="25.5" hidden="false" customHeight="false" outlineLevel="0" collapsed="false">
      <c r="A616" s="101" t="n">
        <v>376</v>
      </c>
      <c r="B616" s="143" t="s">
        <v>789</v>
      </c>
      <c r="C616" s="143" t="s">
        <v>700</v>
      </c>
      <c r="D616" s="144" t="n">
        <v>7500</v>
      </c>
      <c r="E616" s="145" t="n">
        <v>7500</v>
      </c>
      <c r="F616" s="50" t="n">
        <f aca="false">IF(D616=0," ",E616/D616)</f>
        <v>1</v>
      </c>
    </row>
    <row r="617" customFormat="false" ht="12.75" hidden="false" customHeight="false" outlineLevel="0" collapsed="false">
      <c r="A617" s="101" t="n">
        <v>377</v>
      </c>
      <c r="B617" s="143" t="s">
        <v>790</v>
      </c>
      <c r="C617" s="143" t="s">
        <v>703</v>
      </c>
      <c r="D617" s="49" t="n">
        <v>6500</v>
      </c>
      <c r="E617" s="145" t="n">
        <v>5240</v>
      </c>
      <c r="F617" s="50" t="n">
        <f aca="false">IF(D617=0," ",E617/D617)</f>
        <v>0.806153846153846</v>
      </c>
    </row>
    <row r="618" customFormat="false" ht="25.5" hidden="false" customHeight="false" outlineLevel="0" collapsed="false">
      <c r="A618" s="101" t="n">
        <v>378</v>
      </c>
      <c r="B618" s="143" t="s">
        <v>791</v>
      </c>
      <c r="C618" s="143" t="s">
        <v>792</v>
      </c>
      <c r="D618" s="144" t="n">
        <v>11610</v>
      </c>
      <c r="E618" s="145" t="n">
        <v>4250</v>
      </c>
      <c r="F618" s="50" t="n">
        <f aca="false">IF(D618=0," ",E618/D618)</f>
        <v>0.366063738156761</v>
      </c>
    </row>
    <row r="619" customFormat="false" ht="25.5" hidden="false" customHeight="false" outlineLevel="0" collapsed="false">
      <c r="A619" s="101" t="n">
        <v>379</v>
      </c>
      <c r="B619" s="143" t="s">
        <v>793</v>
      </c>
      <c r="C619" s="143" t="s">
        <v>794</v>
      </c>
      <c r="D619" s="144" t="n">
        <v>7000</v>
      </c>
      <c r="E619" s="145" t="n">
        <v>7000</v>
      </c>
      <c r="F619" s="50" t="n">
        <f aca="false">IF(D619=0," ",E619/D619)</f>
        <v>1</v>
      </c>
    </row>
    <row r="620" customFormat="false" ht="25.5" hidden="false" customHeight="false" outlineLevel="0" collapsed="false">
      <c r="A620" s="101" t="n">
        <v>380</v>
      </c>
      <c r="B620" s="143" t="s">
        <v>795</v>
      </c>
      <c r="C620" s="143" t="s">
        <v>796</v>
      </c>
      <c r="D620" s="144" t="n">
        <v>4100</v>
      </c>
      <c r="E620" s="145" t="n">
        <v>4100</v>
      </c>
      <c r="F620" s="50" t="n">
        <f aca="false">IF(D620=0," ",E620/D620)</f>
        <v>1</v>
      </c>
    </row>
    <row r="621" customFormat="false" ht="25.5" hidden="false" customHeight="false" outlineLevel="0" collapsed="false">
      <c r="A621" s="101" t="n">
        <v>381</v>
      </c>
      <c r="B621" s="143" t="s">
        <v>797</v>
      </c>
      <c r="C621" s="143" t="s">
        <v>798</v>
      </c>
      <c r="D621" s="144" t="n">
        <v>8350</v>
      </c>
      <c r="E621" s="145" t="n">
        <v>8350</v>
      </c>
      <c r="F621" s="50" t="n">
        <f aca="false">IF(D621=0," ",E621/D621)</f>
        <v>1</v>
      </c>
    </row>
    <row r="622" customFormat="false" ht="25.5" hidden="false" customHeight="false" outlineLevel="0" collapsed="false">
      <c r="A622" s="101" t="n">
        <v>382</v>
      </c>
      <c r="B622" s="143" t="s">
        <v>799</v>
      </c>
      <c r="C622" s="143" t="s">
        <v>798</v>
      </c>
      <c r="D622" s="144" t="n">
        <v>15775</v>
      </c>
      <c r="E622" s="145" t="n">
        <v>15775</v>
      </c>
      <c r="F622" s="50" t="n">
        <f aca="false">IF(D622=0," ",E622/D622)</f>
        <v>1</v>
      </c>
    </row>
    <row r="623" customFormat="false" ht="25.5" hidden="false" customHeight="false" outlineLevel="0" collapsed="false">
      <c r="A623" s="101" t="n">
        <v>383</v>
      </c>
      <c r="B623" s="143" t="s">
        <v>800</v>
      </c>
      <c r="C623" s="143" t="s">
        <v>801</v>
      </c>
      <c r="D623" s="144" t="n">
        <v>19975</v>
      </c>
      <c r="E623" s="145" t="n">
        <v>19975</v>
      </c>
      <c r="F623" s="50" t="n">
        <f aca="false">IF(D623=0," ",E623/D623)</f>
        <v>1</v>
      </c>
    </row>
    <row r="624" customFormat="false" ht="25.5" hidden="false" customHeight="false" outlineLevel="0" collapsed="false">
      <c r="A624" s="101" t="n">
        <v>384</v>
      </c>
      <c r="B624" s="143" t="s">
        <v>800</v>
      </c>
      <c r="C624" s="143" t="s">
        <v>802</v>
      </c>
      <c r="D624" s="144" t="n">
        <v>11650</v>
      </c>
      <c r="E624" s="145" t="n">
        <v>11650</v>
      </c>
      <c r="F624" s="50" t="n">
        <f aca="false">IF(D624=0," ",E624/D624)</f>
        <v>1</v>
      </c>
    </row>
    <row r="625" customFormat="false" ht="25.5" hidden="false" customHeight="false" outlineLevel="0" collapsed="false">
      <c r="A625" s="101" t="n">
        <v>385</v>
      </c>
      <c r="B625" s="143" t="s">
        <v>803</v>
      </c>
      <c r="C625" s="143" t="s">
        <v>804</v>
      </c>
      <c r="D625" s="144" t="n">
        <v>4400</v>
      </c>
      <c r="E625" s="145" t="n">
        <v>4400</v>
      </c>
      <c r="F625" s="50" t="n">
        <f aca="false">IF(D625=0," ",E625/D625)</f>
        <v>1</v>
      </c>
    </row>
    <row r="626" customFormat="false" ht="25.5" hidden="false" customHeight="false" outlineLevel="0" collapsed="false">
      <c r="A626" s="101" t="n">
        <v>386</v>
      </c>
      <c r="B626" s="143" t="s">
        <v>805</v>
      </c>
      <c r="C626" s="143" t="s">
        <v>806</v>
      </c>
      <c r="D626" s="144" t="n">
        <v>9300</v>
      </c>
      <c r="E626" s="145" t="n">
        <v>9300</v>
      </c>
      <c r="F626" s="50" t="n">
        <f aca="false">IF(D626=0," ",E626/D626)</f>
        <v>1</v>
      </c>
    </row>
    <row r="627" customFormat="false" ht="25.5" hidden="false" customHeight="false" outlineLevel="0" collapsed="false">
      <c r="A627" s="101" t="n">
        <v>387</v>
      </c>
      <c r="B627" s="143" t="s">
        <v>807</v>
      </c>
      <c r="C627" s="143" t="s">
        <v>808</v>
      </c>
      <c r="D627" s="144" t="n">
        <v>10000</v>
      </c>
      <c r="E627" s="145" t="n">
        <v>10000</v>
      </c>
      <c r="F627" s="50" t="n">
        <f aca="false">IF(D627=0," ",E627/D627)</f>
        <v>1</v>
      </c>
    </row>
    <row r="628" customFormat="false" ht="38.25" hidden="false" customHeight="false" outlineLevel="0" collapsed="false">
      <c r="A628" s="101" t="n">
        <v>388</v>
      </c>
      <c r="B628" s="143" t="s">
        <v>809</v>
      </c>
      <c r="C628" s="143" t="s">
        <v>810</v>
      </c>
      <c r="D628" s="145" t="n">
        <v>6950</v>
      </c>
      <c r="E628" s="145" t="n">
        <v>6950</v>
      </c>
      <c r="F628" s="50" t="n">
        <f aca="false">IF(D628=0," ",E628/D628)</f>
        <v>1</v>
      </c>
    </row>
    <row r="629" customFormat="false" ht="38.25" hidden="false" customHeight="false" outlineLevel="0" collapsed="false">
      <c r="A629" s="101" t="n">
        <v>389</v>
      </c>
      <c r="B629" s="143" t="s">
        <v>811</v>
      </c>
      <c r="C629" s="143" t="s">
        <v>812</v>
      </c>
      <c r="D629" s="145" t="n">
        <v>6426</v>
      </c>
      <c r="E629" s="145" t="n">
        <v>6426</v>
      </c>
      <c r="F629" s="50" t="n">
        <f aca="false">IF(D629=0," ",E629/D629)</f>
        <v>1</v>
      </c>
    </row>
    <row r="630" customFormat="false" ht="38.25" hidden="false" customHeight="false" outlineLevel="0" collapsed="false">
      <c r="A630" s="101" t="n">
        <v>390</v>
      </c>
      <c r="B630" s="143" t="s">
        <v>809</v>
      </c>
      <c r="C630" s="143" t="s">
        <v>813</v>
      </c>
      <c r="D630" s="145" t="n">
        <v>15200</v>
      </c>
      <c r="E630" s="145" t="n">
        <v>15200</v>
      </c>
      <c r="F630" s="50" t="n">
        <f aca="false">IF(D630=0," ",E630/D630)</f>
        <v>1</v>
      </c>
    </row>
    <row r="631" customFormat="false" ht="25.5" hidden="false" customHeight="false" outlineLevel="0" collapsed="false">
      <c r="A631" s="101" t="n">
        <v>391</v>
      </c>
      <c r="B631" s="143" t="s">
        <v>814</v>
      </c>
      <c r="C631" s="143" t="s">
        <v>815</v>
      </c>
      <c r="D631" s="145" t="n">
        <v>6847</v>
      </c>
      <c r="E631" s="145" t="n">
        <v>6847</v>
      </c>
      <c r="F631" s="50" t="n">
        <f aca="false">IF(D631=0," ",E631/D631)</f>
        <v>1</v>
      </c>
    </row>
    <row r="632" customFormat="false" ht="12.75" hidden="false" customHeight="false" outlineLevel="0" collapsed="false">
      <c r="A632" s="101" t="n">
        <v>392</v>
      </c>
      <c r="B632" s="29" t="s">
        <v>816</v>
      </c>
      <c r="C632" s="146" t="s">
        <v>817</v>
      </c>
      <c r="D632" s="147" t="n">
        <v>6700</v>
      </c>
      <c r="E632" s="32" t="n">
        <v>6700</v>
      </c>
      <c r="F632" s="33" t="n">
        <f aca="false">IF(D632=0," ",E632/D632)</f>
        <v>1</v>
      </c>
    </row>
    <row r="633" customFormat="false" ht="12.75" hidden="false" customHeight="false" outlineLevel="0" collapsed="false">
      <c r="A633" s="101" t="n">
        <v>393</v>
      </c>
      <c r="B633" s="143" t="s">
        <v>818</v>
      </c>
      <c r="C633" s="146" t="s">
        <v>726</v>
      </c>
      <c r="D633" s="147" t="n">
        <v>8750</v>
      </c>
      <c r="E633" s="147" t="n">
        <v>8750</v>
      </c>
      <c r="F633" s="50" t="n">
        <f aca="false">IF(D633=0," ",E633/D633)</f>
        <v>1</v>
      </c>
    </row>
    <row r="634" customFormat="false" ht="25.5" hidden="false" customHeight="false" outlineLevel="0" collapsed="false">
      <c r="A634" s="101" t="n">
        <v>394</v>
      </c>
      <c r="B634" s="143" t="s">
        <v>819</v>
      </c>
      <c r="C634" s="146" t="s">
        <v>726</v>
      </c>
      <c r="D634" s="147" t="n">
        <v>9250</v>
      </c>
      <c r="E634" s="147" t="n">
        <v>9250</v>
      </c>
      <c r="F634" s="50" t="n">
        <f aca="false">IF(D634=0," ",E634/D634)</f>
        <v>1</v>
      </c>
    </row>
    <row r="635" customFormat="false" ht="12.75" hidden="false" customHeight="false" outlineLevel="0" collapsed="false">
      <c r="A635" s="101" t="n">
        <v>395</v>
      </c>
      <c r="B635" s="143" t="s">
        <v>818</v>
      </c>
      <c r="C635" s="146" t="s">
        <v>728</v>
      </c>
      <c r="D635" s="144" t="n">
        <v>14200</v>
      </c>
      <c r="E635" s="145" t="n">
        <v>14200</v>
      </c>
      <c r="F635" s="50" t="n">
        <f aca="false">IF(D635=0," ",E635/D635)</f>
        <v>1</v>
      </c>
    </row>
    <row r="636" customFormat="false" ht="25.5" hidden="false" customHeight="false" outlineLevel="0" collapsed="false">
      <c r="A636" s="101" t="n">
        <v>396</v>
      </c>
      <c r="B636" s="143" t="s">
        <v>819</v>
      </c>
      <c r="C636" s="146" t="s">
        <v>728</v>
      </c>
      <c r="D636" s="144" t="n">
        <v>15300</v>
      </c>
      <c r="E636" s="145" t="n">
        <v>15300</v>
      </c>
      <c r="F636" s="50" t="n">
        <f aca="false">IF(D636=0," ",E636/D636)</f>
        <v>1</v>
      </c>
    </row>
    <row r="637" customFormat="false" ht="25.5" hidden="false" customHeight="false" outlineLevel="0" collapsed="false">
      <c r="A637" s="101" t="n">
        <v>397</v>
      </c>
      <c r="B637" s="143" t="s">
        <v>820</v>
      </c>
      <c r="C637" s="146" t="s">
        <v>728</v>
      </c>
      <c r="D637" s="144" t="n">
        <v>6875</v>
      </c>
      <c r="E637" s="144" t="n">
        <v>6875</v>
      </c>
      <c r="F637" s="115" t="n">
        <f aca="false">IF(D637=0," ",E637/D637)</f>
        <v>1</v>
      </c>
    </row>
    <row r="638" customFormat="false" ht="25.5" hidden="false" customHeight="false" outlineLevel="0" collapsed="false">
      <c r="A638" s="101" t="n">
        <v>398</v>
      </c>
      <c r="B638" s="143" t="s">
        <v>821</v>
      </c>
      <c r="C638" s="146" t="s">
        <v>728</v>
      </c>
      <c r="D638" s="144" t="n">
        <v>9163</v>
      </c>
      <c r="E638" s="145" t="n">
        <v>9163</v>
      </c>
      <c r="F638" s="50" t="n">
        <f aca="false">IF(D638=0," ",E638/D638)</f>
        <v>1</v>
      </c>
    </row>
    <row r="639" customFormat="false" ht="25.5" hidden="false" customHeight="false" outlineLevel="0" collapsed="false">
      <c r="A639" s="101" t="n">
        <v>399</v>
      </c>
      <c r="B639" s="44" t="s">
        <v>822</v>
      </c>
      <c r="C639" s="43" t="s">
        <v>823</v>
      </c>
      <c r="D639" s="49" t="n">
        <v>8750</v>
      </c>
      <c r="E639" s="46" t="n">
        <v>8750</v>
      </c>
      <c r="F639" s="47" t="n">
        <f aca="false">IF(D639=0," ",E639/D639)</f>
        <v>1</v>
      </c>
    </row>
    <row r="640" customFormat="false" ht="25.5" hidden="false" customHeight="false" outlineLevel="0" collapsed="false">
      <c r="A640" s="101" t="n">
        <v>400</v>
      </c>
      <c r="B640" s="44" t="s">
        <v>824</v>
      </c>
      <c r="C640" s="43" t="s">
        <v>670</v>
      </c>
      <c r="D640" s="49" t="n">
        <v>24750</v>
      </c>
      <c r="E640" s="46" t="n">
        <v>24750</v>
      </c>
      <c r="F640" s="47" t="n">
        <f aca="false">IF(D640=0," ",E640/D640)</f>
        <v>1</v>
      </c>
    </row>
    <row r="641" customFormat="false" ht="25.5" hidden="false" customHeight="false" outlineLevel="0" collapsed="false">
      <c r="A641" s="101" t="n">
        <v>401</v>
      </c>
      <c r="B641" s="44" t="s">
        <v>825</v>
      </c>
      <c r="C641" s="43" t="s">
        <v>826</v>
      </c>
      <c r="D641" s="49" t="n">
        <v>12000</v>
      </c>
      <c r="E641" s="46" t="n">
        <v>12000</v>
      </c>
      <c r="F641" s="47" t="n">
        <f aca="false">IF(D641=0," ",E641/D641)</f>
        <v>1</v>
      </c>
    </row>
    <row r="642" customFormat="false" ht="25.5" hidden="false" customHeight="false" outlineLevel="0" collapsed="false">
      <c r="A642" s="101" t="n">
        <v>402</v>
      </c>
      <c r="B642" s="44" t="s">
        <v>827</v>
      </c>
      <c r="C642" s="43" t="s">
        <v>670</v>
      </c>
      <c r="D642" s="49" t="n">
        <v>6800</v>
      </c>
      <c r="E642" s="46" t="n">
        <v>6800</v>
      </c>
      <c r="F642" s="47" t="n">
        <f aca="false">IF(D642=0," ",E642/D642)</f>
        <v>1</v>
      </c>
    </row>
    <row r="643" customFormat="false" ht="25.5" hidden="false" customHeight="false" outlineLevel="0" collapsed="false">
      <c r="A643" s="101" t="n">
        <v>403</v>
      </c>
      <c r="B643" s="44" t="s">
        <v>827</v>
      </c>
      <c r="C643" s="43" t="s">
        <v>673</v>
      </c>
      <c r="D643" s="49" t="n">
        <v>6400</v>
      </c>
      <c r="E643" s="46" t="n">
        <v>6400</v>
      </c>
      <c r="F643" s="47" t="n">
        <f aca="false">IF(D643=0," ",E643/D643)</f>
        <v>1</v>
      </c>
    </row>
    <row r="644" customFormat="false" ht="25.5" hidden="false" customHeight="false" outlineLevel="0" collapsed="false">
      <c r="A644" s="101" t="n">
        <v>404</v>
      </c>
      <c r="B644" s="44" t="s">
        <v>822</v>
      </c>
      <c r="C644" s="44" t="s">
        <v>691</v>
      </c>
      <c r="D644" s="49" t="n">
        <v>16250</v>
      </c>
      <c r="E644" s="49" t="n">
        <v>16250</v>
      </c>
      <c r="F644" s="115" t="n">
        <f aca="false">IF(D644=0," ",E644/D644)</f>
        <v>1</v>
      </c>
    </row>
    <row r="645" customFormat="false" ht="25.5" hidden="false" customHeight="false" outlineLevel="0" collapsed="false">
      <c r="A645" s="101" t="n">
        <v>405</v>
      </c>
      <c r="B645" s="44" t="s">
        <v>828</v>
      </c>
      <c r="C645" s="44" t="s">
        <v>730</v>
      </c>
      <c r="D645" s="49" t="n">
        <v>33500</v>
      </c>
      <c r="E645" s="49" t="n">
        <v>33500</v>
      </c>
      <c r="F645" s="115" t="n">
        <f aca="false">IF(D645=0," ",E645/D645)</f>
        <v>1</v>
      </c>
    </row>
    <row r="646" customFormat="false" ht="25.5" hidden="false" customHeight="false" outlineLevel="0" collapsed="false">
      <c r="A646" s="101" t="n">
        <v>406</v>
      </c>
      <c r="B646" s="44" t="s">
        <v>827</v>
      </c>
      <c r="C646" s="44" t="s">
        <v>829</v>
      </c>
      <c r="D646" s="49" t="n">
        <v>74000</v>
      </c>
      <c r="E646" s="49" t="n">
        <v>74000</v>
      </c>
      <c r="F646" s="115" t="n">
        <f aca="false">IF(D646=0," ",E646/D646)</f>
        <v>1</v>
      </c>
    </row>
    <row r="647" customFormat="false" ht="25.5" hidden="false" customHeight="false" outlineLevel="0" collapsed="false">
      <c r="A647" s="101" t="n">
        <v>407</v>
      </c>
      <c r="B647" s="44" t="s">
        <v>827</v>
      </c>
      <c r="C647" s="44" t="s">
        <v>830</v>
      </c>
      <c r="D647" s="49" t="n">
        <v>74000</v>
      </c>
      <c r="E647" s="49" t="n">
        <v>74000</v>
      </c>
      <c r="F647" s="115" t="n">
        <f aca="false">IF(D647=0," ",E647/D647)</f>
        <v>1</v>
      </c>
    </row>
    <row r="648" customFormat="false" ht="38.25" hidden="false" customHeight="false" outlineLevel="0" collapsed="false">
      <c r="A648" s="101" t="n">
        <v>408</v>
      </c>
      <c r="B648" s="44" t="s">
        <v>831</v>
      </c>
      <c r="C648" s="44" t="s">
        <v>832</v>
      </c>
      <c r="D648" s="49" t="n">
        <v>2350</v>
      </c>
      <c r="E648" s="49" t="n">
        <v>2350</v>
      </c>
      <c r="F648" s="115" t="n">
        <f aca="false">IF(D648=0," ",E648/D648)</f>
        <v>1</v>
      </c>
    </row>
    <row r="649" customFormat="false" ht="38.25" hidden="false" customHeight="false" outlineLevel="0" collapsed="false">
      <c r="A649" s="101" t="n">
        <v>409</v>
      </c>
      <c r="B649" s="44" t="s">
        <v>833</v>
      </c>
      <c r="C649" s="44" t="s">
        <v>834</v>
      </c>
      <c r="D649" s="49" t="n">
        <v>6200</v>
      </c>
      <c r="E649" s="49" t="n">
        <v>6200</v>
      </c>
      <c r="F649" s="115" t="n">
        <f aca="false">IF(D649=0," ",E649/D649)</f>
        <v>1</v>
      </c>
    </row>
    <row r="650" customFormat="false" ht="25.5" hidden="false" customHeight="false" outlineLevel="0" collapsed="false">
      <c r="A650" s="101" t="n">
        <v>410</v>
      </c>
      <c r="B650" s="44" t="s">
        <v>827</v>
      </c>
      <c r="C650" s="44" t="s">
        <v>835</v>
      </c>
      <c r="D650" s="49" t="n">
        <v>17400</v>
      </c>
      <c r="E650" s="49" t="n">
        <v>17400</v>
      </c>
      <c r="F650" s="115" t="n">
        <f aca="false">IF(D650=0," ",E650/D650)</f>
        <v>1</v>
      </c>
    </row>
    <row r="651" customFormat="false" ht="12.75" hidden="false" customHeight="false" outlineLevel="0" collapsed="false">
      <c r="A651" s="101" t="n">
        <v>411</v>
      </c>
      <c r="B651" s="143" t="s">
        <v>13</v>
      </c>
      <c r="C651" s="148"/>
      <c r="D651" s="49" t="n">
        <f aca="false">238592+5200</f>
        <v>243792</v>
      </c>
      <c r="E651" s="45"/>
      <c r="F651" s="50" t="n">
        <f aca="false">IF(D651=0," ",E651/D651)</f>
        <v>0</v>
      </c>
    </row>
    <row r="652" customFormat="false" ht="12.75" hidden="false" customHeight="false" outlineLevel="0" collapsed="false">
      <c r="A652" s="39" t="s">
        <v>836</v>
      </c>
      <c r="B652" s="39"/>
      <c r="C652" s="39"/>
      <c r="D652" s="40" t="n">
        <f aca="false">SUM(D653:D662)</f>
        <v>601600</v>
      </c>
      <c r="E652" s="40" t="n">
        <f aca="false">SUM(E653:E662)</f>
        <v>601600</v>
      </c>
      <c r="F652" s="41" t="n">
        <f aca="false">IF(D652=0," ",E652/D652)</f>
        <v>1</v>
      </c>
    </row>
    <row r="653" customFormat="false" ht="25.5" hidden="false" customHeight="false" outlineLevel="0" collapsed="false">
      <c r="A653" s="101" t="n">
        <v>412</v>
      </c>
      <c r="B653" s="149" t="s">
        <v>837</v>
      </c>
      <c r="C653" s="150" t="s">
        <v>838</v>
      </c>
      <c r="D653" s="49" t="n">
        <v>145000</v>
      </c>
      <c r="E653" s="46" t="n">
        <v>145000</v>
      </c>
      <c r="F653" s="47" t="n">
        <f aca="false">IF(D653=0," ",E653/D653)</f>
        <v>1</v>
      </c>
    </row>
    <row r="654" customFormat="false" ht="25.5" hidden="false" customHeight="false" outlineLevel="0" collapsed="false">
      <c r="A654" s="101" t="n">
        <v>413</v>
      </c>
      <c r="B654" s="44" t="s">
        <v>839</v>
      </c>
      <c r="C654" s="43" t="s">
        <v>840</v>
      </c>
      <c r="D654" s="49" t="n">
        <v>35000</v>
      </c>
      <c r="E654" s="46" t="n">
        <v>35000</v>
      </c>
      <c r="F654" s="47" t="n">
        <f aca="false">IF(D654=0," ",E654/D654)</f>
        <v>1</v>
      </c>
    </row>
    <row r="655" customFormat="false" ht="25.5" hidden="false" customHeight="false" outlineLevel="0" collapsed="false">
      <c r="A655" s="101" t="n">
        <v>414</v>
      </c>
      <c r="B655" s="44" t="s">
        <v>45</v>
      </c>
      <c r="C655" s="43" t="s">
        <v>841</v>
      </c>
      <c r="D655" s="49" t="n">
        <v>8500</v>
      </c>
      <c r="E655" s="45" t="n">
        <v>8500</v>
      </c>
      <c r="F655" s="50" t="n">
        <f aca="false">IF(D655=0," ",E655/D655)</f>
        <v>1</v>
      </c>
    </row>
    <row r="656" customFormat="false" ht="25.5" hidden="false" customHeight="false" outlineLevel="0" collapsed="false">
      <c r="A656" s="101" t="n">
        <v>415</v>
      </c>
      <c r="B656" s="44" t="s">
        <v>45</v>
      </c>
      <c r="C656" s="43" t="s">
        <v>842</v>
      </c>
      <c r="D656" s="49" t="n">
        <v>25000</v>
      </c>
      <c r="E656" s="46" t="n">
        <v>25000</v>
      </c>
      <c r="F656" s="47" t="n">
        <f aca="false">IF(D656=0," ",E656/D656)</f>
        <v>1</v>
      </c>
    </row>
    <row r="657" customFormat="false" ht="25.5" hidden="false" customHeight="false" outlineLevel="0" collapsed="false">
      <c r="A657" s="101" t="n">
        <v>416</v>
      </c>
      <c r="B657" s="44" t="s">
        <v>843</v>
      </c>
      <c r="C657" s="43" t="s">
        <v>844</v>
      </c>
      <c r="D657" s="49" t="n">
        <v>6000</v>
      </c>
      <c r="E657" s="46" t="n">
        <v>6000</v>
      </c>
      <c r="F657" s="47" t="n">
        <f aca="false">IF(D657=0," ",E657/D657)</f>
        <v>1</v>
      </c>
    </row>
    <row r="658" customFormat="false" ht="25.5" hidden="false" customHeight="false" outlineLevel="0" collapsed="false">
      <c r="A658" s="101" t="n">
        <v>417</v>
      </c>
      <c r="B658" s="44" t="s">
        <v>845</v>
      </c>
      <c r="C658" s="43" t="s">
        <v>846</v>
      </c>
      <c r="D658" s="49" t="n">
        <v>220000</v>
      </c>
      <c r="E658" s="46" t="n">
        <v>220000</v>
      </c>
      <c r="F658" s="47" t="n">
        <f aca="false">IF(D658=0," ",E658/D658)</f>
        <v>1</v>
      </c>
    </row>
    <row r="659" customFormat="false" ht="38.25" hidden="false" customHeight="false" outlineLevel="0" collapsed="false">
      <c r="A659" s="101" t="n">
        <v>418</v>
      </c>
      <c r="B659" s="44" t="s">
        <v>847</v>
      </c>
      <c r="C659" s="43" t="s">
        <v>848</v>
      </c>
      <c r="D659" s="49" t="n">
        <v>140000</v>
      </c>
      <c r="E659" s="46" t="n">
        <v>140000</v>
      </c>
      <c r="F659" s="47" t="n">
        <f aca="false">IF(D659=0," ",E659/D659)</f>
        <v>1</v>
      </c>
    </row>
    <row r="660" customFormat="false" ht="25.5" hidden="false" customHeight="false" outlineLevel="0" collapsed="false">
      <c r="A660" s="101" t="n">
        <v>419</v>
      </c>
      <c r="B660" s="150" t="s">
        <v>56</v>
      </c>
      <c r="C660" s="149" t="s">
        <v>849</v>
      </c>
      <c r="D660" s="49" t="n">
        <v>8000</v>
      </c>
      <c r="E660" s="45" t="n">
        <v>8000</v>
      </c>
      <c r="F660" s="50" t="n">
        <f aca="false">IF(D660=0," ",E660/D660)</f>
        <v>1</v>
      </c>
    </row>
    <row r="661" customFormat="false" ht="51" hidden="false" customHeight="false" outlineLevel="0" collapsed="false">
      <c r="A661" s="101" t="n">
        <v>420</v>
      </c>
      <c r="B661" s="150" t="s">
        <v>850</v>
      </c>
      <c r="C661" s="149" t="s">
        <v>851</v>
      </c>
      <c r="D661" s="49" t="n">
        <v>1300</v>
      </c>
      <c r="E661" s="45" t="n">
        <v>1300</v>
      </c>
      <c r="F661" s="50" t="n">
        <f aca="false">IF(D661=0," ",E661/D661)</f>
        <v>1</v>
      </c>
    </row>
    <row r="662" customFormat="false" ht="25.5" hidden="false" customHeight="false" outlineLevel="0" collapsed="false">
      <c r="A662" s="101" t="n">
        <v>421</v>
      </c>
      <c r="B662" s="150" t="s">
        <v>852</v>
      </c>
      <c r="C662" s="149" t="s">
        <v>853</v>
      </c>
      <c r="D662" s="49" t="n">
        <v>12800</v>
      </c>
      <c r="E662" s="45" t="n">
        <v>12800</v>
      </c>
      <c r="F662" s="50" t="n">
        <f aca="false">IF(D662=0," ",E662/D662)</f>
        <v>1</v>
      </c>
    </row>
    <row r="663" s="152" customFormat="true" ht="12.75" hidden="false" customHeight="false" outlineLevel="0" collapsed="false">
      <c r="A663" s="36" t="s">
        <v>854</v>
      </c>
      <c r="B663" s="36"/>
      <c r="C663" s="36"/>
      <c r="D663" s="37" t="n">
        <f aca="false">D664</f>
        <v>540000</v>
      </c>
      <c r="E663" s="37" t="n">
        <f aca="false">E664</f>
        <v>540000</v>
      </c>
      <c r="F663" s="38" t="n">
        <f aca="false">IF(D663=0," ",E663/D663)</f>
        <v>1</v>
      </c>
      <c r="G663" s="151"/>
    </row>
    <row r="664" s="134" customFormat="true" ht="12.75" hidden="false" customHeight="false" outlineLevel="0" collapsed="false">
      <c r="A664" s="39" t="s">
        <v>855</v>
      </c>
      <c r="B664" s="39"/>
      <c r="C664" s="39"/>
      <c r="D664" s="40" t="n">
        <f aca="false">SUM(D665:D681)</f>
        <v>540000</v>
      </c>
      <c r="E664" s="40" t="n">
        <f aca="false">SUM(E665:E681)</f>
        <v>540000</v>
      </c>
      <c r="F664" s="41" t="n">
        <f aca="false">IF(D664=0," ",E664/D664)</f>
        <v>1</v>
      </c>
      <c r="G664" s="133"/>
    </row>
    <row r="665" s="134" customFormat="true" ht="12.75" hidden="false" customHeight="false" outlineLevel="0" collapsed="false">
      <c r="A665" s="101" t="n">
        <v>422</v>
      </c>
      <c r="B665" s="153" t="s">
        <v>856</v>
      </c>
      <c r="C665" s="58" t="s">
        <v>857</v>
      </c>
      <c r="D665" s="130" t="n">
        <v>25000</v>
      </c>
      <c r="E665" s="131" t="n">
        <v>25000</v>
      </c>
      <c r="F665" s="132" t="n">
        <f aca="false">IF(D665=0," ",E665/D665)</f>
        <v>1</v>
      </c>
      <c r="G665" s="133"/>
    </row>
    <row r="666" s="134" customFormat="true" ht="12.75" hidden="false" customHeight="false" outlineLevel="0" collapsed="false">
      <c r="A666" s="101" t="n">
        <v>423</v>
      </c>
      <c r="B666" s="153" t="s">
        <v>858</v>
      </c>
      <c r="C666" s="58" t="s">
        <v>857</v>
      </c>
      <c r="D666" s="154" t="n">
        <v>77000</v>
      </c>
      <c r="E666" s="131" t="n">
        <v>77000</v>
      </c>
      <c r="F666" s="132" t="n">
        <f aca="false">IF(D666=0," ",E666/D666)</f>
        <v>1</v>
      </c>
      <c r="G666" s="133"/>
    </row>
    <row r="667" s="134" customFormat="true" ht="25.5" hidden="false" customHeight="false" outlineLevel="0" collapsed="false">
      <c r="A667" s="101" t="n">
        <v>424</v>
      </c>
      <c r="B667" s="155" t="s">
        <v>859</v>
      </c>
      <c r="C667" s="65" t="s">
        <v>857</v>
      </c>
      <c r="D667" s="154" t="n">
        <v>20000</v>
      </c>
      <c r="E667" s="131" t="n">
        <v>20000</v>
      </c>
      <c r="F667" s="132" t="n">
        <f aca="false">IF(D667=0," ",E667/D667)</f>
        <v>1</v>
      </c>
      <c r="G667" s="133"/>
    </row>
    <row r="668" s="134" customFormat="true" ht="12.75" hidden="false" customHeight="false" outlineLevel="0" collapsed="false">
      <c r="A668" s="101" t="n">
        <v>425</v>
      </c>
      <c r="B668" s="155" t="s">
        <v>860</v>
      </c>
      <c r="C668" s="65" t="s">
        <v>857</v>
      </c>
      <c r="D668" s="154" t="n">
        <v>50000</v>
      </c>
      <c r="E668" s="131" t="n">
        <v>50000</v>
      </c>
      <c r="F668" s="132" t="n">
        <f aca="false">IF(D668=0," ",E668/D668)</f>
        <v>1</v>
      </c>
      <c r="G668" s="133"/>
    </row>
    <row r="669" s="134" customFormat="true" ht="12.75" hidden="false" customHeight="false" outlineLevel="0" collapsed="false">
      <c r="A669" s="101" t="n">
        <v>426</v>
      </c>
      <c r="B669" s="155" t="s">
        <v>861</v>
      </c>
      <c r="C669" s="65" t="s">
        <v>857</v>
      </c>
      <c r="D669" s="154" t="n">
        <v>25000</v>
      </c>
      <c r="E669" s="131" t="n">
        <v>25000</v>
      </c>
      <c r="F669" s="132" t="n">
        <f aca="false">IF(D669=0," ",E669/D669)</f>
        <v>1</v>
      </c>
      <c r="G669" s="133"/>
    </row>
    <row r="670" s="134" customFormat="true" ht="12.75" hidden="false" customHeight="false" outlineLevel="0" collapsed="false">
      <c r="A670" s="101" t="n">
        <v>427</v>
      </c>
      <c r="B670" s="155" t="s">
        <v>862</v>
      </c>
      <c r="C670" s="65" t="s">
        <v>857</v>
      </c>
      <c r="D670" s="154" t="n">
        <v>35000</v>
      </c>
      <c r="E670" s="131" t="n">
        <v>35000</v>
      </c>
      <c r="F670" s="132" t="n">
        <f aca="false">IF(D670=0," ",E670/D670)</f>
        <v>1</v>
      </c>
      <c r="G670" s="133"/>
    </row>
    <row r="671" s="134" customFormat="true" ht="12.75" hidden="false" customHeight="false" outlineLevel="0" collapsed="false">
      <c r="A671" s="101" t="n">
        <v>428</v>
      </c>
      <c r="B671" s="155" t="s">
        <v>863</v>
      </c>
      <c r="C671" s="65" t="s">
        <v>857</v>
      </c>
      <c r="D671" s="154" t="n">
        <v>40000</v>
      </c>
      <c r="E671" s="131" t="n">
        <v>40000</v>
      </c>
      <c r="F671" s="132" t="n">
        <f aca="false">IF(D671=0," ",E671/D671)</f>
        <v>1</v>
      </c>
      <c r="G671" s="133"/>
    </row>
    <row r="672" s="134" customFormat="true" ht="12.75" hidden="false" customHeight="false" outlineLevel="0" collapsed="false">
      <c r="A672" s="101" t="n">
        <v>429</v>
      </c>
      <c r="B672" s="155" t="s">
        <v>864</v>
      </c>
      <c r="C672" s="65" t="s">
        <v>865</v>
      </c>
      <c r="D672" s="154" t="n">
        <v>9000</v>
      </c>
      <c r="E672" s="131" t="n">
        <v>9000</v>
      </c>
      <c r="F672" s="132" t="n">
        <f aca="false">IF(D672=0," ",E672/D672)</f>
        <v>1</v>
      </c>
      <c r="G672" s="133"/>
    </row>
    <row r="673" s="134" customFormat="true" ht="12.75" hidden="false" customHeight="false" outlineLevel="0" collapsed="false">
      <c r="A673" s="101" t="n">
        <v>430</v>
      </c>
      <c r="B673" s="155" t="s">
        <v>866</v>
      </c>
      <c r="C673" s="65" t="s">
        <v>865</v>
      </c>
      <c r="D673" s="154" t="n">
        <v>44000</v>
      </c>
      <c r="E673" s="131" t="n">
        <v>44000</v>
      </c>
      <c r="F673" s="132" t="n">
        <f aca="false">IF(D673=0," ",E673/D673)</f>
        <v>1</v>
      </c>
      <c r="G673" s="133"/>
    </row>
    <row r="674" s="134" customFormat="true" ht="12.75" hidden="false" customHeight="false" outlineLevel="0" collapsed="false">
      <c r="A674" s="101" t="n">
        <v>431</v>
      </c>
      <c r="B674" s="155" t="s">
        <v>867</v>
      </c>
      <c r="C674" s="65" t="s">
        <v>868</v>
      </c>
      <c r="D674" s="154" t="n">
        <v>10000</v>
      </c>
      <c r="E674" s="131" t="n">
        <v>10000</v>
      </c>
      <c r="F674" s="132" t="n">
        <f aca="false">IF(D674=0," ",E674/D674)</f>
        <v>1</v>
      </c>
      <c r="G674" s="133"/>
    </row>
    <row r="675" s="134" customFormat="true" ht="12.75" hidden="false" customHeight="false" outlineLevel="0" collapsed="false">
      <c r="A675" s="101" t="n">
        <v>432</v>
      </c>
      <c r="B675" s="155" t="s">
        <v>869</v>
      </c>
      <c r="C675" s="65" t="s">
        <v>868</v>
      </c>
      <c r="D675" s="154" t="n">
        <v>10000</v>
      </c>
      <c r="E675" s="131" t="n">
        <v>10000</v>
      </c>
      <c r="F675" s="132" t="n">
        <f aca="false">IF(D675=0," ",E675/D675)</f>
        <v>1</v>
      </c>
      <c r="G675" s="133"/>
    </row>
    <row r="676" s="134" customFormat="true" ht="25.5" hidden="false" customHeight="false" outlineLevel="0" collapsed="false">
      <c r="A676" s="101" t="n">
        <v>433</v>
      </c>
      <c r="B676" s="155" t="s">
        <v>870</v>
      </c>
      <c r="C676" s="65" t="s">
        <v>857</v>
      </c>
      <c r="D676" s="156" t="n">
        <v>85000</v>
      </c>
      <c r="E676" s="131" t="n">
        <v>85000</v>
      </c>
      <c r="F676" s="132" t="n">
        <f aca="false">IF(D676=0," ",E676/D676)</f>
        <v>1</v>
      </c>
      <c r="G676" s="133"/>
    </row>
    <row r="677" s="134" customFormat="true" ht="12.75" hidden="false" customHeight="false" outlineLevel="0" collapsed="false">
      <c r="A677" s="101" t="n">
        <v>434</v>
      </c>
      <c r="B677" s="155" t="s">
        <v>871</v>
      </c>
      <c r="C677" s="65" t="s">
        <v>868</v>
      </c>
      <c r="D677" s="156" t="n">
        <v>10000</v>
      </c>
      <c r="E677" s="131" t="n">
        <v>10000</v>
      </c>
      <c r="F677" s="132" t="n">
        <f aca="false">IF(D677=0," ",E677/D677)</f>
        <v>1</v>
      </c>
      <c r="G677" s="133"/>
    </row>
    <row r="678" s="161" customFormat="true" ht="25.5" hidden="false" customHeight="false" outlineLevel="0" collapsed="false">
      <c r="A678" s="101" t="n">
        <v>435</v>
      </c>
      <c r="B678" s="157" t="s">
        <v>872</v>
      </c>
      <c r="C678" s="158" t="s">
        <v>873</v>
      </c>
      <c r="D678" s="144" t="n">
        <v>25000</v>
      </c>
      <c r="E678" s="159" t="n">
        <v>25000</v>
      </c>
      <c r="F678" s="142" t="n">
        <f aca="false">IF(D678=0," ",E678/D678)</f>
        <v>1</v>
      </c>
      <c r="G678" s="160"/>
    </row>
    <row r="679" s="163" customFormat="true" ht="25.5" hidden="false" customHeight="false" outlineLevel="0" collapsed="false">
      <c r="A679" s="101" t="n">
        <v>436</v>
      </c>
      <c r="B679" s="157" t="s">
        <v>874</v>
      </c>
      <c r="C679" s="65" t="s">
        <v>857</v>
      </c>
      <c r="D679" s="154" t="n">
        <v>20000</v>
      </c>
      <c r="E679" s="131" t="n">
        <v>20000</v>
      </c>
      <c r="F679" s="132" t="n">
        <f aca="false">IF(D679=0," ",E679/D679)</f>
        <v>1</v>
      </c>
      <c r="G679" s="162"/>
    </row>
    <row r="680" s="169" customFormat="true" ht="12.75" hidden="false" customHeight="false" outlineLevel="0" collapsed="false">
      <c r="A680" s="101" t="n">
        <v>437</v>
      </c>
      <c r="B680" s="157" t="s">
        <v>875</v>
      </c>
      <c r="C680" s="164" t="s">
        <v>857</v>
      </c>
      <c r="D680" s="165" t="n">
        <v>25000</v>
      </c>
      <c r="E680" s="166" t="n">
        <v>25000</v>
      </c>
      <c r="F680" s="167" t="n">
        <f aca="false">IF(D680=0," ",E680/D680)</f>
        <v>1</v>
      </c>
      <c r="G680" s="168"/>
    </row>
    <row r="681" s="169" customFormat="true" ht="25.5" hidden="false" customHeight="false" outlineLevel="0" collapsed="false">
      <c r="A681" s="101" t="n">
        <v>438</v>
      </c>
      <c r="B681" s="157" t="s">
        <v>876</v>
      </c>
      <c r="C681" s="164" t="s">
        <v>857</v>
      </c>
      <c r="D681" s="165" t="n">
        <v>30000</v>
      </c>
      <c r="E681" s="166" t="n">
        <v>30000</v>
      </c>
      <c r="F681" s="167" t="n">
        <f aca="false">IF(D681=0," ",E681/D681)</f>
        <v>1</v>
      </c>
      <c r="G681" s="168"/>
    </row>
    <row r="682" s="170" customFormat="true" ht="12.75" hidden="false" customHeight="false" outlineLevel="0" collapsed="false">
      <c r="A682" s="36" t="s">
        <v>877</v>
      </c>
      <c r="B682" s="36"/>
      <c r="C682" s="36"/>
      <c r="D682" s="37" t="n">
        <f aca="false">D683</f>
        <v>22000050</v>
      </c>
      <c r="E682" s="37" t="n">
        <f aca="false">E683</f>
        <v>21394797</v>
      </c>
      <c r="F682" s="38" t="n">
        <f aca="false">IF(D682=0," ",E682/D682)</f>
        <v>0.972488562525994</v>
      </c>
    </row>
    <row r="683" s="170" customFormat="true" ht="12.75" hidden="false" customHeight="false" outlineLevel="0" collapsed="false">
      <c r="A683" s="39" t="s">
        <v>878</v>
      </c>
      <c r="B683" s="39"/>
      <c r="C683" s="39"/>
      <c r="D683" s="40" t="n">
        <f aca="false">SUM(D684:D1203)</f>
        <v>22000050</v>
      </c>
      <c r="E683" s="40" t="n">
        <f aca="false">SUM(E684:E1203)</f>
        <v>21394797</v>
      </c>
      <c r="F683" s="41" t="n">
        <f aca="false">IF(D683=0," ",E683/D683)</f>
        <v>0.972488562525994</v>
      </c>
    </row>
    <row r="684" s="97" customFormat="true" ht="12.75" hidden="false" customHeight="false" outlineLevel="0" collapsed="false">
      <c r="A684" s="101" t="n">
        <v>439</v>
      </c>
      <c r="B684" s="143" t="s">
        <v>879</v>
      </c>
      <c r="C684" s="143" t="s">
        <v>880</v>
      </c>
      <c r="D684" s="67" t="n">
        <v>40000</v>
      </c>
      <c r="E684" s="171" t="n">
        <v>40000</v>
      </c>
      <c r="F684" s="172" t="n">
        <f aca="false">IF(D684=0," ",E684/D684)</f>
        <v>1</v>
      </c>
    </row>
    <row r="685" s="97" customFormat="true" ht="12.75" hidden="false" customHeight="false" outlineLevel="0" collapsed="false">
      <c r="A685" s="101" t="n">
        <v>440</v>
      </c>
      <c r="B685" s="143" t="s">
        <v>881</v>
      </c>
      <c r="C685" s="143" t="s">
        <v>882</v>
      </c>
      <c r="D685" s="67" t="n">
        <v>30000</v>
      </c>
      <c r="E685" s="171" t="n">
        <v>28000</v>
      </c>
      <c r="F685" s="172" t="n">
        <f aca="false">IF(D685=0," ",E685/D685)</f>
        <v>0.933333333333333</v>
      </c>
    </row>
    <row r="686" s="97" customFormat="true" ht="12.75" hidden="false" customHeight="false" outlineLevel="0" collapsed="false">
      <c r="A686" s="101" t="n">
        <v>441</v>
      </c>
      <c r="B686" s="143" t="s">
        <v>883</v>
      </c>
      <c r="C686" s="143" t="s">
        <v>884</v>
      </c>
      <c r="D686" s="67" t="n">
        <v>15000</v>
      </c>
      <c r="E686" s="171" t="n">
        <v>15000</v>
      </c>
      <c r="F686" s="172" t="n">
        <f aca="false">IF(D686=0," ",E686/D686)</f>
        <v>1</v>
      </c>
    </row>
    <row r="687" s="97" customFormat="true" ht="25.5" hidden="false" customHeight="false" outlineLevel="0" collapsed="false">
      <c r="A687" s="101" t="n">
        <v>442</v>
      </c>
      <c r="B687" s="143" t="s">
        <v>885</v>
      </c>
      <c r="C687" s="143" t="s">
        <v>886</v>
      </c>
      <c r="D687" s="67" t="n">
        <v>30000</v>
      </c>
      <c r="E687" s="171" t="n">
        <v>30000</v>
      </c>
      <c r="F687" s="172" t="n">
        <f aca="false">IF(D687=0," ",E687/D687)</f>
        <v>1</v>
      </c>
    </row>
    <row r="688" s="97" customFormat="true" ht="12.75" hidden="false" customHeight="false" outlineLevel="0" collapsed="false">
      <c r="A688" s="101" t="n">
        <v>443</v>
      </c>
      <c r="B688" s="143" t="s">
        <v>885</v>
      </c>
      <c r="C688" s="143" t="s">
        <v>887</v>
      </c>
      <c r="D688" s="67" t="n">
        <v>120000</v>
      </c>
      <c r="E688" s="171" t="n">
        <v>119992</v>
      </c>
      <c r="F688" s="172" t="n">
        <f aca="false">IF(D688=0," ",E688/D688)</f>
        <v>0.999933333333333</v>
      </c>
    </row>
    <row r="689" s="97" customFormat="true" ht="25.5" hidden="false" customHeight="false" outlineLevel="0" collapsed="false">
      <c r="A689" s="101" t="n">
        <v>444</v>
      </c>
      <c r="B689" s="143" t="s">
        <v>888</v>
      </c>
      <c r="C689" s="143" t="s">
        <v>889</v>
      </c>
      <c r="D689" s="67" t="n">
        <v>30000</v>
      </c>
      <c r="E689" s="171" t="n">
        <v>30000</v>
      </c>
      <c r="F689" s="172" t="n">
        <f aca="false">IF(D689=0," ",E689/D689)</f>
        <v>1</v>
      </c>
    </row>
    <row r="690" s="97" customFormat="true" ht="25.5" hidden="false" customHeight="false" outlineLevel="0" collapsed="false">
      <c r="A690" s="101" t="n">
        <v>445</v>
      </c>
      <c r="B690" s="143" t="s">
        <v>890</v>
      </c>
      <c r="C690" s="143" t="s">
        <v>891</v>
      </c>
      <c r="D690" s="67" t="n">
        <v>20000</v>
      </c>
      <c r="E690" s="171" t="n">
        <v>20000</v>
      </c>
      <c r="F690" s="172" t="n">
        <f aca="false">IF(D690=0," ",E690/D690)</f>
        <v>1</v>
      </c>
    </row>
    <row r="691" s="97" customFormat="true" ht="25.5" hidden="false" customHeight="false" outlineLevel="0" collapsed="false">
      <c r="A691" s="101" t="n">
        <v>446</v>
      </c>
      <c r="B691" s="143" t="s">
        <v>892</v>
      </c>
      <c r="C691" s="143" t="s">
        <v>893</v>
      </c>
      <c r="D691" s="150" t="n">
        <v>40000</v>
      </c>
      <c r="E691" s="171" t="n">
        <v>40000</v>
      </c>
      <c r="F691" s="172" t="n">
        <f aca="false">IF(D691=0," ",E691/D691)</f>
        <v>1</v>
      </c>
    </row>
    <row r="692" s="97" customFormat="true" ht="25.5" hidden="false" customHeight="false" outlineLevel="0" collapsed="false">
      <c r="A692" s="101" t="n">
        <v>447</v>
      </c>
      <c r="B692" s="143" t="s">
        <v>894</v>
      </c>
      <c r="C692" s="143" t="s">
        <v>895</v>
      </c>
      <c r="D692" s="67" t="n">
        <v>27000</v>
      </c>
      <c r="E692" s="171" t="n">
        <v>27000</v>
      </c>
      <c r="F692" s="172" t="n">
        <f aca="false">IF(D692=0," ",E692/D692)</f>
        <v>1</v>
      </c>
    </row>
    <row r="693" s="97" customFormat="true" ht="25.5" hidden="false" customHeight="false" outlineLevel="0" collapsed="false">
      <c r="A693" s="101" t="n">
        <v>448</v>
      </c>
      <c r="B693" s="143" t="s">
        <v>896</v>
      </c>
      <c r="C693" s="143" t="s">
        <v>897</v>
      </c>
      <c r="D693" s="67" t="n">
        <v>15000</v>
      </c>
      <c r="E693" s="171" t="n">
        <v>15000</v>
      </c>
      <c r="F693" s="172" t="n">
        <f aca="false">IF(D693=0," ",E693/D693)</f>
        <v>1</v>
      </c>
    </row>
    <row r="694" s="97" customFormat="true" ht="25.5" hidden="false" customHeight="false" outlineLevel="0" collapsed="false">
      <c r="A694" s="101" t="n">
        <v>449</v>
      </c>
      <c r="B694" s="143" t="s">
        <v>898</v>
      </c>
      <c r="C694" s="143" t="s">
        <v>899</v>
      </c>
      <c r="D694" s="67" t="n">
        <v>30000</v>
      </c>
      <c r="E694" s="171" t="n">
        <v>29998</v>
      </c>
      <c r="F694" s="172" t="n">
        <f aca="false">IF(D694=0," ",E694/D694)</f>
        <v>0.999933333333333</v>
      </c>
    </row>
    <row r="695" s="97" customFormat="true" ht="12.75" hidden="false" customHeight="false" outlineLevel="0" collapsed="false">
      <c r="A695" s="101" t="n">
        <v>450</v>
      </c>
      <c r="B695" s="143" t="s">
        <v>900</v>
      </c>
      <c r="C695" s="143" t="s">
        <v>901</v>
      </c>
      <c r="D695" s="150" t="n">
        <v>30000</v>
      </c>
      <c r="E695" s="171" t="n">
        <v>30000</v>
      </c>
      <c r="F695" s="172" t="n">
        <f aca="false">IF(D695=0," ",E695/D695)</f>
        <v>1</v>
      </c>
    </row>
    <row r="696" s="97" customFormat="true" ht="12.75" hidden="false" customHeight="false" outlineLevel="0" collapsed="false">
      <c r="A696" s="101" t="n">
        <v>451</v>
      </c>
      <c r="B696" s="143" t="s">
        <v>902</v>
      </c>
      <c r="C696" s="143" t="s">
        <v>903</v>
      </c>
      <c r="D696" s="67" t="n">
        <v>20000</v>
      </c>
      <c r="E696" s="171" t="n">
        <v>20000</v>
      </c>
      <c r="F696" s="172" t="n">
        <f aca="false">IF(D696=0," ",E696/D696)</f>
        <v>1</v>
      </c>
    </row>
    <row r="697" s="97" customFormat="true" ht="12.75" hidden="false" customHeight="false" outlineLevel="0" collapsed="false">
      <c r="A697" s="101" t="n">
        <v>452</v>
      </c>
      <c r="B697" s="143" t="s">
        <v>904</v>
      </c>
      <c r="C697" s="143" t="s">
        <v>905</v>
      </c>
      <c r="D697" s="67" t="n">
        <v>30000</v>
      </c>
      <c r="E697" s="171" t="n">
        <v>30000</v>
      </c>
      <c r="F697" s="172" t="n">
        <f aca="false">IF(D697=0," ",E697/D697)</f>
        <v>1</v>
      </c>
    </row>
    <row r="698" s="97" customFormat="true" ht="12.75" hidden="false" customHeight="false" outlineLevel="0" collapsed="false">
      <c r="A698" s="101" t="n">
        <v>453</v>
      </c>
      <c r="B698" s="143" t="s">
        <v>906</v>
      </c>
      <c r="C698" s="143" t="s">
        <v>907</v>
      </c>
      <c r="D698" s="150" t="n">
        <v>60000</v>
      </c>
      <c r="E698" s="171" t="n">
        <v>60000</v>
      </c>
      <c r="F698" s="172" t="n">
        <f aca="false">IF(D698=0," ",E698/D698)</f>
        <v>1</v>
      </c>
    </row>
    <row r="699" s="97" customFormat="true" ht="12.75" hidden="false" customHeight="false" outlineLevel="0" collapsed="false">
      <c r="A699" s="101" t="n">
        <v>454</v>
      </c>
      <c r="B699" s="143" t="s">
        <v>908</v>
      </c>
      <c r="C699" s="143" t="s">
        <v>909</v>
      </c>
      <c r="D699" s="67" t="n">
        <v>10000</v>
      </c>
      <c r="E699" s="171" t="n">
        <v>10000</v>
      </c>
      <c r="F699" s="172" t="n">
        <f aca="false">IF(D699=0," ",E699/D699)</f>
        <v>1</v>
      </c>
    </row>
    <row r="700" s="97" customFormat="true" ht="12.75" hidden="false" customHeight="false" outlineLevel="0" collapsed="false">
      <c r="A700" s="101" t="n">
        <v>455</v>
      </c>
      <c r="B700" s="143" t="s">
        <v>910</v>
      </c>
      <c r="C700" s="143" t="s">
        <v>911</v>
      </c>
      <c r="D700" s="150" t="n">
        <v>10000</v>
      </c>
      <c r="E700" s="171" t="n">
        <v>10000</v>
      </c>
      <c r="F700" s="172" t="n">
        <f aca="false">IF(D700=0," ",E700/D700)</f>
        <v>1</v>
      </c>
    </row>
    <row r="701" s="97" customFormat="true" ht="12.75" hidden="false" customHeight="false" outlineLevel="0" collapsed="false">
      <c r="A701" s="101" t="n">
        <v>456</v>
      </c>
      <c r="B701" s="143" t="s">
        <v>879</v>
      </c>
      <c r="C701" s="143" t="s">
        <v>912</v>
      </c>
      <c r="D701" s="150" t="n">
        <v>20000</v>
      </c>
      <c r="E701" s="171" t="n">
        <v>20000</v>
      </c>
      <c r="F701" s="172" t="n">
        <f aca="false">IF(D701=0," ",E701/D701)</f>
        <v>1</v>
      </c>
    </row>
    <row r="702" s="97" customFormat="true" ht="12.75" hidden="false" customHeight="false" outlineLevel="0" collapsed="false">
      <c r="A702" s="101" t="n">
        <v>457</v>
      </c>
      <c r="B702" s="143" t="s">
        <v>913</v>
      </c>
      <c r="C702" s="143" t="s">
        <v>914</v>
      </c>
      <c r="D702" s="67" t="n">
        <v>15000</v>
      </c>
      <c r="E702" s="171" t="n">
        <v>15000</v>
      </c>
      <c r="F702" s="172" t="n">
        <f aca="false">IF(D702=0," ",E702/D702)</f>
        <v>1</v>
      </c>
    </row>
    <row r="703" s="97" customFormat="true" ht="12.75" hidden="false" customHeight="false" outlineLevel="0" collapsed="false">
      <c r="A703" s="101" t="n">
        <v>458</v>
      </c>
      <c r="B703" s="143" t="s">
        <v>915</v>
      </c>
      <c r="C703" s="143" t="s">
        <v>916</v>
      </c>
      <c r="D703" s="150" t="n">
        <v>30000</v>
      </c>
      <c r="E703" s="171" t="n">
        <v>30000</v>
      </c>
      <c r="F703" s="172" t="n">
        <f aca="false">IF(D703=0," ",E703/D703)</f>
        <v>1</v>
      </c>
    </row>
    <row r="704" s="97" customFormat="true" ht="12.75" hidden="false" customHeight="false" outlineLevel="0" collapsed="false">
      <c r="A704" s="101" t="n">
        <v>459</v>
      </c>
      <c r="B704" s="143" t="s">
        <v>906</v>
      </c>
      <c r="C704" s="143" t="s">
        <v>917</v>
      </c>
      <c r="D704" s="150" t="n">
        <v>35000</v>
      </c>
      <c r="E704" s="171" t="n">
        <v>35000</v>
      </c>
      <c r="F704" s="172" t="n">
        <f aca="false">IF(D704=0," ",E704/D704)</f>
        <v>1</v>
      </c>
    </row>
    <row r="705" s="97" customFormat="true" ht="25.5" hidden="false" customHeight="false" outlineLevel="0" collapsed="false">
      <c r="A705" s="101" t="n">
        <v>460</v>
      </c>
      <c r="B705" s="143" t="s">
        <v>906</v>
      </c>
      <c r="C705" s="143" t="s">
        <v>918</v>
      </c>
      <c r="D705" s="150" t="n">
        <v>35000</v>
      </c>
      <c r="E705" s="171" t="n">
        <v>35000</v>
      </c>
      <c r="F705" s="172" t="n">
        <f aca="false">IF(D705=0," ",E705/D705)</f>
        <v>1</v>
      </c>
    </row>
    <row r="706" s="97" customFormat="true" ht="12.75" hidden="false" customHeight="false" outlineLevel="0" collapsed="false">
      <c r="A706" s="101" t="n">
        <v>461</v>
      </c>
      <c r="B706" s="143" t="s">
        <v>919</v>
      </c>
      <c r="C706" s="143" t="s">
        <v>920</v>
      </c>
      <c r="D706" s="67" t="n">
        <v>30000</v>
      </c>
      <c r="E706" s="171" t="n">
        <v>30000</v>
      </c>
      <c r="F706" s="172" t="n">
        <f aca="false">IF(D706=0," ",E706/D706)</f>
        <v>1</v>
      </c>
    </row>
    <row r="707" s="97" customFormat="true" ht="12.75" hidden="false" customHeight="false" outlineLevel="0" collapsed="false">
      <c r="A707" s="101" t="n">
        <v>462</v>
      </c>
      <c r="B707" s="143" t="s">
        <v>921</v>
      </c>
      <c r="C707" s="143" t="s">
        <v>922</v>
      </c>
      <c r="D707" s="67" t="n">
        <v>20000</v>
      </c>
      <c r="E707" s="171" t="n">
        <v>11040</v>
      </c>
      <c r="F707" s="172" t="n">
        <f aca="false">IF(D707=0," ",E707/D707)</f>
        <v>0.552</v>
      </c>
    </row>
    <row r="708" s="97" customFormat="true" ht="12.75" hidden="false" customHeight="false" outlineLevel="0" collapsed="false">
      <c r="A708" s="101" t="n">
        <v>463</v>
      </c>
      <c r="B708" s="143" t="s">
        <v>885</v>
      </c>
      <c r="C708" s="143" t="s">
        <v>923</v>
      </c>
      <c r="D708" s="67" t="n">
        <v>20000</v>
      </c>
      <c r="E708" s="171" t="n">
        <v>20000</v>
      </c>
      <c r="F708" s="172" t="n">
        <f aca="false">IF(D708=0," ",E708/D708)</f>
        <v>1</v>
      </c>
    </row>
    <row r="709" s="97" customFormat="true" ht="12.75" hidden="false" customHeight="false" outlineLevel="0" collapsed="false">
      <c r="A709" s="101" t="n">
        <v>464</v>
      </c>
      <c r="B709" s="143" t="s">
        <v>924</v>
      </c>
      <c r="C709" s="143" t="s">
        <v>925</v>
      </c>
      <c r="D709" s="67" t="n">
        <v>70000</v>
      </c>
      <c r="E709" s="171" t="n">
        <v>70000</v>
      </c>
      <c r="F709" s="172" t="n">
        <f aca="false">IF(D709=0," ",E709/D709)</f>
        <v>1</v>
      </c>
    </row>
    <row r="710" s="97" customFormat="true" ht="12.75" hidden="false" customHeight="false" outlineLevel="0" collapsed="false">
      <c r="A710" s="101" t="n">
        <v>465</v>
      </c>
      <c r="B710" s="143" t="s">
        <v>926</v>
      </c>
      <c r="C710" s="143" t="s">
        <v>927</v>
      </c>
      <c r="D710" s="67" t="n">
        <v>15000</v>
      </c>
      <c r="E710" s="171" t="n">
        <v>15000</v>
      </c>
      <c r="F710" s="172" t="n">
        <f aca="false">IF(D710=0," ",E710/D710)</f>
        <v>1</v>
      </c>
    </row>
    <row r="711" s="97" customFormat="true" ht="12.75" hidden="false" customHeight="false" outlineLevel="0" collapsed="false">
      <c r="A711" s="101" t="n">
        <v>466</v>
      </c>
      <c r="B711" s="143" t="s">
        <v>885</v>
      </c>
      <c r="C711" s="143" t="s">
        <v>928</v>
      </c>
      <c r="D711" s="67" t="n">
        <v>66000</v>
      </c>
      <c r="E711" s="171" t="n">
        <v>66000</v>
      </c>
      <c r="F711" s="172" t="n">
        <f aca="false">IF(D711=0," ",E711/D711)</f>
        <v>1</v>
      </c>
    </row>
    <row r="712" s="97" customFormat="true" ht="12.75" hidden="false" customHeight="false" outlineLevel="0" collapsed="false">
      <c r="A712" s="101" t="n">
        <v>467</v>
      </c>
      <c r="B712" s="143" t="s">
        <v>881</v>
      </c>
      <c r="C712" s="143" t="s">
        <v>929</v>
      </c>
      <c r="D712" s="67" t="n">
        <v>50000</v>
      </c>
      <c r="E712" s="171" t="n">
        <v>50000</v>
      </c>
      <c r="F712" s="172" t="n">
        <f aca="false">IF(D712=0," ",E712/D712)</f>
        <v>1</v>
      </c>
    </row>
    <row r="713" s="97" customFormat="true" ht="25.5" hidden="false" customHeight="false" outlineLevel="0" collapsed="false">
      <c r="A713" s="101" t="n">
        <v>468</v>
      </c>
      <c r="B713" s="143" t="s">
        <v>930</v>
      </c>
      <c r="C713" s="143" t="s">
        <v>931</v>
      </c>
      <c r="D713" s="150" t="n">
        <v>30000</v>
      </c>
      <c r="E713" s="171" t="n">
        <v>30000</v>
      </c>
      <c r="F713" s="172" t="n">
        <f aca="false">IF(D713=0," ",E713/D713)</f>
        <v>1</v>
      </c>
    </row>
    <row r="714" s="97" customFormat="true" ht="12.75" hidden="false" customHeight="false" outlineLevel="0" collapsed="false">
      <c r="A714" s="101" t="n">
        <v>469</v>
      </c>
      <c r="B714" s="143" t="s">
        <v>921</v>
      </c>
      <c r="C714" s="143" t="s">
        <v>932</v>
      </c>
      <c r="D714" s="150" t="n">
        <v>30000</v>
      </c>
      <c r="E714" s="171" t="n">
        <v>30000</v>
      </c>
      <c r="F714" s="172" t="n">
        <f aca="false">IF(D714=0," ",E714/D714)</f>
        <v>1</v>
      </c>
    </row>
    <row r="715" s="97" customFormat="true" ht="25.5" hidden="false" customHeight="false" outlineLevel="0" collapsed="false">
      <c r="A715" s="101" t="n">
        <v>470</v>
      </c>
      <c r="B715" s="143" t="s">
        <v>933</v>
      </c>
      <c r="C715" s="143" t="s">
        <v>934</v>
      </c>
      <c r="D715" s="67" t="n">
        <v>50000</v>
      </c>
      <c r="E715" s="171" t="n">
        <v>50000</v>
      </c>
      <c r="F715" s="172" t="n">
        <f aca="false">IF(D715=0," ",E715/D715)</f>
        <v>1</v>
      </c>
    </row>
    <row r="716" s="97" customFormat="true" ht="12.75" hidden="false" customHeight="false" outlineLevel="0" collapsed="false">
      <c r="A716" s="101" t="n">
        <v>471</v>
      </c>
      <c r="B716" s="143" t="s">
        <v>935</v>
      </c>
      <c r="C716" s="143" t="s">
        <v>936</v>
      </c>
      <c r="D716" s="67" t="n">
        <v>40000</v>
      </c>
      <c r="E716" s="171" t="n">
        <v>40000</v>
      </c>
      <c r="F716" s="172" t="n">
        <f aca="false">IF(D716=0," ",E716/D716)</f>
        <v>1</v>
      </c>
    </row>
    <row r="717" s="97" customFormat="true" ht="12.75" hidden="false" customHeight="false" outlineLevel="0" collapsed="false">
      <c r="A717" s="101" t="n">
        <v>472</v>
      </c>
      <c r="B717" s="143" t="s">
        <v>937</v>
      </c>
      <c r="C717" s="143" t="s">
        <v>938</v>
      </c>
      <c r="D717" s="67" t="n">
        <v>30000</v>
      </c>
      <c r="E717" s="171" t="n">
        <v>30000</v>
      </c>
      <c r="F717" s="172" t="n">
        <f aca="false">IF(D717=0," ",E717/D717)</f>
        <v>1</v>
      </c>
    </row>
    <row r="718" s="97" customFormat="true" ht="25.5" hidden="false" customHeight="false" outlineLevel="0" collapsed="false">
      <c r="A718" s="101" t="n">
        <v>473</v>
      </c>
      <c r="B718" s="143" t="s">
        <v>939</v>
      </c>
      <c r="C718" s="143" t="s">
        <v>940</v>
      </c>
      <c r="D718" s="150" t="n">
        <v>24000</v>
      </c>
      <c r="E718" s="171" t="n">
        <v>21797</v>
      </c>
      <c r="F718" s="172" t="n">
        <f aca="false">IF(D718=0," ",E718/D718)</f>
        <v>0.908208333333333</v>
      </c>
    </row>
    <row r="719" s="97" customFormat="true" ht="12.75" hidden="false" customHeight="false" outlineLevel="0" collapsed="false">
      <c r="A719" s="101" t="n">
        <v>474</v>
      </c>
      <c r="B719" s="143" t="s">
        <v>879</v>
      </c>
      <c r="C719" s="143" t="s">
        <v>941</v>
      </c>
      <c r="D719" s="150" t="n">
        <v>40000</v>
      </c>
      <c r="E719" s="171" t="n">
        <v>40000</v>
      </c>
      <c r="F719" s="172" t="n">
        <f aca="false">IF(D719=0," ",E719/D719)</f>
        <v>1</v>
      </c>
    </row>
    <row r="720" s="97" customFormat="true" ht="25.5" hidden="false" customHeight="false" outlineLevel="0" collapsed="false">
      <c r="A720" s="101" t="n">
        <v>475</v>
      </c>
      <c r="B720" s="143" t="s">
        <v>942</v>
      </c>
      <c r="C720" s="143" t="s">
        <v>943</v>
      </c>
      <c r="D720" s="150" t="n">
        <v>90000</v>
      </c>
      <c r="E720" s="171" t="n">
        <v>90000</v>
      </c>
      <c r="F720" s="172" t="n">
        <f aca="false">IF(D720=0," ",E720/D720)</f>
        <v>1</v>
      </c>
    </row>
    <row r="721" s="97" customFormat="true" ht="12.75" hidden="false" customHeight="false" outlineLevel="0" collapsed="false">
      <c r="A721" s="101" t="n">
        <v>476</v>
      </c>
      <c r="B721" s="143" t="s">
        <v>944</v>
      </c>
      <c r="C721" s="143" t="s">
        <v>945</v>
      </c>
      <c r="D721" s="150" t="n">
        <v>110000</v>
      </c>
      <c r="E721" s="171" t="n">
        <v>110000</v>
      </c>
      <c r="F721" s="172" t="n">
        <f aca="false">IF(D721=0," ",E721/D721)</f>
        <v>1</v>
      </c>
    </row>
    <row r="722" s="97" customFormat="true" ht="12.75" hidden="false" customHeight="false" outlineLevel="0" collapsed="false">
      <c r="A722" s="101" t="n">
        <v>477</v>
      </c>
      <c r="B722" s="143" t="s">
        <v>946</v>
      </c>
      <c r="C722" s="143" t="s">
        <v>947</v>
      </c>
      <c r="D722" s="67" t="n">
        <v>70000</v>
      </c>
      <c r="E722" s="171" t="n">
        <v>70000</v>
      </c>
      <c r="F722" s="172" t="n">
        <f aca="false">IF(D722=0," ",E722/D722)</f>
        <v>1</v>
      </c>
    </row>
    <row r="723" s="97" customFormat="true" ht="25.5" hidden="false" customHeight="false" outlineLevel="0" collapsed="false">
      <c r="A723" s="101" t="n">
        <v>478</v>
      </c>
      <c r="B723" s="143" t="s">
        <v>948</v>
      </c>
      <c r="C723" s="143" t="s">
        <v>949</v>
      </c>
      <c r="D723" s="67" t="n">
        <v>40000</v>
      </c>
      <c r="E723" s="171" t="n">
        <v>39461</v>
      </c>
      <c r="F723" s="172" t="n">
        <f aca="false">IF(D723=0," ",E723/D723)</f>
        <v>0.986525</v>
      </c>
    </row>
    <row r="724" s="97" customFormat="true" ht="12.75" hidden="false" customHeight="false" outlineLevel="0" collapsed="false">
      <c r="A724" s="101" t="n">
        <v>479</v>
      </c>
      <c r="B724" s="143" t="s">
        <v>950</v>
      </c>
      <c r="C724" s="143" t="s">
        <v>951</v>
      </c>
      <c r="D724" s="150" t="n">
        <v>8000</v>
      </c>
      <c r="E724" s="171" t="n">
        <v>8000</v>
      </c>
      <c r="F724" s="172" t="n">
        <f aca="false">IF(D724=0," ",E724/D724)</f>
        <v>1</v>
      </c>
    </row>
    <row r="725" s="97" customFormat="true" ht="12.75" hidden="false" customHeight="false" outlineLevel="0" collapsed="false">
      <c r="A725" s="101" t="n">
        <v>480</v>
      </c>
      <c r="B725" s="143" t="s">
        <v>952</v>
      </c>
      <c r="C725" s="143" t="s">
        <v>953</v>
      </c>
      <c r="D725" s="67" t="n">
        <v>60000</v>
      </c>
      <c r="E725" s="171" t="n">
        <v>59999</v>
      </c>
      <c r="F725" s="172" t="n">
        <f aca="false">IF(D725=0," ",E725/D725)</f>
        <v>0.999983333333333</v>
      </c>
    </row>
    <row r="726" s="97" customFormat="true" ht="25.5" hidden="false" customHeight="false" outlineLevel="0" collapsed="false">
      <c r="A726" s="101" t="n">
        <v>481</v>
      </c>
      <c r="B726" s="143" t="s">
        <v>892</v>
      </c>
      <c r="C726" s="143" t="s">
        <v>954</v>
      </c>
      <c r="D726" s="150" t="n">
        <v>30000</v>
      </c>
      <c r="E726" s="171" t="n">
        <v>30000</v>
      </c>
      <c r="F726" s="172" t="n">
        <f aca="false">IF(D726=0," ",E726/D726)</f>
        <v>1</v>
      </c>
    </row>
    <row r="727" s="97" customFormat="true" ht="12.75" hidden="false" customHeight="false" outlineLevel="0" collapsed="false">
      <c r="A727" s="101" t="n">
        <v>482</v>
      </c>
      <c r="B727" s="143" t="s">
        <v>955</v>
      </c>
      <c r="C727" s="143" t="s">
        <v>956</v>
      </c>
      <c r="D727" s="150" t="n">
        <v>10000</v>
      </c>
      <c r="E727" s="171" t="n">
        <v>10000</v>
      </c>
      <c r="F727" s="172" t="n">
        <f aca="false">IF(D727=0," ",E727/D727)</f>
        <v>1</v>
      </c>
    </row>
    <row r="728" s="97" customFormat="true" ht="12.75" hidden="false" customHeight="false" outlineLevel="0" collapsed="false">
      <c r="A728" s="101" t="n">
        <v>483</v>
      </c>
      <c r="B728" s="143" t="s">
        <v>957</v>
      </c>
      <c r="C728" s="143" t="s">
        <v>958</v>
      </c>
      <c r="D728" s="150" t="n">
        <v>35000</v>
      </c>
      <c r="E728" s="171" t="n">
        <v>35000</v>
      </c>
      <c r="F728" s="172" t="n">
        <f aca="false">IF(D728=0," ",E728/D728)</f>
        <v>1</v>
      </c>
    </row>
    <row r="729" s="97" customFormat="true" ht="12.75" hidden="false" customHeight="false" outlineLevel="0" collapsed="false">
      <c r="A729" s="101" t="n">
        <v>484</v>
      </c>
      <c r="B729" s="143" t="s">
        <v>959</v>
      </c>
      <c r="C729" s="143" t="s">
        <v>960</v>
      </c>
      <c r="D729" s="150" t="n">
        <v>140000</v>
      </c>
      <c r="E729" s="171" t="n">
        <v>139126</v>
      </c>
      <c r="F729" s="172" t="n">
        <f aca="false">IF(D729=0," ",E729/D729)</f>
        <v>0.993757142857143</v>
      </c>
    </row>
    <row r="730" s="97" customFormat="true" ht="12.75" hidden="false" customHeight="false" outlineLevel="0" collapsed="false">
      <c r="A730" s="101" t="n">
        <v>485</v>
      </c>
      <c r="B730" s="143" t="s">
        <v>961</v>
      </c>
      <c r="C730" s="143" t="s">
        <v>962</v>
      </c>
      <c r="D730" s="67" t="n">
        <v>50000</v>
      </c>
      <c r="E730" s="171" t="n">
        <v>50000</v>
      </c>
      <c r="F730" s="172" t="n">
        <f aca="false">IF(D730=0," ",E730/D730)</f>
        <v>1</v>
      </c>
    </row>
    <row r="731" s="97" customFormat="true" ht="12.75" hidden="false" customHeight="false" outlineLevel="0" collapsed="false">
      <c r="A731" s="101" t="n">
        <v>486</v>
      </c>
      <c r="B731" s="143" t="s">
        <v>963</v>
      </c>
      <c r="C731" s="143" t="s">
        <v>964</v>
      </c>
      <c r="D731" s="67" t="n">
        <v>12000</v>
      </c>
      <c r="E731" s="171" t="n">
        <v>12000</v>
      </c>
      <c r="F731" s="172" t="n">
        <f aca="false">IF(D731=0," ",E731/D731)</f>
        <v>1</v>
      </c>
    </row>
    <row r="732" s="97" customFormat="true" ht="12.75" hidden="false" customHeight="false" outlineLevel="0" collapsed="false">
      <c r="A732" s="101" t="n">
        <v>487</v>
      </c>
      <c r="B732" s="143" t="s">
        <v>965</v>
      </c>
      <c r="C732" s="143" t="s">
        <v>966</v>
      </c>
      <c r="D732" s="150" t="n">
        <v>20000</v>
      </c>
      <c r="E732" s="171" t="n">
        <v>18950</v>
      </c>
      <c r="F732" s="172" t="n">
        <f aca="false">IF(D732=0," ",E732/D732)</f>
        <v>0.9475</v>
      </c>
    </row>
    <row r="733" s="97" customFormat="true" ht="12.75" hidden="false" customHeight="false" outlineLevel="0" collapsed="false">
      <c r="A733" s="101" t="n">
        <v>488</v>
      </c>
      <c r="B733" s="143" t="s">
        <v>967</v>
      </c>
      <c r="C733" s="143" t="s">
        <v>968</v>
      </c>
      <c r="D733" s="150" t="n">
        <v>60000</v>
      </c>
      <c r="E733" s="171" t="n">
        <v>60000</v>
      </c>
      <c r="F733" s="172" t="n">
        <f aca="false">IF(D733=0," ",E733/D733)</f>
        <v>1</v>
      </c>
    </row>
    <row r="734" s="97" customFormat="true" ht="12.75" hidden="false" customHeight="false" outlineLevel="0" collapsed="false">
      <c r="A734" s="101" t="n">
        <v>489</v>
      </c>
      <c r="B734" s="143" t="s">
        <v>969</v>
      </c>
      <c r="C734" s="143" t="s">
        <v>970</v>
      </c>
      <c r="D734" s="67" t="n">
        <v>80000</v>
      </c>
      <c r="E734" s="171" t="n">
        <v>80000</v>
      </c>
      <c r="F734" s="172" t="n">
        <f aca="false">IF(D734=0," ",E734/D734)</f>
        <v>1</v>
      </c>
    </row>
    <row r="735" s="97" customFormat="true" ht="12.75" hidden="false" customHeight="false" outlineLevel="0" collapsed="false">
      <c r="A735" s="101" t="n">
        <v>490</v>
      </c>
      <c r="B735" s="143" t="s">
        <v>965</v>
      </c>
      <c r="C735" s="143" t="s">
        <v>971</v>
      </c>
      <c r="D735" s="67" t="n">
        <v>110000</v>
      </c>
      <c r="E735" s="171" t="n">
        <v>108338</v>
      </c>
      <c r="F735" s="172" t="n">
        <f aca="false">IF(D735=0," ",E735/D735)</f>
        <v>0.984890909090909</v>
      </c>
    </row>
    <row r="736" s="97" customFormat="true" ht="12.75" hidden="false" customHeight="false" outlineLevel="0" collapsed="false">
      <c r="A736" s="101" t="n">
        <v>491</v>
      </c>
      <c r="B736" s="143" t="s">
        <v>900</v>
      </c>
      <c r="C736" s="143" t="s">
        <v>972</v>
      </c>
      <c r="D736" s="67" t="n">
        <v>40000</v>
      </c>
      <c r="E736" s="171" t="n">
        <v>39234</v>
      </c>
      <c r="F736" s="172" t="n">
        <f aca="false">IF(D736=0," ",E736/D736)</f>
        <v>0.98085</v>
      </c>
    </row>
    <row r="737" s="97" customFormat="true" ht="25.5" hidden="false" customHeight="false" outlineLevel="0" collapsed="false">
      <c r="A737" s="101" t="n">
        <v>492</v>
      </c>
      <c r="B737" s="143" t="s">
        <v>973</v>
      </c>
      <c r="C737" s="143" t="s">
        <v>974</v>
      </c>
      <c r="D737" s="67" t="n">
        <v>20000</v>
      </c>
      <c r="E737" s="171" t="n">
        <v>20000</v>
      </c>
      <c r="F737" s="172" t="n">
        <f aca="false">IF(D737=0," ",E737/D737)</f>
        <v>1</v>
      </c>
    </row>
    <row r="738" s="97" customFormat="true" ht="12.75" hidden="false" customHeight="false" outlineLevel="0" collapsed="false">
      <c r="A738" s="101" t="n">
        <v>493</v>
      </c>
      <c r="B738" s="143" t="s">
        <v>975</v>
      </c>
      <c r="C738" s="143" t="s">
        <v>976</v>
      </c>
      <c r="D738" s="150" t="n">
        <v>6000</v>
      </c>
      <c r="E738" s="171" t="n">
        <v>6000</v>
      </c>
      <c r="F738" s="172" t="n">
        <f aca="false">IF(D738=0," ",E738/D738)</f>
        <v>1</v>
      </c>
    </row>
    <row r="739" s="97" customFormat="true" ht="12.75" hidden="false" customHeight="false" outlineLevel="0" collapsed="false">
      <c r="A739" s="101" t="n">
        <v>494</v>
      </c>
      <c r="B739" s="143" t="s">
        <v>977</v>
      </c>
      <c r="C739" s="143" t="s">
        <v>978</v>
      </c>
      <c r="D739" s="150" t="n">
        <v>400000</v>
      </c>
      <c r="E739" s="171" t="n">
        <v>400000</v>
      </c>
      <c r="F739" s="172" t="n">
        <f aca="false">IF(D739=0," ",E739/D739)</f>
        <v>1</v>
      </c>
    </row>
    <row r="740" s="97" customFormat="true" ht="12.75" hidden="false" customHeight="false" outlineLevel="0" collapsed="false">
      <c r="A740" s="101" t="n">
        <v>495</v>
      </c>
      <c r="B740" s="143" t="s">
        <v>946</v>
      </c>
      <c r="C740" s="143" t="s">
        <v>979</v>
      </c>
      <c r="D740" s="67" t="n">
        <v>30000</v>
      </c>
      <c r="E740" s="171" t="n">
        <v>30000</v>
      </c>
      <c r="F740" s="172" t="n">
        <f aca="false">IF(D740=0," ",E740/D740)</f>
        <v>1</v>
      </c>
    </row>
    <row r="741" s="97" customFormat="true" ht="12.75" hidden="false" customHeight="false" outlineLevel="0" collapsed="false">
      <c r="A741" s="101" t="n">
        <v>496</v>
      </c>
      <c r="B741" s="143" t="s">
        <v>980</v>
      </c>
      <c r="C741" s="143" t="s">
        <v>981</v>
      </c>
      <c r="D741" s="67" t="n">
        <v>70000</v>
      </c>
      <c r="E741" s="171" t="n">
        <v>70000</v>
      </c>
      <c r="F741" s="172" t="n">
        <f aca="false">IF(D741=0," ",E741/D741)</f>
        <v>1</v>
      </c>
    </row>
    <row r="742" s="97" customFormat="true" ht="12.75" hidden="false" customHeight="false" outlineLevel="0" collapsed="false">
      <c r="A742" s="101" t="n">
        <v>497</v>
      </c>
      <c r="B742" s="143" t="s">
        <v>946</v>
      </c>
      <c r="C742" s="143" t="s">
        <v>982</v>
      </c>
      <c r="D742" s="67" t="n">
        <v>60000</v>
      </c>
      <c r="E742" s="171" t="n">
        <v>59915</v>
      </c>
      <c r="F742" s="172" t="n">
        <f aca="false">IF(D742=0," ",E742/D742)</f>
        <v>0.998583333333333</v>
      </c>
    </row>
    <row r="743" s="97" customFormat="true" ht="12.75" hidden="false" customHeight="false" outlineLevel="0" collapsed="false">
      <c r="A743" s="101" t="n">
        <v>498</v>
      </c>
      <c r="B743" s="143" t="s">
        <v>983</v>
      </c>
      <c r="C743" s="143" t="s">
        <v>984</v>
      </c>
      <c r="D743" s="150" t="n">
        <v>40000</v>
      </c>
      <c r="E743" s="171" t="n">
        <v>40000</v>
      </c>
      <c r="F743" s="172" t="n">
        <f aca="false">IF(D743=0," ",E743/D743)</f>
        <v>1</v>
      </c>
    </row>
    <row r="744" s="97" customFormat="true" ht="25.5" hidden="false" customHeight="false" outlineLevel="0" collapsed="false">
      <c r="A744" s="101" t="n">
        <v>499</v>
      </c>
      <c r="B744" s="143" t="s">
        <v>952</v>
      </c>
      <c r="C744" s="143" t="s">
        <v>985</v>
      </c>
      <c r="D744" s="67" t="n">
        <v>200000</v>
      </c>
      <c r="E744" s="171" t="n">
        <v>200000</v>
      </c>
      <c r="F744" s="172" t="n">
        <f aca="false">IF(D744=0," ",E744/D744)</f>
        <v>1</v>
      </c>
    </row>
    <row r="745" s="97" customFormat="true" ht="25.5" hidden="false" customHeight="false" outlineLevel="0" collapsed="false">
      <c r="A745" s="101" t="n">
        <v>500</v>
      </c>
      <c r="B745" s="143" t="s">
        <v>965</v>
      </c>
      <c r="C745" s="143" t="s">
        <v>986</v>
      </c>
      <c r="D745" s="150" t="n">
        <v>60000</v>
      </c>
      <c r="E745" s="171" t="n">
        <v>59246</v>
      </c>
      <c r="F745" s="172" t="n">
        <f aca="false">IF(D745=0," ",E745/D745)</f>
        <v>0.987433333333333</v>
      </c>
    </row>
    <row r="746" s="97" customFormat="true" ht="12.75" hidden="false" customHeight="false" outlineLevel="0" collapsed="false">
      <c r="A746" s="101" t="n">
        <v>501</v>
      </c>
      <c r="B746" s="143" t="s">
        <v>885</v>
      </c>
      <c r="C746" s="143" t="s">
        <v>987</v>
      </c>
      <c r="D746" s="67" t="n">
        <v>30000</v>
      </c>
      <c r="E746" s="171" t="n">
        <v>29648</v>
      </c>
      <c r="F746" s="172" t="n">
        <f aca="false">IF(D746=0," ",E746/D746)</f>
        <v>0.988266666666667</v>
      </c>
    </row>
    <row r="747" s="97" customFormat="true" ht="12.75" hidden="false" customHeight="false" outlineLevel="0" collapsed="false">
      <c r="A747" s="101" t="n">
        <v>502</v>
      </c>
      <c r="B747" s="143" t="s">
        <v>973</v>
      </c>
      <c r="C747" s="143" t="s">
        <v>988</v>
      </c>
      <c r="D747" s="67" t="n">
        <v>70000</v>
      </c>
      <c r="E747" s="171" t="n">
        <v>70000</v>
      </c>
      <c r="F747" s="172" t="n">
        <f aca="false">IF(D747=0," ",E747/D747)</f>
        <v>1</v>
      </c>
    </row>
    <row r="748" s="97" customFormat="true" ht="12.75" hidden="false" customHeight="false" outlineLevel="0" collapsed="false">
      <c r="A748" s="101" t="n">
        <v>503</v>
      </c>
      <c r="B748" s="143" t="s">
        <v>989</v>
      </c>
      <c r="C748" s="143" t="s">
        <v>990</v>
      </c>
      <c r="D748" s="67" t="n">
        <v>25000</v>
      </c>
      <c r="E748" s="171" t="n">
        <v>25000</v>
      </c>
      <c r="F748" s="172" t="n">
        <f aca="false">IF(D748=0," ",E748/D748)</f>
        <v>1</v>
      </c>
    </row>
    <row r="749" s="97" customFormat="true" ht="12.75" hidden="false" customHeight="false" outlineLevel="0" collapsed="false">
      <c r="A749" s="101" t="n">
        <v>504</v>
      </c>
      <c r="B749" s="143" t="s">
        <v>991</v>
      </c>
      <c r="C749" s="143" t="s">
        <v>992</v>
      </c>
      <c r="D749" s="150" t="n">
        <v>350000</v>
      </c>
      <c r="E749" s="171" t="n">
        <v>349485</v>
      </c>
      <c r="F749" s="172" t="n">
        <f aca="false">IF(D749=0," ",E749/D749)</f>
        <v>0.998528571428571</v>
      </c>
    </row>
    <row r="750" s="97" customFormat="true" ht="12.75" hidden="false" customHeight="false" outlineLevel="0" collapsed="false">
      <c r="A750" s="101" t="n">
        <v>505</v>
      </c>
      <c r="B750" s="143" t="s">
        <v>993</v>
      </c>
      <c r="C750" s="143" t="s">
        <v>994</v>
      </c>
      <c r="D750" s="150" t="n">
        <v>25000</v>
      </c>
      <c r="E750" s="171" t="n">
        <v>25000</v>
      </c>
      <c r="F750" s="172" t="n">
        <f aca="false">IF(D750=0," ",E750/D750)</f>
        <v>1</v>
      </c>
    </row>
    <row r="751" s="97" customFormat="true" ht="12.75" hidden="false" customHeight="false" outlineLevel="0" collapsed="false">
      <c r="A751" s="101" t="n">
        <v>506</v>
      </c>
      <c r="B751" s="143" t="s">
        <v>967</v>
      </c>
      <c r="C751" s="143" t="s">
        <v>995</v>
      </c>
      <c r="D751" s="67" t="n">
        <v>45000</v>
      </c>
      <c r="E751" s="171" t="n">
        <v>45000</v>
      </c>
      <c r="F751" s="172" t="n">
        <f aca="false">IF(D751=0," ",E751/D751)</f>
        <v>1</v>
      </c>
    </row>
    <row r="752" s="97" customFormat="true" ht="12.75" hidden="false" customHeight="false" outlineLevel="0" collapsed="false">
      <c r="A752" s="101" t="n">
        <v>507</v>
      </c>
      <c r="B752" s="143" t="s">
        <v>879</v>
      </c>
      <c r="C752" s="143" t="s">
        <v>996</v>
      </c>
      <c r="D752" s="67" t="n">
        <v>80000</v>
      </c>
      <c r="E752" s="171" t="n">
        <v>79732</v>
      </c>
      <c r="F752" s="172" t="n">
        <f aca="false">IF(D752=0," ",E752/D752)</f>
        <v>0.99665</v>
      </c>
    </row>
    <row r="753" s="97" customFormat="true" ht="12.75" hidden="false" customHeight="false" outlineLevel="0" collapsed="false">
      <c r="A753" s="101" t="n">
        <v>508</v>
      </c>
      <c r="B753" s="143" t="s">
        <v>965</v>
      </c>
      <c r="C753" s="143" t="s">
        <v>997</v>
      </c>
      <c r="D753" s="67" t="n">
        <v>15000</v>
      </c>
      <c r="E753" s="171" t="n">
        <v>14993</v>
      </c>
      <c r="F753" s="172" t="n">
        <f aca="false">IF(D753=0," ",E753/D753)</f>
        <v>0.999533333333333</v>
      </c>
    </row>
    <row r="754" s="97" customFormat="true" ht="12.75" hidden="false" customHeight="false" outlineLevel="0" collapsed="false">
      <c r="A754" s="101" t="n">
        <v>509</v>
      </c>
      <c r="B754" s="143" t="s">
        <v>998</v>
      </c>
      <c r="C754" s="143" t="s">
        <v>999</v>
      </c>
      <c r="D754" s="67" t="n">
        <v>30000</v>
      </c>
      <c r="E754" s="171" t="n">
        <v>30000</v>
      </c>
      <c r="F754" s="172" t="n">
        <f aca="false">IF(D754=0," ",E754/D754)</f>
        <v>1</v>
      </c>
    </row>
    <row r="755" s="97" customFormat="true" ht="12.75" hidden="false" customHeight="false" outlineLevel="0" collapsed="false">
      <c r="A755" s="101" t="n">
        <v>510</v>
      </c>
      <c r="B755" s="143" t="s">
        <v>1000</v>
      </c>
      <c r="C755" s="143" t="s">
        <v>1001</v>
      </c>
      <c r="D755" s="150" t="n">
        <v>80000</v>
      </c>
      <c r="E755" s="171" t="n">
        <v>80000</v>
      </c>
      <c r="F755" s="172" t="n">
        <f aca="false">IF(D755=0," ",E755/D755)</f>
        <v>1</v>
      </c>
    </row>
    <row r="756" s="97" customFormat="true" ht="12.75" hidden="false" customHeight="false" outlineLevel="0" collapsed="false">
      <c r="A756" s="101" t="n">
        <v>511</v>
      </c>
      <c r="B756" s="143" t="s">
        <v>963</v>
      </c>
      <c r="C756" s="143" t="s">
        <v>1002</v>
      </c>
      <c r="D756" s="150" t="n">
        <v>10000</v>
      </c>
      <c r="E756" s="171" t="n">
        <v>10000</v>
      </c>
      <c r="F756" s="172" t="n">
        <f aca="false">IF(D756=0," ",E756/D756)</f>
        <v>1</v>
      </c>
    </row>
    <row r="757" s="97" customFormat="true" ht="12.75" hidden="false" customHeight="false" outlineLevel="0" collapsed="false">
      <c r="A757" s="101" t="n">
        <v>512</v>
      </c>
      <c r="B757" s="143" t="s">
        <v>963</v>
      </c>
      <c r="C757" s="143" t="s">
        <v>1003</v>
      </c>
      <c r="D757" s="150" t="n">
        <v>10000</v>
      </c>
      <c r="E757" s="171" t="n">
        <v>10000</v>
      </c>
      <c r="F757" s="172" t="n">
        <f aca="false">IF(D757=0," ",E757/D757)</f>
        <v>1</v>
      </c>
    </row>
    <row r="758" s="97" customFormat="true" ht="25.5" hidden="false" customHeight="false" outlineLevel="0" collapsed="false">
      <c r="A758" s="101" t="n">
        <v>513</v>
      </c>
      <c r="B758" s="143" t="s">
        <v>1004</v>
      </c>
      <c r="C758" s="143" t="s">
        <v>1005</v>
      </c>
      <c r="D758" s="67" t="n">
        <v>250000</v>
      </c>
      <c r="E758" s="171" t="n">
        <v>250000</v>
      </c>
      <c r="F758" s="172" t="n">
        <f aca="false">IF(D758=0," ",E758/D758)</f>
        <v>1</v>
      </c>
    </row>
    <row r="759" s="18" customFormat="true" ht="12.75" hidden="false" customHeight="false" outlineLevel="0" collapsed="false">
      <c r="A759" s="101" t="n">
        <v>514</v>
      </c>
      <c r="B759" s="143" t="s">
        <v>983</v>
      </c>
      <c r="C759" s="173" t="s">
        <v>1006</v>
      </c>
      <c r="D759" s="174" t="n">
        <v>40000</v>
      </c>
      <c r="E759" s="174" t="n">
        <v>40000</v>
      </c>
      <c r="F759" s="172" t="n">
        <f aca="false">IF(D759=0," ",E759/D759)</f>
        <v>1</v>
      </c>
    </row>
    <row r="760" s="97" customFormat="true" ht="12.75" hidden="false" customHeight="false" outlineLevel="0" collapsed="false">
      <c r="A760" s="101" t="n">
        <v>515</v>
      </c>
      <c r="B760" s="143" t="s">
        <v>1007</v>
      </c>
      <c r="C760" s="143" t="s">
        <v>1008</v>
      </c>
      <c r="D760" s="174" t="n">
        <v>14000</v>
      </c>
      <c r="E760" s="171" t="n">
        <v>14000</v>
      </c>
      <c r="F760" s="172" t="n">
        <f aca="false">IF(D760=0," ",E760/D760)</f>
        <v>1</v>
      </c>
    </row>
    <row r="761" s="97" customFormat="true" ht="12.75" hidden="false" customHeight="false" outlineLevel="0" collapsed="false">
      <c r="A761" s="101" t="n">
        <v>516</v>
      </c>
      <c r="B761" s="143" t="s">
        <v>1009</v>
      </c>
      <c r="C761" s="143" t="s">
        <v>1010</v>
      </c>
      <c r="D761" s="150" t="n">
        <v>45000</v>
      </c>
      <c r="E761" s="171" t="n">
        <v>45000</v>
      </c>
      <c r="F761" s="172" t="n">
        <f aca="false">IF(D761=0," ",E761/D761)</f>
        <v>1</v>
      </c>
    </row>
    <row r="762" s="97" customFormat="true" ht="12.75" hidden="false" customHeight="false" outlineLevel="0" collapsed="false">
      <c r="A762" s="101" t="n">
        <v>517</v>
      </c>
      <c r="B762" s="143" t="s">
        <v>1011</v>
      </c>
      <c r="C762" s="143" t="s">
        <v>1012</v>
      </c>
      <c r="D762" s="150" t="n">
        <v>13000</v>
      </c>
      <c r="E762" s="171" t="n">
        <v>12740</v>
      </c>
      <c r="F762" s="172" t="n">
        <f aca="false">IF(D762=0," ",E762/D762)</f>
        <v>0.98</v>
      </c>
    </row>
    <row r="763" s="97" customFormat="true" ht="12.75" hidden="false" customHeight="false" outlineLevel="0" collapsed="false">
      <c r="A763" s="101" t="n">
        <v>518</v>
      </c>
      <c r="B763" s="143" t="s">
        <v>973</v>
      </c>
      <c r="C763" s="143" t="s">
        <v>1013</v>
      </c>
      <c r="D763" s="150" t="n">
        <v>20000</v>
      </c>
      <c r="E763" s="171" t="n">
        <v>20000</v>
      </c>
      <c r="F763" s="172" t="n">
        <f aca="false">IF(D763=0," ",E763/D763)</f>
        <v>1</v>
      </c>
    </row>
    <row r="764" s="97" customFormat="true" ht="12.75" hidden="false" customHeight="false" outlineLevel="0" collapsed="false">
      <c r="A764" s="101" t="n">
        <v>519</v>
      </c>
      <c r="B764" s="143" t="s">
        <v>1014</v>
      </c>
      <c r="C764" s="143" t="s">
        <v>1015</v>
      </c>
      <c r="D764" s="150" t="n">
        <v>50000</v>
      </c>
      <c r="E764" s="171" t="n">
        <v>50000</v>
      </c>
      <c r="F764" s="172" t="n">
        <f aca="false">IF(D764=0," ",E764/D764)</f>
        <v>1</v>
      </c>
    </row>
    <row r="765" s="97" customFormat="true" ht="12.75" hidden="false" customHeight="false" outlineLevel="0" collapsed="false">
      <c r="A765" s="101" t="n">
        <v>520</v>
      </c>
      <c r="B765" s="143" t="s">
        <v>1009</v>
      </c>
      <c r="C765" s="143" t="s">
        <v>1016</v>
      </c>
      <c r="D765" s="150" t="n">
        <v>100000</v>
      </c>
      <c r="E765" s="171" t="n">
        <v>100000</v>
      </c>
      <c r="F765" s="172" t="n">
        <f aca="false">IF(D765=0," ",E765/D765)</f>
        <v>1</v>
      </c>
    </row>
    <row r="766" s="97" customFormat="true" ht="25.5" hidden="false" customHeight="false" outlineLevel="0" collapsed="false">
      <c r="A766" s="101" t="n">
        <v>521</v>
      </c>
      <c r="B766" s="143" t="s">
        <v>973</v>
      </c>
      <c r="C766" s="143" t="s">
        <v>1017</v>
      </c>
      <c r="D766" s="67" t="n">
        <v>30000</v>
      </c>
      <c r="E766" s="171" t="n">
        <v>26870</v>
      </c>
      <c r="F766" s="172" t="n">
        <f aca="false">IF(D766=0," ",E766/D766)</f>
        <v>0.895666666666667</v>
      </c>
    </row>
    <row r="767" s="97" customFormat="true" ht="12.75" hidden="false" customHeight="false" outlineLevel="0" collapsed="false">
      <c r="A767" s="101" t="n">
        <v>522</v>
      </c>
      <c r="B767" s="143" t="s">
        <v>1018</v>
      </c>
      <c r="C767" s="143" t="s">
        <v>1019</v>
      </c>
      <c r="D767" s="67" t="n">
        <v>55000</v>
      </c>
      <c r="E767" s="171" t="n">
        <v>55000</v>
      </c>
      <c r="F767" s="172" t="n">
        <f aca="false">IF(D767=0," ",E767/D767)</f>
        <v>1</v>
      </c>
    </row>
    <row r="768" s="177" customFormat="true" ht="25.5" hidden="false" customHeight="false" outlineLevel="0" collapsed="false">
      <c r="A768" s="101" t="n">
        <v>523</v>
      </c>
      <c r="B768" s="29" t="s">
        <v>1020</v>
      </c>
      <c r="C768" s="29" t="s">
        <v>1021</v>
      </c>
      <c r="D768" s="175" t="n">
        <v>30000</v>
      </c>
      <c r="E768" s="175" t="n">
        <v>30000</v>
      </c>
      <c r="F768" s="176" t="n">
        <f aca="false">IF(D768=0," ",E768/D768)</f>
        <v>1</v>
      </c>
    </row>
    <row r="769" s="177" customFormat="true" ht="25.5" hidden="false" customHeight="false" outlineLevel="0" collapsed="false">
      <c r="A769" s="101" t="n">
        <v>524</v>
      </c>
      <c r="B769" s="29" t="s">
        <v>1022</v>
      </c>
      <c r="C769" s="29" t="s">
        <v>1023</v>
      </c>
      <c r="D769" s="175" t="n">
        <v>20000</v>
      </c>
      <c r="E769" s="175" t="n">
        <v>20000</v>
      </c>
      <c r="F769" s="176" t="n">
        <f aca="false">IF(D769=0," ",E769/D769)</f>
        <v>1</v>
      </c>
    </row>
    <row r="770" s="177" customFormat="true" ht="25.5" hidden="false" customHeight="false" outlineLevel="0" collapsed="false">
      <c r="A770" s="101" t="n">
        <v>525</v>
      </c>
      <c r="B770" s="29" t="s">
        <v>1024</v>
      </c>
      <c r="C770" s="178" t="s">
        <v>1025</v>
      </c>
      <c r="D770" s="175" t="n">
        <v>15000</v>
      </c>
      <c r="E770" s="175" t="n">
        <v>14998</v>
      </c>
      <c r="F770" s="176" t="n">
        <f aca="false">IF(D770=0," ",E770/D770)</f>
        <v>0.999866666666667</v>
      </c>
    </row>
    <row r="771" s="177" customFormat="true" ht="25.5" hidden="false" customHeight="false" outlineLevel="0" collapsed="false">
      <c r="A771" s="101" t="n">
        <v>526</v>
      </c>
      <c r="B771" s="29" t="s">
        <v>1026</v>
      </c>
      <c r="C771" s="29" t="s">
        <v>1027</v>
      </c>
      <c r="D771" s="175" t="n">
        <v>40000</v>
      </c>
      <c r="E771" s="175" t="n">
        <v>40000</v>
      </c>
      <c r="F771" s="176" t="n">
        <f aca="false">IF(D771=0," ",E771/D771)</f>
        <v>1</v>
      </c>
    </row>
    <row r="772" s="177" customFormat="true" ht="51" hidden="false" customHeight="false" outlineLevel="0" collapsed="false">
      <c r="A772" s="101" t="n">
        <v>527</v>
      </c>
      <c r="B772" s="29" t="s">
        <v>1028</v>
      </c>
      <c r="C772" s="29" t="s">
        <v>1029</v>
      </c>
      <c r="D772" s="175" t="n">
        <v>300000</v>
      </c>
      <c r="E772" s="175" t="n">
        <v>300000</v>
      </c>
      <c r="F772" s="176" t="n">
        <f aca="false">IF(D772=0," ",E772/D772)</f>
        <v>1</v>
      </c>
    </row>
    <row r="773" s="177" customFormat="true" ht="25.5" hidden="false" customHeight="false" outlineLevel="0" collapsed="false">
      <c r="A773" s="101" t="n">
        <v>528</v>
      </c>
      <c r="B773" s="29" t="s">
        <v>1030</v>
      </c>
      <c r="C773" s="29" t="s">
        <v>1031</v>
      </c>
      <c r="D773" s="175" t="n">
        <v>10000</v>
      </c>
      <c r="E773" s="175" t="n">
        <v>10000</v>
      </c>
      <c r="F773" s="176" t="n">
        <f aca="false">IF(D773=0," ",E773/D773)</f>
        <v>1</v>
      </c>
    </row>
    <row r="774" s="177" customFormat="true" ht="25.5" hidden="false" customHeight="false" outlineLevel="0" collapsed="false">
      <c r="A774" s="101" t="n">
        <v>529</v>
      </c>
      <c r="B774" s="29" t="s">
        <v>1032</v>
      </c>
      <c r="C774" s="29" t="s">
        <v>1033</v>
      </c>
      <c r="D774" s="175" t="n">
        <v>15000</v>
      </c>
      <c r="E774" s="175" t="n">
        <v>15000</v>
      </c>
      <c r="F774" s="176" t="n">
        <f aca="false">IF(D774=0," ",E774/D774)</f>
        <v>1</v>
      </c>
    </row>
    <row r="775" s="177" customFormat="true" ht="25.5" hidden="false" customHeight="false" outlineLevel="0" collapsed="false">
      <c r="A775" s="101" t="n">
        <v>530</v>
      </c>
      <c r="B775" s="29" t="s">
        <v>1034</v>
      </c>
      <c r="C775" s="29" t="s">
        <v>1035</v>
      </c>
      <c r="D775" s="175" t="n">
        <v>21670</v>
      </c>
      <c r="E775" s="175" t="n">
        <v>21670</v>
      </c>
      <c r="F775" s="176" t="n">
        <f aca="false">IF(D775=0," ",E775/D775)</f>
        <v>1</v>
      </c>
    </row>
    <row r="776" s="177" customFormat="true" ht="25.5" hidden="false" customHeight="false" outlineLevel="0" collapsed="false">
      <c r="A776" s="101" t="n">
        <v>531</v>
      </c>
      <c r="B776" s="29" t="s">
        <v>1036</v>
      </c>
      <c r="C776" s="29" t="s">
        <v>1037</v>
      </c>
      <c r="D776" s="175" t="n">
        <v>30000</v>
      </c>
      <c r="E776" s="175" t="n">
        <v>30000</v>
      </c>
      <c r="F776" s="176" t="n">
        <f aca="false">IF(D776=0," ",E776/D776)</f>
        <v>1</v>
      </c>
    </row>
    <row r="777" s="177" customFormat="true" ht="25.5" hidden="false" customHeight="false" outlineLevel="0" collapsed="false">
      <c r="A777" s="101" t="n">
        <v>532</v>
      </c>
      <c r="B777" s="29" t="s">
        <v>1038</v>
      </c>
      <c r="C777" s="29" t="s">
        <v>1039</v>
      </c>
      <c r="D777" s="175" t="n">
        <v>50000</v>
      </c>
      <c r="E777" s="175" t="n">
        <v>49984</v>
      </c>
      <c r="F777" s="176" t="n">
        <f aca="false">IF(D777=0," ",E777/D777)</f>
        <v>0.99968</v>
      </c>
    </row>
    <row r="778" s="177" customFormat="true" ht="25.5" hidden="false" customHeight="false" outlineLevel="0" collapsed="false">
      <c r="A778" s="101" t="n">
        <v>533</v>
      </c>
      <c r="B778" s="29" t="s">
        <v>1040</v>
      </c>
      <c r="C778" s="29" t="s">
        <v>1041</v>
      </c>
      <c r="D778" s="175" t="n">
        <v>14000</v>
      </c>
      <c r="E778" s="175" t="n">
        <v>14000</v>
      </c>
      <c r="F778" s="176" t="n">
        <f aca="false">IF(D778=0," ",E778/D778)</f>
        <v>1</v>
      </c>
    </row>
    <row r="779" s="177" customFormat="true" ht="12.75" hidden="false" customHeight="false" outlineLevel="0" collapsed="false">
      <c r="A779" s="101" t="n">
        <v>534</v>
      </c>
      <c r="B779" s="29" t="s">
        <v>1042</v>
      </c>
      <c r="C779" s="29" t="s">
        <v>1043</v>
      </c>
      <c r="D779" s="175" t="n">
        <v>100000</v>
      </c>
      <c r="E779" s="175" t="n">
        <v>100000</v>
      </c>
      <c r="F779" s="176" t="n">
        <f aca="false">IF(D779=0," ",E779/D779)</f>
        <v>1</v>
      </c>
    </row>
    <row r="780" s="177" customFormat="true" ht="38.25" hidden="false" customHeight="false" outlineLevel="0" collapsed="false">
      <c r="A780" s="101" t="n">
        <v>535</v>
      </c>
      <c r="B780" s="29" t="s">
        <v>1044</v>
      </c>
      <c r="C780" s="29" t="s">
        <v>1045</v>
      </c>
      <c r="D780" s="175" t="n">
        <v>120000</v>
      </c>
      <c r="E780" s="175" t="n">
        <v>120000</v>
      </c>
      <c r="F780" s="176" t="n">
        <f aca="false">IF(D780=0," ",E780/D780)</f>
        <v>1</v>
      </c>
    </row>
    <row r="781" s="177" customFormat="true" ht="38.25" hidden="false" customHeight="false" outlineLevel="0" collapsed="false">
      <c r="A781" s="101" t="n">
        <v>536</v>
      </c>
      <c r="B781" s="29" t="s">
        <v>1046</v>
      </c>
      <c r="C781" s="29" t="s">
        <v>1047</v>
      </c>
      <c r="D781" s="175" t="n">
        <v>20000</v>
      </c>
      <c r="E781" s="175" t="n">
        <v>20000</v>
      </c>
      <c r="F781" s="176" t="n">
        <f aca="false">IF(D781=0," ",E781/D781)</f>
        <v>1</v>
      </c>
    </row>
    <row r="782" s="177" customFormat="true" ht="25.5" hidden="false" customHeight="false" outlineLevel="0" collapsed="false">
      <c r="A782" s="101" t="n">
        <v>537</v>
      </c>
      <c r="B782" s="29" t="s">
        <v>1048</v>
      </c>
      <c r="C782" s="29" t="s">
        <v>1049</v>
      </c>
      <c r="D782" s="175" t="n">
        <v>24000</v>
      </c>
      <c r="E782" s="175" t="n">
        <v>23300</v>
      </c>
      <c r="F782" s="176" t="n">
        <f aca="false">IF(D782=0," ",E782/D782)</f>
        <v>0.970833333333333</v>
      </c>
    </row>
    <row r="783" s="177" customFormat="true" ht="25.5" hidden="false" customHeight="false" outlineLevel="0" collapsed="false">
      <c r="A783" s="101" t="n">
        <v>538</v>
      </c>
      <c r="B783" s="29" t="s">
        <v>1032</v>
      </c>
      <c r="C783" s="29" t="s">
        <v>1050</v>
      </c>
      <c r="D783" s="175" t="n">
        <v>50000</v>
      </c>
      <c r="E783" s="175" t="n">
        <v>50000</v>
      </c>
      <c r="F783" s="176" t="n">
        <f aca="false">IF(D783=0," ",E783/D783)</f>
        <v>1</v>
      </c>
    </row>
    <row r="784" s="177" customFormat="true" ht="25.5" hidden="false" customHeight="false" outlineLevel="0" collapsed="false">
      <c r="A784" s="101" t="n">
        <v>539</v>
      </c>
      <c r="B784" s="29" t="s">
        <v>1051</v>
      </c>
      <c r="C784" s="29" t="s">
        <v>1052</v>
      </c>
      <c r="D784" s="175" t="n">
        <v>33850</v>
      </c>
      <c r="E784" s="175" t="n">
        <v>33560</v>
      </c>
      <c r="F784" s="176" t="n">
        <f aca="false">IF(D784=0," ",E784/D784)</f>
        <v>0.991432791728213</v>
      </c>
    </row>
    <row r="785" s="177" customFormat="true" ht="25.5" hidden="false" customHeight="false" outlineLevel="0" collapsed="false">
      <c r="A785" s="101" t="n">
        <v>540</v>
      </c>
      <c r="B785" s="29" t="s">
        <v>1051</v>
      </c>
      <c r="C785" s="29" t="s">
        <v>1053</v>
      </c>
      <c r="D785" s="175" t="n">
        <v>39900</v>
      </c>
      <c r="E785" s="175" t="n">
        <v>39896</v>
      </c>
      <c r="F785" s="176" t="n">
        <f aca="false">IF(D785=0," ",E785/D785)</f>
        <v>0.999899749373434</v>
      </c>
    </row>
    <row r="786" s="177" customFormat="true" ht="25.5" hidden="false" customHeight="false" outlineLevel="0" collapsed="false">
      <c r="A786" s="101" t="n">
        <v>541</v>
      </c>
      <c r="B786" s="29" t="s">
        <v>1054</v>
      </c>
      <c r="C786" s="29" t="s">
        <v>1055</v>
      </c>
      <c r="D786" s="175" t="n">
        <v>30000</v>
      </c>
      <c r="E786" s="175" t="n">
        <v>30000</v>
      </c>
      <c r="F786" s="176" t="n">
        <f aca="false">IF(D786=0," ",E786/D786)</f>
        <v>1</v>
      </c>
    </row>
    <row r="787" s="177" customFormat="true" ht="25.5" hidden="false" customHeight="false" outlineLevel="0" collapsed="false">
      <c r="A787" s="101" t="n">
        <v>542</v>
      </c>
      <c r="B787" s="29" t="s">
        <v>1056</v>
      </c>
      <c r="C787" s="29" t="s">
        <v>1057</v>
      </c>
      <c r="D787" s="175" t="n">
        <v>70000</v>
      </c>
      <c r="E787" s="175" t="n">
        <v>69800</v>
      </c>
      <c r="F787" s="176" t="n">
        <f aca="false">IF(D787=0," ",E787/D787)</f>
        <v>0.997142857142857</v>
      </c>
    </row>
    <row r="788" s="177" customFormat="true" ht="25.5" hidden="false" customHeight="false" outlineLevel="0" collapsed="false">
      <c r="A788" s="101" t="n">
        <v>543</v>
      </c>
      <c r="B788" s="29" t="s">
        <v>1058</v>
      </c>
      <c r="C788" s="29" t="s">
        <v>1059</v>
      </c>
      <c r="D788" s="175" t="n">
        <v>80000</v>
      </c>
      <c r="E788" s="175" t="n">
        <v>76561</v>
      </c>
      <c r="F788" s="176" t="n">
        <f aca="false">IF(D788=0," ",E788/D788)</f>
        <v>0.9570125</v>
      </c>
    </row>
    <row r="789" s="177" customFormat="true" ht="38.25" hidden="false" customHeight="false" outlineLevel="0" collapsed="false">
      <c r="A789" s="101" t="n">
        <v>544</v>
      </c>
      <c r="B789" s="29" t="s">
        <v>1060</v>
      </c>
      <c r="C789" s="29" t="s">
        <v>1061</v>
      </c>
      <c r="D789" s="175" t="n">
        <v>118000</v>
      </c>
      <c r="E789" s="175" t="n">
        <v>117868</v>
      </c>
      <c r="F789" s="176" t="n">
        <f aca="false">IF(D789=0," ",E789/D789)</f>
        <v>0.998881355932203</v>
      </c>
    </row>
    <row r="790" s="177" customFormat="true" ht="25.5" hidden="false" customHeight="false" outlineLevel="0" collapsed="false">
      <c r="A790" s="101" t="n">
        <v>545</v>
      </c>
      <c r="B790" s="29" t="s">
        <v>1062</v>
      </c>
      <c r="C790" s="29" t="s">
        <v>1063</v>
      </c>
      <c r="D790" s="175" t="n">
        <v>154000</v>
      </c>
      <c r="E790" s="175" t="n">
        <v>154000</v>
      </c>
      <c r="F790" s="176" t="n">
        <f aca="false">IF(D790=0," ",E790/D790)</f>
        <v>1</v>
      </c>
    </row>
    <row r="791" s="177" customFormat="true" ht="25.5" hidden="false" customHeight="false" outlineLevel="0" collapsed="false">
      <c r="A791" s="101" t="n">
        <v>546</v>
      </c>
      <c r="B791" s="29" t="s">
        <v>1064</v>
      </c>
      <c r="C791" s="29" t="s">
        <v>1065</v>
      </c>
      <c r="D791" s="175" t="n">
        <v>50000</v>
      </c>
      <c r="E791" s="175" t="n">
        <v>50000</v>
      </c>
      <c r="F791" s="176" t="n">
        <f aca="false">IF(D791=0," ",E791/D791)</f>
        <v>1</v>
      </c>
    </row>
    <row r="792" s="177" customFormat="true" ht="25.5" hidden="false" customHeight="false" outlineLevel="0" collapsed="false">
      <c r="A792" s="101" t="n">
        <v>547</v>
      </c>
      <c r="B792" s="29" t="s">
        <v>1066</v>
      </c>
      <c r="C792" s="29" t="s">
        <v>1067</v>
      </c>
      <c r="D792" s="175" t="n">
        <v>30000</v>
      </c>
      <c r="E792" s="175" t="n">
        <v>30000</v>
      </c>
      <c r="F792" s="176" t="n">
        <f aca="false">IF(D792=0," ",E792/D792)</f>
        <v>1</v>
      </c>
    </row>
    <row r="793" s="177" customFormat="true" ht="25.5" hidden="false" customHeight="false" outlineLevel="0" collapsed="false">
      <c r="A793" s="101" t="n">
        <v>548</v>
      </c>
      <c r="B793" s="29" t="s">
        <v>1068</v>
      </c>
      <c r="C793" s="29" t="s">
        <v>1069</v>
      </c>
      <c r="D793" s="175" t="n">
        <v>100000</v>
      </c>
      <c r="E793" s="175" t="n">
        <v>100000</v>
      </c>
      <c r="F793" s="176" t="n">
        <f aca="false">IF(D793=0," ",E793/D793)</f>
        <v>1</v>
      </c>
    </row>
    <row r="794" s="177" customFormat="true" ht="25.5" hidden="false" customHeight="false" outlineLevel="0" collapsed="false">
      <c r="A794" s="101" t="n">
        <v>549</v>
      </c>
      <c r="B794" s="29" t="s">
        <v>1070</v>
      </c>
      <c r="C794" s="29" t="s">
        <v>1071</v>
      </c>
      <c r="D794" s="175" t="n">
        <v>5600</v>
      </c>
      <c r="E794" s="175" t="n">
        <v>5600</v>
      </c>
      <c r="F794" s="176" t="n">
        <f aca="false">IF(D794=0," ",E794/D794)</f>
        <v>1</v>
      </c>
    </row>
    <row r="795" s="177" customFormat="true" ht="25.5" hidden="false" customHeight="false" outlineLevel="0" collapsed="false">
      <c r="A795" s="101" t="n">
        <v>550</v>
      </c>
      <c r="B795" s="29" t="s">
        <v>1072</v>
      </c>
      <c r="C795" s="29" t="s">
        <v>1073</v>
      </c>
      <c r="D795" s="175" t="n">
        <v>200000</v>
      </c>
      <c r="E795" s="175" t="n">
        <v>199449</v>
      </c>
      <c r="F795" s="176" t="n">
        <f aca="false">IF(D795=0," ",E795/D795)</f>
        <v>0.997245</v>
      </c>
    </row>
    <row r="796" s="177" customFormat="true" ht="25.5" hidden="false" customHeight="false" outlineLevel="0" collapsed="false">
      <c r="A796" s="101" t="n">
        <v>551</v>
      </c>
      <c r="B796" s="29" t="s">
        <v>1074</v>
      </c>
      <c r="C796" s="29" t="s">
        <v>1075</v>
      </c>
      <c r="D796" s="175" t="n">
        <v>30000</v>
      </c>
      <c r="E796" s="175" t="n">
        <v>30000</v>
      </c>
      <c r="F796" s="176" t="n">
        <f aca="false">IF(D796=0," ",E796/D796)</f>
        <v>1</v>
      </c>
    </row>
    <row r="797" s="177" customFormat="true" ht="25.5" hidden="false" customHeight="false" outlineLevel="0" collapsed="false">
      <c r="A797" s="101" t="n">
        <v>552</v>
      </c>
      <c r="B797" s="29" t="s">
        <v>1076</v>
      </c>
      <c r="C797" s="29" t="s">
        <v>1077</v>
      </c>
      <c r="D797" s="175" t="n">
        <v>385000</v>
      </c>
      <c r="E797" s="175" t="n">
        <v>385000</v>
      </c>
      <c r="F797" s="176" t="n">
        <f aca="false">IF(D797=0," ",E797/D797)</f>
        <v>1</v>
      </c>
    </row>
    <row r="798" s="177" customFormat="true" ht="25.5" hidden="false" customHeight="false" outlineLevel="0" collapsed="false">
      <c r="A798" s="101" t="n">
        <v>553</v>
      </c>
      <c r="B798" s="29" t="s">
        <v>1078</v>
      </c>
      <c r="C798" s="29" t="s">
        <v>1079</v>
      </c>
      <c r="D798" s="175" t="n">
        <v>20000</v>
      </c>
      <c r="E798" s="175" t="n">
        <v>20000</v>
      </c>
      <c r="F798" s="176" t="n">
        <f aca="false">IF(D798=0," ",E798/D798)</f>
        <v>1</v>
      </c>
    </row>
    <row r="799" s="177" customFormat="true" ht="25.5" hidden="false" customHeight="false" outlineLevel="0" collapsed="false">
      <c r="A799" s="101" t="n">
        <v>554</v>
      </c>
      <c r="B799" s="29" t="s">
        <v>1080</v>
      </c>
      <c r="C799" s="29" t="s">
        <v>1081</v>
      </c>
      <c r="D799" s="175" t="n">
        <v>80000</v>
      </c>
      <c r="E799" s="175" t="n">
        <v>79999</v>
      </c>
      <c r="F799" s="176" t="n">
        <f aca="false">IF(D799=0," ",E799/D799)</f>
        <v>0.9999875</v>
      </c>
    </row>
    <row r="800" s="177" customFormat="true" ht="25.5" hidden="false" customHeight="false" outlineLevel="0" collapsed="false">
      <c r="A800" s="101" t="n">
        <v>555</v>
      </c>
      <c r="B800" s="29" t="s">
        <v>1082</v>
      </c>
      <c r="C800" s="29" t="s">
        <v>1083</v>
      </c>
      <c r="D800" s="175" t="n">
        <v>10000</v>
      </c>
      <c r="E800" s="175" t="n">
        <v>10000</v>
      </c>
      <c r="F800" s="176" t="n">
        <f aca="false">IF(D800=0," ",E800/D800)</f>
        <v>1</v>
      </c>
    </row>
    <row r="801" s="177" customFormat="true" ht="25.5" hidden="false" customHeight="false" outlineLevel="0" collapsed="false">
      <c r="A801" s="101" t="n">
        <v>556</v>
      </c>
      <c r="B801" s="29" t="s">
        <v>1084</v>
      </c>
      <c r="C801" s="29" t="s">
        <v>1085</v>
      </c>
      <c r="D801" s="175" t="n">
        <v>50000</v>
      </c>
      <c r="E801" s="175" t="n">
        <v>49964</v>
      </c>
      <c r="F801" s="176" t="n">
        <f aca="false">IF(D801=0," ",E801/D801)</f>
        <v>0.99928</v>
      </c>
    </row>
    <row r="802" s="177" customFormat="true" ht="25.5" hidden="false" customHeight="false" outlineLevel="0" collapsed="false">
      <c r="A802" s="101" t="n">
        <v>557</v>
      </c>
      <c r="B802" s="29" t="s">
        <v>1086</v>
      </c>
      <c r="C802" s="29" t="s">
        <v>1087</v>
      </c>
      <c r="D802" s="175" t="n">
        <v>40000</v>
      </c>
      <c r="E802" s="175" t="n">
        <v>30000</v>
      </c>
      <c r="F802" s="176" t="n">
        <f aca="false">IF(D802=0," ",E802/D802)</f>
        <v>0.75</v>
      </c>
    </row>
    <row r="803" s="177" customFormat="true" ht="25.5" hidden="false" customHeight="false" outlineLevel="0" collapsed="false">
      <c r="A803" s="101" t="n">
        <v>558</v>
      </c>
      <c r="B803" s="29" t="s">
        <v>1088</v>
      </c>
      <c r="C803" s="29" t="s">
        <v>1089</v>
      </c>
      <c r="D803" s="175" t="n">
        <v>32000</v>
      </c>
      <c r="E803" s="175" t="n">
        <v>31982</v>
      </c>
      <c r="F803" s="176" t="n">
        <f aca="false">IF(D803=0," ",E803/D803)</f>
        <v>0.9994375</v>
      </c>
    </row>
    <row r="804" s="177" customFormat="true" ht="25.5" hidden="false" customHeight="false" outlineLevel="0" collapsed="false">
      <c r="A804" s="101" t="n">
        <v>559</v>
      </c>
      <c r="B804" s="29" t="s">
        <v>1072</v>
      </c>
      <c r="C804" s="29" t="s">
        <v>1090</v>
      </c>
      <c r="D804" s="175" t="n">
        <v>30000</v>
      </c>
      <c r="E804" s="175" t="n">
        <v>27712</v>
      </c>
      <c r="F804" s="176" t="n">
        <f aca="false">IF(D804=0," ",E804/D804)</f>
        <v>0.923733333333333</v>
      </c>
    </row>
    <row r="805" s="177" customFormat="true" ht="25.5" hidden="false" customHeight="false" outlineLevel="0" collapsed="false">
      <c r="A805" s="101" t="n">
        <v>560</v>
      </c>
      <c r="B805" s="29" t="s">
        <v>1091</v>
      </c>
      <c r="C805" s="29" t="s">
        <v>1092</v>
      </c>
      <c r="D805" s="175" t="n">
        <v>40000</v>
      </c>
      <c r="E805" s="175" t="n">
        <v>40000</v>
      </c>
      <c r="F805" s="176" t="n">
        <f aca="false">IF(D805=0," ",E805/D805)</f>
        <v>1</v>
      </c>
    </row>
    <row r="806" s="177" customFormat="true" ht="25.5" hidden="false" customHeight="false" outlineLevel="0" collapsed="false">
      <c r="A806" s="101" t="n">
        <v>561</v>
      </c>
      <c r="B806" s="29" t="s">
        <v>1093</v>
      </c>
      <c r="C806" s="29" t="s">
        <v>1094</v>
      </c>
      <c r="D806" s="175" t="n">
        <v>25000</v>
      </c>
      <c r="E806" s="175" t="n">
        <v>25000</v>
      </c>
      <c r="F806" s="176" t="n">
        <f aca="false">IF(D806=0," ",E806/D806)</f>
        <v>1</v>
      </c>
    </row>
    <row r="807" s="177" customFormat="true" ht="25.5" hidden="false" customHeight="false" outlineLevel="0" collapsed="false">
      <c r="A807" s="101" t="n">
        <v>562</v>
      </c>
      <c r="B807" s="143" t="s">
        <v>1095</v>
      </c>
      <c r="C807" s="143" t="s">
        <v>1096</v>
      </c>
      <c r="D807" s="175" t="n">
        <v>110000</v>
      </c>
      <c r="E807" s="175" t="n">
        <v>110000</v>
      </c>
      <c r="F807" s="176" t="n">
        <f aca="false">IF(D807=0," ",E807/D807)</f>
        <v>1</v>
      </c>
    </row>
    <row r="808" s="177" customFormat="true" ht="25.5" hidden="false" customHeight="false" outlineLevel="0" collapsed="false">
      <c r="A808" s="101" t="n">
        <v>563</v>
      </c>
      <c r="B808" s="29" t="s">
        <v>1097</v>
      </c>
      <c r="C808" s="29" t="s">
        <v>1098</v>
      </c>
      <c r="D808" s="175" t="n">
        <v>8000</v>
      </c>
      <c r="E808" s="175" t="n">
        <v>8000</v>
      </c>
      <c r="F808" s="176" t="n">
        <f aca="false">IF(D808=0," ",E808/D808)</f>
        <v>1</v>
      </c>
    </row>
    <row r="809" s="177" customFormat="true" ht="25.5" hidden="false" customHeight="false" outlineLevel="0" collapsed="false">
      <c r="A809" s="101" t="n">
        <v>564</v>
      </c>
      <c r="B809" s="29" t="s">
        <v>1099</v>
      </c>
      <c r="C809" s="29" t="s">
        <v>1100</v>
      </c>
      <c r="D809" s="175" t="n">
        <v>67000</v>
      </c>
      <c r="E809" s="175" t="n">
        <v>67000</v>
      </c>
      <c r="F809" s="176" t="n">
        <f aca="false">IF(D809=0," ",E809/D809)</f>
        <v>1</v>
      </c>
    </row>
    <row r="810" s="177" customFormat="true" ht="25.5" hidden="false" customHeight="false" outlineLevel="0" collapsed="false">
      <c r="A810" s="101" t="n">
        <v>565</v>
      </c>
      <c r="B810" s="29" t="s">
        <v>1101</v>
      </c>
      <c r="C810" s="29" t="s">
        <v>1102</v>
      </c>
      <c r="D810" s="175" t="n">
        <v>73000</v>
      </c>
      <c r="E810" s="175" t="n">
        <v>73000</v>
      </c>
      <c r="F810" s="176" t="n">
        <f aca="false">IF(D810=0," ",E810/D810)</f>
        <v>1</v>
      </c>
    </row>
    <row r="811" s="177" customFormat="true" ht="25.5" hidden="false" customHeight="false" outlineLevel="0" collapsed="false">
      <c r="A811" s="101" t="n">
        <v>566</v>
      </c>
      <c r="B811" s="29" t="s">
        <v>1032</v>
      </c>
      <c r="C811" s="29" t="s">
        <v>1103</v>
      </c>
      <c r="D811" s="175" t="n">
        <v>9000</v>
      </c>
      <c r="E811" s="175" t="n">
        <v>9000</v>
      </c>
      <c r="F811" s="176" t="n">
        <f aca="false">IF(D811=0," ",E811/D811)</f>
        <v>1</v>
      </c>
    </row>
    <row r="812" s="177" customFormat="true" ht="25.5" hidden="false" customHeight="false" outlineLevel="0" collapsed="false">
      <c r="A812" s="101" t="n">
        <v>567</v>
      </c>
      <c r="B812" s="29" t="s">
        <v>1104</v>
      </c>
      <c r="C812" s="29" t="s">
        <v>1105</v>
      </c>
      <c r="D812" s="175" t="n">
        <v>50000</v>
      </c>
      <c r="E812" s="175" t="n">
        <v>50000</v>
      </c>
      <c r="F812" s="176" t="n">
        <f aca="false">IF(D812=0," ",E812/D812)</f>
        <v>1</v>
      </c>
    </row>
    <row r="813" s="177" customFormat="true" ht="25.5" hidden="false" customHeight="false" outlineLevel="0" collapsed="false">
      <c r="A813" s="101" t="n">
        <v>568</v>
      </c>
      <c r="B813" s="29" t="s">
        <v>1106</v>
      </c>
      <c r="C813" s="29" t="s">
        <v>1107</v>
      </c>
      <c r="D813" s="175" t="n">
        <v>12000</v>
      </c>
      <c r="E813" s="175" t="n">
        <v>12000</v>
      </c>
      <c r="F813" s="176" t="n">
        <f aca="false">IF(D813=0," ",E813/D813)</f>
        <v>1</v>
      </c>
    </row>
    <row r="814" s="177" customFormat="true" ht="51" hidden="false" customHeight="false" outlineLevel="0" collapsed="false">
      <c r="A814" s="101" t="n">
        <v>569</v>
      </c>
      <c r="B814" s="29" t="s">
        <v>1028</v>
      </c>
      <c r="C814" s="29" t="s">
        <v>1108</v>
      </c>
      <c r="D814" s="175" t="n">
        <v>25000</v>
      </c>
      <c r="E814" s="175" t="n">
        <v>25000</v>
      </c>
      <c r="F814" s="176" t="n">
        <f aca="false">IF(D814=0," ",E814/D814)</f>
        <v>1</v>
      </c>
    </row>
    <row r="815" s="177" customFormat="true" ht="25.5" hidden="false" customHeight="false" outlineLevel="0" collapsed="false">
      <c r="A815" s="101" t="n">
        <v>570</v>
      </c>
      <c r="B815" s="29" t="s">
        <v>1109</v>
      </c>
      <c r="C815" s="29" t="s">
        <v>1110</v>
      </c>
      <c r="D815" s="175" t="n">
        <v>20000</v>
      </c>
      <c r="E815" s="175" t="n">
        <v>20000</v>
      </c>
      <c r="F815" s="176" t="n">
        <f aca="false">IF(D815=0," ",E815/D815)</f>
        <v>1</v>
      </c>
    </row>
    <row r="816" s="177" customFormat="true" ht="25.5" hidden="false" customHeight="false" outlineLevel="0" collapsed="false">
      <c r="A816" s="101" t="n">
        <v>571</v>
      </c>
      <c r="B816" s="29" t="s">
        <v>1111</v>
      </c>
      <c r="C816" s="29" t="s">
        <v>1112</v>
      </c>
      <c r="D816" s="175" t="n">
        <v>18000</v>
      </c>
      <c r="E816" s="175" t="n">
        <v>17780</v>
      </c>
      <c r="F816" s="176" t="n">
        <f aca="false">IF(D816=0," ",E816/D816)</f>
        <v>0.987777777777778</v>
      </c>
    </row>
    <row r="817" s="177" customFormat="true" ht="25.5" hidden="false" customHeight="false" outlineLevel="0" collapsed="false">
      <c r="A817" s="101" t="n">
        <v>572</v>
      </c>
      <c r="B817" s="29" t="s">
        <v>1113</v>
      </c>
      <c r="C817" s="29" t="s">
        <v>1114</v>
      </c>
      <c r="D817" s="175" t="n">
        <v>8000</v>
      </c>
      <c r="E817" s="175" t="n">
        <v>8000</v>
      </c>
      <c r="F817" s="176" t="n">
        <f aca="false">IF(D817=0," ",E817/D817)</f>
        <v>1</v>
      </c>
    </row>
    <row r="818" s="177" customFormat="true" ht="38.25" hidden="false" customHeight="false" outlineLevel="0" collapsed="false">
      <c r="A818" s="101" t="n">
        <v>573</v>
      </c>
      <c r="B818" s="29" t="s">
        <v>1115</v>
      </c>
      <c r="C818" s="29" t="s">
        <v>1116</v>
      </c>
      <c r="D818" s="175" t="n">
        <v>50000</v>
      </c>
      <c r="E818" s="175" t="n">
        <v>50000</v>
      </c>
      <c r="F818" s="176" t="n">
        <f aca="false">IF(D818=0," ",E818/D818)</f>
        <v>1</v>
      </c>
    </row>
    <row r="819" s="177" customFormat="true" ht="25.5" hidden="false" customHeight="false" outlineLevel="0" collapsed="false">
      <c r="A819" s="101" t="n">
        <v>574</v>
      </c>
      <c r="B819" s="29" t="s">
        <v>1117</v>
      </c>
      <c r="C819" s="29" t="s">
        <v>1118</v>
      </c>
      <c r="D819" s="175" t="n">
        <v>14000</v>
      </c>
      <c r="E819" s="175" t="n">
        <v>14000</v>
      </c>
      <c r="F819" s="176" t="n">
        <f aca="false">IF(D819=0," ",E819/D819)</f>
        <v>1</v>
      </c>
    </row>
    <row r="820" s="97" customFormat="true" ht="25.5" hidden="false" customHeight="false" outlineLevel="0" collapsed="false">
      <c r="A820" s="101" t="n">
        <v>575</v>
      </c>
      <c r="B820" s="143" t="s">
        <v>1119</v>
      </c>
      <c r="C820" s="143" t="s">
        <v>1120</v>
      </c>
      <c r="D820" s="67" t="n">
        <v>5000</v>
      </c>
      <c r="E820" s="171" t="n">
        <v>5000</v>
      </c>
      <c r="F820" s="172" t="n">
        <f aca="false">IF(D820=0," ",E820/D820)</f>
        <v>1</v>
      </c>
    </row>
    <row r="821" s="97" customFormat="true" ht="12.75" hidden="false" customHeight="false" outlineLevel="0" collapsed="false">
      <c r="A821" s="101" t="n">
        <v>576</v>
      </c>
      <c r="B821" s="143" t="s">
        <v>1121</v>
      </c>
      <c r="C821" s="143" t="s">
        <v>1122</v>
      </c>
      <c r="D821" s="150" t="n">
        <v>30000</v>
      </c>
      <c r="E821" s="171" t="n">
        <v>30000</v>
      </c>
      <c r="F821" s="172" t="n">
        <f aca="false">IF(D821=0," ",E821/D821)</f>
        <v>1</v>
      </c>
    </row>
    <row r="822" s="97" customFormat="true" ht="25.5" hidden="false" customHeight="false" outlineLevel="0" collapsed="false">
      <c r="A822" s="101" t="n">
        <v>577</v>
      </c>
      <c r="B822" s="143" t="s">
        <v>1123</v>
      </c>
      <c r="C822" s="143" t="s">
        <v>1124</v>
      </c>
      <c r="D822" s="150" t="n">
        <v>80000</v>
      </c>
      <c r="E822" s="171" t="n">
        <v>80000</v>
      </c>
      <c r="F822" s="172" t="n">
        <f aca="false">IF(D822=0," ",E822/D822)</f>
        <v>1</v>
      </c>
    </row>
    <row r="823" s="97" customFormat="true" ht="12.75" hidden="false" customHeight="false" outlineLevel="0" collapsed="false">
      <c r="A823" s="101" t="n">
        <v>578</v>
      </c>
      <c r="B823" s="143" t="s">
        <v>1125</v>
      </c>
      <c r="C823" s="143" t="s">
        <v>1126</v>
      </c>
      <c r="D823" s="150" t="n">
        <v>70000</v>
      </c>
      <c r="E823" s="171" t="n">
        <v>70000</v>
      </c>
      <c r="F823" s="172" t="n">
        <f aca="false">IF(D823=0," ",E823/D823)</f>
        <v>1</v>
      </c>
    </row>
    <row r="824" s="97" customFormat="true" ht="25.5" hidden="false" customHeight="false" outlineLevel="0" collapsed="false">
      <c r="A824" s="101" t="n">
        <v>579</v>
      </c>
      <c r="B824" s="143" t="s">
        <v>1127</v>
      </c>
      <c r="C824" s="143" t="s">
        <v>1128</v>
      </c>
      <c r="D824" s="67" t="n">
        <v>10000</v>
      </c>
      <c r="E824" s="171" t="n">
        <v>10000</v>
      </c>
      <c r="F824" s="172" t="n">
        <f aca="false">IF(D824=0," ",E824/D824)</f>
        <v>1</v>
      </c>
    </row>
    <row r="825" s="97" customFormat="true" ht="25.5" hidden="false" customHeight="false" outlineLevel="0" collapsed="false">
      <c r="A825" s="101" t="n">
        <v>580</v>
      </c>
      <c r="B825" s="143" t="s">
        <v>1129</v>
      </c>
      <c r="C825" s="143" t="s">
        <v>1130</v>
      </c>
      <c r="D825" s="67" t="n">
        <v>10000</v>
      </c>
      <c r="E825" s="171" t="n">
        <v>10000</v>
      </c>
      <c r="F825" s="172" t="n">
        <f aca="false">IF(D825=0," ",E825/D825)</f>
        <v>1</v>
      </c>
    </row>
    <row r="826" s="97" customFormat="true" ht="12.75" hidden="false" customHeight="false" outlineLevel="0" collapsed="false">
      <c r="A826" s="101" t="n">
        <v>581</v>
      </c>
      <c r="B826" s="143" t="s">
        <v>1131</v>
      </c>
      <c r="C826" s="143" t="s">
        <v>1132</v>
      </c>
      <c r="D826" s="67" t="n">
        <v>30000</v>
      </c>
      <c r="E826" s="171" t="n">
        <v>30000</v>
      </c>
      <c r="F826" s="172" t="n">
        <f aca="false">IF(D826=0," ",E826/D826)</f>
        <v>1</v>
      </c>
    </row>
    <row r="827" s="97" customFormat="true" ht="12.75" hidden="false" customHeight="false" outlineLevel="0" collapsed="false">
      <c r="A827" s="101" t="n">
        <v>582</v>
      </c>
      <c r="B827" s="143" t="s">
        <v>1133</v>
      </c>
      <c r="C827" s="143" t="s">
        <v>1134</v>
      </c>
      <c r="D827" s="67" t="n">
        <v>30000</v>
      </c>
      <c r="E827" s="171" t="n">
        <v>29968</v>
      </c>
      <c r="F827" s="172" t="n">
        <f aca="false">IF(D827=0," ",E827/D827)</f>
        <v>0.998933333333333</v>
      </c>
    </row>
    <row r="828" s="97" customFormat="true" ht="12.75" hidden="false" customHeight="false" outlineLevel="0" collapsed="false">
      <c r="A828" s="101" t="n">
        <v>583</v>
      </c>
      <c r="B828" s="143" t="s">
        <v>1135</v>
      </c>
      <c r="C828" s="143" t="s">
        <v>1136</v>
      </c>
      <c r="D828" s="171" t="n">
        <v>40000</v>
      </c>
      <c r="E828" s="171" t="n">
        <v>40000</v>
      </c>
      <c r="F828" s="172" t="n">
        <f aca="false">IF(D828=0," ",E828/D828)</f>
        <v>1</v>
      </c>
    </row>
    <row r="829" s="97" customFormat="true" ht="25.5" hidden="false" customHeight="false" outlineLevel="0" collapsed="false">
      <c r="A829" s="101" t="n">
        <v>584</v>
      </c>
      <c r="B829" s="143" t="s">
        <v>1137</v>
      </c>
      <c r="C829" s="143" t="s">
        <v>1138</v>
      </c>
      <c r="D829" s="171" t="n">
        <v>30000</v>
      </c>
      <c r="E829" s="171" t="n">
        <v>30000</v>
      </c>
      <c r="F829" s="172" t="n">
        <f aca="false">IF(D829=0," ",E829/D829)</f>
        <v>1</v>
      </c>
    </row>
    <row r="830" s="97" customFormat="true" ht="25.5" hidden="false" customHeight="false" outlineLevel="0" collapsed="false">
      <c r="A830" s="101" t="n">
        <v>585</v>
      </c>
      <c r="B830" s="143" t="s">
        <v>1139</v>
      </c>
      <c r="C830" s="143" t="s">
        <v>1140</v>
      </c>
      <c r="D830" s="171" t="n">
        <v>70000</v>
      </c>
      <c r="E830" s="171" t="n">
        <v>70000</v>
      </c>
      <c r="F830" s="172" t="n">
        <f aca="false">IF(D830=0," ",E830/D830)</f>
        <v>1</v>
      </c>
    </row>
    <row r="831" s="97" customFormat="true" ht="12.75" hidden="false" customHeight="false" outlineLevel="0" collapsed="false">
      <c r="A831" s="101" t="n">
        <v>586</v>
      </c>
      <c r="B831" s="143" t="s">
        <v>1141</v>
      </c>
      <c r="C831" s="143" t="s">
        <v>1142</v>
      </c>
      <c r="D831" s="171" t="n">
        <v>30000</v>
      </c>
      <c r="E831" s="171" t="n">
        <v>30000</v>
      </c>
      <c r="F831" s="172" t="n">
        <f aca="false">IF(D831=0," ",E831/D831)</f>
        <v>1</v>
      </c>
    </row>
    <row r="832" s="97" customFormat="true" ht="12.75" hidden="false" customHeight="false" outlineLevel="0" collapsed="false">
      <c r="A832" s="101" t="n">
        <v>587</v>
      </c>
      <c r="B832" s="143" t="s">
        <v>1143</v>
      </c>
      <c r="C832" s="143" t="s">
        <v>1144</v>
      </c>
      <c r="D832" s="67" t="n">
        <v>20000</v>
      </c>
      <c r="E832" s="171" t="n">
        <v>20000</v>
      </c>
      <c r="F832" s="172" t="n">
        <f aca="false">IF(D832=0," ",E832/D832)</f>
        <v>1</v>
      </c>
    </row>
    <row r="833" s="97" customFormat="true" ht="12.75" hidden="false" customHeight="false" outlineLevel="0" collapsed="false">
      <c r="A833" s="101" t="n">
        <v>588</v>
      </c>
      <c r="B833" s="143" t="s">
        <v>1145</v>
      </c>
      <c r="C833" s="143" t="s">
        <v>1146</v>
      </c>
      <c r="D833" s="171" t="n">
        <v>30000</v>
      </c>
      <c r="E833" s="171" t="n">
        <v>30000</v>
      </c>
      <c r="F833" s="172" t="n">
        <f aca="false">IF(D833=0," ",E833/D833)</f>
        <v>1</v>
      </c>
    </row>
    <row r="834" s="97" customFormat="true" ht="12.75" hidden="false" customHeight="false" outlineLevel="0" collapsed="false">
      <c r="A834" s="101" t="n">
        <v>589</v>
      </c>
      <c r="B834" s="143" t="s">
        <v>1147</v>
      </c>
      <c r="C834" s="143" t="s">
        <v>1148</v>
      </c>
      <c r="D834" s="171" t="n">
        <v>15000</v>
      </c>
      <c r="E834" s="171" t="n">
        <v>15000</v>
      </c>
      <c r="F834" s="172" t="n">
        <f aca="false">IF(D834=0," ",E834/D834)</f>
        <v>1</v>
      </c>
    </row>
    <row r="835" s="97" customFormat="true" ht="12.75" hidden="false" customHeight="false" outlineLevel="0" collapsed="false">
      <c r="A835" s="101" t="n">
        <v>590</v>
      </c>
      <c r="B835" s="143" t="s">
        <v>1149</v>
      </c>
      <c r="C835" s="143" t="s">
        <v>1150</v>
      </c>
      <c r="D835" s="171" t="n">
        <v>30000</v>
      </c>
      <c r="E835" s="171" t="n">
        <v>30000</v>
      </c>
      <c r="F835" s="172" t="n">
        <f aca="false">IF(D835=0," ",E835/D835)</f>
        <v>1</v>
      </c>
    </row>
    <row r="836" s="97" customFormat="true" ht="25.5" hidden="false" customHeight="false" outlineLevel="0" collapsed="false">
      <c r="A836" s="101" t="n">
        <v>591</v>
      </c>
      <c r="B836" s="143" t="s">
        <v>1151</v>
      </c>
      <c r="C836" s="143" t="s">
        <v>1152</v>
      </c>
      <c r="D836" s="171" t="n">
        <v>6000</v>
      </c>
      <c r="E836" s="171" t="n">
        <v>6000</v>
      </c>
      <c r="F836" s="172" t="n">
        <f aca="false">IF(D836=0," ",E836/D836)</f>
        <v>1</v>
      </c>
    </row>
    <row r="837" s="97" customFormat="true" ht="12.75" hidden="false" customHeight="false" outlineLevel="0" collapsed="false">
      <c r="A837" s="101" t="n">
        <v>592</v>
      </c>
      <c r="B837" s="143" t="s">
        <v>1141</v>
      </c>
      <c r="C837" s="143" t="s">
        <v>1153</v>
      </c>
      <c r="D837" s="150" t="n">
        <v>30000</v>
      </c>
      <c r="E837" s="171" t="n">
        <v>30000</v>
      </c>
      <c r="F837" s="172" t="n">
        <f aca="false">IF(D837=0," ",E837/D837)</f>
        <v>1</v>
      </c>
    </row>
    <row r="838" s="97" customFormat="true" ht="12.75" hidden="false" customHeight="false" outlineLevel="0" collapsed="false">
      <c r="A838" s="101" t="n">
        <v>593</v>
      </c>
      <c r="B838" s="143" t="s">
        <v>1154</v>
      </c>
      <c r="C838" s="143" t="s">
        <v>1155</v>
      </c>
      <c r="D838" s="171" t="n">
        <v>300000</v>
      </c>
      <c r="E838" s="171" t="n">
        <v>300000</v>
      </c>
      <c r="F838" s="172" t="n">
        <f aca="false">IF(D838=0," ",E838/D838)</f>
        <v>1</v>
      </c>
    </row>
    <row r="839" s="97" customFormat="true" ht="25.5" hidden="false" customHeight="false" outlineLevel="0" collapsed="false">
      <c r="A839" s="101" t="n">
        <v>594</v>
      </c>
      <c r="B839" s="143" t="s">
        <v>1156</v>
      </c>
      <c r="C839" s="143" t="s">
        <v>1157</v>
      </c>
      <c r="D839" s="67" t="n">
        <v>10000</v>
      </c>
      <c r="E839" s="171" t="n">
        <v>9614</v>
      </c>
      <c r="F839" s="172" t="n">
        <f aca="false">IF(D839=0," ",E839/D839)</f>
        <v>0.9614</v>
      </c>
    </row>
    <row r="840" s="97" customFormat="true" ht="12.75" hidden="false" customHeight="false" outlineLevel="0" collapsed="false">
      <c r="A840" s="101" t="n">
        <v>595</v>
      </c>
      <c r="B840" s="143" t="s">
        <v>1158</v>
      </c>
      <c r="C840" s="143" t="s">
        <v>1159</v>
      </c>
      <c r="D840" s="171" t="n">
        <v>20000</v>
      </c>
      <c r="E840" s="171" t="n">
        <v>20000</v>
      </c>
      <c r="F840" s="172" t="n">
        <f aca="false">IF(D840=0," ",E840/D840)</f>
        <v>1</v>
      </c>
    </row>
    <row r="841" s="97" customFormat="true" ht="12.75" hidden="false" customHeight="false" outlineLevel="0" collapsed="false">
      <c r="A841" s="101" t="n">
        <v>596</v>
      </c>
      <c r="B841" s="143" t="s">
        <v>1160</v>
      </c>
      <c r="C841" s="143" t="s">
        <v>1161</v>
      </c>
      <c r="D841" s="171" t="n">
        <v>35000</v>
      </c>
      <c r="E841" s="171" t="n">
        <v>35000</v>
      </c>
      <c r="F841" s="172" t="n">
        <f aca="false">IF(D841=0," ",E841/D841)</f>
        <v>1</v>
      </c>
    </row>
    <row r="842" s="97" customFormat="true" ht="12.75" hidden="false" customHeight="false" outlineLevel="0" collapsed="false">
      <c r="A842" s="101" t="n">
        <v>597</v>
      </c>
      <c r="B842" s="143" t="s">
        <v>1162</v>
      </c>
      <c r="C842" s="143" t="s">
        <v>1163</v>
      </c>
      <c r="D842" s="171" t="n">
        <v>30000</v>
      </c>
      <c r="E842" s="171" t="n">
        <v>30000</v>
      </c>
      <c r="F842" s="172" t="n">
        <f aca="false">IF(D842=0," ",E842/D842)</f>
        <v>1</v>
      </c>
    </row>
    <row r="843" s="97" customFormat="true" ht="12.75" hidden="false" customHeight="false" outlineLevel="0" collapsed="false">
      <c r="A843" s="101" t="n">
        <v>598</v>
      </c>
      <c r="B843" s="143" t="s">
        <v>1164</v>
      </c>
      <c r="C843" s="143" t="s">
        <v>1165</v>
      </c>
      <c r="D843" s="171" t="n">
        <v>30000</v>
      </c>
      <c r="E843" s="171" t="n">
        <v>30000</v>
      </c>
      <c r="F843" s="172" t="n">
        <f aca="false">IF(D843=0," ",E843/D843)</f>
        <v>1</v>
      </c>
    </row>
    <row r="844" s="97" customFormat="true" ht="25.5" hidden="false" customHeight="false" outlineLevel="0" collapsed="false">
      <c r="A844" s="101" t="n">
        <v>599</v>
      </c>
      <c r="B844" s="143" t="s">
        <v>1129</v>
      </c>
      <c r="C844" s="143" t="s">
        <v>1166</v>
      </c>
      <c r="D844" s="171" t="n">
        <v>55000</v>
      </c>
      <c r="E844" s="171" t="n">
        <v>55000</v>
      </c>
      <c r="F844" s="172" t="n">
        <f aca="false">IF(D844=0," ",E844/D844)</f>
        <v>1</v>
      </c>
    </row>
    <row r="845" s="97" customFormat="true" ht="25.5" hidden="false" customHeight="false" outlineLevel="0" collapsed="false">
      <c r="A845" s="101" t="n">
        <v>600</v>
      </c>
      <c r="B845" s="143" t="s">
        <v>1167</v>
      </c>
      <c r="C845" s="143" t="s">
        <v>1168</v>
      </c>
      <c r="D845" s="171" t="n">
        <v>20000</v>
      </c>
      <c r="E845" s="171" t="n">
        <v>20000</v>
      </c>
      <c r="F845" s="172" t="n">
        <f aca="false">IF(D845=0," ",E845/D845)</f>
        <v>1</v>
      </c>
    </row>
    <row r="846" s="97" customFormat="true" ht="12.75" hidden="false" customHeight="false" outlineLevel="0" collapsed="false">
      <c r="A846" s="101" t="n">
        <v>601</v>
      </c>
      <c r="B846" s="143" t="s">
        <v>1169</v>
      </c>
      <c r="C846" s="143" t="s">
        <v>1170</v>
      </c>
      <c r="D846" s="67" t="n">
        <v>30000</v>
      </c>
      <c r="E846" s="171" t="n">
        <v>30000</v>
      </c>
      <c r="F846" s="172" t="n">
        <f aca="false">IF(D846=0," ",E846/D846)</f>
        <v>1</v>
      </c>
    </row>
    <row r="847" s="97" customFormat="true" ht="12.75" hidden="false" customHeight="false" outlineLevel="0" collapsed="false">
      <c r="A847" s="101" t="n">
        <v>602</v>
      </c>
      <c r="B847" s="143" t="s">
        <v>1171</v>
      </c>
      <c r="C847" s="143" t="s">
        <v>1172</v>
      </c>
      <c r="D847" s="171" t="n">
        <v>60000</v>
      </c>
      <c r="E847" s="171" t="n">
        <v>60000</v>
      </c>
      <c r="F847" s="172" t="n">
        <f aca="false">IF(D847=0," ",E847/D847)</f>
        <v>1</v>
      </c>
    </row>
    <row r="848" s="97" customFormat="true" ht="12.75" hidden="false" customHeight="false" outlineLevel="0" collapsed="false">
      <c r="A848" s="101" t="n">
        <v>603</v>
      </c>
      <c r="B848" s="143" t="s">
        <v>1173</v>
      </c>
      <c r="C848" s="143" t="s">
        <v>1174</v>
      </c>
      <c r="D848" s="171" t="n">
        <v>15000</v>
      </c>
      <c r="E848" s="171" t="n">
        <v>15000</v>
      </c>
      <c r="F848" s="172" t="n">
        <f aca="false">IF(D848=0," ",E848/D848)</f>
        <v>1</v>
      </c>
    </row>
    <row r="849" s="97" customFormat="true" ht="25.5" hidden="false" customHeight="false" outlineLevel="0" collapsed="false">
      <c r="A849" s="101" t="n">
        <v>604</v>
      </c>
      <c r="B849" s="143" t="s">
        <v>1151</v>
      </c>
      <c r="C849" s="143" t="s">
        <v>1175</v>
      </c>
      <c r="D849" s="171" t="n">
        <v>15000</v>
      </c>
      <c r="E849" s="171" t="n">
        <v>15000</v>
      </c>
      <c r="F849" s="172" t="n">
        <f aca="false">IF(D849=0," ",E849/D849)</f>
        <v>1</v>
      </c>
    </row>
    <row r="850" s="97" customFormat="true" ht="12.75" hidden="false" customHeight="false" outlineLevel="0" collapsed="false">
      <c r="A850" s="101" t="n">
        <v>605</v>
      </c>
      <c r="B850" s="143" t="s">
        <v>1137</v>
      </c>
      <c r="C850" s="143" t="s">
        <v>1176</v>
      </c>
      <c r="D850" s="67" t="n">
        <v>40000</v>
      </c>
      <c r="E850" s="171" t="n">
        <v>40000</v>
      </c>
      <c r="F850" s="172" t="n">
        <f aca="false">IF(D850=0," ",E850/D850)</f>
        <v>1</v>
      </c>
    </row>
    <row r="851" s="97" customFormat="true" ht="12.75" hidden="false" customHeight="false" outlineLevel="0" collapsed="false">
      <c r="A851" s="101" t="n">
        <v>606</v>
      </c>
      <c r="B851" s="143" t="s">
        <v>1177</v>
      </c>
      <c r="C851" s="143" t="s">
        <v>1178</v>
      </c>
      <c r="D851" s="67" t="n">
        <v>35000</v>
      </c>
      <c r="E851" s="171" t="n">
        <v>35000</v>
      </c>
      <c r="F851" s="172" t="n">
        <f aca="false">IF(D851=0," ",E851/D851)</f>
        <v>1</v>
      </c>
    </row>
    <row r="852" s="97" customFormat="true" ht="12.75" hidden="false" customHeight="false" outlineLevel="0" collapsed="false">
      <c r="A852" s="101" t="n">
        <v>607</v>
      </c>
      <c r="B852" s="143" t="s">
        <v>1179</v>
      </c>
      <c r="C852" s="143" t="s">
        <v>1180</v>
      </c>
      <c r="D852" s="67" t="n">
        <v>9000</v>
      </c>
      <c r="E852" s="171" t="n">
        <v>9000</v>
      </c>
      <c r="F852" s="172" t="n">
        <f aca="false">IF(D852=0," ",E852/D852)</f>
        <v>1</v>
      </c>
    </row>
    <row r="853" s="97" customFormat="true" ht="12.75" hidden="false" customHeight="false" outlineLevel="0" collapsed="false">
      <c r="A853" s="101" t="n">
        <v>608</v>
      </c>
      <c r="B853" s="143" t="s">
        <v>1177</v>
      </c>
      <c r="C853" s="143" t="s">
        <v>1181</v>
      </c>
      <c r="D853" s="67" t="n">
        <v>35000</v>
      </c>
      <c r="E853" s="171" t="n">
        <v>35000</v>
      </c>
      <c r="F853" s="172" t="n">
        <f aca="false">IF(D853=0," ",E853/D853)</f>
        <v>1</v>
      </c>
    </row>
    <row r="854" s="97" customFormat="true" ht="12.75" hidden="false" customHeight="false" outlineLevel="0" collapsed="false">
      <c r="A854" s="101" t="n">
        <v>609</v>
      </c>
      <c r="B854" s="143" t="s">
        <v>1182</v>
      </c>
      <c r="C854" s="143" t="s">
        <v>1183</v>
      </c>
      <c r="D854" s="67" t="n">
        <v>30000</v>
      </c>
      <c r="E854" s="171" t="n">
        <v>30000</v>
      </c>
      <c r="F854" s="172" t="n">
        <f aca="false">IF(D854=0," ",E854/D854)</f>
        <v>1</v>
      </c>
    </row>
    <row r="855" s="97" customFormat="true" ht="25.5" hidden="false" customHeight="false" outlineLevel="0" collapsed="false">
      <c r="A855" s="101" t="n">
        <v>610</v>
      </c>
      <c r="B855" s="143" t="s">
        <v>1184</v>
      </c>
      <c r="C855" s="143" t="s">
        <v>1185</v>
      </c>
      <c r="D855" s="171" t="n">
        <v>10000</v>
      </c>
      <c r="E855" s="171" t="n">
        <v>10000</v>
      </c>
      <c r="F855" s="172" t="n">
        <f aca="false">IF(D855=0," ",E855/D855)</f>
        <v>1</v>
      </c>
    </row>
    <row r="856" s="97" customFormat="true" ht="12.75" hidden="false" customHeight="false" outlineLevel="0" collapsed="false">
      <c r="A856" s="101" t="n">
        <v>611</v>
      </c>
      <c r="B856" s="143" t="s">
        <v>1186</v>
      </c>
      <c r="C856" s="143" t="s">
        <v>1187</v>
      </c>
      <c r="D856" s="171" t="n">
        <v>5000</v>
      </c>
      <c r="E856" s="171" t="n">
        <v>5000</v>
      </c>
      <c r="F856" s="172" t="n">
        <f aca="false">IF(D856=0," ",E856/D856)</f>
        <v>1</v>
      </c>
    </row>
    <row r="857" s="97" customFormat="true" ht="12.75" hidden="false" customHeight="false" outlineLevel="0" collapsed="false">
      <c r="A857" s="101" t="n">
        <v>612</v>
      </c>
      <c r="B857" s="143" t="s">
        <v>1188</v>
      </c>
      <c r="C857" s="143" t="s">
        <v>1189</v>
      </c>
      <c r="D857" s="171" t="n">
        <v>15000</v>
      </c>
      <c r="E857" s="171" t="n">
        <v>15000</v>
      </c>
      <c r="F857" s="172" t="n">
        <f aca="false">IF(D857=0," ",E857/D857)</f>
        <v>1</v>
      </c>
    </row>
    <row r="858" s="97" customFormat="true" ht="12.75" hidden="false" customHeight="false" outlineLevel="0" collapsed="false">
      <c r="A858" s="101" t="n">
        <v>613</v>
      </c>
      <c r="B858" s="143" t="s">
        <v>1190</v>
      </c>
      <c r="C858" s="143" t="s">
        <v>1191</v>
      </c>
      <c r="D858" s="150" t="n">
        <v>160000</v>
      </c>
      <c r="E858" s="171" t="n">
        <v>132175</v>
      </c>
      <c r="F858" s="172" t="n">
        <f aca="false">IF(D858=0," ",E858/D858)</f>
        <v>0.82609375</v>
      </c>
    </row>
    <row r="859" s="97" customFormat="true" ht="25.5" hidden="false" customHeight="false" outlineLevel="0" collapsed="false">
      <c r="A859" s="101" t="n">
        <v>614</v>
      </c>
      <c r="B859" s="143" t="s">
        <v>1192</v>
      </c>
      <c r="C859" s="143" t="s">
        <v>1193</v>
      </c>
      <c r="D859" s="150" t="n">
        <v>30000</v>
      </c>
      <c r="E859" s="171" t="n">
        <v>29999</v>
      </c>
      <c r="F859" s="172" t="n">
        <f aca="false">IF(D859=0," ",E859/D859)</f>
        <v>0.999966666666667</v>
      </c>
    </row>
    <row r="860" s="97" customFormat="true" ht="12.75" hidden="false" customHeight="false" outlineLevel="0" collapsed="false">
      <c r="A860" s="101" t="n">
        <v>615</v>
      </c>
      <c r="B860" s="143" t="s">
        <v>1141</v>
      </c>
      <c r="C860" s="143" t="s">
        <v>1194</v>
      </c>
      <c r="D860" s="171" t="n">
        <v>25000</v>
      </c>
      <c r="E860" s="171" t="n">
        <v>25000</v>
      </c>
      <c r="F860" s="172" t="n">
        <f aca="false">IF(D860=0," ",E860/D860)</f>
        <v>1</v>
      </c>
    </row>
    <row r="861" s="97" customFormat="true" ht="25.5" hidden="false" customHeight="false" outlineLevel="0" collapsed="false">
      <c r="A861" s="101" t="n">
        <v>616</v>
      </c>
      <c r="B861" s="143" t="s">
        <v>1125</v>
      </c>
      <c r="C861" s="143" t="s">
        <v>1195</v>
      </c>
      <c r="D861" s="171" t="n">
        <v>15000</v>
      </c>
      <c r="E861" s="171" t="n">
        <v>15000</v>
      </c>
      <c r="F861" s="172" t="n">
        <f aca="false">IF(D861=0," ",E861/D861)</f>
        <v>1</v>
      </c>
    </row>
    <row r="862" s="97" customFormat="true" ht="25.5" hidden="false" customHeight="false" outlineLevel="0" collapsed="false">
      <c r="A862" s="101" t="n">
        <v>617</v>
      </c>
      <c r="B862" s="143" t="s">
        <v>1141</v>
      </c>
      <c r="C862" s="143" t="s">
        <v>1196</v>
      </c>
      <c r="D862" s="171" t="n">
        <v>20000</v>
      </c>
      <c r="E862" s="171" t="n">
        <v>20000</v>
      </c>
      <c r="F862" s="172" t="n">
        <f aca="false">IF(D862=0," ",E862/D862)</f>
        <v>1</v>
      </c>
    </row>
    <row r="863" s="97" customFormat="true" ht="12.75" hidden="false" customHeight="false" outlineLevel="0" collapsed="false">
      <c r="A863" s="101" t="n">
        <v>618</v>
      </c>
      <c r="B863" s="143" t="s">
        <v>1197</v>
      </c>
      <c r="C863" s="143" t="s">
        <v>1198</v>
      </c>
      <c r="D863" s="67" t="n">
        <v>5000</v>
      </c>
      <c r="E863" s="171" t="n">
        <v>5000</v>
      </c>
      <c r="F863" s="172" t="n">
        <f aca="false">IF(D863=0," ",E863/D863)</f>
        <v>1</v>
      </c>
    </row>
    <row r="864" s="97" customFormat="true" ht="12.75" hidden="false" customHeight="false" outlineLevel="0" collapsed="false">
      <c r="A864" s="101" t="n">
        <v>619</v>
      </c>
      <c r="B864" s="143" t="s">
        <v>1133</v>
      </c>
      <c r="C864" s="143" t="s">
        <v>1199</v>
      </c>
      <c r="D864" s="150" t="n">
        <v>30000</v>
      </c>
      <c r="E864" s="171" t="n">
        <v>30000</v>
      </c>
      <c r="F864" s="172" t="n">
        <f aca="false">IF(D864=0," ",E864/D864)</f>
        <v>1</v>
      </c>
    </row>
    <row r="865" s="97" customFormat="true" ht="25.5" hidden="false" customHeight="false" outlineLevel="0" collapsed="false">
      <c r="A865" s="101" t="n">
        <v>620</v>
      </c>
      <c r="B865" s="143" t="s">
        <v>1200</v>
      </c>
      <c r="C865" s="143" t="s">
        <v>1201</v>
      </c>
      <c r="D865" s="171" t="n">
        <v>100000</v>
      </c>
      <c r="E865" s="171" t="n">
        <v>100000</v>
      </c>
      <c r="F865" s="172" t="n">
        <f aca="false">IF(D865=0," ",E865/D865)</f>
        <v>1</v>
      </c>
    </row>
    <row r="866" s="97" customFormat="true" ht="12.75" hidden="false" customHeight="false" outlineLevel="0" collapsed="false">
      <c r="A866" s="101" t="n">
        <v>621</v>
      </c>
      <c r="B866" s="143" t="s">
        <v>1177</v>
      </c>
      <c r="C866" s="143" t="s">
        <v>1202</v>
      </c>
      <c r="D866" s="171" t="n">
        <v>50000</v>
      </c>
      <c r="E866" s="171" t="n">
        <v>50000</v>
      </c>
      <c r="F866" s="172" t="n">
        <f aca="false">IF(D866=0," ",E866/D866)</f>
        <v>1</v>
      </c>
    </row>
    <row r="867" s="97" customFormat="true" ht="12.75" hidden="false" customHeight="false" outlineLevel="0" collapsed="false">
      <c r="A867" s="101" t="n">
        <v>622</v>
      </c>
      <c r="B867" s="143" t="s">
        <v>1179</v>
      </c>
      <c r="C867" s="143" t="s">
        <v>1203</v>
      </c>
      <c r="D867" s="171" t="n">
        <v>40000</v>
      </c>
      <c r="E867" s="171" t="n">
        <v>40000</v>
      </c>
      <c r="F867" s="172" t="n">
        <f aca="false">IF(D867=0," ",E867/D867)</f>
        <v>1</v>
      </c>
    </row>
    <row r="868" s="97" customFormat="true" ht="25.5" hidden="false" customHeight="false" outlineLevel="0" collapsed="false">
      <c r="A868" s="101" t="n">
        <v>623</v>
      </c>
      <c r="B868" s="143" t="s">
        <v>1123</v>
      </c>
      <c r="C868" s="143" t="s">
        <v>1204</v>
      </c>
      <c r="D868" s="171" t="n">
        <v>5000</v>
      </c>
      <c r="E868" s="171" t="n">
        <v>5000</v>
      </c>
      <c r="F868" s="172" t="n">
        <f aca="false">IF(D868=0," ",E868/D868)</f>
        <v>1</v>
      </c>
    </row>
    <row r="869" s="97" customFormat="true" ht="12.75" hidden="false" customHeight="false" outlineLevel="0" collapsed="false">
      <c r="A869" s="101" t="n">
        <v>624</v>
      </c>
      <c r="B869" s="143" t="s">
        <v>1205</v>
      </c>
      <c r="C869" s="143" t="s">
        <v>1206</v>
      </c>
      <c r="D869" s="150" t="n">
        <v>60000</v>
      </c>
      <c r="E869" s="171" t="n">
        <v>60000</v>
      </c>
      <c r="F869" s="172" t="n">
        <f aca="false">IF(D869=0," ",E869/D869)</f>
        <v>1</v>
      </c>
    </row>
    <row r="870" s="97" customFormat="true" ht="12.75" hidden="false" customHeight="false" outlineLevel="0" collapsed="false">
      <c r="A870" s="101" t="n">
        <v>625</v>
      </c>
      <c r="B870" s="143" t="s">
        <v>1207</v>
      </c>
      <c r="C870" s="143" t="s">
        <v>1208</v>
      </c>
      <c r="D870" s="171" t="n">
        <v>10000</v>
      </c>
      <c r="E870" s="171" t="n">
        <v>10000</v>
      </c>
      <c r="F870" s="172" t="n">
        <f aca="false">IF(D870=0," ",E870/D870)</f>
        <v>1</v>
      </c>
    </row>
    <row r="871" s="97" customFormat="true" ht="25.5" hidden="false" customHeight="false" outlineLevel="0" collapsed="false">
      <c r="A871" s="101" t="n">
        <v>626</v>
      </c>
      <c r="B871" s="143" t="s">
        <v>1209</v>
      </c>
      <c r="C871" s="143" t="s">
        <v>1210</v>
      </c>
      <c r="D871" s="171" t="n">
        <v>20000</v>
      </c>
      <c r="E871" s="171" t="n">
        <v>20000</v>
      </c>
      <c r="F871" s="172" t="n">
        <f aca="false">IF(D871=0," ",E871/D871)</f>
        <v>1</v>
      </c>
    </row>
    <row r="872" s="97" customFormat="true" ht="25.5" hidden="false" customHeight="false" outlineLevel="0" collapsed="false">
      <c r="A872" s="101" t="n">
        <v>627</v>
      </c>
      <c r="B872" s="143" t="s">
        <v>1151</v>
      </c>
      <c r="C872" s="143" t="s">
        <v>1211</v>
      </c>
      <c r="D872" s="171" t="n">
        <v>15000</v>
      </c>
      <c r="E872" s="171" t="n">
        <v>15000</v>
      </c>
      <c r="F872" s="172" t="n">
        <f aca="false">IF(D872=0," ",E872/D872)</f>
        <v>1</v>
      </c>
    </row>
    <row r="873" s="97" customFormat="true" ht="12.75" hidden="false" customHeight="false" outlineLevel="0" collapsed="false">
      <c r="A873" s="101" t="n">
        <v>628</v>
      </c>
      <c r="B873" s="143" t="s">
        <v>1212</v>
      </c>
      <c r="C873" s="143" t="s">
        <v>1213</v>
      </c>
      <c r="D873" s="171" t="n">
        <v>70000</v>
      </c>
      <c r="E873" s="171" t="n">
        <v>70000</v>
      </c>
      <c r="F873" s="172" t="n">
        <f aca="false">IF(D873=0," ",E873/D873)</f>
        <v>1</v>
      </c>
    </row>
    <row r="874" s="97" customFormat="true" ht="12.75" hidden="false" customHeight="false" outlineLevel="0" collapsed="false">
      <c r="A874" s="101" t="n">
        <v>629</v>
      </c>
      <c r="B874" s="143" t="s">
        <v>1171</v>
      </c>
      <c r="C874" s="143" t="s">
        <v>1214</v>
      </c>
      <c r="D874" s="171" t="n">
        <v>30000</v>
      </c>
      <c r="E874" s="171" t="n">
        <v>30000</v>
      </c>
      <c r="F874" s="172" t="n">
        <f aca="false">IF(D874=0," ",E874/D874)</f>
        <v>1</v>
      </c>
    </row>
    <row r="875" s="97" customFormat="true" ht="12.75" hidden="false" customHeight="false" outlineLevel="0" collapsed="false">
      <c r="A875" s="101" t="n">
        <v>630</v>
      </c>
      <c r="B875" s="143" t="s">
        <v>1215</v>
      </c>
      <c r="C875" s="143" t="s">
        <v>1216</v>
      </c>
      <c r="D875" s="171" t="n">
        <v>32000</v>
      </c>
      <c r="E875" s="171" t="n">
        <v>32000</v>
      </c>
      <c r="F875" s="172" t="n">
        <f aca="false">IF(D875=0," ",E875/D875)</f>
        <v>1</v>
      </c>
    </row>
    <row r="876" s="97" customFormat="true" ht="12.75" hidden="false" customHeight="false" outlineLevel="0" collapsed="false">
      <c r="A876" s="101" t="n">
        <v>631</v>
      </c>
      <c r="B876" s="143" t="s">
        <v>1171</v>
      </c>
      <c r="C876" s="143" t="s">
        <v>1217</v>
      </c>
      <c r="D876" s="171" t="n">
        <v>20000</v>
      </c>
      <c r="E876" s="171" t="n">
        <v>20000</v>
      </c>
      <c r="F876" s="172" t="n">
        <f aca="false">IF(D876=0," ",E876/D876)</f>
        <v>1</v>
      </c>
    </row>
    <row r="877" s="97" customFormat="true" ht="12.75" hidden="false" customHeight="false" outlineLevel="0" collapsed="false">
      <c r="A877" s="101" t="n">
        <v>632</v>
      </c>
      <c r="B877" s="143" t="s">
        <v>1218</v>
      </c>
      <c r="C877" s="143" t="s">
        <v>1219</v>
      </c>
      <c r="D877" s="171" t="n">
        <v>35000</v>
      </c>
      <c r="E877" s="171" t="n">
        <v>35000</v>
      </c>
      <c r="F877" s="172" t="n">
        <f aca="false">IF(D877=0," ",E877/D877)</f>
        <v>1</v>
      </c>
    </row>
    <row r="878" s="97" customFormat="true" ht="25.5" hidden="false" customHeight="false" outlineLevel="0" collapsed="false">
      <c r="A878" s="101" t="n">
        <v>633</v>
      </c>
      <c r="B878" s="143" t="s">
        <v>1220</v>
      </c>
      <c r="C878" s="143" t="s">
        <v>1221</v>
      </c>
      <c r="D878" s="171" t="n">
        <v>10000</v>
      </c>
      <c r="E878" s="171" t="n">
        <v>10000</v>
      </c>
      <c r="F878" s="172" t="n">
        <f aca="false">IF(D878=0," ",E878/D878)</f>
        <v>1</v>
      </c>
    </row>
    <row r="879" s="97" customFormat="true" ht="12.75" hidden="false" customHeight="false" outlineLevel="0" collapsed="false">
      <c r="A879" s="101" t="n">
        <v>634</v>
      </c>
      <c r="B879" s="143" t="s">
        <v>1222</v>
      </c>
      <c r="C879" s="143" t="s">
        <v>1223</v>
      </c>
      <c r="D879" s="150" t="n">
        <v>40000</v>
      </c>
      <c r="E879" s="171" t="n">
        <v>39900</v>
      </c>
      <c r="F879" s="172" t="n">
        <f aca="false">IF(D879=0," ",E879/D879)</f>
        <v>0.9975</v>
      </c>
    </row>
    <row r="880" s="97" customFormat="true" ht="12.75" hidden="false" customHeight="false" outlineLevel="0" collapsed="false">
      <c r="A880" s="101" t="n">
        <v>635</v>
      </c>
      <c r="B880" s="143" t="s">
        <v>1224</v>
      </c>
      <c r="C880" s="143" t="s">
        <v>1225</v>
      </c>
      <c r="D880" s="67" t="n">
        <v>7000</v>
      </c>
      <c r="E880" s="171" t="n">
        <v>7000</v>
      </c>
      <c r="F880" s="172" t="n">
        <f aca="false">IF(D880=0," ",E880/D880)</f>
        <v>1</v>
      </c>
    </row>
    <row r="881" s="97" customFormat="true" ht="25.5" hidden="false" customHeight="false" outlineLevel="0" collapsed="false">
      <c r="A881" s="101" t="n">
        <v>636</v>
      </c>
      <c r="B881" s="143" t="s">
        <v>1220</v>
      </c>
      <c r="C881" s="143" t="s">
        <v>1226</v>
      </c>
      <c r="D881" s="171" t="n">
        <v>12900</v>
      </c>
      <c r="E881" s="171" t="n">
        <v>12900</v>
      </c>
      <c r="F881" s="172" t="n">
        <f aca="false">IF(D881=0," ",E881/D881)</f>
        <v>1</v>
      </c>
    </row>
    <row r="882" s="97" customFormat="true" ht="12.75" hidden="false" customHeight="false" outlineLevel="0" collapsed="false">
      <c r="A882" s="101" t="n">
        <v>637</v>
      </c>
      <c r="B882" s="143" t="s">
        <v>1227</v>
      </c>
      <c r="C882" s="143" t="s">
        <v>1228</v>
      </c>
      <c r="D882" s="67" t="n">
        <v>2350000</v>
      </c>
      <c r="E882" s="171" t="n">
        <v>2350000</v>
      </c>
      <c r="F882" s="172" t="n">
        <f aca="false">IF(D882=0," ",E882/D882)</f>
        <v>1</v>
      </c>
    </row>
    <row r="883" s="97" customFormat="true" ht="25.5" hidden="false" customHeight="false" outlineLevel="0" collapsed="false">
      <c r="A883" s="101" t="n">
        <v>638</v>
      </c>
      <c r="B883" s="143" t="s">
        <v>1229</v>
      </c>
      <c r="C883" s="143" t="s">
        <v>1230</v>
      </c>
      <c r="D883" s="150" t="n">
        <v>60000</v>
      </c>
      <c r="E883" s="171" t="n">
        <v>60000</v>
      </c>
      <c r="F883" s="172" t="n">
        <f aca="false">IF(D883=0," ",E883/D883)</f>
        <v>1</v>
      </c>
    </row>
    <row r="884" s="97" customFormat="true" ht="12.75" hidden="false" customHeight="false" outlineLevel="0" collapsed="false">
      <c r="A884" s="101" t="n">
        <v>639</v>
      </c>
      <c r="B884" s="143" t="s">
        <v>1231</v>
      </c>
      <c r="C884" s="143" t="s">
        <v>1232</v>
      </c>
      <c r="D884" s="67" t="n">
        <v>30000</v>
      </c>
      <c r="E884" s="171" t="n">
        <v>30000</v>
      </c>
      <c r="F884" s="172" t="n">
        <f aca="false">IF(D884=0," ",E884/D884)</f>
        <v>1</v>
      </c>
    </row>
    <row r="885" s="97" customFormat="true" ht="12.75" hidden="false" customHeight="false" outlineLevel="0" collapsed="false">
      <c r="A885" s="101" t="n">
        <v>640</v>
      </c>
      <c r="B885" s="143" t="s">
        <v>1233</v>
      </c>
      <c r="C885" s="143" t="s">
        <v>1234</v>
      </c>
      <c r="D885" s="150" t="n">
        <v>35000</v>
      </c>
      <c r="E885" s="171" t="n">
        <v>35000</v>
      </c>
      <c r="F885" s="172" t="n">
        <f aca="false">IF(D885=0," ",E885/D885)</f>
        <v>1</v>
      </c>
    </row>
    <row r="886" s="97" customFormat="true" ht="12.75" hidden="false" customHeight="false" outlineLevel="0" collapsed="false">
      <c r="A886" s="101" t="n">
        <v>641</v>
      </c>
      <c r="B886" s="143" t="s">
        <v>1235</v>
      </c>
      <c r="C886" s="143" t="s">
        <v>1236</v>
      </c>
      <c r="D886" s="67" t="n">
        <v>50000</v>
      </c>
      <c r="E886" s="171" t="n">
        <v>49980</v>
      </c>
      <c r="F886" s="172" t="n">
        <f aca="false">IF(D886=0," ",E886/D886)</f>
        <v>0.9996</v>
      </c>
    </row>
    <row r="887" s="97" customFormat="true" ht="25.5" hidden="false" customHeight="false" outlineLevel="0" collapsed="false">
      <c r="A887" s="101" t="n">
        <v>642</v>
      </c>
      <c r="B887" s="143" t="s">
        <v>1224</v>
      </c>
      <c r="C887" s="143" t="s">
        <v>1237</v>
      </c>
      <c r="D887" s="150" t="n">
        <v>20000</v>
      </c>
      <c r="E887" s="171" t="n">
        <v>20000</v>
      </c>
      <c r="F887" s="172" t="n">
        <f aca="false">IF(D887=0," ",E887/D887)</f>
        <v>1</v>
      </c>
    </row>
    <row r="888" s="97" customFormat="true" ht="12.75" hidden="false" customHeight="false" outlineLevel="0" collapsed="false">
      <c r="A888" s="101" t="n">
        <v>643</v>
      </c>
      <c r="B888" s="143" t="s">
        <v>1238</v>
      </c>
      <c r="C888" s="143" t="s">
        <v>1239</v>
      </c>
      <c r="D888" s="150" t="n">
        <v>12000</v>
      </c>
      <c r="E888" s="171" t="n">
        <v>12000</v>
      </c>
      <c r="F888" s="172" t="n">
        <f aca="false">IF(D888=0," ",E888/D888)</f>
        <v>1</v>
      </c>
    </row>
    <row r="889" s="97" customFormat="true" ht="12.75" hidden="false" customHeight="false" outlineLevel="0" collapsed="false">
      <c r="A889" s="101" t="n">
        <v>644</v>
      </c>
      <c r="B889" s="143" t="s">
        <v>1240</v>
      </c>
      <c r="C889" s="143" t="s">
        <v>1241</v>
      </c>
      <c r="D889" s="67" t="n">
        <v>5000</v>
      </c>
      <c r="E889" s="171" t="n">
        <v>5000</v>
      </c>
      <c r="F889" s="172" t="n">
        <f aca="false">IF(D889=0," ",E889/D889)</f>
        <v>1</v>
      </c>
    </row>
    <row r="890" s="97" customFormat="true" ht="12.75" hidden="false" customHeight="false" outlineLevel="0" collapsed="false">
      <c r="A890" s="101" t="n">
        <v>645</v>
      </c>
      <c r="B890" s="143" t="s">
        <v>1229</v>
      </c>
      <c r="C890" s="143" t="s">
        <v>1242</v>
      </c>
      <c r="D890" s="67" t="n">
        <v>10000</v>
      </c>
      <c r="E890" s="171" t="n">
        <v>10000</v>
      </c>
      <c r="F890" s="172" t="n">
        <f aca="false">IF(D890=0," ",E890/D890)</f>
        <v>1</v>
      </c>
    </row>
    <row r="891" s="97" customFormat="true" ht="12.75" hidden="false" customHeight="false" outlineLevel="0" collapsed="false">
      <c r="A891" s="101" t="n">
        <v>646</v>
      </c>
      <c r="B891" s="143" t="s">
        <v>1143</v>
      </c>
      <c r="C891" s="143" t="s">
        <v>1243</v>
      </c>
      <c r="D891" s="150" t="n">
        <v>25000</v>
      </c>
      <c r="E891" s="171" t="n">
        <v>25000</v>
      </c>
      <c r="F891" s="172" t="n">
        <f aca="false">IF(D891=0," ",E891/D891)</f>
        <v>1</v>
      </c>
    </row>
    <row r="892" s="97" customFormat="true" ht="12.75" hidden="false" customHeight="false" outlineLevel="0" collapsed="false">
      <c r="A892" s="101" t="n">
        <v>647</v>
      </c>
      <c r="B892" s="143" t="s">
        <v>1244</v>
      </c>
      <c r="C892" s="143" t="s">
        <v>1245</v>
      </c>
      <c r="D892" s="150" t="n">
        <v>260000</v>
      </c>
      <c r="E892" s="171" t="n">
        <v>260000</v>
      </c>
      <c r="F892" s="172" t="n">
        <f aca="false">IF(D892=0," ",E892/D892)</f>
        <v>1</v>
      </c>
    </row>
    <row r="893" s="97" customFormat="true" ht="12.75" hidden="false" customHeight="false" outlineLevel="0" collapsed="false">
      <c r="A893" s="101" t="n">
        <v>648</v>
      </c>
      <c r="B893" s="143" t="s">
        <v>1246</v>
      </c>
      <c r="C893" s="143" t="s">
        <v>1247</v>
      </c>
      <c r="D893" s="67" t="n">
        <v>20000</v>
      </c>
      <c r="E893" s="171" t="n">
        <v>19976</v>
      </c>
      <c r="F893" s="172" t="n">
        <f aca="false">IF(D893=0," ",E893/D893)</f>
        <v>0.9988</v>
      </c>
    </row>
    <row r="894" s="97" customFormat="true" ht="12.75" hidden="false" customHeight="false" outlineLevel="0" collapsed="false">
      <c r="A894" s="101" t="n">
        <v>649</v>
      </c>
      <c r="B894" s="143" t="s">
        <v>1248</v>
      </c>
      <c r="C894" s="143" t="s">
        <v>1249</v>
      </c>
      <c r="D894" s="150" t="n">
        <v>15000</v>
      </c>
      <c r="E894" s="171" t="n">
        <v>15000</v>
      </c>
      <c r="F894" s="172" t="n">
        <f aca="false">IF(D894=0," ",E894/D894)</f>
        <v>1</v>
      </c>
    </row>
    <row r="895" s="97" customFormat="true" ht="12.75" hidden="false" customHeight="false" outlineLevel="0" collapsed="false">
      <c r="A895" s="101" t="n">
        <v>650</v>
      </c>
      <c r="B895" s="143" t="s">
        <v>1250</v>
      </c>
      <c r="C895" s="143" t="s">
        <v>1251</v>
      </c>
      <c r="D895" s="150" t="n">
        <v>30000</v>
      </c>
      <c r="E895" s="171" t="n">
        <v>30000</v>
      </c>
      <c r="F895" s="172" t="n">
        <f aca="false">IF(D895=0," ",E895/D895)</f>
        <v>1</v>
      </c>
    </row>
    <row r="896" s="97" customFormat="true" ht="12.75" hidden="false" customHeight="false" outlineLevel="0" collapsed="false">
      <c r="A896" s="101" t="n">
        <v>651</v>
      </c>
      <c r="B896" s="143" t="s">
        <v>1252</v>
      </c>
      <c r="C896" s="143" t="s">
        <v>1253</v>
      </c>
      <c r="D896" s="150" t="n">
        <v>20000</v>
      </c>
      <c r="E896" s="171" t="n">
        <v>19997</v>
      </c>
      <c r="F896" s="172" t="n">
        <f aca="false">IF(D896=0," ",E896/D896)</f>
        <v>0.99985</v>
      </c>
    </row>
    <row r="897" s="97" customFormat="true" ht="12.75" hidden="false" customHeight="false" outlineLevel="0" collapsed="false">
      <c r="A897" s="101" t="n">
        <v>652</v>
      </c>
      <c r="B897" s="143" t="s">
        <v>1254</v>
      </c>
      <c r="C897" s="143" t="s">
        <v>1255</v>
      </c>
      <c r="D897" s="150" t="n">
        <v>50000</v>
      </c>
      <c r="E897" s="171" t="n">
        <v>50000</v>
      </c>
      <c r="F897" s="172" t="n">
        <f aca="false">IF(D897=0," ",E897/D897)</f>
        <v>1</v>
      </c>
    </row>
    <row r="898" s="97" customFormat="true" ht="12.75" hidden="false" customHeight="false" outlineLevel="0" collapsed="false">
      <c r="A898" s="101" t="n">
        <v>653</v>
      </c>
      <c r="B898" s="143" t="s">
        <v>1256</v>
      </c>
      <c r="C898" s="143" t="s">
        <v>1257</v>
      </c>
      <c r="D898" s="67" t="n">
        <v>2600</v>
      </c>
      <c r="E898" s="171" t="n">
        <v>2600</v>
      </c>
      <c r="F898" s="172" t="n">
        <f aca="false">IF(D898=0," ",E898/D898)</f>
        <v>1</v>
      </c>
    </row>
    <row r="899" s="97" customFormat="true" ht="25.5" hidden="false" customHeight="false" outlineLevel="0" collapsed="false">
      <c r="A899" s="101" t="n">
        <v>654</v>
      </c>
      <c r="B899" s="143" t="s">
        <v>1248</v>
      </c>
      <c r="C899" s="143" t="s">
        <v>1258</v>
      </c>
      <c r="D899" s="150" t="n">
        <v>15000</v>
      </c>
      <c r="E899" s="171" t="n">
        <v>15000</v>
      </c>
      <c r="F899" s="172" t="n">
        <f aca="false">IF(D899=0," ",E899/D899)</f>
        <v>1</v>
      </c>
    </row>
    <row r="900" s="97" customFormat="true" ht="12.75" hidden="false" customHeight="false" outlineLevel="0" collapsed="false">
      <c r="A900" s="101" t="n">
        <v>655</v>
      </c>
      <c r="B900" s="143" t="s">
        <v>1231</v>
      </c>
      <c r="C900" s="143" t="s">
        <v>1259</v>
      </c>
      <c r="D900" s="150" t="n">
        <v>30000</v>
      </c>
      <c r="E900" s="171" t="n">
        <v>30000</v>
      </c>
      <c r="F900" s="172" t="n">
        <f aca="false">IF(D900=0," ",E900/D900)</f>
        <v>1</v>
      </c>
    </row>
    <row r="901" s="97" customFormat="true" ht="12.75" hidden="false" customHeight="false" outlineLevel="0" collapsed="false">
      <c r="A901" s="101" t="n">
        <v>656</v>
      </c>
      <c r="B901" s="143" t="s">
        <v>1205</v>
      </c>
      <c r="C901" s="143" t="s">
        <v>1260</v>
      </c>
      <c r="D901" s="67" t="n">
        <v>30000</v>
      </c>
      <c r="E901" s="171" t="n">
        <v>30000</v>
      </c>
      <c r="F901" s="172" t="n">
        <f aca="false">IF(D901=0," ",E901/D901)</f>
        <v>1</v>
      </c>
    </row>
    <row r="902" s="97" customFormat="true" ht="12.75" hidden="false" customHeight="false" outlineLevel="0" collapsed="false">
      <c r="A902" s="101" t="n">
        <v>657</v>
      </c>
      <c r="B902" s="143" t="s">
        <v>1261</v>
      </c>
      <c r="C902" s="143" t="s">
        <v>1262</v>
      </c>
      <c r="D902" s="67" t="n">
        <v>30000</v>
      </c>
      <c r="E902" s="171" t="n">
        <v>29500</v>
      </c>
      <c r="F902" s="172" t="n">
        <f aca="false">IF(D902=0," ",E902/D902)</f>
        <v>0.983333333333333</v>
      </c>
    </row>
    <row r="903" s="97" customFormat="true" ht="12.75" hidden="false" customHeight="false" outlineLevel="0" collapsed="false">
      <c r="A903" s="101" t="n">
        <v>658</v>
      </c>
      <c r="B903" s="143" t="s">
        <v>1263</v>
      </c>
      <c r="C903" s="143" t="s">
        <v>1264</v>
      </c>
      <c r="D903" s="67" t="n">
        <v>120000</v>
      </c>
      <c r="E903" s="171" t="n">
        <v>120000</v>
      </c>
      <c r="F903" s="172" t="n">
        <f aca="false">IF(D903=0," ",E903/D903)</f>
        <v>1</v>
      </c>
    </row>
    <row r="904" s="97" customFormat="true" ht="12.75" hidden="false" customHeight="false" outlineLevel="0" collapsed="false">
      <c r="A904" s="101" t="n">
        <v>659</v>
      </c>
      <c r="B904" s="143" t="s">
        <v>1263</v>
      </c>
      <c r="C904" s="143" t="s">
        <v>1265</v>
      </c>
      <c r="D904" s="171" t="n">
        <v>25000</v>
      </c>
      <c r="E904" s="171" t="n">
        <v>25000</v>
      </c>
      <c r="F904" s="172" t="n">
        <f aca="false">IF(D904=0," ",E904/D904)</f>
        <v>1</v>
      </c>
    </row>
    <row r="905" s="97" customFormat="true" ht="25.5" hidden="false" customHeight="false" outlineLevel="0" collapsed="false">
      <c r="A905" s="101" t="n">
        <v>660</v>
      </c>
      <c r="B905" s="143" t="s">
        <v>1220</v>
      </c>
      <c r="C905" s="143" t="s">
        <v>1266</v>
      </c>
      <c r="D905" s="171" t="n">
        <v>20000</v>
      </c>
      <c r="E905" s="171" t="n">
        <v>20000</v>
      </c>
      <c r="F905" s="172" t="n">
        <f aca="false">IF(D905=0," ",E905/D905)</f>
        <v>1</v>
      </c>
    </row>
    <row r="906" s="97" customFormat="true" ht="12.75" hidden="false" customHeight="false" outlineLevel="0" collapsed="false">
      <c r="A906" s="101" t="n">
        <v>661</v>
      </c>
      <c r="B906" s="143" t="s">
        <v>1267</v>
      </c>
      <c r="C906" s="143" t="s">
        <v>1268</v>
      </c>
      <c r="D906" s="171" t="n">
        <v>79000</v>
      </c>
      <c r="E906" s="171" t="n">
        <v>78989</v>
      </c>
      <c r="F906" s="172" t="n">
        <f aca="false">IF(D906=0," ",E906/D906)</f>
        <v>0.999860759493671</v>
      </c>
    </row>
    <row r="907" s="97" customFormat="true" ht="25.5" hidden="false" customHeight="false" outlineLevel="0" collapsed="false">
      <c r="A907" s="101" t="n">
        <v>662</v>
      </c>
      <c r="B907" s="143" t="s">
        <v>1224</v>
      </c>
      <c r="C907" s="143" t="s">
        <v>1269</v>
      </c>
      <c r="D907" s="171" t="n">
        <v>50000</v>
      </c>
      <c r="E907" s="171" t="n">
        <v>50000</v>
      </c>
      <c r="F907" s="172" t="n">
        <f aca="false">IF(D907=0," ",E907/D907)</f>
        <v>1</v>
      </c>
    </row>
    <row r="908" s="97" customFormat="true" ht="12.75" hidden="false" customHeight="false" outlineLevel="0" collapsed="false">
      <c r="A908" s="101" t="n">
        <v>663</v>
      </c>
      <c r="B908" s="143" t="s">
        <v>1270</v>
      </c>
      <c r="C908" s="143" t="s">
        <v>1271</v>
      </c>
      <c r="D908" s="150" t="n">
        <v>35000</v>
      </c>
      <c r="E908" s="171" t="n">
        <v>35000</v>
      </c>
      <c r="F908" s="172" t="n">
        <f aca="false">IF(D908=0," ",E908/D908)</f>
        <v>1</v>
      </c>
    </row>
    <row r="909" s="97" customFormat="true" ht="12.75" hidden="false" customHeight="false" outlineLevel="0" collapsed="false">
      <c r="A909" s="101" t="n">
        <v>664</v>
      </c>
      <c r="B909" s="143" t="s">
        <v>1272</v>
      </c>
      <c r="C909" s="143" t="s">
        <v>1273</v>
      </c>
      <c r="D909" s="150" t="n">
        <v>25000</v>
      </c>
      <c r="E909" s="171" t="n">
        <v>25000</v>
      </c>
      <c r="F909" s="172" t="n">
        <f aca="false">IF(D909=0," ",E909/D909)</f>
        <v>1</v>
      </c>
    </row>
    <row r="910" s="97" customFormat="true" ht="12.75" hidden="false" customHeight="false" outlineLevel="0" collapsed="false">
      <c r="A910" s="101" t="n">
        <v>665</v>
      </c>
      <c r="B910" s="143" t="s">
        <v>1274</v>
      </c>
      <c r="C910" s="143" t="s">
        <v>1275</v>
      </c>
      <c r="D910" s="150" t="n">
        <v>60000</v>
      </c>
      <c r="E910" s="171" t="n">
        <v>59988</v>
      </c>
      <c r="F910" s="172" t="n">
        <f aca="false">IF(D910=0," ",E910/D910)</f>
        <v>0.9998</v>
      </c>
    </row>
    <row r="911" s="97" customFormat="true" ht="25.5" hidden="false" customHeight="false" outlineLevel="0" collapsed="false">
      <c r="A911" s="101" t="n">
        <v>666</v>
      </c>
      <c r="B911" s="143" t="s">
        <v>1151</v>
      </c>
      <c r="C911" s="143" t="s">
        <v>1276</v>
      </c>
      <c r="D911" s="171" t="n">
        <v>35000</v>
      </c>
      <c r="E911" s="171" t="n">
        <v>28834</v>
      </c>
      <c r="F911" s="172" t="n">
        <f aca="false">IF(D911=0," ",E911/D911)</f>
        <v>0.823828571428572</v>
      </c>
    </row>
    <row r="912" s="97" customFormat="true" ht="25.5" hidden="false" customHeight="false" outlineLevel="0" collapsed="false">
      <c r="A912" s="101" t="n">
        <v>667</v>
      </c>
      <c r="B912" s="143" t="s">
        <v>1277</v>
      </c>
      <c r="C912" s="143" t="s">
        <v>1278</v>
      </c>
      <c r="D912" s="67" t="n">
        <v>20000</v>
      </c>
      <c r="E912" s="171" t="n">
        <v>20000</v>
      </c>
      <c r="F912" s="172" t="n">
        <f aca="false">IF(D912=0," ",E912/D912)</f>
        <v>1</v>
      </c>
    </row>
    <row r="913" s="97" customFormat="true" ht="12.75" hidden="false" customHeight="false" outlineLevel="0" collapsed="false">
      <c r="A913" s="101" t="n">
        <v>668</v>
      </c>
      <c r="B913" s="143" t="s">
        <v>1246</v>
      </c>
      <c r="C913" s="143" t="s">
        <v>1279</v>
      </c>
      <c r="D913" s="150" t="n">
        <v>40000</v>
      </c>
      <c r="E913" s="171" t="n">
        <v>39510</v>
      </c>
      <c r="F913" s="172" t="n">
        <f aca="false">IF(D913=0," ",E913/D913)</f>
        <v>0.98775</v>
      </c>
    </row>
    <row r="914" s="97" customFormat="true" ht="12.75" hidden="false" customHeight="false" outlineLevel="0" collapsed="false">
      <c r="A914" s="101" t="n">
        <v>669</v>
      </c>
      <c r="B914" s="143" t="s">
        <v>1280</v>
      </c>
      <c r="C914" s="143" t="s">
        <v>1281</v>
      </c>
      <c r="D914" s="150" t="n">
        <v>200000</v>
      </c>
      <c r="E914" s="171" t="n">
        <v>199469</v>
      </c>
      <c r="F914" s="172" t="n">
        <f aca="false">IF(D914=0," ",E914/D914)</f>
        <v>0.997345</v>
      </c>
    </row>
    <row r="915" s="97" customFormat="true" ht="12.75" hidden="false" customHeight="false" outlineLevel="0" collapsed="false">
      <c r="A915" s="101" t="n">
        <v>670</v>
      </c>
      <c r="B915" s="143" t="s">
        <v>1282</v>
      </c>
      <c r="C915" s="143" t="s">
        <v>1283</v>
      </c>
      <c r="D915" s="67" t="n">
        <v>53000</v>
      </c>
      <c r="E915" s="171" t="n">
        <v>50955</v>
      </c>
      <c r="F915" s="172" t="n">
        <f aca="false">IF(D915=0," ",E915/D915)</f>
        <v>0.961415094339623</v>
      </c>
    </row>
    <row r="916" s="97" customFormat="true" ht="12.75" hidden="false" customHeight="false" outlineLevel="0" collapsed="false">
      <c r="A916" s="101" t="n">
        <v>671</v>
      </c>
      <c r="B916" s="143" t="s">
        <v>1224</v>
      </c>
      <c r="C916" s="143" t="s">
        <v>1284</v>
      </c>
      <c r="D916" s="174" t="n">
        <v>16000</v>
      </c>
      <c r="E916" s="174" t="n">
        <v>16000</v>
      </c>
      <c r="F916" s="172" t="n">
        <f aca="false">IF(D916=0," ",E916/D916)</f>
        <v>1</v>
      </c>
    </row>
    <row r="917" s="97" customFormat="true" ht="12.75" hidden="false" customHeight="false" outlineLevel="0" collapsed="false">
      <c r="A917" s="101" t="n">
        <v>672</v>
      </c>
      <c r="B917" s="143" t="s">
        <v>1250</v>
      </c>
      <c r="C917" s="143" t="s">
        <v>1285</v>
      </c>
      <c r="D917" s="174" t="n">
        <v>50000</v>
      </c>
      <c r="E917" s="174" t="n">
        <v>50000</v>
      </c>
      <c r="F917" s="172" t="n">
        <f aca="false">IF(D917=0," ",E917/D917)</f>
        <v>1</v>
      </c>
    </row>
    <row r="918" s="97" customFormat="true" ht="12.75" hidden="false" customHeight="false" outlineLevel="0" collapsed="false">
      <c r="A918" s="101" t="n">
        <v>673</v>
      </c>
      <c r="B918" s="143" t="s">
        <v>1246</v>
      </c>
      <c r="C918" s="143" t="s">
        <v>1286</v>
      </c>
      <c r="D918" s="171" t="n">
        <v>30000</v>
      </c>
      <c r="E918" s="171" t="n">
        <v>29193</v>
      </c>
      <c r="F918" s="172" t="n">
        <f aca="false">IF(D918=0," ",E918/D918)</f>
        <v>0.9731</v>
      </c>
    </row>
    <row r="919" s="97" customFormat="true" ht="12.75" hidden="false" customHeight="false" outlineLevel="0" collapsed="false">
      <c r="A919" s="101" t="n">
        <v>674</v>
      </c>
      <c r="B919" s="143" t="s">
        <v>1244</v>
      </c>
      <c r="C919" s="143" t="s">
        <v>1287</v>
      </c>
      <c r="D919" s="171" t="n">
        <v>900000</v>
      </c>
      <c r="E919" s="171" t="n">
        <v>900000</v>
      </c>
      <c r="F919" s="172" t="n">
        <f aca="false">IF(D919=0," ",E919/D919)</f>
        <v>1</v>
      </c>
    </row>
    <row r="920" s="97" customFormat="true" ht="12.75" hidden="false" customHeight="false" outlineLevel="0" collapsed="false">
      <c r="A920" s="101" t="n">
        <v>675</v>
      </c>
      <c r="B920" s="143" t="s">
        <v>1288</v>
      </c>
      <c r="C920" s="143" t="s">
        <v>1289</v>
      </c>
      <c r="D920" s="171" t="n">
        <v>40000</v>
      </c>
      <c r="E920" s="171" t="n">
        <v>40000</v>
      </c>
      <c r="F920" s="172" t="n">
        <f aca="false">IF(D920=0," ",E920/D920)</f>
        <v>1</v>
      </c>
    </row>
    <row r="921" s="97" customFormat="true" ht="25.5" hidden="false" customHeight="false" outlineLevel="0" collapsed="false">
      <c r="A921" s="101" t="n">
        <v>676</v>
      </c>
      <c r="B921" s="143" t="s">
        <v>1220</v>
      </c>
      <c r="C921" s="143" t="s">
        <v>1290</v>
      </c>
      <c r="D921" s="171" t="n">
        <v>35000</v>
      </c>
      <c r="E921" s="171" t="n">
        <v>35000</v>
      </c>
      <c r="F921" s="172" t="n">
        <f aca="false">IF(D921=0," ",E921/D921)</f>
        <v>1</v>
      </c>
    </row>
    <row r="922" s="97" customFormat="true" ht="25.5" hidden="false" customHeight="false" outlineLevel="0" collapsed="false">
      <c r="A922" s="101" t="n">
        <v>677</v>
      </c>
      <c r="B922" s="143" t="s">
        <v>1277</v>
      </c>
      <c r="C922" s="143" t="s">
        <v>1291</v>
      </c>
      <c r="D922" s="174" t="n">
        <v>16000</v>
      </c>
      <c r="E922" s="174" t="n">
        <v>16000</v>
      </c>
      <c r="F922" s="172" t="n">
        <f aca="false">IF(D922=0," ",E922/D922)</f>
        <v>1</v>
      </c>
    </row>
    <row r="923" s="97" customFormat="true" ht="12.75" hidden="false" customHeight="false" outlineLevel="0" collapsed="false">
      <c r="A923" s="101" t="n">
        <v>678</v>
      </c>
      <c r="B923" s="143" t="s">
        <v>1292</v>
      </c>
      <c r="C923" s="143" t="s">
        <v>1293</v>
      </c>
      <c r="D923" s="171" t="n">
        <v>12000</v>
      </c>
      <c r="E923" s="171" t="n">
        <v>12000</v>
      </c>
      <c r="F923" s="172" t="n">
        <f aca="false">IF(D923=0," ",E923/D923)</f>
        <v>1</v>
      </c>
    </row>
    <row r="924" s="97" customFormat="true" ht="12.75" hidden="false" customHeight="false" outlineLevel="0" collapsed="false">
      <c r="A924" s="101" t="n">
        <v>679</v>
      </c>
      <c r="B924" s="143" t="s">
        <v>1224</v>
      </c>
      <c r="C924" s="143" t="s">
        <v>1294</v>
      </c>
      <c r="D924" s="171" t="n">
        <v>19000</v>
      </c>
      <c r="E924" s="171" t="n">
        <v>19000</v>
      </c>
      <c r="F924" s="172" t="n">
        <f aca="false">IF(D924=0," ",E924/D924)</f>
        <v>1</v>
      </c>
    </row>
    <row r="925" s="97" customFormat="true" ht="12.75" hidden="false" customHeight="false" outlineLevel="0" collapsed="false">
      <c r="A925" s="101" t="n">
        <v>680</v>
      </c>
      <c r="B925" s="143" t="s">
        <v>1224</v>
      </c>
      <c r="C925" s="143" t="s">
        <v>1295</v>
      </c>
      <c r="D925" s="171" t="n">
        <v>17000</v>
      </c>
      <c r="E925" s="171" t="n">
        <v>17000</v>
      </c>
      <c r="F925" s="172" t="n">
        <f aca="false">IF(D925=0," ",E925/D925)</f>
        <v>1</v>
      </c>
    </row>
    <row r="926" s="97" customFormat="true" ht="12.75" hidden="false" customHeight="false" outlineLevel="0" collapsed="false">
      <c r="A926" s="101" t="n">
        <v>681</v>
      </c>
      <c r="B926" s="143" t="s">
        <v>1231</v>
      </c>
      <c r="C926" s="143" t="s">
        <v>1296</v>
      </c>
      <c r="D926" s="171" t="n">
        <v>90000</v>
      </c>
      <c r="E926" s="171" t="n">
        <v>88500</v>
      </c>
      <c r="F926" s="172" t="n">
        <f aca="false">IF(D926=0," ",E926/D926)</f>
        <v>0.983333333333333</v>
      </c>
    </row>
    <row r="927" s="97" customFormat="true" ht="12.75" hidden="false" customHeight="false" outlineLevel="0" collapsed="false">
      <c r="A927" s="101" t="n">
        <v>682</v>
      </c>
      <c r="B927" s="143" t="s">
        <v>1270</v>
      </c>
      <c r="C927" s="143" t="s">
        <v>1297</v>
      </c>
      <c r="D927" s="171" t="n">
        <v>25000</v>
      </c>
      <c r="E927" s="171" t="n">
        <v>25000</v>
      </c>
      <c r="F927" s="172" t="n">
        <f aca="false">IF(D927=0," ",E927/D927)</f>
        <v>1</v>
      </c>
    </row>
    <row r="928" s="97" customFormat="true" ht="12.75" hidden="false" customHeight="false" outlineLevel="0" collapsed="false">
      <c r="A928" s="101" t="n">
        <v>683</v>
      </c>
      <c r="B928" s="143" t="s">
        <v>1272</v>
      </c>
      <c r="C928" s="143" t="s">
        <v>1298</v>
      </c>
      <c r="D928" s="171" t="n">
        <v>18000</v>
      </c>
      <c r="E928" s="171" t="n">
        <v>18000</v>
      </c>
      <c r="F928" s="172" t="n">
        <f aca="false">IF(D928=0," ",E928/D928)</f>
        <v>1</v>
      </c>
    </row>
    <row r="929" s="97" customFormat="true" ht="25.5" hidden="false" customHeight="false" outlineLevel="0" collapsed="false">
      <c r="A929" s="101" t="n">
        <v>684</v>
      </c>
      <c r="B929" s="143" t="s">
        <v>1299</v>
      </c>
      <c r="C929" s="143" t="s">
        <v>1300</v>
      </c>
      <c r="D929" s="171" t="n">
        <v>20000</v>
      </c>
      <c r="E929" s="171" t="n">
        <v>20000</v>
      </c>
      <c r="F929" s="172" t="n">
        <f aca="false">IF(D929=0," ",E929/D929)</f>
        <v>1</v>
      </c>
    </row>
    <row r="930" s="97" customFormat="true" ht="12.75" hidden="false" customHeight="false" outlineLevel="0" collapsed="false">
      <c r="A930" s="101" t="n">
        <v>685</v>
      </c>
      <c r="B930" s="143" t="s">
        <v>390</v>
      </c>
      <c r="C930" s="143" t="s">
        <v>1301</v>
      </c>
      <c r="D930" s="171" t="n">
        <v>40000</v>
      </c>
      <c r="E930" s="171" t="n">
        <v>40000</v>
      </c>
      <c r="F930" s="172" t="n">
        <f aca="false">IF(D930=0," ",E930/D930)</f>
        <v>1</v>
      </c>
    </row>
    <row r="931" s="97" customFormat="true" ht="12.75" hidden="false" customHeight="false" outlineLevel="0" collapsed="false">
      <c r="A931" s="101" t="n">
        <v>686</v>
      </c>
      <c r="B931" s="143" t="s">
        <v>1263</v>
      </c>
      <c r="C931" s="143" t="s">
        <v>1302</v>
      </c>
      <c r="D931" s="171" t="n">
        <v>50000</v>
      </c>
      <c r="E931" s="171" t="n">
        <v>49760</v>
      </c>
      <c r="F931" s="172" t="n">
        <f aca="false">IF(D931=0," ",E931/D931)</f>
        <v>0.9952</v>
      </c>
    </row>
    <row r="932" s="97" customFormat="true" ht="25.5" hidden="false" customHeight="false" outlineLevel="0" collapsed="false">
      <c r="A932" s="101" t="n">
        <v>687</v>
      </c>
      <c r="B932" s="143" t="s">
        <v>1129</v>
      </c>
      <c r="C932" s="143" t="s">
        <v>1303</v>
      </c>
      <c r="D932" s="171" t="n">
        <v>46000</v>
      </c>
      <c r="E932" s="171" t="n">
        <v>46000</v>
      </c>
      <c r="F932" s="172" t="n">
        <f aca="false">IF(D932=0," ",E932/D932)</f>
        <v>1</v>
      </c>
    </row>
    <row r="933" s="97" customFormat="true" ht="12.75" hidden="false" customHeight="false" outlineLevel="0" collapsed="false">
      <c r="A933" s="101" t="n">
        <v>688</v>
      </c>
      <c r="B933" s="143" t="s">
        <v>1246</v>
      </c>
      <c r="C933" s="143" t="s">
        <v>1304</v>
      </c>
      <c r="D933" s="171" t="n">
        <v>35000</v>
      </c>
      <c r="E933" s="171" t="n">
        <v>35000</v>
      </c>
      <c r="F933" s="172" t="n">
        <f aca="false">IF(D933=0," ",E933/D933)</f>
        <v>1</v>
      </c>
    </row>
    <row r="934" s="97" customFormat="true" ht="12.75" hidden="false" customHeight="false" outlineLevel="0" collapsed="false">
      <c r="A934" s="101" t="n">
        <v>689</v>
      </c>
      <c r="B934" s="143" t="s">
        <v>1224</v>
      </c>
      <c r="C934" s="143" t="s">
        <v>1305</v>
      </c>
      <c r="D934" s="171" t="n">
        <v>8500</v>
      </c>
      <c r="E934" s="171" t="n">
        <v>8500</v>
      </c>
      <c r="F934" s="172" t="n">
        <f aca="false">IF(D934=0," ",E934/D934)</f>
        <v>1</v>
      </c>
    </row>
    <row r="935" s="97" customFormat="true" ht="12.75" hidden="false" customHeight="false" outlineLevel="0" collapsed="false">
      <c r="A935" s="101" t="n">
        <v>690</v>
      </c>
      <c r="B935" s="143" t="s">
        <v>1244</v>
      </c>
      <c r="C935" s="143" t="s">
        <v>1306</v>
      </c>
      <c r="D935" s="171" t="n">
        <v>80000</v>
      </c>
      <c r="E935" s="171" t="n">
        <v>80000</v>
      </c>
      <c r="F935" s="172" t="n">
        <f aca="false">IF(D935=0," ",E935/D935)</f>
        <v>1</v>
      </c>
    </row>
    <row r="936" s="97" customFormat="true" ht="25.5" hidden="false" customHeight="false" outlineLevel="0" collapsed="false">
      <c r="A936" s="101" t="n">
        <v>691</v>
      </c>
      <c r="B936" s="143" t="s">
        <v>1307</v>
      </c>
      <c r="C936" s="143" t="s">
        <v>1308</v>
      </c>
      <c r="D936" s="171" t="n">
        <v>10000</v>
      </c>
      <c r="E936" s="171" t="n">
        <v>10000</v>
      </c>
      <c r="F936" s="172" t="n">
        <f aca="false">IF(D936=0," ",E936/D936)</f>
        <v>1</v>
      </c>
    </row>
    <row r="937" s="97" customFormat="true" ht="12.75" hidden="false" customHeight="false" outlineLevel="0" collapsed="false">
      <c r="A937" s="101" t="n">
        <v>692</v>
      </c>
      <c r="B937" s="143" t="s">
        <v>1224</v>
      </c>
      <c r="C937" s="143" t="s">
        <v>1309</v>
      </c>
      <c r="D937" s="171" t="n">
        <v>20000</v>
      </c>
      <c r="E937" s="171" t="n">
        <v>20000</v>
      </c>
      <c r="F937" s="172" t="n">
        <f aca="false">IF(D937=0," ",E937/D937)</f>
        <v>1</v>
      </c>
    </row>
    <row r="938" s="97" customFormat="true" ht="25.5" hidden="false" customHeight="false" outlineLevel="0" collapsed="false">
      <c r="A938" s="101" t="n">
        <v>693</v>
      </c>
      <c r="B938" s="143" t="s">
        <v>1129</v>
      </c>
      <c r="C938" s="143" t="s">
        <v>1310</v>
      </c>
      <c r="D938" s="171" t="n">
        <v>35000</v>
      </c>
      <c r="E938" s="171" t="n">
        <v>35000</v>
      </c>
      <c r="F938" s="172" t="n">
        <f aca="false">IF(D938=0," ",E938/D938)</f>
        <v>1</v>
      </c>
    </row>
    <row r="939" s="97" customFormat="true" ht="12.75" hidden="false" customHeight="false" outlineLevel="0" collapsed="false">
      <c r="A939" s="101" t="n">
        <v>694</v>
      </c>
      <c r="B939" s="143" t="s">
        <v>1270</v>
      </c>
      <c r="C939" s="143" t="s">
        <v>1311</v>
      </c>
      <c r="D939" s="171" t="n">
        <v>15000</v>
      </c>
      <c r="E939" s="171" t="n">
        <v>15000</v>
      </c>
      <c r="F939" s="172" t="n">
        <f aca="false">IF(D939=0," ",E939/D939)</f>
        <v>1</v>
      </c>
    </row>
    <row r="940" s="97" customFormat="true" ht="12.75" hidden="false" customHeight="false" outlineLevel="0" collapsed="false">
      <c r="A940" s="101" t="n">
        <v>695</v>
      </c>
      <c r="B940" s="143" t="s">
        <v>1312</v>
      </c>
      <c r="C940" s="143" t="s">
        <v>1313</v>
      </c>
      <c r="D940" s="171" t="n">
        <v>70000</v>
      </c>
      <c r="E940" s="171" t="n">
        <v>68000</v>
      </c>
      <c r="F940" s="172" t="n">
        <f aca="false">IF(D940=0," ",E940/D940)</f>
        <v>0.971428571428571</v>
      </c>
    </row>
    <row r="941" s="97" customFormat="true" ht="12.75" hidden="false" customHeight="false" outlineLevel="0" collapsed="false">
      <c r="A941" s="101" t="n">
        <v>696</v>
      </c>
      <c r="B941" s="143" t="s">
        <v>1227</v>
      </c>
      <c r="C941" s="143" t="s">
        <v>1314</v>
      </c>
      <c r="D941" s="171" t="n">
        <v>200000</v>
      </c>
      <c r="E941" s="171" t="n">
        <v>200000</v>
      </c>
      <c r="F941" s="172" t="n">
        <f aca="false">IF(D941=0," ",E941/D941)</f>
        <v>1</v>
      </c>
    </row>
    <row r="942" s="97" customFormat="true" ht="12.75" hidden="false" customHeight="false" outlineLevel="0" collapsed="false">
      <c r="A942" s="101" t="n">
        <v>697</v>
      </c>
      <c r="B942" s="143" t="s">
        <v>1270</v>
      </c>
      <c r="C942" s="143" t="s">
        <v>1315</v>
      </c>
      <c r="D942" s="171" t="n">
        <v>10000</v>
      </c>
      <c r="E942" s="171" t="n">
        <v>10000</v>
      </c>
      <c r="F942" s="172" t="n">
        <f aca="false">IF(D942=0," ",E942/D942)</f>
        <v>1</v>
      </c>
    </row>
    <row r="943" s="97" customFormat="true" ht="12.75" hidden="false" customHeight="false" outlineLevel="0" collapsed="false">
      <c r="A943" s="101" t="n">
        <v>698</v>
      </c>
      <c r="B943" s="143" t="s">
        <v>1246</v>
      </c>
      <c r="C943" s="143" t="s">
        <v>1316</v>
      </c>
      <c r="D943" s="171" t="n">
        <v>15000</v>
      </c>
      <c r="E943" s="171" t="n">
        <v>15000</v>
      </c>
      <c r="F943" s="172" t="n">
        <f aca="false">IF(D943=0," ",E943/D943)</f>
        <v>1</v>
      </c>
    </row>
    <row r="944" s="97" customFormat="true" ht="25.5" hidden="false" customHeight="false" outlineLevel="0" collapsed="false">
      <c r="A944" s="101" t="n">
        <v>699</v>
      </c>
      <c r="B944" s="143" t="s">
        <v>1317</v>
      </c>
      <c r="C944" s="143" t="s">
        <v>1318</v>
      </c>
      <c r="D944" s="171" t="n">
        <v>15000</v>
      </c>
      <c r="E944" s="171" t="n">
        <v>15000</v>
      </c>
      <c r="F944" s="172" t="n">
        <f aca="false">IF(D944=0," ",E944/D944)</f>
        <v>1</v>
      </c>
    </row>
    <row r="945" s="97" customFormat="true" ht="12.75" hidden="false" customHeight="false" outlineLevel="0" collapsed="false">
      <c r="A945" s="101" t="n">
        <v>700</v>
      </c>
      <c r="B945" s="143" t="s">
        <v>1319</v>
      </c>
      <c r="C945" s="143" t="s">
        <v>1320</v>
      </c>
      <c r="D945" s="171" t="n">
        <v>30000</v>
      </c>
      <c r="E945" s="171" t="n">
        <v>30000</v>
      </c>
      <c r="F945" s="172" t="n">
        <f aca="false">IF(D945=0," ",E945/D945)</f>
        <v>1</v>
      </c>
    </row>
    <row r="946" s="97" customFormat="true" ht="12.75" hidden="false" customHeight="false" outlineLevel="0" collapsed="false">
      <c r="A946" s="101" t="n">
        <v>701</v>
      </c>
      <c r="B946" s="143" t="s">
        <v>1321</v>
      </c>
      <c r="C946" s="143" t="s">
        <v>1322</v>
      </c>
      <c r="D946" s="171" t="n">
        <v>129000</v>
      </c>
      <c r="E946" s="171" t="n">
        <v>129000</v>
      </c>
      <c r="F946" s="172" t="n">
        <f aca="false">IF(D946=0," ",E946/D946)</f>
        <v>1</v>
      </c>
    </row>
    <row r="947" s="97" customFormat="true" ht="12.75" hidden="false" customHeight="false" outlineLevel="0" collapsed="false">
      <c r="A947" s="101" t="n">
        <v>702</v>
      </c>
      <c r="B947" s="143" t="s">
        <v>1319</v>
      </c>
      <c r="C947" s="143" t="s">
        <v>1323</v>
      </c>
      <c r="D947" s="171" t="n">
        <v>20000</v>
      </c>
      <c r="E947" s="171" t="n">
        <v>20000</v>
      </c>
      <c r="F947" s="172" t="n">
        <f aca="false">IF(D947=0," ",E947/D947)</f>
        <v>1</v>
      </c>
    </row>
    <row r="948" s="97" customFormat="true" ht="12.75" hidden="false" customHeight="false" outlineLevel="0" collapsed="false">
      <c r="A948" s="101" t="n">
        <v>703</v>
      </c>
      <c r="B948" s="143" t="s">
        <v>1231</v>
      </c>
      <c r="C948" s="143" t="s">
        <v>1324</v>
      </c>
      <c r="D948" s="171" t="n">
        <v>15000</v>
      </c>
      <c r="E948" s="171" t="n">
        <v>15000</v>
      </c>
      <c r="F948" s="172" t="n">
        <f aca="false">IF(D948=0," ",E948/D948)</f>
        <v>1</v>
      </c>
    </row>
    <row r="949" s="97" customFormat="true" ht="12.75" hidden="false" customHeight="false" outlineLevel="0" collapsed="false">
      <c r="A949" s="101" t="n">
        <v>704</v>
      </c>
      <c r="B949" s="143" t="s">
        <v>1250</v>
      </c>
      <c r="C949" s="143" t="s">
        <v>1325</v>
      </c>
      <c r="D949" s="171" t="n">
        <v>40000</v>
      </c>
      <c r="E949" s="171" t="n">
        <v>40000</v>
      </c>
      <c r="F949" s="172" t="n">
        <f aca="false">IF(D949=0," ",E949/D949)</f>
        <v>1</v>
      </c>
    </row>
    <row r="950" s="97" customFormat="true" ht="25.5" hidden="false" customHeight="false" outlineLevel="0" collapsed="false">
      <c r="A950" s="101" t="n">
        <v>705</v>
      </c>
      <c r="B950" s="143" t="s">
        <v>1129</v>
      </c>
      <c r="C950" s="143" t="s">
        <v>1326</v>
      </c>
      <c r="D950" s="171" t="n">
        <v>30000</v>
      </c>
      <c r="E950" s="171" t="n">
        <v>30000</v>
      </c>
      <c r="F950" s="172" t="n">
        <f aca="false">IF(D950=0," ",E950/D950)</f>
        <v>1</v>
      </c>
    </row>
    <row r="951" s="97" customFormat="true" ht="12.75" hidden="false" customHeight="false" outlineLevel="0" collapsed="false">
      <c r="A951" s="101" t="n">
        <v>706</v>
      </c>
      <c r="B951" s="143" t="s">
        <v>1224</v>
      </c>
      <c r="C951" s="143" t="s">
        <v>1327</v>
      </c>
      <c r="D951" s="171" t="n">
        <v>10000</v>
      </c>
      <c r="E951" s="171" t="n">
        <v>10000</v>
      </c>
      <c r="F951" s="172" t="n">
        <f aca="false">IF(D951=0," ",E951/D951)</f>
        <v>1</v>
      </c>
    </row>
    <row r="952" s="177" customFormat="true" ht="25.5" hidden="false" customHeight="false" outlineLevel="0" collapsed="false">
      <c r="A952" s="101" t="n">
        <v>707</v>
      </c>
      <c r="B952" s="29" t="s">
        <v>1328</v>
      </c>
      <c r="C952" s="29" t="s">
        <v>1329</v>
      </c>
      <c r="D952" s="175" t="n">
        <v>14250</v>
      </c>
      <c r="E952" s="175" t="n">
        <v>12250</v>
      </c>
      <c r="F952" s="176" t="n">
        <f aca="false">IF(D952=0," ",E952/D952)</f>
        <v>0.859649122807018</v>
      </c>
    </row>
    <row r="953" s="177" customFormat="true" ht="25.5" hidden="false" customHeight="false" outlineLevel="0" collapsed="false">
      <c r="A953" s="101" t="n">
        <v>708</v>
      </c>
      <c r="B953" s="29" t="s">
        <v>1330</v>
      </c>
      <c r="C953" s="29" t="s">
        <v>1331</v>
      </c>
      <c r="D953" s="175" t="n">
        <v>15200</v>
      </c>
      <c r="E953" s="175" t="n">
        <v>15143</v>
      </c>
      <c r="F953" s="176" t="n">
        <f aca="false">IF(D953=0," ",E953/D953)</f>
        <v>0.99625</v>
      </c>
    </row>
    <row r="954" s="177" customFormat="true" ht="25.5" hidden="false" customHeight="false" outlineLevel="0" collapsed="false">
      <c r="A954" s="101" t="n">
        <v>709</v>
      </c>
      <c r="B954" s="29" t="s">
        <v>1332</v>
      </c>
      <c r="C954" s="29" t="s">
        <v>1333</v>
      </c>
      <c r="D954" s="175" t="n">
        <v>130000</v>
      </c>
      <c r="E954" s="175" t="n">
        <v>129915</v>
      </c>
      <c r="F954" s="176" t="n">
        <f aca="false">IF(D954=0," ",E954/D954)</f>
        <v>0.999346153846154</v>
      </c>
    </row>
    <row r="955" s="177" customFormat="true" ht="38.25" hidden="false" customHeight="false" outlineLevel="0" collapsed="false">
      <c r="A955" s="101" t="n">
        <v>710</v>
      </c>
      <c r="B955" s="29" t="s">
        <v>1334</v>
      </c>
      <c r="C955" s="29" t="s">
        <v>1335</v>
      </c>
      <c r="D955" s="175" t="n">
        <v>78000</v>
      </c>
      <c r="E955" s="175" t="n">
        <v>78000</v>
      </c>
      <c r="F955" s="176" t="n">
        <f aca="false">IF(D955=0," ",E955/D955)</f>
        <v>1</v>
      </c>
    </row>
    <row r="956" s="177" customFormat="true" ht="25.5" hidden="false" customHeight="false" outlineLevel="0" collapsed="false">
      <c r="A956" s="101" t="n">
        <v>711</v>
      </c>
      <c r="B956" s="29" t="s">
        <v>1336</v>
      </c>
      <c r="C956" s="29" t="s">
        <v>1337</v>
      </c>
      <c r="D956" s="175" t="n">
        <v>89900</v>
      </c>
      <c r="E956" s="175" t="n">
        <v>89900</v>
      </c>
      <c r="F956" s="176" t="n">
        <f aca="false">IF(D956=0," ",E956/D956)</f>
        <v>1</v>
      </c>
    </row>
    <row r="957" s="177" customFormat="true" ht="25.5" hidden="false" customHeight="false" outlineLevel="0" collapsed="false">
      <c r="A957" s="101" t="n">
        <v>712</v>
      </c>
      <c r="B957" s="29" t="s">
        <v>1338</v>
      </c>
      <c r="C957" s="29" t="s">
        <v>1339</v>
      </c>
      <c r="D957" s="175" t="n">
        <v>16000</v>
      </c>
      <c r="E957" s="175" t="n">
        <v>15574</v>
      </c>
      <c r="F957" s="176" t="n">
        <f aca="false">IF(D957=0," ",E957/D957)</f>
        <v>0.973375</v>
      </c>
    </row>
    <row r="958" s="177" customFormat="true" ht="25.5" hidden="false" customHeight="false" outlineLevel="0" collapsed="false">
      <c r="A958" s="101" t="n">
        <v>713</v>
      </c>
      <c r="B958" s="29" t="s">
        <v>1340</v>
      </c>
      <c r="C958" s="29" t="s">
        <v>1341</v>
      </c>
      <c r="D958" s="175" t="n">
        <v>20000</v>
      </c>
      <c r="E958" s="175" t="n">
        <v>20000</v>
      </c>
      <c r="F958" s="176" t="n">
        <f aca="false">IF(D958=0," ",E958/D958)</f>
        <v>1</v>
      </c>
    </row>
    <row r="959" s="177" customFormat="true" ht="25.5" hidden="false" customHeight="false" outlineLevel="0" collapsed="false">
      <c r="A959" s="101" t="n">
        <v>714</v>
      </c>
      <c r="B959" s="29" t="s">
        <v>1342</v>
      </c>
      <c r="C959" s="29" t="s">
        <v>1343</v>
      </c>
      <c r="D959" s="175" t="n">
        <v>16035</v>
      </c>
      <c r="E959" s="175" t="n">
        <v>16035</v>
      </c>
      <c r="F959" s="176" t="n">
        <f aca="false">IF(D959=0," ",E959/D959)</f>
        <v>1</v>
      </c>
    </row>
    <row r="960" s="177" customFormat="true" ht="25.5" hidden="false" customHeight="false" outlineLevel="0" collapsed="false">
      <c r="A960" s="101" t="n">
        <v>715</v>
      </c>
      <c r="B960" s="29" t="s">
        <v>1344</v>
      </c>
      <c r="C960" s="29" t="s">
        <v>1345</v>
      </c>
      <c r="D960" s="175" t="n">
        <v>30765</v>
      </c>
      <c r="E960" s="175" t="n">
        <v>30765</v>
      </c>
      <c r="F960" s="176" t="n">
        <f aca="false">IF(D960=0," ",E960/D960)</f>
        <v>1</v>
      </c>
    </row>
    <row r="961" s="177" customFormat="true" ht="25.5" hidden="false" customHeight="false" outlineLevel="0" collapsed="false">
      <c r="A961" s="101" t="n">
        <v>716</v>
      </c>
      <c r="B961" s="29" t="s">
        <v>1346</v>
      </c>
      <c r="C961" s="29" t="s">
        <v>1347</v>
      </c>
      <c r="D961" s="175" t="n">
        <v>30000</v>
      </c>
      <c r="E961" s="175" t="n">
        <v>30000</v>
      </c>
      <c r="F961" s="176" t="n">
        <f aca="false">IF(D961=0," ",E961/D961)</f>
        <v>1</v>
      </c>
    </row>
    <row r="962" s="177" customFormat="true" ht="25.5" hidden="false" customHeight="false" outlineLevel="0" collapsed="false">
      <c r="A962" s="101" t="n">
        <v>717</v>
      </c>
      <c r="B962" s="29" t="s">
        <v>1348</v>
      </c>
      <c r="C962" s="29" t="s">
        <v>1349</v>
      </c>
      <c r="D962" s="175" t="n">
        <v>4500</v>
      </c>
      <c r="E962" s="175" t="n">
        <v>4330</v>
      </c>
      <c r="F962" s="176" t="n">
        <f aca="false">IF(D962=0," ",E962/D962)</f>
        <v>0.962222222222222</v>
      </c>
    </row>
    <row r="963" s="177" customFormat="true" ht="38.25" hidden="false" customHeight="false" outlineLevel="0" collapsed="false">
      <c r="A963" s="101" t="n">
        <v>718</v>
      </c>
      <c r="B963" s="29" t="s">
        <v>1350</v>
      </c>
      <c r="C963" s="29" t="s">
        <v>1351</v>
      </c>
      <c r="D963" s="175" t="n">
        <v>60000</v>
      </c>
      <c r="E963" s="175" t="n">
        <v>60000</v>
      </c>
      <c r="F963" s="176" t="n">
        <f aca="false">IF(D963=0," ",E963/D963)</f>
        <v>1</v>
      </c>
    </row>
    <row r="964" s="177" customFormat="true" ht="25.5" hidden="false" customHeight="false" outlineLevel="0" collapsed="false">
      <c r="A964" s="101" t="n">
        <v>719</v>
      </c>
      <c r="B964" s="29" t="s">
        <v>1352</v>
      </c>
      <c r="C964" s="29" t="s">
        <v>1353</v>
      </c>
      <c r="D964" s="175" t="n">
        <v>50000</v>
      </c>
      <c r="E964" s="175" t="n">
        <v>50000</v>
      </c>
      <c r="F964" s="176" t="n">
        <f aca="false">IF(D964=0," ",E964/D964)</f>
        <v>1</v>
      </c>
    </row>
    <row r="965" s="177" customFormat="true" ht="25.5" hidden="false" customHeight="false" outlineLevel="0" collapsed="false">
      <c r="A965" s="101" t="n">
        <v>720</v>
      </c>
      <c r="B965" s="29" t="s">
        <v>1346</v>
      </c>
      <c r="C965" s="29" t="s">
        <v>1354</v>
      </c>
      <c r="D965" s="175" t="n">
        <v>50000</v>
      </c>
      <c r="E965" s="175" t="n">
        <v>50000</v>
      </c>
      <c r="F965" s="176" t="n">
        <f aca="false">IF(D965=0," ",E965/D965)</f>
        <v>1</v>
      </c>
    </row>
    <row r="966" s="177" customFormat="true" ht="25.5" hidden="false" customHeight="false" outlineLevel="0" collapsed="false">
      <c r="A966" s="101" t="n">
        <v>721</v>
      </c>
      <c r="B966" s="29" t="s">
        <v>1355</v>
      </c>
      <c r="C966" s="29" t="s">
        <v>1356</v>
      </c>
      <c r="D966" s="175" t="n">
        <v>20000</v>
      </c>
      <c r="E966" s="175" t="n">
        <v>20000</v>
      </c>
      <c r="F966" s="176" t="n">
        <f aca="false">IF(D966=0," ",E966/D966)</f>
        <v>1</v>
      </c>
    </row>
    <row r="967" s="177" customFormat="true" ht="25.5" hidden="false" customHeight="false" outlineLevel="0" collapsed="false">
      <c r="A967" s="101" t="n">
        <v>722</v>
      </c>
      <c r="B967" s="29" t="s">
        <v>1357</v>
      </c>
      <c r="C967" s="29" t="s">
        <v>1358</v>
      </c>
      <c r="D967" s="175" t="n">
        <v>75500</v>
      </c>
      <c r="E967" s="175" t="n">
        <v>75500</v>
      </c>
      <c r="F967" s="176" t="n">
        <f aca="false">IF(D967=0," ",E967/D967)</f>
        <v>1</v>
      </c>
    </row>
    <row r="968" s="177" customFormat="true" ht="25.5" hidden="false" customHeight="false" outlineLevel="0" collapsed="false">
      <c r="A968" s="101" t="n">
        <v>723</v>
      </c>
      <c r="B968" s="29" t="s">
        <v>1359</v>
      </c>
      <c r="C968" s="29" t="s">
        <v>1360</v>
      </c>
      <c r="D968" s="175" t="n">
        <v>35000</v>
      </c>
      <c r="E968" s="175" t="n">
        <v>35000</v>
      </c>
      <c r="F968" s="176" t="n">
        <f aca="false">IF(D968=0," ",E968/D968)</f>
        <v>1</v>
      </c>
    </row>
    <row r="969" s="177" customFormat="true" ht="25.5" hidden="false" customHeight="false" outlineLevel="0" collapsed="false">
      <c r="A969" s="101" t="n">
        <v>724</v>
      </c>
      <c r="B969" s="29" t="s">
        <v>1361</v>
      </c>
      <c r="C969" s="29" t="s">
        <v>1362</v>
      </c>
      <c r="D969" s="175" t="n">
        <v>39000</v>
      </c>
      <c r="E969" s="175" t="n">
        <v>39000</v>
      </c>
      <c r="F969" s="176" t="n">
        <f aca="false">IF(D969=0," ",E969/D969)</f>
        <v>1</v>
      </c>
    </row>
    <row r="970" s="177" customFormat="true" ht="25.5" hidden="false" customHeight="false" outlineLevel="0" collapsed="false">
      <c r="A970" s="101" t="n">
        <v>725</v>
      </c>
      <c r="B970" s="29" t="s">
        <v>1363</v>
      </c>
      <c r="C970" s="29" t="s">
        <v>1364</v>
      </c>
      <c r="D970" s="175" t="n">
        <v>30000</v>
      </c>
      <c r="E970" s="175" t="n">
        <v>30000</v>
      </c>
      <c r="F970" s="176" t="n">
        <f aca="false">IF(D970=0," ",E970/D970)</f>
        <v>1</v>
      </c>
    </row>
    <row r="971" s="177" customFormat="true" ht="38.25" hidden="false" customHeight="false" outlineLevel="0" collapsed="false">
      <c r="A971" s="101" t="n">
        <v>726</v>
      </c>
      <c r="B971" s="29" t="s">
        <v>1365</v>
      </c>
      <c r="C971" s="29" t="s">
        <v>1366</v>
      </c>
      <c r="D971" s="175" t="n">
        <v>20000</v>
      </c>
      <c r="E971" s="175" t="n">
        <v>20000</v>
      </c>
      <c r="F971" s="176" t="n">
        <f aca="false">IF(D971=0," ",E971/D971)</f>
        <v>1</v>
      </c>
    </row>
    <row r="972" s="177" customFormat="true" ht="25.5" hidden="false" customHeight="false" outlineLevel="0" collapsed="false">
      <c r="A972" s="101" t="n">
        <v>727</v>
      </c>
      <c r="B972" s="29" t="s">
        <v>1367</v>
      </c>
      <c r="C972" s="29" t="s">
        <v>1368</v>
      </c>
      <c r="D972" s="175" t="n">
        <v>19500</v>
      </c>
      <c r="E972" s="175" t="n">
        <v>19500</v>
      </c>
      <c r="F972" s="176" t="n">
        <f aca="false">IF(D972=0," ",E972/D972)</f>
        <v>1</v>
      </c>
    </row>
    <row r="973" s="177" customFormat="true" ht="25.5" hidden="false" customHeight="false" outlineLevel="0" collapsed="false">
      <c r="A973" s="101" t="n">
        <v>728</v>
      </c>
      <c r="B973" s="29" t="s">
        <v>1369</v>
      </c>
      <c r="C973" s="29" t="s">
        <v>1370</v>
      </c>
      <c r="D973" s="175" t="n">
        <v>11800</v>
      </c>
      <c r="E973" s="175" t="n">
        <v>11213</v>
      </c>
      <c r="F973" s="176" t="n">
        <f aca="false">IF(D973=0," ",E973/D973)</f>
        <v>0.950254237288136</v>
      </c>
    </row>
    <row r="974" s="177" customFormat="true" ht="25.5" hidden="false" customHeight="false" outlineLevel="0" collapsed="false">
      <c r="A974" s="101" t="n">
        <v>729</v>
      </c>
      <c r="B974" s="29" t="s">
        <v>1371</v>
      </c>
      <c r="C974" s="29" t="s">
        <v>1372</v>
      </c>
      <c r="D974" s="175" t="n">
        <v>59200</v>
      </c>
      <c r="E974" s="175" t="n">
        <v>59200</v>
      </c>
      <c r="F974" s="176" t="n">
        <f aca="false">IF(D974=0," ",E974/D974)</f>
        <v>1</v>
      </c>
    </row>
    <row r="975" s="177" customFormat="true" ht="25.5" hidden="false" customHeight="false" outlineLevel="0" collapsed="false">
      <c r="A975" s="101" t="n">
        <v>730</v>
      </c>
      <c r="B975" s="29" t="s">
        <v>1373</v>
      </c>
      <c r="C975" s="29" t="s">
        <v>1374</v>
      </c>
      <c r="D975" s="175" t="n">
        <v>72400</v>
      </c>
      <c r="E975" s="175" t="n">
        <v>72400</v>
      </c>
      <c r="F975" s="176" t="n">
        <f aca="false">IF(D975=0," ",E975/D975)</f>
        <v>1</v>
      </c>
    </row>
    <row r="976" s="177" customFormat="true" ht="25.5" hidden="false" customHeight="false" outlineLevel="0" collapsed="false">
      <c r="A976" s="101" t="n">
        <v>731</v>
      </c>
      <c r="B976" s="29" t="s">
        <v>1375</v>
      </c>
      <c r="C976" s="29" t="s">
        <v>1376</v>
      </c>
      <c r="D976" s="175" t="n">
        <v>74500</v>
      </c>
      <c r="E976" s="175" t="n">
        <v>74500</v>
      </c>
      <c r="F976" s="176" t="n">
        <f aca="false">IF(D976=0," ",E976/D976)</f>
        <v>1</v>
      </c>
    </row>
    <row r="977" s="177" customFormat="true" ht="25.5" hidden="false" customHeight="false" outlineLevel="0" collapsed="false">
      <c r="A977" s="101" t="n">
        <v>732</v>
      </c>
      <c r="B977" s="29" t="s">
        <v>1377</v>
      </c>
      <c r="C977" s="29" t="s">
        <v>1378</v>
      </c>
      <c r="D977" s="175" t="n">
        <v>94500</v>
      </c>
      <c r="E977" s="175" t="n">
        <v>94500</v>
      </c>
      <c r="F977" s="176" t="n">
        <f aca="false">IF(D977=0," ",E977/D977)</f>
        <v>1</v>
      </c>
    </row>
    <row r="978" s="177" customFormat="true" ht="25.5" hidden="false" customHeight="false" outlineLevel="0" collapsed="false">
      <c r="A978" s="101" t="n">
        <v>733</v>
      </c>
      <c r="B978" s="29" t="s">
        <v>1379</v>
      </c>
      <c r="C978" s="29" t="s">
        <v>1380</v>
      </c>
      <c r="D978" s="175" t="n">
        <v>25000</v>
      </c>
      <c r="E978" s="175" t="n">
        <v>24800</v>
      </c>
      <c r="F978" s="176" t="n">
        <f aca="false">IF(D978=0," ",E978/D978)</f>
        <v>0.992</v>
      </c>
    </row>
    <row r="979" s="177" customFormat="true" ht="25.5" hidden="false" customHeight="false" outlineLevel="0" collapsed="false">
      <c r="A979" s="101" t="n">
        <v>734</v>
      </c>
      <c r="B979" s="29" t="s">
        <v>1381</v>
      </c>
      <c r="C979" s="29" t="s">
        <v>1382</v>
      </c>
      <c r="D979" s="175" t="n">
        <v>19000</v>
      </c>
      <c r="E979" s="175" t="n">
        <v>19000</v>
      </c>
      <c r="F979" s="176" t="n">
        <f aca="false">IF(D979=0," ",E979/D979)</f>
        <v>1</v>
      </c>
    </row>
    <row r="980" s="177" customFormat="true" ht="25.5" hidden="false" customHeight="false" outlineLevel="0" collapsed="false">
      <c r="A980" s="101" t="n">
        <v>735</v>
      </c>
      <c r="B980" s="29" t="s">
        <v>1383</v>
      </c>
      <c r="C980" s="178" t="s">
        <v>1384</v>
      </c>
      <c r="D980" s="175" t="n">
        <v>531000</v>
      </c>
      <c r="E980" s="175" t="n">
        <v>500379</v>
      </c>
      <c r="F980" s="176" t="n">
        <f aca="false">IF(D980=0," ",E980/D980)</f>
        <v>0.942333333333333</v>
      </c>
    </row>
    <row r="981" s="177" customFormat="true" ht="38.25" hidden="false" customHeight="false" outlineLevel="0" collapsed="false">
      <c r="A981" s="101" t="n">
        <v>736</v>
      </c>
      <c r="B981" s="29" t="s">
        <v>1385</v>
      </c>
      <c r="C981" s="29" t="s">
        <v>1386</v>
      </c>
      <c r="D981" s="175" t="n">
        <v>150000</v>
      </c>
      <c r="E981" s="175" t="n">
        <v>148999</v>
      </c>
      <c r="F981" s="176" t="n">
        <f aca="false">IF(D981=0," ",E981/D981)</f>
        <v>0.993326666666667</v>
      </c>
    </row>
    <row r="982" s="177" customFormat="true" ht="25.5" hidden="false" customHeight="false" outlineLevel="0" collapsed="false">
      <c r="A982" s="101" t="n">
        <v>737</v>
      </c>
      <c r="B982" s="29" t="s">
        <v>1387</v>
      </c>
      <c r="C982" s="29" t="s">
        <v>1388</v>
      </c>
      <c r="D982" s="175" t="n">
        <v>15000</v>
      </c>
      <c r="E982" s="175" t="n">
        <v>15000</v>
      </c>
      <c r="F982" s="176" t="n">
        <f aca="false">IF(D982=0," ",E982/D982)</f>
        <v>1</v>
      </c>
    </row>
    <row r="983" s="177" customFormat="true" ht="25.5" hidden="false" customHeight="false" outlineLevel="0" collapsed="false">
      <c r="A983" s="101" t="n">
        <v>738</v>
      </c>
      <c r="B983" s="29" t="s">
        <v>1387</v>
      </c>
      <c r="C983" s="29" t="s">
        <v>1389</v>
      </c>
      <c r="D983" s="175" t="n">
        <v>30000</v>
      </c>
      <c r="E983" s="175" t="n">
        <v>30000</v>
      </c>
      <c r="F983" s="176" t="n">
        <f aca="false">IF(D983=0," ",E983/D983)</f>
        <v>1</v>
      </c>
    </row>
    <row r="984" s="177" customFormat="true" ht="25.5" hidden="false" customHeight="false" outlineLevel="0" collapsed="false">
      <c r="A984" s="101" t="n">
        <v>739</v>
      </c>
      <c r="B984" s="29" t="s">
        <v>1390</v>
      </c>
      <c r="C984" s="29" t="s">
        <v>1391</v>
      </c>
      <c r="D984" s="175" t="n">
        <v>45000</v>
      </c>
      <c r="E984" s="175" t="n">
        <v>42900</v>
      </c>
      <c r="F984" s="176" t="n">
        <f aca="false">IF(D984=0," ",E984/D984)</f>
        <v>0.953333333333333</v>
      </c>
    </row>
    <row r="985" s="177" customFormat="true" ht="25.5" hidden="false" customHeight="false" outlineLevel="0" collapsed="false">
      <c r="A985" s="101" t="n">
        <v>740</v>
      </c>
      <c r="B985" s="29" t="s">
        <v>1392</v>
      </c>
      <c r="C985" s="29" t="s">
        <v>1393</v>
      </c>
      <c r="D985" s="175" t="n">
        <v>59900</v>
      </c>
      <c r="E985" s="175" t="n">
        <v>59900</v>
      </c>
      <c r="F985" s="176" t="n">
        <f aca="false">IF(D985=0," ",E985/D985)</f>
        <v>1</v>
      </c>
    </row>
    <row r="986" s="177" customFormat="true" ht="25.5" hidden="false" customHeight="false" outlineLevel="0" collapsed="false">
      <c r="A986" s="101" t="n">
        <v>741</v>
      </c>
      <c r="B986" s="29" t="s">
        <v>1394</v>
      </c>
      <c r="C986" s="29" t="s">
        <v>1395</v>
      </c>
      <c r="D986" s="175" t="n">
        <v>74000</v>
      </c>
      <c r="E986" s="175" t="n">
        <v>70550</v>
      </c>
      <c r="F986" s="176" t="n">
        <f aca="false">IF(D986=0," ",E986/D986)</f>
        <v>0.953378378378378</v>
      </c>
    </row>
    <row r="987" s="177" customFormat="true" ht="25.5" hidden="false" customHeight="false" outlineLevel="0" collapsed="false">
      <c r="A987" s="101" t="n">
        <v>742</v>
      </c>
      <c r="B987" s="29" t="s">
        <v>1394</v>
      </c>
      <c r="C987" s="29" t="s">
        <v>1396</v>
      </c>
      <c r="D987" s="175" t="n">
        <v>13800</v>
      </c>
      <c r="E987" s="175" t="n">
        <v>13800</v>
      </c>
      <c r="F987" s="176" t="n">
        <f aca="false">IF(D987=0," ",E987/D987)</f>
        <v>1</v>
      </c>
    </row>
    <row r="988" s="177" customFormat="true" ht="25.5" hidden="false" customHeight="false" outlineLevel="0" collapsed="false">
      <c r="A988" s="101" t="n">
        <v>743</v>
      </c>
      <c r="B988" s="29" t="s">
        <v>1397</v>
      </c>
      <c r="C988" s="29" t="s">
        <v>1398</v>
      </c>
      <c r="D988" s="175" t="n">
        <v>25000</v>
      </c>
      <c r="E988" s="175" t="n">
        <v>25000</v>
      </c>
      <c r="F988" s="176" t="n">
        <f aca="false">IF(D988=0," ",E988/D988)</f>
        <v>1</v>
      </c>
    </row>
    <row r="989" s="177" customFormat="true" ht="25.5" hidden="false" customHeight="false" outlineLevel="0" collapsed="false">
      <c r="A989" s="101" t="n">
        <v>744</v>
      </c>
      <c r="B989" s="29" t="s">
        <v>1399</v>
      </c>
      <c r="C989" s="29" t="s">
        <v>1400</v>
      </c>
      <c r="D989" s="175" t="n">
        <v>13500</v>
      </c>
      <c r="E989" s="175" t="n">
        <v>13500</v>
      </c>
      <c r="F989" s="176" t="n">
        <f aca="false">IF(D989=0," ",E989/D989)</f>
        <v>1</v>
      </c>
    </row>
    <row r="990" s="177" customFormat="true" ht="25.5" hidden="false" customHeight="false" outlineLevel="0" collapsed="false">
      <c r="A990" s="101" t="n">
        <v>745</v>
      </c>
      <c r="B990" s="29" t="s">
        <v>1401</v>
      </c>
      <c r="C990" s="29" t="s">
        <v>1402</v>
      </c>
      <c r="D990" s="175" t="n">
        <v>25000</v>
      </c>
      <c r="E990" s="175" t="n">
        <v>25000</v>
      </c>
      <c r="F990" s="176" t="n">
        <f aca="false">IF(D990=0," ",E990/D990)</f>
        <v>1</v>
      </c>
    </row>
    <row r="991" s="177" customFormat="true" ht="38.25" hidden="false" customHeight="false" outlineLevel="0" collapsed="false">
      <c r="A991" s="101" t="n">
        <v>746</v>
      </c>
      <c r="B991" s="29" t="s">
        <v>1403</v>
      </c>
      <c r="C991" s="29" t="s">
        <v>1404</v>
      </c>
      <c r="D991" s="175" t="n">
        <v>20000</v>
      </c>
      <c r="E991" s="175" t="n">
        <v>20000</v>
      </c>
      <c r="F991" s="176" t="n">
        <f aca="false">IF(D991=0," ",E991/D991)</f>
        <v>1</v>
      </c>
    </row>
    <row r="992" s="177" customFormat="true" ht="51" hidden="false" customHeight="false" outlineLevel="0" collapsed="false">
      <c r="A992" s="101" t="n">
        <v>747</v>
      </c>
      <c r="B992" s="29" t="s">
        <v>1405</v>
      </c>
      <c r="C992" s="29" t="s">
        <v>1406</v>
      </c>
      <c r="D992" s="175" t="n">
        <v>30000</v>
      </c>
      <c r="E992" s="175" t="n">
        <v>30000</v>
      </c>
      <c r="F992" s="176" t="n">
        <f aca="false">IF(D992=0," ",E992/D992)</f>
        <v>1</v>
      </c>
    </row>
    <row r="993" s="177" customFormat="true" ht="25.5" hidden="false" customHeight="false" outlineLevel="0" collapsed="false">
      <c r="A993" s="101" t="n">
        <v>748</v>
      </c>
      <c r="B993" s="29" t="s">
        <v>1407</v>
      </c>
      <c r="C993" s="29" t="s">
        <v>1408</v>
      </c>
      <c r="D993" s="175" t="n">
        <v>120000</v>
      </c>
      <c r="E993" s="175" t="n">
        <v>120000</v>
      </c>
      <c r="F993" s="176" t="n">
        <f aca="false">IF(D993=0," ",E993/D993)</f>
        <v>1</v>
      </c>
    </row>
    <row r="994" s="177" customFormat="true" ht="25.5" hidden="false" customHeight="false" outlineLevel="0" collapsed="false">
      <c r="A994" s="101" t="n">
        <v>749</v>
      </c>
      <c r="B994" s="29" t="s">
        <v>1409</v>
      </c>
      <c r="C994" s="29" t="s">
        <v>1410</v>
      </c>
      <c r="D994" s="175" t="n">
        <v>21800</v>
      </c>
      <c r="E994" s="175" t="n">
        <v>21800</v>
      </c>
      <c r="F994" s="176" t="n">
        <f aca="false">IF(D994=0," ",E994/D994)</f>
        <v>1</v>
      </c>
    </row>
    <row r="995" s="177" customFormat="true" ht="25.5" hidden="false" customHeight="false" outlineLevel="0" collapsed="false">
      <c r="A995" s="101" t="n">
        <v>750</v>
      </c>
      <c r="B995" s="29" t="s">
        <v>1411</v>
      </c>
      <c r="C995" s="29" t="s">
        <v>1412</v>
      </c>
      <c r="D995" s="175" t="n">
        <v>97500</v>
      </c>
      <c r="E995" s="175" t="n">
        <v>97500</v>
      </c>
      <c r="F995" s="176" t="n">
        <f aca="false">IF(D995=0," ",E995/D995)</f>
        <v>1</v>
      </c>
    </row>
    <row r="996" s="177" customFormat="true" ht="25.5" hidden="false" customHeight="false" outlineLevel="0" collapsed="false">
      <c r="A996" s="101" t="n">
        <v>751</v>
      </c>
      <c r="B996" s="29" t="s">
        <v>1413</v>
      </c>
      <c r="C996" s="29" t="s">
        <v>1414</v>
      </c>
      <c r="D996" s="175" t="n">
        <v>10800</v>
      </c>
      <c r="E996" s="175" t="n">
        <v>10800</v>
      </c>
      <c r="F996" s="176" t="n">
        <f aca="false">IF(D996=0," ",E996/D996)</f>
        <v>1</v>
      </c>
    </row>
    <row r="997" s="177" customFormat="true" ht="38.25" hidden="false" customHeight="false" outlineLevel="0" collapsed="false">
      <c r="A997" s="101" t="n">
        <v>752</v>
      </c>
      <c r="B997" s="29" t="s">
        <v>1415</v>
      </c>
      <c r="C997" s="29" t="s">
        <v>1029</v>
      </c>
      <c r="D997" s="175" t="n">
        <v>600000</v>
      </c>
      <c r="E997" s="175" t="n">
        <v>600000</v>
      </c>
      <c r="F997" s="176" t="n">
        <f aca="false">IF(D997=0," ",E997/D997)</f>
        <v>1</v>
      </c>
    </row>
    <row r="998" s="177" customFormat="true" ht="25.5" hidden="false" customHeight="false" outlineLevel="0" collapsed="false">
      <c r="A998" s="101" t="n">
        <v>753</v>
      </c>
      <c r="B998" s="29" t="s">
        <v>1359</v>
      </c>
      <c r="C998" s="29" t="s">
        <v>1416</v>
      </c>
      <c r="D998" s="175" t="n">
        <v>50000</v>
      </c>
      <c r="E998" s="175" t="n">
        <v>50000</v>
      </c>
      <c r="F998" s="176" t="n">
        <f aca="false">IF(D998=0," ",E998/D998)</f>
        <v>1</v>
      </c>
    </row>
    <row r="999" s="177" customFormat="true" ht="25.5" hidden="false" customHeight="false" outlineLevel="0" collapsed="false">
      <c r="A999" s="101" t="n">
        <v>754</v>
      </c>
      <c r="B999" s="29" t="s">
        <v>1417</v>
      </c>
      <c r="C999" s="29" t="s">
        <v>1418</v>
      </c>
      <c r="D999" s="175" t="n">
        <v>90000</v>
      </c>
      <c r="E999" s="175" t="n">
        <v>90000</v>
      </c>
      <c r="F999" s="176" t="n">
        <f aca="false">IF(D999=0," ",E999/D999)</f>
        <v>1</v>
      </c>
    </row>
    <row r="1000" s="177" customFormat="true" ht="38.25" hidden="false" customHeight="false" outlineLevel="0" collapsed="false">
      <c r="A1000" s="101" t="n">
        <v>755</v>
      </c>
      <c r="B1000" s="29" t="s">
        <v>1419</v>
      </c>
      <c r="C1000" s="29" t="s">
        <v>1420</v>
      </c>
      <c r="D1000" s="175" t="n">
        <v>5420</v>
      </c>
      <c r="E1000" s="175" t="n">
        <v>5420</v>
      </c>
      <c r="F1000" s="176" t="n">
        <f aca="false">IF(D1000=0," ",E1000/D1000)</f>
        <v>1</v>
      </c>
    </row>
    <row r="1001" s="177" customFormat="true" ht="25.5" hidden="false" customHeight="false" outlineLevel="0" collapsed="false">
      <c r="A1001" s="101" t="n">
        <v>756</v>
      </c>
      <c r="B1001" s="29" t="s">
        <v>1421</v>
      </c>
      <c r="C1001" s="29" t="s">
        <v>1422</v>
      </c>
      <c r="D1001" s="175" t="n">
        <v>100000</v>
      </c>
      <c r="E1001" s="175" t="n">
        <v>100000</v>
      </c>
      <c r="F1001" s="176" t="n">
        <f aca="false">IF(D1001=0," ",E1001/D1001)</f>
        <v>1</v>
      </c>
    </row>
    <row r="1002" s="177" customFormat="true" ht="25.5" hidden="false" customHeight="false" outlineLevel="0" collapsed="false">
      <c r="A1002" s="101" t="n">
        <v>757</v>
      </c>
      <c r="B1002" s="29" t="s">
        <v>1336</v>
      </c>
      <c r="C1002" s="29" t="s">
        <v>1423</v>
      </c>
      <c r="D1002" s="175" t="n">
        <v>20000</v>
      </c>
      <c r="E1002" s="175" t="n">
        <v>20000</v>
      </c>
      <c r="F1002" s="176" t="n">
        <f aca="false">IF(D1002=0," ",E1002/D1002)</f>
        <v>1</v>
      </c>
    </row>
    <row r="1003" s="177" customFormat="true" ht="38.25" hidden="false" customHeight="false" outlineLevel="0" collapsed="false">
      <c r="A1003" s="101" t="n">
        <v>758</v>
      </c>
      <c r="B1003" s="29" t="s">
        <v>1334</v>
      </c>
      <c r="C1003" s="29" t="s">
        <v>1424</v>
      </c>
      <c r="D1003" s="175" t="n">
        <v>55000</v>
      </c>
      <c r="E1003" s="175" t="n">
        <v>55000</v>
      </c>
      <c r="F1003" s="176" t="n">
        <f aca="false">IF(D1003=0," ",E1003/D1003)</f>
        <v>1</v>
      </c>
    </row>
    <row r="1004" s="177" customFormat="true" ht="25.5" hidden="false" customHeight="false" outlineLevel="0" collapsed="false">
      <c r="A1004" s="101" t="n">
        <v>759</v>
      </c>
      <c r="B1004" s="29" t="s">
        <v>1425</v>
      </c>
      <c r="C1004" s="29" t="s">
        <v>1426</v>
      </c>
      <c r="D1004" s="175" t="n">
        <v>30000</v>
      </c>
      <c r="E1004" s="175" t="n">
        <v>28500</v>
      </c>
      <c r="F1004" s="176" t="n">
        <f aca="false">IF(D1004=0," ",E1004/D1004)</f>
        <v>0.95</v>
      </c>
    </row>
    <row r="1005" s="177" customFormat="true" ht="25.5" hidden="false" customHeight="false" outlineLevel="0" collapsed="false">
      <c r="A1005" s="101" t="n">
        <v>760</v>
      </c>
      <c r="B1005" s="29" t="s">
        <v>1427</v>
      </c>
      <c r="C1005" s="29" t="s">
        <v>1428</v>
      </c>
      <c r="D1005" s="175" t="n">
        <v>20000</v>
      </c>
      <c r="E1005" s="175" t="n">
        <v>20000</v>
      </c>
      <c r="F1005" s="176" t="n">
        <f aca="false">IF(D1005=0," ",E1005/D1005)</f>
        <v>1</v>
      </c>
    </row>
    <row r="1006" s="177" customFormat="true" ht="25.5" hidden="false" customHeight="false" outlineLevel="0" collapsed="false">
      <c r="A1006" s="101" t="n">
        <v>761</v>
      </c>
      <c r="B1006" s="29" t="s">
        <v>1429</v>
      </c>
      <c r="C1006" s="29" t="s">
        <v>1430</v>
      </c>
      <c r="D1006" s="175" t="n">
        <v>19000</v>
      </c>
      <c r="E1006" s="175" t="n">
        <v>19000</v>
      </c>
      <c r="F1006" s="176" t="n">
        <f aca="false">IF(D1006=0," ",E1006/D1006)</f>
        <v>1</v>
      </c>
    </row>
    <row r="1007" s="177" customFormat="true" ht="25.5" hidden="false" customHeight="false" outlineLevel="0" collapsed="false">
      <c r="A1007" s="101" t="n">
        <v>762</v>
      </c>
      <c r="B1007" s="29" t="s">
        <v>1431</v>
      </c>
      <c r="C1007" s="29" t="s">
        <v>1432</v>
      </c>
      <c r="D1007" s="175" t="n">
        <v>80000</v>
      </c>
      <c r="E1007" s="175" t="n">
        <v>80000</v>
      </c>
      <c r="F1007" s="176" t="n">
        <f aca="false">IF(D1007=0," ",E1007/D1007)</f>
        <v>1</v>
      </c>
    </row>
    <row r="1008" s="177" customFormat="true" ht="25.5" hidden="false" customHeight="false" outlineLevel="0" collapsed="false">
      <c r="A1008" s="101" t="n">
        <v>763</v>
      </c>
      <c r="B1008" s="29" t="s">
        <v>1431</v>
      </c>
      <c r="C1008" s="29" t="s">
        <v>1433</v>
      </c>
      <c r="D1008" s="175" t="n">
        <v>12500</v>
      </c>
      <c r="E1008" s="175" t="n">
        <v>12500</v>
      </c>
      <c r="F1008" s="176" t="n">
        <f aca="false">IF(D1008=0," ",E1008/D1008)</f>
        <v>1</v>
      </c>
    </row>
    <row r="1009" s="177" customFormat="true" ht="25.5" hidden="false" customHeight="false" outlineLevel="0" collapsed="false">
      <c r="A1009" s="101" t="n">
        <v>764</v>
      </c>
      <c r="B1009" s="29" t="s">
        <v>1434</v>
      </c>
      <c r="C1009" s="29" t="s">
        <v>1435</v>
      </c>
      <c r="D1009" s="175" t="n">
        <v>8000</v>
      </c>
      <c r="E1009" s="175" t="n">
        <v>8000</v>
      </c>
      <c r="F1009" s="176" t="n">
        <f aca="false">IF(D1009=0," ",E1009/D1009)</f>
        <v>1</v>
      </c>
    </row>
    <row r="1010" s="177" customFormat="true" ht="25.5" hidden="false" customHeight="false" outlineLevel="0" collapsed="false">
      <c r="A1010" s="101" t="n">
        <v>765</v>
      </c>
      <c r="B1010" s="29" t="s">
        <v>1436</v>
      </c>
      <c r="C1010" s="29" t="s">
        <v>1437</v>
      </c>
      <c r="D1010" s="175" t="n">
        <v>25000</v>
      </c>
      <c r="E1010" s="175" t="n">
        <v>25000</v>
      </c>
      <c r="F1010" s="176" t="n">
        <f aca="false">IF(D1010=0," ",E1010/D1010)</f>
        <v>1</v>
      </c>
    </row>
    <row r="1011" s="177" customFormat="true" ht="38.25" hidden="false" customHeight="false" outlineLevel="0" collapsed="false">
      <c r="A1011" s="101" t="n">
        <v>766</v>
      </c>
      <c r="B1011" s="29" t="s">
        <v>1438</v>
      </c>
      <c r="C1011" s="29" t="s">
        <v>1439</v>
      </c>
      <c r="D1011" s="175" t="n">
        <v>50000</v>
      </c>
      <c r="E1011" s="175" t="n">
        <v>50000</v>
      </c>
      <c r="F1011" s="176" t="n">
        <f aca="false">IF(D1011=0," ",E1011/D1011)</f>
        <v>1</v>
      </c>
    </row>
    <row r="1012" s="97" customFormat="true" ht="25.5" hidden="false" customHeight="false" outlineLevel="0" collapsed="false">
      <c r="A1012" s="101" t="n">
        <v>767</v>
      </c>
      <c r="B1012" s="143" t="s">
        <v>1440</v>
      </c>
      <c r="C1012" s="143" t="s">
        <v>1441</v>
      </c>
      <c r="D1012" s="171" t="n">
        <v>45000</v>
      </c>
      <c r="E1012" s="171" t="n">
        <v>45000</v>
      </c>
      <c r="F1012" s="172" t="n">
        <f aca="false">IF(D1012=0," ",E1012/D1012)</f>
        <v>1</v>
      </c>
    </row>
    <row r="1013" s="97" customFormat="true" ht="25.5" hidden="false" customHeight="false" outlineLevel="0" collapsed="false">
      <c r="A1013" s="101" t="n">
        <v>768</v>
      </c>
      <c r="B1013" s="143" t="s">
        <v>1442</v>
      </c>
      <c r="C1013" s="143" t="s">
        <v>1443</v>
      </c>
      <c r="D1013" s="171" t="n">
        <v>80000</v>
      </c>
      <c r="E1013" s="171" t="n">
        <v>78509</v>
      </c>
      <c r="F1013" s="172" t="n">
        <f aca="false">IF(D1013=0," ",E1013/D1013)</f>
        <v>0.9813625</v>
      </c>
    </row>
    <row r="1014" s="177" customFormat="true" ht="25.5" hidden="false" customHeight="false" outlineLevel="0" collapsed="false">
      <c r="A1014" s="101" t="n">
        <v>769</v>
      </c>
      <c r="B1014" s="29" t="s">
        <v>1444</v>
      </c>
      <c r="C1014" s="29" t="s">
        <v>1445</v>
      </c>
      <c r="D1014" s="175" t="n">
        <v>10000</v>
      </c>
      <c r="E1014" s="175" t="n">
        <v>9853</v>
      </c>
      <c r="F1014" s="176" t="n">
        <f aca="false">IF(D1014=0," ",E1014/D1014)</f>
        <v>0.9853</v>
      </c>
    </row>
    <row r="1015" s="177" customFormat="true" ht="25.5" hidden="false" customHeight="false" outlineLevel="0" collapsed="false">
      <c r="A1015" s="101" t="n">
        <v>770</v>
      </c>
      <c r="B1015" s="29" t="s">
        <v>1446</v>
      </c>
      <c r="C1015" s="29" t="s">
        <v>1447</v>
      </c>
      <c r="D1015" s="175" t="n">
        <v>30000</v>
      </c>
      <c r="E1015" s="175" t="n">
        <v>30000</v>
      </c>
      <c r="F1015" s="176" t="n">
        <f aca="false">IF(D1015=0," ",E1015/D1015)</f>
        <v>1</v>
      </c>
    </row>
    <row r="1016" s="177" customFormat="true" ht="38.25" hidden="false" customHeight="false" outlineLevel="0" collapsed="false">
      <c r="A1016" s="101" t="n">
        <v>771</v>
      </c>
      <c r="B1016" s="179" t="s">
        <v>1448</v>
      </c>
      <c r="C1016" s="29" t="s">
        <v>1449</v>
      </c>
      <c r="D1016" s="180" t="n">
        <v>25000</v>
      </c>
      <c r="E1016" s="181" t="n">
        <v>25000</v>
      </c>
      <c r="F1016" s="182" t="n">
        <f aca="false">IF(D1016=0," ",E1016/D1016)</f>
        <v>1</v>
      </c>
    </row>
    <row r="1017" s="177" customFormat="true" ht="51" hidden="false" customHeight="false" outlineLevel="0" collapsed="false">
      <c r="A1017" s="101" t="n">
        <v>772</v>
      </c>
      <c r="B1017" s="146" t="s">
        <v>1450</v>
      </c>
      <c r="C1017" s="183" t="s">
        <v>1451</v>
      </c>
      <c r="D1017" s="31" t="n">
        <v>25000</v>
      </c>
      <c r="E1017" s="32" t="n">
        <v>25000</v>
      </c>
      <c r="F1017" s="33" t="n">
        <f aca="false">IF(D1017=0," ",E1017/D1017)</f>
        <v>1</v>
      </c>
    </row>
    <row r="1018" s="177" customFormat="true" ht="38.25" hidden="false" customHeight="true" outlineLevel="0" collapsed="false">
      <c r="A1018" s="101" t="n">
        <v>773</v>
      </c>
      <c r="B1018" s="184" t="s">
        <v>1452</v>
      </c>
      <c r="C1018" s="184" t="s">
        <v>1453</v>
      </c>
      <c r="D1018" s="144" t="n">
        <v>15000</v>
      </c>
      <c r="E1018" s="144" t="n">
        <v>15000</v>
      </c>
      <c r="F1018" s="115" t="n">
        <f aca="false">IF(D1018=0," ",E1018/D1018)</f>
        <v>1</v>
      </c>
    </row>
    <row r="1019" s="177" customFormat="true" ht="12.75" hidden="false" customHeight="false" outlineLevel="0" collapsed="false">
      <c r="A1019" s="101"/>
      <c r="B1019" s="184"/>
      <c r="C1019" s="184" t="s">
        <v>1454</v>
      </c>
      <c r="D1019" s="144" t="n">
        <v>5000</v>
      </c>
      <c r="E1019" s="144" t="n">
        <v>5000</v>
      </c>
      <c r="F1019" s="115" t="n">
        <f aca="false">IF(D1019=0," ",E1019/D1019)</f>
        <v>1</v>
      </c>
    </row>
    <row r="1020" s="177" customFormat="true" ht="12.75" hidden="false" customHeight="false" outlineLevel="0" collapsed="false">
      <c r="A1020" s="101"/>
      <c r="B1020" s="184"/>
      <c r="C1020" s="184" t="s">
        <v>1455</v>
      </c>
      <c r="D1020" s="144" t="n">
        <v>20000</v>
      </c>
      <c r="E1020" s="147" t="n">
        <v>20000</v>
      </c>
      <c r="F1020" s="50" t="n">
        <f aca="false">IF(D1020=0," ",E1020/D1020)</f>
        <v>1</v>
      </c>
    </row>
    <row r="1021" s="177" customFormat="true" ht="25.5" hidden="false" customHeight="true" outlineLevel="0" collapsed="false">
      <c r="A1021" s="101" t="n">
        <v>774</v>
      </c>
      <c r="B1021" s="184" t="s">
        <v>1456</v>
      </c>
      <c r="C1021" s="184" t="s">
        <v>1457</v>
      </c>
      <c r="D1021" s="144" t="n">
        <v>9999</v>
      </c>
      <c r="E1021" s="144" t="n">
        <v>9999</v>
      </c>
      <c r="F1021" s="115" t="n">
        <f aca="false">IF(D1021=0," ",E1021/D1021)</f>
        <v>1</v>
      </c>
    </row>
    <row r="1022" s="177" customFormat="true" ht="12.75" hidden="false" customHeight="false" outlineLevel="0" collapsed="false">
      <c r="A1022" s="101"/>
      <c r="B1022" s="184"/>
      <c r="C1022" s="184" t="s">
        <v>1458</v>
      </c>
      <c r="D1022" s="144" t="n">
        <v>5800</v>
      </c>
      <c r="E1022" s="144" t="n">
        <v>5800</v>
      </c>
      <c r="F1022" s="115" t="n">
        <f aca="false">IF(D1022=0," ",E1022/D1022)</f>
        <v>1</v>
      </c>
    </row>
    <row r="1023" s="177" customFormat="true" ht="12.75" hidden="false" customHeight="false" outlineLevel="0" collapsed="false">
      <c r="A1023" s="101"/>
      <c r="B1023" s="184"/>
      <c r="C1023" s="184" t="s">
        <v>1459</v>
      </c>
      <c r="D1023" s="144" t="n">
        <v>16000</v>
      </c>
      <c r="E1023" s="147" t="n">
        <v>16000</v>
      </c>
      <c r="F1023" s="50" t="n">
        <f aca="false">IF(D1023=0," ",E1023/D1023)</f>
        <v>1</v>
      </c>
    </row>
    <row r="1024" s="177" customFormat="true" ht="25.5" hidden="false" customHeight="false" outlineLevel="0" collapsed="false">
      <c r="A1024" s="101" t="n">
        <v>775</v>
      </c>
      <c r="B1024" s="184" t="s">
        <v>1460</v>
      </c>
      <c r="C1024" s="184" t="s">
        <v>1461</v>
      </c>
      <c r="D1024" s="144" t="n">
        <v>3500</v>
      </c>
      <c r="E1024" s="144" t="n">
        <v>3500</v>
      </c>
      <c r="F1024" s="115" t="n">
        <f aca="false">IF(D1024=0," ",E1024/D1024)</f>
        <v>1</v>
      </c>
    </row>
    <row r="1025" s="177" customFormat="true" ht="25.5" hidden="false" customHeight="false" outlineLevel="0" collapsed="false">
      <c r="A1025" s="101" t="n">
        <v>776</v>
      </c>
      <c r="B1025" s="184" t="s">
        <v>1462</v>
      </c>
      <c r="C1025" s="184" t="s">
        <v>1463</v>
      </c>
      <c r="D1025" s="144" t="n">
        <v>15000</v>
      </c>
      <c r="E1025" s="144" t="n">
        <v>15000</v>
      </c>
      <c r="F1025" s="115" t="n">
        <f aca="false">IF(D1025=0," ",E1025/D1025)</f>
        <v>1</v>
      </c>
    </row>
    <row r="1026" s="177" customFormat="true" ht="51" hidden="false" customHeight="true" outlineLevel="0" collapsed="false">
      <c r="A1026" s="101" t="n">
        <v>777</v>
      </c>
      <c r="B1026" s="184" t="s">
        <v>1464</v>
      </c>
      <c r="C1026" s="184" t="s">
        <v>1465</v>
      </c>
      <c r="D1026" s="144" t="n">
        <v>4000</v>
      </c>
      <c r="E1026" s="144" t="n">
        <v>4000</v>
      </c>
      <c r="F1026" s="115" t="n">
        <f aca="false">IF(D1026=0," ",E1026/D1026)</f>
        <v>1</v>
      </c>
    </row>
    <row r="1027" s="177" customFormat="true" ht="38.25" hidden="false" customHeight="false" outlineLevel="0" collapsed="false">
      <c r="A1027" s="101"/>
      <c r="B1027" s="184"/>
      <c r="C1027" s="184" t="s">
        <v>1466</v>
      </c>
      <c r="D1027" s="144" t="n">
        <v>5000</v>
      </c>
      <c r="E1027" s="144" t="n">
        <v>5000</v>
      </c>
      <c r="F1027" s="115" t="n">
        <f aca="false">IF(D1027=0," ",E1027/D1027)</f>
        <v>1</v>
      </c>
    </row>
    <row r="1028" s="177" customFormat="true" ht="25.5" hidden="false" customHeight="false" outlineLevel="0" collapsed="false">
      <c r="A1028" s="101" t="n">
        <v>778</v>
      </c>
      <c r="B1028" s="185" t="s">
        <v>1467</v>
      </c>
      <c r="C1028" s="66" t="s">
        <v>1468</v>
      </c>
      <c r="D1028" s="144" t="n">
        <v>20000</v>
      </c>
      <c r="E1028" s="144" t="n">
        <v>20000</v>
      </c>
      <c r="F1028" s="115" t="n">
        <f aca="false">IF(D1028=0," ",E1028/D1028)</f>
        <v>1</v>
      </c>
    </row>
    <row r="1029" s="177" customFormat="true" ht="12.75" hidden="false" customHeight="false" outlineLevel="0" collapsed="false">
      <c r="A1029" s="101" t="n">
        <v>779</v>
      </c>
      <c r="B1029" s="184" t="s">
        <v>1469</v>
      </c>
      <c r="C1029" s="186" t="s">
        <v>1470</v>
      </c>
      <c r="D1029" s="147" t="n">
        <v>13900</v>
      </c>
      <c r="E1029" s="181" t="n">
        <v>13900</v>
      </c>
      <c r="F1029" s="182" t="n">
        <f aca="false">IF(D1029=0," ",E1029/D1029)</f>
        <v>1</v>
      </c>
    </row>
    <row r="1030" s="177" customFormat="true" ht="12.75" hidden="false" customHeight="false" outlineLevel="0" collapsed="false">
      <c r="A1030" s="101" t="n">
        <v>780</v>
      </c>
      <c r="B1030" s="184" t="s">
        <v>1471</v>
      </c>
      <c r="C1030" s="186" t="s">
        <v>1472</v>
      </c>
      <c r="D1030" s="180" t="n">
        <v>12100</v>
      </c>
      <c r="E1030" s="181" t="n">
        <v>12100</v>
      </c>
      <c r="F1030" s="182" t="n">
        <f aca="false">IF(D1030=0," ",E1030/D1030)</f>
        <v>1</v>
      </c>
    </row>
    <row r="1031" s="177" customFormat="true" ht="12.75" hidden="false" customHeight="false" outlineLevel="0" collapsed="false">
      <c r="A1031" s="101" t="n">
        <v>781</v>
      </c>
      <c r="B1031" s="184" t="s">
        <v>950</v>
      </c>
      <c r="C1031" s="187" t="s">
        <v>1473</v>
      </c>
      <c r="D1031" s="180" t="n">
        <v>4000</v>
      </c>
      <c r="E1031" s="181" t="n">
        <v>4000</v>
      </c>
      <c r="F1031" s="182" t="n">
        <f aca="false">IF(D1031=0," ",E1031/D1031)</f>
        <v>1</v>
      </c>
    </row>
    <row r="1032" s="177" customFormat="true" ht="12.75" hidden="false" customHeight="true" outlineLevel="0" collapsed="false">
      <c r="A1032" s="101" t="n">
        <v>782</v>
      </c>
      <c r="B1032" s="43" t="s">
        <v>1474</v>
      </c>
      <c r="C1032" s="43" t="s">
        <v>1475</v>
      </c>
      <c r="D1032" s="145" t="n">
        <v>10000</v>
      </c>
      <c r="E1032" s="188" t="n">
        <v>10000</v>
      </c>
      <c r="F1032" s="47" t="n">
        <f aca="false">IF(D1032=0," ",E1032/D1032)</f>
        <v>1</v>
      </c>
    </row>
    <row r="1033" s="177" customFormat="true" ht="12.75" hidden="false" customHeight="false" outlineLevel="0" collapsed="false">
      <c r="A1033" s="101"/>
      <c r="B1033" s="43"/>
      <c r="C1033" s="43" t="s">
        <v>1476</v>
      </c>
      <c r="D1033" s="145" t="n">
        <v>10000</v>
      </c>
      <c r="E1033" s="188" t="n">
        <v>10000</v>
      </c>
      <c r="F1033" s="47" t="n">
        <f aca="false">IF(D1033=0," ",E1033/D1033)</f>
        <v>1</v>
      </c>
    </row>
    <row r="1034" s="177" customFormat="true" ht="12.75" hidden="false" customHeight="true" outlineLevel="0" collapsed="false">
      <c r="A1034" s="101" t="n">
        <v>783</v>
      </c>
      <c r="B1034" s="43" t="s">
        <v>1477</v>
      </c>
      <c r="C1034" s="43" t="s">
        <v>1478</v>
      </c>
      <c r="D1034" s="145" t="n">
        <v>10000</v>
      </c>
      <c r="E1034" s="188" t="n">
        <v>10000</v>
      </c>
      <c r="F1034" s="47" t="n">
        <f aca="false">IF(D1034=0," ",E1034/D1034)</f>
        <v>1</v>
      </c>
    </row>
    <row r="1035" s="177" customFormat="true" ht="25.5" hidden="false" customHeight="false" outlineLevel="0" collapsed="false">
      <c r="A1035" s="101"/>
      <c r="B1035" s="43"/>
      <c r="C1035" s="43" t="s">
        <v>1479</v>
      </c>
      <c r="D1035" s="145" t="n">
        <v>15000</v>
      </c>
      <c r="E1035" s="188" t="n">
        <v>15000</v>
      </c>
      <c r="F1035" s="47" t="n">
        <f aca="false">IF(D1035=0," ",E1035/D1035)</f>
        <v>1</v>
      </c>
    </row>
    <row r="1036" s="177" customFormat="true" ht="12.75" hidden="false" customHeight="true" outlineLevel="0" collapsed="false">
      <c r="A1036" s="101" t="n">
        <v>784</v>
      </c>
      <c r="B1036" s="43" t="s">
        <v>1480</v>
      </c>
      <c r="C1036" s="189" t="s">
        <v>1481</v>
      </c>
      <c r="D1036" s="145" t="n">
        <v>7000</v>
      </c>
      <c r="E1036" s="188" t="n">
        <v>7000</v>
      </c>
      <c r="F1036" s="47" t="n">
        <f aca="false">IF(D1036=0," ",E1036/D1036)</f>
        <v>1</v>
      </c>
    </row>
    <row r="1037" s="177" customFormat="true" ht="38.25" hidden="false" customHeight="false" outlineLevel="0" collapsed="false">
      <c r="A1037" s="101"/>
      <c r="B1037" s="43"/>
      <c r="C1037" s="43" t="s">
        <v>1482</v>
      </c>
      <c r="D1037" s="145" t="n">
        <v>20000</v>
      </c>
      <c r="E1037" s="188" t="n">
        <v>20000</v>
      </c>
      <c r="F1037" s="47" t="n">
        <f aca="false">IF(D1037=0," ",E1037/D1037)</f>
        <v>1</v>
      </c>
    </row>
    <row r="1038" s="177" customFormat="true" ht="25.5" hidden="false" customHeight="false" outlineLevel="0" collapsed="false">
      <c r="A1038" s="101" t="n">
        <v>785</v>
      </c>
      <c r="B1038" s="190" t="s">
        <v>1483</v>
      </c>
      <c r="C1038" s="43" t="s">
        <v>1484</v>
      </c>
      <c r="D1038" s="145" t="n">
        <v>4000</v>
      </c>
      <c r="E1038" s="188" t="n">
        <v>4000</v>
      </c>
      <c r="F1038" s="47" t="n">
        <f aca="false">IF(D1038=0," ",E1038/D1038)</f>
        <v>1</v>
      </c>
    </row>
    <row r="1039" s="177" customFormat="true" ht="12.75" hidden="false" customHeight="true" outlineLevel="0" collapsed="false">
      <c r="A1039" s="101" t="n">
        <v>786</v>
      </c>
      <c r="B1039" s="43" t="s">
        <v>1485</v>
      </c>
      <c r="C1039" s="43" t="s">
        <v>1486</v>
      </c>
      <c r="D1039" s="145" t="n">
        <v>30000</v>
      </c>
      <c r="E1039" s="188" t="n">
        <v>30000</v>
      </c>
      <c r="F1039" s="47" t="n">
        <f aca="false">IF(D1039=0," ",E1039/D1039)</f>
        <v>1</v>
      </c>
    </row>
    <row r="1040" s="177" customFormat="true" ht="12.75" hidden="false" customHeight="false" outlineLevel="0" collapsed="false">
      <c r="A1040" s="101"/>
      <c r="B1040" s="43"/>
      <c r="C1040" s="43" t="s">
        <v>1487</v>
      </c>
      <c r="D1040" s="145" t="n">
        <v>9000</v>
      </c>
      <c r="E1040" s="188" t="n">
        <v>9000</v>
      </c>
      <c r="F1040" s="47" t="n">
        <f aca="false">IF(D1040=0," ",E1040/D1040)</f>
        <v>1</v>
      </c>
    </row>
    <row r="1041" s="177" customFormat="true" ht="25.5" hidden="false" customHeight="false" outlineLevel="0" collapsed="false">
      <c r="A1041" s="101" t="n">
        <v>787</v>
      </c>
      <c r="B1041" s="190" t="s">
        <v>1488</v>
      </c>
      <c r="C1041" s="43" t="s">
        <v>1489</v>
      </c>
      <c r="D1041" s="145" t="n">
        <v>15000</v>
      </c>
      <c r="E1041" s="188" t="n">
        <v>15000</v>
      </c>
      <c r="F1041" s="47" t="n">
        <f aca="false">IF(D1041=0," ",E1041/D1041)</f>
        <v>1</v>
      </c>
    </row>
    <row r="1042" s="177" customFormat="true" ht="12.75" hidden="false" customHeight="false" outlineLevel="0" collapsed="false">
      <c r="A1042" s="101" t="n">
        <v>788</v>
      </c>
      <c r="B1042" s="190" t="s">
        <v>1490</v>
      </c>
      <c r="C1042" s="43" t="s">
        <v>1491</v>
      </c>
      <c r="D1042" s="145" t="n">
        <v>10000</v>
      </c>
      <c r="E1042" s="188" t="n">
        <v>10000</v>
      </c>
      <c r="F1042" s="47" t="n">
        <f aca="false">IF(D1042=0," ",E1042/D1042)</f>
        <v>1</v>
      </c>
    </row>
    <row r="1043" s="177" customFormat="true" ht="25.5" hidden="false" customHeight="false" outlineLevel="0" collapsed="false">
      <c r="A1043" s="101" t="n">
        <v>789</v>
      </c>
      <c r="B1043" s="190" t="s">
        <v>1492</v>
      </c>
      <c r="C1043" s="43" t="s">
        <v>1493</v>
      </c>
      <c r="D1043" s="145" t="n">
        <v>10000</v>
      </c>
      <c r="E1043" s="188" t="n">
        <v>10000</v>
      </c>
      <c r="F1043" s="47" t="n">
        <f aca="false">IF(D1043=0," ",E1043/D1043)</f>
        <v>1</v>
      </c>
    </row>
    <row r="1044" s="177" customFormat="true" ht="25.5" hidden="false" customHeight="false" outlineLevel="0" collapsed="false">
      <c r="A1044" s="101" t="n">
        <v>790</v>
      </c>
      <c r="B1044" s="29" t="s">
        <v>1494</v>
      </c>
      <c r="C1044" s="146" t="s">
        <v>1495</v>
      </c>
      <c r="D1044" s="180" t="n">
        <v>30000</v>
      </c>
      <c r="E1044" s="181" t="n">
        <v>30000</v>
      </c>
      <c r="F1044" s="182" t="n">
        <f aca="false">IF(D1044=0," ",E1044/D1044)</f>
        <v>1</v>
      </c>
    </row>
    <row r="1045" s="177" customFormat="true" ht="12.75" hidden="false" customHeight="true" outlineLevel="0" collapsed="false">
      <c r="A1045" s="101" t="n">
        <v>791</v>
      </c>
      <c r="B1045" s="146" t="s">
        <v>1496</v>
      </c>
      <c r="C1045" s="146" t="s">
        <v>1497</v>
      </c>
      <c r="D1045" s="180" t="n">
        <v>20000</v>
      </c>
      <c r="E1045" s="181" t="n">
        <v>20000</v>
      </c>
      <c r="F1045" s="182" t="n">
        <f aca="false">IF(D1045=0," ",E1045/D1045)</f>
        <v>1</v>
      </c>
    </row>
    <row r="1046" s="177" customFormat="true" ht="12.75" hidden="false" customHeight="false" outlineLevel="0" collapsed="false">
      <c r="A1046" s="101"/>
      <c r="B1046" s="146"/>
      <c r="C1046" s="184" t="s">
        <v>1498</v>
      </c>
      <c r="D1046" s="180" t="n">
        <v>6100</v>
      </c>
      <c r="E1046" s="181" t="n">
        <v>6100</v>
      </c>
      <c r="F1046" s="182" t="n">
        <f aca="false">IF(D1046=0," ",E1046/D1046)</f>
        <v>1</v>
      </c>
    </row>
    <row r="1047" s="177" customFormat="true" ht="25.5" hidden="false" customHeight="false" outlineLevel="0" collapsed="false">
      <c r="A1047" s="101" t="n">
        <v>792</v>
      </c>
      <c r="B1047" s="29" t="s">
        <v>1499</v>
      </c>
      <c r="C1047" s="146" t="s">
        <v>1500</v>
      </c>
      <c r="D1047" s="180" t="n">
        <v>5000</v>
      </c>
      <c r="E1047" s="181" t="n">
        <v>4995</v>
      </c>
      <c r="F1047" s="182" t="n">
        <f aca="false">IF(D1047=0," ",E1047/D1047)</f>
        <v>0.999</v>
      </c>
    </row>
    <row r="1048" s="177" customFormat="true" ht="25.5" hidden="false" customHeight="false" outlineLevel="0" collapsed="false">
      <c r="A1048" s="101" t="n">
        <v>793</v>
      </c>
      <c r="B1048" s="29" t="s">
        <v>1501</v>
      </c>
      <c r="C1048" s="146" t="s">
        <v>1502</v>
      </c>
      <c r="D1048" s="180" t="n">
        <v>16000</v>
      </c>
      <c r="E1048" s="181" t="n">
        <v>16000</v>
      </c>
      <c r="F1048" s="182" t="n">
        <f aca="false">IF(D1048=0," ",E1048/D1048)</f>
        <v>1</v>
      </c>
    </row>
    <row r="1049" s="177" customFormat="true" ht="25.5" hidden="false" customHeight="false" outlineLevel="0" collapsed="false">
      <c r="A1049" s="101" t="n">
        <v>794</v>
      </c>
      <c r="B1049" s="143" t="s">
        <v>1503</v>
      </c>
      <c r="C1049" s="184" t="s">
        <v>1504</v>
      </c>
      <c r="D1049" s="180" t="n">
        <v>13500</v>
      </c>
      <c r="E1049" s="181" t="n">
        <v>13500</v>
      </c>
      <c r="F1049" s="182" t="n">
        <f aca="false">IF(D1049=0," ",E1049/D1049)</f>
        <v>1</v>
      </c>
    </row>
    <row r="1050" s="177" customFormat="true" ht="25.5" hidden="false" customHeight="false" outlineLevel="0" collapsed="false">
      <c r="A1050" s="101" t="n">
        <v>795</v>
      </c>
      <c r="B1050" s="34" t="s">
        <v>1505</v>
      </c>
      <c r="C1050" s="184" t="s">
        <v>1506</v>
      </c>
      <c r="D1050" s="180" t="n">
        <v>21500</v>
      </c>
      <c r="E1050" s="181" t="n">
        <v>21500</v>
      </c>
      <c r="F1050" s="182" t="n">
        <f aca="false">IF(D1050=0," ",E1050/D1050)</f>
        <v>1</v>
      </c>
    </row>
    <row r="1051" s="177" customFormat="true" ht="25.5" hidden="false" customHeight="false" outlineLevel="0" collapsed="false">
      <c r="A1051" s="101" t="n">
        <v>796</v>
      </c>
      <c r="B1051" s="34" t="s">
        <v>1507</v>
      </c>
      <c r="C1051" s="184" t="s">
        <v>1508</v>
      </c>
      <c r="D1051" s="180" t="n">
        <v>5500</v>
      </c>
      <c r="E1051" s="181" t="n">
        <v>5500</v>
      </c>
      <c r="F1051" s="182" t="n">
        <f aca="false">IF(D1051=0," ",E1051/D1051)</f>
        <v>1</v>
      </c>
    </row>
    <row r="1052" s="177" customFormat="true" ht="12.75" hidden="false" customHeight="false" outlineLevel="0" collapsed="false">
      <c r="A1052" s="101" t="n">
        <v>797</v>
      </c>
      <c r="B1052" s="34" t="s">
        <v>1509</v>
      </c>
      <c r="C1052" s="66" t="s">
        <v>1510</v>
      </c>
      <c r="D1052" s="144" t="n">
        <v>12400</v>
      </c>
      <c r="E1052" s="181" t="n">
        <v>12400</v>
      </c>
      <c r="F1052" s="182" t="n">
        <f aca="false">IF(D1052=0," ",E1052/D1052)</f>
        <v>1</v>
      </c>
    </row>
    <row r="1053" s="177" customFormat="true" ht="25.5" hidden="false" customHeight="false" outlineLevel="0" collapsed="false">
      <c r="A1053" s="101" t="n">
        <v>798</v>
      </c>
      <c r="B1053" s="29" t="s">
        <v>1511</v>
      </c>
      <c r="C1053" s="146" t="s">
        <v>1512</v>
      </c>
      <c r="D1053" s="147" t="n">
        <v>10000</v>
      </c>
      <c r="E1053" s="181" t="n">
        <v>9972</v>
      </c>
      <c r="F1053" s="182" t="n">
        <f aca="false">IF(D1053=0," ",E1053/D1053)</f>
        <v>0.9972</v>
      </c>
    </row>
    <row r="1054" s="177" customFormat="true" ht="25.5" hidden="false" customHeight="true" outlineLevel="0" collapsed="false">
      <c r="A1054" s="101" t="n">
        <v>799</v>
      </c>
      <c r="B1054" s="146" t="s">
        <v>1513</v>
      </c>
      <c r="C1054" s="146" t="s">
        <v>1514</v>
      </c>
      <c r="D1054" s="180" t="n">
        <v>10600</v>
      </c>
      <c r="E1054" s="181" t="n">
        <v>10480</v>
      </c>
      <c r="F1054" s="182" t="n">
        <f aca="false">IF(D1054=0," ",E1054/D1054)</f>
        <v>0.988679245283019</v>
      </c>
    </row>
    <row r="1055" s="177" customFormat="true" ht="25.5" hidden="false" customHeight="false" outlineLevel="0" collapsed="false">
      <c r="A1055" s="101"/>
      <c r="B1055" s="146"/>
      <c r="C1055" s="184" t="s">
        <v>1515</v>
      </c>
      <c r="D1055" s="180" t="n">
        <v>7400</v>
      </c>
      <c r="E1055" s="181" t="n">
        <v>7400</v>
      </c>
      <c r="F1055" s="182" t="n">
        <f aca="false">IF(D1055=0," ",E1055/D1055)</f>
        <v>1</v>
      </c>
    </row>
    <row r="1056" s="177" customFormat="true" ht="25.5" hidden="false" customHeight="false" outlineLevel="0" collapsed="false">
      <c r="A1056" s="101" t="n">
        <v>800</v>
      </c>
      <c r="B1056" s="34" t="s">
        <v>1511</v>
      </c>
      <c r="C1056" s="184" t="s">
        <v>1516</v>
      </c>
      <c r="D1056" s="180" t="n">
        <v>18000</v>
      </c>
      <c r="E1056" s="181" t="n">
        <v>18000</v>
      </c>
      <c r="F1056" s="182" t="n">
        <f aca="false">IF(D1056=0," ",E1056/D1056)</f>
        <v>1</v>
      </c>
    </row>
    <row r="1057" s="177" customFormat="true" ht="12.75" hidden="false" customHeight="true" outlineLevel="0" collapsed="false">
      <c r="A1057" s="101" t="n">
        <v>801</v>
      </c>
      <c r="B1057" s="146" t="s">
        <v>1517</v>
      </c>
      <c r="C1057" s="146" t="s">
        <v>1518</v>
      </c>
      <c r="D1057" s="147" t="n">
        <v>17000</v>
      </c>
      <c r="E1057" s="181" t="n">
        <v>17000</v>
      </c>
      <c r="F1057" s="182" t="n">
        <f aca="false">IF(D1057=0," ",E1057/D1057)</f>
        <v>1</v>
      </c>
    </row>
    <row r="1058" s="177" customFormat="true" ht="25.5" hidden="false" customHeight="false" outlineLevel="0" collapsed="false">
      <c r="A1058" s="101"/>
      <c r="B1058" s="146"/>
      <c r="C1058" s="146" t="s">
        <v>1519</v>
      </c>
      <c r="D1058" s="147" t="n">
        <v>13000</v>
      </c>
      <c r="E1058" s="181" t="n">
        <v>13000</v>
      </c>
      <c r="F1058" s="182" t="n">
        <f aca="false">IF(D1058=0," ",E1058/D1058)</f>
        <v>1</v>
      </c>
    </row>
    <row r="1059" s="177" customFormat="true" ht="12.75" hidden="false" customHeight="true" outlineLevel="0" collapsed="false">
      <c r="A1059" s="101" t="n">
        <v>802</v>
      </c>
      <c r="B1059" s="146" t="s">
        <v>1520</v>
      </c>
      <c r="C1059" s="146" t="s">
        <v>1521</v>
      </c>
      <c r="D1059" s="147" t="n">
        <v>10000</v>
      </c>
      <c r="E1059" s="181" t="n">
        <v>10000</v>
      </c>
      <c r="F1059" s="182" t="n">
        <f aca="false">IF(D1059=0," ",E1059/D1059)</f>
        <v>1</v>
      </c>
    </row>
    <row r="1060" s="177" customFormat="true" ht="12.75" hidden="false" customHeight="false" outlineLevel="0" collapsed="false">
      <c r="A1060" s="101"/>
      <c r="B1060" s="146"/>
      <c r="C1060" s="146" t="s">
        <v>1522</v>
      </c>
      <c r="D1060" s="147" t="n">
        <v>6000</v>
      </c>
      <c r="E1060" s="181" t="n">
        <v>6000</v>
      </c>
      <c r="F1060" s="182" t="n">
        <f aca="false">IF(D1060=0," ",E1060/D1060)</f>
        <v>1</v>
      </c>
    </row>
    <row r="1061" s="177" customFormat="true" ht="12.75" hidden="false" customHeight="false" outlineLevel="0" collapsed="false">
      <c r="A1061" s="101"/>
      <c r="B1061" s="146"/>
      <c r="C1061" s="146" t="s">
        <v>1523</v>
      </c>
      <c r="D1061" s="147" t="n">
        <v>14000</v>
      </c>
      <c r="E1061" s="181" t="n">
        <v>14000</v>
      </c>
      <c r="F1061" s="182" t="n">
        <f aca="false">IF(D1061=0," ",E1061/D1061)</f>
        <v>1</v>
      </c>
    </row>
    <row r="1062" s="177" customFormat="true" ht="12.75" hidden="false" customHeight="false" outlineLevel="0" collapsed="false">
      <c r="A1062" s="101"/>
      <c r="B1062" s="146"/>
      <c r="C1062" s="146" t="s">
        <v>1524</v>
      </c>
      <c r="D1062" s="180" t="n">
        <v>16000</v>
      </c>
      <c r="E1062" s="181" t="n">
        <v>16000</v>
      </c>
      <c r="F1062" s="182" t="n">
        <f aca="false">IF(D1062=0," ",E1062/D1062)</f>
        <v>1</v>
      </c>
    </row>
    <row r="1063" s="177" customFormat="true" ht="12.75" hidden="false" customHeight="true" outlineLevel="0" collapsed="false">
      <c r="A1063" s="101" t="n">
        <v>803</v>
      </c>
      <c r="B1063" s="146" t="s">
        <v>1525</v>
      </c>
      <c r="C1063" s="146" t="s">
        <v>1526</v>
      </c>
      <c r="D1063" s="147" t="n">
        <v>14000</v>
      </c>
      <c r="E1063" s="181" t="n">
        <v>14000</v>
      </c>
      <c r="F1063" s="182" t="n">
        <f aca="false">IF(D1063=0," ",E1063/D1063)</f>
        <v>1</v>
      </c>
    </row>
    <row r="1064" s="177" customFormat="true" ht="12.75" hidden="false" customHeight="false" outlineLevel="0" collapsed="false">
      <c r="A1064" s="101"/>
      <c r="B1064" s="146"/>
      <c r="C1064" s="146" t="s">
        <v>1527</v>
      </c>
      <c r="D1064" s="147" t="n">
        <v>4000</v>
      </c>
      <c r="E1064" s="181" t="n">
        <v>4000</v>
      </c>
      <c r="F1064" s="182" t="n">
        <f aca="false">IF(D1064=0," ",E1064/D1064)</f>
        <v>1</v>
      </c>
    </row>
    <row r="1065" s="177" customFormat="true" ht="25.5" hidden="false" customHeight="false" outlineLevel="0" collapsed="false">
      <c r="A1065" s="101"/>
      <c r="B1065" s="146"/>
      <c r="C1065" s="146" t="s">
        <v>1528</v>
      </c>
      <c r="D1065" s="147" t="n">
        <v>2970</v>
      </c>
      <c r="E1065" s="181" t="n">
        <v>2970</v>
      </c>
      <c r="F1065" s="182" t="n">
        <f aca="false">IF(D1065=0," ",E1065/D1065)</f>
        <v>1</v>
      </c>
    </row>
    <row r="1066" s="177" customFormat="true" ht="12.75" hidden="false" customHeight="true" outlineLevel="0" collapsed="false">
      <c r="A1066" s="101" t="n">
        <v>804</v>
      </c>
      <c r="B1066" s="146" t="s">
        <v>1529</v>
      </c>
      <c r="C1066" s="146" t="s">
        <v>1530</v>
      </c>
      <c r="D1066" s="147" t="n">
        <v>18000</v>
      </c>
      <c r="E1066" s="181" t="n">
        <v>18000</v>
      </c>
      <c r="F1066" s="182" t="n">
        <f aca="false">IF(D1066=0," ",E1066/D1066)</f>
        <v>1</v>
      </c>
    </row>
    <row r="1067" s="177" customFormat="true" ht="12.75" hidden="false" customHeight="false" outlineLevel="0" collapsed="false">
      <c r="A1067" s="101"/>
      <c r="B1067" s="146"/>
      <c r="C1067" s="146" t="s">
        <v>1531</v>
      </c>
      <c r="D1067" s="147" t="n">
        <v>8000</v>
      </c>
      <c r="E1067" s="181" t="n">
        <v>8000</v>
      </c>
      <c r="F1067" s="182" t="n">
        <f aca="false">IF(D1067=0," ",E1067/D1067)</f>
        <v>1</v>
      </c>
    </row>
    <row r="1068" s="177" customFormat="true" ht="25.5" hidden="false" customHeight="false" outlineLevel="0" collapsed="false">
      <c r="A1068" s="101"/>
      <c r="B1068" s="146"/>
      <c r="C1068" s="184" t="s">
        <v>1532</v>
      </c>
      <c r="D1068" s="180" t="n">
        <v>14000</v>
      </c>
      <c r="E1068" s="181" t="n">
        <v>13000</v>
      </c>
      <c r="F1068" s="182" t="n">
        <f aca="false">IF(D1068=0," ",E1068/D1068)</f>
        <v>0.928571428571429</v>
      </c>
    </row>
    <row r="1069" s="177" customFormat="true" ht="25.5" hidden="false" customHeight="false" outlineLevel="0" collapsed="false">
      <c r="A1069" s="101" t="n">
        <v>805</v>
      </c>
      <c r="B1069" s="29" t="s">
        <v>1533</v>
      </c>
      <c r="C1069" s="146" t="s">
        <v>1534</v>
      </c>
      <c r="D1069" s="147" t="n">
        <v>20000</v>
      </c>
      <c r="E1069" s="147" t="n">
        <v>20000</v>
      </c>
      <c r="F1069" s="50" t="n">
        <f aca="false">IF(D1069=0," ",E1069/D1069)</f>
        <v>1</v>
      </c>
    </row>
    <row r="1070" s="177" customFormat="true" ht="12.75" hidden="false" customHeight="true" outlineLevel="0" collapsed="false">
      <c r="A1070" s="101" t="n">
        <v>806</v>
      </c>
      <c r="B1070" s="146" t="s">
        <v>1535</v>
      </c>
      <c r="C1070" s="146" t="s">
        <v>1536</v>
      </c>
      <c r="D1070" s="147" t="n">
        <v>6100</v>
      </c>
      <c r="E1070" s="147" t="n">
        <v>6100</v>
      </c>
      <c r="F1070" s="50" t="n">
        <f aca="false">IF(D1070=0," ",E1070/D1070)</f>
        <v>1</v>
      </c>
    </row>
    <row r="1071" s="177" customFormat="true" ht="25.5" hidden="false" customHeight="false" outlineLevel="0" collapsed="false">
      <c r="A1071" s="101"/>
      <c r="B1071" s="146"/>
      <c r="C1071" s="146" t="s">
        <v>1537</v>
      </c>
      <c r="D1071" s="147" t="n">
        <v>2801</v>
      </c>
      <c r="E1071" s="147" t="n">
        <v>2801</v>
      </c>
      <c r="F1071" s="50" t="n">
        <f aca="false">IF(D1071=0," ",E1071/D1071)</f>
        <v>1</v>
      </c>
    </row>
    <row r="1072" s="177" customFormat="true" ht="12.75" hidden="false" customHeight="true" outlineLevel="0" collapsed="false">
      <c r="A1072" s="101" t="n">
        <v>807</v>
      </c>
      <c r="B1072" s="146" t="s">
        <v>1538</v>
      </c>
      <c r="C1072" s="191" t="s">
        <v>1539</v>
      </c>
      <c r="D1072" s="180" t="n">
        <v>7000</v>
      </c>
      <c r="E1072" s="180" t="n">
        <v>7000</v>
      </c>
      <c r="F1072" s="192" t="n">
        <f aca="false">IF(D1072=0," ",E1072/D1072)</f>
        <v>1</v>
      </c>
    </row>
    <row r="1073" s="177" customFormat="true" ht="25.5" hidden="false" customHeight="false" outlineLevel="0" collapsed="false">
      <c r="A1073" s="101"/>
      <c r="B1073" s="146"/>
      <c r="C1073" s="146" t="s">
        <v>1540</v>
      </c>
      <c r="D1073" s="180" t="n">
        <v>5500</v>
      </c>
      <c r="E1073" s="180" t="n">
        <v>5500</v>
      </c>
      <c r="F1073" s="192" t="n">
        <f aca="false">IF(D1073=0," ",E1073/D1073)</f>
        <v>1</v>
      </c>
    </row>
    <row r="1074" s="177" customFormat="true" ht="38.25" hidden="false" customHeight="true" outlineLevel="0" collapsed="false">
      <c r="A1074" s="101" t="n">
        <v>808</v>
      </c>
      <c r="B1074" s="146" t="s">
        <v>1541</v>
      </c>
      <c r="C1074" s="146" t="s">
        <v>1542</v>
      </c>
      <c r="D1074" s="181" t="n">
        <v>3500</v>
      </c>
      <c r="E1074" s="181" t="n">
        <v>3500</v>
      </c>
      <c r="F1074" s="182" t="n">
        <f aca="false">IF(D1074=0," ",E1074/D1074)</f>
        <v>1</v>
      </c>
    </row>
    <row r="1075" s="177" customFormat="true" ht="38.25" hidden="false" customHeight="false" outlineLevel="0" collapsed="false">
      <c r="A1075" s="101"/>
      <c r="B1075" s="146"/>
      <c r="C1075" s="193" t="s">
        <v>1543</v>
      </c>
      <c r="D1075" s="181" t="n">
        <v>4000</v>
      </c>
      <c r="E1075" s="181" t="n">
        <v>4000</v>
      </c>
      <c r="F1075" s="182" t="n">
        <f aca="false">IF(D1075=0," ",E1075/D1075)</f>
        <v>1</v>
      </c>
    </row>
    <row r="1076" s="177" customFormat="true" ht="12.75" hidden="false" customHeight="true" outlineLevel="0" collapsed="false">
      <c r="A1076" s="101" t="n">
        <v>809</v>
      </c>
      <c r="B1076" s="146" t="s">
        <v>1544</v>
      </c>
      <c r="C1076" s="194" t="s">
        <v>1545</v>
      </c>
      <c r="D1076" s="181" t="n">
        <v>8000</v>
      </c>
      <c r="E1076" s="181" t="n">
        <v>8000</v>
      </c>
      <c r="F1076" s="182" t="n">
        <f aca="false">IF(D1076=0," ",E1076/D1076)</f>
        <v>1</v>
      </c>
    </row>
    <row r="1077" s="177" customFormat="true" ht="12.75" hidden="false" customHeight="false" outlineLevel="0" collapsed="false">
      <c r="A1077" s="101"/>
      <c r="B1077" s="146"/>
      <c r="C1077" s="194" t="s">
        <v>1546</v>
      </c>
      <c r="D1077" s="181" t="n">
        <v>7000</v>
      </c>
      <c r="E1077" s="181" t="n">
        <v>7000</v>
      </c>
      <c r="F1077" s="182" t="n">
        <f aca="false">IF(D1077=0," ",E1077/D1077)</f>
        <v>1</v>
      </c>
    </row>
    <row r="1078" s="177" customFormat="true" ht="38.25" hidden="false" customHeight="false" outlineLevel="0" collapsed="false">
      <c r="A1078" s="101" t="n">
        <v>810</v>
      </c>
      <c r="B1078" s="146" t="s">
        <v>1547</v>
      </c>
      <c r="C1078" s="29" t="s">
        <v>1548</v>
      </c>
      <c r="D1078" s="181" t="n">
        <v>2000</v>
      </c>
      <c r="E1078" s="181" t="n">
        <v>2000</v>
      </c>
      <c r="F1078" s="182" t="n">
        <f aca="false">IF(D1078=0," ",E1078/D1078)</f>
        <v>1</v>
      </c>
    </row>
    <row r="1079" s="177" customFormat="true" ht="38.25" hidden="false" customHeight="true" outlineLevel="0" collapsed="false">
      <c r="A1079" s="101" t="n">
        <v>811</v>
      </c>
      <c r="B1079" s="146" t="s">
        <v>1549</v>
      </c>
      <c r="C1079" s="195" t="s">
        <v>1550</v>
      </c>
      <c r="D1079" s="32" t="n">
        <v>30000</v>
      </c>
      <c r="E1079" s="180" t="n">
        <v>30000</v>
      </c>
      <c r="F1079" s="192" t="n">
        <f aca="false">IF(D1079=0," ",E1079/D1079)</f>
        <v>1</v>
      </c>
    </row>
    <row r="1080" s="177" customFormat="true" ht="25.5" hidden="false" customHeight="false" outlineLevel="0" collapsed="false">
      <c r="A1080" s="101"/>
      <c r="B1080" s="146"/>
      <c r="C1080" s="195" t="s">
        <v>1551</v>
      </c>
      <c r="D1080" s="32" t="n">
        <v>30000</v>
      </c>
      <c r="E1080" s="180" t="n">
        <v>30000</v>
      </c>
      <c r="F1080" s="192" t="n">
        <f aca="false">IF(D1080=0," ",E1080/D1080)</f>
        <v>1</v>
      </c>
    </row>
    <row r="1081" s="177" customFormat="true" ht="25.5" hidden="false" customHeight="false" outlineLevel="0" collapsed="false">
      <c r="A1081" s="101" t="n">
        <v>812</v>
      </c>
      <c r="B1081" s="196" t="s">
        <v>1552</v>
      </c>
      <c r="C1081" s="197" t="s">
        <v>1553</v>
      </c>
      <c r="D1081" s="180" t="n">
        <v>40000</v>
      </c>
      <c r="E1081" s="181" t="n">
        <v>40000</v>
      </c>
      <c r="F1081" s="182" t="n">
        <f aca="false">IF(D1081=0," ",E1081/D1081)</f>
        <v>1</v>
      </c>
    </row>
    <row r="1082" s="177" customFormat="true" ht="25.5" hidden="false" customHeight="true" outlineLevel="0" collapsed="false">
      <c r="A1082" s="101" t="n">
        <v>813</v>
      </c>
      <c r="B1082" s="146" t="s">
        <v>1554</v>
      </c>
      <c r="C1082" s="30" t="s">
        <v>1555</v>
      </c>
      <c r="D1082" s="31" t="n">
        <v>10120</v>
      </c>
      <c r="E1082" s="32" t="n">
        <v>10120</v>
      </c>
      <c r="F1082" s="33" t="n">
        <f aca="false">IF(D1082=0," ",E1082/D1082)</f>
        <v>1</v>
      </c>
    </row>
    <row r="1083" s="177" customFormat="true" ht="25.5" hidden="false" customHeight="false" outlineLevel="0" collapsed="false">
      <c r="A1083" s="101"/>
      <c r="B1083" s="146"/>
      <c r="C1083" s="30" t="s">
        <v>1556</v>
      </c>
      <c r="D1083" s="31" t="n">
        <v>10120</v>
      </c>
      <c r="E1083" s="32" t="n">
        <v>10120</v>
      </c>
      <c r="F1083" s="33" t="n">
        <f aca="false">IF(D1083=0," ",E1083/D1083)</f>
        <v>1</v>
      </c>
    </row>
    <row r="1084" s="177" customFormat="true" ht="25.5" hidden="false" customHeight="false" outlineLevel="0" collapsed="false">
      <c r="A1084" s="101" t="n">
        <v>814</v>
      </c>
      <c r="B1084" s="146" t="s">
        <v>1557</v>
      </c>
      <c r="C1084" s="30" t="s">
        <v>1558</v>
      </c>
      <c r="D1084" s="31" t="n">
        <v>10100</v>
      </c>
      <c r="E1084" s="32" t="n">
        <v>10100</v>
      </c>
      <c r="F1084" s="33" t="n">
        <f aca="false">IF(D1084=0," ",E1084/D1084)</f>
        <v>1</v>
      </c>
    </row>
    <row r="1085" s="177" customFormat="true" ht="25.5" hidden="false" customHeight="false" outlineLevel="0" collapsed="false">
      <c r="A1085" s="101" t="n">
        <v>815</v>
      </c>
      <c r="B1085" s="146" t="s">
        <v>1559</v>
      </c>
      <c r="C1085" s="30" t="s">
        <v>1560</v>
      </c>
      <c r="D1085" s="31" t="n">
        <v>34900</v>
      </c>
      <c r="E1085" s="32" t="n">
        <v>34900</v>
      </c>
      <c r="F1085" s="33" t="n">
        <f aca="false">IF(D1085=0," ",E1085/D1085)</f>
        <v>1</v>
      </c>
    </row>
    <row r="1086" s="177" customFormat="true" ht="38.25" hidden="false" customHeight="false" outlineLevel="0" collapsed="false">
      <c r="A1086" s="101" t="n">
        <v>816</v>
      </c>
      <c r="B1086" s="146" t="s">
        <v>1561</v>
      </c>
      <c r="C1086" s="30" t="s">
        <v>1562</v>
      </c>
      <c r="D1086" s="31" t="n">
        <v>5000</v>
      </c>
      <c r="E1086" s="32" t="n">
        <v>5000</v>
      </c>
      <c r="F1086" s="33" t="n">
        <f aca="false">IF(D1086=0," ",E1086/D1086)</f>
        <v>1</v>
      </c>
    </row>
    <row r="1087" s="177" customFormat="true" ht="38.25" hidden="false" customHeight="false" outlineLevel="0" collapsed="false">
      <c r="A1087" s="101" t="n">
        <v>817</v>
      </c>
      <c r="B1087" s="184" t="s">
        <v>1563</v>
      </c>
      <c r="C1087" s="184" t="s">
        <v>1564</v>
      </c>
      <c r="D1087" s="144" t="n">
        <v>16765</v>
      </c>
      <c r="E1087" s="144" t="n">
        <v>15628</v>
      </c>
      <c r="F1087" s="115" t="n">
        <f aca="false">IF(D1087=0," ",E1087/D1087)</f>
        <v>0.932180137190576</v>
      </c>
    </row>
    <row r="1088" s="177" customFormat="true" ht="25.5" hidden="false" customHeight="false" outlineLevel="0" collapsed="false">
      <c r="A1088" s="101" t="n">
        <v>818</v>
      </c>
      <c r="B1088" s="184" t="s">
        <v>1565</v>
      </c>
      <c r="C1088" s="184" t="s">
        <v>1566</v>
      </c>
      <c r="D1088" s="49" t="n">
        <v>8000</v>
      </c>
      <c r="E1088" s="49" t="n">
        <v>8000</v>
      </c>
      <c r="F1088" s="115" t="n">
        <f aca="false">IF(D1088=0," ",E1088/D1088)</f>
        <v>1</v>
      </c>
    </row>
    <row r="1089" s="177" customFormat="true" ht="25.5" hidden="false" customHeight="false" outlineLevel="0" collapsed="false">
      <c r="A1089" s="101" t="n">
        <v>819</v>
      </c>
      <c r="B1089" s="184" t="s">
        <v>1567</v>
      </c>
      <c r="C1089" s="184" t="s">
        <v>1568</v>
      </c>
      <c r="D1089" s="49" t="n">
        <v>5600</v>
      </c>
      <c r="E1089" s="49" t="n">
        <v>5600</v>
      </c>
      <c r="F1089" s="115" t="n">
        <f aca="false">IF(D1089=0," ",E1089/D1089)</f>
        <v>1</v>
      </c>
    </row>
    <row r="1090" s="177" customFormat="true" ht="38.25" hidden="false" customHeight="false" outlineLevel="0" collapsed="false">
      <c r="A1090" s="101" t="n">
        <v>820</v>
      </c>
      <c r="B1090" s="184" t="s">
        <v>1569</v>
      </c>
      <c r="C1090" s="184" t="s">
        <v>1570</v>
      </c>
      <c r="D1090" s="49" t="n">
        <v>8000</v>
      </c>
      <c r="E1090" s="49" t="n">
        <v>8000</v>
      </c>
      <c r="F1090" s="115" t="n">
        <f aca="false">IF(D1090=0," ",E1090/D1090)</f>
        <v>1</v>
      </c>
    </row>
    <row r="1091" s="177" customFormat="true" ht="12.75" hidden="false" customHeight="true" outlineLevel="0" collapsed="false">
      <c r="A1091" s="101" t="n">
        <v>821</v>
      </c>
      <c r="B1091" s="184" t="s">
        <v>1571</v>
      </c>
      <c r="C1091" s="184" t="s">
        <v>1572</v>
      </c>
      <c r="D1091" s="49" t="n">
        <v>7000</v>
      </c>
      <c r="E1091" s="49" t="n">
        <v>7000</v>
      </c>
      <c r="F1091" s="115" t="n">
        <f aca="false">IF(D1091=0," ",E1091/D1091)</f>
        <v>1</v>
      </c>
    </row>
    <row r="1092" s="177" customFormat="true" ht="12.75" hidden="false" customHeight="false" outlineLevel="0" collapsed="false">
      <c r="A1092" s="101"/>
      <c r="B1092" s="184"/>
      <c r="C1092" s="184" t="s">
        <v>1573</v>
      </c>
      <c r="D1092" s="49" t="n">
        <v>8000</v>
      </c>
      <c r="E1092" s="49" t="n">
        <v>8000</v>
      </c>
      <c r="F1092" s="115" t="n">
        <f aca="false">IF(D1092=0," ",E1092/D1092)</f>
        <v>1</v>
      </c>
    </row>
    <row r="1093" s="177" customFormat="true" ht="12.75" hidden="false" customHeight="true" outlineLevel="0" collapsed="false">
      <c r="A1093" s="101" t="n">
        <v>822</v>
      </c>
      <c r="B1093" s="146" t="s">
        <v>1574</v>
      </c>
      <c r="C1093" s="184" t="s">
        <v>1575</v>
      </c>
      <c r="D1093" s="49" t="n">
        <v>7600</v>
      </c>
      <c r="E1093" s="49" t="n">
        <v>7600</v>
      </c>
      <c r="F1093" s="115" t="n">
        <f aca="false">IF(D1093=0," ",E1093/D1093)</f>
        <v>1</v>
      </c>
    </row>
    <row r="1094" s="177" customFormat="true" ht="25.5" hidden="false" customHeight="false" outlineLevel="0" collapsed="false">
      <c r="A1094" s="101"/>
      <c r="B1094" s="146"/>
      <c r="C1094" s="184" t="s">
        <v>1576</v>
      </c>
      <c r="D1094" s="180" t="n">
        <v>10000</v>
      </c>
      <c r="E1094" s="181" t="n">
        <v>10000</v>
      </c>
      <c r="F1094" s="182" t="n">
        <f aca="false">IF(D1094=0," ",E1094/D1094)</f>
        <v>1</v>
      </c>
    </row>
    <row r="1095" s="177" customFormat="true" ht="12.75" hidden="false" customHeight="false" outlineLevel="0" collapsed="false">
      <c r="A1095" s="101"/>
      <c r="B1095" s="146"/>
      <c r="C1095" s="43" t="s">
        <v>1577</v>
      </c>
      <c r="D1095" s="145" t="n">
        <v>6000</v>
      </c>
      <c r="E1095" s="188" t="n">
        <v>6000</v>
      </c>
      <c r="F1095" s="47" t="n">
        <f aca="false">IF(D1095=0," ",E1095/D1095)</f>
        <v>1</v>
      </c>
    </row>
    <row r="1096" s="177" customFormat="true" ht="25.5" hidden="false" customHeight="false" outlineLevel="0" collapsed="false">
      <c r="A1096" s="101"/>
      <c r="B1096" s="146"/>
      <c r="C1096" s="184" t="s">
        <v>1578</v>
      </c>
      <c r="D1096" s="180" t="n">
        <v>8000</v>
      </c>
      <c r="E1096" s="181" t="n">
        <v>8000</v>
      </c>
      <c r="F1096" s="182" t="n">
        <f aca="false">IF(D1096=0," ",E1096/D1096)</f>
        <v>1</v>
      </c>
    </row>
    <row r="1097" s="177" customFormat="true" ht="12.75" hidden="false" customHeight="false" outlineLevel="0" collapsed="false">
      <c r="A1097" s="101"/>
      <c r="B1097" s="146"/>
      <c r="C1097" s="198" t="s">
        <v>1579</v>
      </c>
      <c r="D1097" s="32" t="n">
        <v>4000</v>
      </c>
      <c r="E1097" s="180" t="n">
        <v>4000</v>
      </c>
      <c r="F1097" s="192" t="n">
        <f aca="false">IF(D1097=0," ",E1097/D1097)</f>
        <v>1</v>
      </c>
    </row>
    <row r="1098" s="177" customFormat="true" ht="12.75" hidden="false" customHeight="false" outlineLevel="0" collapsed="false">
      <c r="A1098" s="101"/>
      <c r="B1098" s="146"/>
      <c r="C1098" s="146" t="s">
        <v>1580</v>
      </c>
      <c r="D1098" s="180" t="n">
        <v>8515</v>
      </c>
      <c r="E1098" s="180" t="n">
        <v>8515</v>
      </c>
      <c r="F1098" s="192" t="n">
        <f aca="false">IF(D1098=0," ",E1098/D1098)</f>
        <v>1</v>
      </c>
    </row>
    <row r="1099" s="177" customFormat="true" ht="38.25" hidden="false" customHeight="false" outlineLevel="0" collapsed="false">
      <c r="A1099" s="101" t="n">
        <v>823</v>
      </c>
      <c r="B1099" s="184" t="s">
        <v>1581</v>
      </c>
      <c r="C1099" s="184" t="s">
        <v>1582</v>
      </c>
      <c r="D1099" s="49" t="n">
        <v>6000</v>
      </c>
      <c r="E1099" s="49" t="n">
        <v>6000</v>
      </c>
      <c r="F1099" s="115" t="n">
        <f aca="false">IF(D1099=0," ",E1099/D1099)</f>
        <v>1</v>
      </c>
    </row>
    <row r="1100" s="177" customFormat="true" ht="38.25" hidden="false" customHeight="false" outlineLevel="0" collapsed="false">
      <c r="A1100" s="101" t="n">
        <v>824</v>
      </c>
      <c r="B1100" s="184" t="s">
        <v>1583</v>
      </c>
      <c r="C1100" s="184" t="s">
        <v>1459</v>
      </c>
      <c r="D1100" s="49" t="n">
        <v>17200</v>
      </c>
      <c r="E1100" s="49" t="n">
        <v>17200</v>
      </c>
      <c r="F1100" s="115" t="n">
        <f aca="false">IF(D1100=0," ",E1100/D1100)</f>
        <v>1</v>
      </c>
    </row>
    <row r="1101" s="177" customFormat="true" ht="25.5" hidden="false" customHeight="false" outlineLevel="0" collapsed="false">
      <c r="A1101" s="101" t="n">
        <v>825</v>
      </c>
      <c r="B1101" s="184" t="s">
        <v>1584</v>
      </c>
      <c r="C1101" s="184" t="s">
        <v>1585</v>
      </c>
      <c r="D1101" s="49" t="n">
        <v>15000</v>
      </c>
      <c r="E1101" s="49" t="n">
        <v>15000</v>
      </c>
      <c r="F1101" s="115" t="n">
        <f aca="false">IF(D1101=0," ",E1101/D1101)</f>
        <v>1</v>
      </c>
    </row>
    <row r="1102" s="177" customFormat="true" ht="12.75" hidden="false" customHeight="true" outlineLevel="0" collapsed="false">
      <c r="A1102" s="101" t="n">
        <v>826</v>
      </c>
      <c r="B1102" s="184" t="s">
        <v>1586</v>
      </c>
      <c r="C1102" s="184" t="s">
        <v>1587</v>
      </c>
      <c r="D1102" s="49" t="n">
        <v>50000</v>
      </c>
      <c r="E1102" s="49" t="n">
        <v>50000</v>
      </c>
      <c r="F1102" s="115" t="n">
        <f aca="false">IF(D1102=0," ",E1102/D1102)</f>
        <v>1</v>
      </c>
    </row>
    <row r="1103" s="177" customFormat="true" ht="12.75" hidden="false" customHeight="false" outlineLevel="0" collapsed="false">
      <c r="A1103" s="101"/>
      <c r="B1103" s="184"/>
      <c r="C1103" s="184" t="s">
        <v>1588</v>
      </c>
      <c r="D1103" s="49" t="n">
        <v>17000</v>
      </c>
      <c r="E1103" s="49" t="n">
        <v>17000</v>
      </c>
      <c r="F1103" s="115" t="n">
        <f aca="false">IF(D1103=0," ",E1103/D1103)</f>
        <v>1</v>
      </c>
    </row>
    <row r="1104" s="177" customFormat="true" ht="25.5" hidden="false" customHeight="false" outlineLevel="0" collapsed="false">
      <c r="A1104" s="101" t="n">
        <v>827</v>
      </c>
      <c r="B1104" s="184" t="s">
        <v>1589</v>
      </c>
      <c r="C1104" s="184" t="s">
        <v>1590</v>
      </c>
      <c r="D1104" s="49" t="n">
        <v>10000</v>
      </c>
      <c r="E1104" s="49" t="n">
        <v>10000</v>
      </c>
      <c r="F1104" s="115" t="n">
        <f aca="false">IF(D1104=0," ",E1104/D1104)</f>
        <v>1</v>
      </c>
    </row>
    <row r="1105" s="177" customFormat="true" ht="25.5" hidden="false" customHeight="false" outlineLevel="0" collapsed="false">
      <c r="A1105" s="101" t="n">
        <v>828</v>
      </c>
      <c r="B1105" s="184" t="s">
        <v>1591</v>
      </c>
      <c r="C1105" s="184" t="s">
        <v>1592</v>
      </c>
      <c r="D1105" s="49" t="n">
        <v>7800</v>
      </c>
      <c r="E1105" s="49" t="n">
        <v>7800</v>
      </c>
      <c r="F1105" s="115" t="n">
        <f aca="false">IF(D1105=0," ",E1105/D1105)</f>
        <v>1</v>
      </c>
    </row>
    <row r="1106" s="177" customFormat="true" ht="25.5" hidden="false" customHeight="false" outlineLevel="0" collapsed="false">
      <c r="A1106" s="101" t="n">
        <v>829</v>
      </c>
      <c r="B1106" s="184" t="s">
        <v>1593</v>
      </c>
      <c r="C1106" s="184" t="s">
        <v>1594</v>
      </c>
      <c r="D1106" s="49" t="n">
        <v>20000</v>
      </c>
      <c r="E1106" s="49" t="n">
        <v>20000</v>
      </c>
      <c r="F1106" s="115" t="n">
        <f aca="false">IF(D1106=0," ",E1106/D1106)</f>
        <v>1</v>
      </c>
    </row>
    <row r="1107" s="177" customFormat="true" ht="38.25" hidden="false" customHeight="false" outlineLevel="0" collapsed="false">
      <c r="A1107" s="101" t="n">
        <v>830</v>
      </c>
      <c r="B1107" s="184" t="s">
        <v>1595</v>
      </c>
      <c r="C1107" s="184" t="s">
        <v>1596</v>
      </c>
      <c r="D1107" s="49" t="n">
        <v>20000</v>
      </c>
      <c r="E1107" s="49" t="n">
        <v>20000</v>
      </c>
      <c r="F1107" s="115" t="n">
        <f aca="false">IF(D1107=0," ",E1107/D1107)</f>
        <v>1</v>
      </c>
    </row>
    <row r="1108" s="177" customFormat="true" ht="12.75" hidden="false" customHeight="true" outlineLevel="0" collapsed="false">
      <c r="A1108" s="101" t="n">
        <v>831</v>
      </c>
      <c r="B1108" s="184" t="s">
        <v>1597</v>
      </c>
      <c r="C1108" s="184" t="s">
        <v>1598</v>
      </c>
      <c r="D1108" s="49" t="n">
        <v>3000</v>
      </c>
      <c r="E1108" s="49" t="n">
        <v>3000</v>
      </c>
      <c r="F1108" s="115" t="n">
        <f aca="false">IF(D1108=0," ",E1108/D1108)</f>
        <v>1</v>
      </c>
    </row>
    <row r="1109" s="177" customFormat="true" ht="25.5" hidden="false" customHeight="false" outlineLevel="0" collapsed="false">
      <c r="A1109" s="101"/>
      <c r="B1109" s="184"/>
      <c r="C1109" s="184" t="s">
        <v>1599</v>
      </c>
      <c r="D1109" s="49" t="n">
        <v>10000</v>
      </c>
      <c r="E1109" s="49" t="n">
        <v>10000</v>
      </c>
      <c r="F1109" s="115" t="n">
        <f aca="false">IF(D1109=0," ",E1109/D1109)</f>
        <v>1</v>
      </c>
    </row>
    <row r="1110" s="177" customFormat="true" ht="12.75" hidden="false" customHeight="false" outlineLevel="0" collapsed="false">
      <c r="A1110" s="101"/>
      <c r="B1110" s="184"/>
      <c r="C1110" s="184" t="s">
        <v>1600</v>
      </c>
      <c r="D1110" s="49" t="n">
        <v>7000</v>
      </c>
      <c r="E1110" s="49" t="n">
        <v>7000</v>
      </c>
      <c r="F1110" s="115" t="n">
        <f aca="false">IF(D1110=0," ",E1110/D1110)</f>
        <v>1</v>
      </c>
    </row>
    <row r="1111" s="177" customFormat="true" ht="25.5" hidden="false" customHeight="false" outlineLevel="0" collapsed="false">
      <c r="A1111" s="101" t="n">
        <v>832</v>
      </c>
      <c r="B1111" s="184" t="s">
        <v>1601</v>
      </c>
      <c r="C1111" s="184" t="s">
        <v>1602</v>
      </c>
      <c r="D1111" s="49" t="n">
        <v>14500</v>
      </c>
      <c r="E1111" s="49" t="n">
        <v>14493</v>
      </c>
      <c r="F1111" s="115" t="n">
        <f aca="false">IF(D1111=0," ",E1111/D1111)</f>
        <v>0.99951724137931</v>
      </c>
    </row>
    <row r="1112" s="177" customFormat="true" ht="38.25" hidden="false" customHeight="false" outlineLevel="0" collapsed="false">
      <c r="A1112" s="101" t="n">
        <v>833</v>
      </c>
      <c r="B1112" s="184" t="s">
        <v>1603</v>
      </c>
      <c r="C1112" s="184" t="s">
        <v>1604</v>
      </c>
      <c r="D1112" s="49" t="n">
        <v>9000</v>
      </c>
      <c r="E1112" s="49" t="n">
        <v>9000</v>
      </c>
      <c r="F1112" s="115" t="n">
        <f aca="false">IF(D1112=0," ",E1112/D1112)</f>
        <v>1</v>
      </c>
    </row>
    <row r="1113" s="177" customFormat="true" ht="25.5" hidden="false" customHeight="false" outlineLevel="0" collapsed="false">
      <c r="A1113" s="101" t="n">
        <v>834</v>
      </c>
      <c r="B1113" s="184" t="s">
        <v>1605</v>
      </c>
      <c r="C1113" s="184" t="s">
        <v>1606</v>
      </c>
      <c r="D1113" s="49" t="n">
        <v>34000</v>
      </c>
      <c r="E1113" s="49" t="n">
        <v>33997</v>
      </c>
      <c r="F1113" s="115" t="n">
        <f aca="false">IF(D1113=0," ",E1113/D1113)</f>
        <v>0.999911764705882</v>
      </c>
    </row>
    <row r="1114" s="177" customFormat="true" ht="25.5" hidden="false" customHeight="false" outlineLevel="0" collapsed="false">
      <c r="A1114" s="101" t="n">
        <v>835</v>
      </c>
      <c r="B1114" s="184" t="s">
        <v>1607</v>
      </c>
      <c r="C1114" s="184" t="s">
        <v>1608</v>
      </c>
      <c r="D1114" s="49" t="n">
        <v>12000</v>
      </c>
      <c r="E1114" s="49" t="n">
        <v>12000</v>
      </c>
      <c r="F1114" s="115" t="n">
        <f aca="false">IF(D1114=0," ",E1114/D1114)</f>
        <v>1</v>
      </c>
    </row>
    <row r="1115" s="177" customFormat="true" ht="25.5" hidden="false" customHeight="false" outlineLevel="0" collapsed="false">
      <c r="A1115" s="101" t="n">
        <v>836</v>
      </c>
      <c r="B1115" s="184" t="s">
        <v>1586</v>
      </c>
      <c r="C1115" s="184" t="s">
        <v>1609</v>
      </c>
      <c r="D1115" s="49" t="n">
        <v>11600</v>
      </c>
      <c r="E1115" s="49" t="n">
        <v>11600</v>
      </c>
      <c r="F1115" s="115" t="n">
        <f aca="false">IF(D1115=0," ",E1115/D1115)</f>
        <v>1</v>
      </c>
    </row>
    <row r="1116" s="177" customFormat="true" ht="38.25" hidden="false" customHeight="false" outlineLevel="0" collapsed="false">
      <c r="A1116" s="101" t="n">
        <v>837</v>
      </c>
      <c r="B1116" s="184" t="s">
        <v>1610</v>
      </c>
      <c r="C1116" s="184" t="s">
        <v>1611</v>
      </c>
      <c r="D1116" s="49" t="n">
        <v>10000</v>
      </c>
      <c r="E1116" s="49" t="n">
        <v>10000</v>
      </c>
      <c r="F1116" s="115" t="n">
        <f aca="false">IF(D1116=0," ",E1116/D1116)</f>
        <v>1</v>
      </c>
    </row>
    <row r="1117" s="177" customFormat="true" ht="25.5" hidden="false" customHeight="true" outlineLevel="0" collapsed="false">
      <c r="A1117" s="101" t="n">
        <v>838</v>
      </c>
      <c r="B1117" s="184" t="s">
        <v>1612</v>
      </c>
      <c r="C1117" s="158" t="s">
        <v>1613</v>
      </c>
      <c r="D1117" s="144" t="n">
        <v>15000</v>
      </c>
      <c r="E1117" s="145" t="n">
        <v>14500</v>
      </c>
      <c r="F1117" s="50" t="n">
        <f aca="false">IF(D1117=0," ",E1117/D1117)</f>
        <v>0.966666666666667</v>
      </c>
    </row>
    <row r="1118" s="177" customFormat="true" ht="12.75" hidden="false" customHeight="false" outlineLevel="0" collapsed="false">
      <c r="A1118" s="101"/>
      <c r="B1118" s="184"/>
      <c r="C1118" s="158" t="s">
        <v>1614</v>
      </c>
      <c r="D1118" s="144" t="n">
        <v>20000</v>
      </c>
      <c r="E1118" s="145" t="n">
        <v>9500</v>
      </c>
      <c r="F1118" s="50" t="n">
        <f aca="false">IF(D1118=0," ",E1118/D1118)</f>
        <v>0.475</v>
      </c>
    </row>
    <row r="1119" s="177" customFormat="true" ht="12.75" hidden="false" customHeight="true" outlineLevel="0" collapsed="false">
      <c r="A1119" s="101" t="n">
        <v>839</v>
      </c>
      <c r="B1119" s="184" t="s">
        <v>1615</v>
      </c>
      <c r="C1119" s="158" t="s">
        <v>1616</v>
      </c>
      <c r="D1119" s="144" t="n">
        <v>2900</v>
      </c>
      <c r="E1119" s="145" t="n">
        <v>2900</v>
      </c>
      <c r="F1119" s="50" t="n">
        <f aca="false">IF(D1119=0," ",E1119/D1119)</f>
        <v>1</v>
      </c>
    </row>
    <row r="1120" s="177" customFormat="true" ht="12.75" hidden="false" customHeight="false" outlineLevel="0" collapsed="false">
      <c r="A1120" s="101"/>
      <c r="B1120" s="184"/>
      <c r="C1120" s="158" t="s">
        <v>1617</v>
      </c>
      <c r="D1120" s="144" t="n">
        <v>2900</v>
      </c>
      <c r="E1120" s="145" t="n">
        <v>2900</v>
      </c>
      <c r="F1120" s="50" t="n">
        <f aca="false">IF(D1120=0," ",E1120/D1120)</f>
        <v>1</v>
      </c>
    </row>
    <row r="1121" s="177" customFormat="true" ht="12.75" hidden="false" customHeight="false" outlineLevel="0" collapsed="false">
      <c r="A1121" s="101"/>
      <c r="B1121" s="184"/>
      <c r="C1121" s="186" t="s">
        <v>1618</v>
      </c>
      <c r="D1121" s="180" t="n">
        <v>2900</v>
      </c>
      <c r="E1121" s="181" t="n">
        <v>2900</v>
      </c>
      <c r="F1121" s="182" t="n">
        <f aca="false">IF(D1121=0," ",E1121/D1121)</f>
        <v>1</v>
      </c>
    </row>
    <row r="1122" s="177" customFormat="true" ht="12.75" hidden="false" customHeight="false" outlineLevel="0" collapsed="false">
      <c r="A1122" s="101"/>
      <c r="B1122" s="184"/>
      <c r="C1122" s="186" t="s">
        <v>1619</v>
      </c>
      <c r="D1122" s="180" t="n">
        <v>14100</v>
      </c>
      <c r="E1122" s="181" t="n">
        <v>14100</v>
      </c>
      <c r="F1122" s="182" t="n">
        <f aca="false">IF(D1122=0," ",E1122/D1122)</f>
        <v>1</v>
      </c>
    </row>
    <row r="1123" s="177" customFormat="true" ht="25.5" hidden="false" customHeight="false" outlineLevel="0" collapsed="false">
      <c r="A1123" s="101" t="n">
        <v>840</v>
      </c>
      <c r="B1123" s="184" t="s">
        <v>1620</v>
      </c>
      <c r="C1123" s="186" t="s">
        <v>1621</v>
      </c>
      <c r="D1123" s="180" t="n">
        <v>5250</v>
      </c>
      <c r="E1123" s="181" t="n">
        <v>5250</v>
      </c>
      <c r="F1123" s="182" t="n">
        <f aca="false">IF(D1123=0," ",E1123/D1123)</f>
        <v>1</v>
      </c>
    </row>
    <row r="1124" s="177" customFormat="true" ht="25.5" hidden="false" customHeight="false" outlineLevel="0" collapsed="false">
      <c r="A1124" s="101" t="n">
        <v>841</v>
      </c>
      <c r="B1124" s="184" t="s">
        <v>1622</v>
      </c>
      <c r="C1124" s="186" t="s">
        <v>1623</v>
      </c>
      <c r="D1124" s="180" t="n">
        <v>18450</v>
      </c>
      <c r="E1124" s="181" t="n">
        <v>18450</v>
      </c>
      <c r="F1124" s="182" t="n">
        <f aca="false">IF(D1124=0," ",E1124/D1124)</f>
        <v>1</v>
      </c>
    </row>
    <row r="1125" s="177" customFormat="true" ht="25.5" hidden="false" customHeight="false" outlineLevel="0" collapsed="false">
      <c r="A1125" s="101" t="n">
        <v>842</v>
      </c>
      <c r="B1125" s="184" t="s">
        <v>1624</v>
      </c>
      <c r="C1125" s="186" t="s">
        <v>1625</v>
      </c>
      <c r="D1125" s="180" t="n">
        <v>7800</v>
      </c>
      <c r="E1125" s="181" t="n">
        <v>7800</v>
      </c>
      <c r="F1125" s="182" t="n">
        <f aca="false">IF(D1125=0," ",E1125/D1125)</f>
        <v>1</v>
      </c>
    </row>
    <row r="1126" s="177" customFormat="true" ht="25.5" hidden="false" customHeight="false" outlineLevel="0" collapsed="false">
      <c r="A1126" s="101" t="n">
        <v>843</v>
      </c>
      <c r="B1126" s="184" t="s">
        <v>1626</v>
      </c>
      <c r="C1126" s="186" t="s">
        <v>1627</v>
      </c>
      <c r="D1126" s="180" t="n">
        <v>5250</v>
      </c>
      <c r="E1126" s="181" t="n">
        <v>4250</v>
      </c>
      <c r="F1126" s="182" t="n">
        <f aca="false">IF(D1126=0," ",E1126/D1126)</f>
        <v>0.80952380952381</v>
      </c>
    </row>
    <row r="1127" s="177" customFormat="true" ht="25.5" hidden="false" customHeight="false" outlineLevel="0" collapsed="false">
      <c r="A1127" s="101" t="n">
        <v>844</v>
      </c>
      <c r="B1127" s="184" t="s">
        <v>1628</v>
      </c>
      <c r="C1127" s="186" t="s">
        <v>1629</v>
      </c>
      <c r="D1127" s="180" t="n">
        <v>10000</v>
      </c>
      <c r="E1127" s="181" t="n">
        <v>10000</v>
      </c>
      <c r="F1127" s="182" t="n">
        <f aca="false">IF(D1127=0," ",E1127/D1127)</f>
        <v>1</v>
      </c>
    </row>
    <row r="1128" s="177" customFormat="true" ht="25.5" hidden="false" customHeight="false" outlineLevel="0" collapsed="false">
      <c r="A1128" s="101" t="n">
        <v>845</v>
      </c>
      <c r="B1128" s="184" t="s">
        <v>1630</v>
      </c>
      <c r="C1128" s="186" t="s">
        <v>1631</v>
      </c>
      <c r="D1128" s="180" t="n">
        <v>5850</v>
      </c>
      <c r="E1128" s="181" t="n">
        <v>5850</v>
      </c>
      <c r="F1128" s="182" t="n">
        <f aca="false">IF(D1128=0," ",E1128/D1128)</f>
        <v>1</v>
      </c>
    </row>
    <row r="1129" s="177" customFormat="true" ht="25.5" hidden="false" customHeight="false" outlineLevel="0" collapsed="false">
      <c r="A1129" s="101" t="n">
        <v>846</v>
      </c>
      <c r="B1129" s="184" t="s">
        <v>1632</v>
      </c>
      <c r="C1129" s="184" t="s">
        <v>1633</v>
      </c>
      <c r="D1129" s="180" t="n">
        <v>10000</v>
      </c>
      <c r="E1129" s="181" t="n">
        <v>10000</v>
      </c>
      <c r="F1129" s="182" t="n">
        <f aca="false">IF(D1129=0," ",E1129/D1129)</f>
        <v>1</v>
      </c>
    </row>
    <row r="1130" s="177" customFormat="true" ht="12.75" hidden="false" customHeight="false" outlineLevel="0" collapsed="false">
      <c r="A1130" s="101" t="n">
        <v>847</v>
      </c>
      <c r="B1130" s="44" t="s">
        <v>1634</v>
      </c>
      <c r="C1130" s="148" t="s">
        <v>1635</v>
      </c>
      <c r="D1130" s="49" t="n">
        <v>9000</v>
      </c>
      <c r="E1130" s="145" t="n">
        <v>9000</v>
      </c>
      <c r="F1130" s="50" t="n">
        <f aca="false">IF(D1130=0," ",E1130/D1130)</f>
        <v>1</v>
      </c>
    </row>
    <row r="1131" s="177" customFormat="true" ht="25.5" hidden="false" customHeight="false" outlineLevel="0" collapsed="false">
      <c r="A1131" s="101" t="n">
        <v>848</v>
      </c>
      <c r="B1131" s="190" t="s">
        <v>1636</v>
      </c>
      <c r="C1131" s="148" t="s">
        <v>1637</v>
      </c>
      <c r="D1131" s="49" t="n">
        <v>20000</v>
      </c>
      <c r="E1131" s="145" t="n">
        <v>20000</v>
      </c>
      <c r="F1131" s="50" t="n">
        <f aca="false">IF(D1131=0," ",E1131/D1131)</f>
        <v>1</v>
      </c>
    </row>
    <row r="1132" s="177" customFormat="true" ht="12.75" hidden="false" customHeight="false" outlineLevel="0" collapsed="false">
      <c r="A1132" s="101" t="n">
        <v>849</v>
      </c>
      <c r="B1132" s="190" t="s">
        <v>1638</v>
      </c>
      <c r="C1132" s="148" t="s">
        <v>1639</v>
      </c>
      <c r="D1132" s="49" t="n">
        <v>5000</v>
      </c>
      <c r="E1132" s="145" t="n">
        <v>5000</v>
      </c>
      <c r="F1132" s="50" t="n">
        <f aca="false">IF(D1132=0," ",E1132/D1132)</f>
        <v>1</v>
      </c>
    </row>
    <row r="1133" s="177" customFormat="true" ht="12.75" hidden="false" customHeight="false" outlineLevel="0" collapsed="false">
      <c r="A1133" s="101" t="n">
        <v>850</v>
      </c>
      <c r="B1133" s="190" t="s">
        <v>1640</v>
      </c>
      <c r="C1133" s="148" t="s">
        <v>1641</v>
      </c>
      <c r="D1133" s="49" t="n">
        <v>5000</v>
      </c>
      <c r="E1133" s="145" t="n">
        <v>5000</v>
      </c>
      <c r="F1133" s="50" t="n">
        <f aca="false">IF(D1133=0," ",E1133/D1133)</f>
        <v>1</v>
      </c>
    </row>
    <row r="1134" s="177" customFormat="true" ht="25.5" hidden="false" customHeight="false" outlineLevel="0" collapsed="false">
      <c r="A1134" s="101" t="n">
        <v>851</v>
      </c>
      <c r="B1134" s="190" t="s">
        <v>1642</v>
      </c>
      <c r="C1134" s="43" t="s">
        <v>1643</v>
      </c>
      <c r="D1134" s="145" t="n">
        <v>10000</v>
      </c>
      <c r="E1134" s="188" t="n">
        <v>10000</v>
      </c>
      <c r="F1134" s="47" t="n">
        <f aca="false">IF(D1134=0," ",E1134/D1134)</f>
        <v>1</v>
      </c>
    </row>
    <row r="1135" s="177" customFormat="true" ht="12.75" hidden="false" customHeight="true" outlineLevel="0" collapsed="false">
      <c r="A1135" s="101" t="n">
        <v>852</v>
      </c>
      <c r="B1135" s="184" t="s">
        <v>1630</v>
      </c>
      <c r="C1135" s="184" t="s">
        <v>1644</v>
      </c>
      <c r="D1135" s="180" t="n">
        <v>5000</v>
      </c>
      <c r="E1135" s="181" t="n">
        <v>5000</v>
      </c>
      <c r="F1135" s="182" t="n">
        <f aca="false">IF(D1135=0," ",E1135/D1135)</f>
        <v>1</v>
      </c>
    </row>
    <row r="1136" s="177" customFormat="true" ht="25.5" hidden="false" customHeight="false" outlineLevel="0" collapsed="false">
      <c r="A1136" s="101"/>
      <c r="B1136" s="184"/>
      <c r="C1136" s="43" t="s">
        <v>1645</v>
      </c>
      <c r="D1136" s="145" t="n">
        <v>10000</v>
      </c>
      <c r="E1136" s="188" t="n">
        <v>10000</v>
      </c>
      <c r="F1136" s="47" t="n">
        <f aca="false">IF(D1136=0," ",E1136/D1136)</f>
        <v>1</v>
      </c>
    </row>
    <row r="1137" s="177" customFormat="true" ht="12.75" hidden="false" customHeight="true" outlineLevel="0" collapsed="false">
      <c r="A1137" s="101" t="n">
        <v>853</v>
      </c>
      <c r="B1137" s="43" t="s">
        <v>1646</v>
      </c>
      <c r="C1137" s="43" t="s">
        <v>1647</v>
      </c>
      <c r="D1137" s="145" t="n">
        <v>10000</v>
      </c>
      <c r="E1137" s="188" t="n">
        <v>10000</v>
      </c>
      <c r="F1137" s="47" t="n">
        <f aca="false">IF(D1137=0," ",E1137/D1137)</f>
        <v>1</v>
      </c>
    </row>
    <row r="1138" s="177" customFormat="true" ht="12.75" hidden="false" customHeight="false" outlineLevel="0" collapsed="false">
      <c r="A1138" s="101"/>
      <c r="B1138" s="43"/>
      <c r="C1138" s="43" t="s">
        <v>1648</v>
      </c>
      <c r="D1138" s="145" t="n">
        <v>11000</v>
      </c>
      <c r="E1138" s="188" t="n">
        <v>11000</v>
      </c>
      <c r="F1138" s="47" t="n">
        <f aca="false">IF(D1138=0," ",E1138/D1138)</f>
        <v>1</v>
      </c>
    </row>
    <row r="1139" s="177" customFormat="true" ht="12.75" hidden="false" customHeight="false" outlineLevel="0" collapsed="false">
      <c r="A1139" s="199" t="n">
        <v>854</v>
      </c>
      <c r="B1139" s="190" t="s">
        <v>216</v>
      </c>
      <c r="C1139" s="43" t="s">
        <v>1649</v>
      </c>
      <c r="D1139" s="145" t="n">
        <v>4000</v>
      </c>
      <c r="E1139" s="188" t="n">
        <v>4000</v>
      </c>
      <c r="F1139" s="47" t="n">
        <f aca="false">IF(D1139=0," ",E1139/D1139)</f>
        <v>1</v>
      </c>
    </row>
    <row r="1140" s="177" customFormat="true" ht="12.75" hidden="false" customHeight="false" outlineLevel="0" collapsed="false">
      <c r="A1140" s="199"/>
      <c r="B1140" s="190" t="s">
        <v>1650</v>
      </c>
      <c r="C1140" s="149" t="s">
        <v>1651</v>
      </c>
      <c r="D1140" s="49" t="n">
        <v>10000</v>
      </c>
      <c r="E1140" s="145" t="n">
        <v>10000</v>
      </c>
      <c r="F1140" s="50" t="n">
        <f aca="false">IF(D1140=0," ",E1140/D1140)</f>
        <v>1</v>
      </c>
    </row>
    <row r="1141" s="177" customFormat="true" ht="25.5" hidden="false" customHeight="false" outlineLevel="0" collapsed="false">
      <c r="A1141" s="101" t="n">
        <v>855</v>
      </c>
      <c r="B1141" s="143" t="s">
        <v>1652</v>
      </c>
      <c r="C1141" s="158" t="s">
        <v>1653</v>
      </c>
      <c r="D1141" s="144" t="n">
        <v>14000</v>
      </c>
      <c r="E1141" s="181" t="n">
        <v>14000</v>
      </c>
      <c r="F1141" s="182" t="n">
        <f aca="false">IF(D1141=0," ",E1141/D1141)</f>
        <v>1</v>
      </c>
    </row>
    <row r="1142" s="177" customFormat="true" ht="25.5" hidden="false" customHeight="false" outlineLevel="0" collapsed="false">
      <c r="A1142" s="101" t="n">
        <v>856</v>
      </c>
      <c r="B1142" s="34" t="s">
        <v>1654</v>
      </c>
      <c r="C1142" s="158" t="s">
        <v>1655</v>
      </c>
      <c r="D1142" s="144" t="n">
        <v>10000</v>
      </c>
      <c r="E1142" s="181" t="n">
        <v>10000</v>
      </c>
      <c r="F1142" s="182" t="n">
        <f aca="false">IF(D1142=0," ",E1142/D1142)</f>
        <v>1</v>
      </c>
    </row>
    <row r="1143" s="177" customFormat="true" ht="38.25" hidden="false" customHeight="false" outlineLevel="0" collapsed="false">
      <c r="A1143" s="101" t="n">
        <v>857</v>
      </c>
      <c r="B1143" s="34" t="s">
        <v>1656</v>
      </c>
      <c r="C1143" s="184" t="s">
        <v>1657</v>
      </c>
      <c r="D1143" s="180" t="n">
        <v>11100</v>
      </c>
      <c r="E1143" s="181" t="n">
        <v>11100</v>
      </c>
      <c r="F1143" s="182" t="n">
        <f aca="false">IF(D1143=0," ",E1143/D1143)</f>
        <v>1</v>
      </c>
    </row>
    <row r="1144" s="177" customFormat="true" ht="25.5" hidden="false" customHeight="false" outlineLevel="0" collapsed="false">
      <c r="A1144" s="101" t="n">
        <v>858</v>
      </c>
      <c r="B1144" s="34" t="s">
        <v>1658</v>
      </c>
      <c r="C1144" s="184" t="s">
        <v>1659</v>
      </c>
      <c r="D1144" s="180" t="n">
        <v>10000</v>
      </c>
      <c r="E1144" s="181" t="n">
        <v>10000</v>
      </c>
      <c r="F1144" s="182" t="n">
        <f aca="false">IF(D1144=0," ",E1144/D1144)</f>
        <v>1</v>
      </c>
    </row>
    <row r="1145" s="177" customFormat="true" ht="25.5" hidden="false" customHeight="false" outlineLevel="0" collapsed="false">
      <c r="A1145" s="101" t="n">
        <v>859</v>
      </c>
      <c r="B1145" s="34" t="s">
        <v>1660</v>
      </c>
      <c r="C1145" s="184" t="s">
        <v>1661</v>
      </c>
      <c r="D1145" s="180" t="n">
        <v>3900</v>
      </c>
      <c r="E1145" s="181" t="n">
        <v>3887</v>
      </c>
      <c r="F1145" s="182" t="n">
        <f aca="false">IF(D1145=0," ",E1145/D1145)</f>
        <v>0.996666666666667</v>
      </c>
    </row>
    <row r="1146" s="177" customFormat="true" ht="12.75" hidden="false" customHeight="false" outlineLevel="0" collapsed="false">
      <c r="A1146" s="101" t="n">
        <v>860</v>
      </c>
      <c r="B1146" s="34" t="s">
        <v>1662</v>
      </c>
      <c r="C1146" s="184" t="s">
        <v>1663</v>
      </c>
      <c r="D1146" s="180" t="n">
        <v>15500</v>
      </c>
      <c r="E1146" s="181" t="n">
        <v>14800</v>
      </c>
      <c r="F1146" s="182" t="n">
        <f aca="false">IF(D1146=0," ",E1146/D1146)</f>
        <v>0.954838709677419</v>
      </c>
    </row>
    <row r="1147" s="177" customFormat="true" ht="25.5" hidden="false" customHeight="false" outlineLevel="0" collapsed="false">
      <c r="A1147" s="101" t="n">
        <v>861</v>
      </c>
      <c r="B1147" s="34" t="s">
        <v>1664</v>
      </c>
      <c r="C1147" s="184" t="s">
        <v>1665</v>
      </c>
      <c r="D1147" s="180" t="n">
        <v>6000</v>
      </c>
      <c r="E1147" s="181" t="n">
        <v>6000</v>
      </c>
      <c r="F1147" s="182" t="n">
        <f aca="false">IF(D1147=0," ",E1147/D1147)</f>
        <v>1</v>
      </c>
    </row>
    <row r="1148" s="177" customFormat="true" ht="25.5" hidden="false" customHeight="false" outlineLevel="0" collapsed="false">
      <c r="A1148" s="101" t="n">
        <v>862</v>
      </c>
      <c r="B1148" s="34" t="s">
        <v>1660</v>
      </c>
      <c r="C1148" s="184" t="s">
        <v>1666</v>
      </c>
      <c r="D1148" s="180" t="n">
        <v>3000</v>
      </c>
      <c r="E1148" s="181" t="n">
        <v>3000</v>
      </c>
      <c r="F1148" s="182" t="n">
        <f aca="false">IF(D1148=0," ",E1148/D1148)</f>
        <v>1</v>
      </c>
    </row>
    <row r="1149" s="177" customFormat="true" ht="25.5" hidden="false" customHeight="false" outlineLevel="0" collapsed="false">
      <c r="A1149" s="101" t="n">
        <v>863</v>
      </c>
      <c r="B1149" s="34" t="s">
        <v>1667</v>
      </c>
      <c r="C1149" s="184" t="s">
        <v>1668</v>
      </c>
      <c r="D1149" s="180" t="n">
        <v>7500</v>
      </c>
      <c r="E1149" s="181" t="n">
        <v>7500</v>
      </c>
      <c r="F1149" s="182" t="n">
        <f aca="false">IF(D1149=0," ",E1149/D1149)</f>
        <v>1</v>
      </c>
    </row>
    <row r="1150" s="177" customFormat="true" ht="25.5" hidden="false" customHeight="false" outlineLevel="0" collapsed="false">
      <c r="A1150" s="101" t="n">
        <v>864</v>
      </c>
      <c r="B1150" s="34" t="s">
        <v>1669</v>
      </c>
      <c r="C1150" s="184" t="s">
        <v>1670</v>
      </c>
      <c r="D1150" s="180" t="n">
        <v>4000</v>
      </c>
      <c r="E1150" s="181" t="n">
        <v>4000</v>
      </c>
      <c r="F1150" s="182" t="n">
        <f aca="false">IF(D1150=0," ",E1150/D1150)</f>
        <v>1</v>
      </c>
    </row>
    <row r="1151" s="177" customFormat="true" ht="12.75" hidden="false" customHeight="true" outlineLevel="0" collapsed="false">
      <c r="A1151" s="101" t="n">
        <v>864</v>
      </c>
      <c r="B1151" s="184" t="s">
        <v>1662</v>
      </c>
      <c r="C1151" s="184" t="s">
        <v>1671</v>
      </c>
      <c r="D1151" s="180" t="n">
        <v>6000</v>
      </c>
      <c r="E1151" s="181" t="n">
        <v>6000</v>
      </c>
      <c r="F1151" s="182" t="n">
        <f aca="false">IF(D1151=0," ",E1151/D1151)</f>
        <v>1</v>
      </c>
    </row>
    <row r="1152" s="177" customFormat="true" ht="12.75" hidden="false" customHeight="false" outlineLevel="0" collapsed="false">
      <c r="A1152" s="101"/>
      <c r="B1152" s="184"/>
      <c r="C1152" s="184" t="s">
        <v>1672</v>
      </c>
      <c r="D1152" s="180" t="n">
        <v>5000</v>
      </c>
      <c r="E1152" s="181" t="n">
        <v>5000</v>
      </c>
      <c r="F1152" s="182" t="n">
        <f aca="false">IF(D1152=0," ",E1152/D1152)</f>
        <v>1</v>
      </c>
    </row>
    <row r="1153" s="177" customFormat="true" ht="25.5" hidden="false" customHeight="false" outlineLevel="0" collapsed="false">
      <c r="A1153" s="101" t="n">
        <v>866</v>
      </c>
      <c r="B1153" s="34" t="s">
        <v>1673</v>
      </c>
      <c r="C1153" s="184" t="s">
        <v>1674</v>
      </c>
      <c r="D1153" s="180" t="n">
        <v>8000</v>
      </c>
      <c r="E1153" s="181" t="n">
        <v>8000</v>
      </c>
      <c r="F1153" s="182" t="n">
        <f aca="false">IF(D1153=0," ",E1153/D1153)</f>
        <v>1</v>
      </c>
    </row>
    <row r="1154" s="177" customFormat="true" ht="12.75" hidden="false" customHeight="false" outlineLevel="0" collapsed="false">
      <c r="A1154" s="101" t="n">
        <v>867</v>
      </c>
      <c r="B1154" s="34" t="s">
        <v>1675</v>
      </c>
      <c r="C1154" s="184" t="s">
        <v>1676</v>
      </c>
      <c r="D1154" s="180" t="n">
        <v>5000</v>
      </c>
      <c r="E1154" s="181" t="n">
        <v>5000</v>
      </c>
      <c r="F1154" s="182" t="n">
        <f aca="false">IF(D1154=0," ",E1154/D1154)</f>
        <v>1</v>
      </c>
    </row>
    <row r="1155" s="177" customFormat="true" ht="25.5" hidden="false" customHeight="false" outlineLevel="0" collapsed="false">
      <c r="A1155" s="101" t="n">
        <v>868</v>
      </c>
      <c r="B1155" s="143" t="s">
        <v>1677</v>
      </c>
      <c r="C1155" s="158" t="s">
        <v>1678</v>
      </c>
      <c r="D1155" s="180" t="n">
        <v>8635</v>
      </c>
      <c r="E1155" s="181" t="n">
        <v>8635</v>
      </c>
      <c r="F1155" s="182" t="n">
        <f aca="false">IF(D1155=0," ",E1155/D1155)</f>
        <v>1</v>
      </c>
    </row>
    <row r="1156" s="177" customFormat="true" ht="25.5" hidden="false" customHeight="false" outlineLevel="0" collapsed="false">
      <c r="A1156" s="101" t="n">
        <v>869</v>
      </c>
      <c r="B1156" s="34" t="s">
        <v>1679</v>
      </c>
      <c r="C1156" s="158" t="s">
        <v>1680</v>
      </c>
      <c r="D1156" s="180" t="n">
        <v>20800</v>
      </c>
      <c r="E1156" s="181" t="n">
        <v>20800</v>
      </c>
      <c r="F1156" s="182" t="n">
        <f aca="false">IF(D1156=0," ",E1156/D1156)</f>
        <v>1</v>
      </c>
    </row>
    <row r="1157" s="177" customFormat="true" ht="25.5" hidden="false" customHeight="false" outlineLevel="0" collapsed="false">
      <c r="A1157" s="101" t="n">
        <v>870</v>
      </c>
      <c r="B1157" s="34" t="s">
        <v>1650</v>
      </c>
      <c r="C1157" s="158" t="s">
        <v>1681</v>
      </c>
      <c r="D1157" s="180" t="n">
        <v>4965</v>
      </c>
      <c r="E1157" s="181" t="n">
        <v>4965</v>
      </c>
      <c r="F1157" s="182" t="n">
        <f aca="false">IF(D1157=0," ",E1157/D1157)</f>
        <v>1</v>
      </c>
    </row>
    <row r="1158" s="177" customFormat="true" ht="38.25" hidden="false" customHeight="false" outlineLevel="0" collapsed="false">
      <c r="A1158" s="101" t="n">
        <v>871</v>
      </c>
      <c r="B1158" s="34" t="s">
        <v>1682</v>
      </c>
      <c r="C1158" s="158" t="s">
        <v>1683</v>
      </c>
      <c r="D1158" s="180" t="n">
        <v>4900</v>
      </c>
      <c r="E1158" s="181" t="n">
        <v>4900</v>
      </c>
      <c r="F1158" s="182" t="n">
        <f aca="false">IF(D1158=0," ",E1158/D1158)</f>
        <v>1</v>
      </c>
    </row>
    <row r="1159" s="177" customFormat="true" ht="25.5" hidden="false" customHeight="false" outlineLevel="0" collapsed="false">
      <c r="A1159" s="101" t="n">
        <v>872</v>
      </c>
      <c r="B1159" s="34" t="s">
        <v>1684</v>
      </c>
      <c r="C1159" s="158" t="s">
        <v>1685</v>
      </c>
      <c r="D1159" s="180" t="n">
        <v>16500</v>
      </c>
      <c r="E1159" s="181" t="n">
        <v>16500</v>
      </c>
      <c r="F1159" s="182" t="n">
        <f aca="false">IF(D1159=0," ",E1159/D1159)</f>
        <v>1</v>
      </c>
    </row>
    <row r="1160" s="177" customFormat="true" ht="25.5" hidden="false" customHeight="false" outlineLevel="0" collapsed="false">
      <c r="A1160" s="101" t="n">
        <v>873</v>
      </c>
      <c r="B1160" s="34" t="s">
        <v>1686</v>
      </c>
      <c r="C1160" s="158" t="s">
        <v>1687</v>
      </c>
      <c r="D1160" s="180" t="n">
        <v>4000</v>
      </c>
      <c r="E1160" s="181" t="n">
        <v>4000</v>
      </c>
      <c r="F1160" s="182" t="n">
        <f aca="false">IF(D1160=0," ",E1160/D1160)</f>
        <v>1</v>
      </c>
    </row>
    <row r="1161" s="177" customFormat="true" ht="25.5" hidden="false" customHeight="false" outlineLevel="0" collapsed="false">
      <c r="A1161" s="101" t="n">
        <v>874</v>
      </c>
      <c r="B1161" s="34" t="s">
        <v>1688</v>
      </c>
      <c r="C1161" s="158" t="s">
        <v>1689</v>
      </c>
      <c r="D1161" s="180" t="n">
        <v>8000</v>
      </c>
      <c r="E1161" s="181" t="n">
        <v>8000</v>
      </c>
      <c r="F1161" s="182" t="n">
        <f aca="false">IF(D1161=0," ",E1161/D1161)</f>
        <v>1</v>
      </c>
    </row>
    <row r="1162" s="177" customFormat="true" ht="25.5" hidden="false" customHeight="false" outlineLevel="0" collapsed="false">
      <c r="A1162" s="101" t="n">
        <v>875</v>
      </c>
      <c r="B1162" s="34" t="s">
        <v>1690</v>
      </c>
      <c r="C1162" s="158" t="s">
        <v>1691</v>
      </c>
      <c r="D1162" s="144" t="n">
        <v>4700</v>
      </c>
      <c r="E1162" s="145" t="n">
        <v>4700</v>
      </c>
      <c r="F1162" s="50" t="n">
        <f aca="false">IF(D1162=0," ",E1162/D1162)</f>
        <v>1</v>
      </c>
    </row>
    <row r="1163" s="177" customFormat="true" ht="25.5" hidden="false" customHeight="true" outlineLevel="0" collapsed="false">
      <c r="A1163" s="101" t="n">
        <v>876</v>
      </c>
      <c r="B1163" s="184" t="s">
        <v>1692</v>
      </c>
      <c r="C1163" s="158" t="s">
        <v>1693</v>
      </c>
      <c r="D1163" s="144" t="n">
        <v>5000</v>
      </c>
      <c r="E1163" s="145" t="n">
        <v>5000</v>
      </c>
      <c r="F1163" s="50" t="n">
        <f aca="false">IF(D1163=0," ",E1163/D1163)</f>
        <v>1</v>
      </c>
    </row>
    <row r="1164" s="177" customFormat="true" ht="12.75" hidden="false" customHeight="false" outlineLevel="0" collapsed="false">
      <c r="A1164" s="101"/>
      <c r="B1164" s="184"/>
      <c r="C1164" s="158" t="s">
        <v>1694</v>
      </c>
      <c r="D1164" s="144" t="n">
        <v>8000</v>
      </c>
      <c r="E1164" s="145" t="n">
        <v>8000</v>
      </c>
      <c r="F1164" s="50" t="n">
        <f aca="false">IF(D1164=0," ",E1164/D1164)</f>
        <v>1</v>
      </c>
    </row>
    <row r="1165" s="177" customFormat="true" ht="12.75" hidden="false" customHeight="false" outlineLevel="0" collapsed="false">
      <c r="A1165" s="101" t="n">
        <v>877</v>
      </c>
      <c r="B1165" s="34" t="s">
        <v>1695</v>
      </c>
      <c r="C1165" s="158" t="s">
        <v>1696</v>
      </c>
      <c r="D1165" s="144" t="n">
        <v>12000</v>
      </c>
      <c r="E1165" s="145" t="n">
        <v>12000</v>
      </c>
      <c r="F1165" s="50" t="n">
        <f aca="false">IF(D1165=0," ",E1165/D1165)</f>
        <v>1</v>
      </c>
    </row>
    <row r="1166" s="177" customFormat="true" ht="25.5" hidden="false" customHeight="false" outlineLevel="0" collapsed="false">
      <c r="A1166" s="101" t="n">
        <v>878</v>
      </c>
      <c r="B1166" s="34" t="s">
        <v>1690</v>
      </c>
      <c r="C1166" s="158" t="s">
        <v>1697</v>
      </c>
      <c r="D1166" s="144" t="n">
        <v>6000</v>
      </c>
      <c r="E1166" s="145" t="n">
        <v>6000</v>
      </c>
      <c r="F1166" s="50" t="n">
        <f aca="false">IF(D1166=0," ",E1166/D1166)</f>
        <v>1</v>
      </c>
    </row>
    <row r="1167" s="177" customFormat="true" ht="12.75" hidden="false" customHeight="true" outlineLevel="0" collapsed="false">
      <c r="A1167" s="101" t="n">
        <v>879</v>
      </c>
      <c r="B1167" s="184" t="s">
        <v>1695</v>
      </c>
      <c r="C1167" s="158" t="s">
        <v>1698</v>
      </c>
      <c r="D1167" s="144" t="n">
        <v>5500</v>
      </c>
      <c r="E1167" s="145" t="n">
        <v>5498</v>
      </c>
      <c r="F1167" s="50" t="n">
        <f aca="false">IF(D1167=0," ",E1167/D1167)</f>
        <v>0.999636363636364</v>
      </c>
    </row>
    <row r="1168" s="177" customFormat="true" ht="25.5" hidden="false" customHeight="false" outlineLevel="0" collapsed="false">
      <c r="A1168" s="101"/>
      <c r="B1168" s="184"/>
      <c r="C1168" s="158" t="s">
        <v>1699</v>
      </c>
      <c r="D1168" s="144" t="n">
        <v>10800</v>
      </c>
      <c r="E1168" s="145" t="n">
        <v>10800</v>
      </c>
      <c r="F1168" s="50" t="n">
        <f aca="false">IF(D1168=0," ",E1168/D1168)</f>
        <v>1</v>
      </c>
    </row>
    <row r="1169" s="177" customFormat="true" ht="12.75" hidden="false" customHeight="false" outlineLevel="0" collapsed="false">
      <c r="A1169" s="101"/>
      <c r="B1169" s="184"/>
      <c r="C1169" s="158" t="s">
        <v>1700</v>
      </c>
      <c r="D1169" s="144" t="n">
        <v>4500</v>
      </c>
      <c r="E1169" s="145" t="n">
        <v>4499</v>
      </c>
      <c r="F1169" s="50" t="n">
        <f aca="false">IF(D1169=0," ",E1169/D1169)</f>
        <v>0.999777777777778</v>
      </c>
    </row>
    <row r="1170" s="177" customFormat="true" ht="25.5" hidden="false" customHeight="false" outlineLevel="0" collapsed="false">
      <c r="A1170" s="101"/>
      <c r="B1170" s="184"/>
      <c r="C1170" s="158" t="s">
        <v>1701</v>
      </c>
      <c r="D1170" s="144" t="n">
        <v>4500</v>
      </c>
      <c r="E1170" s="145" t="n">
        <v>4496</v>
      </c>
      <c r="F1170" s="50" t="n">
        <f aca="false">IF(D1170=0," ",E1170/D1170)</f>
        <v>0.999111111111111</v>
      </c>
    </row>
    <row r="1171" s="177" customFormat="true" ht="25.5" hidden="false" customHeight="true" outlineLevel="0" collapsed="false">
      <c r="A1171" s="101" t="n">
        <v>880</v>
      </c>
      <c r="B1171" s="184" t="s">
        <v>1274</v>
      </c>
      <c r="C1171" s="158" t="s">
        <v>1702</v>
      </c>
      <c r="D1171" s="144" t="n">
        <v>12000</v>
      </c>
      <c r="E1171" s="145" t="n">
        <v>11966</v>
      </c>
      <c r="F1171" s="50" t="n">
        <f aca="false">IF(D1171=0," ",E1171/D1171)</f>
        <v>0.997166666666667</v>
      </c>
    </row>
    <row r="1172" s="177" customFormat="true" ht="12.75" hidden="false" customHeight="false" outlineLevel="0" collapsed="false">
      <c r="A1172" s="101"/>
      <c r="B1172" s="184"/>
      <c r="C1172" s="158" t="s">
        <v>1703</v>
      </c>
      <c r="D1172" s="144" t="n">
        <v>700</v>
      </c>
      <c r="E1172" s="145" t="n">
        <v>586</v>
      </c>
      <c r="F1172" s="50" t="n">
        <f aca="false">IF(D1172=0," ",E1172/D1172)</f>
        <v>0.837142857142857</v>
      </c>
    </row>
    <row r="1173" s="177" customFormat="true" ht="12.75" hidden="false" customHeight="false" outlineLevel="0" collapsed="false">
      <c r="A1173" s="101"/>
      <c r="B1173" s="184"/>
      <c r="C1173" s="158" t="s">
        <v>1704</v>
      </c>
      <c r="D1173" s="144" t="n">
        <v>6000</v>
      </c>
      <c r="E1173" s="145" t="n">
        <v>5740</v>
      </c>
      <c r="F1173" s="50" t="n">
        <f aca="false">IF(D1173=0," ",E1173/D1173)</f>
        <v>0.956666666666667</v>
      </c>
    </row>
    <row r="1174" s="177" customFormat="true" ht="12.75" hidden="false" customHeight="true" outlineLevel="0" collapsed="false">
      <c r="A1174" s="101" t="n">
        <v>881</v>
      </c>
      <c r="B1174" s="184" t="s">
        <v>1143</v>
      </c>
      <c r="C1174" s="158" t="s">
        <v>1705</v>
      </c>
      <c r="D1174" s="144" t="n">
        <v>5000</v>
      </c>
      <c r="E1174" s="145" t="n">
        <v>5000</v>
      </c>
      <c r="F1174" s="50" t="n">
        <f aca="false">IF(D1174=0," ",E1174/D1174)</f>
        <v>1</v>
      </c>
    </row>
    <row r="1175" s="177" customFormat="true" ht="25.5" hidden="false" customHeight="false" outlineLevel="0" collapsed="false">
      <c r="A1175" s="101"/>
      <c r="B1175" s="184"/>
      <c r="C1175" s="158" t="s">
        <v>1706</v>
      </c>
      <c r="D1175" s="144" t="n">
        <v>6300</v>
      </c>
      <c r="E1175" s="145" t="n">
        <v>6300</v>
      </c>
      <c r="F1175" s="50" t="n">
        <f aca="false">IF(D1175=0," ",E1175/D1175)</f>
        <v>1</v>
      </c>
    </row>
    <row r="1176" s="177" customFormat="true" ht="25.5" hidden="false" customHeight="false" outlineLevel="0" collapsed="false">
      <c r="A1176" s="101" t="n">
        <v>882</v>
      </c>
      <c r="B1176" s="34" t="s">
        <v>1707</v>
      </c>
      <c r="C1176" s="158" t="s">
        <v>1708</v>
      </c>
      <c r="D1176" s="144" t="n">
        <v>6000</v>
      </c>
      <c r="E1176" s="145" t="n">
        <v>6000</v>
      </c>
      <c r="F1176" s="50" t="n">
        <f aca="false">IF(D1176=0," ",E1176/D1176)</f>
        <v>1</v>
      </c>
    </row>
    <row r="1177" s="177" customFormat="true" ht="51" hidden="false" customHeight="true" outlineLevel="0" collapsed="false">
      <c r="A1177" s="101" t="n">
        <v>883</v>
      </c>
      <c r="B1177" s="146" t="s">
        <v>1709</v>
      </c>
      <c r="C1177" s="146" t="s">
        <v>1710</v>
      </c>
      <c r="D1177" s="147" t="n">
        <v>2000</v>
      </c>
      <c r="E1177" s="181" t="n">
        <v>2000</v>
      </c>
      <c r="F1177" s="182" t="n">
        <f aca="false">IF(D1177=0," ",E1177/D1177)</f>
        <v>1</v>
      </c>
    </row>
    <row r="1178" s="177" customFormat="true" ht="38.25" hidden="false" customHeight="false" outlineLevel="0" collapsed="false">
      <c r="A1178" s="101"/>
      <c r="B1178" s="146"/>
      <c r="C1178" s="146" t="s">
        <v>1711</v>
      </c>
      <c r="D1178" s="180" t="n">
        <v>3000</v>
      </c>
      <c r="E1178" s="181" t="n">
        <v>3000</v>
      </c>
      <c r="F1178" s="182" t="n">
        <f aca="false">IF(D1178=0," ",E1178/D1178)</f>
        <v>1</v>
      </c>
    </row>
    <row r="1179" s="177" customFormat="true" ht="51" hidden="false" customHeight="false" outlineLevel="0" collapsed="false">
      <c r="A1179" s="101" t="n">
        <v>884</v>
      </c>
      <c r="B1179" s="143" t="s">
        <v>1712</v>
      </c>
      <c r="C1179" s="184" t="s">
        <v>1713</v>
      </c>
      <c r="D1179" s="180" t="n">
        <v>5000</v>
      </c>
      <c r="E1179" s="181" t="n">
        <v>5000</v>
      </c>
      <c r="F1179" s="182" t="n">
        <f aca="false">IF(D1179=0," ",E1179/D1179)</f>
        <v>1</v>
      </c>
    </row>
    <row r="1180" s="177" customFormat="true" ht="25.5" hidden="false" customHeight="false" outlineLevel="0" collapsed="false">
      <c r="A1180" s="101" t="n">
        <v>885</v>
      </c>
      <c r="B1180" s="34" t="s">
        <v>721</v>
      </c>
      <c r="C1180" s="184" t="s">
        <v>1714</v>
      </c>
      <c r="D1180" s="180" t="n">
        <v>2000</v>
      </c>
      <c r="E1180" s="181" t="n">
        <v>2000</v>
      </c>
      <c r="F1180" s="182" t="n">
        <f aca="false">IF(D1180=0," ",E1180/D1180)</f>
        <v>1</v>
      </c>
    </row>
    <row r="1181" s="177" customFormat="true" ht="25.5" hidden="false" customHeight="false" outlineLevel="0" collapsed="false">
      <c r="A1181" s="101" t="n">
        <v>886</v>
      </c>
      <c r="B1181" s="34" t="s">
        <v>1715</v>
      </c>
      <c r="C1181" s="184" t="s">
        <v>1716</v>
      </c>
      <c r="D1181" s="180" t="n">
        <v>700</v>
      </c>
      <c r="E1181" s="181" t="n">
        <v>700</v>
      </c>
      <c r="F1181" s="182" t="n">
        <f aca="false">IF(D1181=0," ",E1181/D1181)</f>
        <v>1</v>
      </c>
    </row>
    <row r="1182" s="177" customFormat="true" ht="25.5" hidden="false" customHeight="false" outlineLevel="0" collapsed="false">
      <c r="A1182" s="101" t="n">
        <v>887</v>
      </c>
      <c r="B1182" s="34" t="s">
        <v>721</v>
      </c>
      <c r="C1182" s="184" t="s">
        <v>1717</v>
      </c>
      <c r="D1182" s="180" t="n">
        <v>14300</v>
      </c>
      <c r="E1182" s="181" t="n">
        <v>14300</v>
      </c>
      <c r="F1182" s="182" t="n">
        <f aca="false">IF(D1182=0," ",E1182/D1182)</f>
        <v>1</v>
      </c>
    </row>
    <row r="1183" s="177" customFormat="true" ht="12.75" hidden="false" customHeight="true" outlineLevel="0" collapsed="false">
      <c r="A1183" s="101" t="n">
        <v>888</v>
      </c>
      <c r="B1183" s="184" t="s">
        <v>1636</v>
      </c>
      <c r="C1183" s="158" t="s">
        <v>1718</v>
      </c>
      <c r="D1183" s="144" t="n">
        <v>12000</v>
      </c>
      <c r="E1183" s="145" t="n">
        <v>12000</v>
      </c>
      <c r="F1183" s="50" t="n">
        <f aca="false">IF(D1183=0," ",E1183/D1183)</f>
        <v>1</v>
      </c>
    </row>
    <row r="1184" s="177" customFormat="true" ht="12.75" hidden="false" customHeight="false" outlineLevel="0" collapsed="false">
      <c r="A1184" s="101"/>
      <c r="B1184" s="184"/>
      <c r="C1184" s="158" t="s">
        <v>1719</v>
      </c>
      <c r="D1184" s="144" t="n">
        <v>22000</v>
      </c>
      <c r="E1184" s="145" t="n">
        <v>22000</v>
      </c>
      <c r="F1184" s="50" t="n">
        <f aca="false">IF(D1184=0," ",E1184/D1184)</f>
        <v>1</v>
      </c>
    </row>
    <row r="1185" s="177" customFormat="true" ht="25.5" hidden="false" customHeight="true" outlineLevel="0" collapsed="false">
      <c r="A1185" s="101" t="n">
        <v>889</v>
      </c>
      <c r="B1185" s="184" t="s">
        <v>1720</v>
      </c>
      <c r="C1185" s="158" t="s">
        <v>1721</v>
      </c>
      <c r="D1185" s="144" t="n">
        <v>3000</v>
      </c>
      <c r="E1185" s="145" t="n">
        <v>3000</v>
      </c>
      <c r="F1185" s="50" t="n">
        <f aca="false">IF(D1185=0," ",E1185/D1185)</f>
        <v>1</v>
      </c>
    </row>
    <row r="1186" s="177" customFormat="true" ht="12.75" hidden="false" customHeight="false" outlineLevel="0" collapsed="false">
      <c r="A1186" s="101"/>
      <c r="B1186" s="184"/>
      <c r="C1186" s="158" t="s">
        <v>1722</v>
      </c>
      <c r="D1186" s="144" t="n">
        <v>3000</v>
      </c>
      <c r="E1186" s="145" t="n">
        <v>3000</v>
      </c>
      <c r="F1186" s="50" t="n">
        <f aca="false">IF(D1186=0," ",E1186/D1186)</f>
        <v>1</v>
      </c>
    </row>
    <row r="1187" s="177" customFormat="true" ht="12.75" hidden="false" customHeight="false" outlineLevel="0" collapsed="false">
      <c r="A1187" s="101" t="n">
        <v>890</v>
      </c>
      <c r="B1187" s="34" t="s">
        <v>1723</v>
      </c>
      <c r="C1187" s="158" t="s">
        <v>1724</v>
      </c>
      <c r="D1187" s="144" t="n">
        <v>6000</v>
      </c>
      <c r="E1187" s="145" t="n">
        <v>6000</v>
      </c>
      <c r="F1187" s="50" t="n">
        <f aca="false">IF(D1187=0," ",E1187/D1187)</f>
        <v>1</v>
      </c>
    </row>
    <row r="1188" s="177" customFormat="true" ht="12.75" hidden="false" customHeight="false" outlineLevel="0" collapsed="false">
      <c r="A1188" s="101" t="n">
        <v>891</v>
      </c>
      <c r="B1188" s="34" t="s">
        <v>1650</v>
      </c>
      <c r="C1188" s="158" t="s">
        <v>1651</v>
      </c>
      <c r="D1188" s="144" t="n">
        <v>14000</v>
      </c>
      <c r="E1188" s="145" t="n">
        <v>14000</v>
      </c>
      <c r="F1188" s="50" t="n">
        <f aca="false">IF(D1188=0," ",E1188/D1188)</f>
        <v>1</v>
      </c>
    </row>
    <row r="1189" s="177" customFormat="true" ht="12.75" hidden="false" customHeight="false" outlineLevel="0" collapsed="false">
      <c r="A1189" s="200" t="n">
        <v>892</v>
      </c>
      <c r="B1189" s="185" t="s">
        <v>1725</v>
      </c>
      <c r="C1189" s="184" t="s">
        <v>1726</v>
      </c>
      <c r="D1189" s="180" t="n">
        <v>12000</v>
      </c>
      <c r="E1189" s="181" t="n">
        <v>12000</v>
      </c>
      <c r="F1189" s="182" t="n">
        <f aca="false">IF(D1189=0," ",E1189/D1189)</f>
        <v>1</v>
      </c>
    </row>
    <row r="1190" s="177" customFormat="true" ht="25.5" hidden="false" customHeight="false" outlineLevel="0" collapsed="false">
      <c r="A1190" s="101" t="n">
        <v>893</v>
      </c>
      <c r="B1190" s="34" t="s">
        <v>1727</v>
      </c>
      <c r="C1190" s="184" t="s">
        <v>1728</v>
      </c>
      <c r="D1190" s="147" t="n">
        <v>7000</v>
      </c>
      <c r="E1190" s="147" t="n">
        <v>6996</v>
      </c>
      <c r="F1190" s="50" t="n">
        <f aca="false">IF(D1190=0," ",E1190/D1190)</f>
        <v>0.999428571428571</v>
      </c>
    </row>
    <row r="1191" s="177" customFormat="true" ht="25.5" hidden="false" customHeight="false" outlineLevel="0" collapsed="false">
      <c r="A1191" s="200" t="n">
        <v>894</v>
      </c>
      <c r="B1191" s="34" t="s">
        <v>1729</v>
      </c>
      <c r="C1191" s="184" t="s">
        <v>1730</v>
      </c>
      <c r="D1191" s="147" t="n">
        <v>34410</v>
      </c>
      <c r="E1191" s="147" t="n">
        <v>34410</v>
      </c>
      <c r="F1191" s="50" t="n">
        <f aca="false">IF(D1191=0," ",E1191/D1191)</f>
        <v>1</v>
      </c>
    </row>
    <row r="1192" s="177" customFormat="true" ht="25.5" hidden="false" customHeight="false" outlineLevel="0" collapsed="false">
      <c r="A1192" s="101" t="n">
        <v>895</v>
      </c>
      <c r="B1192" s="34" t="s">
        <v>1731</v>
      </c>
      <c r="C1192" s="184" t="s">
        <v>1732</v>
      </c>
      <c r="D1192" s="147" t="n">
        <v>12200</v>
      </c>
      <c r="E1192" s="147" t="n">
        <v>12200</v>
      </c>
      <c r="F1192" s="50" t="n">
        <f aca="false">IF(D1192=0," ",E1192/D1192)</f>
        <v>1</v>
      </c>
    </row>
    <row r="1193" s="177" customFormat="true" ht="25.5" hidden="false" customHeight="true" outlineLevel="0" collapsed="false">
      <c r="A1193" s="101" t="n">
        <v>896</v>
      </c>
      <c r="B1193" s="146" t="s">
        <v>1733</v>
      </c>
      <c r="C1193" s="146" t="s">
        <v>1734</v>
      </c>
      <c r="D1193" s="147" t="n">
        <v>20000</v>
      </c>
      <c r="E1193" s="181" t="n">
        <v>20000</v>
      </c>
      <c r="F1193" s="182" t="n">
        <f aca="false">IF(D1193=0," ",E1193/D1193)</f>
        <v>1</v>
      </c>
    </row>
    <row r="1194" s="177" customFormat="true" ht="12.75" hidden="false" customHeight="false" outlineLevel="0" collapsed="false">
      <c r="A1194" s="101"/>
      <c r="B1194" s="146"/>
      <c r="C1194" s="146" t="s">
        <v>1735</v>
      </c>
      <c r="D1194" s="147" t="n">
        <v>10000</v>
      </c>
      <c r="E1194" s="181" t="n">
        <v>10000</v>
      </c>
      <c r="F1194" s="182" t="n">
        <f aca="false">IF(D1194=0," ",E1194/D1194)</f>
        <v>1</v>
      </c>
    </row>
    <row r="1195" s="177" customFormat="true" ht="25.5" hidden="false" customHeight="false" outlineLevel="0" collapsed="false">
      <c r="A1195" s="101" t="n">
        <v>897</v>
      </c>
      <c r="B1195" s="201" t="s">
        <v>1736</v>
      </c>
      <c r="C1195" s="202" t="s">
        <v>1737</v>
      </c>
      <c r="D1195" s="181" t="n">
        <v>10000</v>
      </c>
      <c r="E1195" s="203" t="n">
        <v>10000</v>
      </c>
      <c r="F1195" s="204" t="n">
        <f aca="false">IF(D1195=0," ",E1195/D1195)</f>
        <v>1</v>
      </c>
    </row>
    <row r="1196" s="177" customFormat="true" ht="38.25" hidden="false" customHeight="true" outlineLevel="0" collapsed="false">
      <c r="A1196" s="101" t="n">
        <v>898</v>
      </c>
      <c r="B1196" s="197" t="s">
        <v>1738</v>
      </c>
      <c r="C1196" s="179" t="s">
        <v>1739</v>
      </c>
      <c r="D1196" s="205" t="n">
        <v>10000</v>
      </c>
      <c r="E1196" s="205" t="n">
        <v>10000</v>
      </c>
      <c r="F1196" s="206" t="n">
        <f aca="false">IF(D1196=0," ",E1196/D1196)</f>
        <v>1</v>
      </c>
    </row>
    <row r="1197" s="177" customFormat="true" ht="12.75" hidden="false" customHeight="false" outlineLevel="0" collapsed="false">
      <c r="A1197" s="101"/>
      <c r="B1197" s="197"/>
      <c r="C1197" s="191" t="s">
        <v>1740</v>
      </c>
      <c r="D1197" s="180" t="n">
        <v>7000</v>
      </c>
      <c r="E1197" s="180" t="n">
        <v>7000</v>
      </c>
      <c r="F1197" s="192" t="n">
        <f aca="false">IF(D1197=0," ",E1197/D1197)</f>
        <v>1</v>
      </c>
    </row>
    <row r="1198" s="177" customFormat="true" ht="12.75" hidden="false" customHeight="true" outlineLevel="0" collapsed="false">
      <c r="A1198" s="101" t="n">
        <v>899</v>
      </c>
      <c r="B1198" s="184" t="s">
        <v>1741</v>
      </c>
      <c r="C1198" s="184" t="s">
        <v>1742</v>
      </c>
      <c r="D1198" s="49" t="n">
        <v>5000</v>
      </c>
      <c r="E1198" s="145" t="n">
        <v>5000</v>
      </c>
      <c r="F1198" s="50" t="n">
        <f aca="false">IF(D1198=0," ",E1198/D1198)</f>
        <v>1</v>
      </c>
    </row>
    <row r="1199" s="177" customFormat="true" ht="12.75" hidden="false" customHeight="false" outlineLevel="0" collapsed="false">
      <c r="A1199" s="101"/>
      <c r="B1199" s="184"/>
      <c r="C1199" s="184" t="s">
        <v>1743</v>
      </c>
      <c r="D1199" s="49" t="n">
        <v>5000</v>
      </c>
      <c r="E1199" s="145" t="n">
        <v>5000</v>
      </c>
      <c r="F1199" s="50" t="n">
        <f aca="false">IF(D1199=0," ",E1199/D1199)</f>
        <v>1</v>
      </c>
    </row>
    <row r="1200" s="177" customFormat="true" ht="25.5" hidden="false" customHeight="false" outlineLevel="0" collapsed="false">
      <c r="A1200" s="101" t="n">
        <v>900</v>
      </c>
      <c r="B1200" s="184" t="s">
        <v>1744</v>
      </c>
      <c r="C1200" s="184" t="s">
        <v>1745</v>
      </c>
      <c r="D1200" s="49" t="n">
        <v>11000</v>
      </c>
      <c r="E1200" s="49" t="n">
        <v>11000</v>
      </c>
      <c r="F1200" s="115" t="n">
        <f aca="false">IF(D1200=0," ",E1200/D1200)</f>
        <v>1</v>
      </c>
    </row>
    <row r="1201" s="177" customFormat="true" ht="38.25" hidden="false" customHeight="false" outlineLevel="0" collapsed="false">
      <c r="A1201" s="101" t="n">
        <v>901</v>
      </c>
      <c r="B1201" s="143" t="s">
        <v>1746</v>
      </c>
      <c r="C1201" s="158" t="s">
        <v>1747</v>
      </c>
      <c r="D1201" s="144" t="n">
        <v>15000</v>
      </c>
      <c r="E1201" s="181" t="n">
        <v>15000</v>
      </c>
      <c r="F1201" s="182" t="n">
        <f aca="false">IF(D1201=0," ",E1201/D1201)</f>
        <v>1</v>
      </c>
    </row>
    <row r="1202" s="177" customFormat="true" ht="25.5" hidden="false" customHeight="false" outlineLevel="0" collapsed="false">
      <c r="A1202" s="101" t="n">
        <v>902</v>
      </c>
      <c r="B1202" s="34" t="s">
        <v>1748</v>
      </c>
      <c r="C1202" s="158" t="s">
        <v>1749</v>
      </c>
      <c r="D1202" s="144" t="n">
        <v>15000</v>
      </c>
      <c r="E1202" s="181" t="n">
        <v>15000</v>
      </c>
      <c r="F1202" s="182" t="n">
        <f aca="false">IF(D1202=0," ",E1202/D1202)</f>
        <v>1</v>
      </c>
    </row>
    <row r="1203" s="177" customFormat="true" ht="12.75" hidden="false" customHeight="false" outlineLevel="0" collapsed="false">
      <c r="A1203" s="101" t="n">
        <v>903</v>
      </c>
      <c r="B1203" s="196" t="s">
        <v>13</v>
      </c>
      <c r="C1203" s="191"/>
      <c r="D1203" s="180" t="n">
        <f aca="false">5500+195050+261410</f>
        <v>461960</v>
      </c>
      <c r="E1203" s="180" t="n">
        <v>0</v>
      </c>
      <c r="F1203" s="192" t="n">
        <f aca="false">IF(D1203=0," ",E1203/D1203)</f>
        <v>0</v>
      </c>
    </row>
    <row r="1204" s="210" customFormat="true" ht="12.75" hidden="false" customHeight="false" outlineLevel="0" collapsed="false">
      <c r="A1204" s="207" t="s">
        <v>1750</v>
      </c>
      <c r="B1204" s="207"/>
      <c r="C1204" s="207"/>
      <c r="D1204" s="208" t="n">
        <f aca="false">D1205</f>
        <v>22666100</v>
      </c>
      <c r="E1204" s="208" t="n">
        <f aca="false">E1205</f>
        <v>22410979</v>
      </c>
      <c r="F1204" s="209" t="n">
        <f aca="false">IF(D1204=0," ",E1204/D1204)</f>
        <v>0.988744380374215</v>
      </c>
    </row>
    <row r="1205" s="210" customFormat="true" ht="12.75" hidden="false" customHeight="false" outlineLevel="0" collapsed="false">
      <c r="A1205" s="135" t="s">
        <v>1751</v>
      </c>
      <c r="B1205" s="135"/>
      <c r="C1205" s="135"/>
      <c r="D1205" s="88" t="n">
        <f aca="false">SUM(D1206:D1666)</f>
        <v>22666100</v>
      </c>
      <c r="E1205" s="88" t="n">
        <f aca="false">SUM(E1206:E1666)</f>
        <v>22410979</v>
      </c>
      <c r="F1205" s="89" t="n">
        <f aca="false">IF(D1205=0," ",E1205/D1205)</f>
        <v>0.988744380374215</v>
      </c>
    </row>
    <row r="1206" s="97" customFormat="true" ht="12.75" hidden="false" customHeight="false" outlineLevel="0" collapsed="false">
      <c r="A1206" s="211" t="n">
        <v>904</v>
      </c>
      <c r="B1206" s="212" t="s">
        <v>1752</v>
      </c>
      <c r="C1206" s="213" t="s">
        <v>1753</v>
      </c>
      <c r="D1206" s="171" t="n">
        <v>125000</v>
      </c>
      <c r="E1206" s="171" t="n">
        <v>124997</v>
      </c>
      <c r="F1206" s="172" t="n">
        <f aca="false">IF(D1206=0," ",E1206/D1206)</f>
        <v>0.999976</v>
      </c>
    </row>
    <row r="1207" s="97" customFormat="true" ht="25.5" hidden="false" customHeight="false" outlineLevel="0" collapsed="false">
      <c r="A1207" s="214" t="n">
        <v>905</v>
      </c>
      <c r="B1207" s="212" t="s">
        <v>1754</v>
      </c>
      <c r="C1207" s="213" t="s">
        <v>1755</v>
      </c>
      <c r="D1207" s="171" t="n">
        <v>8000</v>
      </c>
      <c r="E1207" s="171" t="n">
        <v>7773</v>
      </c>
      <c r="F1207" s="172" t="n">
        <f aca="false">IF(D1207=0," ",E1207/D1207)</f>
        <v>0.971625</v>
      </c>
    </row>
    <row r="1208" s="97" customFormat="true" ht="25.5" hidden="false" customHeight="false" outlineLevel="0" collapsed="false">
      <c r="A1208" s="214" t="n">
        <v>905</v>
      </c>
      <c r="B1208" s="212" t="s">
        <v>1756</v>
      </c>
      <c r="C1208" s="213" t="s">
        <v>1757</v>
      </c>
      <c r="D1208" s="171" t="n">
        <v>45000</v>
      </c>
      <c r="E1208" s="171" t="n">
        <v>45000</v>
      </c>
      <c r="F1208" s="172" t="n">
        <f aca="false">IF(D1208=0," ",E1208/D1208)</f>
        <v>1</v>
      </c>
    </row>
    <row r="1209" s="97" customFormat="true" ht="25.5" hidden="false" customHeight="true" outlineLevel="0" collapsed="false">
      <c r="A1209" s="211" t="n">
        <v>907</v>
      </c>
      <c r="B1209" s="215" t="s">
        <v>1758</v>
      </c>
      <c r="C1209" s="213" t="s">
        <v>1759</v>
      </c>
      <c r="D1209" s="171" t="n">
        <v>30000</v>
      </c>
      <c r="E1209" s="171" t="n">
        <v>30000</v>
      </c>
      <c r="F1209" s="172" t="n">
        <f aca="false">IF(D1209=0," ",E1209/D1209)</f>
        <v>1</v>
      </c>
    </row>
    <row r="1210" s="97" customFormat="true" ht="38.25" hidden="false" customHeight="false" outlineLevel="0" collapsed="false">
      <c r="A1210" s="211"/>
      <c r="B1210" s="215"/>
      <c r="C1210" s="213" t="s">
        <v>1760</v>
      </c>
      <c r="D1210" s="171" t="n">
        <v>21927</v>
      </c>
      <c r="E1210" s="171" t="n">
        <v>21927</v>
      </c>
      <c r="F1210" s="172" t="n">
        <f aca="false">IF(D1210=0," ",E1210/D1210)</f>
        <v>1</v>
      </c>
    </row>
    <row r="1211" s="97" customFormat="true" ht="25.5" hidden="false" customHeight="false" outlineLevel="0" collapsed="false">
      <c r="A1211" s="214" t="n">
        <v>908</v>
      </c>
      <c r="B1211" s="212" t="s">
        <v>1761</v>
      </c>
      <c r="C1211" s="213" t="s">
        <v>1762</v>
      </c>
      <c r="D1211" s="171" t="n">
        <v>35500</v>
      </c>
      <c r="E1211" s="171" t="n">
        <v>35500</v>
      </c>
      <c r="F1211" s="172" t="n">
        <f aca="false">IF(D1211=0," ",E1211/D1211)</f>
        <v>1</v>
      </c>
    </row>
    <row r="1212" s="97" customFormat="true" ht="12.75" hidden="false" customHeight="false" outlineLevel="0" collapsed="false">
      <c r="A1212" s="211" t="n">
        <v>909</v>
      </c>
      <c r="B1212" s="216" t="s">
        <v>1763</v>
      </c>
      <c r="C1212" s="213" t="s">
        <v>1764</v>
      </c>
      <c r="D1212" s="171" t="n">
        <v>70000</v>
      </c>
      <c r="E1212" s="171" t="n">
        <v>70000</v>
      </c>
      <c r="F1212" s="172" t="n">
        <f aca="false">IF(D1212=0," ",E1212/D1212)</f>
        <v>1</v>
      </c>
    </row>
    <row r="1213" s="97" customFormat="true" ht="25.5" hidden="false" customHeight="true" outlineLevel="0" collapsed="false">
      <c r="A1213" s="214" t="n">
        <v>910</v>
      </c>
      <c r="B1213" s="184" t="s">
        <v>1765</v>
      </c>
      <c r="C1213" s="213" t="s">
        <v>1766</v>
      </c>
      <c r="D1213" s="171" t="n">
        <v>30000</v>
      </c>
      <c r="E1213" s="171" t="n">
        <v>30000</v>
      </c>
      <c r="F1213" s="172" t="n">
        <f aca="false">IF(D1213=0," ",E1213/D1213)</f>
        <v>1</v>
      </c>
    </row>
    <row r="1214" s="97" customFormat="true" ht="12.75" hidden="false" customHeight="false" outlineLevel="0" collapsed="false">
      <c r="A1214" s="214"/>
      <c r="B1214" s="184"/>
      <c r="C1214" s="213" t="s">
        <v>1767</v>
      </c>
      <c r="D1214" s="171" t="n">
        <v>8000</v>
      </c>
      <c r="E1214" s="171" t="n">
        <v>8000</v>
      </c>
      <c r="F1214" s="172" t="n">
        <f aca="false">IF(D1214=0," ",E1214/D1214)</f>
        <v>1</v>
      </c>
    </row>
    <row r="1215" s="97" customFormat="true" ht="25.5" hidden="false" customHeight="false" outlineLevel="0" collapsed="false">
      <c r="A1215" s="214"/>
      <c r="B1215" s="184"/>
      <c r="C1215" s="213" t="s">
        <v>1768</v>
      </c>
      <c r="D1215" s="171" t="n">
        <v>23500</v>
      </c>
      <c r="E1215" s="171" t="n">
        <v>23486</v>
      </c>
      <c r="F1215" s="172" t="n">
        <f aca="false">IF(D1215=0," ",E1215/D1215)</f>
        <v>0.999404255319149</v>
      </c>
    </row>
    <row r="1216" s="97" customFormat="true" ht="25.5" hidden="false" customHeight="false" outlineLevel="0" collapsed="false">
      <c r="A1216" s="214"/>
      <c r="B1216" s="184"/>
      <c r="C1216" s="213" t="s">
        <v>1769</v>
      </c>
      <c r="D1216" s="171" t="n">
        <v>150000</v>
      </c>
      <c r="E1216" s="171" t="n">
        <v>140000</v>
      </c>
      <c r="F1216" s="172" t="n">
        <f aca="false">IF(D1216=0," ",E1216/D1216)</f>
        <v>0.933333333333333</v>
      </c>
    </row>
    <row r="1217" s="97" customFormat="true" ht="25.5" hidden="false" customHeight="true" outlineLevel="0" collapsed="false">
      <c r="A1217" s="214" t="n">
        <v>911</v>
      </c>
      <c r="B1217" s="186" t="s">
        <v>1770</v>
      </c>
      <c r="C1217" s="213" t="s">
        <v>1766</v>
      </c>
      <c r="D1217" s="171" t="n">
        <v>31000</v>
      </c>
      <c r="E1217" s="171" t="n">
        <v>31000</v>
      </c>
      <c r="F1217" s="172" t="n">
        <f aca="false">IF(D1217=0," ",E1217/D1217)</f>
        <v>1</v>
      </c>
    </row>
    <row r="1218" s="97" customFormat="true" ht="25.5" hidden="false" customHeight="false" outlineLevel="0" collapsed="false">
      <c r="A1218" s="214"/>
      <c r="B1218" s="186"/>
      <c r="C1218" s="213" t="s">
        <v>1771</v>
      </c>
      <c r="D1218" s="171" t="n">
        <v>23500</v>
      </c>
      <c r="E1218" s="171" t="n">
        <v>23500</v>
      </c>
      <c r="F1218" s="172" t="n">
        <f aca="false">IF(D1218=0," ",E1218/D1218)</f>
        <v>1</v>
      </c>
    </row>
    <row r="1219" s="97" customFormat="true" ht="12.75" hidden="false" customHeight="false" outlineLevel="0" collapsed="false">
      <c r="A1219" s="214"/>
      <c r="B1219" s="186"/>
      <c r="C1219" s="213" t="s">
        <v>1772</v>
      </c>
      <c r="D1219" s="171" t="n">
        <v>30500</v>
      </c>
      <c r="E1219" s="171" t="n">
        <v>30500</v>
      </c>
      <c r="F1219" s="172" t="n">
        <f aca="false">IF(D1219=0," ",E1219/D1219)</f>
        <v>1</v>
      </c>
    </row>
    <row r="1220" s="97" customFormat="true" ht="12.75" hidden="false" customHeight="false" outlineLevel="0" collapsed="false">
      <c r="A1220" s="214"/>
      <c r="B1220" s="186"/>
      <c r="C1220" s="213" t="s">
        <v>1773</v>
      </c>
      <c r="D1220" s="171" t="n">
        <v>3000</v>
      </c>
      <c r="E1220" s="171" t="n">
        <v>3000</v>
      </c>
      <c r="F1220" s="172" t="n">
        <f aca="false">IF(D1220=0," ",E1220/D1220)</f>
        <v>1</v>
      </c>
    </row>
    <row r="1221" s="97" customFormat="true" ht="12.75" hidden="false" customHeight="false" outlineLevel="0" collapsed="false">
      <c r="A1221" s="214"/>
      <c r="B1221" s="186"/>
      <c r="C1221" s="213" t="s">
        <v>1774</v>
      </c>
      <c r="D1221" s="171" t="n">
        <v>28300</v>
      </c>
      <c r="E1221" s="171" t="n">
        <v>28300</v>
      </c>
      <c r="F1221" s="172" t="n">
        <f aca="false">IF(D1221=0," ",E1221/D1221)</f>
        <v>1</v>
      </c>
    </row>
    <row r="1222" s="97" customFormat="true" ht="12.75" hidden="false" customHeight="false" outlineLevel="0" collapsed="false">
      <c r="A1222" s="214"/>
      <c r="B1222" s="186"/>
      <c r="C1222" s="213" t="s">
        <v>1775</v>
      </c>
      <c r="D1222" s="171" t="n">
        <v>25300</v>
      </c>
      <c r="E1222" s="171" t="n">
        <v>25300</v>
      </c>
      <c r="F1222" s="172" t="n">
        <f aca="false">IF(D1222=0," ",E1222/D1222)</f>
        <v>1</v>
      </c>
    </row>
    <row r="1223" s="97" customFormat="true" ht="12.75" hidden="false" customHeight="false" outlineLevel="0" collapsed="false">
      <c r="A1223" s="214"/>
      <c r="B1223" s="186"/>
      <c r="C1223" s="213" t="s">
        <v>1776</v>
      </c>
      <c r="D1223" s="171" t="n">
        <v>19300</v>
      </c>
      <c r="E1223" s="171" t="n">
        <v>19300</v>
      </c>
      <c r="F1223" s="172" t="n">
        <f aca="false">IF(D1223=0," ",E1223/D1223)</f>
        <v>1</v>
      </c>
    </row>
    <row r="1224" s="97" customFormat="true" ht="38.25" hidden="false" customHeight="true" outlineLevel="0" collapsed="false">
      <c r="A1224" s="211" t="n">
        <v>912</v>
      </c>
      <c r="B1224" s="186" t="s">
        <v>1777</v>
      </c>
      <c r="C1224" s="213" t="s">
        <v>1778</v>
      </c>
      <c r="D1224" s="171" t="n">
        <v>30000</v>
      </c>
      <c r="E1224" s="171" t="n">
        <v>30000</v>
      </c>
      <c r="F1224" s="172" t="n">
        <f aca="false">IF(D1224=0," ",E1224/D1224)</f>
        <v>1</v>
      </c>
    </row>
    <row r="1225" s="97" customFormat="true" ht="25.5" hidden="false" customHeight="false" outlineLevel="0" collapsed="false">
      <c r="A1225" s="211"/>
      <c r="B1225" s="186"/>
      <c r="C1225" s="213" t="s">
        <v>1779</v>
      </c>
      <c r="D1225" s="171" t="n">
        <v>300000</v>
      </c>
      <c r="E1225" s="171" t="n">
        <v>300000</v>
      </c>
      <c r="F1225" s="172" t="n">
        <f aca="false">IF(D1225=0," ",E1225/D1225)</f>
        <v>1</v>
      </c>
    </row>
    <row r="1226" s="97" customFormat="true" ht="38.25" hidden="false" customHeight="false" outlineLevel="0" collapsed="false">
      <c r="A1226" s="211"/>
      <c r="B1226" s="186"/>
      <c r="C1226" s="213" t="s">
        <v>1780</v>
      </c>
      <c r="D1226" s="171" t="n">
        <v>100000</v>
      </c>
      <c r="E1226" s="171" t="n">
        <v>100000</v>
      </c>
      <c r="F1226" s="172" t="n">
        <f aca="false">IF(D1226=0," ",E1226/D1226)</f>
        <v>1</v>
      </c>
    </row>
    <row r="1227" s="97" customFormat="true" ht="25.5" hidden="false" customHeight="true" outlineLevel="0" collapsed="false">
      <c r="A1227" s="211" t="n">
        <v>913</v>
      </c>
      <c r="B1227" s="217" t="s">
        <v>1781</v>
      </c>
      <c r="C1227" s="218" t="s">
        <v>1782</v>
      </c>
      <c r="D1227" s="219" t="n">
        <v>25000</v>
      </c>
      <c r="E1227" s="219" t="n">
        <v>25000</v>
      </c>
      <c r="F1227" s="220" t="n">
        <f aca="false">IF(D1227=0," ",E1227/D1227)</f>
        <v>1</v>
      </c>
    </row>
    <row r="1228" s="97" customFormat="true" ht="12.75" hidden="false" customHeight="false" outlineLevel="0" collapsed="false">
      <c r="A1228" s="211"/>
      <c r="B1228" s="217"/>
      <c r="C1228" s="213" t="s">
        <v>1783</v>
      </c>
      <c r="D1228" s="171" t="n">
        <v>35500</v>
      </c>
      <c r="E1228" s="171" t="n">
        <v>35500</v>
      </c>
      <c r="F1228" s="172" t="n">
        <f aca="false">IF(D1228=0," ",E1228/D1228)</f>
        <v>1</v>
      </c>
    </row>
    <row r="1229" s="97" customFormat="true" ht="12.75" hidden="false" customHeight="false" outlineLevel="0" collapsed="false">
      <c r="A1229" s="214" t="n">
        <v>914</v>
      </c>
      <c r="B1229" s="216" t="s">
        <v>1784</v>
      </c>
      <c r="C1229" s="213" t="s">
        <v>1785</v>
      </c>
      <c r="D1229" s="171" t="n">
        <v>20000</v>
      </c>
      <c r="E1229" s="171" t="n">
        <v>20000</v>
      </c>
      <c r="F1229" s="172" t="n">
        <f aca="false">IF(D1229=0," ",E1229/D1229)</f>
        <v>1</v>
      </c>
    </row>
    <row r="1230" s="97" customFormat="true" ht="12.75" hidden="false" customHeight="true" outlineLevel="0" collapsed="false">
      <c r="A1230" s="211" t="n">
        <v>915</v>
      </c>
      <c r="B1230" s="184" t="s">
        <v>1786</v>
      </c>
      <c r="C1230" s="213" t="s">
        <v>1787</v>
      </c>
      <c r="D1230" s="171" t="n">
        <v>5000</v>
      </c>
      <c r="E1230" s="171" t="n">
        <v>5000</v>
      </c>
      <c r="F1230" s="172" t="n">
        <f aca="false">IF(D1230=0," ",E1230/D1230)</f>
        <v>1</v>
      </c>
    </row>
    <row r="1231" s="97" customFormat="true" ht="12.75" hidden="false" customHeight="false" outlineLevel="0" collapsed="false">
      <c r="A1231" s="211"/>
      <c r="B1231" s="184"/>
      <c r="C1231" s="213" t="s">
        <v>1788</v>
      </c>
      <c r="D1231" s="171" t="n">
        <v>45000</v>
      </c>
      <c r="E1231" s="171" t="n">
        <v>45000</v>
      </c>
      <c r="F1231" s="172" t="n">
        <f aca="false">IF(D1231=0," ",E1231/D1231)</f>
        <v>1</v>
      </c>
    </row>
    <row r="1232" s="97" customFormat="true" ht="25.5" hidden="false" customHeight="false" outlineLevel="0" collapsed="false">
      <c r="A1232" s="214" t="n">
        <v>916</v>
      </c>
      <c r="B1232" s="216" t="s">
        <v>1789</v>
      </c>
      <c r="C1232" s="213" t="s">
        <v>1790</v>
      </c>
      <c r="D1232" s="171" t="n">
        <v>10000</v>
      </c>
      <c r="E1232" s="171" t="n">
        <v>10000</v>
      </c>
      <c r="F1232" s="172" t="n">
        <f aca="false">IF(D1232=0," ",E1232/D1232)</f>
        <v>1</v>
      </c>
    </row>
    <row r="1233" s="97" customFormat="true" ht="12.75" hidden="false" customHeight="false" outlineLevel="0" collapsed="false">
      <c r="A1233" s="211" t="n">
        <v>917</v>
      </c>
      <c r="B1233" s="216" t="s">
        <v>1791</v>
      </c>
      <c r="C1233" s="213" t="s">
        <v>1792</v>
      </c>
      <c r="D1233" s="171" t="n">
        <v>20000</v>
      </c>
      <c r="E1233" s="171" t="n">
        <v>20000</v>
      </c>
      <c r="F1233" s="172" t="n">
        <f aca="false">IF(D1233=0," ",E1233/D1233)</f>
        <v>1</v>
      </c>
    </row>
    <row r="1234" s="97" customFormat="true" ht="25.5" hidden="false" customHeight="true" outlineLevel="0" collapsed="false">
      <c r="A1234" s="214" t="n">
        <v>918</v>
      </c>
      <c r="B1234" s="184" t="s">
        <v>1793</v>
      </c>
      <c r="C1234" s="213" t="s">
        <v>1794</v>
      </c>
      <c r="D1234" s="171" t="n">
        <v>7000</v>
      </c>
      <c r="E1234" s="171" t="n">
        <v>7000</v>
      </c>
      <c r="F1234" s="172" t="n">
        <f aca="false">IF(D1234=0," ",E1234/D1234)</f>
        <v>1</v>
      </c>
    </row>
    <row r="1235" s="97" customFormat="true" ht="25.5" hidden="false" customHeight="false" outlineLevel="0" collapsed="false">
      <c r="A1235" s="214"/>
      <c r="B1235" s="184"/>
      <c r="C1235" s="213" t="s">
        <v>1795</v>
      </c>
      <c r="D1235" s="171" t="n">
        <v>15000</v>
      </c>
      <c r="E1235" s="171" t="n">
        <v>15000</v>
      </c>
      <c r="F1235" s="172" t="n">
        <f aca="false">IF(D1235=0," ",E1235/D1235)</f>
        <v>1</v>
      </c>
    </row>
    <row r="1236" s="97" customFormat="true" ht="12.75" hidden="false" customHeight="false" outlineLevel="0" collapsed="false">
      <c r="A1236" s="214"/>
      <c r="B1236" s="184"/>
      <c r="C1236" s="213" t="s">
        <v>1796</v>
      </c>
      <c r="D1236" s="171" t="n">
        <v>3000</v>
      </c>
      <c r="E1236" s="171" t="n">
        <v>3000</v>
      </c>
      <c r="F1236" s="172" t="n">
        <f aca="false">IF(D1236=0," ",E1236/D1236)</f>
        <v>1</v>
      </c>
    </row>
    <row r="1237" s="97" customFormat="true" ht="25.5" hidden="false" customHeight="false" outlineLevel="0" collapsed="false">
      <c r="A1237" s="214"/>
      <c r="B1237" s="184"/>
      <c r="C1237" s="213" t="s">
        <v>1797</v>
      </c>
      <c r="D1237" s="171" t="n">
        <v>5000</v>
      </c>
      <c r="E1237" s="171" t="n">
        <v>5000</v>
      </c>
      <c r="F1237" s="172" t="n">
        <f aca="false">IF(D1237=0," ",E1237/D1237)</f>
        <v>1</v>
      </c>
    </row>
    <row r="1238" s="97" customFormat="true" ht="25.5" hidden="false" customHeight="true" outlineLevel="0" collapsed="false">
      <c r="A1238" s="214" t="n">
        <v>919</v>
      </c>
      <c r="B1238" s="184" t="s">
        <v>1798</v>
      </c>
      <c r="C1238" s="213" t="s">
        <v>1799</v>
      </c>
      <c r="D1238" s="171" t="n">
        <v>30000</v>
      </c>
      <c r="E1238" s="171" t="n">
        <v>30000</v>
      </c>
      <c r="F1238" s="172" t="n">
        <f aca="false">IF(D1238=0," ",E1238/D1238)</f>
        <v>1</v>
      </c>
    </row>
    <row r="1239" s="97" customFormat="true" ht="12.75" hidden="false" customHeight="false" outlineLevel="0" collapsed="false">
      <c r="A1239" s="214"/>
      <c r="B1239" s="184"/>
      <c r="C1239" s="213" t="s">
        <v>1800</v>
      </c>
      <c r="D1239" s="171" t="n">
        <v>30000</v>
      </c>
      <c r="E1239" s="171" t="n">
        <v>30000</v>
      </c>
      <c r="F1239" s="172" t="n">
        <f aca="false">IF(D1239=0," ",E1239/D1239)</f>
        <v>1</v>
      </c>
    </row>
    <row r="1240" s="97" customFormat="true" ht="38.25" hidden="false" customHeight="false" outlineLevel="0" collapsed="false">
      <c r="A1240" s="214"/>
      <c r="B1240" s="184"/>
      <c r="C1240" s="213" t="s">
        <v>1801</v>
      </c>
      <c r="D1240" s="171" t="n">
        <v>15000</v>
      </c>
      <c r="E1240" s="171" t="n">
        <v>15000</v>
      </c>
      <c r="F1240" s="172" t="n">
        <f aca="false">IF(D1240=0," ",E1240/D1240)</f>
        <v>1</v>
      </c>
    </row>
    <row r="1241" s="97" customFormat="true" ht="38.25" hidden="false" customHeight="true" outlineLevel="0" collapsed="false">
      <c r="A1241" s="214" t="n">
        <v>920</v>
      </c>
      <c r="B1241" s="184" t="s">
        <v>1802</v>
      </c>
      <c r="C1241" s="213" t="s">
        <v>1803</v>
      </c>
      <c r="D1241" s="171" t="n">
        <v>10000</v>
      </c>
      <c r="E1241" s="171" t="n">
        <v>10000</v>
      </c>
      <c r="F1241" s="172" t="n">
        <f aca="false">IF(D1241=0," ",E1241/D1241)</f>
        <v>1</v>
      </c>
    </row>
    <row r="1242" s="97" customFormat="true" ht="12.75" hidden="false" customHeight="false" outlineLevel="0" collapsed="false">
      <c r="A1242" s="214"/>
      <c r="B1242" s="184"/>
      <c r="C1242" s="213" t="s">
        <v>1800</v>
      </c>
      <c r="D1242" s="171" t="n">
        <v>10000</v>
      </c>
      <c r="E1242" s="171" t="n">
        <v>10000</v>
      </c>
      <c r="F1242" s="172" t="n">
        <f aca="false">IF(D1242=0," ",E1242/D1242)</f>
        <v>1</v>
      </c>
    </row>
    <row r="1243" s="97" customFormat="true" ht="38.25" hidden="false" customHeight="true" outlineLevel="0" collapsed="false">
      <c r="A1243" s="214" t="n">
        <v>921</v>
      </c>
      <c r="B1243" s="184" t="s">
        <v>1804</v>
      </c>
      <c r="C1243" s="213" t="s">
        <v>1805</v>
      </c>
      <c r="D1243" s="171" t="n">
        <v>351000</v>
      </c>
      <c r="E1243" s="171" t="n">
        <v>351000</v>
      </c>
      <c r="F1243" s="172" t="n">
        <f aca="false">IF(D1243=0," ",E1243/D1243)</f>
        <v>1</v>
      </c>
    </row>
    <row r="1244" s="97" customFormat="true" ht="12.75" hidden="false" customHeight="false" outlineLevel="0" collapsed="false">
      <c r="A1244" s="214"/>
      <c r="B1244" s="184"/>
      <c r="C1244" s="213" t="s">
        <v>1806</v>
      </c>
      <c r="D1244" s="171" t="n">
        <v>172000</v>
      </c>
      <c r="E1244" s="171" t="n">
        <v>171998</v>
      </c>
      <c r="F1244" s="172" t="n">
        <f aca="false">IF(D1244=0," ",E1244/D1244)</f>
        <v>0.999988372093023</v>
      </c>
    </row>
    <row r="1245" s="97" customFormat="true" ht="12.75" hidden="false" customHeight="false" outlineLevel="0" collapsed="false">
      <c r="A1245" s="211" t="n">
        <v>922</v>
      </c>
      <c r="B1245" s="221" t="s">
        <v>1807</v>
      </c>
      <c r="C1245" s="213" t="s">
        <v>1808</v>
      </c>
      <c r="D1245" s="171" t="n">
        <v>16000</v>
      </c>
      <c r="E1245" s="171" t="n">
        <v>16000</v>
      </c>
      <c r="F1245" s="172" t="n">
        <f aca="false">IF(D1245=0," ",E1245/D1245)</f>
        <v>1</v>
      </c>
    </row>
    <row r="1246" s="97" customFormat="true" ht="12.75" hidden="false" customHeight="true" outlineLevel="0" collapsed="false">
      <c r="A1246" s="214" t="n">
        <v>923</v>
      </c>
      <c r="B1246" s="185" t="s">
        <v>1809</v>
      </c>
      <c r="C1246" s="218" t="s">
        <v>1810</v>
      </c>
      <c r="D1246" s="219" t="n">
        <v>20000</v>
      </c>
      <c r="E1246" s="219" t="n">
        <v>20000</v>
      </c>
      <c r="F1246" s="220" t="n">
        <f aca="false">IF(D1246=0," ",E1246/D1246)</f>
        <v>1</v>
      </c>
    </row>
    <row r="1247" s="97" customFormat="true" ht="12.75" hidden="false" customHeight="false" outlineLevel="0" collapsed="false">
      <c r="A1247" s="214"/>
      <c r="B1247" s="185"/>
      <c r="C1247" s="213" t="s">
        <v>1811</v>
      </c>
      <c r="D1247" s="171" t="n">
        <v>50000</v>
      </c>
      <c r="E1247" s="171" t="n">
        <v>50000</v>
      </c>
      <c r="F1247" s="172" t="n">
        <f aca="false">IF(D1247=0," ",E1247/D1247)</f>
        <v>1</v>
      </c>
    </row>
    <row r="1248" s="97" customFormat="true" ht="25.5" hidden="false" customHeight="false" outlineLevel="0" collapsed="false">
      <c r="A1248" s="214"/>
      <c r="B1248" s="185"/>
      <c r="C1248" s="213" t="s">
        <v>1812</v>
      </c>
      <c r="D1248" s="171" t="n">
        <v>70000</v>
      </c>
      <c r="E1248" s="171" t="n">
        <v>70000</v>
      </c>
      <c r="F1248" s="172" t="n">
        <f aca="false">IF(D1248=0," ",E1248/D1248)</f>
        <v>1</v>
      </c>
    </row>
    <row r="1249" s="97" customFormat="true" ht="12.75" hidden="false" customHeight="false" outlineLevel="0" collapsed="false">
      <c r="A1249" s="214" t="n">
        <v>924</v>
      </c>
      <c r="B1249" s="221" t="s">
        <v>1813</v>
      </c>
      <c r="C1249" s="213" t="s">
        <v>1814</v>
      </c>
      <c r="D1249" s="171" t="n">
        <v>390000</v>
      </c>
      <c r="E1249" s="171" t="n">
        <v>389615</v>
      </c>
      <c r="F1249" s="172" t="n">
        <f aca="false">IF(D1249=0," ",E1249/D1249)</f>
        <v>0.999012820512821</v>
      </c>
    </row>
    <row r="1250" s="97" customFormat="true" ht="25.5" hidden="false" customHeight="true" outlineLevel="0" collapsed="false">
      <c r="A1250" s="214" t="n">
        <v>925</v>
      </c>
      <c r="B1250" s="185" t="s">
        <v>1815</v>
      </c>
      <c r="C1250" s="218" t="s">
        <v>1816</v>
      </c>
      <c r="D1250" s="219" t="n">
        <v>5000</v>
      </c>
      <c r="E1250" s="219" t="n">
        <v>5000</v>
      </c>
      <c r="F1250" s="220" t="n">
        <f aca="false">IF(D1250=0," ",E1250/D1250)</f>
        <v>1</v>
      </c>
    </row>
    <row r="1251" s="97" customFormat="true" ht="12.75" hidden="false" customHeight="false" outlineLevel="0" collapsed="false">
      <c r="A1251" s="214"/>
      <c r="B1251" s="185"/>
      <c r="C1251" s="213" t="s">
        <v>1817</v>
      </c>
      <c r="D1251" s="171" t="n">
        <v>20000</v>
      </c>
      <c r="E1251" s="171" t="n">
        <v>20000</v>
      </c>
      <c r="F1251" s="172" t="n">
        <f aca="false">IF(D1251=0," ",E1251/D1251)</f>
        <v>1</v>
      </c>
    </row>
    <row r="1252" s="97" customFormat="true" ht="25.5" hidden="false" customHeight="false" outlineLevel="0" collapsed="false">
      <c r="A1252" s="214"/>
      <c r="B1252" s="185"/>
      <c r="C1252" s="213" t="s">
        <v>1818</v>
      </c>
      <c r="D1252" s="171" t="n">
        <v>30000</v>
      </c>
      <c r="E1252" s="171" t="n">
        <v>30000</v>
      </c>
      <c r="F1252" s="172" t="n">
        <f aca="false">IF(D1252=0," ",E1252/D1252)</f>
        <v>1</v>
      </c>
    </row>
    <row r="1253" s="97" customFormat="true" ht="25.5" hidden="false" customHeight="false" outlineLevel="0" collapsed="false">
      <c r="A1253" s="214"/>
      <c r="B1253" s="185"/>
      <c r="C1253" s="213" t="s">
        <v>1819</v>
      </c>
      <c r="D1253" s="171" t="n">
        <v>37000</v>
      </c>
      <c r="E1253" s="171" t="n">
        <v>37000</v>
      </c>
      <c r="F1253" s="172" t="n">
        <f aca="false">IF(D1253=0," ",E1253/D1253)</f>
        <v>1</v>
      </c>
    </row>
    <row r="1254" s="97" customFormat="true" ht="38.25" hidden="false" customHeight="false" outlineLevel="0" collapsed="false">
      <c r="A1254" s="214"/>
      <c r="B1254" s="185"/>
      <c r="C1254" s="213" t="s">
        <v>1820</v>
      </c>
      <c r="D1254" s="171" t="n">
        <v>25000</v>
      </c>
      <c r="E1254" s="171" t="n">
        <v>25000</v>
      </c>
      <c r="F1254" s="172" t="n">
        <f aca="false">IF(D1254=0," ",E1254/D1254)</f>
        <v>1</v>
      </c>
    </row>
    <row r="1255" s="97" customFormat="true" ht="12.75" hidden="false" customHeight="false" outlineLevel="0" collapsed="false">
      <c r="A1255" s="214" t="n">
        <v>926</v>
      </c>
      <c r="B1255" s="216" t="s">
        <v>1821</v>
      </c>
      <c r="C1255" s="213" t="s">
        <v>1810</v>
      </c>
      <c r="D1255" s="171" t="n">
        <v>40000</v>
      </c>
      <c r="E1255" s="171" t="n">
        <v>40000</v>
      </c>
      <c r="F1255" s="172" t="n">
        <f aca="false">IF(D1255=0," ",E1255/D1255)</f>
        <v>1</v>
      </c>
    </row>
    <row r="1256" s="97" customFormat="true" ht="12.75" hidden="false" customHeight="true" outlineLevel="0" collapsed="false">
      <c r="A1256" s="214" t="n">
        <v>927</v>
      </c>
      <c r="B1256" s="184" t="s">
        <v>1822</v>
      </c>
      <c r="C1256" s="213" t="s">
        <v>1823</v>
      </c>
      <c r="D1256" s="171" t="n">
        <f aca="false">242056-7166</f>
        <v>234890</v>
      </c>
      <c r="E1256" s="171" t="n">
        <v>234888</v>
      </c>
      <c r="F1256" s="172" t="n">
        <f aca="false">IF(D1256=0," ",E1256/D1256)</f>
        <v>0.999991485376134</v>
      </c>
    </row>
    <row r="1257" s="97" customFormat="true" ht="12.75" hidden="false" customHeight="false" outlineLevel="0" collapsed="false">
      <c r="A1257" s="214"/>
      <c r="B1257" s="184"/>
      <c r="C1257" s="213" t="s">
        <v>1785</v>
      </c>
      <c r="D1257" s="171" t="n">
        <v>50000</v>
      </c>
      <c r="E1257" s="171" t="n">
        <v>50000</v>
      </c>
      <c r="F1257" s="172" t="n">
        <f aca="false">IF(D1257=0," ",E1257/D1257)</f>
        <v>1</v>
      </c>
    </row>
    <row r="1258" s="97" customFormat="true" ht="12.75" hidden="false" customHeight="false" outlineLevel="0" collapsed="false">
      <c r="A1258" s="214" t="n">
        <v>928</v>
      </c>
      <c r="B1258" s="216" t="s">
        <v>1824</v>
      </c>
      <c r="C1258" s="213" t="s">
        <v>1785</v>
      </c>
      <c r="D1258" s="171" t="n">
        <v>20000</v>
      </c>
      <c r="E1258" s="171" t="n">
        <v>20000</v>
      </c>
      <c r="F1258" s="172" t="n">
        <f aca="false">IF(D1258=0," ",E1258/D1258)</f>
        <v>1</v>
      </c>
    </row>
    <row r="1259" s="97" customFormat="true" ht="12.75" hidden="false" customHeight="false" outlineLevel="0" collapsed="false">
      <c r="A1259" s="214" t="n">
        <v>929</v>
      </c>
      <c r="B1259" s="216" t="s">
        <v>1825</v>
      </c>
      <c r="C1259" s="213" t="s">
        <v>1826</v>
      </c>
      <c r="D1259" s="171" t="n">
        <v>125000</v>
      </c>
      <c r="E1259" s="171" t="n">
        <v>117638</v>
      </c>
      <c r="F1259" s="172" t="n">
        <f aca="false">IF(D1259=0," ",E1259/D1259)</f>
        <v>0.941104</v>
      </c>
    </row>
    <row r="1260" s="97" customFormat="true" ht="12.75" hidden="false" customHeight="true" outlineLevel="0" collapsed="false">
      <c r="A1260" s="211" t="n">
        <v>930</v>
      </c>
      <c r="B1260" s="184" t="s">
        <v>1827</v>
      </c>
      <c r="C1260" s="213" t="s">
        <v>1828</v>
      </c>
      <c r="D1260" s="171" t="n">
        <v>100000</v>
      </c>
      <c r="E1260" s="171" t="n">
        <v>100000</v>
      </c>
      <c r="F1260" s="172" t="n">
        <f aca="false">IF(D1260=0," ",E1260/D1260)</f>
        <v>1</v>
      </c>
    </row>
    <row r="1261" s="97" customFormat="true" ht="12.75" hidden="false" customHeight="false" outlineLevel="0" collapsed="false">
      <c r="A1261" s="211"/>
      <c r="B1261" s="184"/>
      <c r="C1261" s="213" t="s">
        <v>1829</v>
      </c>
      <c r="D1261" s="171" t="n">
        <v>120000</v>
      </c>
      <c r="E1261" s="171" t="n">
        <v>120000</v>
      </c>
      <c r="F1261" s="172" t="n">
        <f aca="false">IF(D1261=0," ",E1261/D1261)</f>
        <v>1</v>
      </c>
    </row>
    <row r="1262" s="97" customFormat="true" ht="12.75" hidden="false" customHeight="false" outlineLevel="0" collapsed="false">
      <c r="A1262" s="214" t="n">
        <v>931</v>
      </c>
      <c r="B1262" s="216" t="s">
        <v>1830</v>
      </c>
      <c r="C1262" s="213" t="s">
        <v>1831</v>
      </c>
      <c r="D1262" s="171" t="n">
        <v>300000</v>
      </c>
      <c r="E1262" s="171" t="n">
        <v>300000</v>
      </c>
      <c r="F1262" s="172" t="n">
        <f aca="false">IF(D1262=0," ",E1262/D1262)</f>
        <v>1</v>
      </c>
    </row>
    <row r="1263" s="97" customFormat="true" ht="25.5" hidden="false" customHeight="false" outlineLevel="0" collapsed="false">
      <c r="A1263" s="211" t="n">
        <v>932</v>
      </c>
      <c r="B1263" s="216" t="s">
        <v>1832</v>
      </c>
      <c r="C1263" s="213" t="s">
        <v>1833</v>
      </c>
      <c r="D1263" s="171" t="n">
        <v>250000</v>
      </c>
      <c r="E1263" s="171" t="n">
        <v>250000</v>
      </c>
      <c r="F1263" s="172" t="n">
        <f aca="false">IF(D1263=0," ",E1263/D1263)</f>
        <v>1</v>
      </c>
    </row>
    <row r="1264" s="97" customFormat="true" ht="12.75" hidden="false" customHeight="false" outlineLevel="0" collapsed="false">
      <c r="A1264" s="214" t="n">
        <v>933</v>
      </c>
      <c r="B1264" s="216" t="s">
        <v>1834</v>
      </c>
      <c r="C1264" s="213" t="s">
        <v>1835</v>
      </c>
      <c r="D1264" s="171" t="n">
        <f aca="false">150000-874</f>
        <v>149126</v>
      </c>
      <c r="E1264" s="171" t="n">
        <v>149126</v>
      </c>
      <c r="F1264" s="172" t="n">
        <f aca="false">IF(D1264=0," ",E1264/D1264)</f>
        <v>1</v>
      </c>
    </row>
    <row r="1265" s="97" customFormat="true" ht="12.75" hidden="false" customHeight="true" outlineLevel="0" collapsed="false">
      <c r="A1265" s="214" t="n">
        <v>934</v>
      </c>
      <c r="B1265" s="184" t="s">
        <v>1836</v>
      </c>
      <c r="C1265" s="213" t="s">
        <v>1837</v>
      </c>
      <c r="D1265" s="171" t="n">
        <v>40000</v>
      </c>
      <c r="E1265" s="171" t="n">
        <v>40000</v>
      </c>
      <c r="F1265" s="172" t="n">
        <f aca="false">IF(D1265=0," ",E1265/D1265)</f>
        <v>1</v>
      </c>
    </row>
    <row r="1266" s="97" customFormat="true" ht="25.5" hidden="false" customHeight="false" outlineLevel="0" collapsed="false">
      <c r="A1266" s="214"/>
      <c r="B1266" s="184"/>
      <c r="C1266" s="213" t="s">
        <v>1838</v>
      </c>
      <c r="D1266" s="171" t="n">
        <v>1500000</v>
      </c>
      <c r="E1266" s="171" t="n">
        <v>1500000</v>
      </c>
      <c r="F1266" s="172" t="n">
        <f aca="false">IF(D1266=0," ",E1266/D1266)</f>
        <v>1</v>
      </c>
    </row>
    <row r="1267" s="97" customFormat="true" ht="25.5" hidden="false" customHeight="false" outlineLevel="0" collapsed="false">
      <c r="A1267" s="214" t="n">
        <v>935</v>
      </c>
      <c r="B1267" s="216" t="s">
        <v>1839</v>
      </c>
      <c r="C1267" s="213" t="s">
        <v>1840</v>
      </c>
      <c r="D1267" s="171" t="n">
        <v>130000</v>
      </c>
      <c r="E1267" s="171" t="n">
        <v>129975</v>
      </c>
      <c r="F1267" s="172" t="n">
        <f aca="false">IF(D1267=0," ",E1267/D1267)</f>
        <v>0.999807692307692</v>
      </c>
    </row>
    <row r="1268" s="97" customFormat="true" ht="25.5" hidden="false" customHeight="false" outlineLevel="0" collapsed="false">
      <c r="A1268" s="214" t="n">
        <v>936</v>
      </c>
      <c r="B1268" s="216" t="s">
        <v>1841</v>
      </c>
      <c r="C1268" s="213" t="s">
        <v>1842</v>
      </c>
      <c r="D1268" s="171" t="n">
        <v>30000</v>
      </c>
      <c r="E1268" s="171" t="n">
        <v>30000</v>
      </c>
      <c r="F1268" s="172" t="n">
        <f aca="false">IF(D1268=0," ",E1268/D1268)</f>
        <v>1</v>
      </c>
    </row>
    <row r="1269" s="97" customFormat="true" ht="12.75" hidden="false" customHeight="false" outlineLevel="0" collapsed="false">
      <c r="A1269" s="214" t="n">
        <v>937</v>
      </c>
      <c r="B1269" s="216" t="s">
        <v>1843</v>
      </c>
      <c r="C1269" s="213" t="s">
        <v>1844</v>
      </c>
      <c r="D1269" s="171" t="n">
        <v>90000</v>
      </c>
      <c r="E1269" s="171" t="n">
        <v>90000</v>
      </c>
      <c r="F1269" s="172" t="n">
        <f aca="false">IF(D1269=0," ",E1269/D1269)</f>
        <v>1</v>
      </c>
    </row>
    <row r="1270" s="97" customFormat="true" ht="12.75" hidden="false" customHeight="false" outlineLevel="0" collapsed="false">
      <c r="A1270" s="214" t="n">
        <v>938</v>
      </c>
      <c r="B1270" s="216" t="s">
        <v>1845</v>
      </c>
      <c r="C1270" s="213" t="s">
        <v>1846</v>
      </c>
      <c r="D1270" s="171" t="n">
        <v>10000</v>
      </c>
      <c r="E1270" s="171" t="n">
        <v>10000</v>
      </c>
      <c r="F1270" s="172" t="n">
        <f aca="false">IF(D1270=0," ",E1270/D1270)</f>
        <v>1</v>
      </c>
    </row>
    <row r="1271" s="97" customFormat="true" ht="12.75" hidden="false" customHeight="false" outlineLevel="0" collapsed="false">
      <c r="A1271" s="214" t="n">
        <v>939</v>
      </c>
      <c r="B1271" s="216" t="s">
        <v>1847</v>
      </c>
      <c r="C1271" s="213" t="s">
        <v>1848</v>
      </c>
      <c r="D1271" s="171" t="n">
        <v>10000</v>
      </c>
      <c r="E1271" s="171" t="n">
        <v>10000</v>
      </c>
      <c r="F1271" s="172" t="n">
        <f aca="false">IF(D1271=0," ",E1271/D1271)</f>
        <v>1</v>
      </c>
    </row>
    <row r="1272" s="97" customFormat="true" ht="12.75" hidden="false" customHeight="true" outlineLevel="0" collapsed="false">
      <c r="A1272" s="211" t="n">
        <v>940</v>
      </c>
      <c r="B1272" s="184" t="s">
        <v>1849</v>
      </c>
      <c r="C1272" s="213" t="s">
        <v>1850</v>
      </c>
      <c r="D1272" s="171" t="n">
        <v>3000</v>
      </c>
      <c r="E1272" s="171" t="n">
        <v>3000</v>
      </c>
      <c r="F1272" s="172" t="n">
        <f aca="false">IF(D1272=0," ",E1272/D1272)</f>
        <v>1</v>
      </c>
    </row>
    <row r="1273" s="97" customFormat="true" ht="12.75" hidden="false" customHeight="false" outlineLevel="0" collapsed="false">
      <c r="A1273" s="211"/>
      <c r="B1273" s="184"/>
      <c r="C1273" s="213" t="s">
        <v>1851</v>
      </c>
      <c r="D1273" s="171" t="n">
        <v>12000</v>
      </c>
      <c r="E1273" s="171" t="n">
        <v>12000</v>
      </c>
      <c r="F1273" s="172" t="n">
        <f aca="false">IF(D1273=0," ",E1273/D1273)</f>
        <v>1</v>
      </c>
    </row>
    <row r="1274" s="97" customFormat="true" ht="25.5" hidden="false" customHeight="true" outlineLevel="0" collapsed="false">
      <c r="A1274" s="214" t="n">
        <v>941</v>
      </c>
      <c r="B1274" s="184" t="s">
        <v>1852</v>
      </c>
      <c r="C1274" s="213" t="s">
        <v>1853</v>
      </c>
      <c r="D1274" s="171" t="n">
        <v>20000</v>
      </c>
      <c r="E1274" s="171" t="n">
        <v>20000</v>
      </c>
      <c r="F1274" s="172" t="n">
        <f aca="false">IF(D1274=0," ",E1274/D1274)</f>
        <v>1</v>
      </c>
    </row>
    <row r="1275" s="97" customFormat="true" ht="25.5" hidden="false" customHeight="false" outlineLevel="0" collapsed="false">
      <c r="A1275" s="214"/>
      <c r="B1275" s="184"/>
      <c r="C1275" s="213" t="s">
        <v>1854</v>
      </c>
      <c r="D1275" s="171" t="n">
        <v>15000</v>
      </c>
      <c r="E1275" s="171" t="n">
        <v>15000</v>
      </c>
      <c r="F1275" s="172" t="n">
        <f aca="false">IF(D1275=0," ",E1275/D1275)</f>
        <v>1</v>
      </c>
    </row>
    <row r="1276" s="97" customFormat="true" ht="25.5" hidden="false" customHeight="false" outlineLevel="0" collapsed="false">
      <c r="A1276" s="214" t="n">
        <v>942</v>
      </c>
      <c r="B1276" s="222" t="s">
        <v>1855</v>
      </c>
      <c r="C1276" s="218" t="s">
        <v>1856</v>
      </c>
      <c r="D1276" s="219" t="n">
        <v>30000</v>
      </c>
      <c r="E1276" s="219" t="n">
        <v>30000</v>
      </c>
      <c r="F1276" s="220" t="n">
        <f aca="false">IF(D1276=0," ",E1276/D1276)</f>
        <v>1</v>
      </c>
    </row>
    <row r="1277" s="97" customFormat="true" ht="25.5" hidden="false" customHeight="true" outlineLevel="0" collapsed="false">
      <c r="A1277" s="214" t="n">
        <v>943</v>
      </c>
      <c r="B1277" s="184" t="s">
        <v>1857</v>
      </c>
      <c r="C1277" s="213" t="s">
        <v>1810</v>
      </c>
      <c r="D1277" s="171" t="n">
        <v>25000</v>
      </c>
      <c r="E1277" s="171" t="n">
        <v>25000</v>
      </c>
      <c r="F1277" s="172" t="n">
        <f aca="false">IF(D1277=0," ",E1277/D1277)</f>
        <v>1</v>
      </c>
    </row>
    <row r="1278" s="97" customFormat="true" ht="12.75" hidden="false" customHeight="false" outlineLevel="0" collapsed="false">
      <c r="A1278" s="214"/>
      <c r="B1278" s="184"/>
      <c r="C1278" s="213" t="s">
        <v>1858</v>
      </c>
      <c r="D1278" s="171" t="n">
        <v>20000</v>
      </c>
      <c r="E1278" s="171" t="n">
        <v>20000</v>
      </c>
      <c r="F1278" s="172" t="n">
        <f aca="false">IF(D1278=0," ",E1278/D1278)</f>
        <v>1</v>
      </c>
    </row>
    <row r="1279" s="97" customFormat="true" ht="25.5" hidden="false" customHeight="false" outlineLevel="0" collapsed="false">
      <c r="A1279" s="214" t="n">
        <v>944</v>
      </c>
      <c r="B1279" s="221" t="s">
        <v>1859</v>
      </c>
      <c r="C1279" s="213" t="s">
        <v>1860</v>
      </c>
      <c r="D1279" s="171" t="n">
        <v>82717</v>
      </c>
      <c r="E1279" s="171" t="n">
        <v>78944</v>
      </c>
      <c r="F1279" s="172" t="n">
        <f aca="false">IF(D1279=0," ",E1279/D1279)</f>
        <v>0.954386643616185</v>
      </c>
    </row>
    <row r="1280" s="97" customFormat="true" ht="12.75" hidden="false" customHeight="true" outlineLevel="0" collapsed="false">
      <c r="A1280" s="214" t="n">
        <v>945</v>
      </c>
      <c r="B1280" s="184" t="s">
        <v>1861</v>
      </c>
      <c r="C1280" s="213" t="s">
        <v>1862</v>
      </c>
      <c r="D1280" s="171" t="n">
        <v>105000</v>
      </c>
      <c r="E1280" s="171" t="n">
        <v>105000</v>
      </c>
      <c r="F1280" s="172" t="n">
        <f aca="false">IF(D1280=0," ",E1280/D1280)</f>
        <v>1</v>
      </c>
    </row>
    <row r="1281" s="97" customFormat="true" ht="25.5" hidden="false" customHeight="false" outlineLevel="0" collapsed="false">
      <c r="A1281" s="214"/>
      <c r="B1281" s="184"/>
      <c r="C1281" s="213" t="s">
        <v>1863</v>
      </c>
      <c r="D1281" s="171" t="n">
        <f aca="false">25000-126</f>
        <v>24874</v>
      </c>
      <c r="E1281" s="171" t="n">
        <v>24874</v>
      </c>
      <c r="F1281" s="172" t="n">
        <f aca="false">IF(D1281=0," ",E1281/D1281)</f>
        <v>1</v>
      </c>
    </row>
    <row r="1282" s="97" customFormat="true" ht="12.75" hidden="false" customHeight="false" outlineLevel="0" collapsed="false">
      <c r="A1282" s="214" t="n">
        <v>946</v>
      </c>
      <c r="B1282" s="222" t="s">
        <v>1864</v>
      </c>
      <c r="C1282" s="218" t="s">
        <v>1865</v>
      </c>
      <c r="D1282" s="219" t="n">
        <v>448000</v>
      </c>
      <c r="E1282" s="219" t="n">
        <v>448000</v>
      </c>
      <c r="F1282" s="220" t="n">
        <f aca="false">IF(D1282=0," ",E1282/D1282)</f>
        <v>1</v>
      </c>
    </row>
    <row r="1283" s="97" customFormat="true" ht="25.5" hidden="false" customHeight="false" outlineLevel="0" collapsed="false">
      <c r="A1283" s="214" t="n">
        <v>947</v>
      </c>
      <c r="B1283" s="216" t="s">
        <v>1866</v>
      </c>
      <c r="C1283" s="213" t="s">
        <v>1867</v>
      </c>
      <c r="D1283" s="171" t="n">
        <v>40000</v>
      </c>
      <c r="E1283" s="171" t="n">
        <v>40000</v>
      </c>
      <c r="F1283" s="172" t="n">
        <f aca="false">IF(D1283=0," ",E1283/D1283)</f>
        <v>1</v>
      </c>
    </row>
    <row r="1284" s="97" customFormat="true" ht="12.75" hidden="false" customHeight="true" outlineLevel="0" collapsed="false">
      <c r="A1284" s="211" t="n">
        <v>948</v>
      </c>
      <c r="B1284" s="184" t="s">
        <v>1868</v>
      </c>
      <c r="C1284" s="213" t="s">
        <v>1869</v>
      </c>
      <c r="D1284" s="171" t="n">
        <v>150000</v>
      </c>
      <c r="E1284" s="171" t="n">
        <v>150000</v>
      </c>
      <c r="F1284" s="172" t="n">
        <f aca="false">IF(D1284=0," ",E1284/D1284)</f>
        <v>1</v>
      </c>
    </row>
    <row r="1285" s="97" customFormat="true" ht="12.75" hidden="false" customHeight="false" outlineLevel="0" collapsed="false">
      <c r="A1285" s="211"/>
      <c r="B1285" s="184"/>
      <c r="C1285" s="213" t="s">
        <v>1870</v>
      </c>
      <c r="D1285" s="171" t="n">
        <v>83000</v>
      </c>
      <c r="E1285" s="171" t="n">
        <v>83000</v>
      </c>
      <c r="F1285" s="172" t="n">
        <f aca="false">IF(D1285=0," ",E1285/D1285)</f>
        <v>1</v>
      </c>
    </row>
    <row r="1286" s="97" customFormat="true" ht="25.5" hidden="false" customHeight="true" outlineLevel="0" collapsed="false">
      <c r="A1286" s="214" t="n">
        <v>949</v>
      </c>
      <c r="B1286" s="184" t="s">
        <v>1871</v>
      </c>
      <c r="C1286" s="213" t="s">
        <v>1872</v>
      </c>
      <c r="D1286" s="171" t="n">
        <v>35500</v>
      </c>
      <c r="E1286" s="171" t="n">
        <v>35500</v>
      </c>
      <c r="F1286" s="172" t="n">
        <f aca="false">IF(D1286=0," ",E1286/D1286)</f>
        <v>1</v>
      </c>
    </row>
    <row r="1287" s="97" customFormat="true" ht="25.5" hidden="false" customHeight="false" outlineLevel="0" collapsed="false">
      <c r="A1287" s="214"/>
      <c r="B1287" s="184"/>
      <c r="C1287" s="213" t="s">
        <v>1873</v>
      </c>
      <c r="D1287" s="171" t="n">
        <v>35000</v>
      </c>
      <c r="E1287" s="171" t="n">
        <v>35000</v>
      </c>
      <c r="F1287" s="172" t="n">
        <f aca="false">IF(D1287=0," ",E1287/D1287)</f>
        <v>1</v>
      </c>
    </row>
    <row r="1288" s="97" customFormat="true" ht="25.5" hidden="false" customHeight="false" outlineLevel="0" collapsed="false">
      <c r="A1288" s="214" t="n">
        <v>950</v>
      </c>
      <c r="B1288" s="216" t="s">
        <v>1874</v>
      </c>
      <c r="C1288" s="213" t="s">
        <v>1875</v>
      </c>
      <c r="D1288" s="171" t="n">
        <v>100000</v>
      </c>
      <c r="E1288" s="171" t="n">
        <v>100000</v>
      </c>
      <c r="F1288" s="172" t="n">
        <f aca="false">IF(D1288=0," ",E1288/D1288)</f>
        <v>1</v>
      </c>
    </row>
    <row r="1289" s="97" customFormat="true" ht="25.5" hidden="false" customHeight="false" outlineLevel="0" collapsed="false">
      <c r="A1289" s="214" t="n">
        <v>951</v>
      </c>
      <c r="B1289" s="216" t="s">
        <v>1876</v>
      </c>
      <c r="C1289" s="213" t="s">
        <v>1877</v>
      </c>
      <c r="D1289" s="171" t="n">
        <v>50000</v>
      </c>
      <c r="E1289" s="171" t="n">
        <v>50000</v>
      </c>
      <c r="F1289" s="172" t="n">
        <f aca="false">IF(D1289=0," ",E1289/D1289)</f>
        <v>1</v>
      </c>
    </row>
    <row r="1290" s="97" customFormat="true" ht="12.75" hidden="false" customHeight="false" outlineLevel="0" collapsed="false">
      <c r="A1290" s="211" t="n">
        <v>952</v>
      </c>
      <c r="B1290" s="216" t="s">
        <v>1878</v>
      </c>
      <c r="C1290" s="213" t="s">
        <v>1879</v>
      </c>
      <c r="D1290" s="171" t="n">
        <v>15000</v>
      </c>
      <c r="E1290" s="171" t="n">
        <v>15000</v>
      </c>
      <c r="F1290" s="172" t="n">
        <f aca="false">IF(D1290=0," ",E1290/D1290)</f>
        <v>1</v>
      </c>
    </row>
    <row r="1291" s="97" customFormat="true" ht="38.25" hidden="false" customHeight="false" outlineLevel="0" collapsed="false">
      <c r="A1291" s="214" t="n">
        <v>953</v>
      </c>
      <c r="B1291" s="216" t="s">
        <v>1880</v>
      </c>
      <c r="C1291" s="213" t="s">
        <v>1881</v>
      </c>
      <c r="D1291" s="171" t="n">
        <f aca="false">99982-8670</f>
        <v>91312</v>
      </c>
      <c r="E1291" s="171" t="n">
        <v>91311</v>
      </c>
      <c r="F1291" s="172" t="n">
        <f aca="false">IF(D1291=0," ",E1291/D1291)</f>
        <v>0.999989048536885</v>
      </c>
    </row>
    <row r="1292" s="97" customFormat="true" ht="38.25" hidden="false" customHeight="false" outlineLevel="0" collapsed="false">
      <c r="A1292" s="214" t="n">
        <v>954</v>
      </c>
      <c r="B1292" s="216" t="s">
        <v>1882</v>
      </c>
      <c r="C1292" s="213" t="s">
        <v>1883</v>
      </c>
      <c r="D1292" s="171" t="n">
        <f aca="false">20000-148</f>
        <v>19852</v>
      </c>
      <c r="E1292" s="171" t="n">
        <v>19852</v>
      </c>
      <c r="F1292" s="172" t="n">
        <f aca="false">IF(D1292=0," ",E1292/D1292)</f>
        <v>1</v>
      </c>
    </row>
    <row r="1293" s="97" customFormat="true" ht="25.5" hidden="false" customHeight="true" outlineLevel="0" collapsed="false">
      <c r="A1293" s="211" t="n">
        <v>955</v>
      </c>
      <c r="B1293" s="184" t="s">
        <v>1884</v>
      </c>
      <c r="C1293" s="213" t="s">
        <v>1885</v>
      </c>
      <c r="D1293" s="171" t="n">
        <v>90000</v>
      </c>
      <c r="E1293" s="171" t="n">
        <v>70625</v>
      </c>
      <c r="F1293" s="172" t="n">
        <f aca="false">IF(D1293=0," ",E1293/D1293)</f>
        <v>0.784722222222222</v>
      </c>
    </row>
    <row r="1294" s="97" customFormat="true" ht="25.5" hidden="false" customHeight="false" outlineLevel="0" collapsed="false">
      <c r="A1294" s="211"/>
      <c r="B1294" s="184"/>
      <c r="C1294" s="213" t="s">
        <v>1886</v>
      </c>
      <c r="D1294" s="171" t="n">
        <v>300000</v>
      </c>
      <c r="E1294" s="171" t="n">
        <v>245668</v>
      </c>
      <c r="F1294" s="172" t="n">
        <f aca="false">IF(D1294=0," ",E1294/D1294)</f>
        <v>0.818893333333333</v>
      </c>
    </row>
    <row r="1295" s="97" customFormat="true" ht="25.5" hidden="false" customHeight="false" outlineLevel="0" collapsed="false">
      <c r="A1295" s="211"/>
      <c r="B1295" s="184"/>
      <c r="C1295" s="213" t="s">
        <v>1887</v>
      </c>
      <c r="D1295" s="171" t="n">
        <f aca="false">160000-1084</f>
        <v>158916</v>
      </c>
      <c r="E1295" s="171" t="n">
        <v>158916</v>
      </c>
      <c r="F1295" s="172" t="n">
        <f aca="false">IF(D1295=0," ",E1295/D1295)</f>
        <v>1</v>
      </c>
    </row>
    <row r="1296" s="97" customFormat="true" ht="25.5" hidden="false" customHeight="false" outlineLevel="0" collapsed="false">
      <c r="A1296" s="211"/>
      <c r="B1296" s="184"/>
      <c r="C1296" s="213" t="s">
        <v>1888</v>
      </c>
      <c r="D1296" s="171" t="n">
        <f aca="false">190000-4598</f>
        <v>185402</v>
      </c>
      <c r="E1296" s="171" t="n">
        <v>185114</v>
      </c>
      <c r="F1296" s="172" t="n">
        <f aca="false">IF(D1296=0," ",E1296/D1296)</f>
        <v>0.998446618698827</v>
      </c>
    </row>
    <row r="1297" s="97" customFormat="true" ht="12.75" hidden="false" customHeight="false" outlineLevel="0" collapsed="false">
      <c r="A1297" s="211"/>
      <c r="B1297" s="184"/>
      <c r="C1297" s="213" t="s">
        <v>1889</v>
      </c>
      <c r="D1297" s="171" t="n">
        <v>470800</v>
      </c>
      <c r="E1297" s="171" t="n">
        <v>470800</v>
      </c>
      <c r="F1297" s="172" t="n">
        <f aca="false">IF(D1297=0," ",E1297/D1297)</f>
        <v>1</v>
      </c>
    </row>
    <row r="1298" s="97" customFormat="true" ht="12.75" hidden="false" customHeight="true" outlineLevel="0" collapsed="false">
      <c r="A1298" s="214" t="n">
        <v>956</v>
      </c>
      <c r="B1298" s="185" t="s">
        <v>1890</v>
      </c>
      <c r="C1298" s="218" t="s">
        <v>1891</v>
      </c>
      <c r="D1298" s="219" t="n">
        <v>20000</v>
      </c>
      <c r="E1298" s="219" t="n">
        <v>20000</v>
      </c>
      <c r="F1298" s="220" t="n">
        <f aca="false">IF(D1298=0," ",E1298/D1298)</f>
        <v>1</v>
      </c>
    </row>
    <row r="1299" s="97" customFormat="true" ht="12.75" hidden="false" customHeight="false" outlineLevel="0" collapsed="false">
      <c r="A1299" s="214"/>
      <c r="B1299" s="185"/>
      <c r="C1299" s="213" t="s">
        <v>1892</v>
      </c>
      <c r="D1299" s="171" t="n">
        <v>4000</v>
      </c>
      <c r="E1299" s="171" t="n">
        <v>4000</v>
      </c>
      <c r="F1299" s="172" t="n">
        <f aca="false">IF(D1299=0," ",E1299/D1299)</f>
        <v>1</v>
      </c>
    </row>
    <row r="1300" s="97" customFormat="true" ht="12.75" hidden="false" customHeight="false" outlineLevel="0" collapsed="false">
      <c r="A1300" s="214" t="n">
        <v>957</v>
      </c>
      <c r="B1300" s="216" t="s">
        <v>1893</v>
      </c>
      <c r="C1300" s="213" t="s">
        <v>1894</v>
      </c>
      <c r="D1300" s="171" t="n">
        <v>25000</v>
      </c>
      <c r="E1300" s="171" t="n">
        <v>25000</v>
      </c>
      <c r="F1300" s="172" t="n">
        <f aca="false">IF(D1300=0," ",E1300/D1300)</f>
        <v>1</v>
      </c>
    </row>
    <row r="1301" s="97" customFormat="true" ht="25.5" hidden="false" customHeight="false" outlineLevel="0" collapsed="false">
      <c r="A1301" s="214" t="n">
        <v>958</v>
      </c>
      <c r="B1301" s="221" t="s">
        <v>1895</v>
      </c>
      <c r="C1301" s="213" t="s">
        <v>1896</v>
      </c>
      <c r="D1301" s="171" t="n">
        <v>7500</v>
      </c>
      <c r="E1301" s="171" t="n">
        <v>7500</v>
      </c>
      <c r="F1301" s="172" t="n">
        <f aca="false">IF(D1301=0," ",E1301/D1301)</f>
        <v>1</v>
      </c>
    </row>
    <row r="1302" s="97" customFormat="true" ht="12.75" hidden="false" customHeight="true" outlineLevel="0" collapsed="false">
      <c r="A1302" s="211" t="n">
        <v>959</v>
      </c>
      <c r="B1302" s="185" t="s">
        <v>1897</v>
      </c>
      <c r="C1302" s="218" t="s">
        <v>1898</v>
      </c>
      <c r="D1302" s="219" t="n">
        <v>70500</v>
      </c>
      <c r="E1302" s="219" t="n">
        <v>70500</v>
      </c>
      <c r="F1302" s="220" t="n">
        <f aca="false">IF(D1302=0," ",E1302/D1302)</f>
        <v>1</v>
      </c>
    </row>
    <row r="1303" s="97" customFormat="true" ht="25.5" hidden="false" customHeight="false" outlineLevel="0" collapsed="false">
      <c r="A1303" s="211"/>
      <c r="B1303" s="185"/>
      <c r="C1303" s="213" t="s">
        <v>1899</v>
      </c>
      <c r="D1303" s="171" t="n">
        <v>8431</v>
      </c>
      <c r="E1303" s="171" t="n">
        <v>8431</v>
      </c>
      <c r="F1303" s="172" t="n">
        <f aca="false">IF(D1303=0," ",E1303/D1303)</f>
        <v>1</v>
      </c>
    </row>
    <row r="1304" s="97" customFormat="true" ht="12.75" hidden="false" customHeight="false" outlineLevel="0" collapsed="false">
      <c r="A1304" s="214" t="n">
        <v>960</v>
      </c>
      <c r="B1304" s="216" t="s">
        <v>1900</v>
      </c>
      <c r="C1304" s="213" t="s">
        <v>1901</v>
      </c>
      <c r="D1304" s="171" t="n">
        <v>1526</v>
      </c>
      <c r="E1304" s="171" t="n">
        <v>1526</v>
      </c>
      <c r="F1304" s="172" t="n">
        <f aca="false">IF(D1304=0," ",E1304/D1304)</f>
        <v>1</v>
      </c>
    </row>
    <row r="1305" s="97" customFormat="true" ht="25.5" hidden="false" customHeight="false" outlineLevel="0" collapsed="false">
      <c r="A1305" s="211" t="n">
        <v>961</v>
      </c>
      <c r="B1305" s="216" t="s">
        <v>1902</v>
      </c>
      <c r="C1305" s="213" t="s">
        <v>1903</v>
      </c>
      <c r="D1305" s="171" t="n">
        <v>5000</v>
      </c>
      <c r="E1305" s="171" t="n">
        <v>5000</v>
      </c>
      <c r="F1305" s="172" t="n">
        <f aca="false">IF(D1305=0," ",E1305/D1305)</f>
        <v>1</v>
      </c>
    </row>
    <row r="1306" s="97" customFormat="true" ht="25.5" hidden="false" customHeight="false" outlineLevel="0" collapsed="false">
      <c r="A1306" s="214" t="n">
        <v>962</v>
      </c>
      <c r="B1306" s="221" t="s">
        <v>1904</v>
      </c>
      <c r="C1306" s="213" t="s">
        <v>1905</v>
      </c>
      <c r="D1306" s="171" t="n">
        <v>3000</v>
      </c>
      <c r="E1306" s="171" t="n">
        <v>3000</v>
      </c>
      <c r="F1306" s="172" t="n">
        <f aca="false">IF(D1306=0," ",E1306/D1306)</f>
        <v>1</v>
      </c>
    </row>
    <row r="1307" s="97" customFormat="true" ht="12.75" hidden="false" customHeight="true" outlineLevel="0" collapsed="false">
      <c r="A1307" s="214" t="n">
        <v>963</v>
      </c>
      <c r="B1307" s="185" t="s">
        <v>1906</v>
      </c>
      <c r="C1307" s="218" t="s">
        <v>1800</v>
      </c>
      <c r="D1307" s="219" t="n">
        <v>5000</v>
      </c>
      <c r="E1307" s="219" t="n">
        <v>5000</v>
      </c>
      <c r="F1307" s="220" t="n">
        <f aca="false">IF(D1307=0," ",E1307/D1307)</f>
        <v>1</v>
      </c>
    </row>
    <row r="1308" s="97" customFormat="true" ht="25.5" hidden="false" customHeight="false" outlineLevel="0" collapsed="false">
      <c r="A1308" s="214"/>
      <c r="B1308" s="185"/>
      <c r="C1308" s="213" t="s">
        <v>1907</v>
      </c>
      <c r="D1308" s="171" t="n">
        <v>5000</v>
      </c>
      <c r="E1308" s="171" t="n">
        <v>5000</v>
      </c>
      <c r="F1308" s="172" t="n">
        <f aca="false">IF(D1308=0," ",E1308/D1308)</f>
        <v>1</v>
      </c>
    </row>
    <row r="1309" s="97" customFormat="true" ht="12.75" hidden="false" customHeight="false" outlineLevel="0" collapsed="false">
      <c r="A1309" s="214" t="n">
        <v>964</v>
      </c>
      <c r="B1309" s="216" t="s">
        <v>1908</v>
      </c>
      <c r="C1309" s="213" t="s">
        <v>1909</v>
      </c>
      <c r="D1309" s="171" t="n">
        <v>25000</v>
      </c>
      <c r="E1309" s="171" t="n">
        <v>25000</v>
      </c>
      <c r="F1309" s="172" t="n">
        <f aca="false">IF(D1309=0," ",E1309/D1309)</f>
        <v>1</v>
      </c>
    </row>
    <row r="1310" s="97" customFormat="true" ht="12.75" hidden="false" customHeight="false" outlineLevel="0" collapsed="false">
      <c r="A1310" s="214" t="n">
        <v>965</v>
      </c>
      <c r="B1310" s="212" t="s">
        <v>1910</v>
      </c>
      <c r="C1310" s="213" t="s">
        <v>1785</v>
      </c>
      <c r="D1310" s="171" t="n">
        <v>4500</v>
      </c>
      <c r="E1310" s="171" t="n">
        <v>4500</v>
      </c>
      <c r="F1310" s="172" t="n">
        <f aca="false">IF(D1310=0," ",E1310/D1310)</f>
        <v>1</v>
      </c>
    </row>
    <row r="1311" s="97" customFormat="true" ht="12.75" hidden="false" customHeight="false" outlineLevel="0" collapsed="false">
      <c r="A1311" s="214" t="n">
        <v>966</v>
      </c>
      <c r="B1311" s="212" t="s">
        <v>1911</v>
      </c>
      <c r="C1311" s="213" t="s">
        <v>1912</v>
      </c>
      <c r="D1311" s="171" t="n">
        <v>9000</v>
      </c>
      <c r="E1311" s="171" t="n">
        <v>9000</v>
      </c>
      <c r="F1311" s="172" t="n">
        <f aca="false">IF(D1311=0," ",E1311/D1311)</f>
        <v>1</v>
      </c>
    </row>
    <row r="1312" s="97" customFormat="true" ht="12.75" hidden="false" customHeight="false" outlineLevel="0" collapsed="false">
      <c r="A1312" s="214" t="n">
        <v>967</v>
      </c>
      <c r="B1312" s="212" t="s">
        <v>1913</v>
      </c>
      <c r="C1312" s="213" t="s">
        <v>1914</v>
      </c>
      <c r="D1312" s="171" t="n">
        <v>10000</v>
      </c>
      <c r="E1312" s="171" t="n">
        <v>10000</v>
      </c>
      <c r="F1312" s="172" t="n">
        <f aca="false">IF(D1312=0," ",E1312/D1312)</f>
        <v>1</v>
      </c>
    </row>
    <row r="1313" s="97" customFormat="true" ht="25.5" hidden="false" customHeight="false" outlineLevel="0" collapsed="false">
      <c r="A1313" s="214" t="n">
        <v>968</v>
      </c>
      <c r="B1313" s="212" t="s">
        <v>1915</v>
      </c>
      <c r="C1313" s="213" t="s">
        <v>1916</v>
      </c>
      <c r="D1313" s="171" t="n">
        <v>35000</v>
      </c>
      <c r="E1313" s="171" t="n">
        <v>35000</v>
      </c>
      <c r="F1313" s="172" t="n">
        <f aca="false">IF(D1313=0," ",E1313/D1313)</f>
        <v>1</v>
      </c>
    </row>
    <row r="1314" s="97" customFormat="true" ht="25.5" hidden="false" customHeight="false" outlineLevel="0" collapsed="false">
      <c r="A1314" s="214" t="n">
        <v>969</v>
      </c>
      <c r="B1314" s="212" t="s">
        <v>1917</v>
      </c>
      <c r="C1314" s="213" t="s">
        <v>1918</v>
      </c>
      <c r="D1314" s="171" t="n">
        <v>30000</v>
      </c>
      <c r="E1314" s="171" t="n">
        <v>30000</v>
      </c>
      <c r="F1314" s="172" t="n">
        <f aca="false">IF(D1314=0," ",E1314/D1314)</f>
        <v>1</v>
      </c>
    </row>
    <row r="1315" s="97" customFormat="true" ht="12.75" hidden="false" customHeight="true" outlineLevel="0" collapsed="false">
      <c r="A1315" s="214" t="n">
        <v>970</v>
      </c>
      <c r="B1315" s="184" t="s">
        <v>1919</v>
      </c>
      <c r="C1315" s="213" t="s">
        <v>1920</v>
      </c>
      <c r="D1315" s="171" t="n">
        <v>10000</v>
      </c>
      <c r="E1315" s="171" t="n">
        <v>10000</v>
      </c>
      <c r="F1315" s="172" t="n">
        <f aca="false">IF(D1315=0," ",E1315/D1315)</f>
        <v>1</v>
      </c>
    </row>
    <row r="1316" s="97" customFormat="true" ht="12.75" hidden="false" customHeight="false" outlineLevel="0" collapsed="false">
      <c r="A1316" s="214" t="n">
        <v>971</v>
      </c>
      <c r="B1316" s="184"/>
      <c r="C1316" s="213" t="s">
        <v>1921</v>
      </c>
      <c r="D1316" s="171" t="n">
        <v>10000</v>
      </c>
      <c r="E1316" s="171" t="n">
        <v>10000</v>
      </c>
      <c r="F1316" s="172" t="n">
        <f aca="false">IF(D1316=0," ",E1316/D1316)</f>
        <v>1</v>
      </c>
    </row>
    <row r="1317" s="97" customFormat="true" ht="12.75" hidden="false" customHeight="false" outlineLevel="0" collapsed="false">
      <c r="A1317" s="214" t="n">
        <v>972</v>
      </c>
      <c r="B1317" s="216" t="s">
        <v>1922</v>
      </c>
      <c r="C1317" s="213" t="s">
        <v>1923</v>
      </c>
      <c r="D1317" s="171" t="n">
        <v>16000</v>
      </c>
      <c r="E1317" s="171" t="n">
        <v>15998</v>
      </c>
      <c r="F1317" s="172" t="n">
        <f aca="false">IF(D1317=0," ",E1317/D1317)</f>
        <v>0.999875</v>
      </c>
    </row>
    <row r="1318" s="97" customFormat="true" ht="12.75" hidden="false" customHeight="true" outlineLevel="0" collapsed="false">
      <c r="A1318" s="214" t="n">
        <v>973</v>
      </c>
      <c r="B1318" s="184" t="s">
        <v>1924</v>
      </c>
      <c r="C1318" s="213" t="s">
        <v>1925</v>
      </c>
      <c r="D1318" s="171" t="n">
        <f aca="false">25859-1830</f>
        <v>24029</v>
      </c>
      <c r="E1318" s="171" t="n">
        <v>24029</v>
      </c>
      <c r="F1318" s="172" t="n">
        <f aca="false">IF(D1318=0," ",E1318/D1318)</f>
        <v>1</v>
      </c>
    </row>
    <row r="1319" s="97" customFormat="true" ht="12.75" hidden="false" customHeight="false" outlineLevel="0" collapsed="false">
      <c r="A1319" s="214"/>
      <c r="B1319" s="184"/>
      <c r="C1319" s="213" t="s">
        <v>1926</v>
      </c>
      <c r="D1319" s="171" t="n">
        <v>15773</v>
      </c>
      <c r="E1319" s="171" t="n">
        <v>15773</v>
      </c>
      <c r="F1319" s="172" t="n">
        <f aca="false">IF(D1319=0," ",E1319/D1319)</f>
        <v>1</v>
      </c>
    </row>
    <row r="1320" s="97" customFormat="true" ht="12.75" hidden="false" customHeight="false" outlineLevel="0" collapsed="false">
      <c r="A1320" s="214"/>
      <c r="B1320" s="184"/>
      <c r="C1320" s="213" t="s">
        <v>1927</v>
      </c>
      <c r="D1320" s="171" t="n">
        <v>1136</v>
      </c>
      <c r="E1320" s="171" t="n">
        <v>1136</v>
      </c>
      <c r="F1320" s="172" t="n">
        <f aca="false">IF(D1320=0," ",E1320/D1320)</f>
        <v>1</v>
      </c>
    </row>
    <row r="1321" s="97" customFormat="true" ht="25.5" hidden="false" customHeight="false" outlineLevel="0" collapsed="false">
      <c r="A1321" s="214"/>
      <c r="B1321" s="184"/>
      <c r="C1321" s="213" t="s">
        <v>1928</v>
      </c>
      <c r="D1321" s="171" t="n">
        <v>20524</v>
      </c>
      <c r="E1321" s="171" t="n">
        <v>20524</v>
      </c>
      <c r="F1321" s="172" t="n">
        <f aca="false">IF(D1321=0," ",E1321/D1321)</f>
        <v>1</v>
      </c>
    </row>
    <row r="1322" s="97" customFormat="true" ht="12.75" hidden="false" customHeight="false" outlineLevel="0" collapsed="false">
      <c r="A1322" s="214"/>
      <c r="B1322" s="184"/>
      <c r="C1322" s="213" t="s">
        <v>1914</v>
      </c>
      <c r="D1322" s="171" t="n">
        <v>8000</v>
      </c>
      <c r="E1322" s="171" t="n">
        <v>8000</v>
      </c>
      <c r="F1322" s="172" t="n">
        <f aca="false">IF(D1322=0," ",E1322/D1322)</f>
        <v>1</v>
      </c>
    </row>
    <row r="1323" s="97" customFormat="true" ht="12.75" hidden="false" customHeight="false" outlineLevel="0" collapsed="false">
      <c r="A1323" s="214"/>
      <c r="B1323" s="184"/>
      <c r="C1323" s="213" t="s">
        <v>1929</v>
      </c>
      <c r="D1323" s="171" t="n">
        <v>34759</v>
      </c>
      <c r="E1323" s="171" t="n">
        <v>34759</v>
      </c>
      <c r="F1323" s="172" t="n">
        <f aca="false">IF(D1323=0," ",E1323/D1323)</f>
        <v>1</v>
      </c>
    </row>
    <row r="1324" s="97" customFormat="true" ht="25.5" hidden="false" customHeight="false" outlineLevel="0" collapsed="false">
      <c r="A1324" s="214"/>
      <c r="B1324" s="184"/>
      <c r="C1324" s="213" t="s">
        <v>1930</v>
      </c>
      <c r="D1324" s="171" t="n">
        <v>7218</v>
      </c>
      <c r="E1324" s="171" t="n">
        <v>7218</v>
      </c>
      <c r="F1324" s="172" t="n">
        <f aca="false">IF(D1324=0," ",E1324/D1324)</f>
        <v>1</v>
      </c>
    </row>
    <row r="1325" s="97" customFormat="true" ht="12.75" hidden="false" customHeight="true" outlineLevel="0" collapsed="false">
      <c r="A1325" s="214" t="n">
        <v>974</v>
      </c>
      <c r="B1325" s="184" t="s">
        <v>1931</v>
      </c>
      <c r="C1325" s="213" t="s">
        <v>1932</v>
      </c>
      <c r="D1325" s="171" t="n">
        <v>30000</v>
      </c>
      <c r="E1325" s="171" t="n">
        <v>29781</v>
      </c>
      <c r="F1325" s="172" t="n">
        <f aca="false">IF(D1325=0," ",E1325/D1325)</f>
        <v>0.9927</v>
      </c>
    </row>
    <row r="1326" s="97" customFormat="true" ht="12.75" hidden="false" customHeight="false" outlineLevel="0" collapsed="false">
      <c r="A1326" s="214"/>
      <c r="B1326" s="184"/>
      <c r="C1326" s="213" t="s">
        <v>1933</v>
      </c>
      <c r="D1326" s="171" t="n">
        <v>40000</v>
      </c>
      <c r="E1326" s="171" t="n">
        <v>38045</v>
      </c>
      <c r="F1326" s="172" t="n">
        <f aca="false">IF(D1326=0," ",E1326/D1326)</f>
        <v>0.951125</v>
      </c>
    </row>
    <row r="1327" s="97" customFormat="true" ht="25.5" hidden="false" customHeight="false" outlineLevel="0" collapsed="false">
      <c r="A1327" s="214" t="n">
        <v>975</v>
      </c>
      <c r="B1327" s="222" t="s">
        <v>1934</v>
      </c>
      <c r="C1327" s="218" t="s">
        <v>1935</v>
      </c>
      <c r="D1327" s="219" t="n">
        <v>8000</v>
      </c>
      <c r="E1327" s="219" t="n">
        <v>8000</v>
      </c>
      <c r="F1327" s="220" t="n">
        <f aca="false">IF(D1327=0," ",E1327/D1327)</f>
        <v>1</v>
      </c>
    </row>
    <row r="1328" s="97" customFormat="true" ht="38.25" hidden="false" customHeight="false" outlineLevel="0" collapsed="false">
      <c r="A1328" s="214" t="n">
        <v>976</v>
      </c>
      <c r="B1328" s="216" t="s">
        <v>1936</v>
      </c>
      <c r="C1328" s="213" t="s">
        <v>1937</v>
      </c>
      <c r="D1328" s="171" t="n">
        <v>25000</v>
      </c>
      <c r="E1328" s="171" t="n">
        <v>25000</v>
      </c>
      <c r="F1328" s="172" t="n">
        <f aca="false">IF(D1328=0," ",E1328/D1328)</f>
        <v>1</v>
      </c>
    </row>
    <row r="1329" s="97" customFormat="true" ht="12.75" hidden="false" customHeight="true" outlineLevel="0" collapsed="false">
      <c r="A1329" s="211" t="n">
        <v>977</v>
      </c>
      <c r="B1329" s="184" t="s">
        <v>1938</v>
      </c>
      <c r="C1329" s="213" t="s">
        <v>1939</v>
      </c>
      <c r="D1329" s="171" t="n">
        <v>10000</v>
      </c>
      <c r="E1329" s="171" t="n">
        <v>9270</v>
      </c>
      <c r="F1329" s="172" t="n">
        <f aca="false">IF(D1329=0," ",E1329/D1329)</f>
        <v>0.927</v>
      </c>
    </row>
    <row r="1330" s="97" customFormat="true" ht="12.75" hidden="false" customHeight="false" outlineLevel="0" collapsed="false">
      <c r="A1330" s="211"/>
      <c r="B1330" s="184"/>
      <c r="C1330" s="213" t="s">
        <v>1940</v>
      </c>
      <c r="D1330" s="171" t="n">
        <v>10000</v>
      </c>
      <c r="E1330" s="171" t="n">
        <v>9970</v>
      </c>
      <c r="F1330" s="172" t="n">
        <f aca="false">IF(D1330=0," ",E1330/D1330)</f>
        <v>0.997</v>
      </c>
    </row>
    <row r="1331" s="97" customFormat="true" ht="25.5" hidden="false" customHeight="false" outlineLevel="0" collapsed="false">
      <c r="A1331" s="214" t="n">
        <v>978</v>
      </c>
      <c r="B1331" s="223" t="s">
        <v>1941</v>
      </c>
      <c r="C1331" s="218" t="s">
        <v>1942</v>
      </c>
      <c r="D1331" s="219" t="n">
        <v>28000</v>
      </c>
      <c r="E1331" s="219" t="n">
        <v>28000</v>
      </c>
      <c r="F1331" s="220" t="n">
        <f aca="false">IF(D1331=0," ",E1331/D1331)</f>
        <v>1</v>
      </c>
    </row>
    <row r="1332" s="97" customFormat="true" ht="12.75" hidden="false" customHeight="true" outlineLevel="0" collapsed="false">
      <c r="A1332" s="211" t="n">
        <v>979</v>
      </c>
      <c r="B1332" s="185" t="s">
        <v>1943</v>
      </c>
      <c r="C1332" s="218" t="s">
        <v>1944</v>
      </c>
      <c r="D1332" s="219" t="n">
        <v>3200</v>
      </c>
      <c r="E1332" s="219" t="n">
        <v>3200</v>
      </c>
      <c r="F1332" s="220" t="n">
        <f aca="false">IF(D1332=0," ",E1332/D1332)</f>
        <v>1</v>
      </c>
    </row>
    <row r="1333" s="97" customFormat="true" ht="25.5" hidden="false" customHeight="false" outlineLevel="0" collapsed="false">
      <c r="A1333" s="211"/>
      <c r="B1333" s="185"/>
      <c r="C1333" s="213" t="s">
        <v>1945</v>
      </c>
      <c r="D1333" s="171" t="n">
        <v>10000</v>
      </c>
      <c r="E1333" s="171" t="n">
        <v>10000</v>
      </c>
      <c r="F1333" s="172" t="n">
        <f aca="false">IF(D1333=0," ",E1333/D1333)</f>
        <v>1</v>
      </c>
    </row>
    <row r="1334" s="97" customFormat="true" ht="12.75" hidden="false" customHeight="false" outlineLevel="0" collapsed="false">
      <c r="A1334" s="214" t="n">
        <v>980</v>
      </c>
      <c r="B1334" s="216" t="s">
        <v>1946</v>
      </c>
      <c r="C1334" s="213" t="s">
        <v>1947</v>
      </c>
      <c r="D1334" s="171" t="n">
        <v>20000</v>
      </c>
      <c r="E1334" s="171" t="n">
        <v>19990</v>
      </c>
      <c r="F1334" s="172" t="n">
        <f aca="false">IF(D1334=0," ",E1334/D1334)</f>
        <v>0.9995</v>
      </c>
    </row>
    <row r="1335" s="97" customFormat="true" ht="25.5" hidden="false" customHeight="false" outlineLevel="0" collapsed="false">
      <c r="A1335" s="211" t="n">
        <v>981</v>
      </c>
      <c r="B1335" s="221" t="s">
        <v>1948</v>
      </c>
      <c r="C1335" s="213" t="s">
        <v>1949</v>
      </c>
      <c r="D1335" s="171" t="n">
        <f aca="false">150000-5977</f>
        <v>144023</v>
      </c>
      <c r="E1335" s="171" t="n">
        <v>144023</v>
      </c>
      <c r="F1335" s="172" t="n">
        <f aca="false">IF(D1335=0," ",E1335/D1335)</f>
        <v>1</v>
      </c>
    </row>
    <row r="1336" s="97" customFormat="true" ht="12.75" hidden="false" customHeight="true" outlineLevel="0" collapsed="false">
      <c r="A1336" s="214" t="n">
        <v>982</v>
      </c>
      <c r="B1336" s="185" t="s">
        <v>1950</v>
      </c>
      <c r="C1336" s="218" t="s">
        <v>1951</v>
      </c>
      <c r="D1336" s="219" t="n">
        <v>2016000</v>
      </c>
      <c r="E1336" s="219" t="n">
        <v>2016000</v>
      </c>
      <c r="F1336" s="220" t="n">
        <f aca="false">IF(D1336=0," ",E1336/D1336)</f>
        <v>1</v>
      </c>
    </row>
    <row r="1337" s="97" customFormat="true" ht="25.5" hidden="false" customHeight="false" outlineLevel="0" collapsed="false">
      <c r="A1337" s="214"/>
      <c r="B1337" s="185"/>
      <c r="C1337" s="213" t="s">
        <v>1952</v>
      </c>
      <c r="D1337" s="171" t="n">
        <v>720000</v>
      </c>
      <c r="E1337" s="171" t="n">
        <v>715732</v>
      </c>
      <c r="F1337" s="172" t="n">
        <f aca="false">IF(D1337=0," ",E1337/D1337)</f>
        <v>0.994072222222222</v>
      </c>
    </row>
    <row r="1338" s="97" customFormat="true" ht="25.5" hidden="false" customHeight="false" outlineLevel="0" collapsed="false">
      <c r="A1338" s="214"/>
      <c r="B1338" s="185"/>
      <c r="C1338" s="213" t="s">
        <v>1953</v>
      </c>
      <c r="D1338" s="171" t="n">
        <v>200000</v>
      </c>
      <c r="E1338" s="171" t="n">
        <v>200000</v>
      </c>
      <c r="F1338" s="172" t="n">
        <f aca="false">IF(D1338=0," ",E1338/D1338)</f>
        <v>1</v>
      </c>
    </row>
    <row r="1339" s="97" customFormat="true" ht="12.75" hidden="false" customHeight="false" outlineLevel="0" collapsed="false">
      <c r="A1339" s="214"/>
      <c r="B1339" s="185"/>
      <c r="C1339" s="213" t="s">
        <v>1800</v>
      </c>
      <c r="D1339" s="171" t="n">
        <v>2975000</v>
      </c>
      <c r="E1339" s="171" t="n">
        <v>2975000</v>
      </c>
      <c r="F1339" s="172" t="n">
        <f aca="false">IF(D1339=0," ",E1339/D1339)</f>
        <v>1</v>
      </c>
    </row>
    <row r="1340" s="97" customFormat="true" ht="12.75" hidden="false" customHeight="false" outlineLevel="0" collapsed="false">
      <c r="A1340" s="214"/>
      <c r="B1340" s="185"/>
      <c r="C1340" s="213" t="s">
        <v>1954</v>
      </c>
      <c r="D1340" s="171" t="n">
        <v>141500</v>
      </c>
      <c r="E1340" s="171" t="n">
        <v>141500</v>
      </c>
      <c r="F1340" s="172" t="n">
        <f aca="false">IF(D1340=0," ",E1340/D1340)</f>
        <v>1</v>
      </c>
    </row>
    <row r="1341" s="97" customFormat="true" ht="12.75" hidden="false" customHeight="false" outlineLevel="0" collapsed="false">
      <c r="A1341" s="214"/>
      <c r="B1341" s="185"/>
      <c r="C1341" s="213" t="s">
        <v>1806</v>
      </c>
      <c r="D1341" s="171" t="n">
        <f aca="false">3567200-94982</f>
        <v>3472218</v>
      </c>
      <c r="E1341" s="171" t="n">
        <v>3471321</v>
      </c>
      <c r="F1341" s="172" t="n">
        <f aca="false">IF(D1341=0," ",E1341/D1341)</f>
        <v>0.999741663685863</v>
      </c>
    </row>
    <row r="1342" s="97" customFormat="true" ht="12.75" hidden="false" customHeight="false" outlineLevel="0" collapsed="false">
      <c r="A1342" s="214" t="n">
        <v>983</v>
      </c>
      <c r="B1342" s="216" t="s">
        <v>1955</v>
      </c>
      <c r="C1342" s="213" t="s">
        <v>1956</v>
      </c>
      <c r="D1342" s="171" t="n">
        <v>10000</v>
      </c>
      <c r="E1342" s="171" t="n">
        <v>10000</v>
      </c>
      <c r="F1342" s="172" t="n">
        <f aca="false">IF(D1342=0," ",E1342/D1342)</f>
        <v>1</v>
      </c>
    </row>
    <row r="1343" s="97" customFormat="true" ht="12.75" hidden="false" customHeight="false" outlineLevel="0" collapsed="false">
      <c r="A1343" s="214" t="n">
        <v>984</v>
      </c>
      <c r="B1343" s="216" t="s">
        <v>1957</v>
      </c>
      <c r="C1343" s="224" t="s">
        <v>1958</v>
      </c>
      <c r="D1343" s="225" t="n">
        <v>15000</v>
      </c>
      <c r="E1343" s="225" t="n">
        <v>15000</v>
      </c>
      <c r="F1343" s="226" t="n">
        <f aca="false">IF(D1343=0," ",E1343/D1343)</f>
        <v>1</v>
      </c>
    </row>
    <row r="1344" s="228" customFormat="true" ht="12.75" hidden="false" customHeight="true" outlineLevel="0" collapsed="false">
      <c r="A1344" s="199" t="n">
        <v>985</v>
      </c>
      <c r="B1344" s="146" t="s">
        <v>1959</v>
      </c>
      <c r="C1344" s="146" t="s">
        <v>1960</v>
      </c>
      <c r="D1344" s="180" t="n">
        <v>8000</v>
      </c>
      <c r="E1344" s="181" t="n">
        <v>8000</v>
      </c>
      <c r="F1344" s="182" t="n">
        <f aca="false">IF(D1344=0," ",E1344/D1344)</f>
        <v>1</v>
      </c>
      <c r="G1344" s="227"/>
    </row>
    <row r="1345" s="228" customFormat="true" ht="25.5" hidden="false" customHeight="false" outlineLevel="0" collapsed="false">
      <c r="A1345" s="199"/>
      <c r="B1345" s="146"/>
      <c r="C1345" s="146" t="s">
        <v>1961</v>
      </c>
      <c r="D1345" s="180" t="n">
        <v>8000</v>
      </c>
      <c r="E1345" s="181" t="n">
        <v>8000</v>
      </c>
      <c r="F1345" s="182" t="n">
        <f aca="false">IF(D1345=0," ",E1345/D1345)</f>
        <v>1</v>
      </c>
      <c r="G1345" s="227"/>
    </row>
    <row r="1346" s="230" customFormat="true" ht="25.5" hidden="false" customHeight="false" outlineLevel="0" collapsed="false">
      <c r="A1346" s="229" t="n">
        <v>986</v>
      </c>
      <c r="B1346" s="34" t="s">
        <v>1962</v>
      </c>
      <c r="C1346" s="66" t="s">
        <v>1963</v>
      </c>
      <c r="D1346" s="49" t="n">
        <v>5000</v>
      </c>
      <c r="E1346" s="49" t="n">
        <v>3360</v>
      </c>
      <c r="F1346" s="115" t="n">
        <f aca="false">IF(D1346=0," ",E1346/D1346)</f>
        <v>0.672</v>
      </c>
    </row>
    <row r="1347" s="230" customFormat="true" ht="25.5" hidden="false" customHeight="false" outlineLevel="0" collapsed="false">
      <c r="A1347" s="229" t="n">
        <v>987</v>
      </c>
      <c r="B1347" s="231" t="s">
        <v>1964</v>
      </c>
      <c r="C1347" s="66" t="s">
        <v>1965</v>
      </c>
      <c r="D1347" s="49" t="n">
        <v>5000</v>
      </c>
      <c r="E1347" s="49" t="n">
        <v>5000</v>
      </c>
      <c r="F1347" s="115" t="n">
        <f aca="false">IF(D1347=0," ",E1347/D1347)</f>
        <v>1</v>
      </c>
    </row>
    <row r="1348" s="230" customFormat="true" ht="25.5" hidden="false" customHeight="false" outlineLevel="0" collapsed="false">
      <c r="A1348" s="232" t="n">
        <v>988</v>
      </c>
      <c r="B1348" s="29" t="s">
        <v>1966</v>
      </c>
      <c r="C1348" s="146" t="s">
        <v>1967</v>
      </c>
      <c r="D1348" s="147" t="n">
        <v>11100</v>
      </c>
      <c r="E1348" s="181" t="n">
        <v>11100</v>
      </c>
      <c r="F1348" s="182" t="n">
        <f aca="false">IF(D1348=0," ",E1348/D1348)</f>
        <v>1</v>
      </c>
    </row>
    <row r="1349" s="228" customFormat="true" ht="12.75" hidden="false" customHeight="false" outlineLevel="0" collapsed="false">
      <c r="A1349" s="233" t="n">
        <v>989</v>
      </c>
      <c r="B1349" s="146" t="s">
        <v>1968</v>
      </c>
      <c r="C1349" s="146" t="s">
        <v>1969</v>
      </c>
      <c r="D1349" s="32" t="n">
        <v>4000</v>
      </c>
      <c r="E1349" s="32" t="n">
        <v>4000</v>
      </c>
      <c r="F1349" s="33" t="n">
        <f aca="false">IF(D1349=0," ",E1349/D1349)</f>
        <v>1</v>
      </c>
    </row>
    <row r="1350" s="228" customFormat="true" ht="12.75" hidden="false" customHeight="true" outlineLevel="0" collapsed="false">
      <c r="A1350" s="233" t="n">
        <v>990</v>
      </c>
      <c r="B1350" s="146" t="s">
        <v>1970</v>
      </c>
      <c r="C1350" s="146" t="s">
        <v>1971</v>
      </c>
      <c r="D1350" s="32" t="n">
        <v>2000</v>
      </c>
      <c r="E1350" s="32" t="n">
        <v>2000</v>
      </c>
      <c r="F1350" s="33" t="n">
        <f aca="false">IF(D1350=0," ",E1350/D1350)</f>
        <v>1</v>
      </c>
    </row>
    <row r="1351" s="228" customFormat="true" ht="12.75" hidden="false" customHeight="false" outlineLevel="0" collapsed="false">
      <c r="A1351" s="233"/>
      <c r="B1351" s="146"/>
      <c r="C1351" s="146" t="s">
        <v>1972</v>
      </c>
      <c r="D1351" s="32" t="n">
        <v>2000</v>
      </c>
      <c r="E1351" s="32" t="n">
        <v>2000</v>
      </c>
      <c r="F1351" s="33" t="n">
        <f aca="false">IF(D1351=0," ",E1351/D1351)</f>
        <v>1</v>
      </c>
    </row>
    <row r="1352" s="228" customFormat="true" ht="12.75" hidden="false" customHeight="false" outlineLevel="0" collapsed="false">
      <c r="A1352" s="233"/>
      <c r="B1352" s="146"/>
      <c r="C1352" s="146" t="s">
        <v>1973</v>
      </c>
      <c r="D1352" s="32" t="n">
        <v>10000</v>
      </c>
      <c r="E1352" s="32" t="n">
        <v>10000</v>
      </c>
      <c r="F1352" s="33" t="n">
        <f aca="false">IF(D1352=0," ",E1352/D1352)</f>
        <v>1</v>
      </c>
    </row>
    <row r="1353" s="228" customFormat="true" ht="12.75" hidden="false" customHeight="false" outlineLevel="0" collapsed="false">
      <c r="A1353" s="233"/>
      <c r="B1353" s="146"/>
      <c r="C1353" s="146" t="s">
        <v>1974</v>
      </c>
      <c r="D1353" s="32" t="n">
        <v>2000</v>
      </c>
      <c r="E1353" s="32" t="n">
        <v>2000</v>
      </c>
      <c r="F1353" s="33" t="n">
        <f aca="false">IF(D1353=0," ",E1353/D1353)</f>
        <v>1</v>
      </c>
    </row>
    <row r="1354" s="228" customFormat="true" ht="12.75" hidden="false" customHeight="false" outlineLevel="0" collapsed="false">
      <c r="A1354" s="233"/>
      <c r="B1354" s="146"/>
      <c r="C1354" s="146" t="s">
        <v>1975</v>
      </c>
      <c r="D1354" s="32" t="n">
        <v>2000</v>
      </c>
      <c r="E1354" s="32" t="n">
        <v>2000</v>
      </c>
      <c r="F1354" s="33" t="n">
        <f aca="false">IF(D1354=0," ",E1354/D1354)</f>
        <v>1</v>
      </c>
    </row>
    <row r="1355" s="228" customFormat="true" ht="12.75" hidden="false" customHeight="true" outlineLevel="0" collapsed="false">
      <c r="A1355" s="233" t="n">
        <v>991</v>
      </c>
      <c r="B1355" s="146" t="s">
        <v>1976</v>
      </c>
      <c r="C1355" s="146" t="s">
        <v>1977</v>
      </c>
      <c r="D1355" s="32" t="n">
        <v>9000</v>
      </c>
      <c r="E1355" s="32" t="n">
        <v>9000</v>
      </c>
      <c r="F1355" s="33" t="n">
        <f aca="false">IF(D1355=0," ",E1355/D1355)</f>
        <v>1</v>
      </c>
    </row>
    <row r="1356" s="228" customFormat="true" ht="12.75" hidden="false" customHeight="false" outlineLevel="0" collapsed="false">
      <c r="A1356" s="233"/>
      <c r="B1356" s="146"/>
      <c r="C1356" s="146" t="s">
        <v>1978</v>
      </c>
      <c r="D1356" s="32" t="n">
        <v>3000</v>
      </c>
      <c r="E1356" s="32" t="n">
        <v>3000</v>
      </c>
      <c r="F1356" s="33" t="n">
        <f aca="false">IF(D1356=0," ",E1356/D1356)</f>
        <v>1</v>
      </c>
    </row>
    <row r="1357" s="228" customFormat="true" ht="25.5" hidden="false" customHeight="true" outlineLevel="0" collapsed="false">
      <c r="A1357" s="233" t="n">
        <v>992</v>
      </c>
      <c r="B1357" s="146" t="s">
        <v>1979</v>
      </c>
      <c r="C1357" s="146" t="s">
        <v>1980</v>
      </c>
      <c r="D1357" s="32" t="n">
        <v>6000</v>
      </c>
      <c r="E1357" s="32" t="n">
        <v>6000</v>
      </c>
      <c r="F1357" s="33" t="n">
        <f aca="false">IF(D1357=0," ",E1357/D1357)</f>
        <v>1</v>
      </c>
    </row>
    <row r="1358" s="228" customFormat="true" ht="12.75" hidden="false" customHeight="false" outlineLevel="0" collapsed="false">
      <c r="A1358" s="233"/>
      <c r="B1358" s="146"/>
      <c r="C1358" s="146" t="s">
        <v>1981</v>
      </c>
      <c r="D1358" s="32" t="n">
        <v>20000</v>
      </c>
      <c r="E1358" s="32" t="n">
        <v>20000</v>
      </c>
      <c r="F1358" s="33" t="n">
        <f aca="false">IF(D1358=0," ",E1358/D1358)</f>
        <v>1</v>
      </c>
    </row>
    <row r="1359" s="228" customFormat="true" ht="25.5" hidden="false" customHeight="false" outlineLevel="0" collapsed="false">
      <c r="A1359" s="233"/>
      <c r="B1359" s="146"/>
      <c r="C1359" s="146" t="s">
        <v>1982</v>
      </c>
      <c r="D1359" s="32" t="n">
        <v>10000</v>
      </c>
      <c r="E1359" s="32" t="n">
        <v>10000</v>
      </c>
      <c r="F1359" s="33" t="n">
        <f aca="false">IF(D1359=0," ",E1359/D1359)</f>
        <v>1</v>
      </c>
    </row>
    <row r="1360" s="228" customFormat="true" ht="12.75" hidden="false" customHeight="true" outlineLevel="0" collapsed="false">
      <c r="A1360" s="233" t="n">
        <v>993</v>
      </c>
      <c r="B1360" s="146" t="s">
        <v>1983</v>
      </c>
      <c r="C1360" s="146" t="s">
        <v>1984</v>
      </c>
      <c r="D1360" s="32" t="n">
        <v>8000</v>
      </c>
      <c r="E1360" s="32" t="n">
        <v>8000</v>
      </c>
      <c r="F1360" s="33" t="n">
        <f aca="false">IF(D1360=0," ",E1360/D1360)</f>
        <v>1</v>
      </c>
    </row>
    <row r="1361" s="228" customFormat="true" ht="12.75" hidden="false" customHeight="false" outlineLevel="0" collapsed="false">
      <c r="A1361" s="233"/>
      <c r="B1361" s="146"/>
      <c r="C1361" s="146" t="s">
        <v>1985</v>
      </c>
      <c r="D1361" s="32" t="n">
        <v>7000</v>
      </c>
      <c r="E1361" s="32" t="n">
        <v>7000</v>
      </c>
      <c r="F1361" s="33" t="n">
        <f aca="false">IF(D1361=0," ",E1361/D1361)</f>
        <v>1</v>
      </c>
    </row>
    <row r="1362" s="228" customFormat="true" ht="25.5" hidden="false" customHeight="true" outlineLevel="0" collapsed="false">
      <c r="A1362" s="233" t="n">
        <v>994</v>
      </c>
      <c r="B1362" s="146" t="s">
        <v>1986</v>
      </c>
      <c r="C1362" s="146" t="s">
        <v>1987</v>
      </c>
      <c r="D1362" s="32" t="n">
        <v>9500</v>
      </c>
      <c r="E1362" s="32" t="n">
        <v>9500</v>
      </c>
      <c r="F1362" s="33" t="n">
        <f aca="false">IF(D1362=0," ",E1362/D1362)</f>
        <v>1</v>
      </c>
    </row>
    <row r="1363" s="228" customFormat="true" ht="25.5" hidden="false" customHeight="false" outlineLevel="0" collapsed="false">
      <c r="A1363" s="233"/>
      <c r="B1363" s="146"/>
      <c r="C1363" s="146" t="s">
        <v>1988</v>
      </c>
      <c r="D1363" s="32" t="n">
        <v>10000</v>
      </c>
      <c r="E1363" s="32" t="n">
        <v>10000</v>
      </c>
      <c r="F1363" s="33" t="n">
        <f aca="false">IF(D1363=0," ",E1363/D1363)</f>
        <v>1</v>
      </c>
    </row>
    <row r="1364" s="228" customFormat="true" ht="25.5" hidden="false" customHeight="true" outlineLevel="0" collapsed="false">
      <c r="A1364" s="233" t="n">
        <v>995</v>
      </c>
      <c r="B1364" s="146" t="s">
        <v>1943</v>
      </c>
      <c r="C1364" s="146" t="s">
        <v>1989</v>
      </c>
      <c r="D1364" s="32" t="n">
        <v>2000</v>
      </c>
      <c r="E1364" s="32" t="n">
        <v>2000</v>
      </c>
      <c r="F1364" s="33" t="n">
        <f aca="false">IF(D1364=0," ",E1364/D1364)</f>
        <v>1</v>
      </c>
    </row>
    <row r="1365" s="228" customFormat="true" ht="12.75" hidden="false" customHeight="false" outlineLevel="0" collapsed="false">
      <c r="A1365" s="233"/>
      <c r="B1365" s="146"/>
      <c r="C1365" s="146" t="s">
        <v>1990</v>
      </c>
      <c r="D1365" s="32" t="n">
        <v>1000</v>
      </c>
      <c r="E1365" s="32" t="n">
        <v>1000</v>
      </c>
      <c r="F1365" s="33" t="n">
        <f aca="false">IF(D1365=0," ",E1365/D1365)</f>
        <v>1</v>
      </c>
    </row>
    <row r="1366" s="228" customFormat="true" ht="12.75" hidden="false" customHeight="false" outlineLevel="0" collapsed="false">
      <c r="A1366" s="233"/>
      <c r="B1366" s="146"/>
      <c r="C1366" s="146" t="s">
        <v>1991</v>
      </c>
      <c r="D1366" s="32" t="n">
        <v>3000</v>
      </c>
      <c r="E1366" s="32" t="n">
        <v>3000</v>
      </c>
      <c r="F1366" s="33" t="n">
        <f aca="false">IF(D1366=0," ",E1366/D1366)</f>
        <v>1</v>
      </c>
    </row>
    <row r="1367" s="228" customFormat="true" ht="12.75" hidden="false" customHeight="false" outlineLevel="0" collapsed="false">
      <c r="A1367" s="233"/>
      <c r="B1367" s="146"/>
      <c r="C1367" s="146" t="s">
        <v>1992</v>
      </c>
      <c r="D1367" s="32" t="n">
        <v>1500</v>
      </c>
      <c r="E1367" s="32" t="n">
        <v>1500</v>
      </c>
      <c r="F1367" s="33" t="n">
        <f aca="false">IF(D1367=0," ",E1367/D1367)</f>
        <v>1</v>
      </c>
    </row>
    <row r="1368" s="228" customFormat="true" ht="12.75" hidden="false" customHeight="false" outlineLevel="0" collapsed="false">
      <c r="A1368" s="233"/>
      <c r="B1368" s="146"/>
      <c r="C1368" s="146" t="s">
        <v>1993</v>
      </c>
      <c r="D1368" s="32" t="n">
        <v>1500</v>
      </c>
      <c r="E1368" s="32" t="n">
        <v>1500</v>
      </c>
      <c r="F1368" s="33" t="n">
        <f aca="false">IF(D1368=0," ",E1368/D1368)</f>
        <v>1</v>
      </c>
    </row>
    <row r="1369" s="228" customFormat="true" ht="12.75" hidden="false" customHeight="true" outlineLevel="0" collapsed="false">
      <c r="A1369" s="233" t="n">
        <v>996</v>
      </c>
      <c r="B1369" s="146" t="s">
        <v>1994</v>
      </c>
      <c r="C1369" s="146" t="s">
        <v>1995</v>
      </c>
      <c r="D1369" s="32" t="n">
        <v>2000</v>
      </c>
      <c r="E1369" s="32" t="n">
        <v>2000</v>
      </c>
      <c r="F1369" s="33" t="n">
        <f aca="false">IF(D1369=0," ",E1369/D1369)</f>
        <v>1</v>
      </c>
    </row>
    <row r="1370" s="228" customFormat="true" ht="12.75" hidden="false" customHeight="false" outlineLevel="0" collapsed="false">
      <c r="A1370" s="233"/>
      <c r="B1370" s="146"/>
      <c r="C1370" s="146" t="s">
        <v>1996</v>
      </c>
      <c r="D1370" s="32" t="n">
        <v>2000</v>
      </c>
      <c r="E1370" s="32" t="n">
        <v>2000</v>
      </c>
      <c r="F1370" s="33" t="n">
        <f aca="false">IF(D1370=0," ",E1370/D1370)</f>
        <v>1</v>
      </c>
    </row>
    <row r="1371" s="228" customFormat="true" ht="12.75" hidden="false" customHeight="false" outlineLevel="0" collapsed="false">
      <c r="A1371" s="233"/>
      <c r="B1371" s="146"/>
      <c r="C1371" s="146" t="s">
        <v>1997</v>
      </c>
      <c r="D1371" s="32" t="n">
        <v>3000</v>
      </c>
      <c r="E1371" s="32" t="n">
        <v>3000</v>
      </c>
      <c r="F1371" s="33" t="n">
        <f aca="false">IF(D1371=0," ",E1371/D1371)</f>
        <v>1</v>
      </c>
    </row>
    <row r="1372" s="228" customFormat="true" ht="12.75" hidden="false" customHeight="false" outlineLevel="0" collapsed="false">
      <c r="A1372" s="233"/>
      <c r="B1372" s="146"/>
      <c r="C1372" s="146" t="s">
        <v>1998</v>
      </c>
      <c r="D1372" s="32" t="n">
        <v>3000</v>
      </c>
      <c r="E1372" s="32" t="n">
        <v>3000</v>
      </c>
      <c r="F1372" s="33" t="n">
        <f aca="false">IF(D1372=0," ",E1372/D1372)</f>
        <v>1</v>
      </c>
    </row>
    <row r="1373" s="228" customFormat="true" ht="12.75" hidden="false" customHeight="false" outlineLevel="0" collapsed="false">
      <c r="A1373" s="233"/>
      <c r="B1373" s="146"/>
      <c r="C1373" s="146" t="s">
        <v>1999</v>
      </c>
      <c r="D1373" s="32" t="n">
        <v>2000</v>
      </c>
      <c r="E1373" s="32" t="n">
        <v>2000</v>
      </c>
      <c r="F1373" s="33" t="n">
        <f aca="false">IF(D1373=0," ",E1373/D1373)</f>
        <v>1</v>
      </c>
    </row>
    <row r="1374" s="228" customFormat="true" ht="12.75" hidden="false" customHeight="false" outlineLevel="0" collapsed="false">
      <c r="A1374" s="233"/>
      <c r="B1374" s="146"/>
      <c r="C1374" s="146" t="s">
        <v>2000</v>
      </c>
      <c r="D1374" s="32" t="n">
        <v>4000</v>
      </c>
      <c r="E1374" s="32" t="n">
        <v>4000</v>
      </c>
      <c r="F1374" s="33" t="n">
        <f aca="false">IF(D1374=0," ",E1374/D1374)</f>
        <v>1</v>
      </c>
    </row>
    <row r="1375" s="228" customFormat="true" ht="12.75" hidden="false" customHeight="false" outlineLevel="0" collapsed="false">
      <c r="A1375" s="233" t="n">
        <v>997</v>
      </c>
      <c r="B1375" s="146" t="s">
        <v>2001</v>
      </c>
      <c r="C1375" s="146" t="s">
        <v>2002</v>
      </c>
      <c r="D1375" s="32" t="n">
        <v>5000</v>
      </c>
      <c r="E1375" s="32" t="n">
        <v>5000</v>
      </c>
      <c r="F1375" s="33" t="n">
        <f aca="false">IF(D1375=0," ",E1375/D1375)</f>
        <v>1</v>
      </c>
    </row>
    <row r="1376" s="228" customFormat="true" ht="12.75" hidden="false" customHeight="true" outlineLevel="0" collapsed="false">
      <c r="A1376" s="233" t="n">
        <v>998</v>
      </c>
      <c r="B1376" s="146" t="s">
        <v>2003</v>
      </c>
      <c r="C1376" s="146" t="s">
        <v>2004</v>
      </c>
      <c r="D1376" s="32" t="n">
        <v>3000</v>
      </c>
      <c r="E1376" s="32" t="n">
        <v>3000</v>
      </c>
      <c r="F1376" s="33" t="n">
        <f aca="false">IF(D1376=0," ",E1376/D1376)</f>
        <v>1</v>
      </c>
    </row>
    <row r="1377" s="228" customFormat="true" ht="12.75" hidden="false" customHeight="false" outlineLevel="0" collapsed="false">
      <c r="A1377" s="233"/>
      <c r="B1377" s="146"/>
      <c r="C1377" s="146" t="s">
        <v>2005</v>
      </c>
      <c r="D1377" s="32" t="n">
        <v>6000</v>
      </c>
      <c r="E1377" s="32" t="n">
        <v>6000</v>
      </c>
      <c r="F1377" s="33" t="n">
        <f aca="false">IF(D1377=0," ",E1377/D1377)</f>
        <v>1</v>
      </c>
    </row>
    <row r="1378" s="228" customFormat="true" ht="12.75" hidden="false" customHeight="true" outlineLevel="0" collapsed="false">
      <c r="A1378" s="233" t="n">
        <v>999</v>
      </c>
      <c r="B1378" s="146" t="s">
        <v>2006</v>
      </c>
      <c r="C1378" s="146" t="s">
        <v>2007</v>
      </c>
      <c r="D1378" s="32" t="n">
        <v>1500</v>
      </c>
      <c r="E1378" s="32" t="n">
        <v>1500</v>
      </c>
      <c r="F1378" s="33" t="n">
        <f aca="false">IF(D1378=0," ",E1378/D1378)</f>
        <v>1</v>
      </c>
    </row>
    <row r="1379" s="228" customFormat="true" ht="25.5" hidden="false" customHeight="false" outlineLevel="0" collapsed="false">
      <c r="A1379" s="233"/>
      <c r="B1379" s="146"/>
      <c r="C1379" s="146" t="s">
        <v>2008</v>
      </c>
      <c r="D1379" s="32" t="n">
        <v>3000</v>
      </c>
      <c r="E1379" s="32" t="n">
        <v>3000</v>
      </c>
      <c r="F1379" s="33" t="n">
        <f aca="false">IF(D1379=0," ",E1379/D1379)</f>
        <v>1</v>
      </c>
    </row>
    <row r="1380" s="228" customFormat="true" ht="25.5" hidden="false" customHeight="true" outlineLevel="0" collapsed="false">
      <c r="A1380" s="233" t="n">
        <v>1000</v>
      </c>
      <c r="B1380" s="146" t="s">
        <v>2009</v>
      </c>
      <c r="C1380" s="146" t="s">
        <v>2010</v>
      </c>
      <c r="D1380" s="32" t="n">
        <v>6000</v>
      </c>
      <c r="E1380" s="32" t="n">
        <v>6000</v>
      </c>
      <c r="F1380" s="33" t="n">
        <f aca="false">IF(D1380=0," ",E1380/D1380)</f>
        <v>1</v>
      </c>
    </row>
    <row r="1381" s="228" customFormat="true" ht="25.5" hidden="false" customHeight="false" outlineLevel="0" collapsed="false">
      <c r="A1381" s="233"/>
      <c r="B1381" s="146"/>
      <c r="C1381" s="146" t="s">
        <v>2011</v>
      </c>
      <c r="D1381" s="32" t="n">
        <v>4000</v>
      </c>
      <c r="E1381" s="32" t="n">
        <v>4000</v>
      </c>
      <c r="F1381" s="33" t="n">
        <f aca="false">IF(D1381=0," ",E1381/D1381)</f>
        <v>1</v>
      </c>
    </row>
    <row r="1382" s="228" customFormat="true" ht="25.5" hidden="false" customHeight="false" outlineLevel="0" collapsed="false">
      <c r="A1382" s="233"/>
      <c r="B1382" s="146"/>
      <c r="C1382" s="146" t="s">
        <v>2012</v>
      </c>
      <c r="D1382" s="32" t="n">
        <v>2000</v>
      </c>
      <c r="E1382" s="32" t="n">
        <v>2000</v>
      </c>
      <c r="F1382" s="33" t="n">
        <f aca="false">IF(D1382=0," ",E1382/D1382)</f>
        <v>1</v>
      </c>
    </row>
    <row r="1383" s="228" customFormat="true" ht="25.5" hidden="false" customHeight="false" outlineLevel="0" collapsed="false">
      <c r="A1383" s="233"/>
      <c r="B1383" s="146"/>
      <c r="C1383" s="146" t="s">
        <v>2013</v>
      </c>
      <c r="D1383" s="32" t="n">
        <v>6000</v>
      </c>
      <c r="E1383" s="32" t="n">
        <v>6000</v>
      </c>
      <c r="F1383" s="33" t="n">
        <f aca="false">IF(D1383=0," ",E1383/D1383)</f>
        <v>1</v>
      </c>
    </row>
    <row r="1384" s="228" customFormat="true" ht="25.5" hidden="false" customHeight="false" outlineLevel="0" collapsed="false">
      <c r="A1384" s="233"/>
      <c r="B1384" s="146"/>
      <c r="C1384" s="146" t="s">
        <v>2014</v>
      </c>
      <c r="D1384" s="32" t="n">
        <v>2000</v>
      </c>
      <c r="E1384" s="32" t="n">
        <v>2000</v>
      </c>
      <c r="F1384" s="33" t="n">
        <f aca="false">IF(D1384=0," ",E1384/D1384)</f>
        <v>1</v>
      </c>
    </row>
    <row r="1385" s="228" customFormat="true" ht="25.5" hidden="false" customHeight="true" outlineLevel="0" collapsed="false">
      <c r="A1385" s="233" t="n">
        <v>1001</v>
      </c>
      <c r="B1385" s="146" t="s">
        <v>2015</v>
      </c>
      <c r="C1385" s="146" t="s">
        <v>2016</v>
      </c>
      <c r="D1385" s="32" t="n">
        <v>4000</v>
      </c>
      <c r="E1385" s="32" t="n">
        <v>4000</v>
      </c>
      <c r="F1385" s="33" t="n">
        <f aca="false">IF(D1385=0," ",E1385/D1385)</f>
        <v>1</v>
      </c>
    </row>
    <row r="1386" s="228" customFormat="true" ht="25.5" hidden="false" customHeight="false" outlineLevel="0" collapsed="false">
      <c r="A1386" s="233"/>
      <c r="B1386" s="146"/>
      <c r="C1386" s="146" t="s">
        <v>2017</v>
      </c>
      <c r="D1386" s="32" t="n">
        <v>4000</v>
      </c>
      <c r="E1386" s="32" t="n">
        <v>4000</v>
      </c>
      <c r="F1386" s="33" t="n">
        <f aca="false">IF(D1386=0," ",E1386/D1386)</f>
        <v>1</v>
      </c>
    </row>
    <row r="1387" s="228" customFormat="true" ht="25.5" hidden="false" customHeight="false" outlineLevel="0" collapsed="false">
      <c r="A1387" s="233" t="n">
        <v>1002</v>
      </c>
      <c r="B1387" s="146" t="s">
        <v>2018</v>
      </c>
      <c r="C1387" s="146" t="s">
        <v>2019</v>
      </c>
      <c r="D1387" s="32" t="n">
        <v>10000</v>
      </c>
      <c r="E1387" s="32" t="n">
        <v>10000</v>
      </c>
      <c r="F1387" s="33" t="n">
        <f aca="false">IF(D1387=0," ",E1387/D1387)</f>
        <v>1</v>
      </c>
    </row>
    <row r="1388" s="228" customFormat="true" ht="25.5" hidden="false" customHeight="false" outlineLevel="0" collapsed="false">
      <c r="A1388" s="233" t="n">
        <v>1003</v>
      </c>
      <c r="B1388" s="146" t="s">
        <v>2020</v>
      </c>
      <c r="C1388" s="146" t="s">
        <v>2021</v>
      </c>
      <c r="D1388" s="32" t="n">
        <v>7000</v>
      </c>
      <c r="E1388" s="32" t="n">
        <v>7000</v>
      </c>
      <c r="F1388" s="33" t="n">
        <f aca="false">IF(D1388=0," ",E1388/D1388)</f>
        <v>1</v>
      </c>
    </row>
    <row r="1389" s="228" customFormat="true" ht="25.5" hidden="false" customHeight="false" outlineLevel="0" collapsed="false">
      <c r="A1389" s="233" t="n">
        <v>1004</v>
      </c>
      <c r="B1389" s="146" t="s">
        <v>2022</v>
      </c>
      <c r="C1389" s="146" t="s">
        <v>2023</v>
      </c>
      <c r="D1389" s="32" t="n">
        <v>3000</v>
      </c>
      <c r="E1389" s="32" t="n">
        <v>3000</v>
      </c>
      <c r="F1389" s="33" t="n">
        <f aca="false">IF(D1389=0," ",E1389/D1389)</f>
        <v>1</v>
      </c>
    </row>
    <row r="1390" s="97" customFormat="true" ht="25.5" hidden="false" customHeight="false" outlineLevel="0" collapsed="false">
      <c r="A1390" s="232" t="n">
        <v>1005</v>
      </c>
      <c r="B1390" s="143" t="s">
        <v>2024</v>
      </c>
      <c r="C1390" s="158" t="s">
        <v>2025</v>
      </c>
      <c r="D1390" s="144" t="n">
        <v>30000</v>
      </c>
      <c r="E1390" s="145" t="n">
        <v>30000</v>
      </c>
      <c r="F1390" s="50" t="n">
        <f aca="false">IF(D1390=0," ",E1390/D1390)</f>
        <v>1</v>
      </c>
    </row>
    <row r="1391" s="97" customFormat="true" ht="12.75" hidden="false" customHeight="true" outlineLevel="0" collapsed="false">
      <c r="A1391" s="232" t="n">
        <v>1006</v>
      </c>
      <c r="B1391" s="184" t="s">
        <v>2026</v>
      </c>
      <c r="C1391" s="158" t="s">
        <v>2025</v>
      </c>
      <c r="D1391" s="144" t="n">
        <v>10000</v>
      </c>
      <c r="E1391" s="145" t="n">
        <v>1000</v>
      </c>
      <c r="F1391" s="50" t="n">
        <f aca="false">IF(D1391=0," ",E1391/D1391)</f>
        <v>0.1</v>
      </c>
    </row>
    <row r="1392" s="97" customFormat="true" ht="12.75" hidden="false" customHeight="false" outlineLevel="0" collapsed="false">
      <c r="A1392" s="232"/>
      <c r="B1392" s="184"/>
      <c r="C1392" s="184" t="s">
        <v>2027</v>
      </c>
      <c r="D1392" s="180" t="n">
        <v>12000</v>
      </c>
      <c r="E1392" s="181" t="n">
        <v>12000</v>
      </c>
      <c r="F1392" s="182" t="n">
        <f aca="false">IF(D1392=0," ",E1392/D1392)</f>
        <v>1</v>
      </c>
    </row>
    <row r="1393" s="97" customFormat="true" ht="25.5" hidden="false" customHeight="false" outlineLevel="0" collapsed="false">
      <c r="A1393" s="232" t="n">
        <v>1007</v>
      </c>
      <c r="B1393" s="34" t="s">
        <v>2028</v>
      </c>
      <c r="C1393" s="184" t="s">
        <v>2029</v>
      </c>
      <c r="D1393" s="180" t="n">
        <v>10000</v>
      </c>
      <c r="E1393" s="181" t="n">
        <v>10000</v>
      </c>
      <c r="F1393" s="182" t="n">
        <f aca="false">IF(D1393=0," ",E1393/D1393)</f>
        <v>1</v>
      </c>
    </row>
    <row r="1394" s="97" customFormat="true" ht="25.5" hidden="false" customHeight="false" outlineLevel="0" collapsed="false">
      <c r="A1394" s="232" t="n">
        <v>1008</v>
      </c>
      <c r="B1394" s="34" t="s">
        <v>2030</v>
      </c>
      <c r="C1394" s="184" t="s">
        <v>2025</v>
      </c>
      <c r="D1394" s="180" t="n">
        <v>3000</v>
      </c>
      <c r="E1394" s="181" t="n">
        <v>3000</v>
      </c>
      <c r="F1394" s="182" t="n">
        <f aca="false">IF(D1394=0," ",E1394/D1394)</f>
        <v>1</v>
      </c>
    </row>
    <row r="1395" s="97" customFormat="true" ht="12.75" hidden="false" customHeight="true" outlineLevel="0" collapsed="false">
      <c r="A1395" s="232" t="n">
        <v>1009</v>
      </c>
      <c r="B1395" s="184" t="s">
        <v>2031</v>
      </c>
      <c r="C1395" s="184" t="s">
        <v>2032</v>
      </c>
      <c r="D1395" s="180" t="n">
        <v>3000</v>
      </c>
      <c r="E1395" s="181" t="n">
        <v>3000</v>
      </c>
      <c r="F1395" s="182" t="n">
        <f aca="false">IF(D1395=0," ",E1395/D1395)</f>
        <v>1</v>
      </c>
    </row>
    <row r="1396" s="97" customFormat="true" ht="25.5" hidden="false" customHeight="false" outlineLevel="0" collapsed="false">
      <c r="A1396" s="232"/>
      <c r="B1396" s="184"/>
      <c r="C1396" s="184" t="s">
        <v>2033</v>
      </c>
      <c r="D1396" s="180" t="n">
        <v>4000</v>
      </c>
      <c r="E1396" s="181" t="n">
        <v>4000</v>
      </c>
      <c r="F1396" s="182" t="n">
        <f aca="false">IF(D1396=0," ",E1396/D1396)</f>
        <v>1</v>
      </c>
    </row>
    <row r="1397" s="97" customFormat="true" ht="25.5" hidden="false" customHeight="false" outlineLevel="0" collapsed="false">
      <c r="A1397" s="232" t="n">
        <v>1010</v>
      </c>
      <c r="B1397" s="34" t="s">
        <v>2034</v>
      </c>
      <c r="C1397" s="184" t="s">
        <v>2035</v>
      </c>
      <c r="D1397" s="180" t="n">
        <v>6000</v>
      </c>
      <c r="E1397" s="181" t="n">
        <v>6000</v>
      </c>
      <c r="F1397" s="182" t="n">
        <f aca="false">IF(D1397=0," ",E1397/D1397)</f>
        <v>1</v>
      </c>
    </row>
    <row r="1398" s="97" customFormat="true" ht="25.5" hidden="false" customHeight="false" outlineLevel="0" collapsed="false">
      <c r="A1398" s="234" t="n">
        <v>1011</v>
      </c>
      <c r="B1398" s="34" t="s">
        <v>2036</v>
      </c>
      <c r="C1398" s="66" t="s">
        <v>2037</v>
      </c>
      <c r="D1398" s="144" t="n">
        <v>36000</v>
      </c>
      <c r="E1398" s="145" t="n">
        <v>36000</v>
      </c>
      <c r="F1398" s="50" t="n">
        <f aca="false">IF(D1398=0," ",E1398/D1398)</f>
        <v>1</v>
      </c>
    </row>
    <row r="1399" s="97" customFormat="true" ht="25.5" hidden="false" customHeight="true" outlineLevel="0" collapsed="false">
      <c r="A1399" s="232" t="n">
        <v>1012</v>
      </c>
      <c r="B1399" s="146" t="s">
        <v>2038</v>
      </c>
      <c r="C1399" s="146" t="s">
        <v>2039</v>
      </c>
      <c r="D1399" s="144" t="n">
        <v>8500</v>
      </c>
      <c r="E1399" s="181" t="n">
        <v>8500</v>
      </c>
      <c r="F1399" s="182" t="n">
        <f aca="false">IF(D1399=0," ",E1399/D1399)</f>
        <v>1</v>
      </c>
    </row>
    <row r="1400" s="97" customFormat="true" ht="25.5" hidden="false" customHeight="false" outlineLevel="0" collapsed="false">
      <c r="A1400" s="232"/>
      <c r="B1400" s="146"/>
      <c r="C1400" s="30" t="s">
        <v>2040</v>
      </c>
      <c r="D1400" s="144" t="n">
        <v>8500</v>
      </c>
      <c r="E1400" s="181" t="n">
        <v>8500</v>
      </c>
      <c r="F1400" s="182" t="n">
        <f aca="false">IF(D1400=0," ",E1400/D1400)</f>
        <v>1</v>
      </c>
    </row>
    <row r="1401" s="97" customFormat="true" ht="25.5" hidden="false" customHeight="false" outlineLevel="0" collapsed="false">
      <c r="A1401" s="232"/>
      <c r="B1401" s="146"/>
      <c r="C1401" s="30" t="s">
        <v>2041</v>
      </c>
      <c r="D1401" s="144" t="n">
        <v>108000</v>
      </c>
      <c r="E1401" s="181" t="n">
        <v>108000</v>
      </c>
      <c r="F1401" s="182" t="n">
        <f aca="false">IF(D1401=0," ",E1401/D1401)</f>
        <v>1</v>
      </c>
    </row>
    <row r="1402" s="97" customFormat="true" ht="25.5" hidden="false" customHeight="false" outlineLevel="0" collapsed="false">
      <c r="A1402" s="232"/>
      <c r="B1402" s="146"/>
      <c r="C1402" s="30" t="s">
        <v>2042</v>
      </c>
      <c r="D1402" s="144" t="n">
        <v>15000</v>
      </c>
      <c r="E1402" s="181" t="n">
        <v>15000</v>
      </c>
      <c r="F1402" s="182" t="n">
        <f aca="false">IF(D1402=0," ",E1402/D1402)</f>
        <v>1</v>
      </c>
    </row>
    <row r="1403" s="97" customFormat="true" ht="12.75" hidden="false" customHeight="true" outlineLevel="0" collapsed="false">
      <c r="A1403" s="232" t="n">
        <v>1013</v>
      </c>
      <c r="B1403" s="146" t="s">
        <v>2043</v>
      </c>
      <c r="C1403" s="30" t="s">
        <v>2044</v>
      </c>
      <c r="D1403" s="144" t="n">
        <v>3500</v>
      </c>
      <c r="E1403" s="181" t="n">
        <v>3500</v>
      </c>
      <c r="F1403" s="182" t="n">
        <f aca="false">IF(D1403=0," ",E1403/D1403)</f>
        <v>1</v>
      </c>
    </row>
    <row r="1404" s="97" customFormat="true" ht="12.75" hidden="false" customHeight="false" outlineLevel="0" collapsed="false">
      <c r="A1404" s="232"/>
      <c r="B1404" s="146"/>
      <c r="C1404" s="30" t="s">
        <v>2045</v>
      </c>
      <c r="D1404" s="144" t="n">
        <v>4500</v>
      </c>
      <c r="E1404" s="181" t="n">
        <v>4500</v>
      </c>
      <c r="F1404" s="182" t="n">
        <f aca="false">IF(D1404=0," ",E1404/D1404)</f>
        <v>1</v>
      </c>
    </row>
    <row r="1405" s="97" customFormat="true" ht="12.75" hidden="false" customHeight="false" outlineLevel="0" collapsed="false">
      <c r="A1405" s="232"/>
      <c r="B1405" s="146"/>
      <c r="C1405" s="30" t="s">
        <v>2046</v>
      </c>
      <c r="D1405" s="144" t="n">
        <v>3000</v>
      </c>
      <c r="E1405" s="181" t="n">
        <v>3000</v>
      </c>
      <c r="F1405" s="182" t="n">
        <f aca="false">IF(D1405=0," ",E1405/D1405)</f>
        <v>1</v>
      </c>
    </row>
    <row r="1406" s="97" customFormat="true" ht="12.75" hidden="false" customHeight="false" outlineLevel="0" collapsed="false">
      <c r="A1406" s="232"/>
      <c r="B1406" s="146"/>
      <c r="C1406" s="30" t="s">
        <v>2047</v>
      </c>
      <c r="D1406" s="144" t="n">
        <v>4500</v>
      </c>
      <c r="E1406" s="181" t="n">
        <v>4500</v>
      </c>
      <c r="F1406" s="182" t="n">
        <f aca="false">IF(D1406=0," ",E1406/D1406)</f>
        <v>1</v>
      </c>
    </row>
    <row r="1407" s="97" customFormat="true" ht="12.75" hidden="false" customHeight="false" outlineLevel="0" collapsed="false">
      <c r="A1407" s="232"/>
      <c r="B1407" s="146"/>
      <c r="C1407" s="30" t="s">
        <v>2048</v>
      </c>
      <c r="D1407" s="144" t="n">
        <v>2500</v>
      </c>
      <c r="E1407" s="181" t="n">
        <v>2500</v>
      </c>
      <c r="F1407" s="182" t="n">
        <f aca="false">IF(D1407=0," ",E1407/D1407)</f>
        <v>1</v>
      </c>
    </row>
    <row r="1408" s="97" customFormat="true" ht="25.5" hidden="false" customHeight="false" outlineLevel="0" collapsed="false">
      <c r="A1408" s="235" t="n">
        <v>1014</v>
      </c>
      <c r="B1408" s="236" t="s">
        <v>2049</v>
      </c>
      <c r="C1408" s="30" t="s">
        <v>2050</v>
      </c>
      <c r="D1408" s="144" t="n">
        <v>1500</v>
      </c>
      <c r="E1408" s="181" t="n">
        <v>1500</v>
      </c>
      <c r="F1408" s="182" t="n">
        <f aca="false">IF(D1408=0," ",E1408/D1408)</f>
        <v>1</v>
      </c>
    </row>
    <row r="1409" s="97" customFormat="true" ht="25.5" hidden="false" customHeight="false" outlineLevel="0" collapsed="false">
      <c r="A1409" s="229" t="n">
        <v>1015</v>
      </c>
      <c r="B1409" s="29" t="s">
        <v>2051</v>
      </c>
      <c r="C1409" s="30" t="s">
        <v>2052</v>
      </c>
      <c r="D1409" s="67" t="n">
        <v>5000</v>
      </c>
      <c r="E1409" s="237" t="n">
        <v>5000</v>
      </c>
      <c r="F1409" s="238" t="n">
        <f aca="false">IF(D1409=0," ",E1409/D1409)</f>
        <v>1</v>
      </c>
    </row>
    <row r="1410" s="97" customFormat="true" ht="25.5" hidden="false" customHeight="false" outlineLevel="0" collapsed="false">
      <c r="A1410" s="232" t="n">
        <v>1016</v>
      </c>
      <c r="B1410" s="196" t="s">
        <v>2053</v>
      </c>
      <c r="C1410" s="30" t="s">
        <v>2054</v>
      </c>
      <c r="D1410" s="67" t="n">
        <v>5000</v>
      </c>
      <c r="E1410" s="237" t="n">
        <v>4100</v>
      </c>
      <c r="F1410" s="238" t="n">
        <f aca="false">IF(D1410=0," ",E1410/D1410)</f>
        <v>0.82</v>
      </c>
    </row>
    <row r="1411" s="97" customFormat="true" ht="12.75" hidden="false" customHeight="true" outlineLevel="0" collapsed="false">
      <c r="A1411" s="232" t="n">
        <v>1017</v>
      </c>
      <c r="B1411" s="146" t="s">
        <v>2055</v>
      </c>
      <c r="C1411" s="30" t="s">
        <v>2056</v>
      </c>
      <c r="D1411" s="67" t="n">
        <v>2000</v>
      </c>
      <c r="E1411" s="237" t="n">
        <v>2000</v>
      </c>
      <c r="F1411" s="238" t="n">
        <f aca="false">IF(D1411=0," ",E1411/D1411)</f>
        <v>1</v>
      </c>
    </row>
    <row r="1412" s="97" customFormat="true" ht="12.75" hidden="false" customHeight="false" outlineLevel="0" collapsed="false">
      <c r="A1412" s="232"/>
      <c r="B1412" s="146"/>
      <c r="C1412" s="30" t="s">
        <v>2057</v>
      </c>
      <c r="D1412" s="67" t="n">
        <v>10000</v>
      </c>
      <c r="E1412" s="237" t="n">
        <v>10000</v>
      </c>
      <c r="F1412" s="238" t="n">
        <f aca="false">IF(D1412=0," ",E1412/D1412)</f>
        <v>1</v>
      </c>
    </row>
    <row r="1413" s="97" customFormat="true" ht="25.5" hidden="false" customHeight="false" outlineLevel="0" collapsed="false">
      <c r="A1413" s="232" t="n">
        <v>1018</v>
      </c>
      <c r="B1413" s="196" t="s">
        <v>2058</v>
      </c>
      <c r="C1413" s="30" t="s">
        <v>2059</v>
      </c>
      <c r="D1413" s="67" t="n">
        <v>4000</v>
      </c>
      <c r="E1413" s="237" t="n">
        <v>4000</v>
      </c>
      <c r="F1413" s="238" t="n">
        <f aca="false">IF(D1413=0," ",E1413/D1413)</f>
        <v>1</v>
      </c>
    </row>
    <row r="1414" s="97" customFormat="true" ht="12.75" hidden="false" customHeight="true" outlineLevel="0" collapsed="false">
      <c r="A1414" s="232" t="n">
        <v>1019</v>
      </c>
      <c r="B1414" s="146" t="s">
        <v>2060</v>
      </c>
      <c r="C1414" s="30" t="s">
        <v>2061</v>
      </c>
      <c r="D1414" s="67" t="n">
        <v>500</v>
      </c>
      <c r="E1414" s="237" t="n">
        <v>500</v>
      </c>
      <c r="F1414" s="238" t="n">
        <f aca="false">IF(D1414=0," ",E1414/D1414)</f>
        <v>1</v>
      </c>
    </row>
    <row r="1415" s="97" customFormat="true" ht="12.75" hidden="false" customHeight="false" outlineLevel="0" collapsed="false">
      <c r="A1415" s="232"/>
      <c r="B1415" s="146"/>
      <c r="C1415" s="30" t="s">
        <v>2062</v>
      </c>
      <c r="D1415" s="67" t="n">
        <v>2000</v>
      </c>
      <c r="E1415" s="237" t="n">
        <v>2000</v>
      </c>
      <c r="F1415" s="238" t="n">
        <f aca="false">IF(D1415=0," ",E1415/D1415)</f>
        <v>1</v>
      </c>
    </row>
    <row r="1416" s="97" customFormat="true" ht="12.75" hidden="false" customHeight="false" outlineLevel="0" collapsed="false">
      <c r="A1416" s="232"/>
      <c r="B1416" s="146"/>
      <c r="C1416" s="30" t="s">
        <v>2063</v>
      </c>
      <c r="D1416" s="67" t="n">
        <v>2000</v>
      </c>
      <c r="E1416" s="237" t="n">
        <v>2000</v>
      </c>
      <c r="F1416" s="238" t="n">
        <f aca="false">IF(D1416=0," ",E1416/D1416)</f>
        <v>1</v>
      </c>
    </row>
    <row r="1417" s="97" customFormat="true" ht="12.75" hidden="false" customHeight="true" outlineLevel="0" collapsed="false">
      <c r="A1417" s="232" t="n">
        <v>1020</v>
      </c>
      <c r="B1417" s="146" t="s">
        <v>2064</v>
      </c>
      <c r="C1417" s="30" t="s">
        <v>2065</v>
      </c>
      <c r="D1417" s="67" t="n">
        <v>5000</v>
      </c>
      <c r="E1417" s="237" t="n">
        <v>5000</v>
      </c>
      <c r="F1417" s="238" t="n">
        <f aca="false">IF(D1417=0," ",E1417/D1417)</f>
        <v>1</v>
      </c>
    </row>
    <row r="1418" s="97" customFormat="true" ht="12.75" hidden="false" customHeight="false" outlineLevel="0" collapsed="false">
      <c r="A1418" s="232"/>
      <c r="B1418" s="146"/>
      <c r="C1418" s="30" t="s">
        <v>2066</v>
      </c>
      <c r="D1418" s="67" t="n">
        <v>2000</v>
      </c>
      <c r="E1418" s="237" t="n">
        <v>2000</v>
      </c>
      <c r="F1418" s="238" t="n">
        <f aca="false">IF(D1418=0," ",E1418/D1418)</f>
        <v>1</v>
      </c>
    </row>
    <row r="1419" s="97" customFormat="true" ht="25.5" hidden="false" customHeight="true" outlineLevel="0" collapsed="false">
      <c r="A1419" s="232" t="n">
        <v>1021</v>
      </c>
      <c r="B1419" s="146" t="s">
        <v>2067</v>
      </c>
      <c r="C1419" s="30" t="s">
        <v>2041</v>
      </c>
      <c r="D1419" s="67" t="n">
        <v>13500</v>
      </c>
      <c r="E1419" s="237" t="n">
        <v>13500</v>
      </c>
      <c r="F1419" s="238" t="n">
        <f aca="false">IF(D1419=0," ",E1419/D1419)</f>
        <v>1</v>
      </c>
    </row>
    <row r="1420" s="97" customFormat="true" ht="12.75" hidden="false" customHeight="false" outlineLevel="0" collapsed="false">
      <c r="A1420" s="232"/>
      <c r="B1420" s="146"/>
      <c r="C1420" s="30" t="s">
        <v>2068</v>
      </c>
      <c r="D1420" s="67" t="n">
        <v>2500</v>
      </c>
      <c r="E1420" s="237" t="n">
        <v>2500</v>
      </c>
      <c r="F1420" s="238" t="n">
        <f aca="false">IF(D1420=0," ",E1420/D1420)</f>
        <v>1</v>
      </c>
    </row>
    <row r="1421" s="97" customFormat="true" ht="12.75" hidden="false" customHeight="false" outlineLevel="0" collapsed="false">
      <c r="A1421" s="232"/>
      <c r="B1421" s="146"/>
      <c r="C1421" s="158" t="s">
        <v>2069</v>
      </c>
      <c r="D1421" s="67" t="n">
        <v>1500</v>
      </c>
      <c r="E1421" s="150" t="n">
        <v>1500</v>
      </c>
      <c r="F1421" s="105" t="n">
        <f aca="false">IF(D1421=0," ",E1421/D1421)</f>
        <v>1</v>
      </c>
    </row>
    <row r="1422" s="97" customFormat="true" ht="12.75" hidden="false" customHeight="false" outlineLevel="0" collapsed="false">
      <c r="A1422" s="232"/>
      <c r="B1422" s="146"/>
      <c r="C1422" s="184" t="s">
        <v>2070</v>
      </c>
      <c r="D1422" s="31" t="n">
        <v>1500</v>
      </c>
      <c r="E1422" s="237" t="n">
        <v>1500</v>
      </c>
      <c r="F1422" s="238" t="n">
        <f aca="false">IF(D1422=0," ",E1422/D1422)</f>
        <v>1</v>
      </c>
    </row>
    <row r="1423" s="97" customFormat="true" ht="25.5" hidden="false" customHeight="false" outlineLevel="0" collapsed="false">
      <c r="A1423" s="232"/>
      <c r="B1423" s="146"/>
      <c r="C1423" s="30" t="s">
        <v>2071</v>
      </c>
      <c r="D1423" s="67" t="n">
        <v>26500</v>
      </c>
      <c r="E1423" s="237" t="n">
        <v>26500</v>
      </c>
      <c r="F1423" s="238" t="n">
        <f aca="false">IF(D1423=0," ",E1423/D1423)</f>
        <v>1</v>
      </c>
    </row>
    <row r="1424" s="97" customFormat="true" ht="25.5" hidden="false" customHeight="false" outlineLevel="0" collapsed="false">
      <c r="A1424" s="229" t="n">
        <v>1022</v>
      </c>
      <c r="B1424" s="184" t="s">
        <v>2072</v>
      </c>
      <c r="C1424" s="184" t="s">
        <v>2073</v>
      </c>
      <c r="D1424" s="171" t="n">
        <v>4700</v>
      </c>
      <c r="E1424" s="171" t="n">
        <v>4700</v>
      </c>
      <c r="F1424" s="172" t="n">
        <f aca="false">IF(D1424=0," ",E1424/D1424)</f>
        <v>1</v>
      </c>
    </row>
    <row r="1425" s="97" customFormat="true" ht="38.25" hidden="false" customHeight="false" outlineLevel="0" collapsed="false">
      <c r="A1425" s="229" t="n">
        <v>1023</v>
      </c>
      <c r="B1425" s="184" t="s">
        <v>2074</v>
      </c>
      <c r="C1425" s="43" t="s">
        <v>2075</v>
      </c>
      <c r="D1425" s="150" t="n">
        <v>2500</v>
      </c>
      <c r="E1425" s="174" t="n">
        <v>2415</v>
      </c>
      <c r="F1425" s="172" t="n">
        <f aca="false">IF(D1425=0," ",E1425/D1425)</f>
        <v>0.966</v>
      </c>
    </row>
    <row r="1426" s="97" customFormat="true" ht="25.5" hidden="false" customHeight="false" outlineLevel="0" collapsed="false">
      <c r="A1426" s="229" t="n">
        <v>1024</v>
      </c>
      <c r="B1426" s="184" t="s">
        <v>2076</v>
      </c>
      <c r="C1426" s="43" t="s">
        <v>2077</v>
      </c>
      <c r="D1426" s="150" t="n">
        <v>5500</v>
      </c>
      <c r="E1426" s="174" t="n">
        <v>5500</v>
      </c>
      <c r="F1426" s="172" t="n">
        <f aca="false">IF(D1426=0," ",E1426/D1426)</f>
        <v>1</v>
      </c>
    </row>
    <row r="1427" s="97" customFormat="true" ht="25.5" hidden="false" customHeight="false" outlineLevel="0" collapsed="false">
      <c r="A1427" s="229" t="n">
        <v>1025</v>
      </c>
      <c r="B1427" s="184" t="s">
        <v>2078</v>
      </c>
      <c r="C1427" s="43" t="s">
        <v>2079</v>
      </c>
      <c r="D1427" s="49" t="n">
        <v>5500</v>
      </c>
      <c r="E1427" s="145" t="n">
        <v>5500</v>
      </c>
      <c r="F1427" s="50" t="n">
        <f aca="false">IF(D1427=0," ",E1427/D1427)</f>
        <v>1</v>
      </c>
    </row>
    <row r="1428" s="97" customFormat="true" ht="25.5" hidden="false" customHeight="false" outlineLevel="0" collapsed="false">
      <c r="A1428" s="229" t="n">
        <v>1026</v>
      </c>
      <c r="B1428" s="184" t="s">
        <v>2080</v>
      </c>
      <c r="C1428" s="43" t="s">
        <v>2081</v>
      </c>
      <c r="D1428" s="49" t="n">
        <v>6000</v>
      </c>
      <c r="E1428" s="49" t="n">
        <v>6000</v>
      </c>
      <c r="F1428" s="115" t="n">
        <f aca="false">IF(D1428=0," ",E1428/D1428)</f>
        <v>1</v>
      </c>
    </row>
    <row r="1429" s="97" customFormat="true" ht="25.5" hidden="false" customHeight="false" outlineLevel="0" collapsed="false">
      <c r="A1429" s="229" t="n">
        <v>1027</v>
      </c>
      <c r="B1429" s="184" t="s">
        <v>2082</v>
      </c>
      <c r="C1429" s="43" t="s">
        <v>2083</v>
      </c>
      <c r="D1429" s="49" t="n">
        <v>5000</v>
      </c>
      <c r="E1429" s="145" t="n">
        <v>5000</v>
      </c>
      <c r="F1429" s="50" t="n">
        <f aca="false">IF(D1429=0," ",E1429/D1429)</f>
        <v>1</v>
      </c>
    </row>
    <row r="1430" s="97" customFormat="true" ht="25.5" hidden="false" customHeight="false" outlineLevel="0" collapsed="false">
      <c r="A1430" s="229" t="n">
        <v>1028</v>
      </c>
      <c r="B1430" s="184" t="s">
        <v>2084</v>
      </c>
      <c r="C1430" s="43" t="s">
        <v>2085</v>
      </c>
      <c r="D1430" s="49" t="n">
        <v>35000</v>
      </c>
      <c r="E1430" s="145" t="n">
        <v>34998</v>
      </c>
      <c r="F1430" s="50" t="n">
        <f aca="false">IF(D1430=0," ",E1430/D1430)</f>
        <v>0.999942857142857</v>
      </c>
    </row>
    <row r="1431" s="97" customFormat="true" ht="38.25" hidden="false" customHeight="true" outlineLevel="0" collapsed="false">
      <c r="A1431" s="232" t="n">
        <v>1029</v>
      </c>
      <c r="B1431" s="184" t="s">
        <v>2086</v>
      </c>
      <c r="C1431" s="43" t="s">
        <v>2087</v>
      </c>
      <c r="D1431" s="49" t="n">
        <v>14000</v>
      </c>
      <c r="E1431" s="49" t="n">
        <v>14000</v>
      </c>
      <c r="F1431" s="115" t="n">
        <f aca="false">IF(D1431=0," ",E1431/D1431)</f>
        <v>1</v>
      </c>
    </row>
    <row r="1432" s="97" customFormat="true" ht="12.75" hidden="false" customHeight="false" outlineLevel="0" collapsed="false">
      <c r="A1432" s="232"/>
      <c r="B1432" s="184"/>
      <c r="C1432" s="43" t="s">
        <v>2088</v>
      </c>
      <c r="D1432" s="49" t="n">
        <v>12500</v>
      </c>
      <c r="E1432" s="145" t="n">
        <v>12500</v>
      </c>
      <c r="F1432" s="50" t="n">
        <f aca="false">IF(D1432=0," ",E1432/D1432)</f>
        <v>1</v>
      </c>
    </row>
    <row r="1433" s="97" customFormat="true" ht="25.5" hidden="false" customHeight="false" outlineLevel="0" collapsed="false">
      <c r="A1433" s="229" t="n">
        <v>1030</v>
      </c>
      <c r="B1433" s="184" t="s">
        <v>2089</v>
      </c>
      <c r="C1433" s="43" t="s">
        <v>2090</v>
      </c>
      <c r="D1433" s="49" t="n">
        <v>7800</v>
      </c>
      <c r="E1433" s="145" t="n">
        <v>7800</v>
      </c>
      <c r="F1433" s="50" t="n">
        <f aca="false">IF(D1433=0," ",E1433/D1433)</f>
        <v>1</v>
      </c>
    </row>
    <row r="1434" s="97" customFormat="true" ht="25.5" hidden="false" customHeight="false" outlineLevel="0" collapsed="false">
      <c r="A1434" s="229" t="n">
        <v>1031</v>
      </c>
      <c r="B1434" s="184" t="s">
        <v>2091</v>
      </c>
      <c r="C1434" s="43" t="s">
        <v>2092</v>
      </c>
      <c r="D1434" s="49" t="n">
        <v>9000</v>
      </c>
      <c r="E1434" s="145" t="n">
        <v>6950</v>
      </c>
      <c r="F1434" s="50" t="n">
        <f aca="false">IF(D1434=0," ",E1434/D1434)</f>
        <v>0.772222222222222</v>
      </c>
    </row>
    <row r="1435" s="97" customFormat="true" ht="25.5" hidden="false" customHeight="false" outlineLevel="0" collapsed="false">
      <c r="A1435" s="229" t="n">
        <v>1032</v>
      </c>
      <c r="B1435" s="184" t="s">
        <v>2093</v>
      </c>
      <c r="C1435" s="43" t="s">
        <v>2094</v>
      </c>
      <c r="D1435" s="49" t="n">
        <v>8000</v>
      </c>
      <c r="E1435" s="49" t="n">
        <v>8000</v>
      </c>
      <c r="F1435" s="115" t="n">
        <f aca="false">IF(D1435=0," ",E1435/D1435)</f>
        <v>1</v>
      </c>
    </row>
    <row r="1436" s="97" customFormat="true" ht="25.5" hidden="false" customHeight="true" outlineLevel="0" collapsed="false">
      <c r="A1436" s="232" t="n">
        <v>1033</v>
      </c>
      <c r="B1436" s="184" t="s">
        <v>2095</v>
      </c>
      <c r="C1436" s="43" t="s">
        <v>2096</v>
      </c>
      <c r="D1436" s="49" t="n">
        <v>4500</v>
      </c>
      <c r="E1436" s="49" t="n">
        <v>4500</v>
      </c>
      <c r="F1436" s="115" t="n">
        <f aca="false">IF(D1436=0," ",E1436/D1436)</f>
        <v>1</v>
      </c>
    </row>
    <row r="1437" s="97" customFormat="true" ht="12.75" hidden="false" customHeight="false" outlineLevel="0" collapsed="false">
      <c r="A1437" s="232"/>
      <c r="B1437" s="184"/>
      <c r="C1437" s="43" t="s">
        <v>1775</v>
      </c>
      <c r="D1437" s="49" t="n">
        <v>5000</v>
      </c>
      <c r="E1437" s="49" t="n">
        <v>5000</v>
      </c>
      <c r="F1437" s="115" t="n">
        <f aca="false">IF(D1437=0," ",E1437/D1437)</f>
        <v>1</v>
      </c>
    </row>
    <row r="1438" s="97" customFormat="true" ht="25.5" hidden="false" customHeight="false" outlineLevel="0" collapsed="false">
      <c r="A1438" s="229" t="n">
        <v>1034</v>
      </c>
      <c r="B1438" s="184" t="s">
        <v>2097</v>
      </c>
      <c r="C1438" s="43" t="s">
        <v>1775</v>
      </c>
      <c r="D1438" s="49" t="n">
        <v>4000</v>
      </c>
      <c r="E1438" s="49" t="n">
        <v>4000</v>
      </c>
      <c r="F1438" s="115" t="n">
        <f aca="false">IF(D1438=0," ",E1438/D1438)</f>
        <v>1</v>
      </c>
    </row>
    <row r="1439" s="97" customFormat="true" ht="25.5" hidden="false" customHeight="false" outlineLevel="0" collapsed="false">
      <c r="A1439" s="229" t="n">
        <v>1035</v>
      </c>
      <c r="B1439" s="184" t="s">
        <v>2098</v>
      </c>
      <c r="C1439" s="43" t="s">
        <v>2099</v>
      </c>
      <c r="D1439" s="49" t="n">
        <v>20000</v>
      </c>
      <c r="E1439" s="49" t="n">
        <v>16073</v>
      </c>
      <c r="F1439" s="115" t="n">
        <f aca="false">IF(D1439=0," ",E1439/D1439)</f>
        <v>0.80365</v>
      </c>
    </row>
    <row r="1440" s="97" customFormat="true" ht="25.5" hidden="false" customHeight="false" outlineLevel="0" collapsed="false">
      <c r="A1440" s="229" t="n">
        <v>1036</v>
      </c>
      <c r="B1440" s="184" t="s">
        <v>2100</v>
      </c>
      <c r="C1440" s="43" t="s">
        <v>2101</v>
      </c>
      <c r="D1440" s="49" t="n">
        <v>4000</v>
      </c>
      <c r="E1440" s="49" t="n">
        <v>3950</v>
      </c>
      <c r="F1440" s="115" t="n">
        <f aca="false">IF(D1440=0," ",E1440/D1440)</f>
        <v>0.9875</v>
      </c>
    </row>
    <row r="1441" s="97" customFormat="true" ht="38.25" hidden="false" customHeight="true" outlineLevel="0" collapsed="false">
      <c r="A1441" s="232" t="n">
        <v>1037</v>
      </c>
      <c r="B1441" s="184" t="s">
        <v>2072</v>
      </c>
      <c r="C1441" s="43" t="s">
        <v>2102</v>
      </c>
      <c r="D1441" s="49" t="n">
        <v>10080</v>
      </c>
      <c r="E1441" s="49" t="n">
        <v>10080</v>
      </c>
      <c r="F1441" s="115" t="n">
        <f aca="false">IF(D1441=0," ",E1441/D1441)</f>
        <v>1</v>
      </c>
    </row>
    <row r="1442" s="97" customFormat="true" ht="12.75" hidden="false" customHeight="false" outlineLevel="0" collapsed="false">
      <c r="A1442" s="232"/>
      <c r="B1442" s="184"/>
      <c r="C1442" s="43" t="s">
        <v>2103</v>
      </c>
      <c r="D1442" s="49" t="n">
        <v>3500</v>
      </c>
      <c r="E1442" s="49" t="n">
        <v>3400</v>
      </c>
      <c r="F1442" s="115" t="n">
        <f aca="false">IF(D1442=0," ",E1442/D1442)</f>
        <v>0.971428571428571</v>
      </c>
    </row>
    <row r="1443" s="97" customFormat="true" ht="38.25" hidden="false" customHeight="false" outlineLevel="0" collapsed="false">
      <c r="A1443" s="229" t="n">
        <v>1038</v>
      </c>
      <c r="B1443" s="184" t="s">
        <v>2104</v>
      </c>
      <c r="C1443" s="43" t="s">
        <v>2105</v>
      </c>
      <c r="D1443" s="49" t="n">
        <v>28000</v>
      </c>
      <c r="E1443" s="49" t="n">
        <v>28000</v>
      </c>
      <c r="F1443" s="115" t="n">
        <f aca="false">IF(D1443=0," ",E1443/D1443)</f>
        <v>1</v>
      </c>
    </row>
    <row r="1444" s="97" customFormat="true" ht="25.5" hidden="false" customHeight="false" outlineLevel="0" collapsed="false">
      <c r="A1444" s="229" t="n">
        <v>1039</v>
      </c>
      <c r="B1444" s="184" t="s">
        <v>2082</v>
      </c>
      <c r="C1444" s="43" t="s">
        <v>2106</v>
      </c>
      <c r="D1444" s="49" t="n">
        <v>13000</v>
      </c>
      <c r="E1444" s="49" t="n">
        <v>13000</v>
      </c>
      <c r="F1444" s="115" t="n">
        <f aca="false">IF(D1444=0," ",E1444/D1444)</f>
        <v>1</v>
      </c>
    </row>
    <row r="1445" s="97" customFormat="true" ht="38.25" hidden="false" customHeight="false" outlineLevel="0" collapsed="false">
      <c r="A1445" s="229" t="n">
        <v>1040</v>
      </c>
      <c r="B1445" s="184" t="s">
        <v>2107</v>
      </c>
      <c r="C1445" s="43" t="s">
        <v>2108</v>
      </c>
      <c r="D1445" s="49" t="n">
        <v>5000</v>
      </c>
      <c r="E1445" s="49" t="n">
        <v>5000</v>
      </c>
      <c r="F1445" s="115" t="n">
        <f aca="false">IF(D1445=0," ",E1445/D1445)</f>
        <v>1</v>
      </c>
    </row>
    <row r="1446" s="97" customFormat="true" ht="12.75" hidden="false" customHeight="true" outlineLevel="0" collapsed="false">
      <c r="A1446" s="232" t="n">
        <v>1041</v>
      </c>
      <c r="B1446" s="184" t="s">
        <v>2109</v>
      </c>
      <c r="C1446" s="43" t="s">
        <v>2110</v>
      </c>
      <c r="D1446" s="49" t="n">
        <v>6000</v>
      </c>
      <c r="E1446" s="49" t="n">
        <v>4000</v>
      </c>
      <c r="F1446" s="115" t="n">
        <f aca="false">IF(D1446=0," ",E1446/D1446)</f>
        <v>0.666666666666667</v>
      </c>
    </row>
    <row r="1447" s="97" customFormat="true" ht="12.75" hidden="false" customHeight="false" outlineLevel="0" collapsed="false">
      <c r="A1447" s="232"/>
      <c r="B1447" s="184"/>
      <c r="C1447" s="43" t="s">
        <v>2111</v>
      </c>
      <c r="D1447" s="49" t="n">
        <v>3500</v>
      </c>
      <c r="E1447" s="49" t="n">
        <v>3500</v>
      </c>
      <c r="F1447" s="115" t="n">
        <f aca="false">IF(D1447=0," ",E1447/D1447)</f>
        <v>1</v>
      </c>
    </row>
    <row r="1448" s="97" customFormat="true" ht="25.5" hidden="false" customHeight="false" outlineLevel="0" collapsed="false">
      <c r="A1448" s="229" t="n">
        <v>1042</v>
      </c>
      <c r="B1448" s="184" t="s">
        <v>2112</v>
      </c>
      <c r="C1448" s="43" t="s">
        <v>2113</v>
      </c>
      <c r="D1448" s="49" t="n">
        <v>9000</v>
      </c>
      <c r="E1448" s="49" t="n">
        <v>9000</v>
      </c>
      <c r="F1448" s="115" t="n">
        <f aca="false">IF(D1448=0," ",E1448/D1448)</f>
        <v>1</v>
      </c>
    </row>
    <row r="1449" s="97" customFormat="true" ht="12.75" hidden="false" customHeight="true" outlineLevel="0" collapsed="false">
      <c r="A1449" s="232" t="n">
        <v>1043</v>
      </c>
      <c r="B1449" s="184" t="s">
        <v>2114</v>
      </c>
      <c r="C1449" s="43" t="s">
        <v>2115</v>
      </c>
      <c r="D1449" s="49" t="n">
        <v>3000</v>
      </c>
      <c r="E1449" s="49" t="n">
        <v>3000</v>
      </c>
      <c r="F1449" s="115" t="n">
        <f aca="false">IF(D1449=0," ",E1449/D1449)</f>
        <v>1</v>
      </c>
    </row>
    <row r="1450" s="97" customFormat="true" ht="25.5" hidden="false" customHeight="false" outlineLevel="0" collapsed="false">
      <c r="A1450" s="232"/>
      <c r="B1450" s="184"/>
      <c r="C1450" s="43" t="s">
        <v>2116</v>
      </c>
      <c r="D1450" s="49" t="n">
        <v>8000</v>
      </c>
      <c r="E1450" s="49" t="n">
        <v>8000</v>
      </c>
      <c r="F1450" s="115" t="n">
        <f aca="false">IF(D1450=0," ",E1450/D1450)</f>
        <v>1</v>
      </c>
    </row>
    <row r="1451" s="97" customFormat="true" ht="25.5" hidden="false" customHeight="false" outlineLevel="0" collapsed="false">
      <c r="A1451" s="229" t="n">
        <v>1044</v>
      </c>
      <c r="B1451" s="184" t="s">
        <v>2117</v>
      </c>
      <c r="C1451" s="43" t="s">
        <v>2118</v>
      </c>
      <c r="D1451" s="49" t="n">
        <v>2240</v>
      </c>
      <c r="E1451" s="49" t="n">
        <v>2240</v>
      </c>
      <c r="F1451" s="115" t="n">
        <f aca="false">IF(D1451=0," ",E1451/D1451)</f>
        <v>1</v>
      </c>
    </row>
    <row r="1452" s="97" customFormat="true" ht="51" hidden="false" customHeight="false" outlineLevel="0" collapsed="false">
      <c r="A1452" s="229" t="n">
        <v>1045</v>
      </c>
      <c r="B1452" s="184" t="s">
        <v>2119</v>
      </c>
      <c r="C1452" s="43" t="s">
        <v>2120</v>
      </c>
      <c r="D1452" s="49" t="n">
        <v>9720</v>
      </c>
      <c r="E1452" s="49" t="n">
        <v>9720</v>
      </c>
      <c r="F1452" s="115" t="n">
        <f aca="false">IF(D1452=0," ",E1452/D1452)</f>
        <v>1</v>
      </c>
    </row>
    <row r="1453" s="97" customFormat="true" ht="25.5" hidden="false" customHeight="true" outlineLevel="0" collapsed="false">
      <c r="A1453" s="232" t="n">
        <v>1046</v>
      </c>
      <c r="B1453" s="184" t="s">
        <v>2121</v>
      </c>
      <c r="C1453" s="43" t="s">
        <v>2122</v>
      </c>
      <c r="D1453" s="49" t="n">
        <v>10600</v>
      </c>
      <c r="E1453" s="49" t="n">
        <v>10600</v>
      </c>
      <c r="F1453" s="115" t="n">
        <f aca="false">IF(D1453=0," ",E1453/D1453)</f>
        <v>1</v>
      </c>
    </row>
    <row r="1454" s="97" customFormat="true" ht="25.5" hidden="false" customHeight="false" outlineLevel="0" collapsed="false">
      <c r="A1454" s="232"/>
      <c r="B1454" s="184"/>
      <c r="C1454" s="43" t="s">
        <v>2123</v>
      </c>
      <c r="D1454" s="49" t="n">
        <v>6000</v>
      </c>
      <c r="E1454" s="49" t="n">
        <v>6000</v>
      </c>
      <c r="F1454" s="115" t="n">
        <f aca="false">IF(D1454=0," ",E1454/D1454)</f>
        <v>1</v>
      </c>
    </row>
    <row r="1455" s="97" customFormat="true" ht="25.5" hidden="false" customHeight="false" outlineLevel="0" collapsed="false">
      <c r="A1455" s="229" t="n">
        <v>1047</v>
      </c>
      <c r="B1455" s="184" t="s">
        <v>2086</v>
      </c>
      <c r="C1455" s="43" t="s">
        <v>2052</v>
      </c>
      <c r="D1455" s="49" t="n">
        <v>55000</v>
      </c>
      <c r="E1455" s="49" t="n">
        <v>50105</v>
      </c>
      <c r="F1455" s="115" t="n">
        <f aca="false">IF(D1455=0," ",E1455/D1455)</f>
        <v>0.911</v>
      </c>
    </row>
    <row r="1456" s="97" customFormat="true" ht="25.5" hidden="false" customHeight="false" outlineLevel="0" collapsed="false">
      <c r="A1456" s="229" t="n">
        <v>1048</v>
      </c>
      <c r="B1456" s="184" t="s">
        <v>2124</v>
      </c>
      <c r="C1456" s="43" t="s">
        <v>2125</v>
      </c>
      <c r="D1456" s="49" t="n">
        <v>2000</v>
      </c>
      <c r="E1456" s="49" t="n">
        <v>2000</v>
      </c>
      <c r="F1456" s="115" t="n">
        <f aca="false">IF(D1456=0," ",E1456/D1456)</f>
        <v>1</v>
      </c>
    </row>
    <row r="1457" s="97" customFormat="true" ht="25.5" hidden="false" customHeight="false" outlineLevel="0" collapsed="false">
      <c r="A1457" s="229" t="n">
        <v>1049</v>
      </c>
      <c r="B1457" s="184" t="s">
        <v>2126</v>
      </c>
      <c r="C1457" s="43" t="s">
        <v>2127</v>
      </c>
      <c r="D1457" s="49" t="n">
        <v>9000</v>
      </c>
      <c r="E1457" s="49" t="n">
        <v>8586</v>
      </c>
      <c r="F1457" s="115" t="n">
        <f aca="false">IF(D1457=0," ",E1457/D1457)</f>
        <v>0.954</v>
      </c>
    </row>
    <row r="1458" s="97" customFormat="true" ht="12.75" hidden="false" customHeight="true" outlineLevel="0" collapsed="false">
      <c r="A1458" s="232" t="n">
        <v>1050</v>
      </c>
      <c r="B1458" s="184" t="s">
        <v>2128</v>
      </c>
      <c r="C1458" s="43" t="s">
        <v>2129</v>
      </c>
      <c r="D1458" s="49" t="n">
        <v>3360</v>
      </c>
      <c r="E1458" s="49" t="n">
        <v>3360</v>
      </c>
      <c r="F1458" s="115" t="n">
        <f aca="false">IF(D1458=0," ",E1458/D1458)</f>
        <v>1</v>
      </c>
    </row>
    <row r="1459" s="97" customFormat="true" ht="12.75" hidden="false" customHeight="false" outlineLevel="0" collapsed="false">
      <c r="A1459" s="232"/>
      <c r="B1459" s="184"/>
      <c r="C1459" s="43" t="s">
        <v>2130</v>
      </c>
      <c r="D1459" s="49" t="n">
        <v>4500</v>
      </c>
      <c r="E1459" s="49" t="n">
        <v>4500</v>
      </c>
      <c r="F1459" s="115" t="n">
        <f aca="false">IF(D1459=0," ",E1459/D1459)</f>
        <v>1</v>
      </c>
    </row>
    <row r="1460" s="97" customFormat="true" ht="12.75" hidden="false" customHeight="true" outlineLevel="0" collapsed="false">
      <c r="A1460" s="232" t="n">
        <v>1051</v>
      </c>
      <c r="B1460" s="184" t="s">
        <v>2131</v>
      </c>
      <c r="C1460" s="43" t="s">
        <v>2132</v>
      </c>
      <c r="D1460" s="49" t="n">
        <v>7150</v>
      </c>
      <c r="E1460" s="49" t="n">
        <v>7148</v>
      </c>
      <c r="F1460" s="115" t="n">
        <f aca="false">IF(D1460=0," ",E1460/D1460)</f>
        <v>0.99972027972028</v>
      </c>
    </row>
    <row r="1461" s="97" customFormat="true" ht="12.75" hidden="false" customHeight="false" outlineLevel="0" collapsed="false">
      <c r="A1461" s="232"/>
      <c r="B1461" s="184"/>
      <c r="C1461" s="43" t="s">
        <v>2133</v>
      </c>
      <c r="D1461" s="49" t="n">
        <v>10000</v>
      </c>
      <c r="E1461" s="150" t="n">
        <v>10000</v>
      </c>
      <c r="F1461" s="105" t="n">
        <f aca="false">IF(D1461=0," ",E1461/D1461)</f>
        <v>1</v>
      </c>
    </row>
    <row r="1462" s="97" customFormat="true" ht="25.5" hidden="false" customHeight="false" outlineLevel="0" collapsed="false">
      <c r="A1462" s="229" t="n">
        <v>1052</v>
      </c>
      <c r="B1462" s="184" t="s">
        <v>2134</v>
      </c>
      <c r="C1462" s="43" t="s">
        <v>2135</v>
      </c>
      <c r="D1462" s="49" t="n">
        <v>6000</v>
      </c>
      <c r="E1462" s="49" t="n">
        <v>6000</v>
      </c>
      <c r="F1462" s="115" t="n">
        <f aca="false">IF(D1462=0," ",E1462/D1462)</f>
        <v>1</v>
      </c>
    </row>
    <row r="1463" s="97" customFormat="true" ht="25.5" hidden="false" customHeight="false" outlineLevel="0" collapsed="false">
      <c r="A1463" s="229" t="n">
        <v>1053</v>
      </c>
      <c r="B1463" s="184" t="s">
        <v>2080</v>
      </c>
      <c r="C1463" s="43" t="s">
        <v>2133</v>
      </c>
      <c r="D1463" s="49" t="n">
        <v>2500</v>
      </c>
      <c r="E1463" s="49" t="n">
        <v>2500</v>
      </c>
      <c r="F1463" s="115" t="n">
        <f aca="false">IF(D1463=0," ",E1463/D1463)</f>
        <v>1</v>
      </c>
    </row>
    <row r="1464" s="97" customFormat="true" ht="25.5" hidden="false" customHeight="false" outlineLevel="0" collapsed="false">
      <c r="A1464" s="229" t="n">
        <v>1054</v>
      </c>
      <c r="B1464" s="184" t="s">
        <v>2136</v>
      </c>
      <c r="C1464" s="43" t="s">
        <v>2129</v>
      </c>
      <c r="D1464" s="49" t="n">
        <v>5000</v>
      </c>
      <c r="E1464" s="49" t="n">
        <v>5000</v>
      </c>
      <c r="F1464" s="115" t="n">
        <f aca="false">IF(D1464=0," ",E1464/D1464)</f>
        <v>1</v>
      </c>
    </row>
    <row r="1465" s="97" customFormat="true" ht="25.5" hidden="false" customHeight="false" outlineLevel="0" collapsed="false">
      <c r="A1465" s="229" t="n">
        <v>1055</v>
      </c>
      <c r="B1465" s="184" t="s">
        <v>2119</v>
      </c>
      <c r="C1465" s="43" t="s">
        <v>2137</v>
      </c>
      <c r="D1465" s="49" t="n">
        <v>4000</v>
      </c>
      <c r="E1465" s="49" t="n">
        <v>4000</v>
      </c>
      <c r="F1465" s="115" t="n">
        <f aca="false">IF(D1465=0," ",E1465/D1465)</f>
        <v>1</v>
      </c>
    </row>
    <row r="1466" s="97" customFormat="true" ht="25.5" hidden="false" customHeight="false" outlineLevel="0" collapsed="false">
      <c r="A1466" s="229" t="n">
        <v>1056</v>
      </c>
      <c r="B1466" s="184" t="s">
        <v>2138</v>
      </c>
      <c r="C1466" s="43" t="s">
        <v>2139</v>
      </c>
      <c r="D1466" s="49" t="n">
        <v>2600</v>
      </c>
      <c r="E1466" s="49" t="n">
        <v>1991</v>
      </c>
      <c r="F1466" s="115" t="n">
        <f aca="false">IF(D1466=0," ",E1466/D1466)</f>
        <v>0.765769230769231</v>
      </c>
    </row>
    <row r="1467" s="97" customFormat="true" ht="25.5" hidden="false" customHeight="false" outlineLevel="0" collapsed="false">
      <c r="A1467" s="229" t="n">
        <v>1057</v>
      </c>
      <c r="B1467" s="184" t="s">
        <v>2136</v>
      </c>
      <c r="C1467" s="43" t="s">
        <v>2140</v>
      </c>
      <c r="D1467" s="49" t="n">
        <v>7650</v>
      </c>
      <c r="E1467" s="49" t="n">
        <v>7650</v>
      </c>
      <c r="F1467" s="115" t="n">
        <f aca="false">IF(D1467=0," ",E1467/D1467)</f>
        <v>1</v>
      </c>
    </row>
    <row r="1468" s="97" customFormat="true" ht="25.5" hidden="false" customHeight="false" outlineLevel="0" collapsed="false">
      <c r="A1468" s="229" t="n">
        <v>1058</v>
      </c>
      <c r="B1468" s="184" t="s">
        <v>2141</v>
      </c>
      <c r="C1468" s="43" t="s">
        <v>1775</v>
      </c>
      <c r="D1468" s="49" t="n">
        <v>8000</v>
      </c>
      <c r="E1468" s="150" t="n">
        <v>8000</v>
      </c>
      <c r="F1468" s="105" t="n">
        <f aca="false">IF(D1468=0," ",E1468/D1468)</f>
        <v>1</v>
      </c>
    </row>
    <row r="1469" s="97" customFormat="true" ht="25.5" hidden="false" customHeight="false" outlineLevel="0" collapsed="false">
      <c r="A1469" s="229" t="n">
        <v>1059</v>
      </c>
      <c r="B1469" s="184" t="s">
        <v>2142</v>
      </c>
      <c r="C1469" s="43" t="s">
        <v>2143</v>
      </c>
      <c r="D1469" s="49" t="n">
        <v>5000</v>
      </c>
      <c r="E1469" s="150" t="n">
        <v>5000</v>
      </c>
      <c r="F1469" s="105" t="n">
        <f aca="false">IF(D1469=0," ",E1469/D1469)</f>
        <v>1</v>
      </c>
    </row>
    <row r="1470" s="97" customFormat="true" ht="25.5" hidden="false" customHeight="false" outlineLevel="0" collapsed="false">
      <c r="A1470" s="229" t="n">
        <v>1060</v>
      </c>
      <c r="B1470" s="184" t="s">
        <v>2144</v>
      </c>
      <c r="C1470" s="43" t="s">
        <v>2145</v>
      </c>
      <c r="D1470" s="49" t="n">
        <v>2800</v>
      </c>
      <c r="E1470" s="150" t="n">
        <v>2399</v>
      </c>
      <c r="F1470" s="105" t="n">
        <f aca="false">IF(D1470=0," ",E1470/D1470)</f>
        <v>0.856785714285714</v>
      </c>
    </row>
    <row r="1471" s="97" customFormat="true" ht="12.75" hidden="false" customHeight="true" outlineLevel="0" collapsed="false">
      <c r="A1471" s="232" t="n">
        <v>1061</v>
      </c>
      <c r="B1471" s="184" t="s">
        <v>2146</v>
      </c>
      <c r="C1471" s="43" t="s">
        <v>2147</v>
      </c>
      <c r="D1471" s="49" t="n">
        <v>3400</v>
      </c>
      <c r="E1471" s="150" t="n">
        <v>3398</v>
      </c>
      <c r="F1471" s="105" t="n">
        <f aca="false">IF(D1471=0," ",E1471/D1471)</f>
        <v>0.999411764705882</v>
      </c>
    </row>
    <row r="1472" s="97" customFormat="true" ht="12.75" hidden="false" customHeight="false" outlineLevel="0" collapsed="false">
      <c r="A1472" s="232"/>
      <c r="B1472" s="184"/>
      <c r="C1472" s="43" t="s">
        <v>2133</v>
      </c>
      <c r="D1472" s="49" t="n">
        <v>2900</v>
      </c>
      <c r="E1472" s="150" t="n">
        <v>2900</v>
      </c>
      <c r="F1472" s="105" t="n">
        <f aca="false">IF(D1472=0," ",E1472/D1472)</f>
        <v>1</v>
      </c>
    </row>
    <row r="1473" s="97" customFormat="true" ht="25.5" hidden="false" customHeight="true" outlineLevel="0" collapsed="false">
      <c r="A1473" s="232" t="n">
        <v>1062</v>
      </c>
      <c r="B1473" s="184" t="s">
        <v>2148</v>
      </c>
      <c r="C1473" s="43" t="s">
        <v>2149</v>
      </c>
      <c r="D1473" s="49" t="n">
        <v>6500</v>
      </c>
      <c r="E1473" s="150" t="n">
        <v>6500</v>
      </c>
      <c r="F1473" s="105" t="n">
        <f aca="false">IF(D1473=0," ",E1473/D1473)</f>
        <v>1</v>
      </c>
    </row>
    <row r="1474" s="97" customFormat="true" ht="25.5" hidden="false" customHeight="false" outlineLevel="0" collapsed="false">
      <c r="A1474" s="232"/>
      <c r="B1474" s="184"/>
      <c r="C1474" s="43" t="s">
        <v>2150</v>
      </c>
      <c r="D1474" s="49" t="n">
        <v>9000</v>
      </c>
      <c r="E1474" s="49" t="n">
        <v>9000</v>
      </c>
      <c r="F1474" s="115" t="n">
        <f aca="false">IF(D1474=0," ",E1474/D1474)</f>
        <v>1</v>
      </c>
    </row>
    <row r="1475" s="97" customFormat="true" ht="25.5" hidden="false" customHeight="false" outlineLevel="0" collapsed="false">
      <c r="A1475" s="229" t="n">
        <v>1063</v>
      </c>
      <c r="B1475" s="184" t="s">
        <v>2151</v>
      </c>
      <c r="C1475" s="43" t="s">
        <v>2152</v>
      </c>
      <c r="D1475" s="49" t="n">
        <v>3000</v>
      </c>
      <c r="E1475" s="150" t="n">
        <v>3000</v>
      </c>
      <c r="F1475" s="105" t="n">
        <f aca="false">IF(D1475=0," ",E1475/D1475)</f>
        <v>1</v>
      </c>
    </row>
    <row r="1476" s="97" customFormat="true" ht="25.5" hidden="false" customHeight="false" outlineLevel="0" collapsed="false">
      <c r="A1476" s="229" t="n">
        <v>1064</v>
      </c>
      <c r="B1476" s="184" t="s">
        <v>2144</v>
      </c>
      <c r="C1476" s="43" t="s">
        <v>2153</v>
      </c>
      <c r="D1476" s="49" t="n">
        <v>3000</v>
      </c>
      <c r="E1476" s="150" t="n">
        <v>3000</v>
      </c>
      <c r="F1476" s="105" t="n">
        <f aca="false">IF(D1476=0," ",E1476/D1476)</f>
        <v>1</v>
      </c>
    </row>
    <row r="1477" s="97" customFormat="true" ht="25.5" hidden="false" customHeight="false" outlineLevel="0" collapsed="false">
      <c r="A1477" s="229" t="n">
        <v>1065</v>
      </c>
      <c r="B1477" s="185" t="s">
        <v>2154</v>
      </c>
      <c r="C1477" s="43" t="s">
        <v>2155</v>
      </c>
      <c r="D1477" s="49" t="n">
        <v>2000</v>
      </c>
      <c r="E1477" s="150" t="n">
        <v>2000</v>
      </c>
      <c r="F1477" s="105" t="n">
        <f aca="false">IF(D1477=0," ",E1477/D1477)</f>
        <v>1</v>
      </c>
    </row>
    <row r="1478" s="97" customFormat="true" ht="38.25" hidden="false" customHeight="false" outlineLevel="0" collapsed="false">
      <c r="A1478" s="229" t="n">
        <v>1066</v>
      </c>
      <c r="B1478" s="185" t="s">
        <v>2104</v>
      </c>
      <c r="C1478" s="43" t="s">
        <v>2156</v>
      </c>
      <c r="D1478" s="49" t="n">
        <v>4000</v>
      </c>
      <c r="E1478" s="150" t="n">
        <v>4000</v>
      </c>
      <c r="F1478" s="105" t="n">
        <f aca="false">IF(D1478=0," ",E1478/D1478)</f>
        <v>1</v>
      </c>
    </row>
    <row r="1479" s="97" customFormat="true" ht="25.5" hidden="false" customHeight="false" outlineLevel="0" collapsed="false">
      <c r="A1479" s="229" t="n">
        <v>1067</v>
      </c>
      <c r="B1479" s="44" t="s">
        <v>2157</v>
      </c>
      <c r="C1479" s="44" t="s">
        <v>2158</v>
      </c>
      <c r="D1479" s="174" t="n">
        <v>12000</v>
      </c>
      <c r="E1479" s="174" t="n">
        <v>12000</v>
      </c>
      <c r="F1479" s="172" t="n">
        <f aca="false">IF(D1479=0," ",E1479/D1479)</f>
        <v>1</v>
      </c>
    </row>
    <row r="1480" s="97" customFormat="true" ht="25.5" hidden="false" customHeight="false" outlineLevel="0" collapsed="false">
      <c r="A1480" s="229" t="n">
        <v>1068</v>
      </c>
      <c r="B1480" s="44" t="s">
        <v>2159</v>
      </c>
      <c r="C1480" s="44" t="s">
        <v>1800</v>
      </c>
      <c r="D1480" s="239" t="n">
        <v>6000</v>
      </c>
      <c r="E1480" s="174" t="n">
        <v>6000</v>
      </c>
      <c r="F1480" s="172" t="n">
        <f aca="false">IF(D1480=0," ",E1480/D1480)</f>
        <v>1</v>
      </c>
    </row>
    <row r="1481" s="97" customFormat="true" ht="25.5" hidden="false" customHeight="true" outlineLevel="0" collapsed="false">
      <c r="A1481" s="232" t="n">
        <v>1069</v>
      </c>
      <c r="B1481" s="43" t="s">
        <v>2160</v>
      </c>
      <c r="C1481" s="44" t="s">
        <v>2161</v>
      </c>
      <c r="D1481" s="239" t="n">
        <v>12000</v>
      </c>
      <c r="E1481" s="174" t="n">
        <v>12000</v>
      </c>
      <c r="F1481" s="172" t="n">
        <f aca="false">IF(D1481=0," ",E1481/D1481)</f>
        <v>1</v>
      </c>
    </row>
    <row r="1482" s="97" customFormat="true" ht="25.5" hidden="false" customHeight="false" outlineLevel="0" collapsed="false">
      <c r="A1482" s="232"/>
      <c r="B1482" s="43"/>
      <c r="C1482" s="44" t="s">
        <v>2162</v>
      </c>
      <c r="D1482" s="174" t="n">
        <v>8000</v>
      </c>
      <c r="E1482" s="174" t="n">
        <v>8000</v>
      </c>
      <c r="F1482" s="172" t="n">
        <f aca="false">IF(D1482=0," ",E1482/D1482)</f>
        <v>1</v>
      </c>
    </row>
    <row r="1483" s="97" customFormat="true" ht="25.5" hidden="false" customHeight="false" outlineLevel="0" collapsed="false">
      <c r="A1483" s="232" t="n">
        <v>1070</v>
      </c>
      <c r="B1483" s="44" t="s">
        <v>2163</v>
      </c>
      <c r="C1483" s="44" t="s">
        <v>2164</v>
      </c>
      <c r="D1483" s="150" t="n">
        <v>3000</v>
      </c>
      <c r="E1483" s="174" t="n">
        <v>2976</v>
      </c>
      <c r="F1483" s="172" t="n">
        <f aca="false">IF(D1483=0," ",E1483/D1483)</f>
        <v>0.992</v>
      </c>
    </row>
    <row r="1484" s="97" customFormat="true" ht="25.5" hidden="false" customHeight="false" outlineLevel="0" collapsed="false">
      <c r="A1484" s="232" t="n">
        <v>1071</v>
      </c>
      <c r="B1484" s="44" t="s">
        <v>2165</v>
      </c>
      <c r="C1484" s="44" t="s">
        <v>2166</v>
      </c>
      <c r="D1484" s="150" t="n">
        <v>2600</v>
      </c>
      <c r="E1484" s="174" t="n">
        <v>2600</v>
      </c>
      <c r="F1484" s="172" t="n">
        <f aca="false">IF(D1484=0," ",E1484/D1484)</f>
        <v>1</v>
      </c>
    </row>
    <row r="1485" s="97" customFormat="true" ht="25.5" hidden="false" customHeight="false" outlineLevel="0" collapsed="false">
      <c r="A1485" s="232" t="n">
        <v>1072</v>
      </c>
      <c r="B1485" s="44" t="s">
        <v>2167</v>
      </c>
      <c r="C1485" s="44" t="s">
        <v>2168</v>
      </c>
      <c r="D1485" s="174" t="n">
        <v>4000</v>
      </c>
      <c r="E1485" s="174" t="n">
        <v>4000</v>
      </c>
      <c r="F1485" s="172" t="n">
        <f aca="false">IF(D1485=0," ",E1485/D1485)</f>
        <v>1</v>
      </c>
    </row>
    <row r="1486" s="97" customFormat="true" ht="38.25" hidden="false" customHeight="false" outlineLevel="0" collapsed="false">
      <c r="A1486" s="232" t="n">
        <v>1073</v>
      </c>
      <c r="B1486" s="44" t="s">
        <v>2169</v>
      </c>
      <c r="C1486" s="44" t="s">
        <v>2170</v>
      </c>
      <c r="D1486" s="150" t="n">
        <v>6000</v>
      </c>
      <c r="E1486" s="174" t="n">
        <v>6000</v>
      </c>
      <c r="F1486" s="172" t="n">
        <f aca="false">IF(D1486=0," ",E1486/D1486)</f>
        <v>1</v>
      </c>
    </row>
    <row r="1487" s="97" customFormat="true" ht="25.5" hidden="false" customHeight="true" outlineLevel="0" collapsed="false">
      <c r="A1487" s="232" t="n">
        <v>1074</v>
      </c>
      <c r="B1487" s="43" t="s">
        <v>2171</v>
      </c>
      <c r="C1487" s="44" t="s">
        <v>2172</v>
      </c>
      <c r="D1487" s="174" t="n">
        <v>12000</v>
      </c>
      <c r="E1487" s="174" t="n">
        <v>12000</v>
      </c>
      <c r="F1487" s="172" t="n">
        <f aca="false">IF(D1487=0," ",E1487/D1487)</f>
        <v>1</v>
      </c>
    </row>
    <row r="1488" s="97" customFormat="true" ht="12.75" hidden="false" customHeight="false" outlineLevel="0" collapsed="false">
      <c r="A1488" s="232"/>
      <c r="B1488" s="43"/>
      <c r="C1488" s="44" t="s">
        <v>2173</v>
      </c>
      <c r="D1488" s="174" t="n">
        <v>10000</v>
      </c>
      <c r="E1488" s="174" t="n">
        <v>10000</v>
      </c>
      <c r="F1488" s="172" t="n">
        <f aca="false">IF(D1488=0," ",E1488/D1488)</f>
        <v>1</v>
      </c>
    </row>
    <row r="1489" s="97" customFormat="true" ht="25.5" hidden="false" customHeight="false" outlineLevel="0" collapsed="false">
      <c r="A1489" s="232" t="n">
        <v>1075</v>
      </c>
      <c r="B1489" s="44" t="s">
        <v>2174</v>
      </c>
      <c r="C1489" s="44" t="s">
        <v>2175</v>
      </c>
      <c r="D1489" s="150" t="n">
        <v>200000</v>
      </c>
      <c r="E1489" s="174" t="n">
        <v>200000</v>
      </c>
      <c r="F1489" s="172" t="n">
        <f aca="false">IF(D1489=0," ",E1489/D1489)</f>
        <v>1</v>
      </c>
    </row>
    <row r="1490" s="97" customFormat="true" ht="25.5" hidden="false" customHeight="false" outlineLevel="0" collapsed="false">
      <c r="A1490" s="232" t="n">
        <v>1076</v>
      </c>
      <c r="B1490" s="44" t="s">
        <v>2176</v>
      </c>
      <c r="C1490" s="44" t="s">
        <v>1775</v>
      </c>
      <c r="D1490" s="174" t="n">
        <v>8000</v>
      </c>
      <c r="E1490" s="174" t="n">
        <v>8000</v>
      </c>
      <c r="F1490" s="172" t="n">
        <f aca="false">IF(D1490=0," ",E1490/D1490)</f>
        <v>1</v>
      </c>
    </row>
    <row r="1491" s="97" customFormat="true" ht="25.5" hidden="false" customHeight="true" outlineLevel="0" collapsed="false">
      <c r="A1491" s="232" t="n">
        <v>1077</v>
      </c>
      <c r="B1491" s="43" t="s">
        <v>2177</v>
      </c>
      <c r="C1491" s="44" t="s">
        <v>2178</v>
      </c>
      <c r="D1491" s="174" t="n">
        <v>17000</v>
      </c>
      <c r="E1491" s="174" t="n">
        <v>17000</v>
      </c>
      <c r="F1491" s="172" t="n">
        <f aca="false">IF(D1491=0," ",E1491/D1491)</f>
        <v>1</v>
      </c>
    </row>
    <row r="1492" s="97" customFormat="true" ht="12.75" hidden="false" customHeight="false" outlineLevel="0" collapsed="false">
      <c r="A1492" s="232"/>
      <c r="B1492" s="43"/>
      <c r="C1492" s="44" t="s">
        <v>2179</v>
      </c>
      <c r="D1492" s="174" t="n">
        <v>11000</v>
      </c>
      <c r="E1492" s="174" t="n">
        <v>11000</v>
      </c>
      <c r="F1492" s="172" t="n">
        <f aca="false">IF(D1492=0," ",E1492/D1492)</f>
        <v>1</v>
      </c>
    </row>
    <row r="1493" s="97" customFormat="true" ht="25.5" hidden="false" customHeight="false" outlineLevel="0" collapsed="false">
      <c r="A1493" s="232" t="n">
        <v>1078</v>
      </c>
      <c r="B1493" s="44" t="s">
        <v>2180</v>
      </c>
      <c r="C1493" s="44" t="s">
        <v>2181</v>
      </c>
      <c r="D1493" s="174" t="n">
        <v>10000</v>
      </c>
      <c r="E1493" s="174" t="n">
        <v>10000</v>
      </c>
      <c r="F1493" s="172" t="n">
        <f aca="false">IF(D1493=0," ",E1493/D1493)</f>
        <v>1</v>
      </c>
    </row>
    <row r="1494" s="97" customFormat="true" ht="25.5" hidden="false" customHeight="false" outlineLevel="0" collapsed="false">
      <c r="A1494" s="232" t="n">
        <v>1089</v>
      </c>
      <c r="B1494" s="44" t="s">
        <v>2182</v>
      </c>
      <c r="C1494" s="44" t="s">
        <v>2183</v>
      </c>
      <c r="D1494" s="174" t="n">
        <v>40000</v>
      </c>
      <c r="E1494" s="174" t="n">
        <v>40000</v>
      </c>
      <c r="F1494" s="172" t="n">
        <f aca="false">IF(D1494=0," ",E1494/D1494)</f>
        <v>1</v>
      </c>
    </row>
    <row r="1495" s="97" customFormat="true" ht="25.5" hidden="false" customHeight="false" outlineLevel="0" collapsed="false">
      <c r="A1495" s="232" t="n">
        <v>1080</v>
      </c>
      <c r="B1495" s="44" t="s">
        <v>2184</v>
      </c>
      <c r="C1495" s="44" t="s">
        <v>2185</v>
      </c>
      <c r="D1495" s="174" t="n">
        <v>6400</v>
      </c>
      <c r="E1495" s="174" t="n">
        <v>6382</v>
      </c>
      <c r="F1495" s="172" t="n">
        <f aca="false">IF(D1495=0," ",E1495/D1495)</f>
        <v>0.9971875</v>
      </c>
    </row>
    <row r="1496" s="97" customFormat="true" ht="12.75" hidden="false" customHeight="true" outlineLevel="0" collapsed="false">
      <c r="A1496" s="232" t="n">
        <v>1081</v>
      </c>
      <c r="B1496" s="43" t="s">
        <v>2186</v>
      </c>
      <c r="C1496" s="44" t="s">
        <v>2187</v>
      </c>
      <c r="D1496" s="174" t="n">
        <v>4000</v>
      </c>
      <c r="E1496" s="174" t="n">
        <v>4000</v>
      </c>
      <c r="F1496" s="172" t="n">
        <f aca="false">IF(D1496=0," ",E1496/D1496)</f>
        <v>1</v>
      </c>
    </row>
    <row r="1497" s="97" customFormat="true" ht="12.75" hidden="false" customHeight="false" outlineLevel="0" collapsed="false">
      <c r="A1497" s="232"/>
      <c r="B1497" s="43"/>
      <c r="C1497" s="44" t="s">
        <v>2188</v>
      </c>
      <c r="D1497" s="174" t="n">
        <v>4000</v>
      </c>
      <c r="E1497" s="174" t="n">
        <v>4000</v>
      </c>
      <c r="F1497" s="172" t="n">
        <f aca="false">IF(D1497=0," ",E1497/D1497)</f>
        <v>1</v>
      </c>
    </row>
    <row r="1498" s="97" customFormat="true" ht="12.75" hidden="false" customHeight="false" outlineLevel="0" collapsed="false">
      <c r="A1498" s="232" t="n">
        <v>1082</v>
      </c>
      <c r="B1498" s="44" t="s">
        <v>2189</v>
      </c>
      <c r="C1498" s="44" t="s">
        <v>2190</v>
      </c>
      <c r="D1498" s="174" t="n">
        <v>3000</v>
      </c>
      <c r="E1498" s="174" t="n">
        <v>3000</v>
      </c>
      <c r="F1498" s="172" t="n">
        <f aca="false">IF(D1498=0," ",E1498/D1498)</f>
        <v>1</v>
      </c>
    </row>
    <row r="1499" s="97" customFormat="true" ht="25.5" hidden="false" customHeight="false" outlineLevel="0" collapsed="false">
      <c r="A1499" s="232" t="n">
        <v>1083</v>
      </c>
      <c r="B1499" s="44" t="s">
        <v>2191</v>
      </c>
      <c r="C1499" s="44" t="s">
        <v>2192</v>
      </c>
      <c r="D1499" s="174" t="n">
        <v>1700</v>
      </c>
      <c r="E1499" s="174" t="n">
        <v>1690</v>
      </c>
      <c r="F1499" s="172" t="n">
        <f aca="false">IF(D1499=0," ",E1499/D1499)</f>
        <v>0.994117647058824</v>
      </c>
    </row>
    <row r="1500" s="97" customFormat="true" ht="12.75" hidden="false" customHeight="true" outlineLevel="0" collapsed="false">
      <c r="A1500" s="232" t="n">
        <v>1084</v>
      </c>
      <c r="B1500" s="43" t="s">
        <v>2193</v>
      </c>
      <c r="C1500" s="44" t="s">
        <v>2194</v>
      </c>
      <c r="D1500" s="174" t="n">
        <v>1400</v>
      </c>
      <c r="E1500" s="174" t="n">
        <v>1400</v>
      </c>
      <c r="F1500" s="172" t="n">
        <f aca="false">IF(D1500=0," ",E1500/D1500)</f>
        <v>1</v>
      </c>
    </row>
    <row r="1501" s="97" customFormat="true" ht="12.75" hidden="false" customHeight="false" outlineLevel="0" collapsed="false">
      <c r="A1501" s="232"/>
      <c r="B1501" s="43"/>
      <c r="C1501" s="44" t="s">
        <v>2195</v>
      </c>
      <c r="D1501" s="174" t="n">
        <v>1400</v>
      </c>
      <c r="E1501" s="174" t="n">
        <v>1400</v>
      </c>
      <c r="F1501" s="172" t="n">
        <f aca="false">IF(D1501=0," ",E1501/D1501)</f>
        <v>1</v>
      </c>
    </row>
    <row r="1502" s="97" customFormat="true" ht="12.75" hidden="false" customHeight="false" outlineLevel="0" collapsed="false">
      <c r="A1502" s="232"/>
      <c r="B1502" s="43"/>
      <c r="C1502" s="44" t="s">
        <v>2196</v>
      </c>
      <c r="D1502" s="174" t="n">
        <v>7000</v>
      </c>
      <c r="E1502" s="174" t="n">
        <v>7000</v>
      </c>
      <c r="F1502" s="172" t="n">
        <f aca="false">IF(D1502=0," ",E1502/D1502)</f>
        <v>1</v>
      </c>
    </row>
    <row r="1503" s="97" customFormat="true" ht="25.5" hidden="false" customHeight="true" outlineLevel="0" collapsed="false">
      <c r="A1503" s="232" t="n">
        <v>1085</v>
      </c>
      <c r="B1503" s="43" t="s">
        <v>2197</v>
      </c>
      <c r="C1503" s="44" t="s">
        <v>2198</v>
      </c>
      <c r="D1503" s="174" t="n">
        <v>4000</v>
      </c>
      <c r="E1503" s="174" t="n">
        <v>4000</v>
      </c>
      <c r="F1503" s="172" t="n">
        <f aca="false">IF(D1503=0," ",E1503/D1503)</f>
        <v>1</v>
      </c>
    </row>
    <row r="1504" s="97" customFormat="true" ht="38.25" hidden="false" customHeight="false" outlineLevel="0" collapsed="false">
      <c r="A1504" s="232"/>
      <c r="B1504" s="43"/>
      <c r="C1504" s="44" t="s">
        <v>2199</v>
      </c>
      <c r="D1504" s="174" t="n">
        <v>2000</v>
      </c>
      <c r="E1504" s="174" t="n">
        <v>2000</v>
      </c>
      <c r="F1504" s="172" t="n">
        <f aca="false">IF(D1504=0," ",E1504/D1504)</f>
        <v>1</v>
      </c>
    </row>
    <row r="1505" s="97" customFormat="true" ht="63.75" hidden="false" customHeight="false" outlineLevel="0" collapsed="false">
      <c r="A1505" s="232" t="n">
        <v>1086</v>
      </c>
      <c r="B1505" s="44" t="s">
        <v>2200</v>
      </c>
      <c r="C1505" s="240" t="s">
        <v>2201</v>
      </c>
      <c r="D1505" s="174" t="n">
        <v>12000</v>
      </c>
      <c r="E1505" s="174" t="n">
        <v>12000</v>
      </c>
      <c r="F1505" s="172" t="n">
        <f aca="false">IF(D1505=0," ",E1505/D1505)</f>
        <v>1</v>
      </c>
    </row>
    <row r="1506" s="97" customFormat="true" ht="25.5" hidden="false" customHeight="true" outlineLevel="0" collapsed="false">
      <c r="A1506" s="232" t="n">
        <v>1087</v>
      </c>
      <c r="B1506" s="43" t="s">
        <v>2202</v>
      </c>
      <c r="C1506" s="44" t="s">
        <v>2203</v>
      </c>
      <c r="D1506" s="174" t="n">
        <v>2000</v>
      </c>
      <c r="E1506" s="174" t="n">
        <v>1926</v>
      </c>
      <c r="F1506" s="172" t="n">
        <f aca="false">IF(D1506=0," ",E1506/D1506)</f>
        <v>0.963</v>
      </c>
    </row>
    <row r="1507" s="97" customFormat="true" ht="25.5" hidden="false" customHeight="false" outlineLevel="0" collapsed="false">
      <c r="A1507" s="232"/>
      <c r="B1507" s="43"/>
      <c r="C1507" s="44" t="s">
        <v>2204</v>
      </c>
      <c r="D1507" s="174" t="n">
        <v>2000</v>
      </c>
      <c r="E1507" s="174" t="n">
        <v>2000</v>
      </c>
      <c r="F1507" s="172" t="n">
        <f aca="false">IF(D1507=0," ",E1507/D1507)</f>
        <v>1</v>
      </c>
    </row>
    <row r="1508" s="97" customFormat="true" ht="25.5" hidden="false" customHeight="false" outlineLevel="0" collapsed="false">
      <c r="A1508" s="232" t="n">
        <v>1088</v>
      </c>
      <c r="B1508" s="44" t="s">
        <v>2205</v>
      </c>
      <c r="C1508" s="44" t="s">
        <v>2206</v>
      </c>
      <c r="D1508" s="174" t="n">
        <v>3000</v>
      </c>
      <c r="E1508" s="174" t="n">
        <v>3000</v>
      </c>
      <c r="F1508" s="172" t="n">
        <f aca="false">IF(D1508=0," ",E1508/D1508)</f>
        <v>1</v>
      </c>
    </row>
    <row r="1509" s="97" customFormat="true" ht="12.75" hidden="false" customHeight="true" outlineLevel="0" collapsed="false">
      <c r="A1509" s="232" t="n">
        <v>1089</v>
      </c>
      <c r="B1509" s="43" t="s">
        <v>2177</v>
      </c>
      <c r="C1509" s="44" t="s">
        <v>2207</v>
      </c>
      <c r="D1509" s="174" t="n">
        <v>17000</v>
      </c>
      <c r="E1509" s="174" t="n">
        <v>17000</v>
      </c>
      <c r="F1509" s="172" t="n">
        <f aca="false">IF(D1509=0," ",E1509/D1509)</f>
        <v>1</v>
      </c>
    </row>
    <row r="1510" s="97" customFormat="true" ht="12.75" hidden="false" customHeight="false" outlineLevel="0" collapsed="false">
      <c r="A1510" s="232"/>
      <c r="B1510" s="43"/>
      <c r="C1510" s="44" t="s">
        <v>2208</v>
      </c>
      <c r="D1510" s="174" t="n">
        <v>47000</v>
      </c>
      <c r="E1510" s="174" t="n">
        <v>47000</v>
      </c>
      <c r="F1510" s="172" t="n">
        <f aca="false">IF(D1510=0," ",E1510/D1510)</f>
        <v>1</v>
      </c>
    </row>
    <row r="1511" s="97" customFormat="true" ht="25.5" hidden="false" customHeight="false" outlineLevel="0" collapsed="false">
      <c r="A1511" s="232" t="n">
        <v>1090</v>
      </c>
      <c r="B1511" s="44" t="s">
        <v>2209</v>
      </c>
      <c r="C1511" s="44" t="s">
        <v>2210</v>
      </c>
      <c r="D1511" s="174" t="n">
        <v>8000</v>
      </c>
      <c r="E1511" s="174" t="n">
        <v>8000</v>
      </c>
      <c r="F1511" s="172" t="n">
        <f aca="false">IF(D1511=0," ",E1511/D1511)</f>
        <v>1</v>
      </c>
    </row>
    <row r="1512" s="97" customFormat="true" ht="25.5" hidden="false" customHeight="false" outlineLevel="0" collapsed="false">
      <c r="A1512" s="232" t="n">
        <v>1091</v>
      </c>
      <c r="B1512" s="44" t="s">
        <v>2211</v>
      </c>
      <c r="C1512" s="44" t="s">
        <v>2212</v>
      </c>
      <c r="D1512" s="174" t="n">
        <v>2500</v>
      </c>
      <c r="E1512" s="174" t="n">
        <v>2500</v>
      </c>
      <c r="F1512" s="172" t="n">
        <f aca="false">IF(D1512=0," ",E1512/D1512)</f>
        <v>1</v>
      </c>
    </row>
    <row r="1513" s="97" customFormat="true" ht="25.5" hidden="false" customHeight="false" outlineLevel="0" collapsed="false">
      <c r="A1513" s="232" t="n">
        <v>1092</v>
      </c>
      <c r="B1513" s="44" t="s">
        <v>2213</v>
      </c>
      <c r="C1513" s="44" t="s">
        <v>2214</v>
      </c>
      <c r="D1513" s="174" t="n">
        <v>10000</v>
      </c>
      <c r="E1513" s="174" t="n">
        <v>10000</v>
      </c>
      <c r="F1513" s="172" t="n">
        <f aca="false">IF(D1513=0," ",E1513/D1513)</f>
        <v>1</v>
      </c>
    </row>
    <row r="1514" s="97" customFormat="true" ht="25.5" hidden="false" customHeight="false" outlineLevel="0" collapsed="false">
      <c r="A1514" s="241" t="n">
        <v>1093</v>
      </c>
      <c r="B1514" s="242" t="s">
        <v>2215</v>
      </c>
      <c r="C1514" s="242" t="s">
        <v>2216</v>
      </c>
      <c r="D1514" s="243" t="n">
        <v>2100</v>
      </c>
      <c r="E1514" s="243" t="n">
        <v>2100</v>
      </c>
      <c r="F1514" s="50" t="n">
        <f aca="false">IF(D1514=0," ",E1514/D1514)</f>
        <v>1</v>
      </c>
    </row>
    <row r="1515" s="97" customFormat="true" ht="38.25" hidden="false" customHeight="false" outlineLevel="0" collapsed="false">
      <c r="A1515" s="241" t="n">
        <v>1094</v>
      </c>
      <c r="B1515" s="242" t="s">
        <v>2217</v>
      </c>
      <c r="C1515" s="242" t="s">
        <v>2216</v>
      </c>
      <c r="D1515" s="243" t="n">
        <v>3500</v>
      </c>
      <c r="E1515" s="243" t="n">
        <v>3500</v>
      </c>
      <c r="F1515" s="50" t="n">
        <f aca="false">IF(D1515=0," ",E1515/D1515)</f>
        <v>1</v>
      </c>
    </row>
    <row r="1516" s="97" customFormat="true" ht="25.5" hidden="false" customHeight="false" outlineLevel="0" collapsed="false">
      <c r="A1516" s="241" t="n">
        <v>1095</v>
      </c>
      <c r="B1516" s="242" t="s">
        <v>2218</v>
      </c>
      <c r="C1516" s="242" t="s">
        <v>2219</v>
      </c>
      <c r="D1516" s="243" t="n">
        <v>2000</v>
      </c>
      <c r="E1516" s="243" t="n">
        <v>2000</v>
      </c>
      <c r="F1516" s="50" t="n">
        <f aca="false">IF(D1516=0," ",E1516/D1516)</f>
        <v>1</v>
      </c>
    </row>
    <row r="1517" s="97" customFormat="true" ht="38.25" hidden="false" customHeight="false" outlineLevel="0" collapsed="false">
      <c r="A1517" s="241" t="n">
        <v>1096</v>
      </c>
      <c r="B1517" s="242" t="s">
        <v>2220</v>
      </c>
      <c r="C1517" s="242" t="s">
        <v>2221</v>
      </c>
      <c r="D1517" s="243" t="n">
        <v>1800</v>
      </c>
      <c r="E1517" s="243" t="n">
        <v>1800</v>
      </c>
      <c r="F1517" s="50" t="n">
        <f aca="false">IF(D1517=0," ",E1517/D1517)</f>
        <v>1</v>
      </c>
    </row>
    <row r="1518" s="97" customFormat="true" ht="25.5" hidden="false" customHeight="false" outlineLevel="0" collapsed="false">
      <c r="A1518" s="241" t="n">
        <v>1097</v>
      </c>
      <c r="B1518" s="242" t="s">
        <v>2222</v>
      </c>
      <c r="C1518" s="242" t="s">
        <v>2223</v>
      </c>
      <c r="D1518" s="243" t="n">
        <v>7200</v>
      </c>
      <c r="E1518" s="243" t="n">
        <v>7200</v>
      </c>
      <c r="F1518" s="50" t="n">
        <f aca="false">IF(D1518=0," ",E1518/D1518)</f>
        <v>1</v>
      </c>
    </row>
    <row r="1519" s="97" customFormat="true" ht="12.75" hidden="false" customHeight="true" outlineLevel="0" collapsed="false">
      <c r="A1519" s="241" t="n">
        <v>1098</v>
      </c>
      <c r="B1519" s="244" t="s">
        <v>2224</v>
      </c>
      <c r="C1519" s="242" t="s">
        <v>2225</v>
      </c>
      <c r="D1519" s="243" t="n">
        <v>4500</v>
      </c>
      <c r="E1519" s="243" t="n">
        <v>4500</v>
      </c>
      <c r="F1519" s="50" t="n">
        <f aca="false">IF(D1519=0," ",E1519/D1519)</f>
        <v>1</v>
      </c>
    </row>
    <row r="1520" s="97" customFormat="true" ht="12.75" hidden="false" customHeight="false" outlineLevel="0" collapsed="false">
      <c r="A1520" s="241"/>
      <c r="B1520" s="244"/>
      <c r="C1520" s="242"/>
      <c r="D1520" s="243"/>
      <c r="E1520" s="243"/>
      <c r="F1520" s="50"/>
    </row>
    <row r="1521" s="97" customFormat="true" ht="12.75" hidden="false" customHeight="true" outlineLevel="0" collapsed="false">
      <c r="A1521" s="241"/>
      <c r="B1521" s="244"/>
      <c r="C1521" s="242" t="s">
        <v>2226</v>
      </c>
      <c r="D1521" s="243" t="n">
        <v>6600</v>
      </c>
      <c r="E1521" s="243" t="n">
        <v>6600</v>
      </c>
      <c r="F1521" s="50" t="n">
        <f aca="false">IF(D1521=0," ",E1521/D1521)</f>
        <v>1</v>
      </c>
    </row>
    <row r="1522" s="97" customFormat="true" ht="12.75" hidden="false" customHeight="false" outlineLevel="0" collapsed="false">
      <c r="A1522" s="241"/>
      <c r="B1522" s="244"/>
      <c r="C1522" s="242"/>
      <c r="D1522" s="243"/>
      <c r="E1522" s="243"/>
      <c r="F1522" s="50"/>
    </row>
    <row r="1523" s="97" customFormat="true" ht="12.75" hidden="false" customHeight="true" outlineLevel="0" collapsed="false">
      <c r="A1523" s="241"/>
      <c r="B1523" s="244"/>
      <c r="C1523" s="242" t="s">
        <v>2227</v>
      </c>
      <c r="D1523" s="243" t="n">
        <v>4200</v>
      </c>
      <c r="E1523" s="243" t="n">
        <v>4200</v>
      </c>
      <c r="F1523" s="50" t="n">
        <f aca="false">IF(D1523=0," ",E1523/D1523)</f>
        <v>1</v>
      </c>
    </row>
    <row r="1524" s="97" customFormat="true" ht="12.75" hidden="false" customHeight="false" outlineLevel="0" collapsed="false">
      <c r="A1524" s="241"/>
      <c r="B1524" s="244"/>
      <c r="C1524" s="242"/>
      <c r="D1524" s="243"/>
      <c r="E1524" s="243"/>
      <c r="F1524" s="50"/>
    </row>
    <row r="1525" s="97" customFormat="true" ht="25.5" hidden="false" customHeight="false" outlineLevel="0" collapsed="false">
      <c r="A1525" s="241" t="n">
        <v>1099</v>
      </c>
      <c r="B1525" s="242" t="s">
        <v>2228</v>
      </c>
      <c r="C1525" s="242" t="s">
        <v>2229</v>
      </c>
      <c r="D1525" s="243" t="n">
        <v>7500</v>
      </c>
      <c r="E1525" s="243" t="n">
        <v>7500</v>
      </c>
      <c r="F1525" s="50" t="n">
        <f aca="false">IF(D1525=0," ",E1525/D1525)</f>
        <v>1</v>
      </c>
    </row>
    <row r="1526" s="97" customFormat="true" ht="25.5" hidden="false" customHeight="false" outlineLevel="0" collapsed="false">
      <c r="A1526" s="241" t="n">
        <v>1100</v>
      </c>
      <c r="B1526" s="242" t="s">
        <v>2230</v>
      </c>
      <c r="C1526" s="242" t="s">
        <v>2231</v>
      </c>
      <c r="D1526" s="243" t="n">
        <v>1000</v>
      </c>
      <c r="E1526" s="243" t="n">
        <v>1000</v>
      </c>
      <c r="F1526" s="50" t="n">
        <f aca="false">IF(D1526=0," ",E1526/D1526)</f>
        <v>1</v>
      </c>
    </row>
    <row r="1527" s="97" customFormat="true" ht="25.5" hidden="false" customHeight="false" outlineLevel="0" collapsed="false">
      <c r="A1527" s="241" t="n">
        <v>1101</v>
      </c>
      <c r="B1527" s="242" t="s">
        <v>2232</v>
      </c>
      <c r="C1527" s="242" t="s">
        <v>2233</v>
      </c>
      <c r="D1527" s="243" t="n">
        <v>6700</v>
      </c>
      <c r="E1527" s="243" t="n">
        <v>6700</v>
      </c>
      <c r="F1527" s="50" t="n">
        <f aca="false">IF(D1527=0," ",E1527/D1527)</f>
        <v>1</v>
      </c>
    </row>
    <row r="1528" s="97" customFormat="true" ht="25.5" hidden="false" customHeight="false" outlineLevel="0" collapsed="false">
      <c r="A1528" s="241" t="n">
        <v>1102</v>
      </c>
      <c r="B1528" s="242" t="s">
        <v>2234</v>
      </c>
      <c r="C1528" s="242" t="s">
        <v>2235</v>
      </c>
      <c r="D1528" s="243" t="n">
        <v>4000</v>
      </c>
      <c r="E1528" s="243" t="n">
        <v>4000</v>
      </c>
      <c r="F1528" s="50" t="n">
        <f aca="false">IF(D1528=0," ",E1528/D1528)</f>
        <v>1</v>
      </c>
    </row>
    <row r="1529" s="97" customFormat="true" ht="25.5" hidden="false" customHeight="false" outlineLevel="0" collapsed="false">
      <c r="A1529" s="241" t="n">
        <v>1103</v>
      </c>
      <c r="B1529" s="143" t="s">
        <v>2236</v>
      </c>
      <c r="C1529" s="66" t="s">
        <v>2237</v>
      </c>
      <c r="D1529" s="144" t="n">
        <v>23000</v>
      </c>
      <c r="E1529" s="145" t="n">
        <v>23000</v>
      </c>
      <c r="F1529" s="50" t="n">
        <f aca="false">IF(D1529=0," ",E1529/D1529)</f>
        <v>1</v>
      </c>
    </row>
    <row r="1530" s="97" customFormat="true" ht="12.75" hidden="false" customHeight="true" outlineLevel="0" collapsed="false">
      <c r="A1530" s="234" t="n">
        <v>1104</v>
      </c>
      <c r="B1530" s="184" t="s">
        <v>2238</v>
      </c>
      <c r="C1530" s="66" t="s">
        <v>2239</v>
      </c>
      <c r="D1530" s="144" t="n">
        <v>16000</v>
      </c>
      <c r="E1530" s="145" t="n">
        <v>16000</v>
      </c>
      <c r="F1530" s="50" t="n">
        <f aca="false">IF(D1530=0," ",E1530/D1530)</f>
        <v>1</v>
      </c>
    </row>
    <row r="1531" s="97" customFormat="true" ht="12.75" hidden="false" customHeight="false" outlineLevel="0" collapsed="false">
      <c r="A1531" s="234"/>
      <c r="B1531" s="184"/>
      <c r="C1531" s="66" t="s">
        <v>2237</v>
      </c>
      <c r="D1531" s="144" t="n">
        <v>17000</v>
      </c>
      <c r="E1531" s="145" t="n">
        <v>17000</v>
      </c>
      <c r="F1531" s="50" t="n">
        <f aca="false">IF(D1531=0," ",E1531/D1531)</f>
        <v>1</v>
      </c>
    </row>
    <row r="1532" s="97" customFormat="true" ht="25.5" hidden="false" customHeight="false" outlineLevel="0" collapsed="false">
      <c r="A1532" s="232" t="n">
        <v>1105</v>
      </c>
      <c r="B1532" s="245" t="s">
        <v>2240</v>
      </c>
      <c r="C1532" s="143" t="s">
        <v>2241</v>
      </c>
      <c r="D1532" s="171" t="n">
        <v>6000</v>
      </c>
      <c r="E1532" s="171" t="n">
        <v>6000</v>
      </c>
      <c r="F1532" s="172" t="n">
        <f aca="false">IF(D1532=0," ",E1532/D1532)</f>
        <v>1</v>
      </c>
    </row>
    <row r="1533" s="97" customFormat="true" ht="25.5" hidden="false" customHeight="false" outlineLevel="0" collapsed="false">
      <c r="A1533" s="232" t="n">
        <v>1106</v>
      </c>
      <c r="B1533" s="245" t="s">
        <v>2242</v>
      </c>
      <c r="C1533" s="143" t="s">
        <v>2243</v>
      </c>
      <c r="D1533" s="171" t="n">
        <v>11808</v>
      </c>
      <c r="E1533" s="171" t="n">
        <v>11808</v>
      </c>
      <c r="F1533" s="172" t="n">
        <f aca="false">IF(D1533=0," ",E1533/D1533)</f>
        <v>1</v>
      </c>
    </row>
    <row r="1534" s="97" customFormat="true" ht="38.25" hidden="false" customHeight="false" outlineLevel="0" collapsed="false">
      <c r="A1534" s="232" t="n">
        <v>1107</v>
      </c>
      <c r="B1534" s="143" t="s">
        <v>2244</v>
      </c>
      <c r="C1534" s="143" t="s">
        <v>2245</v>
      </c>
      <c r="D1534" s="171" t="n">
        <v>7192</v>
      </c>
      <c r="E1534" s="171" t="n">
        <v>7192</v>
      </c>
      <c r="F1534" s="172" t="n">
        <f aca="false">IF(D1534=0," ",E1534/D1534)</f>
        <v>1</v>
      </c>
    </row>
    <row r="1535" s="97" customFormat="true" ht="25.5" hidden="false" customHeight="false" outlineLevel="0" collapsed="false">
      <c r="A1535" s="232" t="n">
        <v>1108</v>
      </c>
      <c r="B1535" s="143" t="s">
        <v>2246</v>
      </c>
      <c r="C1535" s="143" t="s">
        <v>2247</v>
      </c>
      <c r="D1535" s="171" t="n">
        <v>7000</v>
      </c>
      <c r="E1535" s="171" t="n">
        <v>7000</v>
      </c>
      <c r="F1535" s="172" t="n">
        <f aca="false">IF(D1535=0," ",E1535/D1535)</f>
        <v>1</v>
      </c>
    </row>
    <row r="1536" s="97" customFormat="true" ht="38.25" hidden="false" customHeight="false" outlineLevel="0" collapsed="false">
      <c r="A1536" s="232" t="n">
        <v>1109</v>
      </c>
      <c r="B1536" s="143" t="s">
        <v>2248</v>
      </c>
      <c r="C1536" s="143" t="s">
        <v>2249</v>
      </c>
      <c r="D1536" s="171" t="n">
        <v>61700</v>
      </c>
      <c r="E1536" s="171" t="n">
        <v>61620</v>
      </c>
      <c r="F1536" s="172" t="n">
        <f aca="false">IF(D1536=0," ",E1536/D1536)</f>
        <v>0.99870340356564</v>
      </c>
    </row>
    <row r="1537" s="97" customFormat="true" ht="63.75" hidden="false" customHeight="false" outlineLevel="0" collapsed="false">
      <c r="A1537" s="232" t="n">
        <v>1110</v>
      </c>
      <c r="B1537" s="143" t="s">
        <v>2250</v>
      </c>
      <c r="C1537" s="143" t="s">
        <v>2251</v>
      </c>
      <c r="D1537" s="171" t="n">
        <v>15200</v>
      </c>
      <c r="E1537" s="171" t="n">
        <v>15190</v>
      </c>
      <c r="F1537" s="172" t="n">
        <f aca="false">IF(D1537=0," ",E1537/D1537)</f>
        <v>0.999342105263158</v>
      </c>
    </row>
    <row r="1538" s="97" customFormat="true" ht="25.5" hidden="false" customHeight="false" outlineLevel="0" collapsed="false">
      <c r="A1538" s="232" t="n">
        <v>1111</v>
      </c>
      <c r="B1538" s="29" t="s">
        <v>2252</v>
      </c>
      <c r="C1538" s="29" t="s">
        <v>2253</v>
      </c>
      <c r="D1538" s="144" t="n">
        <v>49000</v>
      </c>
      <c r="E1538" s="145" t="n">
        <v>49000</v>
      </c>
      <c r="F1538" s="50" t="n">
        <f aca="false">IF(D1538=0," ",E1538/D1538)</f>
        <v>1</v>
      </c>
    </row>
    <row r="1539" s="97" customFormat="true" ht="25.5" hidden="false" customHeight="false" outlineLevel="0" collapsed="false">
      <c r="A1539" s="232" t="n">
        <v>1112</v>
      </c>
      <c r="B1539" s="29" t="s">
        <v>2254</v>
      </c>
      <c r="C1539" s="29" t="s">
        <v>1800</v>
      </c>
      <c r="D1539" s="144" t="n">
        <v>30000</v>
      </c>
      <c r="E1539" s="145" t="n">
        <v>30000</v>
      </c>
      <c r="F1539" s="50" t="n">
        <f aca="false">IF(D1539=0," ",E1539/D1539)</f>
        <v>1</v>
      </c>
    </row>
    <row r="1540" s="97" customFormat="true" ht="25.5" hidden="false" customHeight="false" outlineLevel="0" collapsed="false">
      <c r="A1540" s="232" t="n">
        <v>1113</v>
      </c>
      <c r="B1540" s="29" t="s">
        <v>2255</v>
      </c>
      <c r="C1540" s="29" t="s">
        <v>2256</v>
      </c>
      <c r="D1540" s="144" t="n">
        <v>7000</v>
      </c>
      <c r="E1540" s="145" t="n">
        <v>7000</v>
      </c>
      <c r="F1540" s="50" t="n">
        <f aca="false">IF(D1540=0," ",E1540/D1540)</f>
        <v>1</v>
      </c>
    </row>
    <row r="1541" s="97" customFormat="true" ht="25.5" hidden="false" customHeight="false" outlineLevel="0" collapsed="false">
      <c r="A1541" s="232" t="n">
        <v>1114</v>
      </c>
      <c r="B1541" s="29" t="s">
        <v>2257</v>
      </c>
      <c r="C1541" s="29" t="s">
        <v>2258</v>
      </c>
      <c r="D1541" s="147" t="n">
        <v>45800</v>
      </c>
      <c r="E1541" s="181" t="n">
        <v>45800</v>
      </c>
      <c r="F1541" s="182" t="n">
        <f aca="false">IF(D1541=0," ",E1541/D1541)</f>
        <v>1</v>
      </c>
    </row>
    <row r="1542" s="97" customFormat="true" ht="25.5" hidden="false" customHeight="false" outlineLevel="0" collapsed="false">
      <c r="A1542" s="232" t="n">
        <v>1115</v>
      </c>
      <c r="B1542" s="29" t="s">
        <v>2259</v>
      </c>
      <c r="C1542" s="29" t="s">
        <v>2260</v>
      </c>
      <c r="D1542" s="180" t="n">
        <v>30700</v>
      </c>
      <c r="E1542" s="181" t="n">
        <v>30700</v>
      </c>
      <c r="F1542" s="182" t="n">
        <f aca="false">IF(D1542=0," ",E1542/D1542)</f>
        <v>1</v>
      </c>
    </row>
    <row r="1543" s="97" customFormat="true" ht="38.25" hidden="false" customHeight="false" outlineLevel="0" collapsed="false">
      <c r="A1543" s="232" t="n">
        <v>1116</v>
      </c>
      <c r="B1543" s="29" t="s">
        <v>2261</v>
      </c>
      <c r="C1543" s="29" t="s">
        <v>1800</v>
      </c>
      <c r="D1543" s="180" t="n">
        <v>25000</v>
      </c>
      <c r="E1543" s="181" t="n">
        <v>25000</v>
      </c>
      <c r="F1543" s="182" t="n">
        <f aca="false">IF(D1543=0," ",E1543/D1543)</f>
        <v>1</v>
      </c>
    </row>
    <row r="1544" s="97" customFormat="true" ht="25.5" hidden="false" customHeight="false" outlineLevel="0" collapsed="false">
      <c r="A1544" s="232" t="n">
        <v>1117</v>
      </c>
      <c r="B1544" s="29" t="s">
        <v>2262</v>
      </c>
      <c r="C1544" s="29" t="s">
        <v>1800</v>
      </c>
      <c r="D1544" s="180" t="n">
        <v>26400</v>
      </c>
      <c r="E1544" s="181" t="n">
        <v>26400</v>
      </c>
      <c r="F1544" s="182" t="n">
        <f aca="false">IF(D1544=0," ",E1544/D1544)</f>
        <v>1</v>
      </c>
    </row>
    <row r="1545" s="97" customFormat="true" ht="25.5" hidden="false" customHeight="false" outlineLevel="0" collapsed="false">
      <c r="A1545" s="232" t="n">
        <v>1118</v>
      </c>
      <c r="B1545" s="29" t="s">
        <v>2263</v>
      </c>
      <c r="C1545" s="29" t="s">
        <v>2264</v>
      </c>
      <c r="D1545" s="180" t="n">
        <v>45000</v>
      </c>
      <c r="E1545" s="181" t="n">
        <v>45000</v>
      </c>
      <c r="F1545" s="182" t="n">
        <f aca="false">IF(D1545=0," ",E1545/D1545)</f>
        <v>1</v>
      </c>
    </row>
    <row r="1546" s="97" customFormat="true" ht="25.5" hidden="false" customHeight="false" outlineLevel="0" collapsed="false">
      <c r="A1546" s="232" t="n">
        <v>1119</v>
      </c>
      <c r="B1546" s="29" t="s">
        <v>2265</v>
      </c>
      <c r="C1546" s="29" t="s">
        <v>2266</v>
      </c>
      <c r="D1546" s="180" t="n">
        <v>45000</v>
      </c>
      <c r="E1546" s="181" t="n">
        <v>45000</v>
      </c>
      <c r="F1546" s="182" t="n">
        <f aca="false">IF(D1546=0," ",E1546/D1546)</f>
        <v>1</v>
      </c>
    </row>
    <row r="1547" s="97" customFormat="true" ht="25.5" hidden="false" customHeight="false" outlineLevel="0" collapsed="false">
      <c r="A1547" s="232" t="n">
        <v>1120</v>
      </c>
      <c r="B1547" s="34" t="s">
        <v>2267</v>
      </c>
      <c r="C1547" s="66" t="s">
        <v>2268</v>
      </c>
      <c r="D1547" s="144" t="n">
        <v>116700</v>
      </c>
      <c r="E1547" s="145" t="n">
        <v>116700</v>
      </c>
      <c r="F1547" s="50" t="n">
        <f aca="false">IF(D1547=0," ",E1547/D1547)</f>
        <v>1</v>
      </c>
    </row>
    <row r="1548" s="97" customFormat="true" ht="38.25" hidden="false" customHeight="false" outlineLevel="0" collapsed="false">
      <c r="A1548" s="232" t="n">
        <v>1121</v>
      </c>
      <c r="B1548" s="34" t="s">
        <v>2269</v>
      </c>
      <c r="C1548" s="66" t="s">
        <v>2270</v>
      </c>
      <c r="D1548" s="144" t="n">
        <v>44550</v>
      </c>
      <c r="E1548" s="145" t="n">
        <v>44550</v>
      </c>
      <c r="F1548" s="50" t="n">
        <f aca="false">IF(D1548=0," ",E1548/D1548)</f>
        <v>1</v>
      </c>
    </row>
    <row r="1549" s="97" customFormat="true" ht="25.5" hidden="false" customHeight="false" outlineLevel="0" collapsed="false">
      <c r="A1549" s="232" t="n">
        <v>1122</v>
      </c>
      <c r="B1549" s="34" t="s">
        <v>2271</v>
      </c>
      <c r="C1549" s="66" t="s">
        <v>2272</v>
      </c>
      <c r="D1549" s="144" t="n">
        <v>10000</v>
      </c>
      <c r="E1549" s="145" t="n">
        <v>10000</v>
      </c>
      <c r="F1549" s="50" t="n">
        <f aca="false">IF(D1549=0," ",E1549/D1549)</f>
        <v>1</v>
      </c>
    </row>
    <row r="1550" s="97" customFormat="true" ht="25.5" hidden="false" customHeight="false" outlineLevel="0" collapsed="false">
      <c r="A1550" s="232" t="n">
        <v>1123</v>
      </c>
      <c r="B1550" s="34" t="s">
        <v>2273</v>
      </c>
      <c r="C1550" s="66" t="s">
        <v>2133</v>
      </c>
      <c r="D1550" s="144" t="n">
        <v>13000</v>
      </c>
      <c r="E1550" s="145" t="n">
        <v>13000</v>
      </c>
      <c r="F1550" s="50" t="n">
        <f aca="false">IF(D1550=0," ",E1550/D1550)</f>
        <v>1</v>
      </c>
    </row>
    <row r="1551" s="97" customFormat="true" ht="25.5" hidden="false" customHeight="false" outlineLevel="0" collapsed="false">
      <c r="A1551" s="232" t="n">
        <v>1124</v>
      </c>
      <c r="B1551" s="34" t="s">
        <v>2274</v>
      </c>
      <c r="C1551" s="66" t="s">
        <v>2275</v>
      </c>
      <c r="D1551" s="144" t="n">
        <v>73000</v>
      </c>
      <c r="E1551" s="145" t="n">
        <v>73000</v>
      </c>
      <c r="F1551" s="50" t="n">
        <f aca="false">IF(D1551=0," ",E1551/D1551)</f>
        <v>1</v>
      </c>
    </row>
    <row r="1552" s="97" customFormat="true" ht="25.5" hidden="false" customHeight="false" outlineLevel="0" collapsed="false">
      <c r="A1552" s="232" t="n">
        <v>1125</v>
      </c>
      <c r="B1552" s="34" t="s">
        <v>2276</v>
      </c>
      <c r="C1552" s="66" t="s">
        <v>2277</v>
      </c>
      <c r="D1552" s="144" t="n">
        <v>32700</v>
      </c>
      <c r="E1552" s="145" t="n">
        <v>32700</v>
      </c>
      <c r="F1552" s="50" t="n">
        <f aca="false">IF(D1552=0," ",E1552/D1552)</f>
        <v>1</v>
      </c>
    </row>
    <row r="1553" s="97" customFormat="true" ht="12.75" hidden="false" customHeight="false" outlineLevel="0" collapsed="false">
      <c r="A1553" s="232" t="n">
        <v>1126</v>
      </c>
      <c r="B1553" s="34" t="s">
        <v>2278</v>
      </c>
      <c r="C1553" s="158" t="s">
        <v>2279</v>
      </c>
      <c r="D1553" s="180" t="n">
        <v>6000</v>
      </c>
      <c r="E1553" s="181" t="n">
        <v>5950</v>
      </c>
      <c r="F1553" s="182" t="n">
        <f aca="false">IF(D1553=0," ",E1553/D1553)</f>
        <v>0.991666666666667</v>
      </c>
    </row>
    <row r="1554" s="97" customFormat="true" ht="12.75" hidden="false" customHeight="true" outlineLevel="0" collapsed="false">
      <c r="A1554" s="232" t="n">
        <v>1127</v>
      </c>
      <c r="B1554" s="184" t="s">
        <v>1679</v>
      </c>
      <c r="C1554" s="158" t="s">
        <v>2280</v>
      </c>
      <c r="D1554" s="180" t="n">
        <v>4200</v>
      </c>
      <c r="E1554" s="181" t="n">
        <v>4200</v>
      </c>
      <c r="F1554" s="182" t="n">
        <f aca="false">IF(D1554=0," ",E1554/D1554)</f>
        <v>1</v>
      </c>
    </row>
    <row r="1555" s="97" customFormat="true" ht="12.75" hidden="false" customHeight="false" outlineLevel="0" collapsed="false">
      <c r="A1555" s="232"/>
      <c r="B1555" s="184"/>
      <c r="C1555" s="158" t="s">
        <v>2281</v>
      </c>
      <c r="D1555" s="180" t="n">
        <v>6480</v>
      </c>
      <c r="E1555" s="181" t="n">
        <v>6480</v>
      </c>
      <c r="F1555" s="182" t="n">
        <f aca="false">IF(D1555=0," ",E1555/D1555)</f>
        <v>1</v>
      </c>
    </row>
    <row r="1556" s="97" customFormat="true" ht="12.75" hidden="false" customHeight="false" outlineLevel="0" collapsed="false">
      <c r="A1556" s="232"/>
      <c r="B1556" s="184"/>
      <c r="C1556" s="158" t="s">
        <v>2282</v>
      </c>
      <c r="D1556" s="180" t="n">
        <v>7000</v>
      </c>
      <c r="E1556" s="181" t="n">
        <v>7000</v>
      </c>
      <c r="F1556" s="182" t="n">
        <f aca="false">IF(D1556=0," ",E1556/D1556)</f>
        <v>1</v>
      </c>
    </row>
    <row r="1557" s="97" customFormat="true" ht="12.75" hidden="false" customHeight="true" outlineLevel="0" collapsed="false">
      <c r="A1557" s="232" t="n">
        <v>1128</v>
      </c>
      <c r="B1557" s="184" t="s">
        <v>2283</v>
      </c>
      <c r="C1557" s="158" t="s">
        <v>2284</v>
      </c>
      <c r="D1557" s="180" t="n">
        <v>7000</v>
      </c>
      <c r="E1557" s="181" t="n">
        <v>7000</v>
      </c>
      <c r="F1557" s="182" t="n">
        <f aca="false">IF(D1557=0," ",E1557/D1557)</f>
        <v>1</v>
      </c>
    </row>
    <row r="1558" s="97" customFormat="true" ht="12.75" hidden="false" customHeight="false" outlineLevel="0" collapsed="false">
      <c r="A1558" s="232"/>
      <c r="B1558" s="184"/>
      <c r="C1558" s="158" t="s">
        <v>2129</v>
      </c>
      <c r="D1558" s="180" t="n">
        <v>11160</v>
      </c>
      <c r="E1558" s="181" t="n">
        <v>11160</v>
      </c>
      <c r="F1558" s="182" t="n">
        <f aca="false">IF(D1558=0," ",E1558/D1558)</f>
        <v>1</v>
      </c>
    </row>
    <row r="1559" s="97" customFormat="true" ht="12.75" hidden="false" customHeight="false" outlineLevel="0" collapsed="false">
      <c r="A1559" s="232"/>
      <c r="B1559" s="184"/>
      <c r="C1559" s="158" t="s">
        <v>2285</v>
      </c>
      <c r="D1559" s="180" t="n">
        <v>5000</v>
      </c>
      <c r="E1559" s="181" t="n">
        <v>4280</v>
      </c>
      <c r="F1559" s="182" t="n">
        <f aca="false">IF(D1559=0," ",E1559/D1559)</f>
        <v>0.856</v>
      </c>
    </row>
    <row r="1560" s="97" customFormat="true" ht="12.75" hidden="false" customHeight="true" outlineLevel="0" collapsed="false">
      <c r="A1560" s="232" t="n">
        <v>1129</v>
      </c>
      <c r="B1560" s="184" t="s">
        <v>2286</v>
      </c>
      <c r="C1560" s="158" t="s">
        <v>2287</v>
      </c>
      <c r="D1560" s="180" t="n">
        <v>8000</v>
      </c>
      <c r="E1560" s="181" t="n">
        <v>8000</v>
      </c>
      <c r="F1560" s="182" t="n">
        <f aca="false">IF(D1560=0," ",E1560/D1560)</f>
        <v>1</v>
      </c>
    </row>
    <row r="1561" s="97" customFormat="true" ht="12.75" hidden="false" customHeight="false" outlineLevel="0" collapsed="false">
      <c r="A1561" s="232"/>
      <c r="B1561" s="184"/>
      <c r="C1561" s="158" t="s">
        <v>2288</v>
      </c>
      <c r="D1561" s="180" t="n">
        <v>24600</v>
      </c>
      <c r="E1561" s="181" t="n">
        <v>24600</v>
      </c>
      <c r="F1561" s="182" t="n">
        <f aca="false">IF(D1561=0," ",E1561/D1561)</f>
        <v>1</v>
      </c>
    </row>
    <row r="1562" s="97" customFormat="true" ht="12.75" hidden="false" customHeight="true" outlineLevel="0" collapsed="false">
      <c r="A1562" s="232" t="n">
        <v>1130</v>
      </c>
      <c r="B1562" s="184" t="s">
        <v>714</v>
      </c>
      <c r="C1562" s="158" t="s">
        <v>2289</v>
      </c>
      <c r="D1562" s="180" t="n">
        <v>5000</v>
      </c>
      <c r="E1562" s="181" t="n">
        <v>5000</v>
      </c>
      <c r="F1562" s="182" t="n">
        <f aca="false">IF(D1562=0," ",E1562/D1562)</f>
        <v>1</v>
      </c>
    </row>
    <row r="1563" s="97" customFormat="true" ht="12.75" hidden="false" customHeight="false" outlineLevel="0" collapsed="false">
      <c r="A1563" s="232"/>
      <c r="B1563" s="184"/>
      <c r="C1563" s="158" t="s">
        <v>2129</v>
      </c>
      <c r="D1563" s="180" t="n">
        <v>25200</v>
      </c>
      <c r="E1563" s="181" t="n">
        <v>25200</v>
      </c>
      <c r="F1563" s="182" t="n">
        <f aca="false">IF(D1563=0," ",E1563/D1563)</f>
        <v>1</v>
      </c>
    </row>
    <row r="1564" s="97" customFormat="true" ht="12.75" hidden="false" customHeight="false" outlineLevel="0" collapsed="false">
      <c r="A1564" s="229" t="n">
        <v>1131</v>
      </c>
      <c r="B1564" s="34" t="s">
        <v>2128</v>
      </c>
      <c r="C1564" s="158" t="s">
        <v>2290</v>
      </c>
      <c r="D1564" s="180" t="n">
        <v>3000</v>
      </c>
      <c r="E1564" s="181" t="n">
        <v>3000</v>
      </c>
      <c r="F1564" s="182" t="n">
        <f aca="false">IF(D1564=0," ",E1564/D1564)</f>
        <v>1</v>
      </c>
    </row>
    <row r="1565" s="97" customFormat="true" ht="12.75" hidden="false" customHeight="true" outlineLevel="0" collapsed="false">
      <c r="A1565" s="232" t="n">
        <v>1132</v>
      </c>
      <c r="B1565" s="184" t="s">
        <v>2291</v>
      </c>
      <c r="C1565" s="158" t="s">
        <v>2287</v>
      </c>
      <c r="D1565" s="180" t="n">
        <v>2000</v>
      </c>
      <c r="E1565" s="181" t="n">
        <v>1630</v>
      </c>
      <c r="F1565" s="182" t="n">
        <f aca="false">IF(D1565=0," ",E1565/D1565)</f>
        <v>0.815</v>
      </c>
    </row>
    <row r="1566" s="97" customFormat="true" ht="12.75" hidden="false" customHeight="false" outlineLevel="0" collapsed="false">
      <c r="A1566" s="232"/>
      <c r="B1566" s="184"/>
      <c r="C1566" s="158" t="s">
        <v>2288</v>
      </c>
      <c r="D1566" s="180" t="n">
        <v>9720</v>
      </c>
      <c r="E1566" s="181" t="n">
        <v>9720</v>
      </c>
      <c r="F1566" s="182" t="n">
        <f aca="false">IF(D1566=0," ",E1566/D1566)</f>
        <v>1</v>
      </c>
    </row>
    <row r="1567" s="97" customFormat="true" ht="12.75" hidden="false" customHeight="true" outlineLevel="0" collapsed="false">
      <c r="A1567" s="232" t="n">
        <v>1133</v>
      </c>
      <c r="B1567" s="184" t="s">
        <v>2292</v>
      </c>
      <c r="C1567" s="158" t="s">
        <v>2293</v>
      </c>
      <c r="D1567" s="180" t="n">
        <v>2000</v>
      </c>
      <c r="E1567" s="181" t="n">
        <v>2000</v>
      </c>
      <c r="F1567" s="182" t="n">
        <f aca="false">IF(D1567=0," ",E1567/D1567)</f>
        <v>1</v>
      </c>
    </row>
    <row r="1568" s="97" customFormat="true" ht="12.75" hidden="false" customHeight="false" outlineLevel="0" collapsed="false">
      <c r="A1568" s="232"/>
      <c r="B1568" s="184"/>
      <c r="C1568" s="158" t="s">
        <v>2129</v>
      </c>
      <c r="D1568" s="180" t="n">
        <v>4800</v>
      </c>
      <c r="E1568" s="181" t="n">
        <v>4800</v>
      </c>
      <c r="F1568" s="182" t="n">
        <f aca="false">IF(D1568=0," ",E1568/D1568)</f>
        <v>1</v>
      </c>
    </row>
    <row r="1569" s="97" customFormat="true" ht="12.75" hidden="false" customHeight="false" outlineLevel="0" collapsed="false">
      <c r="A1569" s="229" t="n">
        <v>1134</v>
      </c>
      <c r="B1569" s="34" t="s">
        <v>2294</v>
      </c>
      <c r="C1569" s="158" t="s">
        <v>2295</v>
      </c>
      <c r="D1569" s="180" t="n">
        <v>5000</v>
      </c>
      <c r="E1569" s="181" t="n">
        <v>5000</v>
      </c>
      <c r="F1569" s="182" t="n">
        <f aca="false">IF(D1569=0," ",E1569/D1569)</f>
        <v>1</v>
      </c>
    </row>
    <row r="1570" s="97" customFormat="true" ht="12.75" hidden="false" customHeight="true" outlineLevel="0" collapsed="false">
      <c r="A1570" s="232" t="n">
        <v>1135</v>
      </c>
      <c r="B1570" s="184" t="s">
        <v>2296</v>
      </c>
      <c r="C1570" s="158" t="s">
        <v>2297</v>
      </c>
      <c r="D1570" s="180" t="n">
        <v>3000</v>
      </c>
      <c r="E1570" s="181" t="n">
        <v>2992</v>
      </c>
      <c r="F1570" s="182" t="n">
        <f aca="false">IF(D1570=0," ",E1570/D1570)</f>
        <v>0.997333333333333</v>
      </c>
    </row>
    <row r="1571" s="97" customFormat="true" ht="12.75" hidden="false" customHeight="false" outlineLevel="0" collapsed="false">
      <c r="A1571" s="232"/>
      <c r="B1571" s="184"/>
      <c r="C1571" s="158" t="s">
        <v>2129</v>
      </c>
      <c r="D1571" s="180" t="n">
        <v>3460</v>
      </c>
      <c r="E1571" s="181" t="n">
        <v>3460</v>
      </c>
      <c r="F1571" s="182" t="n">
        <f aca="false">IF(D1571=0," ",E1571/D1571)</f>
        <v>1</v>
      </c>
    </row>
    <row r="1572" s="97" customFormat="true" ht="12.75" hidden="false" customHeight="false" outlineLevel="0" collapsed="false">
      <c r="A1572" s="229" t="n">
        <v>1136</v>
      </c>
      <c r="B1572" s="34" t="s">
        <v>2278</v>
      </c>
      <c r="C1572" s="158" t="s">
        <v>2288</v>
      </c>
      <c r="D1572" s="180" t="n">
        <v>23000</v>
      </c>
      <c r="E1572" s="181" t="n">
        <v>23000</v>
      </c>
      <c r="F1572" s="182" t="n">
        <f aca="false">IF(D1572=0," ",E1572/D1572)</f>
        <v>1</v>
      </c>
    </row>
    <row r="1573" s="97" customFormat="true" ht="12.75" hidden="false" customHeight="false" outlineLevel="0" collapsed="false">
      <c r="A1573" s="232" t="n">
        <v>1137</v>
      </c>
      <c r="B1573" s="34" t="s">
        <v>2298</v>
      </c>
      <c r="C1573" s="158" t="s">
        <v>2288</v>
      </c>
      <c r="D1573" s="180" t="n">
        <v>12700</v>
      </c>
      <c r="E1573" s="181" t="n">
        <v>12700</v>
      </c>
      <c r="F1573" s="182" t="n">
        <f aca="false">IF(D1573=0," ",E1573/D1573)</f>
        <v>1</v>
      </c>
    </row>
    <row r="1574" s="97" customFormat="true" ht="12.75" hidden="false" customHeight="false" outlineLevel="0" collapsed="false">
      <c r="A1574" s="232"/>
      <c r="B1574" s="34" t="s">
        <v>2299</v>
      </c>
      <c r="C1574" s="158" t="s">
        <v>2288</v>
      </c>
      <c r="D1574" s="180" t="n">
        <v>40000</v>
      </c>
      <c r="E1574" s="181" t="n">
        <v>40000</v>
      </c>
      <c r="F1574" s="182" t="n">
        <f aca="false">IF(D1574=0," ",E1574/D1574)</f>
        <v>1</v>
      </c>
    </row>
    <row r="1575" s="97" customFormat="true" ht="12.75" hidden="false" customHeight="false" outlineLevel="0" collapsed="false">
      <c r="A1575" s="229" t="n">
        <v>1138</v>
      </c>
      <c r="B1575" s="34" t="s">
        <v>1807</v>
      </c>
      <c r="C1575" s="158" t="s">
        <v>2129</v>
      </c>
      <c r="D1575" s="180" t="n">
        <v>16600</v>
      </c>
      <c r="E1575" s="181" t="n">
        <v>16600</v>
      </c>
      <c r="F1575" s="182" t="n">
        <f aca="false">IF(D1575=0," ",E1575/D1575)</f>
        <v>1</v>
      </c>
    </row>
    <row r="1576" s="97" customFormat="true" ht="12.75" hidden="false" customHeight="true" outlineLevel="0" collapsed="false">
      <c r="A1576" s="232" t="n">
        <v>1139</v>
      </c>
      <c r="B1576" s="184" t="s">
        <v>2300</v>
      </c>
      <c r="C1576" s="158" t="s">
        <v>2280</v>
      </c>
      <c r="D1576" s="180" t="n">
        <v>1400</v>
      </c>
      <c r="E1576" s="181" t="n">
        <v>1400</v>
      </c>
      <c r="F1576" s="182" t="n">
        <f aca="false">IF(D1576=0," ",E1576/D1576)</f>
        <v>1</v>
      </c>
    </row>
    <row r="1577" s="97" customFormat="true" ht="12.75" hidden="false" customHeight="false" outlineLevel="0" collapsed="false">
      <c r="A1577" s="232"/>
      <c r="B1577" s="184"/>
      <c r="C1577" s="158" t="s">
        <v>2129</v>
      </c>
      <c r="D1577" s="180" t="n">
        <v>7260</v>
      </c>
      <c r="E1577" s="181" t="n">
        <v>7260</v>
      </c>
      <c r="F1577" s="182" t="n">
        <f aca="false">IF(D1577=0," ",E1577/D1577)</f>
        <v>1</v>
      </c>
    </row>
    <row r="1578" s="97" customFormat="true" ht="12.75" hidden="false" customHeight="false" outlineLevel="0" collapsed="false">
      <c r="A1578" s="229" t="n">
        <v>1140</v>
      </c>
      <c r="B1578" s="34" t="s">
        <v>2301</v>
      </c>
      <c r="C1578" s="158" t="s">
        <v>2288</v>
      </c>
      <c r="D1578" s="180" t="n">
        <v>13340</v>
      </c>
      <c r="E1578" s="181" t="n">
        <v>13340</v>
      </c>
      <c r="F1578" s="182" t="n">
        <f aca="false">IF(D1578=0," ",E1578/D1578)</f>
        <v>1</v>
      </c>
    </row>
    <row r="1579" s="97" customFormat="true" ht="12.75" hidden="false" customHeight="false" outlineLevel="0" collapsed="false">
      <c r="A1579" s="229" t="n">
        <v>1141</v>
      </c>
      <c r="B1579" s="34" t="s">
        <v>2128</v>
      </c>
      <c r="C1579" s="158" t="s">
        <v>2288</v>
      </c>
      <c r="D1579" s="180" t="n">
        <v>8580</v>
      </c>
      <c r="E1579" s="181" t="n">
        <v>8580</v>
      </c>
      <c r="F1579" s="182" t="n">
        <f aca="false">IF(D1579=0," ",E1579/D1579)</f>
        <v>1</v>
      </c>
    </row>
    <row r="1580" s="97" customFormat="true" ht="12.75" hidden="false" customHeight="true" outlineLevel="0" collapsed="false">
      <c r="A1580" s="232" t="n">
        <v>1142</v>
      </c>
      <c r="B1580" s="184" t="s">
        <v>2302</v>
      </c>
      <c r="C1580" s="158" t="s">
        <v>2303</v>
      </c>
      <c r="D1580" s="180" t="n">
        <v>12000</v>
      </c>
      <c r="E1580" s="181" t="n">
        <v>12000</v>
      </c>
      <c r="F1580" s="182" t="n">
        <f aca="false">IF(D1580=0," ",E1580/D1580)</f>
        <v>1</v>
      </c>
    </row>
    <row r="1581" s="97" customFormat="true" ht="12.75" hidden="false" customHeight="false" outlineLevel="0" collapsed="false">
      <c r="A1581" s="232"/>
      <c r="B1581" s="184"/>
      <c r="C1581" s="158" t="s">
        <v>2129</v>
      </c>
      <c r="D1581" s="180" t="n">
        <v>25200</v>
      </c>
      <c r="E1581" s="181" t="n">
        <v>25200</v>
      </c>
      <c r="F1581" s="182" t="n">
        <f aca="false">IF(D1581=0," ",E1581/D1581)</f>
        <v>1</v>
      </c>
    </row>
    <row r="1582" s="97" customFormat="true" ht="12.75" hidden="false" customHeight="false" outlineLevel="0" collapsed="false">
      <c r="A1582" s="232"/>
      <c r="B1582" s="184"/>
      <c r="C1582" s="158" t="s">
        <v>2304</v>
      </c>
      <c r="D1582" s="180" t="n">
        <v>7000</v>
      </c>
      <c r="E1582" s="181" t="n">
        <v>7000</v>
      </c>
      <c r="F1582" s="182" t="n">
        <f aca="false">IF(D1582=0," ",E1582/D1582)</f>
        <v>1</v>
      </c>
    </row>
    <row r="1583" s="97" customFormat="true" ht="12.75" hidden="false" customHeight="true" outlineLevel="0" collapsed="false">
      <c r="A1583" s="232" t="n">
        <v>1143</v>
      </c>
      <c r="B1583" s="184" t="s">
        <v>2305</v>
      </c>
      <c r="C1583" s="158" t="s">
        <v>2129</v>
      </c>
      <c r="D1583" s="180" t="n">
        <v>7800</v>
      </c>
      <c r="E1583" s="181" t="n">
        <v>7800</v>
      </c>
      <c r="F1583" s="182" t="n">
        <f aca="false">IF(D1583=0," ",E1583/D1583)</f>
        <v>1</v>
      </c>
    </row>
    <row r="1584" s="97" customFormat="true" ht="12.75" hidden="false" customHeight="false" outlineLevel="0" collapsed="false">
      <c r="A1584" s="232"/>
      <c r="B1584" s="184"/>
      <c r="C1584" s="158" t="s">
        <v>2280</v>
      </c>
      <c r="D1584" s="180" t="n">
        <v>4000</v>
      </c>
      <c r="E1584" s="181" t="n">
        <v>4000</v>
      </c>
      <c r="F1584" s="182" t="n">
        <f aca="false">IF(D1584=0," ",E1584/D1584)</f>
        <v>1</v>
      </c>
    </row>
    <row r="1585" s="97" customFormat="true" ht="12.75" hidden="false" customHeight="false" outlineLevel="0" collapsed="false">
      <c r="A1585" s="229" t="n">
        <v>1144</v>
      </c>
      <c r="B1585" s="34" t="s">
        <v>2306</v>
      </c>
      <c r="C1585" s="158" t="s">
        <v>2129</v>
      </c>
      <c r="D1585" s="180" t="n">
        <v>3900</v>
      </c>
      <c r="E1585" s="181" t="n">
        <v>3900</v>
      </c>
      <c r="F1585" s="182" t="n">
        <f aca="false">IF(D1585=0," ",E1585/D1585)</f>
        <v>1</v>
      </c>
    </row>
    <row r="1586" s="97" customFormat="true" ht="12.75" hidden="false" customHeight="false" outlineLevel="0" collapsed="false">
      <c r="A1586" s="229" t="n">
        <v>1145</v>
      </c>
      <c r="B1586" s="34" t="s">
        <v>2307</v>
      </c>
      <c r="C1586" s="158" t="s">
        <v>2129</v>
      </c>
      <c r="D1586" s="180" t="n">
        <v>9600</v>
      </c>
      <c r="E1586" s="181" t="n">
        <v>9600</v>
      </c>
      <c r="F1586" s="182" t="n">
        <f aca="false">IF(D1586=0," ",E1586/D1586)</f>
        <v>1</v>
      </c>
    </row>
    <row r="1587" s="97" customFormat="true" ht="12.75" hidden="false" customHeight="false" outlineLevel="0" collapsed="false">
      <c r="A1587" s="229" t="n">
        <v>1146</v>
      </c>
      <c r="B1587" s="34" t="s">
        <v>1878</v>
      </c>
      <c r="C1587" s="158" t="s">
        <v>2129</v>
      </c>
      <c r="D1587" s="180" t="n">
        <v>23900</v>
      </c>
      <c r="E1587" s="181" t="n">
        <v>23900</v>
      </c>
      <c r="F1587" s="182" t="n">
        <f aca="false">IF(D1587=0," ",E1587/D1587)</f>
        <v>1</v>
      </c>
    </row>
    <row r="1588" s="97" customFormat="true" ht="12.75" hidden="false" customHeight="false" outlineLevel="0" collapsed="false">
      <c r="A1588" s="229" t="n">
        <v>1147</v>
      </c>
      <c r="B1588" s="34" t="s">
        <v>2308</v>
      </c>
      <c r="C1588" s="158" t="s">
        <v>2288</v>
      </c>
      <c r="D1588" s="180" t="n">
        <v>12800</v>
      </c>
      <c r="E1588" s="181" t="n">
        <v>12800</v>
      </c>
      <c r="F1588" s="182" t="n">
        <f aca="false">IF(D1588=0," ",E1588/D1588)</f>
        <v>1</v>
      </c>
    </row>
    <row r="1589" s="97" customFormat="true" ht="12.75" hidden="false" customHeight="false" outlineLevel="0" collapsed="false">
      <c r="A1589" s="229" t="n">
        <v>1148</v>
      </c>
      <c r="B1589" s="34" t="s">
        <v>2309</v>
      </c>
      <c r="C1589" s="158" t="s">
        <v>2288</v>
      </c>
      <c r="D1589" s="180" t="n">
        <v>15500</v>
      </c>
      <c r="E1589" s="181" t="n">
        <v>15500</v>
      </c>
      <c r="F1589" s="182" t="n">
        <f aca="false">IF(D1589=0," ",E1589/D1589)</f>
        <v>1</v>
      </c>
    </row>
    <row r="1590" s="97" customFormat="true" ht="12.75" hidden="false" customHeight="true" outlineLevel="0" collapsed="false">
      <c r="A1590" s="232" t="n">
        <v>1149</v>
      </c>
      <c r="B1590" s="184" t="s">
        <v>2310</v>
      </c>
      <c r="C1590" s="158" t="s">
        <v>2311</v>
      </c>
      <c r="D1590" s="144" t="n">
        <v>1000</v>
      </c>
      <c r="E1590" s="145" t="n">
        <v>1000</v>
      </c>
      <c r="F1590" s="50" t="n">
        <f aca="false">IF(D1590=0," ",E1590/D1590)</f>
        <v>1</v>
      </c>
    </row>
    <row r="1591" s="97" customFormat="true" ht="12.75" hidden="false" customHeight="false" outlineLevel="0" collapsed="false">
      <c r="A1591" s="232"/>
      <c r="B1591" s="184"/>
      <c r="C1591" s="158" t="s">
        <v>2312</v>
      </c>
      <c r="D1591" s="144" t="n">
        <v>10000</v>
      </c>
      <c r="E1591" s="145" t="n">
        <v>10000</v>
      </c>
      <c r="F1591" s="50" t="n">
        <f aca="false">IF(D1591=0," ",E1591/D1591)</f>
        <v>1</v>
      </c>
    </row>
    <row r="1592" s="97" customFormat="true" ht="12.75" hidden="false" customHeight="true" outlineLevel="0" collapsed="false">
      <c r="A1592" s="232" t="n">
        <v>1150</v>
      </c>
      <c r="B1592" s="184" t="s">
        <v>2313</v>
      </c>
      <c r="C1592" s="158" t="s">
        <v>2312</v>
      </c>
      <c r="D1592" s="144" t="n">
        <v>2500</v>
      </c>
      <c r="E1592" s="145" t="n">
        <v>2500</v>
      </c>
      <c r="F1592" s="50" t="n">
        <f aca="false">IF(D1592=0," ",E1592/D1592)</f>
        <v>1</v>
      </c>
    </row>
    <row r="1593" s="97" customFormat="true" ht="12.75" hidden="false" customHeight="false" outlineLevel="0" collapsed="false">
      <c r="A1593" s="232"/>
      <c r="B1593" s="184"/>
      <c r="C1593" s="158" t="s">
        <v>2314</v>
      </c>
      <c r="D1593" s="144" t="n">
        <v>6000</v>
      </c>
      <c r="E1593" s="145" t="n">
        <v>6000</v>
      </c>
      <c r="F1593" s="50" t="n">
        <f aca="false">IF(D1593=0," ",E1593/D1593)</f>
        <v>1</v>
      </c>
    </row>
    <row r="1594" s="97" customFormat="true" ht="12.75" hidden="false" customHeight="true" outlineLevel="0" collapsed="false">
      <c r="A1594" s="232" t="n">
        <v>1151</v>
      </c>
      <c r="B1594" s="184" t="s">
        <v>2315</v>
      </c>
      <c r="C1594" s="158" t="s">
        <v>2312</v>
      </c>
      <c r="D1594" s="144" t="n">
        <v>12000</v>
      </c>
      <c r="E1594" s="145" t="n">
        <v>12000</v>
      </c>
      <c r="F1594" s="50" t="n">
        <f aca="false">IF(D1594=0," ",E1594/D1594)</f>
        <v>1</v>
      </c>
    </row>
    <row r="1595" s="97" customFormat="true" ht="12.75" hidden="false" customHeight="false" outlineLevel="0" collapsed="false">
      <c r="A1595" s="232"/>
      <c r="B1595" s="184"/>
      <c r="C1595" s="158" t="s">
        <v>2312</v>
      </c>
      <c r="D1595" s="144" t="n">
        <v>9600</v>
      </c>
      <c r="E1595" s="145" t="n">
        <v>9600</v>
      </c>
      <c r="F1595" s="50" t="n">
        <f aca="false">IF(D1595=0," ",E1595/D1595)</f>
        <v>1</v>
      </c>
    </row>
    <row r="1596" s="97" customFormat="true" ht="12.75" hidden="false" customHeight="false" outlineLevel="0" collapsed="false">
      <c r="A1596" s="229" t="n">
        <v>1152</v>
      </c>
      <c r="B1596" s="34" t="s">
        <v>2316</v>
      </c>
      <c r="C1596" s="158" t="s">
        <v>2312</v>
      </c>
      <c r="D1596" s="144" t="n">
        <v>7000</v>
      </c>
      <c r="E1596" s="145" t="n">
        <v>7000</v>
      </c>
      <c r="F1596" s="50" t="n">
        <f aca="false">IF(D1596=0," ",E1596/D1596)</f>
        <v>1</v>
      </c>
    </row>
    <row r="1597" s="97" customFormat="true" ht="12.75" hidden="false" customHeight="false" outlineLevel="0" collapsed="false">
      <c r="A1597" s="229" t="n">
        <v>1153</v>
      </c>
      <c r="B1597" s="34" t="s">
        <v>2317</v>
      </c>
      <c r="C1597" s="158" t="s">
        <v>2312</v>
      </c>
      <c r="D1597" s="144" t="n">
        <v>9000</v>
      </c>
      <c r="E1597" s="145" t="n">
        <v>9000</v>
      </c>
      <c r="F1597" s="50" t="n">
        <f aca="false">IF(D1597=0," ",E1597/D1597)</f>
        <v>1</v>
      </c>
    </row>
    <row r="1598" s="97" customFormat="true" ht="12.75" hidden="false" customHeight="true" outlineLevel="0" collapsed="false">
      <c r="A1598" s="232" t="n">
        <v>1154</v>
      </c>
      <c r="B1598" s="184" t="s">
        <v>2318</v>
      </c>
      <c r="C1598" s="158" t="s">
        <v>2312</v>
      </c>
      <c r="D1598" s="144" t="n">
        <v>4000</v>
      </c>
      <c r="E1598" s="145" t="n">
        <v>4000</v>
      </c>
      <c r="F1598" s="50" t="n">
        <f aca="false">IF(D1598=0," ",E1598/D1598)</f>
        <v>1</v>
      </c>
    </row>
    <row r="1599" s="97" customFormat="true" ht="12.75" hidden="false" customHeight="false" outlineLevel="0" collapsed="false">
      <c r="A1599" s="232"/>
      <c r="B1599" s="184"/>
      <c r="C1599" s="158" t="s">
        <v>2312</v>
      </c>
      <c r="D1599" s="144" t="n">
        <v>10400</v>
      </c>
      <c r="E1599" s="145" t="n">
        <v>10400</v>
      </c>
      <c r="F1599" s="50" t="n">
        <f aca="false">IF(D1599=0," ",E1599/D1599)</f>
        <v>1</v>
      </c>
    </row>
    <row r="1600" s="97" customFormat="true" ht="12.75" hidden="false" customHeight="false" outlineLevel="0" collapsed="false">
      <c r="A1600" s="232"/>
      <c r="B1600" s="184"/>
      <c r="C1600" s="158" t="s">
        <v>2319</v>
      </c>
      <c r="D1600" s="144" t="n">
        <v>5000</v>
      </c>
      <c r="E1600" s="145" t="n">
        <v>5000</v>
      </c>
      <c r="F1600" s="50" t="n">
        <f aca="false">IF(D1600=0," ",E1600/D1600)</f>
        <v>1</v>
      </c>
    </row>
    <row r="1601" s="97" customFormat="true" ht="12.75" hidden="false" customHeight="false" outlineLevel="0" collapsed="false">
      <c r="A1601" s="229" t="n">
        <v>1155</v>
      </c>
      <c r="B1601" s="34" t="s">
        <v>2320</v>
      </c>
      <c r="C1601" s="158" t="s">
        <v>2321</v>
      </c>
      <c r="D1601" s="144" t="n">
        <v>3800</v>
      </c>
      <c r="E1601" s="145" t="n">
        <v>3800</v>
      </c>
      <c r="F1601" s="50" t="n">
        <f aca="false">IF(D1601=0," ",E1601/D1601)</f>
        <v>1</v>
      </c>
    </row>
    <row r="1602" s="97" customFormat="true" ht="12.75" hidden="false" customHeight="true" outlineLevel="0" collapsed="false">
      <c r="A1602" s="232" t="n">
        <v>1156</v>
      </c>
      <c r="B1602" s="184" t="s">
        <v>2322</v>
      </c>
      <c r="C1602" s="158" t="s">
        <v>2323</v>
      </c>
      <c r="D1602" s="144" t="n">
        <v>2000</v>
      </c>
      <c r="E1602" s="145" t="n">
        <v>2000</v>
      </c>
      <c r="F1602" s="50" t="n">
        <f aca="false">IF(D1602=0," ",E1602/D1602)</f>
        <v>1</v>
      </c>
    </row>
    <row r="1603" s="97" customFormat="true" ht="12.75" hidden="false" customHeight="false" outlineLevel="0" collapsed="false">
      <c r="A1603" s="232"/>
      <c r="B1603" s="184"/>
      <c r="C1603" s="158" t="s">
        <v>2312</v>
      </c>
      <c r="D1603" s="144" t="n">
        <v>3000</v>
      </c>
      <c r="E1603" s="145" t="n">
        <v>3000</v>
      </c>
      <c r="F1603" s="50" t="n">
        <f aca="false">IF(D1603=0," ",E1603/D1603)</f>
        <v>1</v>
      </c>
    </row>
    <row r="1604" s="97" customFormat="true" ht="12.75" hidden="false" customHeight="true" outlineLevel="0" collapsed="false">
      <c r="A1604" s="232" t="n">
        <v>1157</v>
      </c>
      <c r="B1604" s="184" t="s">
        <v>2324</v>
      </c>
      <c r="C1604" s="158" t="s">
        <v>2312</v>
      </c>
      <c r="D1604" s="144" t="n">
        <v>26200</v>
      </c>
      <c r="E1604" s="145" t="n">
        <v>26200</v>
      </c>
      <c r="F1604" s="50" t="n">
        <f aca="false">IF(D1604=0," ",E1604/D1604)</f>
        <v>1</v>
      </c>
    </row>
    <row r="1605" s="97" customFormat="true" ht="12.75" hidden="false" customHeight="false" outlineLevel="0" collapsed="false">
      <c r="A1605" s="232"/>
      <c r="B1605" s="184"/>
      <c r="C1605" s="158" t="s">
        <v>2325</v>
      </c>
      <c r="D1605" s="144" t="n">
        <v>9500</v>
      </c>
      <c r="E1605" s="145" t="n">
        <v>9500</v>
      </c>
      <c r="F1605" s="50" t="n">
        <f aca="false">IF(D1605=0," ",E1605/D1605)</f>
        <v>1</v>
      </c>
    </row>
    <row r="1606" s="97" customFormat="true" ht="12.75" hidden="false" customHeight="false" outlineLevel="0" collapsed="false">
      <c r="A1606" s="232"/>
      <c r="B1606" s="184"/>
      <c r="C1606" s="158" t="s">
        <v>2312</v>
      </c>
      <c r="D1606" s="144" t="n">
        <v>8000</v>
      </c>
      <c r="E1606" s="145" t="n">
        <v>8000</v>
      </c>
      <c r="F1606" s="50" t="n">
        <f aca="false">IF(D1606=0," ",E1606/D1606)</f>
        <v>1</v>
      </c>
    </row>
    <row r="1607" s="97" customFormat="true" ht="12.75" hidden="false" customHeight="true" outlineLevel="0" collapsed="false">
      <c r="A1607" s="232" t="n">
        <v>1158</v>
      </c>
      <c r="B1607" s="184" t="s">
        <v>2326</v>
      </c>
      <c r="C1607" s="158" t="s">
        <v>2327</v>
      </c>
      <c r="D1607" s="144" t="n">
        <v>8000</v>
      </c>
      <c r="E1607" s="145" t="n">
        <v>6421</v>
      </c>
      <c r="F1607" s="50" t="n">
        <f aca="false">IF(D1607=0," ",E1607/D1607)</f>
        <v>0.802625</v>
      </c>
    </row>
    <row r="1608" s="97" customFormat="true" ht="12.75" hidden="false" customHeight="false" outlineLevel="0" collapsed="false">
      <c r="A1608" s="232"/>
      <c r="B1608" s="184"/>
      <c r="C1608" s="158" t="s">
        <v>2312</v>
      </c>
      <c r="D1608" s="144" t="n">
        <v>12000</v>
      </c>
      <c r="E1608" s="145" t="n">
        <v>11962</v>
      </c>
      <c r="F1608" s="50" t="n">
        <f aca="false">IF(D1608=0," ",E1608/D1608)</f>
        <v>0.996833333333333</v>
      </c>
    </row>
    <row r="1609" s="97" customFormat="true" ht="12.75" hidden="false" customHeight="true" outlineLevel="0" collapsed="false">
      <c r="A1609" s="232" t="n">
        <v>1159</v>
      </c>
      <c r="B1609" s="184" t="s">
        <v>2328</v>
      </c>
      <c r="C1609" s="158" t="s">
        <v>2312</v>
      </c>
      <c r="D1609" s="144" t="n">
        <v>7000</v>
      </c>
      <c r="E1609" s="145" t="n">
        <v>7000</v>
      </c>
      <c r="F1609" s="50" t="n">
        <f aca="false">IF(D1609=0," ",E1609/D1609)</f>
        <v>1</v>
      </c>
    </row>
    <row r="1610" s="97" customFormat="true" ht="12.75" hidden="false" customHeight="false" outlineLevel="0" collapsed="false">
      <c r="A1610" s="232"/>
      <c r="B1610" s="184"/>
      <c r="C1610" s="158" t="s">
        <v>2325</v>
      </c>
      <c r="D1610" s="144" t="n">
        <v>9000</v>
      </c>
      <c r="E1610" s="145" t="n">
        <v>9000</v>
      </c>
      <c r="F1610" s="50" t="n">
        <f aca="false">IF(D1610=0," ",E1610/D1610)</f>
        <v>1</v>
      </c>
    </row>
    <row r="1611" s="97" customFormat="true" ht="12.75" hidden="false" customHeight="false" outlineLevel="0" collapsed="false">
      <c r="A1611" s="232"/>
      <c r="B1611" s="184"/>
      <c r="C1611" s="158" t="s">
        <v>2329</v>
      </c>
      <c r="D1611" s="144" t="n">
        <v>4500</v>
      </c>
      <c r="E1611" s="145" t="n">
        <v>4500</v>
      </c>
      <c r="F1611" s="50" t="n">
        <f aca="false">IF(D1611=0," ",E1611/D1611)</f>
        <v>1</v>
      </c>
    </row>
    <row r="1612" s="97" customFormat="true" ht="12.75" hidden="false" customHeight="false" outlineLevel="0" collapsed="false">
      <c r="A1612" s="232"/>
      <c r="B1612" s="184"/>
      <c r="C1612" s="158" t="s">
        <v>2312</v>
      </c>
      <c r="D1612" s="144" t="n">
        <v>20000</v>
      </c>
      <c r="E1612" s="145" t="n">
        <v>20000</v>
      </c>
      <c r="F1612" s="50" t="n">
        <f aca="false">IF(D1612=0," ",E1612/D1612)</f>
        <v>1</v>
      </c>
    </row>
    <row r="1613" s="97" customFormat="true" ht="12.75" hidden="false" customHeight="false" outlineLevel="0" collapsed="false">
      <c r="A1613" s="229" t="n">
        <v>1160</v>
      </c>
      <c r="B1613" s="34" t="s">
        <v>2322</v>
      </c>
      <c r="C1613" s="158" t="s">
        <v>2319</v>
      </c>
      <c r="D1613" s="144" t="n">
        <v>4500</v>
      </c>
      <c r="E1613" s="145" t="n">
        <v>4500</v>
      </c>
      <c r="F1613" s="50" t="n">
        <f aca="false">IF(D1613=0," ",E1613/D1613)</f>
        <v>1</v>
      </c>
    </row>
    <row r="1614" s="97" customFormat="true" ht="12.75" hidden="false" customHeight="false" outlineLevel="0" collapsed="false">
      <c r="A1614" s="229" t="n">
        <v>1161</v>
      </c>
      <c r="B1614" s="34" t="s">
        <v>2330</v>
      </c>
      <c r="C1614" s="158" t="s">
        <v>2331</v>
      </c>
      <c r="D1614" s="144" t="n">
        <v>15000</v>
      </c>
      <c r="E1614" s="145" t="n">
        <v>15000</v>
      </c>
      <c r="F1614" s="50" t="n">
        <f aca="false">IF(D1614=0," ",E1614/D1614)</f>
        <v>1</v>
      </c>
    </row>
    <row r="1615" s="97" customFormat="true" ht="25.5" hidden="false" customHeight="false" outlineLevel="0" collapsed="false">
      <c r="A1615" s="229" t="n">
        <v>1162</v>
      </c>
      <c r="B1615" s="29" t="s">
        <v>723</v>
      </c>
      <c r="C1615" s="146" t="s">
        <v>2332</v>
      </c>
      <c r="D1615" s="147" t="n">
        <v>11660</v>
      </c>
      <c r="E1615" s="181" t="n">
        <v>11660</v>
      </c>
      <c r="F1615" s="182" t="n">
        <f aca="false">IF(D1615=0," ",E1615/D1615)</f>
        <v>1</v>
      </c>
    </row>
    <row r="1616" s="97" customFormat="true" ht="38.25" hidden="false" customHeight="false" outlineLevel="0" collapsed="false">
      <c r="A1616" s="229" t="n">
        <v>1163</v>
      </c>
      <c r="B1616" s="29" t="s">
        <v>721</v>
      </c>
      <c r="C1616" s="146" t="s">
        <v>2333</v>
      </c>
      <c r="D1616" s="147" t="n">
        <v>16500</v>
      </c>
      <c r="E1616" s="181" t="n">
        <v>16500</v>
      </c>
      <c r="F1616" s="182" t="n">
        <f aca="false">IF(D1616=0," ",E1616/D1616)</f>
        <v>1</v>
      </c>
    </row>
    <row r="1617" s="97" customFormat="true" ht="25.5" hidden="false" customHeight="false" outlineLevel="0" collapsed="false">
      <c r="A1617" s="229" t="n">
        <v>1164</v>
      </c>
      <c r="B1617" s="29" t="s">
        <v>2334</v>
      </c>
      <c r="C1617" s="146" t="s">
        <v>2335</v>
      </c>
      <c r="D1617" s="147" t="n">
        <v>3340</v>
      </c>
      <c r="E1617" s="181" t="n">
        <v>3340</v>
      </c>
      <c r="F1617" s="182" t="n">
        <f aca="false">IF(D1617=0," ",E1617/D1617)</f>
        <v>1</v>
      </c>
    </row>
    <row r="1618" s="97" customFormat="true" ht="12.75" hidden="false" customHeight="false" outlineLevel="0" collapsed="false">
      <c r="A1618" s="229" t="n">
        <v>1165</v>
      </c>
      <c r="B1618" s="29" t="s">
        <v>2336</v>
      </c>
      <c r="C1618" s="146" t="s">
        <v>2337</v>
      </c>
      <c r="D1618" s="147" t="n">
        <v>3500</v>
      </c>
      <c r="E1618" s="181" t="n">
        <v>3500</v>
      </c>
      <c r="F1618" s="182" t="n">
        <f aca="false">IF(D1618=0," ",E1618/D1618)</f>
        <v>1</v>
      </c>
    </row>
    <row r="1619" s="97" customFormat="true" ht="25.5" hidden="false" customHeight="false" outlineLevel="0" collapsed="false">
      <c r="A1619" s="229" t="n">
        <v>1166</v>
      </c>
      <c r="B1619" s="29" t="s">
        <v>723</v>
      </c>
      <c r="C1619" s="146" t="s">
        <v>2338</v>
      </c>
      <c r="D1619" s="147" t="n">
        <v>89000</v>
      </c>
      <c r="E1619" s="181" t="n">
        <v>89000</v>
      </c>
      <c r="F1619" s="182" t="n">
        <f aca="false">IF(D1619=0," ",E1619/D1619)</f>
        <v>1</v>
      </c>
    </row>
    <row r="1620" s="97" customFormat="true" ht="25.5" hidden="false" customHeight="false" outlineLevel="0" collapsed="false">
      <c r="A1620" s="229" t="n">
        <v>1167</v>
      </c>
      <c r="B1620" s="29" t="s">
        <v>2339</v>
      </c>
      <c r="C1620" s="146" t="s">
        <v>2340</v>
      </c>
      <c r="D1620" s="180" t="n">
        <v>13000</v>
      </c>
      <c r="E1620" s="181" t="n">
        <v>13000</v>
      </c>
      <c r="F1620" s="182" t="n">
        <f aca="false">IF(D1620=0," ",E1620/D1620)</f>
        <v>1</v>
      </c>
    </row>
    <row r="1621" s="97" customFormat="true" ht="25.5" hidden="false" customHeight="false" outlineLevel="0" collapsed="false">
      <c r="A1621" s="229" t="n">
        <v>1168</v>
      </c>
      <c r="B1621" s="34" t="s">
        <v>2336</v>
      </c>
      <c r="C1621" s="146" t="s">
        <v>2341</v>
      </c>
      <c r="D1621" s="180" t="n">
        <v>28000</v>
      </c>
      <c r="E1621" s="181" t="n">
        <v>28000</v>
      </c>
      <c r="F1621" s="182" t="n">
        <f aca="false">IF(D1621=0," ",E1621/D1621)</f>
        <v>1</v>
      </c>
    </row>
    <row r="1622" s="97" customFormat="true" ht="25.5" hidden="false" customHeight="false" outlineLevel="0" collapsed="false">
      <c r="A1622" s="229" t="n">
        <v>1169</v>
      </c>
      <c r="B1622" s="29" t="s">
        <v>2342</v>
      </c>
      <c r="C1622" s="146" t="s">
        <v>2343</v>
      </c>
      <c r="D1622" s="147" t="n">
        <v>6000</v>
      </c>
      <c r="E1622" s="181" t="n">
        <v>6000</v>
      </c>
      <c r="F1622" s="182" t="n">
        <f aca="false">IF(D1622=0," ",E1622/D1622)</f>
        <v>1</v>
      </c>
    </row>
    <row r="1623" s="97" customFormat="true" ht="25.5" hidden="false" customHeight="false" outlineLevel="0" collapsed="false">
      <c r="A1623" s="229" t="n">
        <v>1170</v>
      </c>
      <c r="B1623" s="29" t="s">
        <v>2344</v>
      </c>
      <c r="C1623" s="146" t="s">
        <v>2345</v>
      </c>
      <c r="D1623" s="180" t="n">
        <v>10000</v>
      </c>
      <c r="E1623" s="181" t="n">
        <v>10000</v>
      </c>
      <c r="F1623" s="182" t="n">
        <f aca="false">IF(D1623=0," ",E1623/D1623)</f>
        <v>1</v>
      </c>
    </row>
    <row r="1624" s="97" customFormat="true" ht="25.5" hidden="false" customHeight="false" outlineLevel="0" collapsed="false">
      <c r="A1624" s="229" t="n">
        <v>1171</v>
      </c>
      <c r="B1624" s="143" t="s">
        <v>2346</v>
      </c>
      <c r="C1624" s="184" t="s">
        <v>2347</v>
      </c>
      <c r="D1624" s="180" t="n">
        <v>16000</v>
      </c>
      <c r="E1624" s="181" t="n">
        <v>16000</v>
      </c>
      <c r="F1624" s="182" t="n">
        <f aca="false">IF(D1624=0," ",E1624/D1624)</f>
        <v>1</v>
      </c>
    </row>
    <row r="1625" s="97" customFormat="true" ht="12.75" hidden="false" customHeight="false" outlineLevel="0" collapsed="false">
      <c r="A1625" s="229" t="n">
        <v>1172</v>
      </c>
      <c r="B1625" s="34" t="s">
        <v>2348</v>
      </c>
      <c r="C1625" s="184" t="s">
        <v>2349</v>
      </c>
      <c r="D1625" s="180" t="n">
        <v>10000</v>
      </c>
      <c r="E1625" s="181" t="n">
        <v>9993</v>
      </c>
      <c r="F1625" s="182" t="n">
        <f aca="false">IF(D1625=0," ",E1625/D1625)</f>
        <v>0.9993</v>
      </c>
    </row>
    <row r="1626" s="97" customFormat="true" ht="25.5" hidden="false" customHeight="false" outlineLevel="0" collapsed="false">
      <c r="A1626" s="229" t="n">
        <v>1173</v>
      </c>
      <c r="B1626" s="34" t="s">
        <v>2350</v>
      </c>
      <c r="C1626" s="184" t="s">
        <v>2351</v>
      </c>
      <c r="D1626" s="180" t="n">
        <v>18000</v>
      </c>
      <c r="E1626" s="181" t="n">
        <v>18000</v>
      </c>
      <c r="F1626" s="182" t="n">
        <f aca="false">IF(D1626=0," ",E1626/D1626)</f>
        <v>1</v>
      </c>
    </row>
    <row r="1627" s="97" customFormat="true" ht="12.75" hidden="false" customHeight="true" outlineLevel="0" collapsed="false">
      <c r="A1627" s="232" t="n">
        <v>1174</v>
      </c>
      <c r="B1627" s="184" t="s">
        <v>2352</v>
      </c>
      <c r="C1627" s="158" t="s">
        <v>2353</v>
      </c>
      <c r="D1627" s="144" t="n">
        <v>11240</v>
      </c>
      <c r="E1627" s="145" t="n">
        <v>11240</v>
      </c>
      <c r="F1627" s="50" t="n">
        <f aca="false">IF(D1627=0," ",E1627/D1627)</f>
        <v>1</v>
      </c>
    </row>
    <row r="1628" s="97" customFormat="true" ht="25.5" hidden="false" customHeight="false" outlineLevel="0" collapsed="false">
      <c r="A1628" s="232"/>
      <c r="B1628" s="184"/>
      <c r="C1628" s="158" t="s">
        <v>2354</v>
      </c>
      <c r="D1628" s="144" t="n">
        <v>141700</v>
      </c>
      <c r="E1628" s="145" t="n">
        <v>141700</v>
      </c>
      <c r="F1628" s="50" t="n">
        <f aca="false">IF(D1628=0," ",E1628/D1628)</f>
        <v>1</v>
      </c>
    </row>
    <row r="1629" s="97" customFormat="true" ht="12.75" hidden="false" customHeight="false" outlineLevel="0" collapsed="false">
      <c r="A1629" s="232"/>
      <c r="B1629" s="184"/>
      <c r="C1629" s="158" t="s">
        <v>2355</v>
      </c>
      <c r="D1629" s="144" t="n">
        <v>14000</v>
      </c>
      <c r="E1629" s="145" t="n">
        <v>14000</v>
      </c>
      <c r="F1629" s="50" t="n">
        <f aca="false">IF(D1629=0," ",E1629/D1629)</f>
        <v>1</v>
      </c>
    </row>
    <row r="1630" s="97" customFormat="true" ht="12.75" hidden="false" customHeight="false" outlineLevel="0" collapsed="false">
      <c r="A1630" s="232"/>
      <c r="B1630" s="184"/>
      <c r="C1630" s="158" t="s">
        <v>2356</v>
      </c>
      <c r="D1630" s="144" t="n">
        <v>1800</v>
      </c>
      <c r="E1630" s="145" t="n">
        <v>1800</v>
      </c>
      <c r="F1630" s="50" t="n">
        <f aca="false">IF(D1630=0," ",E1630/D1630)</f>
        <v>1</v>
      </c>
    </row>
    <row r="1631" s="97" customFormat="true" ht="12.75" hidden="false" customHeight="false" outlineLevel="0" collapsed="false">
      <c r="A1631" s="232"/>
      <c r="B1631" s="184"/>
      <c r="C1631" s="158" t="s">
        <v>2357</v>
      </c>
      <c r="D1631" s="144" t="n">
        <v>9550</v>
      </c>
      <c r="E1631" s="145" t="n">
        <v>9550</v>
      </c>
      <c r="F1631" s="50" t="n">
        <f aca="false">IF(D1631=0," ",E1631/D1631)</f>
        <v>1</v>
      </c>
    </row>
    <row r="1632" s="97" customFormat="true" ht="25.5" hidden="false" customHeight="false" outlineLevel="0" collapsed="false">
      <c r="A1632" s="232"/>
      <c r="B1632" s="184"/>
      <c r="C1632" s="158" t="s">
        <v>2358</v>
      </c>
      <c r="D1632" s="144" t="n">
        <v>60000</v>
      </c>
      <c r="E1632" s="145" t="n">
        <v>60000</v>
      </c>
      <c r="F1632" s="50" t="n">
        <f aca="false">IF(D1632=0," ",E1632/D1632)</f>
        <v>1</v>
      </c>
    </row>
    <row r="1633" s="97" customFormat="true" ht="12.75" hidden="false" customHeight="false" outlineLevel="0" collapsed="false">
      <c r="A1633" s="232"/>
      <c r="B1633" s="184"/>
      <c r="C1633" s="158" t="s">
        <v>2359</v>
      </c>
      <c r="D1633" s="144" t="n">
        <v>18000</v>
      </c>
      <c r="E1633" s="145" t="n">
        <v>18000</v>
      </c>
      <c r="F1633" s="50" t="n">
        <f aca="false">IF(D1633=0," ",E1633/D1633)</f>
        <v>1</v>
      </c>
    </row>
    <row r="1634" s="97" customFormat="true" ht="25.5" hidden="false" customHeight="false" outlineLevel="0" collapsed="false">
      <c r="A1634" s="232"/>
      <c r="B1634" s="184"/>
      <c r="C1634" s="158" t="s">
        <v>2360</v>
      </c>
      <c r="D1634" s="144" t="n">
        <v>8300</v>
      </c>
      <c r="E1634" s="145" t="n">
        <v>8300</v>
      </c>
      <c r="F1634" s="50" t="n">
        <f aca="false">IF(D1634=0," ",E1634/D1634)</f>
        <v>1</v>
      </c>
    </row>
    <row r="1635" s="97" customFormat="true" ht="12.75" hidden="false" customHeight="false" outlineLevel="0" collapsed="false">
      <c r="A1635" s="232"/>
      <c r="B1635" s="184"/>
      <c r="C1635" s="158" t="s">
        <v>2361</v>
      </c>
      <c r="D1635" s="144" t="n">
        <v>22000</v>
      </c>
      <c r="E1635" s="145" t="n">
        <v>22000</v>
      </c>
      <c r="F1635" s="50" t="n">
        <f aca="false">IF(D1635=0," ",E1635/D1635)</f>
        <v>1</v>
      </c>
    </row>
    <row r="1636" customFormat="false" ht="12.75" hidden="false" customHeight="false" outlineLevel="0" collapsed="false">
      <c r="A1636" s="232"/>
      <c r="B1636" s="184"/>
      <c r="C1636" s="158" t="s">
        <v>2362</v>
      </c>
      <c r="D1636" s="144" t="n">
        <v>3800</v>
      </c>
      <c r="E1636" s="145" t="n">
        <v>3800</v>
      </c>
      <c r="F1636" s="50" t="n">
        <f aca="false">IF(D1636=0," ",E1636/D1636)</f>
        <v>1</v>
      </c>
    </row>
    <row r="1637" customFormat="false" ht="25.5" hidden="false" customHeight="false" outlineLevel="0" collapsed="false">
      <c r="A1637" s="232"/>
      <c r="B1637" s="184"/>
      <c r="C1637" s="158" t="s">
        <v>2363</v>
      </c>
      <c r="D1637" s="144" t="n">
        <v>10000</v>
      </c>
      <c r="E1637" s="145" t="n">
        <v>10000</v>
      </c>
      <c r="F1637" s="50" t="n">
        <f aca="false">IF(D1637=0," ",E1637/D1637)</f>
        <v>1</v>
      </c>
    </row>
    <row r="1638" customFormat="false" ht="25.5" hidden="false" customHeight="false" outlineLevel="0" collapsed="false">
      <c r="A1638" s="232"/>
      <c r="B1638" s="184"/>
      <c r="C1638" s="158" t="s">
        <v>2364</v>
      </c>
      <c r="D1638" s="144" t="n">
        <v>15000</v>
      </c>
      <c r="E1638" s="145" t="n">
        <v>15000</v>
      </c>
      <c r="F1638" s="50" t="n">
        <f aca="false">IF(D1638=0," ",E1638/D1638)</f>
        <v>1</v>
      </c>
    </row>
    <row r="1639" customFormat="false" ht="12.75" hidden="false" customHeight="false" outlineLevel="0" collapsed="false">
      <c r="A1639" s="232"/>
      <c r="B1639" s="184"/>
      <c r="C1639" s="158" t="s">
        <v>2365</v>
      </c>
      <c r="D1639" s="144" t="n">
        <v>10000</v>
      </c>
      <c r="E1639" s="145" t="n">
        <v>10000</v>
      </c>
      <c r="F1639" s="50" t="n">
        <f aca="false">IF(D1639=0," ",E1639/D1639)</f>
        <v>1</v>
      </c>
    </row>
    <row r="1640" customFormat="false" ht="12.75" hidden="false" customHeight="true" outlineLevel="0" collapsed="false">
      <c r="A1640" s="232" t="n">
        <v>1175</v>
      </c>
      <c r="B1640" s="184" t="s">
        <v>2366</v>
      </c>
      <c r="C1640" s="158" t="s">
        <v>2367</v>
      </c>
      <c r="D1640" s="144" t="n">
        <v>127200</v>
      </c>
      <c r="E1640" s="145" t="n">
        <v>127200</v>
      </c>
      <c r="F1640" s="50" t="n">
        <f aca="false">IF(D1640=0," ",E1640/D1640)</f>
        <v>1</v>
      </c>
    </row>
    <row r="1641" customFormat="false" ht="12.75" hidden="false" customHeight="false" outlineLevel="0" collapsed="false">
      <c r="A1641" s="232"/>
      <c r="B1641" s="184"/>
      <c r="C1641" s="158" t="s">
        <v>2368</v>
      </c>
      <c r="D1641" s="144" t="n">
        <v>4200</v>
      </c>
      <c r="E1641" s="145" t="n">
        <v>4200</v>
      </c>
      <c r="F1641" s="50" t="n">
        <f aca="false">IF(D1641=0," ",E1641/D1641)</f>
        <v>1</v>
      </c>
    </row>
    <row r="1642" customFormat="false" ht="12.75" hidden="false" customHeight="false" outlineLevel="0" collapsed="false">
      <c r="A1642" s="232"/>
      <c r="B1642" s="184"/>
      <c r="C1642" s="158" t="s">
        <v>2359</v>
      </c>
      <c r="D1642" s="144" t="n">
        <v>52500</v>
      </c>
      <c r="E1642" s="145" t="n">
        <v>52500</v>
      </c>
      <c r="F1642" s="50" t="n">
        <f aca="false">IF(D1642=0," ",E1642/D1642)</f>
        <v>1</v>
      </c>
    </row>
    <row r="1643" customFormat="false" ht="12.75" hidden="false" customHeight="false" outlineLevel="0" collapsed="false">
      <c r="A1643" s="232"/>
      <c r="B1643" s="184"/>
      <c r="C1643" s="158" t="s">
        <v>2369</v>
      </c>
      <c r="D1643" s="144" t="n">
        <v>4200</v>
      </c>
      <c r="E1643" s="145" t="n">
        <v>4066</v>
      </c>
      <c r="F1643" s="50" t="n">
        <f aca="false">IF(D1643=0," ",E1643/D1643)</f>
        <v>0.968095238095238</v>
      </c>
    </row>
    <row r="1644" customFormat="false" ht="12.75" hidden="false" customHeight="true" outlineLevel="0" collapsed="false">
      <c r="A1644" s="232" t="n">
        <v>1176</v>
      </c>
      <c r="B1644" s="184" t="s">
        <v>2370</v>
      </c>
      <c r="C1644" s="158" t="s">
        <v>2371</v>
      </c>
      <c r="D1644" s="144" t="n">
        <v>26620</v>
      </c>
      <c r="E1644" s="145" t="n">
        <v>26620</v>
      </c>
      <c r="F1644" s="50" t="n">
        <f aca="false">IF(D1644=0," ",E1644/D1644)</f>
        <v>1</v>
      </c>
    </row>
    <row r="1645" customFormat="false" ht="12.75" hidden="false" customHeight="false" outlineLevel="0" collapsed="false">
      <c r="A1645" s="232"/>
      <c r="B1645" s="184"/>
      <c r="C1645" s="158" t="s">
        <v>2372</v>
      </c>
      <c r="D1645" s="144" t="n">
        <v>9736</v>
      </c>
      <c r="E1645" s="145" t="n">
        <v>9736</v>
      </c>
      <c r="F1645" s="50" t="n">
        <f aca="false">IF(D1645=0," ",E1645/D1645)</f>
        <v>1</v>
      </c>
    </row>
    <row r="1646" customFormat="false" ht="12.75" hidden="false" customHeight="false" outlineLevel="0" collapsed="false">
      <c r="A1646" s="232"/>
      <c r="B1646" s="184"/>
      <c r="C1646" s="158" t="s">
        <v>2373</v>
      </c>
      <c r="D1646" s="144" t="n">
        <v>1770</v>
      </c>
      <c r="E1646" s="145" t="n">
        <v>1769</v>
      </c>
      <c r="F1646" s="50" t="n">
        <f aca="false">IF(D1646=0," ",E1646/D1646)</f>
        <v>0.999435028248588</v>
      </c>
    </row>
    <row r="1647" customFormat="false" ht="12.75" hidden="false" customHeight="false" outlineLevel="0" collapsed="false">
      <c r="A1647" s="232"/>
      <c r="B1647" s="184"/>
      <c r="C1647" s="158" t="s">
        <v>2359</v>
      </c>
      <c r="D1647" s="144" t="n">
        <v>10260</v>
      </c>
      <c r="E1647" s="145" t="n">
        <v>10260</v>
      </c>
      <c r="F1647" s="50" t="n">
        <f aca="false">IF(D1647=0," ",E1647/D1647)</f>
        <v>1</v>
      </c>
    </row>
    <row r="1648" customFormat="false" ht="25.5" hidden="false" customHeight="false" outlineLevel="0" collapsed="false">
      <c r="A1648" s="232" t="n">
        <v>1177</v>
      </c>
      <c r="B1648" s="29" t="s">
        <v>2374</v>
      </c>
      <c r="C1648" s="146" t="s">
        <v>2375</v>
      </c>
      <c r="D1648" s="67" t="n">
        <v>3000</v>
      </c>
      <c r="E1648" s="171" t="n">
        <v>3000</v>
      </c>
      <c r="F1648" s="172" t="n">
        <f aca="false">IF(D1648=0," ",E1648/D1648)</f>
        <v>1</v>
      </c>
    </row>
    <row r="1649" customFormat="false" ht="25.5" hidden="false" customHeight="false" outlineLevel="0" collapsed="false">
      <c r="A1649" s="229" t="n">
        <v>1178</v>
      </c>
      <c r="B1649" s="29" t="s">
        <v>2376</v>
      </c>
      <c r="C1649" s="146" t="s">
        <v>2377</v>
      </c>
      <c r="D1649" s="67" t="n">
        <v>3976</v>
      </c>
      <c r="E1649" s="171" t="n">
        <v>3976</v>
      </c>
      <c r="F1649" s="172" t="n">
        <f aca="false">IF(D1649=0," ",E1649/D1649)</f>
        <v>1</v>
      </c>
    </row>
    <row r="1650" customFormat="false" ht="25.5" hidden="false" customHeight="false" outlineLevel="0" collapsed="false">
      <c r="A1650" s="232" t="n">
        <v>1179</v>
      </c>
      <c r="B1650" s="29" t="s">
        <v>2378</v>
      </c>
      <c r="C1650" s="146" t="s">
        <v>2379</v>
      </c>
      <c r="D1650" s="67" t="n">
        <v>2500</v>
      </c>
      <c r="E1650" s="171" t="n">
        <v>2500</v>
      </c>
      <c r="F1650" s="172" t="n">
        <f aca="false">IF(D1650=0," ",E1650/D1650)</f>
        <v>1</v>
      </c>
    </row>
    <row r="1651" customFormat="false" ht="25.5" hidden="false" customHeight="false" outlineLevel="0" collapsed="false">
      <c r="A1651" s="229" t="n">
        <v>1180</v>
      </c>
      <c r="B1651" s="29" t="s">
        <v>2380</v>
      </c>
      <c r="C1651" s="146" t="s">
        <v>2133</v>
      </c>
      <c r="D1651" s="67" t="n">
        <v>10800</v>
      </c>
      <c r="E1651" s="171" t="n">
        <v>10800</v>
      </c>
      <c r="F1651" s="172" t="n">
        <f aca="false">IF(D1651=0," ",E1651/D1651)</f>
        <v>1</v>
      </c>
    </row>
    <row r="1652" customFormat="false" ht="25.5" hidden="false" customHeight="false" outlineLevel="0" collapsed="false">
      <c r="A1652" s="232" t="n">
        <v>1181</v>
      </c>
      <c r="B1652" s="29" t="s">
        <v>2381</v>
      </c>
      <c r="C1652" s="146" t="s">
        <v>2382</v>
      </c>
      <c r="D1652" s="67" t="n">
        <v>5000</v>
      </c>
      <c r="E1652" s="171" t="n">
        <v>5000</v>
      </c>
      <c r="F1652" s="172" t="n">
        <f aca="false">IF(D1652=0," ",E1652/D1652)</f>
        <v>1</v>
      </c>
    </row>
    <row r="1653" customFormat="false" ht="25.5" hidden="false" customHeight="false" outlineLevel="0" collapsed="false">
      <c r="A1653" s="229" t="n">
        <v>1182</v>
      </c>
      <c r="B1653" s="29" t="s">
        <v>2383</v>
      </c>
      <c r="C1653" s="146" t="s">
        <v>2384</v>
      </c>
      <c r="D1653" s="67" t="n">
        <v>10000</v>
      </c>
      <c r="E1653" s="171" t="n">
        <v>10000</v>
      </c>
      <c r="F1653" s="172" t="n">
        <f aca="false">IF(D1653=0," ",E1653/D1653)</f>
        <v>1</v>
      </c>
    </row>
    <row r="1654" customFormat="false" ht="25.5" hidden="false" customHeight="false" outlineLevel="0" collapsed="false">
      <c r="A1654" s="232" t="n">
        <v>1183</v>
      </c>
      <c r="B1654" s="29" t="s">
        <v>2385</v>
      </c>
      <c r="C1654" s="146" t="s">
        <v>2384</v>
      </c>
      <c r="D1654" s="67" t="n">
        <v>4000</v>
      </c>
      <c r="E1654" s="171" t="n">
        <v>4000</v>
      </c>
      <c r="F1654" s="172" t="n">
        <f aca="false">IF(D1654=0," ",E1654/D1654)</f>
        <v>1</v>
      </c>
    </row>
    <row r="1655" customFormat="false" ht="25.5" hidden="false" customHeight="false" outlineLevel="0" collapsed="false">
      <c r="A1655" s="229" t="n">
        <v>1184</v>
      </c>
      <c r="B1655" s="34" t="s">
        <v>2386</v>
      </c>
      <c r="C1655" s="184" t="s">
        <v>2387</v>
      </c>
      <c r="D1655" s="171" t="n">
        <v>8600</v>
      </c>
      <c r="E1655" s="171" t="n">
        <v>8600</v>
      </c>
      <c r="F1655" s="172" t="n">
        <f aca="false">IF(D1655=0," ",E1655/D1655)</f>
        <v>1</v>
      </c>
    </row>
    <row r="1656" customFormat="false" ht="12.75" hidden="false" customHeight="false" outlineLevel="0" collapsed="false">
      <c r="A1656" s="232" t="n">
        <v>1185</v>
      </c>
      <c r="B1656" s="29" t="s">
        <v>2388</v>
      </c>
      <c r="C1656" s="146" t="s">
        <v>2389</v>
      </c>
      <c r="D1656" s="67" t="n">
        <v>6000</v>
      </c>
      <c r="E1656" s="171" t="n">
        <v>6000</v>
      </c>
      <c r="F1656" s="172" t="n">
        <f aca="false">IF(D1656=0," ",E1656/D1656)</f>
        <v>1</v>
      </c>
    </row>
    <row r="1657" customFormat="false" ht="25.5" hidden="false" customHeight="false" outlineLevel="0" collapsed="false">
      <c r="A1657" s="229" t="n">
        <v>1186</v>
      </c>
      <c r="B1657" s="143" t="s">
        <v>2390</v>
      </c>
      <c r="C1657" s="184" t="s">
        <v>2391</v>
      </c>
      <c r="D1657" s="67" t="n">
        <v>5000</v>
      </c>
      <c r="E1657" s="171" t="n">
        <v>5000</v>
      </c>
      <c r="F1657" s="172" t="n">
        <f aca="false">IF(D1657=0," ",E1657/D1657)</f>
        <v>1</v>
      </c>
    </row>
    <row r="1658" customFormat="false" ht="25.5" hidden="false" customHeight="false" outlineLevel="0" collapsed="false">
      <c r="A1658" s="232" t="n">
        <v>1187</v>
      </c>
      <c r="B1658" s="34" t="s">
        <v>2376</v>
      </c>
      <c r="C1658" s="184" t="s">
        <v>2133</v>
      </c>
      <c r="D1658" s="67" t="n">
        <v>7100</v>
      </c>
      <c r="E1658" s="171" t="n">
        <v>7100</v>
      </c>
      <c r="F1658" s="172" t="n">
        <f aca="false">IF(D1658=0," ",E1658/D1658)</f>
        <v>1</v>
      </c>
    </row>
    <row r="1659" customFormat="false" ht="25.5" hidden="false" customHeight="false" outlineLevel="0" collapsed="false">
      <c r="A1659" s="229" t="n">
        <v>1188</v>
      </c>
      <c r="B1659" s="34" t="s">
        <v>2392</v>
      </c>
      <c r="C1659" s="184" t="s">
        <v>2393</v>
      </c>
      <c r="D1659" s="67" t="n">
        <v>4000</v>
      </c>
      <c r="E1659" s="171" t="n">
        <v>4000</v>
      </c>
      <c r="F1659" s="172" t="n">
        <f aca="false">IF(D1659=0," ",E1659/D1659)</f>
        <v>1</v>
      </c>
    </row>
    <row r="1660" customFormat="false" ht="25.5" hidden="false" customHeight="false" outlineLevel="0" collapsed="false">
      <c r="A1660" s="232" t="n">
        <v>1189</v>
      </c>
      <c r="B1660" s="34" t="s">
        <v>2394</v>
      </c>
      <c r="C1660" s="184" t="s">
        <v>2395</v>
      </c>
      <c r="D1660" s="67" t="n">
        <v>4000</v>
      </c>
      <c r="E1660" s="171" t="n">
        <v>4000</v>
      </c>
      <c r="F1660" s="172" t="n">
        <f aca="false">IF(D1660=0," ",E1660/D1660)</f>
        <v>1</v>
      </c>
    </row>
    <row r="1661" customFormat="false" ht="25.5" hidden="false" customHeight="false" outlineLevel="0" collapsed="false">
      <c r="A1661" s="229" t="n">
        <v>1190</v>
      </c>
      <c r="B1661" s="34" t="s">
        <v>2396</v>
      </c>
      <c r="C1661" s="184" t="s">
        <v>2397</v>
      </c>
      <c r="D1661" s="67" t="n">
        <v>7000</v>
      </c>
      <c r="E1661" s="171" t="n">
        <v>7000</v>
      </c>
      <c r="F1661" s="172" t="n">
        <f aca="false">IF(D1661=0," ",E1661/D1661)</f>
        <v>1</v>
      </c>
    </row>
    <row r="1662" customFormat="false" ht="25.5" hidden="false" customHeight="false" outlineLevel="0" collapsed="false">
      <c r="A1662" s="232" t="n">
        <v>1191</v>
      </c>
      <c r="B1662" s="34" t="s">
        <v>2398</v>
      </c>
      <c r="C1662" s="184" t="s">
        <v>2399</v>
      </c>
      <c r="D1662" s="67" t="n">
        <v>10000</v>
      </c>
      <c r="E1662" s="171" t="n">
        <v>10000</v>
      </c>
      <c r="F1662" s="172" t="n">
        <f aca="false">IF(D1662=0," ",E1662/D1662)</f>
        <v>1</v>
      </c>
    </row>
    <row r="1663" customFormat="false" ht="38.25" hidden="false" customHeight="false" outlineLevel="0" collapsed="false">
      <c r="A1663" s="229" t="n">
        <v>1192</v>
      </c>
      <c r="B1663" s="34" t="s">
        <v>2400</v>
      </c>
      <c r="C1663" s="184" t="s">
        <v>2401</v>
      </c>
      <c r="D1663" s="67" t="n">
        <v>10000</v>
      </c>
      <c r="E1663" s="171" t="n">
        <v>10000</v>
      </c>
      <c r="F1663" s="172" t="n">
        <f aca="false">IF(D1663=0," ",E1663/D1663)</f>
        <v>1</v>
      </c>
    </row>
    <row r="1664" customFormat="false" ht="12.75" hidden="false" customHeight="false" outlineLevel="0" collapsed="false">
      <c r="A1664" s="232" t="n">
        <v>1193</v>
      </c>
      <c r="B1664" s="34" t="s">
        <v>2402</v>
      </c>
      <c r="C1664" s="184" t="s">
        <v>2403</v>
      </c>
      <c r="D1664" s="67" t="n">
        <v>4524</v>
      </c>
      <c r="E1664" s="171" t="n">
        <v>4524</v>
      </c>
      <c r="F1664" s="172" t="n">
        <f aca="false">IF(D1664=0," ",E1664/D1664)</f>
        <v>1</v>
      </c>
    </row>
    <row r="1665" customFormat="false" ht="25.5" hidden="false" customHeight="false" outlineLevel="0" collapsed="false">
      <c r="A1665" s="229" t="n">
        <v>1194</v>
      </c>
      <c r="B1665" s="34" t="s">
        <v>1727</v>
      </c>
      <c r="C1665" s="184" t="s">
        <v>2404</v>
      </c>
      <c r="D1665" s="171" t="n">
        <v>4500</v>
      </c>
      <c r="E1665" s="171" t="n">
        <v>4500</v>
      </c>
      <c r="F1665" s="172" t="n">
        <f aca="false">IF(D1665=0," ",E1665/D1665)</f>
        <v>1</v>
      </c>
    </row>
    <row r="1666" s="177" customFormat="true" ht="12.75" hidden="false" customHeight="false" outlineLevel="0" collapsed="false">
      <c r="A1666" s="232" t="n">
        <v>1195</v>
      </c>
      <c r="B1666" s="196" t="s">
        <v>13</v>
      </c>
      <c r="C1666" s="202"/>
      <c r="D1666" s="32" t="n">
        <f aca="false">28074+12500+81447</f>
        <v>122021</v>
      </c>
      <c r="E1666" s="180" t="n">
        <v>0</v>
      </c>
      <c r="F1666" s="192" t="n">
        <f aca="false">IF(D1666=0," ",E1666/D1666)</f>
        <v>0</v>
      </c>
    </row>
    <row r="1667" s="248" customFormat="true" ht="26.25" hidden="false" customHeight="true" outlineLevel="0" collapsed="false">
      <c r="A1667" s="123"/>
      <c r="B1667" s="246" t="s">
        <v>2405</v>
      </c>
      <c r="C1667" s="247"/>
      <c r="D1667" s="124" t="n">
        <f aca="false">D1204+D682+D663+D544+D250+D38+D11+D7+D540</f>
        <v>82003144</v>
      </c>
      <c r="E1667" s="124" t="n">
        <f aca="false">E1204+E682+E663+E544+E250+E38+E11+E7+E540</f>
        <v>80804333</v>
      </c>
      <c r="F1667" s="125" t="n">
        <f aca="false">IF(D1667=0," ",E1667/D1667)</f>
        <v>0.985380914175681</v>
      </c>
    </row>
  </sheetData>
  <autoFilter ref="A6:G1667"/>
  <mergeCells count="499">
    <mergeCell ref="A3:F3"/>
    <mergeCell ref="A7:C7"/>
    <mergeCell ref="A8:C8"/>
    <mergeCell ref="A11:C11"/>
    <mergeCell ref="A12:C12"/>
    <mergeCell ref="A38:C38"/>
    <mergeCell ref="A39:C39"/>
    <mergeCell ref="A44:A46"/>
    <mergeCell ref="B44:B46"/>
    <mergeCell ref="A50:C50"/>
    <mergeCell ref="A51:A52"/>
    <mergeCell ref="B51:B52"/>
    <mergeCell ref="A56:A57"/>
    <mergeCell ref="B56:B57"/>
    <mergeCell ref="A67:A69"/>
    <mergeCell ref="B67:B69"/>
    <mergeCell ref="A70:C70"/>
    <mergeCell ref="A71:A74"/>
    <mergeCell ref="B71:B74"/>
    <mergeCell ref="A75:A78"/>
    <mergeCell ref="B75:B78"/>
    <mergeCell ref="A84:C84"/>
    <mergeCell ref="A85:A86"/>
    <mergeCell ref="B85:B86"/>
    <mergeCell ref="A91:A93"/>
    <mergeCell ref="B91:B93"/>
    <mergeCell ref="A96:A100"/>
    <mergeCell ref="B96:B100"/>
    <mergeCell ref="A102:C102"/>
    <mergeCell ref="A104:A107"/>
    <mergeCell ref="B104:B107"/>
    <mergeCell ref="A108:A110"/>
    <mergeCell ref="B108:B110"/>
    <mergeCell ref="A111:A115"/>
    <mergeCell ref="B111:B115"/>
    <mergeCell ref="A116:A118"/>
    <mergeCell ref="B116:B118"/>
    <mergeCell ref="A119:A123"/>
    <mergeCell ref="B119:B123"/>
    <mergeCell ref="A124:A131"/>
    <mergeCell ref="B124:B131"/>
    <mergeCell ref="A136:A144"/>
    <mergeCell ref="B136:B144"/>
    <mergeCell ref="A145:A146"/>
    <mergeCell ref="B145:B146"/>
    <mergeCell ref="A147:A148"/>
    <mergeCell ref="B147:B148"/>
    <mergeCell ref="A149:A153"/>
    <mergeCell ref="B149:B153"/>
    <mergeCell ref="A154:A156"/>
    <mergeCell ref="B154:B156"/>
    <mergeCell ref="A158:A164"/>
    <mergeCell ref="B158:B164"/>
    <mergeCell ref="A165:A166"/>
    <mergeCell ref="B165:B166"/>
    <mergeCell ref="A167:A168"/>
    <mergeCell ref="B167:B168"/>
    <mergeCell ref="A169:A171"/>
    <mergeCell ref="B169:B171"/>
    <mergeCell ref="A172:A173"/>
    <mergeCell ref="B172:B173"/>
    <mergeCell ref="A174:A175"/>
    <mergeCell ref="B174:B175"/>
    <mergeCell ref="A176:A177"/>
    <mergeCell ref="B176:B177"/>
    <mergeCell ref="A178:A179"/>
    <mergeCell ref="B178:B179"/>
    <mergeCell ref="A180:A183"/>
    <mergeCell ref="B180:B183"/>
    <mergeCell ref="A185:A188"/>
    <mergeCell ref="B185:B188"/>
    <mergeCell ref="A189:A190"/>
    <mergeCell ref="B189:B190"/>
    <mergeCell ref="A191:A192"/>
    <mergeCell ref="B191:B192"/>
    <mergeCell ref="A193:A196"/>
    <mergeCell ref="B193:B196"/>
    <mergeCell ref="A200:A203"/>
    <mergeCell ref="B200:B203"/>
    <mergeCell ref="A205:A206"/>
    <mergeCell ref="B205:B206"/>
    <mergeCell ref="A207:A208"/>
    <mergeCell ref="B207:B208"/>
    <mergeCell ref="A209:A210"/>
    <mergeCell ref="B209:B210"/>
    <mergeCell ref="A211:A212"/>
    <mergeCell ref="B211:B212"/>
    <mergeCell ref="A213:A214"/>
    <mergeCell ref="B213:B214"/>
    <mergeCell ref="A215:A216"/>
    <mergeCell ref="B215:B216"/>
    <mergeCell ref="A217:A219"/>
    <mergeCell ref="B217:B219"/>
    <mergeCell ref="A220:A221"/>
    <mergeCell ref="B220:B221"/>
    <mergeCell ref="A222:A223"/>
    <mergeCell ref="B222:B223"/>
    <mergeCell ref="A227:A228"/>
    <mergeCell ref="B227:B228"/>
    <mergeCell ref="A233:A234"/>
    <mergeCell ref="B233:B234"/>
    <mergeCell ref="A235:A236"/>
    <mergeCell ref="B235:B236"/>
    <mergeCell ref="A237:A238"/>
    <mergeCell ref="B237:B238"/>
    <mergeCell ref="A239:A240"/>
    <mergeCell ref="B239:B240"/>
    <mergeCell ref="A241:A243"/>
    <mergeCell ref="B241:B243"/>
    <mergeCell ref="A244:A246"/>
    <mergeCell ref="B244:B246"/>
    <mergeCell ref="A247:A248"/>
    <mergeCell ref="B247:B248"/>
    <mergeCell ref="A250:C250"/>
    <mergeCell ref="A251:C251"/>
    <mergeCell ref="A258:C258"/>
    <mergeCell ref="A261:C261"/>
    <mergeCell ref="A263:C263"/>
    <mergeCell ref="A266:C266"/>
    <mergeCell ref="A273:A274"/>
    <mergeCell ref="B273:B274"/>
    <mergeCell ref="A275:A276"/>
    <mergeCell ref="B275:B276"/>
    <mergeCell ref="A277:A279"/>
    <mergeCell ref="B277:B279"/>
    <mergeCell ref="A280:A281"/>
    <mergeCell ref="B280:B281"/>
    <mergeCell ref="A282:A283"/>
    <mergeCell ref="B282:B283"/>
    <mergeCell ref="A285:A286"/>
    <mergeCell ref="B285:B286"/>
    <mergeCell ref="A289:A290"/>
    <mergeCell ref="B289:B290"/>
    <mergeCell ref="A294:A296"/>
    <mergeCell ref="B294:B296"/>
    <mergeCell ref="A301:A304"/>
    <mergeCell ref="B301:B304"/>
    <mergeCell ref="A307:A309"/>
    <mergeCell ref="B307:B309"/>
    <mergeCell ref="A310:A318"/>
    <mergeCell ref="B310:B318"/>
    <mergeCell ref="A319:A320"/>
    <mergeCell ref="B319:B320"/>
    <mergeCell ref="A321:A323"/>
    <mergeCell ref="B321:B323"/>
    <mergeCell ref="A326:A327"/>
    <mergeCell ref="B326:B327"/>
    <mergeCell ref="A328:A332"/>
    <mergeCell ref="B328:B332"/>
    <mergeCell ref="A333:A334"/>
    <mergeCell ref="B333:B334"/>
    <mergeCell ref="A339:A341"/>
    <mergeCell ref="B339:B341"/>
    <mergeCell ref="A343:A346"/>
    <mergeCell ref="B343:B346"/>
    <mergeCell ref="A349:A350"/>
    <mergeCell ref="B349:B350"/>
    <mergeCell ref="A353:A356"/>
    <mergeCell ref="B353:B356"/>
    <mergeCell ref="A358:A359"/>
    <mergeCell ref="B358:B359"/>
    <mergeCell ref="A360:A361"/>
    <mergeCell ref="B360:B361"/>
    <mergeCell ref="A362:A363"/>
    <mergeCell ref="B362:B363"/>
    <mergeCell ref="A364:A365"/>
    <mergeCell ref="B364:B365"/>
    <mergeCell ref="A374:A376"/>
    <mergeCell ref="B374:B376"/>
    <mergeCell ref="A385:A387"/>
    <mergeCell ref="B385:B387"/>
    <mergeCell ref="A390:A391"/>
    <mergeCell ref="B390:B391"/>
    <mergeCell ref="A392:A394"/>
    <mergeCell ref="B392:B394"/>
    <mergeCell ref="A396:A397"/>
    <mergeCell ref="B396:B397"/>
    <mergeCell ref="A399:A400"/>
    <mergeCell ref="B399:B400"/>
    <mergeCell ref="A403:A404"/>
    <mergeCell ref="B403:B404"/>
    <mergeCell ref="A407:A413"/>
    <mergeCell ref="B407:B413"/>
    <mergeCell ref="A414:A415"/>
    <mergeCell ref="B414:B415"/>
    <mergeCell ref="A417:A418"/>
    <mergeCell ref="B417:B418"/>
    <mergeCell ref="A422:A424"/>
    <mergeCell ref="B422:B424"/>
    <mergeCell ref="A428:A431"/>
    <mergeCell ref="B428:B431"/>
    <mergeCell ref="A432:A433"/>
    <mergeCell ref="B432:B433"/>
    <mergeCell ref="A435:A441"/>
    <mergeCell ref="B435:B441"/>
    <mergeCell ref="A450:A451"/>
    <mergeCell ref="B450:B451"/>
    <mergeCell ref="A462:A463"/>
    <mergeCell ref="B462:B463"/>
    <mergeCell ref="A466:A467"/>
    <mergeCell ref="B466:B467"/>
    <mergeCell ref="A474:A475"/>
    <mergeCell ref="B474:B475"/>
    <mergeCell ref="A487:A493"/>
    <mergeCell ref="B487:B493"/>
    <mergeCell ref="A496:A503"/>
    <mergeCell ref="B496:B503"/>
    <mergeCell ref="A504:A515"/>
    <mergeCell ref="B504:B515"/>
    <mergeCell ref="A521:A522"/>
    <mergeCell ref="B521:B522"/>
    <mergeCell ref="A530:A532"/>
    <mergeCell ref="B530:B532"/>
    <mergeCell ref="A535:A538"/>
    <mergeCell ref="B535:B538"/>
    <mergeCell ref="A540:C540"/>
    <mergeCell ref="A541:C541"/>
    <mergeCell ref="A544:C544"/>
    <mergeCell ref="A545:C545"/>
    <mergeCell ref="A652:C652"/>
    <mergeCell ref="A663:C663"/>
    <mergeCell ref="A664:C664"/>
    <mergeCell ref="A682:C682"/>
    <mergeCell ref="A683:C683"/>
    <mergeCell ref="A1018:A1020"/>
    <mergeCell ref="B1018:B1020"/>
    <mergeCell ref="A1021:A1023"/>
    <mergeCell ref="B1021:B1023"/>
    <mergeCell ref="A1026:A1027"/>
    <mergeCell ref="B1026:B1027"/>
    <mergeCell ref="A1032:A1033"/>
    <mergeCell ref="B1032:B1033"/>
    <mergeCell ref="A1034:A1035"/>
    <mergeCell ref="B1034:B1035"/>
    <mergeCell ref="A1036:A1037"/>
    <mergeCell ref="B1036:B1037"/>
    <mergeCell ref="A1039:A1040"/>
    <mergeCell ref="B1039:B1040"/>
    <mergeCell ref="A1045:A1046"/>
    <mergeCell ref="B1045:B1046"/>
    <mergeCell ref="A1054:A1055"/>
    <mergeCell ref="B1054:B1055"/>
    <mergeCell ref="A1057:A1058"/>
    <mergeCell ref="B1057:B1058"/>
    <mergeCell ref="A1059:A1062"/>
    <mergeCell ref="B1059:B1062"/>
    <mergeCell ref="A1063:A1065"/>
    <mergeCell ref="B1063:B1065"/>
    <mergeCell ref="A1066:A1068"/>
    <mergeCell ref="B1066:B1068"/>
    <mergeCell ref="A1070:A1071"/>
    <mergeCell ref="B1070:B1071"/>
    <mergeCell ref="A1072:A1073"/>
    <mergeCell ref="B1072:B1073"/>
    <mergeCell ref="A1074:A1075"/>
    <mergeCell ref="B1074:B1075"/>
    <mergeCell ref="A1076:A1077"/>
    <mergeCell ref="B1076:B1077"/>
    <mergeCell ref="A1079:A1080"/>
    <mergeCell ref="B1079:B1080"/>
    <mergeCell ref="A1082:A1083"/>
    <mergeCell ref="B1082:B1083"/>
    <mergeCell ref="A1091:A1092"/>
    <mergeCell ref="B1091:B1092"/>
    <mergeCell ref="A1093:A1098"/>
    <mergeCell ref="B1093:B1098"/>
    <mergeCell ref="A1102:A1103"/>
    <mergeCell ref="B1102:B1103"/>
    <mergeCell ref="A1108:A1110"/>
    <mergeCell ref="B1108:B1110"/>
    <mergeCell ref="A1117:A1118"/>
    <mergeCell ref="B1117:B1118"/>
    <mergeCell ref="A1119:A1122"/>
    <mergeCell ref="B1119:B1122"/>
    <mergeCell ref="A1135:A1136"/>
    <mergeCell ref="B1135:B1136"/>
    <mergeCell ref="A1137:A1138"/>
    <mergeCell ref="B1137:B1138"/>
    <mergeCell ref="A1139:A1140"/>
    <mergeCell ref="A1151:A1152"/>
    <mergeCell ref="B1151:B1152"/>
    <mergeCell ref="A1163:A1164"/>
    <mergeCell ref="B1163:B1164"/>
    <mergeCell ref="A1167:A1170"/>
    <mergeCell ref="B1167:B1170"/>
    <mergeCell ref="A1171:A1173"/>
    <mergeCell ref="B1171:B1173"/>
    <mergeCell ref="A1174:A1175"/>
    <mergeCell ref="B1174:B1175"/>
    <mergeCell ref="A1177:A1178"/>
    <mergeCell ref="B1177:B1178"/>
    <mergeCell ref="A1183:A1184"/>
    <mergeCell ref="B1183:B1184"/>
    <mergeCell ref="A1185:A1186"/>
    <mergeCell ref="B1185:B1186"/>
    <mergeCell ref="A1193:A1194"/>
    <mergeCell ref="B1193:B1194"/>
    <mergeCell ref="A1196:A1197"/>
    <mergeCell ref="B1196:B1197"/>
    <mergeCell ref="A1198:A1199"/>
    <mergeCell ref="B1198:B1199"/>
    <mergeCell ref="A1204:C1204"/>
    <mergeCell ref="A1205:C1205"/>
    <mergeCell ref="A1209:A1210"/>
    <mergeCell ref="B1209:B1210"/>
    <mergeCell ref="A1213:A1216"/>
    <mergeCell ref="B1213:B1216"/>
    <mergeCell ref="A1217:A1223"/>
    <mergeCell ref="B1217:B1223"/>
    <mergeCell ref="A1224:A1226"/>
    <mergeCell ref="B1224:B1226"/>
    <mergeCell ref="A1227:A1228"/>
    <mergeCell ref="B1227:B1228"/>
    <mergeCell ref="A1230:A1231"/>
    <mergeCell ref="B1230:B1231"/>
    <mergeCell ref="A1234:A1237"/>
    <mergeCell ref="B1234:B1237"/>
    <mergeCell ref="A1238:A1240"/>
    <mergeCell ref="B1238:B1240"/>
    <mergeCell ref="A1241:A1242"/>
    <mergeCell ref="B1241:B1242"/>
    <mergeCell ref="A1243:A1244"/>
    <mergeCell ref="B1243:B1244"/>
    <mergeCell ref="A1246:A1248"/>
    <mergeCell ref="B1246:B1248"/>
    <mergeCell ref="A1250:A1254"/>
    <mergeCell ref="B1250:B1254"/>
    <mergeCell ref="A1256:A1257"/>
    <mergeCell ref="B1256:B1257"/>
    <mergeCell ref="A1260:A1261"/>
    <mergeCell ref="B1260:B1261"/>
    <mergeCell ref="A1265:A1266"/>
    <mergeCell ref="B1265:B1266"/>
    <mergeCell ref="A1272:A1273"/>
    <mergeCell ref="B1272:B1273"/>
    <mergeCell ref="A1274:A1275"/>
    <mergeCell ref="B1274:B1275"/>
    <mergeCell ref="A1277:A1278"/>
    <mergeCell ref="B1277:B1278"/>
    <mergeCell ref="A1280:A1281"/>
    <mergeCell ref="B1280:B1281"/>
    <mergeCell ref="A1284:A1285"/>
    <mergeCell ref="B1284:B1285"/>
    <mergeCell ref="A1286:A1287"/>
    <mergeCell ref="B1286:B1287"/>
    <mergeCell ref="A1293:A1297"/>
    <mergeCell ref="B1293:B1297"/>
    <mergeCell ref="A1298:A1299"/>
    <mergeCell ref="B1298:B1299"/>
    <mergeCell ref="A1302:A1303"/>
    <mergeCell ref="B1302:B1303"/>
    <mergeCell ref="A1307:A1308"/>
    <mergeCell ref="B1307:B1308"/>
    <mergeCell ref="B1315:B1316"/>
    <mergeCell ref="A1318:A1324"/>
    <mergeCell ref="B1318:B1324"/>
    <mergeCell ref="A1325:A1326"/>
    <mergeCell ref="B1325:B1326"/>
    <mergeCell ref="A1329:A1330"/>
    <mergeCell ref="B1329:B1330"/>
    <mergeCell ref="A1332:A1333"/>
    <mergeCell ref="B1332:B1333"/>
    <mergeCell ref="A1336:A1341"/>
    <mergeCell ref="B1336:B1341"/>
    <mergeCell ref="A1344:A1345"/>
    <mergeCell ref="B1344:B1345"/>
    <mergeCell ref="A1350:A1354"/>
    <mergeCell ref="B1350:B1354"/>
    <mergeCell ref="A1355:A1356"/>
    <mergeCell ref="B1355:B1356"/>
    <mergeCell ref="A1357:A1359"/>
    <mergeCell ref="B1357:B1359"/>
    <mergeCell ref="A1360:A1361"/>
    <mergeCell ref="B1360:B1361"/>
    <mergeCell ref="A1362:A1363"/>
    <mergeCell ref="B1362:B1363"/>
    <mergeCell ref="A1364:A1368"/>
    <mergeCell ref="B1364:B1368"/>
    <mergeCell ref="A1369:A1374"/>
    <mergeCell ref="B1369:B1374"/>
    <mergeCell ref="A1376:A1377"/>
    <mergeCell ref="B1376:B1377"/>
    <mergeCell ref="A1378:A1379"/>
    <mergeCell ref="B1378:B1379"/>
    <mergeCell ref="A1380:A1384"/>
    <mergeCell ref="B1380:B1384"/>
    <mergeCell ref="A1385:A1386"/>
    <mergeCell ref="B1385:B1386"/>
    <mergeCell ref="A1391:A1392"/>
    <mergeCell ref="B1391:B1392"/>
    <mergeCell ref="A1395:A1396"/>
    <mergeCell ref="B1395:B1396"/>
    <mergeCell ref="A1399:A1402"/>
    <mergeCell ref="B1399:B1402"/>
    <mergeCell ref="A1403:A1407"/>
    <mergeCell ref="B1403:B1407"/>
    <mergeCell ref="A1411:A1412"/>
    <mergeCell ref="B1411:B1412"/>
    <mergeCell ref="A1414:A1416"/>
    <mergeCell ref="B1414:B1416"/>
    <mergeCell ref="A1417:A1418"/>
    <mergeCell ref="B1417:B1418"/>
    <mergeCell ref="A1419:A1423"/>
    <mergeCell ref="B1419:B1423"/>
    <mergeCell ref="A1431:A1432"/>
    <mergeCell ref="B1431:B1432"/>
    <mergeCell ref="A1436:A1437"/>
    <mergeCell ref="B1436:B1437"/>
    <mergeCell ref="A1441:A1442"/>
    <mergeCell ref="B1441:B1442"/>
    <mergeCell ref="A1446:A1447"/>
    <mergeCell ref="B1446:B1447"/>
    <mergeCell ref="A1449:A1450"/>
    <mergeCell ref="B1449:B1450"/>
    <mergeCell ref="A1453:A1454"/>
    <mergeCell ref="B1453:B1454"/>
    <mergeCell ref="A1458:A1459"/>
    <mergeCell ref="B1458:B1459"/>
    <mergeCell ref="A1460:A1461"/>
    <mergeCell ref="B1460:B1461"/>
    <mergeCell ref="A1471:A1472"/>
    <mergeCell ref="B1471:B1472"/>
    <mergeCell ref="A1473:A1474"/>
    <mergeCell ref="B1473:B1474"/>
    <mergeCell ref="A1481:A1482"/>
    <mergeCell ref="B1481:B1482"/>
    <mergeCell ref="A1487:A1488"/>
    <mergeCell ref="B1487:B1488"/>
    <mergeCell ref="A1491:A1492"/>
    <mergeCell ref="B1491:B1492"/>
    <mergeCell ref="A1496:A1497"/>
    <mergeCell ref="B1496:B1497"/>
    <mergeCell ref="A1500:A1502"/>
    <mergeCell ref="B1500:B1502"/>
    <mergeCell ref="A1503:A1504"/>
    <mergeCell ref="B1503:B1504"/>
    <mergeCell ref="A1506:A1507"/>
    <mergeCell ref="B1506:B1507"/>
    <mergeCell ref="A1509:A1510"/>
    <mergeCell ref="B1509:B1510"/>
    <mergeCell ref="A1519:A1524"/>
    <mergeCell ref="B1519:B1524"/>
    <mergeCell ref="C1519:C1520"/>
    <mergeCell ref="D1519:D1520"/>
    <mergeCell ref="E1519:E1520"/>
    <mergeCell ref="F1519:F1520"/>
    <mergeCell ref="C1521:C1522"/>
    <mergeCell ref="D1521:D1522"/>
    <mergeCell ref="E1521:E1522"/>
    <mergeCell ref="F1521:F1522"/>
    <mergeCell ref="C1523:C1524"/>
    <mergeCell ref="D1523:D1524"/>
    <mergeCell ref="E1523:E1524"/>
    <mergeCell ref="F1523:F1524"/>
    <mergeCell ref="A1530:A1531"/>
    <mergeCell ref="B1530:B1531"/>
    <mergeCell ref="A1554:A1556"/>
    <mergeCell ref="B1554:B1556"/>
    <mergeCell ref="A1557:A1559"/>
    <mergeCell ref="B1557:B1559"/>
    <mergeCell ref="A1560:A1561"/>
    <mergeCell ref="B1560:B1561"/>
    <mergeCell ref="A1562:A1563"/>
    <mergeCell ref="B1562:B1563"/>
    <mergeCell ref="A1565:A1566"/>
    <mergeCell ref="B1565:B1566"/>
    <mergeCell ref="A1567:A1568"/>
    <mergeCell ref="B1567:B1568"/>
    <mergeCell ref="A1570:A1571"/>
    <mergeCell ref="B1570:B1571"/>
    <mergeCell ref="A1573:A1574"/>
    <mergeCell ref="A1576:A1577"/>
    <mergeCell ref="B1576:B1577"/>
    <mergeCell ref="A1580:A1582"/>
    <mergeCell ref="B1580:B1582"/>
    <mergeCell ref="A1583:A1584"/>
    <mergeCell ref="B1583:B1584"/>
    <mergeCell ref="A1590:A1591"/>
    <mergeCell ref="B1590:B1591"/>
    <mergeCell ref="A1592:A1593"/>
    <mergeCell ref="B1592:B1593"/>
    <mergeCell ref="A1594:A1595"/>
    <mergeCell ref="B1594:B1595"/>
    <mergeCell ref="A1598:A1600"/>
    <mergeCell ref="B1598:B1600"/>
    <mergeCell ref="A1602:A1603"/>
    <mergeCell ref="B1602:B1603"/>
    <mergeCell ref="A1604:A1606"/>
    <mergeCell ref="B1604:B1606"/>
    <mergeCell ref="A1607:A1608"/>
    <mergeCell ref="B1607:B1608"/>
    <mergeCell ref="A1609:A1612"/>
    <mergeCell ref="B1609:B1612"/>
    <mergeCell ref="A1627:A1639"/>
    <mergeCell ref="B1627:B1639"/>
    <mergeCell ref="A1640:A1643"/>
    <mergeCell ref="B1640:B1643"/>
    <mergeCell ref="A1644:A1647"/>
    <mergeCell ref="B1644:B164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8T11:42:25Z</dcterms:created>
  <dc:creator>Renia</dc:creator>
  <dc:description/>
  <dc:language>en-US</dc:language>
  <cp:lastModifiedBy>amatuszewska</cp:lastModifiedBy>
  <cp:lastPrinted>2007-03-17T13:55:22Z</cp:lastPrinted>
  <dcterms:modified xsi:type="dcterms:W3CDTF">2007-03-20T11:49:03Z</dcterms:modified>
  <cp:revision>0</cp:revision>
  <dc:subject/>
  <dc:title/>
</cp:coreProperties>
</file>