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łd" sheetId="6" state="visible" r:id="rId7"/>
    <sheet name="Praga Płn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  <sheet name="Miasto-Powiat" sheetId="19" state="visible" r:id="rId20"/>
    <sheet name="Zbiorówka" sheetId="20" state="visible" r:id="rId21"/>
  </sheets>
  <externalReferences>
    <externalReference r:id="rId22"/>
  </externalReferences>
  <definedNames>
    <definedName function="false" hidden="false" localSheetId="0" name="_xlnm.Print_Area" vbProcedure="false">Bemowo!$A$1:$Q$84</definedName>
    <definedName function="false" hidden="false" localSheetId="0" name="_xlnm.Print_Titles" vbProcedure="false">Bemowo!$2:$9</definedName>
    <definedName function="false" hidden="true" localSheetId="0" name="_xlnm._FilterDatabase" vbProcedure="false">Bemowo!$A$9:$O$9</definedName>
    <definedName function="false" hidden="false" localSheetId="1" name="_xlnm.Print_Area" vbProcedure="false">Białołęka!$A$1:$Q$84</definedName>
    <definedName function="false" hidden="false" localSheetId="1" name="_xlnm.Print_Titles" vbProcedure="false">Białołęka!$2:$9</definedName>
    <definedName function="false" hidden="true" localSheetId="1" name="_xlnm._FilterDatabase" vbProcedure="false">Białołęka!$A$9:$O$9</definedName>
    <definedName function="false" hidden="false" localSheetId="2" name="_xlnm.Print_Area" vbProcedure="false">Bielany!$A$1:$Q$84</definedName>
    <definedName function="false" hidden="false" localSheetId="2" name="_xlnm.Print_Titles" vbProcedure="false">Bielany!$2:$9</definedName>
    <definedName function="false" hidden="true" localSheetId="2" name="_xlnm._FilterDatabase" vbProcedure="false">Bielany!$A$9:$O$9</definedName>
    <definedName function="false" hidden="false" localSheetId="18" name="_xlnm.Print_Area" vbProcedure="false">'Miasto-Powiat'!$A$1:$Q$83</definedName>
    <definedName function="false" hidden="false" localSheetId="18" name="_xlnm.Print_Titles" vbProcedure="false">'Miasto-Powiat'!$2:$9</definedName>
    <definedName function="false" hidden="true" localSheetId="18" name="_xlnm._FilterDatabase" vbProcedure="false">'Miasto-Powiat'!$A$9:$O$9</definedName>
    <definedName function="false" hidden="false" localSheetId="3" name="_xlnm.Print_Area" vbProcedure="false">Mokotów!$A$1:$Q$84</definedName>
    <definedName function="false" hidden="false" localSheetId="3" name="_xlnm.Print_Titles" vbProcedure="false">Mokotów!$2:$9</definedName>
    <definedName function="false" hidden="true" localSheetId="3" name="_xlnm._FilterDatabase" vbProcedure="false">Mokotów!$A$9:$O$9</definedName>
    <definedName function="false" hidden="false" localSheetId="4" name="_xlnm.Print_Area" vbProcedure="false">Ochota!$A$1:$Q$81</definedName>
    <definedName function="false" hidden="false" localSheetId="4" name="_xlnm.Print_Titles" vbProcedure="false">Ochota!$2:$9</definedName>
    <definedName function="false" hidden="true" localSheetId="4" name="_xlnm._FilterDatabase" vbProcedure="false">Ochota!$A$9:$O$9</definedName>
    <definedName function="false" hidden="false" localSheetId="5" name="_xlnm.Print_Area" vbProcedure="false">'Praga Płd'!$A$1:$Q$84</definedName>
    <definedName function="false" hidden="false" localSheetId="5" name="_xlnm.Print_Titles" vbProcedure="false">'Praga Płd'!$2:$9</definedName>
    <definedName function="false" hidden="true" localSheetId="5" name="_xlnm._FilterDatabase" vbProcedure="false">'Praga Płd'!$A$9:$O$9</definedName>
    <definedName function="false" hidden="false" localSheetId="6" name="_xlnm.Print_Area" vbProcedure="false">'Praga Płn'!$A$1:$Q$84</definedName>
    <definedName function="false" hidden="false" localSheetId="6" name="_xlnm.Print_Titles" vbProcedure="false">'Praga Płn'!$2:$9</definedName>
    <definedName function="false" hidden="true" localSheetId="6" name="_xlnm._FilterDatabase" vbProcedure="false">'Praga Płn'!$A$9:$O$9</definedName>
    <definedName function="false" hidden="false" localSheetId="7" name="_xlnm.Print_Area" vbProcedure="false">Rembertów!$A$1:$Q$84</definedName>
    <definedName function="false" hidden="false" localSheetId="7" name="_xlnm.Print_Titles" vbProcedure="false">Rembertów!$2:$9</definedName>
    <definedName function="false" hidden="true" localSheetId="7" name="_xlnm._FilterDatabase" vbProcedure="false">Rembertów!$A$9:$O$9</definedName>
    <definedName function="false" hidden="false" localSheetId="8" name="_xlnm.Print_Area" vbProcedure="false">Śródmieście!$A$1:$Q$84</definedName>
    <definedName function="false" hidden="false" localSheetId="8" name="_xlnm.Print_Titles" vbProcedure="false">Śródmieście!$2:$9</definedName>
    <definedName function="false" hidden="true" localSheetId="8" name="_xlnm._FilterDatabase" vbProcedure="false">Śródmieście!$A$9:$O$9</definedName>
    <definedName function="false" hidden="false" localSheetId="9" name="_xlnm.Print_Area" vbProcedure="false">Targówek!$A$1:$Q$84</definedName>
    <definedName function="false" hidden="false" localSheetId="9" name="_xlnm.Print_Titles" vbProcedure="false">Targówek!$2:$9</definedName>
    <definedName function="false" hidden="true" localSheetId="9" name="_xlnm._FilterDatabase" vbProcedure="false">Targówek!$A$9:$O$9</definedName>
    <definedName function="false" hidden="false" localSheetId="10" name="_xlnm.Print_Area" vbProcedure="false">Ursus!$A$1:$Q$84</definedName>
    <definedName function="false" hidden="false" localSheetId="10" name="_xlnm.Print_Titles" vbProcedure="false">Ursus!$2:$9</definedName>
    <definedName function="false" hidden="true" localSheetId="10" name="_xlnm._FilterDatabase" vbProcedure="false">Ursus!$A$9:$O$9</definedName>
    <definedName function="false" hidden="false" localSheetId="11" name="_xlnm.Print_Area" vbProcedure="false">Ursynów!$A$1:$Q$84</definedName>
    <definedName function="false" hidden="false" localSheetId="11" name="_xlnm.Print_Titles" vbProcedure="false">Ursynów!$2:$9</definedName>
    <definedName function="false" hidden="true" localSheetId="11" name="_xlnm._FilterDatabase" vbProcedure="false">Ursynów!$A$9:$O$9</definedName>
    <definedName function="false" hidden="false" localSheetId="12" name="_xlnm.Print_Area" vbProcedure="false">Wawer!$A$1:$Q$84</definedName>
    <definedName function="false" hidden="false" localSheetId="12" name="_xlnm.Print_Titles" vbProcedure="false">Wawer!$2:$9</definedName>
    <definedName function="false" hidden="true" localSheetId="12" name="_xlnm._FilterDatabase" vbProcedure="false">Wawer!$A$9:$O$9</definedName>
    <definedName function="false" hidden="false" localSheetId="13" name="_xlnm.Print_Area" vbProcedure="false">Wesoła!$A$1:$Q$84</definedName>
    <definedName function="false" hidden="false" localSheetId="13" name="_xlnm.Print_Titles" vbProcedure="false">Wesoła!$2:$9</definedName>
    <definedName function="false" hidden="true" localSheetId="13" name="_xlnm._FilterDatabase" vbProcedure="false">Wesoła!$A$9:$O$9</definedName>
    <definedName function="false" hidden="false" localSheetId="14" name="_xlnm.Print_Area" vbProcedure="false">Wilanów!$A$1:$Q$84</definedName>
    <definedName function="false" hidden="false" localSheetId="14" name="_xlnm.Print_Titles" vbProcedure="false">Wilanów!$2:$9</definedName>
    <definedName function="false" hidden="true" localSheetId="14" name="_xlnm._FilterDatabase" vbProcedure="false">Wilanów!$A$9:$O$9</definedName>
    <definedName function="false" hidden="false" localSheetId="15" name="_xlnm.Print_Area" vbProcedure="false">Włochy!$A$1:$Q$84</definedName>
    <definedName function="false" hidden="false" localSheetId="15" name="_xlnm.Print_Titles" vbProcedure="false">Włochy!$2:$9</definedName>
    <definedName function="false" hidden="true" localSheetId="15" name="_xlnm._FilterDatabase" vbProcedure="false">Włochy!$A$9:$O$9</definedName>
    <definedName function="false" hidden="false" localSheetId="16" name="_xlnm.Print_Area" vbProcedure="false">Wola!$A$1:$Q$84</definedName>
    <definedName function="false" hidden="false" localSheetId="16" name="_xlnm.Print_Titles" vbProcedure="false">Wola!$2:$9</definedName>
    <definedName function="false" hidden="true" localSheetId="16" name="_xlnm._FilterDatabase" vbProcedure="false">Wola!$A$9:$O$9</definedName>
    <definedName function="false" hidden="false" localSheetId="19" name="_xlnm.Print_Area" vbProcedure="false">Zbiorówka!$A$1:$Q$84</definedName>
    <definedName function="false" hidden="false" localSheetId="19" name="_xlnm.Print_Titles" vbProcedure="false">Zbiorówka!$2:$9</definedName>
    <definedName function="false" hidden="true" localSheetId="19" name="_xlnm._FilterDatabase" vbProcedure="false">Zbiorówka!$A$9:$Q$83</definedName>
    <definedName function="false" hidden="false" localSheetId="17" name="_xlnm.Print_Area" vbProcedure="false">Żoliborz!$A$1:$Q$84</definedName>
    <definedName function="false" hidden="false" localSheetId="17" name="_xlnm.Print_Titles" vbProcedure="false">Żoliborz!$2:$9</definedName>
    <definedName function="false" hidden="true" localSheetId="17" name="_xlnm._FilterDatabase" vbProcedure="false">Żoliborz!$A$9:$O$9</definedName>
    <definedName function="false" hidden="false" name="Paragraf_1" vbProcedure="false">'[1]'!$D2</definedName>
    <definedName function="false" hidden="false" name="Przydzielona_kwota_1" vbProcedure="false">'[1]'!$F1</definedName>
    <definedName function="false" hidden="false" localSheetId="18" name="Z_4E3A4A6F_6B9C_4DE7_9925_18B8CB9F8F13__wvu_FilterData" vbProcedure="false">'Miasto-Powiat'!$A$9:$O$22</definedName>
    <definedName function="false" hidden="false" localSheetId="18" name="Z_4E3A4A6F_6B9C_4DE7_9925_18B8CB9F8F13__wvu_PrintArea" vbProcedure="false">'Miasto-Powiat'!$A$2:$N$83</definedName>
    <definedName function="false" hidden="false" localSheetId="18" name="Z_4E3A4A6F_6B9C_4DE7_9925_18B8CB9F8F13__wvu_PrintTitles" vbProcedure="false">'Miasto-Powiat'!$2:$9</definedName>
    <definedName function="false" hidden="false" localSheetId="18" name="Z_AC46C359_E88F_4ADA_9A48_B857ED58B571__wvu_FilterData" vbProcedure="false">'Miasto-Powiat'!$A$9:$O$22</definedName>
    <definedName function="false" hidden="false" localSheetId="18" name="Z_AC46C359_E88F_4ADA_9A48_B857ED58B571__wvu_PrintArea" vbProcedure="false">'Miasto-Powiat'!$A$2:$N$83</definedName>
    <definedName function="false" hidden="false" localSheetId="18" name="Z_AC46C359_E88F_4ADA_9A48_B857ED58B571__wvu_PrintTitles" vbProcedure="false">'Miasto-Powiat'!$2:$9</definedName>
    <definedName function="false" hidden="false" localSheetId="18" name="Z_AD3349EA_5A38_46B0_8DF4_B6311008A943__wvu_FilterData" vbProcedure="false">'Miasto-Powiat'!$A$9:$O$22</definedName>
    <definedName function="false" hidden="false" localSheetId="18" name="Z_AD3349EA_5A38_46B0_8DF4_B6311008A943__wvu_PrintArea" vbProcedure="false">'Miasto-Powiat'!$A$2:$N$83</definedName>
    <definedName function="false" hidden="false" localSheetId="18" name="Z_AD3349EA_5A38_46B0_8DF4_B6311008A943__wvu_PrintTitles" vbProcedure="false">'Miasto-Powiat'!$2:$9</definedName>
    <definedName function="false" hidden="false" localSheetId="19" name="Z_4E3A4A6F_6B9C_4DE7_9925_18B8CB9F8F13__wvu_FilterData" vbProcedure="false">Zbiorówka!$A$9:$O$22</definedName>
    <definedName function="false" hidden="false" localSheetId="19" name="Z_4E3A4A6F_6B9C_4DE7_9925_18B8CB9F8F13__wvu_PrintArea" vbProcedure="false">Zbiorówka!$A$2:$N$83</definedName>
    <definedName function="false" hidden="false" localSheetId="19" name="Z_4E3A4A6F_6B9C_4DE7_9925_18B8CB9F8F13__wvu_PrintTitles" vbProcedure="false">Zbiorówka!$2:$9</definedName>
    <definedName function="false" hidden="false" localSheetId="19" name="Z_AC46C359_E88F_4ADA_9A48_B857ED58B571__wvu_FilterData" vbProcedure="false">Zbiorówka!$A$9:$O$22</definedName>
    <definedName function="false" hidden="false" localSheetId="19" name="Z_AC46C359_E88F_4ADA_9A48_B857ED58B571__wvu_PrintArea" vbProcedure="false">Zbiorówka!$A$2:$N$83</definedName>
    <definedName function="false" hidden="false" localSheetId="19" name="Z_AC46C359_E88F_4ADA_9A48_B857ED58B571__wvu_PrintTitles" vbProcedure="false">Zbiorówka!$2:$9</definedName>
    <definedName function="false" hidden="false" localSheetId="19" name="Z_AD3349EA_5A38_46B0_8DF4_B6311008A943__wvu_FilterData" vbProcedure="false">Zbiorówka!$A$9:$O$22</definedName>
    <definedName function="false" hidden="false" localSheetId="19" name="Z_AD3349EA_5A38_46B0_8DF4_B6311008A943__wvu_PrintArea" vbProcedure="false">Zbiorówka!$A$2:$N$83</definedName>
    <definedName function="false" hidden="false" localSheetId="19" name="Z_AD3349EA_5A38_46B0_8DF4_B6311008A943__wvu_PrintTitles" vbProcedure="false">Zbiorówka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4" uniqueCount="101">
  <si>
    <t xml:space="preserve">Tabela Nr I/6</t>
  </si>
  <si>
    <t xml:space="preserve">WYKONANIE DOCHODÓW WŁASNYCH JEDNOSTEK BUDŻETOWYCH I WYDATKÓW NIMI FINANSOWANYCH W 2006 ROKU</t>
  </si>
  <si>
    <t xml:space="preserve">DZIELNICA BEMOWO</t>
  </si>
  <si>
    <t xml:space="preserve">Dział</t>
  </si>
  <si>
    <t xml:space="preserve">Rozdział</t>
  </si>
  <si>
    <t xml:space="preserve">Wyszczególnienie</t>
  </si>
  <si>
    <t xml:space="preserve">Stan środków pieniężnych na początek roku</t>
  </si>
  <si>
    <t xml:space="preserve">Dochody</t>
  </si>
  <si>
    <t xml:space="preserve">Suma bilansowa</t>
  </si>
  <si>
    <t xml:space="preserve">Wydatki</t>
  </si>
  <si>
    <t xml:space="preserve">w tym inwestycyjne</t>
  </si>
  <si>
    <t xml:space="preserve">Stan środków pieniężnych na koniec roku</t>
  </si>
  <si>
    <t xml:space="preserve">Plan po zmianach</t>
  </si>
  <si>
    <t xml:space="preserve">Wykonanie</t>
  </si>
  <si>
    <t xml:space="preserve">wynikające z art. 22 ust. 1 ustawy o finansach publicznych</t>
  </si>
  <si>
    <t xml:space="preserve">Gospodarka mieszkaniowa</t>
  </si>
  <si>
    <t xml:space="preserve">Różne jednostki obsługi gospodarki mieszkaniowej</t>
  </si>
  <si>
    <t xml:space="preserve">Gospodarka gruntami i nieruchomościami</t>
  </si>
  <si>
    <t xml:space="preserve">Działalność usługowa</t>
  </si>
  <si>
    <t xml:space="preserve">Jednostki organizacji i nadzoru inwestycyjnego</t>
  </si>
  <si>
    <t xml:space="preserve">Adminstracja publiczna</t>
  </si>
  <si>
    <t xml:space="preserve">Urzedy gmin (miast i miast na prawach powiatu)</t>
  </si>
  <si>
    <t xml:space="preserve">Bezpieczeństwo publiczne i ochrona p.poż.</t>
  </si>
  <si>
    <t xml:space="preserve">Komendy powiatowe Państwowej Straży Pożarnej</t>
  </si>
  <si>
    <t xml:space="preserve">Straż Miejska</t>
  </si>
  <si>
    <t xml:space="preserve">Oświata i wychowanie</t>
  </si>
  <si>
    <t xml:space="preserve">Szkoły podstawowe</t>
  </si>
  <si>
    <t xml:space="preserve">Szkoły podstawowe specjalne</t>
  </si>
  <si>
    <t xml:space="preserve">Przedszkola</t>
  </si>
  <si>
    <t xml:space="preserve">Przedszkola specjalne</t>
  </si>
  <si>
    <t xml:space="preserve">Gimnazja</t>
  </si>
  <si>
    <t xml:space="preserve">Licea ogólnokształcące</t>
  </si>
  <si>
    <t xml:space="preserve">Licea ogólnokształcące specjalne</t>
  </si>
  <si>
    <t xml:space="preserve">Licea profilowane </t>
  </si>
  <si>
    <t xml:space="preserve">Szkoły zawodowe</t>
  </si>
  <si>
    <t xml:space="preserve">Szkoły zawodowe specjalne</t>
  </si>
  <si>
    <t xml:space="preserve">Centra kształcenia ustawicznego i praktycznego oraz ośrodki dokształcania zawodowego</t>
  </si>
  <si>
    <t xml:space="preserve">Pomoc społeczna</t>
  </si>
  <si>
    <t xml:space="preserve">Placówki opiekuńczo - wychowawcze</t>
  </si>
  <si>
    <t xml:space="preserve">Domy pomocy społecznej</t>
  </si>
  <si>
    <t xml:space="preserve">Ośrodki wsparcia</t>
  </si>
  <si>
    <t xml:space="preserve">Ośrodki pomocy społecznej</t>
  </si>
  <si>
    <t xml:space="preserve">Ośrodki adopcyjno - opiekuńcze</t>
  </si>
  <si>
    <t xml:space="preserve">Usługi opiekuńcze specjalistyczne usługi opiekuńcze</t>
  </si>
  <si>
    <t xml:space="preserve">Edukacyjna opieka wychowawcza</t>
  </si>
  <si>
    <t xml:space="preserve">Świetlice szkolne</t>
  </si>
  <si>
    <t xml:space="preserve">Specjalne ośrodki wychowawcze</t>
  </si>
  <si>
    <t xml:space="preserve">Specjalne ośrodki szkolno-wychowawcze</t>
  </si>
  <si>
    <t xml:space="preserve">Poradnie psychologiczno-pedagogiczne, w tym poradnie specjalistyczne</t>
  </si>
  <si>
    <t xml:space="preserve">Placówki wychowania pozaszkolnego</t>
  </si>
  <si>
    <t xml:space="preserve">Internaty i bursy szkolne</t>
  </si>
  <si>
    <t xml:space="preserve">Młodzieżowe ośrodki wychowawcze</t>
  </si>
  <si>
    <t xml:space="preserve">Młodzieżowe ośrodki socjoterapii</t>
  </si>
  <si>
    <t xml:space="preserve">Gospodarka komunalna i ochrona środowiska</t>
  </si>
  <si>
    <t xml:space="preserve">Schroniska dla zwierząt</t>
  </si>
  <si>
    <t xml:space="preserve">Pozostała działalność</t>
  </si>
  <si>
    <t xml:space="preserve">Kultura  i ochrona dziedzictwa narodowego</t>
  </si>
  <si>
    <t xml:space="preserve">Muzea</t>
  </si>
  <si>
    <t xml:space="preserve">wynikające z uchwały organu stanowiącego</t>
  </si>
  <si>
    <t xml:space="preserve">Gimnazja specjalne</t>
  </si>
  <si>
    <t xml:space="preserve">Tabela Nr II/6</t>
  </si>
  <si>
    <t xml:space="preserve">DZIELNICA BIAŁOŁĘKA</t>
  </si>
  <si>
    <t xml:space="preserve">Tabela Nr III/6</t>
  </si>
  <si>
    <t xml:space="preserve">DZIELNICA BIELANY</t>
  </si>
  <si>
    <t xml:space="preserve">Tabela Nr IV/6</t>
  </si>
  <si>
    <t xml:space="preserve">DZIELNICA MOKOTÓW</t>
  </si>
  <si>
    <t xml:space="preserve">Tabela Nr V/6</t>
  </si>
  <si>
    <t xml:space="preserve">DZIELNICA OCHOTA</t>
  </si>
  <si>
    <t xml:space="preserve">Usługi opiekuńcze i specjalistyczne usługi opiekuńcze</t>
  </si>
  <si>
    <t xml:space="preserve">Tabela Nr VI/6</t>
  </si>
  <si>
    <t xml:space="preserve">DZIELNICA PRAGA POŁUDNIE</t>
  </si>
  <si>
    <t xml:space="preserve">Tabela Nr VII/6</t>
  </si>
  <si>
    <t xml:space="preserve">DZIELNICA PRAGA PÓŁNOC</t>
  </si>
  <si>
    <t xml:space="preserve">Tabela Nr VIII/6</t>
  </si>
  <si>
    <t xml:space="preserve">DZIELNICA REMBERTÓW</t>
  </si>
  <si>
    <t xml:space="preserve">Tabela Nr IX/6</t>
  </si>
  <si>
    <t xml:space="preserve">DZIELNICA ŚRÓDMIEŚCIE</t>
  </si>
  <si>
    <t xml:space="preserve">Tabela Nr X/6</t>
  </si>
  <si>
    <t xml:space="preserve">DZIELNICA TARGÓWEK</t>
  </si>
  <si>
    <t xml:space="preserve">Tabela Nr XI/6</t>
  </si>
  <si>
    <t xml:space="preserve">DZIELNICA URSUS</t>
  </si>
  <si>
    <t xml:space="preserve">Tabela Nr XII/6</t>
  </si>
  <si>
    <t xml:space="preserve">DZIELNICA URSYNÓW</t>
  </si>
  <si>
    <t xml:space="preserve">Tabela Nr XIII/6</t>
  </si>
  <si>
    <t xml:space="preserve">DZIELNICA WAWER</t>
  </si>
  <si>
    <t xml:space="preserve">Tabela Nr XIV/6</t>
  </si>
  <si>
    <t xml:space="preserve">DZIELNICA WESOŁA</t>
  </si>
  <si>
    <t xml:space="preserve">Tabela Nr XV/6</t>
  </si>
  <si>
    <t xml:space="preserve">DZIELNICA WILANÓW</t>
  </si>
  <si>
    <t xml:space="preserve">Tabela Nr XVI/6</t>
  </si>
  <si>
    <t xml:space="preserve">DZIELNICA WŁOCHY</t>
  </si>
  <si>
    <t xml:space="preserve">Tabela Nr XVII/6</t>
  </si>
  <si>
    <t xml:space="preserve">DZIELNICA WOLA</t>
  </si>
  <si>
    <t xml:space="preserve">Tabela Nr XVIII/6</t>
  </si>
  <si>
    <t xml:space="preserve">DZIELNICA ŻOLIBORZ</t>
  </si>
  <si>
    <t xml:space="preserve">Załącznik Nr 23a</t>
  </si>
  <si>
    <t xml:space="preserve">MIASTO/POWIAT</t>
  </si>
  <si>
    <t xml:space="preserve">Załącznik Nr 23</t>
  </si>
  <si>
    <t xml:space="preserve">ZBIORCZO</t>
  </si>
  <si>
    <t xml:space="preserve">Usługi opiekuńcze i  specjalistyczne usługi opiekuńcze</t>
  </si>
  <si>
    <t xml:space="preserve">Sprawdzenie Re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!801 i 854 - dochody własne 2005 (2)" xfId="20"/>
  </cellStyles>
  <dxfs count="24">
    <dxf>
      <fill>
        <patternFill patternType="solid">
          <fgColor rgb="00FFFFFF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ill>
        <patternFill patternType="solid">
          <fgColor rgb="FFFFFFFF"/>
        </patternFill>
      </fill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0000"/>
      </font>
    </dxf>
    <dxf>
      <font>
        <name val="Arial CE"/>
        <charset val="238"/>
        <family val="0"/>
        <color rgb="FFFF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cen01/bb_planowanie/Moje%20dokumenty/Bud&#380;et_2006/31.VIII/Tabele_Dochody_31.VII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doch.źródła"/>
      <sheetName val="2.doch.działy"/>
      <sheetName val="3.doch.mają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0</v>
      </c>
    </row>
    <row r="2" s="6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2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7" t="s">
        <v>12</v>
      </c>
      <c r="E8" s="17" t="s">
        <v>13</v>
      </c>
      <c r="F8" s="17" t="s">
        <v>12</v>
      </c>
      <c r="G8" s="17" t="s">
        <v>13</v>
      </c>
      <c r="H8" s="17" t="s">
        <v>12</v>
      </c>
      <c r="I8" s="17" t="s">
        <v>13</v>
      </c>
      <c r="J8" s="17" t="s">
        <v>12</v>
      </c>
      <c r="K8" s="17" t="s">
        <v>13</v>
      </c>
      <c r="L8" s="17" t="s">
        <v>12</v>
      </c>
      <c r="M8" s="17" t="s">
        <v>13</v>
      </c>
      <c r="N8" s="17" t="s">
        <v>12</v>
      </c>
      <c r="O8" s="17" t="s">
        <v>13</v>
      </c>
      <c r="P8" s="17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  <c r="P11" s="24" t="n">
        <f aca="false">P12+P13</f>
        <v>0</v>
      </c>
      <c r="Q11" s="24" t="n">
        <f aca="false">Q12+Q13</f>
        <v>0</v>
      </c>
    </row>
    <row r="12" s="25" customFormat="true" ht="22.5" hidden="true" customHeight="fals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22.5" hidden="true" customHeight="false" outlineLevel="0" collapsed="false">
      <c r="A13" s="26"/>
      <c r="B13" s="26" t="n">
        <v>70005</v>
      </c>
      <c r="C13" s="27" t="s">
        <v>1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8"/>
      <c r="P13" s="28"/>
      <c r="Q13" s="28"/>
    </row>
    <row r="14" s="25" customFormat="true" ht="1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22.5" hidden="true" customHeight="fals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22.5" hidden="true" customHeight="fals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22.5" hidden="true" customHeight="fals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22.5" hidden="true" customHeight="fals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1.25" hidden="true" customHeight="fals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2.75" hidden="fals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0</v>
      </c>
      <c r="E21" s="39" t="n">
        <f aca="false">SUM(E22:E32)</f>
        <v>0</v>
      </c>
      <c r="F21" s="39" t="n">
        <f aca="false">SUM(F22:F32)</f>
        <v>0</v>
      </c>
      <c r="G21" s="39" t="n">
        <f aca="false">SUM(G22:G32)</f>
        <v>4892</v>
      </c>
      <c r="H21" s="39" t="n">
        <f aca="false">SUM(H22:H32)</f>
        <v>0</v>
      </c>
      <c r="I21" s="39" t="n">
        <f aca="false">SUM(I22:I32)</f>
        <v>4892</v>
      </c>
      <c r="J21" s="39" t="n">
        <f aca="false">SUM(J22:J32)</f>
        <v>0</v>
      </c>
      <c r="K21" s="39" t="n">
        <f aca="false">SUM(K22:K32)</f>
        <v>0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0</v>
      </c>
      <c r="O21" s="39" t="n">
        <f aca="false">SUM(O22:O32)</f>
        <v>4892</v>
      </c>
      <c r="P21" s="39" t="n">
        <f aca="false">SUM(P22:P32)</f>
        <v>0</v>
      </c>
      <c r="Q21" s="39" t="n">
        <f aca="false">SUM(Q22:Q32)</f>
        <v>4892</v>
      </c>
    </row>
    <row r="22" customFormat="false" ht="12.75" hidden="false" customHeight="false" outlineLevel="0" collapsed="false">
      <c r="A22" s="41"/>
      <c r="B22" s="42" t="n">
        <v>80101</v>
      </c>
      <c r="C22" s="43" t="s">
        <v>26</v>
      </c>
      <c r="D22" s="44"/>
      <c r="E22" s="44"/>
      <c r="F22" s="45"/>
      <c r="G22" s="45" t="n">
        <v>330</v>
      </c>
      <c r="H22" s="45" t="n">
        <f aca="false">SUM(D22+F22)</f>
        <v>0</v>
      </c>
      <c r="I22" s="45" t="n">
        <f aca="false">SUM(E22+G22)</f>
        <v>330</v>
      </c>
      <c r="J22" s="45"/>
      <c r="K22" s="45"/>
      <c r="L22" s="45"/>
      <c r="M22" s="45"/>
      <c r="N22" s="46"/>
      <c r="O22" s="47" t="n">
        <v>330</v>
      </c>
      <c r="P22" s="47" t="n">
        <f aca="false">SUM(J22+N22)</f>
        <v>0</v>
      </c>
      <c r="Q22" s="47" t="n">
        <f aca="false">SUM(K22+O22)</f>
        <v>330</v>
      </c>
    </row>
    <row r="23" customFormat="false" ht="22.5" hidden="true" customHeight="false" outlineLevel="0" collapsed="false">
      <c r="A23" s="41"/>
      <c r="B23" s="42" t="n">
        <v>80102</v>
      </c>
      <c r="C23" s="43" t="s">
        <v>27</v>
      </c>
      <c r="D23" s="44" t="n">
        <v>0</v>
      </c>
      <c r="E23" s="44" t="n">
        <v>0</v>
      </c>
      <c r="F23" s="45" t="n">
        <v>0</v>
      </c>
      <c r="G23" s="45" t="n">
        <v>0</v>
      </c>
      <c r="H23" s="45" t="n">
        <f aca="false">SUM(D23+F23)</f>
        <v>0</v>
      </c>
      <c r="I23" s="45" t="n">
        <f aca="false">SUM(E23+G23)</f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6" t="n">
        <v>0</v>
      </c>
      <c r="O23" s="47" t="n">
        <v>0</v>
      </c>
      <c r="P23" s="47" t="n">
        <f aca="false">SUM(J23+N23)</f>
        <v>0</v>
      </c>
      <c r="Q23" s="47" t="n">
        <f aca="false">SUM(K23+O23)</f>
        <v>0</v>
      </c>
    </row>
    <row r="24" customFormat="false" ht="12.75" hidden="false" customHeight="false" outlineLevel="0" collapsed="false">
      <c r="A24" s="41"/>
      <c r="B24" s="42" t="n">
        <v>80104</v>
      </c>
      <c r="C24" s="43" t="s">
        <v>28</v>
      </c>
      <c r="D24" s="44" t="n">
        <v>0</v>
      </c>
      <c r="E24" s="44" t="n">
        <v>0</v>
      </c>
      <c r="F24" s="45" t="n">
        <v>0</v>
      </c>
      <c r="G24" s="45" t="n">
        <v>1828</v>
      </c>
      <c r="H24" s="45" t="n">
        <f aca="false">SUM(D24+F24)</f>
        <v>0</v>
      </c>
      <c r="I24" s="45" t="n">
        <f aca="false">SUM(E24+G24)</f>
        <v>1828</v>
      </c>
      <c r="J24" s="45" t="n">
        <v>0</v>
      </c>
      <c r="K24" s="45" t="n">
        <v>0</v>
      </c>
      <c r="L24" s="45" t="n">
        <v>0</v>
      </c>
      <c r="M24" s="45" t="n">
        <v>0</v>
      </c>
      <c r="N24" s="46" t="n">
        <v>0</v>
      </c>
      <c r="O24" s="47" t="n">
        <v>1828</v>
      </c>
      <c r="P24" s="47" t="n">
        <f aca="false">SUM(J24+N24)</f>
        <v>0</v>
      </c>
      <c r="Q24" s="47" t="n">
        <f aca="false">SUM(K24+O24)</f>
        <v>1828</v>
      </c>
    </row>
    <row r="25" customFormat="false" ht="12.75" hidden="true" customHeight="false" outlineLevel="0" collapsed="false">
      <c r="A25" s="41"/>
      <c r="B25" s="42" t="n">
        <v>80105</v>
      </c>
      <c r="C25" s="43" t="s">
        <v>29</v>
      </c>
      <c r="D25" s="44" t="n">
        <v>0</v>
      </c>
      <c r="E25" s="44" t="n">
        <v>0</v>
      </c>
      <c r="F25" s="45" t="n">
        <v>0</v>
      </c>
      <c r="G25" s="45" t="n">
        <v>0</v>
      </c>
      <c r="H25" s="45" t="n">
        <f aca="false">SUM(D25+F25)</f>
        <v>0</v>
      </c>
      <c r="I25" s="45" t="n">
        <f aca="false">SUM(E25+G25)</f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6" t="n">
        <v>0</v>
      </c>
      <c r="O25" s="47" t="n">
        <v>0</v>
      </c>
      <c r="P25" s="47" t="n">
        <f aca="false">SUM(J25+N25)</f>
        <v>0</v>
      </c>
      <c r="Q25" s="47" t="n">
        <f aca="false">SUM(K25+O25)</f>
        <v>0</v>
      </c>
    </row>
    <row r="26" customFormat="false" ht="12.75" hidden="false" customHeight="false" outlineLevel="0" collapsed="false">
      <c r="A26" s="41"/>
      <c r="B26" s="42" t="n">
        <v>80110</v>
      </c>
      <c r="C26" s="43" t="s">
        <v>30</v>
      </c>
      <c r="D26" s="44" t="n">
        <v>0</v>
      </c>
      <c r="E26" s="44" t="n">
        <v>0</v>
      </c>
      <c r="F26" s="45" t="n">
        <v>0</v>
      </c>
      <c r="G26" s="45" t="n">
        <v>2734</v>
      </c>
      <c r="H26" s="45" t="n">
        <f aca="false">SUM(D26+F26)</f>
        <v>0</v>
      </c>
      <c r="I26" s="45" t="n">
        <f aca="false">SUM(E26+G26)</f>
        <v>2734</v>
      </c>
      <c r="J26" s="45" t="n">
        <v>0</v>
      </c>
      <c r="K26" s="45" t="n">
        <v>0</v>
      </c>
      <c r="L26" s="45" t="n">
        <v>0</v>
      </c>
      <c r="M26" s="45" t="n">
        <v>0</v>
      </c>
      <c r="N26" s="46" t="n">
        <v>0</v>
      </c>
      <c r="O26" s="47" t="n">
        <v>2734</v>
      </c>
      <c r="P26" s="47" t="n">
        <f aca="false">SUM(J26+N26)</f>
        <v>0</v>
      </c>
      <c r="Q26" s="47" t="n">
        <f aca="false">SUM(K26+O26)</f>
        <v>2734</v>
      </c>
    </row>
    <row r="27" customFormat="false" ht="12.75" hidden="true" customHeight="false" outlineLevel="0" collapsed="false">
      <c r="A27" s="41"/>
      <c r="B27" s="42" t="n">
        <v>80120</v>
      </c>
      <c r="C27" s="43" t="s">
        <v>31</v>
      </c>
      <c r="D27" s="44" t="n">
        <v>0</v>
      </c>
      <c r="E27" s="44" t="n">
        <v>0</v>
      </c>
      <c r="F27" s="45" t="n">
        <v>0</v>
      </c>
      <c r="G27" s="45" t="n">
        <v>0</v>
      </c>
      <c r="H27" s="45" t="n">
        <f aca="false">SUM(D27+F27)</f>
        <v>0</v>
      </c>
      <c r="I27" s="45" t="n">
        <f aca="false">SUM(E27+G27)</f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6" t="n">
        <v>0</v>
      </c>
      <c r="O27" s="47" t="n">
        <v>0</v>
      </c>
      <c r="P27" s="47" t="n">
        <f aca="false">SUM(J27+N27)</f>
        <v>0</v>
      </c>
      <c r="Q27" s="47" t="n">
        <f aca="false">SUM(K27+O27)</f>
        <v>0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 t="n">
        <v>0</v>
      </c>
      <c r="E28" s="44" t="n">
        <v>0</v>
      </c>
      <c r="F28" s="45" t="n">
        <v>0</v>
      </c>
      <c r="G28" s="45" t="n">
        <v>0</v>
      </c>
      <c r="H28" s="45" t="n">
        <f aca="false">SUM(D28+F28)</f>
        <v>0</v>
      </c>
      <c r="I28" s="45" t="n">
        <f aca="false">SUM(E28+G28)</f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6" t="n">
        <v>0</v>
      </c>
      <c r="O28" s="47" t="n">
        <v>0</v>
      </c>
      <c r="P28" s="47" t="n">
        <f aca="false">SUM(J28+N28)</f>
        <v>0</v>
      </c>
      <c r="Q28" s="47" t="n">
        <f aca="false">SUM(K28+O28)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 t="n">
        <v>0</v>
      </c>
      <c r="E29" s="44" t="n">
        <v>0</v>
      </c>
      <c r="F29" s="45" t="n">
        <v>0</v>
      </c>
      <c r="G29" s="45" t="n">
        <v>0</v>
      </c>
      <c r="H29" s="45" t="n">
        <f aca="false">SUM(D29+F29)</f>
        <v>0</v>
      </c>
      <c r="I29" s="45" t="n">
        <f aca="false">SUM(E29+G29)</f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6" t="n">
        <v>0</v>
      </c>
      <c r="O29" s="47" t="n">
        <v>0</v>
      </c>
      <c r="P29" s="47" t="n">
        <f aca="false">SUM(J29+N29)</f>
        <v>0</v>
      </c>
      <c r="Q29" s="47" t="n">
        <f aca="false">SUM(K29+O29)</f>
        <v>0</v>
      </c>
    </row>
    <row r="30" customFormat="false" ht="12.75" hidden="true" customHeight="false" outlineLevel="0" collapsed="false">
      <c r="A30" s="41"/>
      <c r="B30" s="42" t="n">
        <v>80130</v>
      </c>
      <c r="C30" s="43" t="s">
        <v>34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f aca="false">SUM(D30+F30)</f>
        <v>0</v>
      </c>
      <c r="I30" s="45" t="n">
        <f aca="false">SUM(E30+G30)</f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7" t="n">
        <v>0</v>
      </c>
      <c r="P30" s="47" t="n">
        <f aca="false">SUM(J30+N30)</f>
        <v>0</v>
      </c>
      <c r="Q30" s="47" t="n">
        <f aca="false">SUM(K30+O30)</f>
        <v>0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 t="n">
        <v>0</v>
      </c>
      <c r="E31" s="44" t="n">
        <v>0</v>
      </c>
      <c r="F31" s="45" t="n">
        <v>0</v>
      </c>
      <c r="G31" s="45" t="n">
        <v>0</v>
      </c>
      <c r="H31" s="45" t="n">
        <f aca="false">SUM(D31+F31)</f>
        <v>0</v>
      </c>
      <c r="I31" s="45" t="n">
        <f aca="false">SUM(E31+G31)</f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7" t="n">
        <v>0</v>
      </c>
      <c r="P31" s="47" t="n">
        <f aca="false">SUM(J31+N31)</f>
        <v>0</v>
      </c>
      <c r="Q31" s="47" t="n">
        <f aca="false">SUM(K31+O31)</f>
        <v>0</v>
      </c>
    </row>
    <row r="32" customFormat="false" ht="45" hidden="true" customHeight="false" outlineLevel="0" collapsed="false">
      <c r="A32" s="41"/>
      <c r="B32" s="42" t="n">
        <v>80140</v>
      </c>
      <c r="C32" s="43" t="s">
        <v>36</v>
      </c>
      <c r="D32" s="44" t="n">
        <v>0</v>
      </c>
      <c r="E32" s="44" t="n">
        <v>0</v>
      </c>
      <c r="F32" s="45" t="n">
        <v>0</v>
      </c>
      <c r="G32" s="45" t="n">
        <v>0</v>
      </c>
      <c r="H32" s="45" t="n">
        <f aca="false">SUM(D32+F32)</f>
        <v>0</v>
      </c>
      <c r="I32" s="45" t="n">
        <f aca="false">SUM(E32+G32)</f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7" t="n">
        <v>0</v>
      </c>
      <c r="P32" s="47" t="n">
        <f aca="false">SUM(J32+N32)</f>
        <v>0</v>
      </c>
      <c r="Q32" s="47" t="n">
        <f aca="false">SUM(K32+O32)</f>
        <v>0</v>
      </c>
    </row>
    <row r="33" customFormat="false" ht="12.75" hidden="fals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0</v>
      </c>
      <c r="E33" s="51" t="n">
        <f aca="false">SUM(E34:E39)</f>
        <v>0</v>
      </c>
      <c r="F33" s="51" t="n">
        <f aca="false">SUM(F34:F39)</f>
        <v>0</v>
      </c>
      <c r="G33" s="51" t="n">
        <f aca="false">SUM(G34:G39)</f>
        <v>2000</v>
      </c>
      <c r="H33" s="51" t="n">
        <f aca="false">SUM(H34:H39)</f>
        <v>0</v>
      </c>
      <c r="I33" s="51" t="n">
        <f aca="false">SUM(I34:I39)</f>
        <v>2000</v>
      </c>
      <c r="J33" s="51" t="n">
        <f aca="false">SUM(J34:J39)</f>
        <v>0</v>
      </c>
      <c r="K33" s="51" t="n">
        <f aca="false">SUM(K34:K39)</f>
        <v>0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2000</v>
      </c>
      <c r="P33" s="53" t="n">
        <f aca="false">SUM(P34:P39)</f>
        <v>0</v>
      </c>
      <c r="Q33" s="53" t="n">
        <f aca="false">SUM(Q34:Q39)</f>
        <v>2000</v>
      </c>
    </row>
    <row r="34" customFormat="false" ht="22.5" hidden="true" customHeight="false" outlineLevel="0" collapsed="false">
      <c r="A34" s="41"/>
      <c r="B34" s="42" t="n">
        <v>85201</v>
      </c>
      <c r="C34" s="43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43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false" customHeight="false" outlineLevel="0" collapsed="false">
      <c r="A36" s="41"/>
      <c r="B36" s="42" t="n">
        <v>85203</v>
      </c>
      <c r="C36" s="43" t="s">
        <v>40</v>
      </c>
      <c r="D36" s="44" t="n">
        <v>0</v>
      </c>
      <c r="E36" s="44" t="n">
        <v>0</v>
      </c>
      <c r="F36" s="45" t="n">
        <v>0</v>
      </c>
      <c r="G36" s="45" t="n">
        <v>2000</v>
      </c>
      <c r="H36" s="45" t="n">
        <f aca="false">+D36+F36</f>
        <v>0</v>
      </c>
      <c r="I36" s="45" t="n">
        <f aca="false">+E36+G36</f>
        <v>2000</v>
      </c>
      <c r="J36" s="45"/>
      <c r="K36" s="45"/>
      <c r="L36" s="45"/>
      <c r="M36" s="45"/>
      <c r="N36" s="46"/>
      <c r="O36" s="47" t="n">
        <v>2000</v>
      </c>
      <c r="P36" s="47" t="n">
        <f aca="false">+J36+N36</f>
        <v>0</v>
      </c>
      <c r="Q36" s="47" t="n">
        <f aca="false">+K36+O36</f>
        <v>2000</v>
      </c>
    </row>
    <row r="37" customFormat="false" ht="12.75" hidden="true" customHeight="false" outlineLevel="0" collapsed="false">
      <c r="A37" s="41"/>
      <c r="B37" s="42" t="n">
        <v>85219</v>
      </c>
      <c r="C37" s="43" t="s">
        <v>41</v>
      </c>
      <c r="D37" s="44"/>
      <c r="E37" s="44"/>
      <c r="F37" s="45"/>
      <c r="G37" s="45"/>
      <c r="H37" s="45" t="n">
        <f aca="false">+D37+F37</f>
        <v>0</v>
      </c>
      <c r="I37" s="45" t="n">
        <f aca="false">+E37+G37</f>
        <v>0</v>
      </c>
      <c r="J37" s="45"/>
      <c r="K37" s="45"/>
      <c r="L37" s="45"/>
      <c r="M37" s="45"/>
      <c r="N37" s="46"/>
      <c r="O37" s="47"/>
      <c r="P37" s="47" t="n">
        <f aca="false">+J37+N37</f>
        <v>0</v>
      </c>
      <c r="Q37" s="47" t="n">
        <f aca="false">+K37+O37</f>
        <v>0</v>
      </c>
    </row>
    <row r="38" customFormat="false" ht="22.5" hidden="true" customHeight="false" outlineLevel="0" collapsed="false">
      <c r="A38" s="41"/>
      <c r="B38" s="42" t="n">
        <v>85226</v>
      </c>
      <c r="C38" s="43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43" t="s">
        <v>43</v>
      </c>
      <c r="D39" s="44"/>
      <c r="E39" s="44"/>
      <c r="F39" s="45"/>
      <c r="G39" s="45"/>
      <c r="H39" s="45" t="n">
        <f aca="false">+D39+F39</f>
        <v>0</v>
      </c>
      <c r="I39" s="45" t="n">
        <f aca="false">+E39+G39</f>
        <v>0</v>
      </c>
      <c r="J39" s="45"/>
      <c r="K39" s="45"/>
      <c r="L39" s="45"/>
      <c r="M39" s="45"/>
      <c r="N39" s="46"/>
      <c r="O39" s="47"/>
      <c r="P39" s="47" t="n">
        <f aca="false">+J39+N39</f>
        <v>0</v>
      </c>
      <c r="Q39" s="47" t="n">
        <f aca="false">+K39+O39</f>
        <v>0</v>
      </c>
    </row>
    <row r="40" customFormat="false" ht="22.5" hidden="tru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0</v>
      </c>
      <c r="E40" s="39" t="n">
        <f aca="false">SUM(E41:E48)</f>
        <v>0</v>
      </c>
      <c r="F40" s="39" t="n">
        <f aca="false">SUM(F41:F48)</f>
        <v>0</v>
      </c>
      <c r="G40" s="39" t="n">
        <f aca="false">SUM(G41:G48)</f>
        <v>0</v>
      </c>
      <c r="H40" s="39" t="n">
        <f aca="false">SUM(H41:H48)</f>
        <v>0</v>
      </c>
      <c r="I40" s="39" t="n">
        <f aca="false">SUM(I41:I48)</f>
        <v>0</v>
      </c>
      <c r="J40" s="39" t="n">
        <f aca="false">SUM(J41:J48)</f>
        <v>0</v>
      </c>
      <c r="K40" s="39" t="n">
        <f aca="false">SUM(K41:K48)</f>
        <v>0</v>
      </c>
      <c r="L40" s="39" t="n">
        <f aca="false">SUM(L41:L48)</f>
        <v>0</v>
      </c>
      <c r="M40" s="39" t="n">
        <f aca="false">SUM(M41:M48)</f>
        <v>0</v>
      </c>
      <c r="N40" s="40" t="n">
        <f aca="false">SUM(N41:N48)</f>
        <v>0</v>
      </c>
      <c r="O40" s="39" t="n">
        <f aca="false">SUM(O41:O48)</f>
        <v>0</v>
      </c>
      <c r="P40" s="39" t="n">
        <f aca="false">SUM(P41:P48)</f>
        <v>0</v>
      </c>
      <c r="Q40" s="39" t="n">
        <f aca="false">SUM(Q41:Q48)</f>
        <v>0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 t="n">
        <v>0</v>
      </c>
      <c r="H43" s="47" t="n">
        <f aca="false">+D43+F43</f>
        <v>0</v>
      </c>
      <c r="I43" s="47" t="n">
        <f aca="false">+E43+G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true" customHeight="false" outlineLevel="0" collapsed="false">
      <c r="A44" s="41"/>
      <c r="B44" s="55" t="n">
        <v>85406</v>
      </c>
      <c r="C44" s="56" t="s">
        <v>48</v>
      </c>
      <c r="D44" s="57" t="n">
        <v>0</v>
      </c>
      <c r="E44" s="57" t="n">
        <v>0</v>
      </c>
      <c r="F44" s="47" t="n">
        <v>0</v>
      </c>
      <c r="G44" s="47" t="n">
        <v>0</v>
      </c>
      <c r="H44" s="47" t="n">
        <f aca="false">+D44+F44</f>
        <v>0</v>
      </c>
      <c r="I44" s="47" t="n">
        <f aca="false">+E44+G44</f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58" t="n">
        <v>0</v>
      </c>
      <c r="O44" s="47" t="n">
        <v>0</v>
      </c>
      <c r="P44" s="47" t="n">
        <f aca="false">+J44+N44</f>
        <v>0</v>
      </c>
      <c r="Q44" s="47" t="n">
        <f aca="false">+K44+O44</f>
        <v>0</v>
      </c>
    </row>
    <row r="45" customFormat="false" ht="22.5" hidden="true" customHeight="false" outlineLevel="0" collapsed="false">
      <c r="A45" s="41"/>
      <c r="B45" s="55" t="n">
        <v>85407</v>
      </c>
      <c r="C45" s="56" t="s">
        <v>49</v>
      </c>
      <c r="D45" s="57" t="n">
        <v>0</v>
      </c>
      <c r="E45" s="57" t="n">
        <v>0</v>
      </c>
      <c r="F45" s="47" t="n">
        <v>0</v>
      </c>
      <c r="G45" s="47" t="n">
        <v>0</v>
      </c>
      <c r="H45" s="47" t="n">
        <f aca="false">+D45+F45</f>
        <v>0</v>
      </c>
      <c r="I45" s="47" t="n">
        <f aca="false">+E45+G45</f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58" t="n">
        <v>0</v>
      </c>
      <c r="O45" s="47" t="n">
        <v>0</v>
      </c>
      <c r="P45" s="47" t="n">
        <f aca="false">+J45+N45</f>
        <v>0</v>
      </c>
      <c r="Q45" s="47" t="n">
        <f aca="false">+K45+O45</f>
        <v>0</v>
      </c>
    </row>
    <row r="46" customFormat="false" ht="12.75" hidden="true" customHeight="false" outlineLevel="0" collapsed="false">
      <c r="A46" s="41"/>
      <c r="B46" s="55" t="n">
        <v>85410</v>
      </c>
      <c r="C46" s="56" t="s">
        <v>50</v>
      </c>
      <c r="D46" s="57" t="n">
        <v>0</v>
      </c>
      <c r="E46" s="57" t="n">
        <v>0</v>
      </c>
      <c r="F46" s="47" t="n">
        <v>0</v>
      </c>
      <c r="G46" s="47" t="n">
        <v>0</v>
      </c>
      <c r="H46" s="47" t="n">
        <f aca="false">+D46+F46</f>
        <v>0</v>
      </c>
      <c r="I46" s="47" t="n">
        <f aca="false">+E46+G46</f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58" t="n">
        <v>0</v>
      </c>
      <c r="O46" s="47" t="n">
        <v>0</v>
      </c>
      <c r="P46" s="47" t="n">
        <f aca="false">+J46+N46</f>
        <v>0</v>
      </c>
      <c r="Q46" s="47" t="n">
        <f aca="false">+K46+O46</f>
        <v>0</v>
      </c>
    </row>
    <row r="47" customFormat="false" ht="22.5" hidden="true" customHeight="fals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f aca="false">+D48+F48</f>
        <v>0</v>
      </c>
      <c r="I48" s="45" t="n">
        <f aca="false">+E48+G48</f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true" customHeight="true" outlineLevel="0" collapsed="false">
      <c r="A49" s="48" t="n">
        <v>900</v>
      </c>
      <c r="B49" s="49"/>
      <c r="C49" s="50" t="s">
        <v>53</v>
      </c>
      <c r="D49" s="44"/>
      <c r="E49" s="44"/>
      <c r="F49" s="45"/>
      <c r="G49" s="45"/>
      <c r="H49" s="45"/>
      <c r="I49" s="45"/>
      <c r="J49" s="45"/>
      <c r="K49" s="45"/>
      <c r="L49" s="45"/>
      <c r="M49" s="45"/>
      <c r="N49" s="46"/>
      <c r="O49" s="47"/>
      <c r="P49" s="47"/>
      <c r="Q49" s="47"/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tru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6"/>
      <c r="O51" s="47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65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481747</v>
      </c>
      <c r="E55" s="39" t="n">
        <f aca="false">SUM(E56:E67)</f>
        <v>481747</v>
      </c>
      <c r="F55" s="39" t="n">
        <f aca="false">SUM(F56:F67)</f>
        <v>5691774</v>
      </c>
      <c r="G55" s="39" t="n">
        <f aca="false">SUM(G56:G67)</f>
        <v>5178491</v>
      </c>
      <c r="H55" s="39" t="n">
        <f aca="false">SUM(H56:H67)</f>
        <v>6173521</v>
      </c>
      <c r="I55" s="39" t="n">
        <f aca="false">SUM(I56:I67)</f>
        <v>5660238</v>
      </c>
      <c r="J55" s="39" t="n">
        <f aca="false">SUM(J56:J67)</f>
        <v>6173521</v>
      </c>
      <c r="K55" s="39" t="n">
        <f aca="false">SUM(K56:K67)</f>
        <v>4800927</v>
      </c>
      <c r="L55" s="39" t="n">
        <f aca="false">SUM(L56:L67)</f>
        <v>0</v>
      </c>
      <c r="M55" s="39" t="n">
        <f aca="false">SUM(M56:M67)</f>
        <v>0</v>
      </c>
      <c r="N55" s="40" t="n">
        <f aca="false">SUM(N56:N67)</f>
        <v>0</v>
      </c>
      <c r="O55" s="39" t="n">
        <f aca="false">SUM(O56:O67)</f>
        <v>859311</v>
      </c>
      <c r="P55" s="39" t="n">
        <f aca="false">SUM(P56:P67)</f>
        <v>6173521</v>
      </c>
      <c r="Q55" s="39" t="n">
        <f aca="false">SUM(Q56:Q67)</f>
        <v>5660238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196896</v>
      </c>
      <c r="E56" s="44" t="n">
        <v>196896</v>
      </c>
      <c r="F56" s="45" t="n">
        <v>1696326</v>
      </c>
      <c r="G56" s="45" t="n">
        <v>1561974</v>
      </c>
      <c r="H56" s="45" t="n">
        <f aca="false">SUM(D56+F56)</f>
        <v>1893222</v>
      </c>
      <c r="I56" s="45" t="n">
        <f aca="false">SUM(E56+G56)</f>
        <v>1758870</v>
      </c>
      <c r="J56" s="45" t="n">
        <v>1893222</v>
      </c>
      <c r="K56" s="45" t="n">
        <v>1415226</v>
      </c>
      <c r="L56" s="45"/>
      <c r="M56" s="45"/>
      <c r="N56" s="46"/>
      <c r="O56" s="47" t="n">
        <v>343644</v>
      </c>
      <c r="P56" s="47" t="n">
        <f aca="false">SUM(J56+N56)</f>
        <v>1893222</v>
      </c>
      <c r="Q56" s="47" t="n">
        <f aca="false">SUM(K56+O56)</f>
        <v>1758870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47" t="n">
        <f aca="false">SUM(J57+N57)</f>
        <v>0</v>
      </c>
      <c r="Q57" s="47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 t="n">
        <v>166847</v>
      </c>
      <c r="E58" s="44" t="n">
        <v>166847</v>
      </c>
      <c r="F58" s="45" t="n">
        <v>3091304</v>
      </c>
      <c r="G58" s="45" t="n">
        <v>2800881</v>
      </c>
      <c r="H58" s="45" t="n">
        <f aca="false">SUM(D58+F58)</f>
        <v>3258151</v>
      </c>
      <c r="I58" s="45" t="n">
        <f aca="false">SUM(E58+G58)</f>
        <v>2967728</v>
      </c>
      <c r="J58" s="45" t="n">
        <v>3258151</v>
      </c>
      <c r="K58" s="45" t="n">
        <v>2685924</v>
      </c>
      <c r="L58" s="45"/>
      <c r="M58" s="45"/>
      <c r="N58" s="46"/>
      <c r="O58" s="47" t="n">
        <v>281804</v>
      </c>
      <c r="P58" s="47" t="n">
        <f aca="false">SUM(J58+N58)</f>
        <v>3258151</v>
      </c>
      <c r="Q58" s="47" t="n">
        <f aca="false">SUM(K58+O58)</f>
        <v>2967728</v>
      </c>
    </row>
    <row r="59" customFormat="false" ht="12.75" hidden="true" customHeight="false" outlineLevel="0" collapsed="false">
      <c r="A59" s="41"/>
      <c r="B59" s="42" t="n">
        <v>80105</v>
      </c>
      <c r="C59" s="43" t="s">
        <v>29</v>
      </c>
      <c r="D59" s="44"/>
      <c r="E59" s="44"/>
      <c r="F59" s="45"/>
      <c r="G59" s="45"/>
      <c r="H59" s="45" t="n">
        <f aca="false">SUM(D59+F59)</f>
        <v>0</v>
      </c>
      <c r="I59" s="45" t="n">
        <f aca="false">SUM(E59+G59)</f>
        <v>0</v>
      </c>
      <c r="J59" s="45"/>
      <c r="K59" s="45"/>
      <c r="L59" s="45"/>
      <c r="M59" s="45"/>
      <c r="N59" s="46"/>
      <c r="O59" s="47"/>
      <c r="P59" s="47" t="n">
        <f aca="false">SUM(J59+N59)</f>
        <v>0</v>
      </c>
      <c r="Q59" s="47" t="n">
        <f aca="false">SUM(K59+O59)</f>
        <v>0</v>
      </c>
    </row>
    <row r="60" customFormat="false" ht="12.75" hidden="false" customHeight="false" outlineLevel="0" collapsed="false">
      <c r="A60" s="41"/>
      <c r="B60" s="42" t="n">
        <v>80110</v>
      </c>
      <c r="C60" s="43" t="s">
        <v>30</v>
      </c>
      <c r="D60" s="44" t="n">
        <v>95376</v>
      </c>
      <c r="E60" s="44" t="n">
        <v>95376</v>
      </c>
      <c r="F60" s="45" t="n">
        <v>874144</v>
      </c>
      <c r="G60" s="45" t="n">
        <v>793672</v>
      </c>
      <c r="H60" s="45" t="n">
        <f aca="false">SUM(D60+F60)</f>
        <v>969520</v>
      </c>
      <c r="I60" s="45" t="n">
        <f aca="false">SUM(E60+G60)</f>
        <v>889048</v>
      </c>
      <c r="J60" s="45" t="n">
        <v>969520</v>
      </c>
      <c r="K60" s="45" t="n">
        <v>656773</v>
      </c>
      <c r="L60" s="45"/>
      <c r="M60" s="45"/>
      <c r="N60" s="46"/>
      <c r="O60" s="47" t="n">
        <v>232275</v>
      </c>
      <c r="P60" s="47" t="n">
        <f aca="false">SUM(J60+N60)</f>
        <v>969520</v>
      </c>
      <c r="Q60" s="47" t="n">
        <f aca="false">SUM(K60+O60)</f>
        <v>889048</v>
      </c>
    </row>
    <row r="61" customFormat="false" ht="12.75" hidden="true" customHeight="false" outlineLevel="0" collapsed="false">
      <c r="A61" s="41"/>
      <c r="B61" s="42" t="n">
        <v>80111</v>
      </c>
      <c r="C61" s="59" t="s">
        <v>59</v>
      </c>
      <c r="D61" s="44"/>
      <c r="E61" s="44"/>
      <c r="F61" s="45"/>
      <c r="G61" s="45"/>
      <c r="H61" s="45"/>
      <c r="I61" s="45"/>
      <c r="J61" s="45"/>
      <c r="K61" s="45"/>
      <c r="L61" s="45"/>
      <c r="M61" s="45"/>
      <c r="N61" s="46"/>
      <c r="O61" s="47"/>
      <c r="P61" s="47"/>
      <c r="Q61" s="47"/>
    </row>
    <row r="62" customFormat="false" ht="12.75" hidden="true" customHeight="false" outlineLevel="0" collapsed="false">
      <c r="A62" s="41"/>
      <c r="B62" s="42" t="n">
        <v>80120</v>
      </c>
      <c r="C62" s="43" t="s">
        <v>31</v>
      </c>
      <c r="D62" s="44"/>
      <c r="E62" s="44"/>
      <c r="F62" s="45"/>
      <c r="G62" s="45"/>
      <c r="H62" s="45" t="n">
        <f aca="false">SUM(D62+F62)</f>
        <v>0</v>
      </c>
      <c r="I62" s="45" t="n">
        <f aca="false">SUM(E62+G62)</f>
        <v>0</v>
      </c>
      <c r="J62" s="45"/>
      <c r="K62" s="45"/>
      <c r="L62" s="45"/>
      <c r="M62" s="45"/>
      <c r="N62" s="46"/>
      <c r="O62" s="47"/>
      <c r="P62" s="47" t="n">
        <f aca="false">SUM(J62+N62)</f>
        <v>0</v>
      </c>
      <c r="Q62" s="47" t="n">
        <f aca="false">SUM(K62+O62)</f>
        <v>0</v>
      </c>
    </row>
    <row r="63" customFormat="false" ht="22.5" hidden="true" customHeight="false" outlineLevel="0" collapsed="false">
      <c r="A63" s="41"/>
      <c r="B63" s="42" t="n">
        <v>80121</v>
      </c>
      <c r="C63" s="43" t="s">
        <v>32</v>
      </c>
      <c r="D63" s="44"/>
      <c r="E63" s="44"/>
      <c r="F63" s="45"/>
      <c r="G63" s="45"/>
      <c r="H63" s="45" t="n">
        <f aca="false">SUM(D63+F63)</f>
        <v>0</v>
      </c>
      <c r="I63" s="45" t="n">
        <f aca="false">SUM(E63+G63)</f>
        <v>0</v>
      </c>
      <c r="J63" s="45"/>
      <c r="K63" s="45"/>
      <c r="L63" s="45"/>
      <c r="M63" s="45"/>
      <c r="N63" s="46"/>
      <c r="O63" s="47"/>
      <c r="P63" s="47" t="n">
        <f aca="false">SUM(J63+N63)</f>
        <v>0</v>
      </c>
      <c r="Q63" s="47" t="n">
        <f aca="false">SUM(K63+O63)</f>
        <v>0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/>
      <c r="E64" s="44"/>
      <c r="F64" s="45"/>
      <c r="G64" s="45"/>
      <c r="H64" s="45" t="n">
        <f aca="false">SUM(D64+F64)</f>
        <v>0</v>
      </c>
      <c r="I64" s="45" t="n">
        <f aca="false">SUM(E64+G64)</f>
        <v>0</v>
      </c>
      <c r="J64" s="45"/>
      <c r="K64" s="45"/>
      <c r="L64" s="45"/>
      <c r="M64" s="45"/>
      <c r="N64" s="46"/>
      <c r="O64" s="47"/>
      <c r="P64" s="47" t="n">
        <f aca="false">SUM(J64+N64)</f>
        <v>0</v>
      </c>
      <c r="Q64" s="47" t="n">
        <f aca="false">SUM(K64+O64)</f>
        <v>0</v>
      </c>
    </row>
    <row r="65" customFormat="false" ht="12.75" hidden="true" customHeight="false" outlineLevel="0" collapsed="false">
      <c r="A65" s="41"/>
      <c r="B65" s="42" t="n">
        <v>80130</v>
      </c>
      <c r="C65" s="43" t="s">
        <v>34</v>
      </c>
      <c r="D65" s="44"/>
      <c r="E65" s="44"/>
      <c r="F65" s="45"/>
      <c r="G65" s="45"/>
      <c r="H65" s="45" t="n">
        <f aca="false">SUM(D65+F65)</f>
        <v>0</v>
      </c>
      <c r="I65" s="45" t="n">
        <f aca="false">SUM(E65+G65)</f>
        <v>0</v>
      </c>
      <c r="J65" s="45"/>
      <c r="K65" s="45"/>
      <c r="L65" s="45"/>
      <c r="M65" s="45"/>
      <c r="N65" s="46"/>
      <c r="O65" s="47"/>
      <c r="P65" s="47" t="n">
        <f aca="false">SUM(J65+N65)</f>
        <v>0</v>
      </c>
      <c r="Q65" s="47" t="n">
        <f aca="false">SUM(K65+O65)</f>
        <v>0</v>
      </c>
    </row>
    <row r="66" customFormat="false" ht="12.75" hidden="true" customHeight="false" outlineLevel="0" collapsed="false">
      <c r="A66" s="41"/>
      <c r="B66" s="42" t="n">
        <v>80134</v>
      </c>
      <c r="C66" s="43" t="s">
        <v>35</v>
      </c>
      <c r="D66" s="44"/>
      <c r="E66" s="44"/>
      <c r="F66" s="45"/>
      <c r="G66" s="45"/>
      <c r="H66" s="45" t="n">
        <f aca="false">SUM(D66+F66)</f>
        <v>0</v>
      </c>
      <c r="I66" s="45" t="n">
        <f aca="false">SUM(E66+G66)</f>
        <v>0</v>
      </c>
      <c r="J66" s="45"/>
      <c r="K66" s="45"/>
      <c r="L66" s="45"/>
      <c r="M66" s="45"/>
      <c r="N66" s="46"/>
      <c r="O66" s="47"/>
      <c r="P66" s="47" t="n">
        <f aca="false">SUM(J66+N66)</f>
        <v>0</v>
      </c>
      <c r="Q66" s="47" t="n">
        <f aca="false">SUM(K66+O66)</f>
        <v>0</v>
      </c>
    </row>
    <row r="67" customFormat="false" ht="45" hidden="false" customHeight="false" outlineLevel="0" collapsed="false">
      <c r="A67" s="63"/>
      <c r="B67" s="55" t="n">
        <v>80140</v>
      </c>
      <c r="C67" s="56" t="s">
        <v>36</v>
      </c>
      <c r="D67" s="57" t="n">
        <v>22628</v>
      </c>
      <c r="E67" s="57" t="n">
        <v>22628</v>
      </c>
      <c r="F67" s="47" t="n">
        <v>30000</v>
      </c>
      <c r="G67" s="47" t="n">
        <v>21964</v>
      </c>
      <c r="H67" s="45" t="n">
        <f aca="false">SUM(D67+F67)</f>
        <v>52628</v>
      </c>
      <c r="I67" s="45" t="n">
        <f aca="false">SUM(E67+G67)</f>
        <v>44592</v>
      </c>
      <c r="J67" s="47" t="n">
        <v>52628</v>
      </c>
      <c r="K67" s="47" t="n">
        <v>43004</v>
      </c>
      <c r="L67" s="47"/>
      <c r="M67" s="47"/>
      <c r="N67" s="58"/>
      <c r="O67" s="47" t="n">
        <v>1588</v>
      </c>
      <c r="P67" s="47" t="n">
        <f aca="false">SUM(J67+N67)</f>
        <v>52628</v>
      </c>
      <c r="Q67" s="47" t="n">
        <f aca="false">SUM(K67+O67)</f>
        <v>44592</v>
      </c>
    </row>
    <row r="68" customFormat="false" ht="12.75" hidden="false" customHeight="false" outlineLevel="0" collapsed="false">
      <c r="A68" s="48" t="n">
        <v>852</v>
      </c>
      <c r="B68" s="60"/>
      <c r="C68" s="50" t="s">
        <v>37</v>
      </c>
      <c r="D68" s="53" t="n">
        <f aca="false">SUM(D69:D74)</f>
        <v>0</v>
      </c>
      <c r="E68" s="53" t="n">
        <f aca="false">SUM(E69:E74)</f>
        <v>0</v>
      </c>
      <c r="F68" s="53" t="n">
        <f aca="false">SUM(F69:F74)</f>
        <v>100000</v>
      </c>
      <c r="G68" s="53" t="n">
        <f aca="false">SUM(G69:G74)</f>
        <v>80093</v>
      </c>
      <c r="H68" s="53" t="n">
        <f aca="false">SUM(H69:H74)</f>
        <v>100000</v>
      </c>
      <c r="I68" s="53" t="n">
        <f aca="false">SUM(I69:I74)</f>
        <v>80093</v>
      </c>
      <c r="J68" s="53" t="n">
        <f aca="false">SUM(J69:J74)</f>
        <v>100000</v>
      </c>
      <c r="K68" s="53" t="n">
        <f aca="false">SUM(K69:K74)</f>
        <v>60945</v>
      </c>
      <c r="L68" s="53" t="n">
        <f aca="false">SUM(L69:L74)</f>
        <v>0</v>
      </c>
      <c r="M68" s="53" t="n">
        <f aca="false">SUM(M69:M74)</f>
        <v>0</v>
      </c>
      <c r="N68" s="62" t="n">
        <f aca="false">SUM(N69:N74)</f>
        <v>0</v>
      </c>
      <c r="O68" s="53" t="n">
        <f aca="false">SUM(O69:O74)</f>
        <v>19148</v>
      </c>
      <c r="P68" s="53" t="n">
        <f aca="false">SUM(P69:P74)</f>
        <v>100000</v>
      </c>
      <c r="Q68" s="53" t="n">
        <f aca="false">SUM(Q69:Q74)</f>
        <v>80093</v>
      </c>
    </row>
    <row r="69" customFormat="false" ht="22.5" hidden="true" customHeight="false" outlineLevel="0" collapsed="false">
      <c r="A69" s="63"/>
      <c r="B69" s="55" t="n">
        <v>85201</v>
      </c>
      <c r="C69" s="43" t="s">
        <v>38</v>
      </c>
      <c r="D69" s="57"/>
      <c r="E69" s="57"/>
      <c r="F69" s="47"/>
      <c r="G69" s="47"/>
      <c r="H69" s="47" t="n">
        <f aca="false">+D69+F69</f>
        <v>0</v>
      </c>
      <c r="I69" s="47" t="n">
        <f aca="false">+E69+G69</f>
        <v>0</v>
      </c>
      <c r="J69" s="47"/>
      <c r="K69" s="47"/>
      <c r="L69" s="47"/>
      <c r="M69" s="47"/>
      <c r="N69" s="58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63"/>
      <c r="B70" s="55" t="n">
        <v>85202</v>
      </c>
      <c r="C70" s="43" t="s">
        <v>39</v>
      </c>
      <c r="D70" s="57"/>
      <c r="E70" s="57"/>
      <c r="F70" s="47"/>
      <c r="G70" s="47"/>
      <c r="H70" s="47" t="n">
        <f aca="false">+D70+F70</f>
        <v>0</v>
      </c>
      <c r="I70" s="47" t="n">
        <f aca="false">+E70+G70</f>
        <v>0</v>
      </c>
      <c r="J70" s="47"/>
      <c r="K70" s="47"/>
      <c r="L70" s="47"/>
      <c r="M70" s="47"/>
      <c r="N70" s="58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true" customHeight="false" outlineLevel="0" collapsed="false">
      <c r="A71" s="63"/>
      <c r="B71" s="55" t="n">
        <v>85203</v>
      </c>
      <c r="C71" s="43" t="s">
        <v>40</v>
      </c>
      <c r="D71" s="57"/>
      <c r="E71" s="57"/>
      <c r="F71" s="47"/>
      <c r="G71" s="47"/>
      <c r="H71" s="47" t="n">
        <f aca="false">+D71+F71</f>
        <v>0</v>
      </c>
      <c r="I71" s="47" t="n">
        <f aca="false">+E71+G71</f>
        <v>0</v>
      </c>
      <c r="J71" s="47"/>
      <c r="K71" s="47"/>
      <c r="L71" s="47"/>
      <c r="M71" s="47"/>
      <c r="N71" s="58"/>
      <c r="O71" s="47"/>
      <c r="P71" s="47" t="n">
        <f aca="false">+J71+N71</f>
        <v>0</v>
      </c>
      <c r="Q71" s="47" t="n">
        <f aca="false">+K71+O71</f>
        <v>0</v>
      </c>
    </row>
    <row r="72" customFormat="false" ht="12.75" hidden="true" customHeight="false" outlineLevel="0" collapsed="false">
      <c r="A72" s="63"/>
      <c r="B72" s="55" t="n">
        <v>85219</v>
      </c>
      <c r="C72" s="56" t="s">
        <v>41</v>
      </c>
      <c r="D72" s="57"/>
      <c r="E72" s="57" t="n">
        <v>0</v>
      </c>
      <c r="F72" s="47" t="n">
        <v>0</v>
      </c>
      <c r="G72" s="47" t="n">
        <v>0</v>
      </c>
      <c r="H72" s="47" t="n">
        <f aca="false">+D72+F72</f>
        <v>0</v>
      </c>
      <c r="I72" s="47" t="n">
        <f aca="false">+E72+G72</f>
        <v>0</v>
      </c>
      <c r="J72" s="47" t="n">
        <v>0</v>
      </c>
      <c r="K72" s="47" t="n">
        <v>0</v>
      </c>
      <c r="L72" s="47"/>
      <c r="M72" s="47"/>
      <c r="N72" s="58"/>
      <c r="O72" s="47" t="n">
        <v>0</v>
      </c>
      <c r="P72" s="47" t="n">
        <f aca="false">+J72+N72</f>
        <v>0</v>
      </c>
      <c r="Q72" s="47" t="n">
        <f aca="false">+K72+O72</f>
        <v>0</v>
      </c>
    </row>
    <row r="73" customFormat="false" ht="22.5" hidden="true" customHeight="false" outlineLevel="0" collapsed="false">
      <c r="A73" s="63"/>
      <c r="B73" s="64" t="n">
        <v>85226</v>
      </c>
      <c r="C73" s="66" t="s">
        <v>42</v>
      </c>
      <c r="D73" s="67"/>
      <c r="E73" s="67"/>
      <c r="F73" s="68"/>
      <c r="G73" s="68"/>
      <c r="H73" s="68" t="n">
        <f aca="false">+D73+F73</f>
        <v>0</v>
      </c>
      <c r="I73" s="68" t="n">
        <f aca="false">+E73+G73</f>
        <v>0</v>
      </c>
      <c r="J73" s="68"/>
      <c r="K73" s="68"/>
      <c r="L73" s="68"/>
      <c r="M73" s="68"/>
      <c r="N73" s="69"/>
      <c r="O73" s="68"/>
      <c r="P73" s="68" t="n">
        <f aca="false">+J73+N73</f>
        <v>0</v>
      </c>
      <c r="Q73" s="68" t="n">
        <f aca="false">+K73+O73</f>
        <v>0</v>
      </c>
    </row>
    <row r="74" customFormat="false" ht="33.75" hidden="false" customHeight="false" outlineLevel="0" collapsed="false">
      <c r="A74" s="63"/>
      <c r="B74" s="55" t="n">
        <v>85228</v>
      </c>
      <c r="C74" s="56" t="s">
        <v>43</v>
      </c>
      <c r="D74" s="57"/>
      <c r="E74" s="57"/>
      <c r="F74" s="47" t="n">
        <v>100000</v>
      </c>
      <c r="G74" s="47" t="n">
        <v>80093</v>
      </c>
      <c r="H74" s="47" t="n">
        <f aca="false">+D74+F74</f>
        <v>100000</v>
      </c>
      <c r="I74" s="47" t="n">
        <f aca="false">+E74+G74</f>
        <v>80093</v>
      </c>
      <c r="J74" s="47" t="n">
        <v>100000</v>
      </c>
      <c r="K74" s="47" t="n">
        <v>60945</v>
      </c>
      <c r="L74" s="47"/>
      <c r="M74" s="47"/>
      <c r="N74" s="58"/>
      <c r="O74" s="47" t="n">
        <v>19148</v>
      </c>
      <c r="P74" s="47" t="n">
        <f aca="false">+J74+N74</f>
        <v>100000</v>
      </c>
      <c r="Q74" s="47" t="n">
        <f aca="false">+K74+O74</f>
        <v>80093</v>
      </c>
    </row>
    <row r="75" customFormat="false" ht="22.5" hidden="tru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0</v>
      </c>
      <c r="E75" s="39" t="n">
        <f aca="false">SUM(E76:E83)</f>
        <v>0</v>
      </c>
      <c r="F75" s="39" t="n">
        <f aca="false">SUM(F76:F83)</f>
        <v>0</v>
      </c>
      <c r="G75" s="39" t="n">
        <f aca="false">SUM(G76:G83)</f>
        <v>0</v>
      </c>
      <c r="H75" s="39" t="n">
        <f aca="false">SUM(H76:H83)</f>
        <v>0</v>
      </c>
      <c r="I75" s="39" t="n">
        <f aca="false">SUM(I76:I83)</f>
        <v>0</v>
      </c>
      <c r="J75" s="39" t="n">
        <f aca="false">SUM(J76:J83)</f>
        <v>0</v>
      </c>
      <c r="K75" s="39" t="n">
        <f aca="false">SUM(K76:K83)</f>
        <v>0</v>
      </c>
      <c r="L75" s="39" t="n">
        <f aca="false">SUM(L76:L83)</f>
        <v>0</v>
      </c>
      <c r="M75" s="39" t="n">
        <f aca="false">SUM(M76:M83)</f>
        <v>0</v>
      </c>
      <c r="N75" s="40" t="n">
        <f aca="false">SUM(N76:N83)</f>
        <v>0</v>
      </c>
      <c r="O75" s="39" t="n">
        <f aca="false">SUM(O76:O83)</f>
        <v>0</v>
      </c>
      <c r="P75" s="39" t="n">
        <f aca="false">SUM(P76:P83)</f>
        <v>0</v>
      </c>
      <c r="Q75" s="39" t="n">
        <f aca="false">SUM(Q76:Q83)</f>
        <v>0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 t="n">
        <v>0</v>
      </c>
      <c r="E77" s="57" t="n">
        <v>0</v>
      </c>
      <c r="F77" s="47" t="n">
        <v>0</v>
      </c>
      <c r="G77" s="47" t="n">
        <v>0</v>
      </c>
      <c r="H77" s="47" t="n">
        <f aca="false">+D77+F77</f>
        <v>0</v>
      </c>
      <c r="I77" s="47" t="n">
        <f aca="false">+E77+G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8" t="n">
        <v>0</v>
      </c>
      <c r="O77" s="47" t="n">
        <v>0</v>
      </c>
      <c r="P77" s="47" t="n">
        <f aca="false">+J77+N77</f>
        <v>0</v>
      </c>
      <c r="Q77" s="47" t="n">
        <f aca="false">+K77+O77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 t="n">
        <v>0</v>
      </c>
      <c r="E78" s="57" t="n">
        <v>0</v>
      </c>
      <c r="F78" s="47" t="n">
        <v>0</v>
      </c>
      <c r="G78" s="47" t="n">
        <v>0</v>
      </c>
      <c r="H78" s="47" t="n">
        <f aca="false">+D78+F78</f>
        <v>0</v>
      </c>
      <c r="I78" s="47" t="n">
        <f aca="false">+E78+G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8" t="n">
        <v>0</v>
      </c>
      <c r="O78" s="47" t="n">
        <v>0</v>
      </c>
      <c r="P78" s="47" t="n">
        <f aca="false">+J78+N78</f>
        <v>0</v>
      </c>
      <c r="Q78" s="47" t="n">
        <f aca="false">+K78+O78</f>
        <v>0</v>
      </c>
    </row>
    <row r="79" customFormat="false" ht="33.75" hidden="true" customHeight="false" outlineLevel="0" collapsed="false">
      <c r="A79" s="41"/>
      <c r="B79" s="55" t="n">
        <v>85406</v>
      </c>
      <c r="C79" s="56" t="s">
        <v>48</v>
      </c>
      <c r="D79" s="57" t="n">
        <v>0</v>
      </c>
      <c r="E79" s="57" t="n">
        <v>0</v>
      </c>
      <c r="F79" s="47" t="n">
        <v>0</v>
      </c>
      <c r="G79" s="47" t="n">
        <v>0</v>
      </c>
      <c r="H79" s="47" t="n">
        <f aca="false">+D79+F79</f>
        <v>0</v>
      </c>
      <c r="I79" s="47" t="n">
        <f aca="false">+E79+G79</f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58" t="n">
        <v>0</v>
      </c>
      <c r="O79" s="47" t="n">
        <v>0</v>
      </c>
      <c r="P79" s="47" t="n">
        <f aca="false">+J79+N79</f>
        <v>0</v>
      </c>
      <c r="Q79" s="47" t="n">
        <f aca="false">+K79+O79</f>
        <v>0</v>
      </c>
    </row>
    <row r="80" customFormat="false" ht="22.5" hidden="true" customHeight="false" outlineLevel="0" collapsed="false">
      <c r="A80" s="41"/>
      <c r="B80" s="55" t="n">
        <v>85407</v>
      </c>
      <c r="C80" s="56" t="s">
        <v>49</v>
      </c>
      <c r="D80" s="57" t="n">
        <v>0</v>
      </c>
      <c r="E80" s="57" t="n">
        <v>0</v>
      </c>
      <c r="F80" s="47" t="n">
        <v>0</v>
      </c>
      <c r="G80" s="47" t="n">
        <v>0</v>
      </c>
      <c r="H80" s="47" t="n">
        <f aca="false">+D80+F80</f>
        <v>0</v>
      </c>
      <c r="I80" s="47" t="n">
        <f aca="false">+E80+G80</f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58" t="n">
        <v>0</v>
      </c>
      <c r="O80" s="47" t="n">
        <v>0</v>
      </c>
      <c r="P80" s="47" t="n">
        <f aca="false">+J80+N80</f>
        <v>0</v>
      </c>
      <c r="Q80" s="47" t="n">
        <f aca="false">+K80+O80</f>
        <v>0</v>
      </c>
    </row>
    <row r="81" customFormat="false" ht="12.75" hidden="true" customHeight="false" outlineLevel="0" collapsed="false">
      <c r="A81" s="41"/>
      <c r="B81" s="55" t="n">
        <v>85410</v>
      </c>
      <c r="C81" s="56" t="s">
        <v>50</v>
      </c>
      <c r="D81" s="57" t="n">
        <v>0</v>
      </c>
      <c r="E81" s="57" t="n">
        <v>0</v>
      </c>
      <c r="F81" s="47" t="n">
        <v>0</v>
      </c>
      <c r="G81" s="47" t="n">
        <v>0</v>
      </c>
      <c r="H81" s="47" t="n">
        <f aca="false">+D81+F81</f>
        <v>0</v>
      </c>
      <c r="I81" s="47" t="n">
        <f aca="false">+E81+G81</f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58" t="n">
        <v>0</v>
      </c>
      <c r="O81" s="47" t="n">
        <v>0</v>
      </c>
      <c r="P81" s="47" t="n">
        <f aca="false">+J81+N81</f>
        <v>0</v>
      </c>
      <c r="Q81" s="47" t="n">
        <f aca="false">+K81+O81</f>
        <v>0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+D82+F82</f>
        <v>0</v>
      </c>
      <c r="I82" s="47" t="n">
        <f aca="false">+E82+G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+J82+N82</f>
        <v>0</v>
      </c>
      <c r="Q82" s="47" t="n">
        <f aca="false">+K82+O82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+D83+F83</f>
        <v>0</v>
      </c>
      <c r="I83" s="47" t="n">
        <f aca="false">+E83+G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+J83+N83</f>
        <v>0</v>
      </c>
      <c r="Q83" s="47" t="n">
        <f aca="false">+K83+O83</f>
        <v>0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</row>
    <row r="938" customFormat="false" ht="12.7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</row>
    <row r="939" customFormat="false" ht="12.7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77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78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  <c r="P11" s="24" t="n">
        <f aca="false">P12+P13</f>
        <v>0</v>
      </c>
      <c r="Q11" s="24" t="n">
        <f aca="false">Q12+Q13</f>
        <v>0</v>
      </c>
    </row>
    <row r="12" s="25" customFormat="true" ht="22.5" hidden="true" customHeight="fals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22.5" hidden="true" customHeight="false" outlineLevel="0" collapsed="false">
      <c r="A13" s="26"/>
      <c r="B13" s="26" t="n">
        <v>70005</v>
      </c>
      <c r="C13" s="27" t="s">
        <v>1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8"/>
      <c r="P13" s="28"/>
      <c r="Q13" s="28"/>
    </row>
    <row r="14" s="25" customFormat="true" ht="1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22.5" hidden="true" customHeight="fals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22.5" hidden="true" customHeight="fals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22.5" hidden="true" customHeight="fals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22.5" hidden="true" customHeight="fals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1.25" hidden="true" customHeight="fals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2.75" hidden="fals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1672</v>
      </c>
      <c r="E21" s="39" t="n">
        <f aca="false">SUM(E22:E32)</f>
        <v>1672</v>
      </c>
      <c r="F21" s="39" t="n">
        <f aca="false">SUM(F22:F32)</f>
        <v>254300</v>
      </c>
      <c r="G21" s="39" t="n">
        <f aca="false">SUM(G22:G32)</f>
        <v>258435</v>
      </c>
      <c r="H21" s="39" t="n">
        <f aca="false">SUM(H22:H32)</f>
        <v>255972</v>
      </c>
      <c r="I21" s="39" t="n">
        <f aca="false">SUM(I22:I32)</f>
        <v>260107</v>
      </c>
      <c r="J21" s="39" t="n">
        <f aca="false">SUM(J22:J32)</f>
        <v>255972</v>
      </c>
      <c r="K21" s="39" t="n">
        <f aca="false">SUM(K22:K32)</f>
        <v>217515</v>
      </c>
      <c r="L21" s="39" t="n">
        <f aca="false">SUM(L22:L32)</f>
        <v>239300</v>
      </c>
      <c r="M21" s="39" t="n">
        <f aca="false">SUM(M22:M32)</f>
        <v>208773</v>
      </c>
      <c r="N21" s="40" t="n">
        <f aca="false">SUM(N22:N32)</f>
        <v>0</v>
      </c>
      <c r="O21" s="39" t="n">
        <f aca="false">SUM(O22:O32)</f>
        <v>42592</v>
      </c>
      <c r="P21" s="39" t="n">
        <f aca="false">SUM(P22:P32)</f>
        <v>255972</v>
      </c>
      <c r="Q21" s="39" t="n">
        <f aca="false">SUM(Q22:Q32)</f>
        <v>260107</v>
      </c>
    </row>
    <row r="22" customFormat="false" ht="12.75" hidden="false" customHeight="false" outlineLevel="0" collapsed="false">
      <c r="A22" s="41"/>
      <c r="B22" s="42" t="n">
        <v>80101</v>
      </c>
      <c r="C22" s="43" t="s">
        <v>26</v>
      </c>
      <c r="D22" s="44" t="n">
        <v>1672</v>
      </c>
      <c r="E22" s="44" t="n">
        <v>1672</v>
      </c>
      <c r="F22" s="45" t="n">
        <v>15000</v>
      </c>
      <c r="G22" s="45" t="n">
        <v>18926</v>
      </c>
      <c r="H22" s="45" t="n">
        <f aca="false">SUM(D22+F22)</f>
        <v>16672</v>
      </c>
      <c r="I22" s="45" t="n">
        <f aca="false">SUM(E22+G22)</f>
        <v>20598</v>
      </c>
      <c r="J22" s="45" t="n">
        <v>16672</v>
      </c>
      <c r="K22" s="45" t="n">
        <v>8742</v>
      </c>
      <c r="L22" s="45"/>
      <c r="M22" s="45"/>
      <c r="N22" s="46"/>
      <c r="O22" s="47" t="n">
        <v>11856</v>
      </c>
      <c r="P22" s="47" t="n">
        <f aca="false">SUM(J22+N22)</f>
        <v>16672</v>
      </c>
      <c r="Q22" s="47" t="n">
        <f aca="false">SUM(K22+O22)</f>
        <v>20598</v>
      </c>
    </row>
    <row r="23" customFormat="false" ht="22.5" hidden="true" customHeight="false" outlineLevel="0" collapsed="false">
      <c r="A23" s="41"/>
      <c r="B23" s="42" t="n">
        <v>80102</v>
      </c>
      <c r="C23" s="43" t="s">
        <v>27</v>
      </c>
      <c r="D23" s="44"/>
      <c r="E23" s="44"/>
      <c r="F23" s="45"/>
      <c r="G23" s="45"/>
      <c r="H23" s="45" t="n">
        <f aca="false">SUM(D23+F23)</f>
        <v>0</v>
      </c>
      <c r="I23" s="45" t="n">
        <f aca="false">SUM(E23+G23)</f>
        <v>0</v>
      </c>
      <c r="J23" s="45"/>
      <c r="K23" s="45"/>
      <c r="L23" s="45"/>
      <c r="M23" s="45"/>
      <c r="N23" s="46"/>
      <c r="O23" s="47"/>
      <c r="P23" s="47" t="n">
        <f aca="false">SUM(J23+N23)</f>
        <v>0</v>
      </c>
      <c r="Q23" s="47" t="n">
        <f aca="false">SUM(K23+O23)</f>
        <v>0</v>
      </c>
    </row>
    <row r="24" customFormat="false" ht="12.75" hidden="true" customHeight="false" outlineLevel="0" collapsed="false">
      <c r="A24" s="41"/>
      <c r="B24" s="42" t="n">
        <v>80104</v>
      </c>
      <c r="C24" s="43" t="s">
        <v>28</v>
      </c>
      <c r="D24" s="44"/>
      <c r="E24" s="44"/>
      <c r="F24" s="45"/>
      <c r="G24" s="45"/>
      <c r="H24" s="45" t="n">
        <f aca="false">SUM(D24+F24)</f>
        <v>0</v>
      </c>
      <c r="I24" s="45" t="n">
        <f aca="false">SUM(E24+G24)</f>
        <v>0</v>
      </c>
      <c r="J24" s="45"/>
      <c r="K24" s="45"/>
      <c r="L24" s="45"/>
      <c r="M24" s="45"/>
      <c r="N24" s="46"/>
      <c r="O24" s="47"/>
      <c r="P24" s="47" t="n">
        <f aca="false">SUM(J24+N24)</f>
        <v>0</v>
      </c>
      <c r="Q24" s="47" t="n">
        <f aca="false">SUM(K24+O24)</f>
        <v>0</v>
      </c>
    </row>
    <row r="25" customFormat="false" ht="12.75" hidden="true" customHeight="false" outlineLevel="0" collapsed="false">
      <c r="A25" s="41"/>
      <c r="B25" s="42" t="n">
        <v>80105</v>
      </c>
      <c r="C25" s="43" t="s">
        <v>29</v>
      </c>
      <c r="D25" s="44"/>
      <c r="E25" s="44"/>
      <c r="F25" s="45"/>
      <c r="G25" s="45"/>
      <c r="H25" s="45" t="n">
        <f aca="false">SUM(D25+F25)</f>
        <v>0</v>
      </c>
      <c r="I25" s="45" t="n">
        <f aca="false">SUM(E25+G25)</f>
        <v>0</v>
      </c>
      <c r="J25" s="45"/>
      <c r="K25" s="45"/>
      <c r="L25" s="45"/>
      <c r="M25" s="45"/>
      <c r="N25" s="46"/>
      <c r="O25" s="47"/>
      <c r="P25" s="47" t="n">
        <f aca="false">SUM(J25+N25)</f>
        <v>0</v>
      </c>
      <c r="Q25" s="47" t="n">
        <f aca="false">SUM(K25+O25)</f>
        <v>0</v>
      </c>
    </row>
    <row r="26" customFormat="false" ht="12.75" hidden="true" customHeight="false" outlineLevel="0" collapsed="false">
      <c r="A26" s="41"/>
      <c r="B26" s="42" t="n">
        <v>80110</v>
      </c>
      <c r="C26" s="43" t="s">
        <v>30</v>
      </c>
      <c r="D26" s="44"/>
      <c r="E26" s="44"/>
      <c r="F26" s="45"/>
      <c r="G26" s="45"/>
      <c r="H26" s="45" t="n">
        <f aca="false">SUM(D26+F26)</f>
        <v>0</v>
      </c>
      <c r="I26" s="45" t="n">
        <f aca="false">SUM(E26+G26)</f>
        <v>0</v>
      </c>
      <c r="J26" s="45"/>
      <c r="K26" s="45"/>
      <c r="L26" s="45"/>
      <c r="M26" s="45"/>
      <c r="N26" s="46"/>
      <c r="O26" s="47"/>
      <c r="P26" s="47" t="n">
        <f aca="false">SUM(J26+N26)</f>
        <v>0</v>
      </c>
      <c r="Q26" s="47" t="n">
        <f aca="false">SUM(K26+O26)</f>
        <v>0</v>
      </c>
    </row>
    <row r="27" customFormat="false" ht="12.75" hidden="true" customHeight="false" outlineLevel="0" collapsed="false">
      <c r="A27" s="41"/>
      <c r="B27" s="42" t="n">
        <v>80120</v>
      </c>
      <c r="C27" s="43" t="s">
        <v>31</v>
      </c>
      <c r="D27" s="44"/>
      <c r="E27" s="44"/>
      <c r="F27" s="45"/>
      <c r="G27" s="45"/>
      <c r="H27" s="45" t="n">
        <f aca="false">SUM(D27+F27)</f>
        <v>0</v>
      </c>
      <c r="I27" s="45" t="n">
        <f aca="false">SUM(E27+G27)</f>
        <v>0</v>
      </c>
      <c r="J27" s="45"/>
      <c r="K27" s="45"/>
      <c r="L27" s="45"/>
      <c r="M27" s="45"/>
      <c r="N27" s="46"/>
      <c r="O27" s="47"/>
      <c r="P27" s="47" t="n">
        <f aca="false">SUM(J27+N27)</f>
        <v>0</v>
      </c>
      <c r="Q27" s="47" t="n">
        <f aca="false">SUM(K27+O27)</f>
        <v>0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/>
      <c r="E28" s="44"/>
      <c r="F28" s="45"/>
      <c r="G28" s="45"/>
      <c r="H28" s="45" t="n">
        <f aca="false">SUM(D28+F28)</f>
        <v>0</v>
      </c>
      <c r="I28" s="45" t="n">
        <f aca="false">SUM(E28+G28)</f>
        <v>0</v>
      </c>
      <c r="J28" s="45"/>
      <c r="K28" s="45"/>
      <c r="L28" s="45"/>
      <c r="M28" s="45"/>
      <c r="N28" s="46"/>
      <c r="O28" s="47"/>
      <c r="P28" s="47" t="n">
        <f aca="false">SUM(J28+N28)</f>
        <v>0</v>
      </c>
      <c r="Q28" s="47" t="n">
        <f aca="false">SUM(K28+O28)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/>
      <c r="E29" s="44"/>
      <c r="F29" s="45"/>
      <c r="G29" s="45"/>
      <c r="H29" s="45" t="n">
        <f aca="false">SUM(D29+F29)</f>
        <v>0</v>
      </c>
      <c r="I29" s="45" t="n">
        <f aca="false">SUM(E29+G29)</f>
        <v>0</v>
      </c>
      <c r="J29" s="45"/>
      <c r="K29" s="45"/>
      <c r="L29" s="45"/>
      <c r="M29" s="45"/>
      <c r="N29" s="46"/>
      <c r="O29" s="47"/>
      <c r="P29" s="47" t="n">
        <f aca="false">SUM(J29+N29)</f>
        <v>0</v>
      </c>
      <c r="Q29" s="47" t="n">
        <f aca="false">SUM(K29+O29)</f>
        <v>0</v>
      </c>
    </row>
    <row r="30" customFormat="false" ht="12.75" hidden="false" customHeight="false" outlineLevel="0" collapsed="false">
      <c r="A30" s="41"/>
      <c r="B30" s="42" t="n">
        <v>80130</v>
      </c>
      <c r="C30" s="43" t="s">
        <v>34</v>
      </c>
      <c r="D30" s="44"/>
      <c r="E30" s="44"/>
      <c r="F30" s="45" t="n">
        <v>239300</v>
      </c>
      <c r="G30" s="45" t="n">
        <v>239509</v>
      </c>
      <c r="H30" s="45" t="n">
        <f aca="false">SUM(D30+F30)</f>
        <v>239300</v>
      </c>
      <c r="I30" s="45" t="n">
        <f aca="false">SUM(E30+G30)</f>
        <v>239509</v>
      </c>
      <c r="J30" s="45" t="n">
        <v>239300</v>
      </c>
      <c r="K30" s="45" t="n">
        <v>208773</v>
      </c>
      <c r="L30" s="45" t="n">
        <v>239300</v>
      </c>
      <c r="M30" s="45" t="n">
        <v>208773</v>
      </c>
      <c r="N30" s="46"/>
      <c r="O30" s="47" t="n">
        <v>30736</v>
      </c>
      <c r="P30" s="47" t="n">
        <f aca="false">SUM(J30+N30)</f>
        <v>239300</v>
      </c>
      <c r="Q30" s="47" t="n">
        <f aca="false">SUM(K30+O30)</f>
        <v>239509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/>
      <c r="E31" s="44"/>
      <c r="F31" s="45"/>
      <c r="G31" s="45"/>
      <c r="H31" s="45" t="n">
        <f aca="false">SUM(D31+F31)</f>
        <v>0</v>
      </c>
      <c r="I31" s="45" t="n">
        <f aca="false">SUM(E31+G31)</f>
        <v>0</v>
      </c>
      <c r="J31" s="45"/>
      <c r="K31" s="45"/>
      <c r="L31" s="45"/>
      <c r="M31" s="45"/>
      <c r="N31" s="46"/>
      <c r="O31" s="47"/>
      <c r="P31" s="47" t="n">
        <f aca="false">SUM(J31+N31)</f>
        <v>0</v>
      </c>
      <c r="Q31" s="47" t="n">
        <f aca="false">SUM(K31+O31)</f>
        <v>0</v>
      </c>
    </row>
    <row r="32" customFormat="false" ht="45" hidden="true" customHeight="false" outlineLevel="0" collapsed="false">
      <c r="A32" s="41"/>
      <c r="B32" s="42" t="n">
        <v>80140</v>
      </c>
      <c r="C32" s="43" t="s">
        <v>36</v>
      </c>
      <c r="D32" s="44"/>
      <c r="E32" s="44"/>
      <c r="F32" s="45"/>
      <c r="G32" s="45"/>
      <c r="H32" s="45" t="n">
        <f aca="false">SUM(D32+F32)</f>
        <v>0</v>
      </c>
      <c r="I32" s="45" t="n">
        <f aca="false">SUM(E32+G32)</f>
        <v>0</v>
      </c>
      <c r="J32" s="45"/>
      <c r="K32" s="45"/>
      <c r="L32" s="45"/>
      <c r="M32" s="45"/>
      <c r="N32" s="46"/>
      <c r="O32" s="47"/>
      <c r="P32" s="47" t="n">
        <f aca="false">SUM(J32+N32)</f>
        <v>0</v>
      </c>
      <c r="Q32" s="47" t="n">
        <f aca="false">SUM(K32+O32)</f>
        <v>0</v>
      </c>
    </row>
    <row r="33" customFormat="false" ht="12.75" hidden="fals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0</v>
      </c>
      <c r="E33" s="51" t="n">
        <f aca="false">SUM(E34:E39)</f>
        <v>0</v>
      </c>
      <c r="F33" s="51" t="n">
        <f aca="false">SUM(F34:F39)</f>
        <v>2500</v>
      </c>
      <c r="G33" s="51" t="n">
        <f aca="false">SUM(G34:G39)</f>
        <v>2000</v>
      </c>
      <c r="H33" s="51" t="n">
        <f aca="false">SUM(H34:H39)</f>
        <v>2500</v>
      </c>
      <c r="I33" s="51" t="n">
        <f aca="false">SUM(I34:I39)</f>
        <v>2000</v>
      </c>
      <c r="J33" s="51" t="n">
        <f aca="false">SUM(J34:J39)</f>
        <v>2500</v>
      </c>
      <c r="K33" s="51" t="n">
        <f aca="false">SUM(K34:K39)</f>
        <v>1979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21</v>
      </c>
      <c r="P33" s="53" t="n">
        <f aca="false">SUM(P34:P39)</f>
        <v>2500</v>
      </c>
      <c r="Q33" s="53" t="n">
        <f aca="false">SUM(Q34:Q39)</f>
        <v>2000</v>
      </c>
    </row>
    <row r="34" customFormat="false" ht="22.5" hidden="true" customHeight="false" outlineLevel="0" collapsed="false">
      <c r="A34" s="41"/>
      <c r="B34" s="42" t="n">
        <v>85201</v>
      </c>
      <c r="C34" s="59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59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tru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/>
      <c r="H36" s="45" t="n">
        <f aca="false">+D36+F36</f>
        <v>0</v>
      </c>
      <c r="I36" s="45" t="n">
        <f aca="false">+E36+G36</f>
        <v>0</v>
      </c>
      <c r="J36" s="45"/>
      <c r="K36" s="45"/>
      <c r="L36" s="45"/>
      <c r="M36" s="45"/>
      <c r="N36" s="46"/>
      <c r="O36" s="47"/>
      <c r="P36" s="47" t="n">
        <f aca="false">+J36+N36</f>
        <v>0</v>
      </c>
      <c r="Q36" s="47" t="n">
        <f aca="false">+K36+O36</f>
        <v>0</v>
      </c>
    </row>
    <row r="37" customFormat="false" ht="12.75" hidden="false" customHeight="false" outlineLevel="0" collapsed="false">
      <c r="A37" s="41"/>
      <c r="B37" s="42" t="n">
        <v>85219</v>
      </c>
      <c r="C37" s="59" t="s">
        <v>41</v>
      </c>
      <c r="D37" s="44"/>
      <c r="E37" s="44"/>
      <c r="F37" s="45" t="n">
        <v>2500</v>
      </c>
      <c r="G37" s="45" t="n">
        <v>2000</v>
      </c>
      <c r="H37" s="45" t="n">
        <f aca="false">+D37+F37</f>
        <v>2500</v>
      </c>
      <c r="I37" s="45" t="n">
        <f aca="false">+E37+G37</f>
        <v>2000</v>
      </c>
      <c r="J37" s="45" t="n">
        <v>2500</v>
      </c>
      <c r="K37" s="45" t="n">
        <v>1979</v>
      </c>
      <c r="L37" s="45"/>
      <c r="M37" s="45"/>
      <c r="N37" s="46"/>
      <c r="O37" s="47" t="n">
        <v>21</v>
      </c>
      <c r="P37" s="47" t="n">
        <f aca="false">+J37+N37</f>
        <v>2500</v>
      </c>
      <c r="Q37" s="47" t="n">
        <f aca="false">+K37+O37</f>
        <v>2000</v>
      </c>
    </row>
    <row r="38" customFormat="false" ht="22.5" hidden="true" customHeight="false" outlineLevel="0" collapsed="false">
      <c r="A38" s="41"/>
      <c r="B38" s="42" t="n">
        <v>85226</v>
      </c>
      <c r="C38" s="59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 t="n">
        <f aca="false">+D39+F39</f>
        <v>0</v>
      </c>
      <c r="I39" s="45" t="n">
        <f aca="false">+E39+G39</f>
        <v>0</v>
      </c>
      <c r="J39" s="45"/>
      <c r="K39" s="45"/>
      <c r="L39" s="45"/>
      <c r="M39" s="45"/>
      <c r="N39" s="46"/>
      <c r="O39" s="47"/>
      <c r="P39" s="47" t="n">
        <f aca="false">+J39+N39</f>
        <v>0</v>
      </c>
      <c r="Q39" s="47" t="n">
        <f aca="false">+K39+O39</f>
        <v>0</v>
      </c>
    </row>
    <row r="40" customFormat="false" ht="22.5" hidden="tru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0</v>
      </c>
      <c r="E40" s="39" t="n">
        <f aca="false">SUM(E41:E48)</f>
        <v>0</v>
      </c>
      <c r="F40" s="39" t="n">
        <f aca="false">SUM(F41:F48)</f>
        <v>0</v>
      </c>
      <c r="G40" s="39" t="n">
        <f aca="false">SUM(G41:G48)</f>
        <v>0</v>
      </c>
      <c r="H40" s="39" t="n">
        <f aca="false">SUM(H41:H48)</f>
        <v>0</v>
      </c>
      <c r="I40" s="39" t="n">
        <f aca="false">SUM(I41:I48)</f>
        <v>0</v>
      </c>
      <c r="J40" s="39" t="n">
        <f aca="false">SUM(J41:J48)</f>
        <v>0</v>
      </c>
      <c r="K40" s="39" t="n">
        <f aca="false">SUM(K41:K48)</f>
        <v>0</v>
      </c>
      <c r="L40" s="39" t="n">
        <f aca="false">SUM(L41:L48)</f>
        <v>0</v>
      </c>
      <c r="M40" s="39" t="n">
        <f aca="false">SUM(M41:M48)</f>
        <v>0</v>
      </c>
      <c r="N40" s="40" t="n">
        <f aca="false">SUM(N41:N48)</f>
        <v>0</v>
      </c>
      <c r="O40" s="39" t="n">
        <f aca="false">SUM(O41:O48)</f>
        <v>0</v>
      </c>
      <c r="P40" s="39" t="n">
        <f aca="false">SUM(P41:P48)</f>
        <v>0</v>
      </c>
      <c r="Q40" s="39" t="n">
        <f aca="false">SUM(Q41:Q48)</f>
        <v>0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 t="n">
        <v>0</v>
      </c>
      <c r="H43" s="47" t="n">
        <f aca="false">+D43+F43</f>
        <v>0</v>
      </c>
      <c r="I43" s="47" t="n">
        <f aca="false">+E43+G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true" customHeight="false" outlineLevel="0" collapsed="false">
      <c r="A44" s="41"/>
      <c r="B44" s="55" t="n">
        <v>85406</v>
      </c>
      <c r="C44" s="56" t="s">
        <v>48</v>
      </c>
      <c r="D44" s="57" t="n">
        <v>0</v>
      </c>
      <c r="E44" s="57" t="n">
        <v>0</v>
      </c>
      <c r="F44" s="47" t="n">
        <v>0</v>
      </c>
      <c r="G44" s="47" t="n">
        <v>0</v>
      </c>
      <c r="H44" s="47" t="n">
        <f aca="false">+D44+F44</f>
        <v>0</v>
      </c>
      <c r="I44" s="47" t="n">
        <f aca="false">+E44+G44</f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58" t="n">
        <v>0</v>
      </c>
      <c r="O44" s="47" t="n">
        <v>0</v>
      </c>
      <c r="P44" s="47" t="n">
        <f aca="false">+J44+N44</f>
        <v>0</v>
      </c>
      <c r="Q44" s="47" t="n">
        <f aca="false">+K44+O44</f>
        <v>0</v>
      </c>
    </row>
    <row r="45" customFormat="false" ht="22.5" hidden="true" customHeight="false" outlineLevel="0" collapsed="false">
      <c r="A45" s="41"/>
      <c r="B45" s="55" t="n">
        <v>85407</v>
      </c>
      <c r="C45" s="56" t="s">
        <v>49</v>
      </c>
      <c r="D45" s="57"/>
      <c r="E45" s="57"/>
      <c r="F45" s="47"/>
      <c r="G45" s="47"/>
      <c r="H45" s="47" t="n">
        <f aca="false">+D45+F45</f>
        <v>0</v>
      </c>
      <c r="I45" s="47" t="n">
        <f aca="false">+E45+G45</f>
        <v>0</v>
      </c>
      <c r="J45" s="47"/>
      <c r="K45" s="47"/>
      <c r="L45" s="47"/>
      <c r="M45" s="47"/>
      <c r="N45" s="58"/>
      <c r="O45" s="47"/>
      <c r="P45" s="47" t="n">
        <f aca="false">+J45+N45</f>
        <v>0</v>
      </c>
      <c r="Q45" s="47" t="n">
        <f aca="false">+K45+O45</f>
        <v>0</v>
      </c>
    </row>
    <row r="46" customFormat="false" ht="12.75" hidden="true" customHeight="false" outlineLevel="0" collapsed="false">
      <c r="A46" s="41"/>
      <c r="B46" s="55" t="n">
        <v>85410</v>
      </c>
      <c r="C46" s="56" t="s">
        <v>50</v>
      </c>
      <c r="D46" s="57" t="n">
        <v>0</v>
      </c>
      <c r="E46" s="57" t="n">
        <v>0</v>
      </c>
      <c r="F46" s="47" t="n">
        <v>0</v>
      </c>
      <c r="G46" s="47" t="n">
        <v>0</v>
      </c>
      <c r="H46" s="47" t="n">
        <f aca="false">+D46+F46</f>
        <v>0</v>
      </c>
      <c r="I46" s="47" t="n">
        <f aca="false">+E46+G46</f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58" t="n">
        <v>0</v>
      </c>
      <c r="O46" s="47" t="n">
        <v>0</v>
      </c>
      <c r="P46" s="47" t="n">
        <f aca="false">+J46+N46</f>
        <v>0</v>
      </c>
      <c r="Q46" s="47" t="n">
        <f aca="false">+K46+O46</f>
        <v>0</v>
      </c>
    </row>
    <row r="47" customFormat="false" ht="22.5" hidden="true" customHeight="fals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f aca="false">+D48+F48</f>
        <v>0</v>
      </c>
      <c r="I48" s="45" t="n">
        <f aca="false">+E48+G48</f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true" customHeight="true" outlineLevel="0" collapsed="false">
      <c r="A49" s="48" t="n">
        <v>900</v>
      </c>
      <c r="B49" s="49"/>
      <c r="C49" s="50" t="s">
        <v>53</v>
      </c>
      <c r="D49" s="44"/>
      <c r="E49" s="44"/>
      <c r="F49" s="45"/>
      <c r="G49" s="45"/>
      <c r="H49" s="45"/>
      <c r="I49" s="45"/>
      <c r="J49" s="45"/>
      <c r="K49" s="45"/>
      <c r="L49" s="45"/>
      <c r="M49" s="45"/>
      <c r="N49" s="46"/>
      <c r="O49" s="47"/>
      <c r="P49" s="47"/>
      <c r="Q49" s="47"/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tru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6"/>
      <c r="O51" s="47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255604</v>
      </c>
      <c r="E55" s="39" t="n">
        <f aca="false">SUM(E56:E67)</f>
        <v>255606</v>
      </c>
      <c r="F55" s="39" t="n">
        <f aca="false">SUM(F56:F67)</f>
        <v>5475995</v>
      </c>
      <c r="G55" s="39" t="n">
        <f aca="false">SUM(G56:G67)</f>
        <v>4600318</v>
      </c>
      <c r="H55" s="39" t="n">
        <f aca="false">SUM(H56:H67)</f>
        <v>5731599</v>
      </c>
      <c r="I55" s="39" t="n">
        <f aca="false">SUM(I56:I67)</f>
        <v>4855924</v>
      </c>
      <c r="J55" s="39" t="n">
        <f aca="false">SUM(J56:J67)</f>
        <v>5731599</v>
      </c>
      <c r="K55" s="39" t="n">
        <f aca="false">SUM(K56:K67)</f>
        <v>4119182</v>
      </c>
      <c r="L55" s="39" t="n">
        <f aca="false">SUM(L56:L67)</f>
        <v>21150</v>
      </c>
      <c r="M55" s="39" t="n">
        <f aca="false">SUM(M56:M67)</f>
        <v>9120</v>
      </c>
      <c r="N55" s="40" t="n">
        <f aca="false">SUM(N56:N67)</f>
        <v>0</v>
      </c>
      <c r="O55" s="39" t="n">
        <f aca="false">SUM(O56:O67)</f>
        <v>736742</v>
      </c>
      <c r="P55" s="39" t="n">
        <f aca="false">SUM(P56:P67)</f>
        <v>5731599</v>
      </c>
      <c r="Q55" s="39" t="n">
        <f aca="false">SUM(Q56:Q67)</f>
        <v>4855924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61151</v>
      </c>
      <c r="E56" s="44" t="n">
        <v>61152</v>
      </c>
      <c r="F56" s="45" t="n">
        <v>1398840</v>
      </c>
      <c r="G56" s="45" t="n">
        <v>1236107</v>
      </c>
      <c r="H56" s="45" t="n">
        <f aca="false">SUM(D56+F56)</f>
        <v>1459991</v>
      </c>
      <c r="I56" s="45" t="n">
        <f aca="false">SUM(E56+G56)</f>
        <v>1297259</v>
      </c>
      <c r="J56" s="45" t="n">
        <v>1459991</v>
      </c>
      <c r="K56" s="45" t="n">
        <v>1118928</v>
      </c>
      <c r="L56" s="45" t="n">
        <v>21150</v>
      </c>
      <c r="M56" s="45" t="n">
        <v>9120</v>
      </c>
      <c r="N56" s="46"/>
      <c r="O56" s="47" t="n">
        <v>178331</v>
      </c>
      <c r="P56" s="47" t="n">
        <f aca="false">SUM(J56+N56)</f>
        <v>1459991</v>
      </c>
      <c r="Q56" s="47" t="n">
        <f aca="false">SUM(K56+O56)</f>
        <v>1297259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47" t="n">
        <f aca="false">SUM(J57+N57)</f>
        <v>0</v>
      </c>
      <c r="Q57" s="47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 t="n">
        <v>157200</v>
      </c>
      <c r="E58" s="44" t="n">
        <v>157200</v>
      </c>
      <c r="F58" s="45" t="n">
        <v>3123118</v>
      </c>
      <c r="G58" s="45" t="n">
        <v>2562848</v>
      </c>
      <c r="H58" s="45" t="n">
        <f aca="false">SUM(D58+F58)</f>
        <v>3280318</v>
      </c>
      <c r="I58" s="45" t="n">
        <f aca="false">SUM(E58+G58)</f>
        <v>2720048</v>
      </c>
      <c r="J58" s="45" t="n">
        <v>3280318</v>
      </c>
      <c r="K58" s="45" t="n">
        <v>2404951</v>
      </c>
      <c r="L58" s="45"/>
      <c r="M58" s="45"/>
      <c r="N58" s="46"/>
      <c r="O58" s="47" t="n">
        <v>315097</v>
      </c>
      <c r="P58" s="47" t="n">
        <f aca="false">SUM(J58+N58)</f>
        <v>3280318</v>
      </c>
      <c r="Q58" s="47" t="n">
        <f aca="false">SUM(K58+O58)</f>
        <v>2720048</v>
      </c>
    </row>
    <row r="59" customFormat="false" ht="12.75" hidden="true" customHeight="false" outlineLevel="0" collapsed="false">
      <c r="A59" s="41"/>
      <c r="B59" s="42" t="n">
        <v>80105</v>
      </c>
      <c r="C59" s="43" t="s">
        <v>29</v>
      </c>
      <c r="D59" s="44"/>
      <c r="E59" s="44"/>
      <c r="F59" s="45"/>
      <c r="G59" s="45"/>
      <c r="H59" s="45" t="n">
        <f aca="false">SUM(D59+F59)</f>
        <v>0</v>
      </c>
      <c r="I59" s="45" t="n">
        <f aca="false">SUM(E59+G59)</f>
        <v>0</v>
      </c>
      <c r="J59" s="45"/>
      <c r="K59" s="45"/>
      <c r="L59" s="45"/>
      <c r="M59" s="45"/>
      <c r="N59" s="46"/>
      <c r="O59" s="47"/>
      <c r="P59" s="47" t="n">
        <f aca="false">SUM(J59+N59)</f>
        <v>0</v>
      </c>
      <c r="Q59" s="47" t="n">
        <f aca="false">SUM(K59+O59)</f>
        <v>0</v>
      </c>
    </row>
    <row r="60" customFormat="false" ht="12.75" hidden="false" customHeight="false" outlineLevel="0" collapsed="false">
      <c r="A60" s="41"/>
      <c r="B60" s="42" t="n">
        <v>80110</v>
      </c>
      <c r="C60" s="43" t="s">
        <v>30</v>
      </c>
      <c r="D60" s="44" t="n">
        <v>34603</v>
      </c>
      <c r="E60" s="44" t="n">
        <v>34604</v>
      </c>
      <c r="F60" s="45" t="n">
        <v>758922</v>
      </c>
      <c r="G60" s="45" t="n">
        <v>598461</v>
      </c>
      <c r="H60" s="45" t="n">
        <f aca="false">SUM(D60+F60)</f>
        <v>793525</v>
      </c>
      <c r="I60" s="45" t="n">
        <f aca="false">SUM(E60+G60)</f>
        <v>633065</v>
      </c>
      <c r="J60" s="45" t="n">
        <v>793525</v>
      </c>
      <c r="K60" s="45" t="n">
        <v>446710</v>
      </c>
      <c r="L60" s="45"/>
      <c r="M60" s="45"/>
      <c r="N60" s="46"/>
      <c r="O60" s="47" t="n">
        <v>186355</v>
      </c>
      <c r="P60" s="47" t="n">
        <f aca="false">SUM(J60+N60)</f>
        <v>793525</v>
      </c>
      <c r="Q60" s="47" t="n">
        <f aca="false">SUM(K60+O60)</f>
        <v>633065</v>
      </c>
    </row>
    <row r="61" customFormat="false" ht="12.75" hidden="true" customHeight="false" outlineLevel="0" collapsed="false">
      <c r="A61" s="41"/>
      <c r="B61" s="42" t="n">
        <v>80111</v>
      </c>
      <c r="C61" s="59" t="s">
        <v>59</v>
      </c>
      <c r="D61" s="44"/>
      <c r="E61" s="44"/>
      <c r="F61" s="45"/>
      <c r="G61" s="45"/>
      <c r="H61" s="45"/>
      <c r="I61" s="45"/>
      <c r="J61" s="45"/>
      <c r="K61" s="45"/>
      <c r="L61" s="45"/>
      <c r="M61" s="45"/>
      <c r="N61" s="46"/>
      <c r="O61" s="47"/>
      <c r="P61" s="47"/>
      <c r="Q61" s="47"/>
    </row>
    <row r="62" customFormat="false" ht="12.75" hidden="false" customHeight="false" outlineLevel="0" collapsed="false">
      <c r="A62" s="41"/>
      <c r="B62" s="42" t="n">
        <v>80120</v>
      </c>
      <c r="C62" s="43" t="s">
        <v>31</v>
      </c>
      <c r="D62" s="44" t="n">
        <v>1922</v>
      </c>
      <c r="E62" s="44" t="n">
        <v>1922</v>
      </c>
      <c r="F62" s="45" t="n">
        <v>57245</v>
      </c>
      <c r="G62" s="45" t="n">
        <v>51700</v>
      </c>
      <c r="H62" s="45" t="n">
        <f aca="false">SUM(D62+F62)</f>
        <v>59167</v>
      </c>
      <c r="I62" s="45" t="n">
        <f aca="false">SUM(E62+G62)</f>
        <v>53622</v>
      </c>
      <c r="J62" s="45" t="n">
        <v>59167</v>
      </c>
      <c r="K62" s="45" t="n">
        <v>48408</v>
      </c>
      <c r="L62" s="45"/>
      <c r="M62" s="45"/>
      <c r="N62" s="46"/>
      <c r="O62" s="47" t="n">
        <v>5214</v>
      </c>
      <c r="P62" s="47" t="n">
        <f aca="false">SUM(J62+N62)</f>
        <v>59167</v>
      </c>
      <c r="Q62" s="47" t="n">
        <f aca="false">SUM(K62+O62)</f>
        <v>53622</v>
      </c>
    </row>
    <row r="63" customFormat="false" ht="22.5" hidden="true" customHeight="false" outlineLevel="0" collapsed="false">
      <c r="A63" s="41"/>
      <c r="B63" s="42" t="n">
        <v>80121</v>
      </c>
      <c r="C63" s="43" t="s">
        <v>32</v>
      </c>
      <c r="D63" s="44"/>
      <c r="E63" s="44"/>
      <c r="F63" s="45"/>
      <c r="G63" s="45"/>
      <c r="H63" s="45" t="n">
        <f aca="false">SUM(D63+F63)</f>
        <v>0</v>
      </c>
      <c r="I63" s="45" t="n">
        <f aca="false">SUM(E63+G63)</f>
        <v>0</v>
      </c>
      <c r="J63" s="45"/>
      <c r="K63" s="45"/>
      <c r="L63" s="45"/>
      <c r="M63" s="45"/>
      <c r="N63" s="46"/>
      <c r="O63" s="47"/>
      <c r="P63" s="47" t="n">
        <f aca="false">SUM(J63+N63)</f>
        <v>0</v>
      </c>
      <c r="Q63" s="47" t="n">
        <f aca="false">SUM(K63+O63)</f>
        <v>0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/>
      <c r="E64" s="44"/>
      <c r="F64" s="45"/>
      <c r="G64" s="45"/>
      <c r="H64" s="45" t="n">
        <f aca="false">SUM(D64+F64)</f>
        <v>0</v>
      </c>
      <c r="I64" s="45" t="n">
        <f aca="false">SUM(E64+G64)</f>
        <v>0</v>
      </c>
      <c r="J64" s="45"/>
      <c r="K64" s="45"/>
      <c r="L64" s="45"/>
      <c r="M64" s="45"/>
      <c r="N64" s="46"/>
      <c r="O64" s="47"/>
      <c r="P64" s="47" t="n">
        <f aca="false">SUM(J64+N64)</f>
        <v>0</v>
      </c>
      <c r="Q64" s="47" t="n">
        <f aca="false">SUM(K64+O64)</f>
        <v>0</v>
      </c>
    </row>
    <row r="65" customFormat="false" ht="12.75" hidden="false" customHeight="false" outlineLevel="0" collapsed="false">
      <c r="A65" s="41"/>
      <c r="B65" s="42" t="n">
        <v>80130</v>
      </c>
      <c r="C65" s="43" t="s">
        <v>34</v>
      </c>
      <c r="D65" s="44" t="n">
        <v>728</v>
      </c>
      <c r="E65" s="44" t="n">
        <v>728</v>
      </c>
      <c r="F65" s="45" t="n">
        <v>137870</v>
      </c>
      <c r="G65" s="45" t="n">
        <v>151202</v>
      </c>
      <c r="H65" s="45" t="n">
        <f aca="false">SUM(D65+F65)</f>
        <v>138598</v>
      </c>
      <c r="I65" s="45" t="n">
        <f aca="false">SUM(E65+G65)</f>
        <v>151930</v>
      </c>
      <c r="J65" s="45" t="n">
        <v>138598</v>
      </c>
      <c r="K65" s="45" t="n">
        <v>100185</v>
      </c>
      <c r="L65" s="45"/>
      <c r="M65" s="45"/>
      <c r="N65" s="46"/>
      <c r="O65" s="47" t="n">
        <v>51745</v>
      </c>
      <c r="P65" s="47" t="n">
        <f aca="false">SUM(J65+N65)</f>
        <v>138598</v>
      </c>
      <c r="Q65" s="47" t="n">
        <f aca="false">SUM(K65+O65)</f>
        <v>151930</v>
      </c>
    </row>
    <row r="66" customFormat="false" ht="12.75" hidden="true" customHeight="false" outlineLevel="0" collapsed="false">
      <c r="A66" s="41"/>
      <c r="B66" s="42" t="n">
        <v>80134</v>
      </c>
      <c r="C66" s="43" t="s">
        <v>35</v>
      </c>
      <c r="D66" s="44" t="n">
        <v>0</v>
      </c>
      <c r="E66" s="44" t="n">
        <v>0</v>
      </c>
      <c r="F66" s="45" t="n">
        <v>0</v>
      </c>
      <c r="G66" s="45" t="n">
        <v>0</v>
      </c>
      <c r="H66" s="45" t="n">
        <f aca="false">SUM(D66+F66)</f>
        <v>0</v>
      </c>
      <c r="I66" s="45" t="n">
        <f aca="false">SUM(E66+G66)</f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6" t="n">
        <v>0</v>
      </c>
      <c r="O66" s="47" t="n">
        <v>0</v>
      </c>
      <c r="P66" s="47" t="n">
        <f aca="false">SUM(J66+N66)</f>
        <v>0</v>
      </c>
      <c r="Q66" s="47" t="n">
        <f aca="false">SUM(K66+O66)</f>
        <v>0</v>
      </c>
    </row>
    <row r="67" customFormat="false" ht="45" hidden="true" customHeight="false" outlineLevel="0" collapsed="false">
      <c r="A67" s="41"/>
      <c r="B67" s="42" t="n">
        <v>80140</v>
      </c>
      <c r="C67" s="43" t="s">
        <v>36</v>
      </c>
      <c r="D67" s="44" t="n">
        <v>0</v>
      </c>
      <c r="E67" s="44" t="n">
        <v>0</v>
      </c>
      <c r="F67" s="45" t="n">
        <v>0</v>
      </c>
      <c r="G67" s="45" t="n">
        <v>0</v>
      </c>
      <c r="H67" s="45" t="n">
        <f aca="false">SUM(D67+F67)</f>
        <v>0</v>
      </c>
      <c r="I67" s="45" t="n">
        <f aca="false">SUM(E67+G67)</f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6" t="n">
        <v>0</v>
      </c>
      <c r="O67" s="47" t="n">
        <v>0</v>
      </c>
      <c r="P67" s="47" t="n">
        <f aca="false">SUM(J67+N67)</f>
        <v>0</v>
      </c>
      <c r="Q67" s="47" t="n">
        <f aca="false">SUM(K67+O67)</f>
        <v>0</v>
      </c>
    </row>
    <row r="68" customFormat="false" ht="12.75" hidden="false" customHeight="false" outlineLevel="0" collapsed="false">
      <c r="A68" s="48" t="n">
        <v>852</v>
      </c>
      <c r="B68" s="49"/>
      <c r="C68" s="50" t="s">
        <v>37</v>
      </c>
      <c r="D68" s="51" t="n">
        <f aca="false">SUM(D69:D74)</f>
        <v>0</v>
      </c>
      <c r="E68" s="51" t="n">
        <f aca="false">SUM(E69:E74)</f>
        <v>0</v>
      </c>
      <c r="F68" s="51" t="n">
        <f aca="false">SUM(F69:F74)</f>
        <v>96500</v>
      </c>
      <c r="G68" s="51" t="n">
        <f aca="false">SUM(G69:G74)</f>
        <v>99094</v>
      </c>
      <c r="H68" s="51" t="n">
        <f aca="false">SUM(H69:H74)</f>
        <v>96500</v>
      </c>
      <c r="I68" s="51" t="n">
        <f aca="false">SUM(I69:I74)</f>
        <v>99094</v>
      </c>
      <c r="J68" s="51" t="n">
        <f aca="false">SUM(J69:J74)</f>
        <v>96500</v>
      </c>
      <c r="K68" s="51" t="n">
        <f aca="false">SUM(K69:K74)</f>
        <v>92033</v>
      </c>
      <c r="L68" s="51" t="n">
        <f aca="false">SUM(L69:L74)</f>
        <v>0</v>
      </c>
      <c r="M68" s="51" t="n">
        <f aca="false">SUM(M69:M74)</f>
        <v>0</v>
      </c>
      <c r="N68" s="52" t="n">
        <f aca="false">SUM(N69:N74)</f>
        <v>0</v>
      </c>
      <c r="O68" s="53" t="n">
        <f aca="false">SUM(O69:O74)</f>
        <v>7061</v>
      </c>
      <c r="P68" s="53" t="n">
        <f aca="false">SUM(P69:P74)</f>
        <v>96500</v>
      </c>
      <c r="Q68" s="53" t="n">
        <f aca="false">SUM(Q69:Q74)</f>
        <v>99094</v>
      </c>
    </row>
    <row r="69" customFormat="false" ht="22.5" hidden="true" customHeight="false" outlineLevel="0" collapsed="false">
      <c r="A69" s="41"/>
      <c r="B69" s="42" t="n">
        <v>85201</v>
      </c>
      <c r="C69" s="59" t="s">
        <v>38</v>
      </c>
      <c r="D69" s="44"/>
      <c r="E69" s="44"/>
      <c r="F69" s="45"/>
      <c r="G69" s="45"/>
      <c r="H69" s="45" t="n">
        <f aca="false">+D69+F69</f>
        <v>0</v>
      </c>
      <c r="I69" s="45" t="n">
        <f aca="false">+E69+G69</f>
        <v>0</v>
      </c>
      <c r="J69" s="45"/>
      <c r="K69" s="45"/>
      <c r="L69" s="45"/>
      <c r="M69" s="45"/>
      <c r="N69" s="46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41"/>
      <c r="B70" s="42" t="n">
        <v>85202</v>
      </c>
      <c r="C70" s="59" t="s">
        <v>39</v>
      </c>
      <c r="D70" s="44"/>
      <c r="E70" s="44"/>
      <c r="F70" s="45"/>
      <c r="G70" s="45"/>
      <c r="H70" s="45" t="n">
        <f aca="false">+D70+F70</f>
        <v>0</v>
      </c>
      <c r="I70" s="45" t="n">
        <f aca="false">+E70+G70</f>
        <v>0</v>
      </c>
      <c r="J70" s="45"/>
      <c r="K70" s="45"/>
      <c r="L70" s="45"/>
      <c r="M70" s="45"/>
      <c r="N70" s="46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true" customHeight="false" outlineLevel="0" collapsed="false">
      <c r="A71" s="41"/>
      <c r="B71" s="42" t="n">
        <v>85203</v>
      </c>
      <c r="C71" s="59" t="s">
        <v>40</v>
      </c>
      <c r="D71" s="44"/>
      <c r="E71" s="44"/>
      <c r="F71" s="45"/>
      <c r="G71" s="45"/>
      <c r="H71" s="45" t="n">
        <f aca="false">+D71+F71</f>
        <v>0</v>
      </c>
      <c r="I71" s="45" t="n">
        <f aca="false">+E71+G71</f>
        <v>0</v>
      </c>
      <c r="J71" s="45"/>
      <c r="K71" s="45"/>
      <c r="L71" s="45"/>
      <c r="M71" s="45"/>
      <c r="N71" s="46"/>
      <c r="O71" s="47"/>
      <c r="P71" s="47" t="n">
        <f aca="false">+J71+N71</f>
        <v>0</v>
      </c>
      <c r="Q71" s="47" t="n">
        <f aca="false">+K71+O71</f>
        <v>0</v>
      </c>
    </row>
    <row r="72" customFormat="false" ht="12.75" hidden="false" customHeight="false" outlineLevel="0" collapsed="false">
      <c r="A72" s="63"/>
      <c r="B72" s="55" t="n">
        <v>85219</v>
      </c>
      <c r="C72" s="79" t="s">
        <v>41</v>
      </c>
      <c r="D72" s="57"/>
      <c r="E72" s="57" t="n">
        <v>0</v>
      </c>
      <c r="F72" s="47" t="n">
        <v>96500</v>
      </c>
      <c r="G72" s="47" t="n">
        <v>99094</v>
      </c>
      <c r="H72" s="47" t="n">
        <f aca="false">+D72+F72</f>
        <v>96500</v>
      </c>
      <c r="I72" s="47" t="n">
        <f aca="false">+E72+G72</f>
        <v>99094</v>
      </c>
      <c r="J72" s="47" t="n">
        <v>96500</v>
      </c>
      <c r="K72" s="47" t="n">
        <v>92033</v>
      </c>
      <c r="L72" s="47"/>
      <c r="M72" s="47"/>
      <c r="N72" s="58"/>
      <c r="O72" s="47" t="n">
        <v>7061</v>
      </c>
      <c r="P72" s="47" t="n">
        <f aca="false">+J72+N72</f>
        <v>96500</v>
      </c>
      <c r="Q72" s="47" t="n">
        <f aca="false">+K72+O72</f>
        <v>99094</v>
      </c>
    </row>
    <row r="73" customFormat="false" ht="22.5" hidden="true" customHeight="false" outlineLevel="0" collapsed="false">
      <c r="A73" s="41"/>
      <c r="B73" s="74" t="n">
        <v>85226</v>
      </c>
      <c r="C73" s="75" t="s">
        <v>42</v>
      </c>
      <c r="D73" s="76"/>
      <c r="E73" s="76"/>
      <c r="F73" s="77"/>
      <c r="G73" s="77"/>
      <c r="H73" s="77" t="n">
        <f aca="false">+D73+F73</f>
        <v>0</v>
      </c>
      <c r="I73" s="77" t="n">
        <f aca="false">+E73+G73</f>
        <v>0</v>
      </c>
      <c r="J73" s="77"/>
      <c r="K73" s="77"/>
      <c r="L73" s="77"/>
      <c r="M73" s="77"/>
      <c r="N73" s="78"/>
      <c r="O73" s="68"/>
      <c r="P73" s="68" t="n">
        <f aca="false">+J73+N73</f>
        <v>0</v>
      </c>
      <c r="Q73" s="68" t="n">
        <f aca="false">+K73+O73</f>
        <v>0</v>
      </c>
    </row>
    <row r="74" customFormat="false" ht="33.75" hidden="true" customHeight="false" outlineLevel="0" collapsed="false">
      <c r="A74" s="41"/>
      <c r="B74" s="42" t="n">
        <v>85228</v>
      </c>
      <c r="C74" s="59" t="s">
        <v>43</v>
      </c>
      <c r="D74" s="44"/>
      <c r="E74" s="44"/>
      <c r="F74" s="45"/>
      <c r="G74" s="45"/>
      <c r="H74" s="45" t="n">
        <f aca="false">+D74+F74</f>
        <v>0</v>
      </c>
      <c r="I74" s="45" t="n">
        <f aca="false">+E74+G74</f>
        <v>0</v>
      </c>
      <c r="J74" s="45"/>
      <c r="K74" s="45"/>
      <c r="L74" s="45"/>
      <c r="M74" s="45"/>
      <c r="N74" s="46"/>
      <c r="O74" s="47"/>
      <c r="P74" s="47" t="n">
        <f aca="false">+J74+N74</f>
        <v>0</v>
      </c>
      <c r="Q74" s="47" t="n">
        <f aca="false">+K74+O74</f>
        <v>0</v>
      </c>
    </row>
    <row r="75" customFormat="false" ht="22.5" hidden="fals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4</v>
      </c>
      <c r="E75" s="39" t="n">
        <f aca="false">SUM(E76:E83)</f>
        <v>4</v>
      </c>
      <c r="F75" s="39" t="n">
        <f aca="false">SUM(F76:F83)</f>
        <v>0</v>
      </c>
      <c r="G75" s="39" t="n">
        <f aca="false">SUM(G76:G83)</f>
        <v>0</v>
      </c>
      <c r="H75" s="39" t="n">
        <f aca="false">SUM(H76:H83)</f>
        <v>4</v>
      </c>
      <c r="I75" s="39" t="n">
        <f aca="false">SUM(I76:I83)</f>
        <v>4</v>
      </c>
      <c r="J75" s="39" t="n">
        <f aca="false">SUM(J76:J83)</f>
        <v>4</v>
      </c>
      <c r="K75" s="39" t="n">
        <f aca="false">SUM(K76:K83)</f>
        <v>4</v>
      </c>
      <c r="L75" s="39" t="n">
        <f aca="false">SUM(L76:L83)</f>
        <v>0</v>
      </c>
      <c r="M75" s="39" t="n">
        <f aca="false">SUM(M76:M83)</f>
        <v>0</v>
      </c>
      <c r="N75" s="40" t="n">
        <f aca="false">SUM(N76:N83)</f>
        <v>0</v>
      </c>
      <c r="O75" s="39" t="n">
        <f aca="false">SUM(O76:O83)</f>
        <v>0</v>
      </c>
      <c r="P75" s="39" t="n">
        <f aca="false">SUM(P76:P83)</f>
        <v>4</v>
      </c>
      <c r="Q75" s="39" t="n">
        <f aca="false">SUM(Q76:Q83)</f>
        <v>4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 t="n">
        <v>0</v>
      </c>
      <c r="E77" s="57" t="n">
        <v>0</v>
      </c>
      <c r="F77" s="47" t="n">
        <v>0</v>
      </c>
      <c r="G77" s="47" t="n">
        <v>0</v>
      </c>
      <c r="H77" s="47" t="n">
        <f aca="false">+D77+F77</f>
        <v>0</v>
      </c>
      <c r="I77" s="47" t="n">
        <f aca="false">+E77+G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8" t="n">
        <v>0</v>
      </c>
      <c r="O77" s="47" t="n">
        <v>0</v>
      </c>
      <c r="P77" s="47" t="n">
        <f aca="false">+J77+N77</f>
        <v>0</v>
      </c>
      <c r="Q77" s="47" t="n">
        <f aca="false">+K77+O77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 t="n">
        <v>0</v>
      </c>
      <c r="E78" s="57" t="n">
        <v>0</v>
      </c>
      <c r="F78" s="47" t="n">
        <v>0</v>
      </c>
      <c r="G78" s="47" t="n">
        <v>0</v>
      </c>
      <c r="H78" s="47" t="n">
        <f aca="false">+D78+F78</f>
        <v>0</v>
      </c>
      <c r="I78" s="47" t="n">
        <f aca="false">+E78+G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8" t="n">
        <v>0</v>
      </c>
      <c r="O78" s="47" t="n">
        <v>0</v>
      </c>
      <c r="P78" s="47" t="n">
        <f aca="false">+J78+N78</f>
        <v>0</v>
      </c>
      <c r="Q78" s="47" t="n">
        <f aca="false">+K78+O78</f>
        <v>0</v>
      </c>
    </row>
    <row r="79" customFormat="false" ht="33.75" hidden="true" customHeight="false" outlineLevel="0" collapsed="false">
      <c r="A79" s="41"/>
      <c r="B79" s="55" t="n">
        <v>85406</v>
      </c>
      <c r="C79" s="56" t="s">
        <v>48</v>
      </c>
      <c r="D79" s="57" t="n">
        <v>0</v>
      </c>
      <c r="E79" s="57" t="n">
        <v>0</v>
      </c>
      <c r="F79" s="47" t="n">
        <v>0</v>
      </c>
      <c r="G79" s="47" t="n">
        <v>0</v>
      </c>
      <c r="H79" s="47" t="n">
        <f aca="false">+D79+F79</f>
        <v>0</v>
      </c>
      <c r="I79" s="47" t="n">
        <f aca="false">+E79+G79</f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58" t="n">
        <v>0</v>
      </c>
      <c r="O79" s="47" t="n">
        <v>0</v>
      </c>
      <c r="P79" s="47" t="n">
        <f aca="false">+J79+N79</f>
        <v>0</v>
      </c>
      <c r="Q79" s="47" t="n">
        <f aca="false">+K79+O79</f>
        <v>0</v>
      </c>
    </row>
    <row r="80" customFormat="false" ht="22.5" hidden="false" customHeight="false" outlineLevel="0" collapsed="false">
      <c r="A80" s="63"/>
      <c r="B80" s="55" t="n">
        <v>85407</v>
      </c>
      <c r="C80" s="56" t="s">
        <v>49</v>
      </c>
      <c r="D80" s="57" t="n">
        <v>4</v>
      </c>
      <c r="E80" s="57" t="n">
        <v>4</v>
      </c>
      <c r="F80" s="47"/>
      <c r="G80" s="47"/>
      <c r="H80" s="47" t="n">
        <f aca="false">+D80+F80</f>
        <v>4</v>
      </c>
      <c r="I80" s="47" t="n">
        <f aca="false">+E80+G80</f>
        <v>4</v>
      </c>
      <c r="J80" s="47" t="n">
        <v>4</v>
      </c>
      <c r="K80" s="47" t="n">
        <v>4</v>
      </c>
      <c r="L80" s="47"/>
      <c r="M80" s="47"/>
      <c r="N80" s="58"/>
      <c r="O80" s="47"/>
      <c r="P80" s="47" t="n">
        <f aca="false">+J80+N80</f>
        <v>4</v>
      </c>
      <c r="Q80" s="47" t="n">
        <f aca="false">+K80+O80</f>
        <v>4</v>
      </c>
    </row>
    <row r="81" customFormat="false" ht="12.75" hidden="true" customHeight="false" outlineLevel="0" collapsed="false">
      <c r="A81" s="41"/>
      <c r="B81" s="55" t="n">
        <v>85410</v>
      </c>
      <c r="C81" s="56" t="s">
        <v>50</v>
      </c>
      <c r="D81" s="57" t="n">
        <v>0</v>
      </c>
      <c r="E81" s="57" t="n">
        <v>0</v>
      </c>
      <c r="F81" s="47" t="n">
        <v>0</v>
      </c>
      <c r="G81" s="47" t="n">
        <v>0</v>
      </c>
      <c r="H81" s="47" t="n">
        <f aca="false">+D81+F81</f>
        <v>0</v>
      </c>
      <c r="I81" s="47" t="n">
        <f aca="false">+E81+G81</f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58" t="n">
        <v>0</v>
      </c>
      <c r="O81" s="47" t="n">
        <v>0</v>
      </c>
      <c r="P81" s="47" t="n">
        <f aca="false">+J81+N81</f>
        <v>0</v>
      </c>
      <c r="Q81" s="47" t="n">
        <f aca="false">+K81+O81</f>
        <v>0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+D82+F82</f>
        <v>0</v>
      </c>
      <c r="I82" s="47" t="n">
        <f aca="false">+E82+G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+J82+N82</f>
        <v>0</v>
      </c>
      <c r="Q82" s="47" t="n">
        <f aca="false">+K82+O82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+D83+F83</f>
        <v>0</v>
      </c>
      <c r="I83" s="47" t="n">
        <f aca="false">+E83+G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+J83+N83</f>
        <v>0</v>
      </c>
      <c r="Q83" s="47" t="n">
        <f aca="false">+K83+O83</f>
        <v>0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</row>
    <row r="938" customFormat="false" ht="12.7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</row>
    <row r="939" customFormat="false" ht="12.7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7" min="15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79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80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  <c r="P11" s="24" t="n">
        <f aca="false">P12+P13</f>
        <v>0</v>
      </c>
      <c r="Q11" s="24" t="n">
        <f aca="false">Q12+Q13</f>
        <v>0</v>
      </c>
    </row>
    <row r="12" s="25" customFormat="true" ht="22.5" hidden="true" customHeight="fals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22.5" hidden="true" customHeight="false" outlineLevel="0" collapsed="false">
      <c r="A13" s="26"/>
      <c r="B13" s="26" t="n">
        <v>70005</v>
      </c>
      <c r="C13" s="27" t="s">
        <v>1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8"/>
      <c r="P13" s="28"/>
      <c r="Q13" s="28"/>
    </row>
    <row r="14" s="25" customFormat="true" ht="1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22.5" hidden="true" customHeight="fals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22.5" hidden="true" customHeight="fals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22.5" hidden="true" customHeight="fals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22.5" hidden="true" customHeight="fals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1.25" hidden="true" customHeight="fals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2.75" hidden="tru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0</v>
      </c>
      <c r="E21" s="39" t="n">
        <f aca="false">SUM(E22:E32)</f>
        <v>0</v>
      </c>
      <c r="F21" s="39" t="n">
        <f aca="false">SUM(F22:F32)</f>
        <v>0</v>
      </c>
      <c r="G21" s="39" t="n">
        <f aca="false">SUM(G22:G32)</f>
        <v>0</v>
      </c>
      <c r="H21" s="39" t="n">
        <f aca="false">SUM(H22:H32)</f>
        <v>0</v>
      </c>
      <c r="I21" s="39" t="n">
        <f aca="false">SUM(I22:I32)</f>
        <v>0</v>
      </c>
      <c r="J21" s="39" t="n">
        <f aca="false">SUM(J22:J32)</f>
        <v>0</v>
      </c>
      <c r="K21" s="39" t="n">
        <f aca="false">SUM(K22:K32)</f>
        <v>0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0</v>
      </c>
      <c r="O21" s="39" t="n">
        <f aca="false">SUM(O22:O32)</f>
        <v>0</v>
      </c>
      <c r="P21" s="39" t="n">
        <f aca="false">SUM(P22:P32)</f>
        <v>0</v>
      </c>
      <c r="Q21" s="39" t="n">
        <f aca="false">SUM(Q22:Q32)</f>
        <v>0</v>
      </c>
    </row>
    <row r="22" customFormat="false" ht="12.75" hidden="true" customHeight="false" outlineLevel="0" collapsed="false">
      <c r="A22" s="41"/>
      <c r="B22" s="42" t="n">
        <v>80101</v>
      </c>
      <c r="C22" s="43" t="s">
        <v>26</v>
      </c>
      <c r="D22" s="44" t="n">
        <v>0</v>
      </c>
      <c r="E22" s="44" t="n">
        <v>0</v>
      </c>
      <c r="F22" s="45" t="n">
        <v>0</v>
      </c>
      <c r="G22" s="45" t="n">
        <v>0</v>
      </c>
      <c r="H22" s="45" t="n">
        <f aca="false">+D22+F22</f>
        <v>0</v>
      </c>
      <c r="I22" s="45" t="n">
        <f aca="false">+E22+G22</f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6" t="n">
        <v>0</v>
      </c>
      <c r="O22" s="47" t="n">
        <v>0</v>
      </c>
      <c r="P22" s="47" t="n">
        <f aca="false">+J22+N22</f>
        <v>0</v>
      </c>
      <c r="Q22" s="47" t="n">
        <f aca="false">+K22+O22</f>
        <v>0</v>
      </c>
    </row>
    <row r="23" customFormat="false" ht="22.5" hidden="true" customHeight="false" outlineLevel="0" collapsed="false">
      <c r="A23" s="41"/>
      <c r="B23" s="42" t="n">
        <v>80102</v>
      </c>
      <c r="C23" s="43" t="s">
        <v>27</v>
      </c>
      <c r="D23" s="44" t="n">
        <v>0</v>
      </c>
      <c r="E23" s="44" t="n">
        <v>0</v>
      </c>
      <c r="F23" s="45" t="n">
        <v>0</v>
      </c>
      <c r="G23" s="45" t="n">
        <v>0</v>
      </c>
      <c r="H23" s="45" t="n">
        <f aca="false">+D23+F23</f>
        <v>0</v>
      </c>
      <c r="I23" s="45" t="n">
        <f aca="false">+E23+G23</f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6" t="n">
        <v>0</v>
      </c>
      <c r="O23" s="47" t="n">
        <v>0</v>
      </c>
      <c r="P23" s="47" t="n">
        <f aca="false">+J23+N23</f>
        <v>0</v>
      </c>
      <c r="Q23" s="47" t="n">
        <f aca="false">+K23+O23</f>
        <v>0</v>
      </c>
    </row>
    <row r="24" customFormat="false" ht="12.75" hidden="true" customHeight="false" outlineLevel="0" collapsed="false">
      <c r="A24" s="41"/>
      <c r="B24" s="42" t="n">
        <v>80104</v>
      </c>
      <c r="C24" s="43" t="s">
        <v>28</v>
      </c>
      <c r="D24" s="44" t="n">
        <v>0</v>
      </c>
      <c r="E24" s="44" t="n">
        <v>0</v>
      </c>
      <c r="F24" s="45" t="n">
        <v>0</v>
      </c>
      <c r="G24" s="45" t="n">
        <v>0</v>
      </c>
      <c r="H24" s="45" t="n">
        <f aca="false">+D24+F24</f>
        <v>0</v>
      </c>
      <c r="I24" s="45" t="n">
        <f aca="false">+E24+G24</f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6" t="n">
        <v>0</v>
      </c>
      <c r="O24" s="47" t="n">
        <v>0</v>
      </c>
      <c r="P24" s="47" t="n">
        <f aca="false">+J24+N24</f>
        <v>0</v>
      </c>
      <c r="Q24" s="47" t="n">
        <f aca="false">+K24+O24</f>
        <v>0</v>
      </c>
    </row>
    <row r="25" customFormat="false" ht="12.75" hidden="true" customHeight="false" outlineLevel="0" collapsed="false">
      <c r="A25" s="41"/>
      <c r="B25" s="42" t="n">
        <v>80105</v>
      </c>
      <c r="C25" s="43" t="s">
        <v>29</v>
      </c>
      <c r="D25" s="44" t="n">
        <v>0</v>
      </c>
      <c r="E25" s="44" t="n">
        <v>0</v>
      </c>
      <c r="F25" s="45" t="n">
        <v>0</v>
      </c>
      <c r="G25" s="45" t="n">
        <v>0</v>
      </c>
      <c r="H25" s="45" t="n">
        <f aca="false">+D25+F25</f>
        <v>0</v>
      </c>
      <c r="I25" s="45" t="n">
        <f aca="false">+E25+G25</f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6" t="n">
        <v>0</v>
      </c>
      <c r="O25" s="47" t="n">
        <v>0</v>
      </c>
      <c r="P25" s="47" t="n">
        <f aca="false">+J25+N25</f>
        <v>0</v>
      </c>
      <c r="Q25" s="47" t="n">
        <f aca="false">+K25+O25</f>
        <v>0</v>
      </c>
    </row>
    <row r="26" customFormat="false" ht="12.75" hidden="true" customHeight="false" outlineLevel="0" collapsed="false">
      <c r="A26" s="41"/>
      <c r="B26" s="42" t="n">
        <v>80110</v>
      </c>
      <c r="C26" s="43" t="s">
        <v>30</v>
      </c>
      <c r="D26" s="44" t="n">
        <v>0</v>
      </c>
      <c r="E26" s="44" t="n">
        <v>0</v>
      </c>
      <c r="F26" s="45" t="n">
        <v>0</v>
      </c>
      <c r="G26" s="45" t="n">
        <v>0</v>
      </c>
      <c r="H26" s="45" t="n">
        <f aca="false">+D26+F26</f>
        <v>0</v>
      </c>
      <c r="I26" s="45" t="n">
        <f aca="false">+E26+G26</f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6" t="n">
        <v>0</v>
      </c>
      <c r="O26" s="47" t="n">
        <v>0</v>
      </c>
      <c r="P26" s="47" t="n">
        <f aca="false">+J26+N26</f>
        <v>0</v>
      </c>
      <c r="Q26" s="47" t="n">
        <f aca="false">+K26+O26</f>
        <v>0</v>
      </c>
    </row>
    <row r="27" customFormat="false" ht="12.75" hidden="true" customHeight="false" outlineLevel="0" collapsed="false">
      <c r="A27" s="41"/>
      <c r="B27" s="42" t="n">
        <v>80120</v>
      </c>
      <c r="C27" s="43" t="s">
        <v>31</v>
      </c>
      <c r="D27" s="44" t="n">
        <v>0</v>
      </c>
      <c r="E27" s="44" t="n">
        <v>0</v>
      </c>
      <c r="F27" s="45" t="n">
        <v>0</v>
      </c>
      <c r="G27" s="45" t="n">
        <v>0</v>
      </c>
      <c r="H27" s="45" t="n">
        <f aca="false">+D27+F27</f>
        <v>0</v>
      </c>
      <c r="I27" s="45" t="n">
        <f aca="false">+E27+G27</f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6" t="n">
        <v>0</v>
      </c>
      <c r="O27" s="47" t="n">
        <v>0</v>
      </c>
      <c r="P27" s="47" t="n">
        <f aca="false">+J27+N27</f>
        <v>0</v>
      </c>
      <c r="Q27" s="47" t="n">
        <f aca="false">+K27+O27</f>
        <v>0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 t="n">
        <v>0</v>
      </c>
      <c r="E28" s="44" t="n">
        <v>0</v>
      </c>
      <c r="F28" s="45" t="n">
        <v>0</v>
      </c>
      <c r="G28" s="45" t="n">
        <v>0</v>
      </c>
      <c r="H28" s="45" t="n">
        <f aca="false">+D28+F28</f>
        <v>0</v>
      </c>
      <c r="I28" s="45" t="n">
        <f aca="false">+E28+G28</f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6" t="n">
        <v>0</v>
      </c>
      <c r="O28" s="47" t="n">
        <v>0</v>
      </c>
      <c r="P28" s="47" t="n">
        <f aca="false">+J28+N28</f>
        <v>0</v>
      </c>
      <c r="Q28" s="47" t="n">
        <f aca="false">+K28+O28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 t="n">
        <v>0</v>
      </c>
      <c r="E29" s="44" t="n">
        <v>0</v>
      </c>
      <c r="F29" s="45" t="n">
        <v>0</v>
      </c>
      <c r="G29" s="45" t="n">
        <v>0</v>
      </c>
      <c r="H29" s="45" t="n">
        <f aca="false">+D29+F29</f>
        <v>0</v>
      </c>
      <c r="I29" s="45" t="n">
        <f aca="false">+E29+G29</f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6" t="n">
        <v>0</v>
      </c>
      <c r="O29" s="47" t="n">
        <v>0</v>
      </c>
      <c r="P29" s="47" t="n">
        <f aca="false">+J29+N29</f>
        <v>0</v>
      </c>
      <c r="Q29" s="47" t="n">
        <f aca="false">+K29+O29</f>
        <v>0</v>
      </c>
    </row>
    <row r="30" customFormat="false" ht="12.75" hidden="true" customHeight="false" outlineLevel="0" collapsed="false">
      <c r="A30" s="41"/>
      <c r="B30" s="42" t="n">
        <v>80130</v>
      </c>
      <c r="C30" s="43" t="s">
        <v>34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f aca="false">+D30+F30</f>
        <v>0</v>
      </c>
      <c r="I30" s="45" t="n">
        <f aca="false">+E30+G30</f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7" t="n">
        <v>0</v>
      </c>
      <c r="P30" s="47" t="n">
        <f aca="false">+J30+N30</f>
        <v>0</v>
      </c>
      <c r="Q30" s="47" t="n">
        <f aca="false">+K30+O30</f>
        <v>0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 t="n">
        <v>0</v>
      </c>
      <c r="E31" s="44" t="n">
        <v>0</v>
      </c>
      <c r="F31" s="45" t="n">
        <v>0</v>
      </c>
      <c r="G31" s="45" t="n">
        <v>0</v>
      </c>
      <c r="H31" s="45" t="n">
        <f aca="false">+D31+F31</f>
        <v>0</v>
      </c>
      <c r="I31" s="45" t="n">
        <f aca="false">+E31+G31</f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7" t="n">
        <v>0</v>
      </c>
      <c r="P31" s="47" t="n">
        <f aca="false">+J31+N31</f>
        <v>0</v>
      </c>
      <c r="Q31" s="47" t="n">
        <f aca="false">+K31+O31</f>
        <v>0</v>
      </c>
    </row>
    <row r="32" customFormat="false" ht="45" hidden="true" customHeight="false" outlineLevel="0" collapsed="false">
      <c r="A32" s="41"/>
      <c r="B32" s="42" t="n">
        <v>80140</v>
      </c>
      <c r="C32" s="43" t="s">
        <v>36</v>
      </c>
      <c r="D32" s="44" t="n">
        <v>0</v>
      </c>
      <c r="E32" s="44" t="n">
        <v>0</v>
      </c>
      <c r="F32" s="45" t="n">
        <v>0</v>
      </c>
      <c r="G32" s="45" t="n">
        <v>0</v>
      </c>
      <c r="H32" s="45" t="n">
        <f aca="false">+D32+F32</f>
        <v>0</v>
      </c>
      <c r="I32" s="45" t="n">
        <f aca="false">+E32+G32</f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7" t="n">
        <v>0</v>
      </c>
      <c r="P32" s="47" t="n">
        <f aca="false">+J32+N32</f>
        <v>0</v>
      </c>
      <c r="Q32" s="47" t="n">
        <f aca="false">+K32+O32</f>
        <v>0</v>
      </c>
    </row>
    <row r="33" customFormat="false" ht="12.75" hidden="fals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0</v>
      </c>
      <c r="E33" s="51" t="n">
        <f aca="false">SUM(E34:E39)</f>
        <v>0</v>
      </c>
      <c r="F33" s="51" t="n">
        <f aca="false">SUM(F34:F39)</f>
        <v>0</v>
      </c>
      <c r="G33" s="51" t="n">
        <f aca="false">SUM(G34:G39)</f>
        <v>3000</v>
      </c>
      <c r="H33" s="51" t="n">
        <f aca="false">SUM(H34:H39)</f>
        <v>0</v>
      </c>
      <c r="I33" s="51" t="n">
        <f aca="false">SUM(I34:I39)</f>
        <v>3000</v>
      </c>
      <c r="J33" s="51" t="n">
        <f aca="false">SUM(J34:J39)</f>
        <v>0</v>
      </c>
      <c r="K33" s="51" t="n">
        <f aca="false">SUM(K34:K39)</f>
        <v>0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3000</v>
      </c>
      <c r="P33" s="53" t="n">
        <f aca="false">SUM(P34:P39)</f>
        <v>0</v>
      </c>
      <c r="Q33" s="53" t="n">
        <f aca="false">SUM(Q34:Q39)</f>
        <v>3000</v>
      </c>
    </row>
    <row r="34" customFormat="false" ht="22.5" hidden="true" customHeight="false" outlineLevel="0" collapsed="false">
      <c r="A34" s="41"/>
      <c r="B34" s="42" t="n">
        <v>85201</v>
      </c>
      <c r="C34" s="59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59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fals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 t="n">
        <v>1000</v>
      </c>
      <c r="H36" s="45" t="n">
        <f aca="false">+D36+F36</f>
        <v>0</v>
      </c>
      <c r="I36" s="45" t="n">
        <f aca="false">+E36+G36</f>
        <v>1000</v>
      </c>
      <c r="J36" s="45"/>
      <c r="K36" s="45"/>
      <c r="L36" s="45"/>
      <c r="M36" s="45"/>
      <c r="N36" s="46"/>
      <c r="O36" s="47" t="n">
        <v>1000</v>
      </c>
      <c r="P36" s="47" t="n">
        <f aca="false">+J36+N36</f>
        <v>0</v>
      </c>
      <c r="Q36" s="47" t="n">
        <f aca="false">+K36+O36</f>
        <v>1000</v>
      </c>
    </row>
    <row r="37" customFormat="false" ht="12.75" hidden="false" customHeight="false" outlineLevel="0" collapsed="false">
      <c r="A37" s="41"/>
      <c r="B37" s="42" t="n">
        <v>85219</v>
      </c>
      <c r="C37" s="59" t="s">
        <v>41</v>
      </c>
      <c r="D37" s="44"/>
      <c r="E37" s="44"/>
      <c r="F37" s="45"/>
      <c r="G37" s="45" t="n">
        <v>2000</v>
      </c>
      <c r="H37" s="45" t="n">
        <f aca="false">+D37+F37</f>
        <v>0</v>
      </c>
      <c r="I37" s="45" t="n">
        <f aca="false">+E37+G37</f>
        <v>2000</v>
      </c>
      <c r="J37" s="45"/>
      <c r="K37" s="45"/>
      <c r="L37" s="45"/>
      <c r="M37" s="45"/>
      <c r="N37" s="46"/>
      <c r="O37" s="47" t="n">
        <v>2000</v>
      </c>
      <c r="P37" s="47" t="n">
        <f aca="false">+J37+N37</f>
        <v>0</v>
      </c>
      <c r="Q37" s="47" t="n">
        <f aca="false">+K37+O37</f>
        <v>2000</v>
      </c>
    </row>
    <row r="38" customFormat="false" ht="22.5" hidden="true" customHeight="false" outlineLevel="0" collapsed="false">
      <c r="A38" s="41"/>
      <c r="B38" s="42" t="n">
        <v>85226</v>
      </c>
      <c r="C38" s="59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 t="n">
        <f aca="false">+D39+F39</f>
        <v>0</v>
      </c>
      <c r="I39" s="45" t="n">
        <f aca="false">+E39+G39</f>
        <v>0</v>
      </c>
      <c r="J39" s="45"/>
      <c r="K39" s="45"/>
      <c r="L39" s="45"/>
      <c r="M39" s="45"/>
      <c r="N39" s="46"/>
      <c r="O39" s="47"/>
      <c r="P39" s="47" t="n">
        <f aca="false">+J39+N39</f>
        <v>0</v>
      </c>
      <c r="Q39" s="47" t="n">
        <f aca="false">+K39+O39</f>
        <v>0</v>
      </c>
    </row>
    <row r="40" customFormat="false" ht="22.5" hidden="fals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100</v>
      </c>
      <c r="E40" s="39" t="n">
        <f aca="false">SUM(E41:E48)</f>
        <v>100</v>
      </c>
      <c r="F40" s="39" t="n">
        <f aca="false">SUM(F41:F48)</f>
        <v>0</v>
      </c>
      <c r="G40" s="39" t="n">
        <f aca="false">SUM(G41:G48)</f>
        <v>0</v>
      </c>
      <c r="H40" s="39" t="n">
        <f aca="false">SUM(H41:H48)</f>
        <v>100</v>
      </c>
      <c r="I40" s="39" t="n">
        <f aca="false">SUM(I41:I48)</f>
        <v>100</v>
      </c>
      <c r="J40" s="39" t="n">
        <f aca="false">SUM(J41:J48)</f>
        <v>100</v>
      </c>
      <c r="K40" s="39" t="n">
        <f aca="false">SUM(K41:K48)</f>
        <v>100</v>
      </c>
      <c r="L40" s="39" t="n">
        <f aca="false">SUM(L41:L48)</f>
        <v>0</v>
      </c>
      <c r="M40" s="39" t="n">
        <f aca="false">SUM(M41:M48)</f>
        <v>0</v>
      </c>
      <c r="N40" s="40" t="n">
        <f aca="false">SUM(N41:N48)</f>
        <v>0</v>
      </c>
      <c r="O40" s="39" t="n">
        <f aca="false">SUM(O41:O48)</f>
        <v>0</v>
      </c>
      <c r="P40" s="39" t="n">
        <f aca="false">SUM(P41:P48)</f>
        <v>100</v>
      </c>
      <c r="Q40" s="39" t="n">
        <f aca="false">SUM(Q41:Q48)</f>
        <v>100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/>
      <c r="H43" s="47" t="n">
        <f aca="false">+D43+F43</f>
        <v>0</v>
      </c>
      <c r="I43" s="47" t="n">
        <f aca="false">+E43+G43</f>
        <v>0</v>
      </c>
      <c r="J43" s="47" t="n">
        <v>0</v>
      </c>
      <c r="K43" s="47"/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false" customHeight="false" outlineLevel="0" collapsed="false">
      <c r="A44" s="41"/>
      <c r="B44" s="55" t="n">
        <v>85406</v>
      </c>
      <c r="C44" s="56" t="s">
        <v>48</v>
      </c>
      <c r="D44" s="57" t="n">
        <v>100</v>
      </c>
      <c r="E44" s="57" t="n">
        <v>100</v>
      </c>
      <c r="F44" s="47"/>
      <c r="G44" s="47"/>
      <c r="H44" s="47" t="n">
        <f aca="false">+D44+F44</f>
        <v>100</v>
      </c>
      <c r="I44" s="47" t="n">
        <f aca="false">+E44+G44</f>
        <v>100</v>
      </c>
      <c r="J44" s="47" t="n">
        <v>100</v>
      </c>
      <c r="K44" s="47" t="n">
        <v>100</v>
      </c>
      <c r="L44" s="47"/>
      <c r="M44" s="47"/>
      <c r="N44" s="58"/>
      <c r="O44" s="47"/>
      <c r="P44" s="47" t="n">
        <f aca="false">+J44+N44</f>
        <v>100</v>
      </c>
      <c r="Q44" s="47" t="n">
        <f aca="false">+K44+O44</f>
        <v>100</v>
      </c>
    </row>
    <row r="45" customFormat="false" ht="22.5" hidden="true" customHeight="false" outlineLevel="0" collapsed="false">
      <c r="A45" s="41"/>
      <c r="B45" s="55" t="n">
        <v>85407</v>
      </c>
      <c r="C45" s="56" t="s">
        <v>49</v>
      </c>
      <c r="D45" s="57" t="n">
        <v>0</v>
      </c>
      <c r="E45" s="57" t="n">
        <v>0</v>
      </c>
      <c r="F45" s="47" t="n">
        <v>0</v>
      </c>
      <c r="G45" s="47" t="n">
        <v>0</v>
      </c>
      <c r="H45" s="47" t="n">
        <f aca="false">+D45+F45</f>
        <v>0</v>
      </c>
      <c r="I45" s="47" t="n">
        <f aca="false">+E45+G45</f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58" t="n">
        <v>0</v>
      </c>
      <c r="O45" s="47" t="n">
        <v>0</v>
      </c>
      <c r="P45" s="47" t="n">
        <f aca="false">+J45+N45</f>
        <v>0</v>
      </c>
      <c r="Q45" s="47" t="n">
        <f aca="false">+K45+O45</f>
        <v>0</v>
      </c>
    </row>
    <row r="46" customFormat="false" ht="12.75" hidden="true" customHeight="false" outlineLevel="0" collapsed="false">
      <c r="A46" s="41"/>
      <c r="B46" s="55" t="n">
        <v>85410</v>
      </c>
      <c r="C46" s="56" t="s">
        <v>50</v>
      </c>
      <c r="D46" s="57" t="n">
        <v>0</v>
      </c>
      <c r="E46" s="57" t="n">
        <v>0</v>
      </c>
      <c r="F46" s="47" t="n">
        <v>0</v>
      </c>
      <c r="G46" s="47" t="n">
        <v>0</v>
      </c>
      <c r="H46" s="47" t="n">
        <f aca="false">+D46+F46</f>
        <v>0</v>
      </c>
      <c r="I46" s="47" t="n">
        <f aca="false">+E46+G46</f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58" t="n">
        <v>0</v>
      </c>
      <c r="O46" s="47" t="n">
        <v>0</v>
      </c>
      <c r="P46" s="47" t="n">
        <f aca="false">+J46+N46</f>
        <v>0</v>
      </c>
      <c r="Q46" s="47" t="n">
        <f aca="false">+K46+O46</f>
        <v>0</v>
      </c>
    </row>
    <row r="47" customFormat="false" ht="22.5" hidden="true" customHeight="tru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/>
      <c r="H48" s="45" t="n">
        <f aca="false">+D48+F48</f>
        <v>0</v>
      </c>
      <c r="I48" s="45" t="n">
        <f aca="false">+E48+G48</f>
        <v>0</v>
      </c>
      <c r="J48" s="45" t="n">
        <v>0</v>
      </c>
      <c r="K48" s="45"/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true" customHeight="true" outlineLevel="0" collapsed="false">
      <c r="A49" s="48" t="n">
        <v>900</v>
      </c>
      <c r="B49" s="49"/>
      <c r="C49" s="50" t="s">
        <v>53</v>
      </c>
      <c r="D49" s="44"/>
      <c r="E49" s="44"/>
      <c r="F49" s="45"/>
      <c r="G49" s="45"/>
      <c r="H49" s="45"/>
      <c r="I49" s="45"/>
      <c r="J49" s="45"/>
      <c r="K49" s="45"/>
      <c r="L49" s="45"/>
      <c r="M49" s="45"/>
      <c r="N49" s="46"/>
      <c r="O49" s="47"/>
      <c r="P49" s="47"/>
      <c r="Q49" s="47"/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tru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6"/>
      <c r="O51" s="47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245380</v>
      </c>
      <c r="E55" s="39" t="n">
        <f aca="false">SUM(E56:E67)</f>
        <v>245381</v>
      </c>
      <c r="F55" s="39" t="n">
        <f aca="false">SUM(F56:F67)</f>
        <v>2031945</v>
      </c>
      <c r="G55" s="39" t="n">
        <f aca="false">SUM(G56:G67)</f>
        <v>1649444</v>
      </c>
      <c r="H55" s="39" t="n">
        <f aca="false">SUM(H56:H67)</f>
        <v>2277325</v>
      </c>
      <c r="I55" s="39" t="n">
        <f aca="false">SUM(I56:I67)</f>
        <v>1894825</v>
      </c>
      <c r="J55" s="39" t="n">
        <f aca="false">SUM(J56:J67)</f>
        <v>2277325</v>
      </c>
      <c r="K55" s="39" t="n">
        <f aca="false">SUM(K56:K67)</f>
        <v>1415932</v>
      </c>
      <c r="L55" s="39" t="n">
        <f aca="false">SUM(L56:L67)</f>
        <v>0</v>
      </c>
      <c r="M55" s="39" t="n">
        <f aca="false">SUM(M56:M67)</f>
        <v>0</v>
      </c>
      <c r="N55" s="40" t="n">
        <f aca="false">SUM(N56:N67)</f>
        <v>0</v>
      </c>
      <c r="O55" s="39" t="n">
        <f aca="false">SUM(O56:O67)</f>
        <v>478893</v>
      </c>
      <c r="P55" s="39" t="n">
        <f aca="false">SUM(P56:P67)</f>
        <v>2277325</v>
      </c>
      <c r="Q55" s="39" t="n">
        <f aca="false">SUM(Q56:Q67)</f>
        <v>1894825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33121</v>
      </c>
      <c r="E56" s="44" t="n">
        <v>33122</v>
      </c>
      <c r="F56" s="45" t="n">
        <v>414590</v>
      </c>
      <c r="G56" s="45" t="n">
        <v>363136</v>
      </c>
      <c r="H56" s="45" t="n">
        <f aca="false">SUM(D56+F56)</f>
        <v>447711</v>
      </c>
      <c r="I56" s="45" t="n">
        <f aca="false">SUM(E56+G56)</f>
        <v>396258</v>
      </c>
      <c r="J56" s="45" t="n">
        <v>447711</v>
      </c>
      <c r="K56" s="45" t="n">
        <v>357173</v>
      </c>
      <c r="L56" s="45"/>
      <c r="M56" s="45"/>
      <c r="N56" s="46"/>
      <c r="O56" s="47" t="n">
        <v>39085</v>
      </c>
      <c r="P56" s="47" t="n">
        <f aca="false">SUM(J56+N56)</f>
        <v>447711</v>
      </c>
      <c r="Q56" s="47" t="n">
        <f aca="false">SUM(K56+O56)</f>
        <v>396258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47" t="n">
        <f aca="false">SUM(J57+N57)</f>
        <v>0</v>
      </c>
      <c r="Q57" s="47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/>
      <c r="E58" s="44"/>
      <c r="F58" s="45" t="n">
        <v>1215110</v>
      </c>
      <c r="G58" s="45" t="n">
        <v>921881</v>
      </c>
      <c r="H58" s="45" t="n">
        <f aca="false">SUM(D58+F58)</f>
        <v>1215110</v>
      </c>
      <c r="I58" s="45" t="n">
        <f aca="false">SUM(E58+G58)</f>
        <v>921881</v>
      </c>
      <c r="J58" s="45" t="n">
        <v>1215110</v>
      </c>
      <c r="K58" s="45" t="n">
        <v>845705</v>
      </c>
      <c r="L58" s="45"/>
      <c r="M58" s="45"/>
      <c r="N58" s="46"/>
      <c r="O58" s="47" t="n">
        <v>76176</v>
      </c>
      <c r="P58" s="47" t="n">
        <f aca="false">SUM(J58+N58)</f>
        <v>1215110</v>
      </c>
      <c r="Q58" s="47" t="n">
        <f aca="false">SUM(K58+O58)</f>
        <v>921881</v>
      </c>
    </row>
    <row r="59" customFormat="false" ht="12.75" hidden="true" customHeight="false" outlineLevel="0" collapsed="false">
      <c r="A59" s="41"/>
      <c r="B59" s="42" t="n">
        <v>80105</v>
      </c>
      <c r="C59" s="43" t="s">
        <v>29</v>
      </c>
      <c r="D59" s="44"/>
      <c r="E59" s="44"/>
      <c r="F59" s="45"/>
      <c r="G59" s="45"/>
      <c r="H59" s="45" t="n">
        <f aca="false">SUM(D59+F59)</f>
        <v>0</v>
      </c>
      <c r="I59" s="45" t="n">
        <f aca="false">SUM(E59+G59)</f>
        <v>0</v>
      </c>
      <c r="J59" s="45"/>
      <c r="K59" s="45"/>
      <c r="L59" s="45"/>
      <c r="M59" s="45"/>
      <c r="N59" s="46"/>
      <c r="O59" s="47"/>
      <c r="P59" s="47" t="n">
        <f aca="false">SUM(J59+N59)</f>
        <v>0</v>
      </c>
      <c r="Q59" s="47" t="n">
        <f aca="false">SUM(K59+O59)</f>
        <v>0</v>
      </c>
    </row>
    <row r="60" customFormat="false" ht="12.75" hidden="false" customHeight="false" outlineLevel="0" collapsed="false">
      <c r="A60" s="41"/>
      <c r="B60" s="42" t="n">
        <v>80110</v>
      </c>
      <c r="C60" s="43" t="s">
        <v>30</v>
      </c>
      <c r="D60" s="44" t="n">
        <v>2276</v>
      </c>
      <c r="E60" s="44" t="n">
        <v>2276</v>
      </c>
      <c r="F60" s="45" t="n">
        <v>65985</v>
      </c>
      <c r="G60" s="45" t="n">
        <v>38477</v>
      </c>
      <c r="H60" s="45" t="n">
        <f aca="false">SUM(D60+F60)</f>
        <v>68261</v>
      </c>
      <c r="I60" s="45" t="n">
        <f aca="false">SUM(E60+G60)</f>
        <v>40753</v>
      </c>
      <c r="J60" s="45" t="n">
        <v>68261</v>
      </c>
      <c r="K60" s="45" t="n">
        <v>25457</v>
      </c>
      <c r="L60" s="45"/>
      <c r="M60" s="45"/>
      <c r="N60" s="46"/>
      <c r="O60" s="47" t="n">
        <v>15296</v>
      </c>
      <c r="P60" s="47" t="n">
        <f aca="false">SUM(J60+N60)</f>
        <v>68261</v>
      </c>
      <c r="Q60" s="47" t="n">
        <f aca="false">SUM(K60+O60)</f>
        <v>40753</v>
      </c>
    </row>
    <row r="61" customFormat="false" ht="12.75" hidden="true" customHeight="false" outlineLevel="0" collapsed="false">
      <c r="A61" s="41"/>
      <c r="B61" s="42" t="n">
        <v>80111</v>
      </c>
      <c r="C61" s="59" t="s">
        <v>59</v>
      </c>
      <c r="D61" s="44"/>
      <c r="E61" s="44"/>
      <c r="F61" s="45"/>
      <c r="G61" s="45"/>
      <c r="H61" s="45"/>
      <c r="I61" s="45"/>
      <c r="J61" s="45"/>
      <c r="K61" s="45"/>
      <c r="L61" s="45"/>
      <c r="M61" s="45"/>
      <c r="N61" s="46"/>
      <c r="O61" s="47"/>
      <c r="P61" s="47"/>
      <c r="Q61" s="47"/>
    </row>
    <row r="62" customFormat="false" ht="12.75" hidden="false" customHeight="false" outlineLevel="0" collapsed="false">
      <c r="A62" s="41"/>
      <c r="B62" s="42" t="n">
        <v>80120</v>
      </c>
      <c r="C62" s="43" t="s">
        <v>31</v>
      </c>
      <c r="D62" s="44" t="n">
        <v>27856</v>
      </c>
      <c r="E62" s="44" t="n">
        <v>27856</v>
      </c>
      <c r="F62" s="45" t="n">
        <v>59210</v>
      </c>
      <c r="G62" s="45" t="n">
        <v>42708</v>
      </c>
      <c r="H62" s="45" t="n">
        <f aca="false">SUM(D62+F62)</f>
        <v>87066</v>
      </c>
      <c r="I62" s="45" t="n">
        <f aca="false">SUM(E62+G62)</f>
        <v>70564</v>
      </c>
      <c r="J62" s="45" t="n">
        <v>87066</v>
      </c>
      <c r="K62" s="45" t="n">
        <v>38362</v>
      </c>
      <c r="L62" s="45"/>
      <c r="M62" s="45"/>
      <c r="N62" s="46"/>
      <c r="O62" s="47" t="n">
        <v>32202</v>
      </c>
      <c r="P62" s="47" t="n">
        <f aca="false">SUM(J62+N62)</f>
        <v>87066</v>
      </c>
      <c r="Q62" s="47" t="n">
        <f aca="false">SUM(K62+O62)</f>
        <v>70564</v>
      </c>
    </row>
    <row r="63" customFormat="false" ht="22.5" hidden="true" customHeight="false" outlineLevel="0" collapsed="false">
      <c r="A63" s="41"/>
      <c r="B63" s="42" t="n">
        <v>80121</v>
      </c>
      <c r="C63" s="43" t="s">
        <v>32</v>
      </c>
      <c r="D63" s="44"/>
      <c r="E63" s="44"/>
      <c r="F63" s="45"/>
      <c r="G63" s="45"/>
      <c r="H63" s="45" t="n">
        <f aca="false">SUM(D63+F63)</f>
        <v>0</v>
      </c>
      <c r="I63" s="45" t="n">
        <f aca="false">SUM(E63+G63)</f>
        <v>0</v>
      </c>
      <c r="J63" s="45"/>
      <c r="K63" s="45"/>
      <c r="L63" s="45"/>
      <c r="M63" s="45"/>
      <c r="N63" s="46"/>
      <c r="O63" s="47"/>
      <c r="P63" s="47" t="n">
        <f aca="false">SUM(J63+N63)</f>
        <v>0</v>
      </c>
      <c r="Q63" s="47" t="n">
        <f aca="false">SUM(K63+O63)</f>
        <v>0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/>
      <c r="E64" s="44"/>
      <c r="F64" s="45"/>
      <c r="G64" s="45"/>
      <c r="H64" s="45" t="n">
        <f aca="false">SUM(D64+F64)</f>
        <v>0</v>
      </c>
      <c r="I64" s="45" t="n">
        <f aca="false">SUM(E64+G64)</f>
        <v>0</v>
      </c>
      <c r="J64" s="45"/>
      <c r="K64" s="45"/>
      <c r="L64" s="45"/>
      <c r="M64" s="45"/>
      <c r="N64" s="46"/>
      <c r="O64" s="47"/>
      <c r="P64" s="47" t="n">
        <f aca="false">SUM(J64+N64)</f>
        <v>0</v>
      </c>
      <c r="Q64" s="47" t="n">
        <f aca="false">SUM(K64+O64)</f>
        <v>0</v>
      </c>
    </row>
    <row r="65" customFormat="false" ht="12.75" hidden="false" customHeight="false" outlineLevel="0" collapsed="false">
      <c r="A65" s="63"/>
      <c r="B65" s="55" t="n">
        <v>80130</v>
      </c>
      <c r="C65" s="56" t="s">
        <v>34</v>
      </c>
      <c r="D65" s="57" t="n">
        <v>182127</v>
      </c>
      <c r="E65" s="57" t="n">
        <v>182127</v>
      </c>
      <c r="F65" s="47" t="n">
        <v>277050</v>
      </c>
      <c r="G65" s="47" t="n">
        <v>283242</v>
      </c>
      <c r="H65" s="45" t="n">
        <f aca="false">SUM(D65+F65)</f>
        <v>459177</v>
      </c>
      <c r="I65" s="45" t="n">
        <f aca="false">SUM(E65+G65)</f>
        <v>465369</v>
      </c>
      <c r="J65" s="47" t="n">
        <v>459177</v>
      </c>
      <c r="K65" s="47" t="n">
        <v>149235</v>
      </c>
      <c r="L65" s="47"/>
      <c r="M65" s="47"/>
      <c r="N65" s="58"/>
      <c r="O65" s="47" t="n">
        <v>316134</v>
      </c>
      <c r="P65" s="47" t="n">
        <f aca="false">SUM(J65+N65)</f>
        <v>459177</v>
      </c>
      <c r="Q65" s="47" t="n">
        <f aca="false">SUM(K65+O65)</f>
        <v>465369</v>
      </c>
    </row>
    <row r="66" customFormat="false" ht="12.75" hidden="true" customHeight="false" outlineLevel="0" collapsed="false">
      <c r="A66" s="41"/>
      <c r="B66" s="74" t="n">
        <v>80134</v>
      </c>
      <c r="C66" s="66" t="s">
        <v>35</v>
      </c>
      <c r="D66" s="76" t="n">
        <v>0</v>
      </c>
      <c r="E66" s="76" t="n">
        <v>0</v>
      </c>
      <c r="F66" s="77" t="n">
        <v>0</v>
      </c>
      <c r="G66" s="77" t="n">
        <v>0</v>
      </c>
      <c r="H66" s="45" t="n">
        <f aca="false">SUM(D66+F66)</f>
        <v>0</v>
      </c>
      <c r="I66" s="45" t="n">
        <f aca="false">SUM(E66+G66)</f>
        <v>0</v>
      </c>
      <c r="J66" s="77" t="n">
        <v>0</v>
      </c>
      <c r="K66" s="77" t="n">
        <v>0</v>
      </c>
      <c r="L66" s="77" t="n">
        <v>0</v>
      </c>
      <c r="M66" s="77" t="n">
        <v>0</v>
      </c>
      <c r="N66" s="78" t="n">
        <v>0</v>
      </c>
      <c r="O66" s="47" t="n">
        <v>0</v>
      </c>
      <c r="P66" s="47" t="n">
        <f aca="false">SUM(J66+N66)</f>
        <v>0</v>
      </c>
      <c r="Q66" s="47" t="n">
        <f aca="false">SUM(K66+O66)</f>
        <v>0</v>
      </c>
    </row>
    <row r="67" customFormat="false" ht="45" hidden="true" customHeight="false" outlineLevel="0" collapsed="false">
      <c r="A67" s="41"/>
      <c r="B67" s="42" t="n">
        <v>80140</v>
      </c>
      <c r="C67" s="43" t="s">
        <v>36</v>
      </c>
      <c r="D67" s="44" t="n">
        <v>0</v>
      </c>
      <c r="E67" s="44" t="n">
        <v>0</v>
      </c>
      <c r="F67" s="45" t="n">
        <v>0</v>
      </c>
      <c r="G67" s="45" t="n">
        <v>0</v>
      </c>
      <c r="H67" s="45" t="n">
        <f aca="false">SUM(D67+F67)</f>
        <v>0</v>
      </c>
      <c r="I67" s="45" t="n">
        <f aca="false">SUM(E67+G67)</f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6" t="n">
        <v>0</v>
      </c>
      <c r="O67" s="47" t="n">
        <v>0</v>
      </c>
      <c r="P67" s="47" t="n">
        <f aca="false">SUM(J67+N67)</f>
        <v>0</v>
      </c>
      <c r="Q67" s="47" t="n">
        <f aca="false">SUM(K67+O67)</f>
        <v>0</v>
      </c>
    </row>
    <row r="68" customFormat="false" ht="12.75" hidden="false" customHeight="false" outlineLevel="0" collapsed="false">
      <c r="A68" s="48" t="n">
        <v>852</v>
      </c>
      <c r="B68" s="49"/>
      <c r="C68" s="50" t="s">
        <v>37</v>
      </c>
      <c r="D68" s="51" t="n">
        <f aca="false">SUM(D69:D74)</f>
        <v>21434</v>
      </c>
      <c r="E68" s="51" t="n">
        <f aca="false">SUM(E69:E74)</f>
        <v>21434</v>
      </c>
      <c r="F68" s="51" t="n">
        <f aca="false">SUM(F69:F74)</f>
        <v>110000</v>
      </c>
      <c r="G68" s="51" t="n">
        <f aca="false">SUM(G69:G74)</f>
        <v>119169</v>
      </c>
      <c r="H68" s="51" t="n">
        <f aca="false">SUM(H69:H74)</f>
        <v>131434</v>
      </c>
      <c r="I68" s="51" t="n">
        <f aca="false">SUM(I69:I74)</f>
        <v>140603</v>
      </c>
      <c r="J68" s="51" t="n">
        <f aca="false">SUM(J69:J74)</f>
        <v>131434</v>
      </c>
      <c r="K68" s="51" t="n">
        <f aca="false">SUM(K69:K74)</f>
        <v>114064</v>
      </c>
      <c r="L68" s="51" t="n">
        <f aca="false">SUM(L69:L74)</f>
        <v>0</v>
      </c>
      <c r="M68" s="51" t="n">
        <f aca="false">SUM(M69:M74)</f>
        <v>0</v>
      </c>
      <c r="N68" s="52" t="n">
        <f aca="false">SUM(N69:N74)</f>
        <v>0</v>
      </c>
      <c r="O68" s="53" t="n">
        <f aca="false">SUM(O69:O74)</f>
        <v>26539</v>
      </c>
      <c r="P68" s="53" t="n">
        <f aca="false">SUM(P69:P74)</f>
        <v>131434</v>
      </c>
      <c r="Q68" s="53" t="n">
        <f aca="false">SUM(Q69:Q74)</f>
        <v>140603</v>
      </c>
    </row>
    <row r="69" customFormat="false" ht="22.5" hidden="true" customHeight="false" outlineLevel="0" collapsed="false">
      <c r="A69" s="41"/>
      <c r="B69" s="42" t="n">
        <v>85201</v>
      </c>
      <c r="C69" s="59" t="s">
        <v>38</v>
      </c>
      <c r="D69" s="44"/>
      <c r="E69" s="44"/>
      <c r="F69" s="45"/>
      <c r="G69" s="45"/>
      <c r="H69" s="45" t="n">
        <f aca="false">+D69+F69</f>
        <v>0</v>
      </c>
      <c r="I69" s="45" t="n">
        <f aca="false">+E69+G69</f>
        <v>0</v>
      </c>
      <c r="J69" s="45"/>
      <c r="K69" s="45"/>
      <c r="L69" s="45"/>
      <c r="M69" s="45"/>
      <c r="N69" s="46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41"/>
      <c r="B70" s="42" t="n">
        <v>85202</v>
      </c>
      <c r="C70" s="59" t="s">
        <v>39</v>
      </c>
      <c r="D70" s="44"/>
      <c r="E70" s="44"/>
      <c r="F70" s="45"/>
      <c r="G70" s="45"/>
      <c r="H70" s="45" t="n">
        <f aca="false">+D70+F70</f>
        <v>0</v>
      </c>
      <c r="I70" s="45" t="n">
        <f aca="false">+E70+G70</f>
        <v>0</v>
      </c>
      <c r="J70" s="45"/>
      <c r="K70" s="45"/>
      <c r="L70" s="45"/>
      <c r="M70" s="45"/>
      <c r="N70" s="46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true" customHeight="false" outlineLevel="0" collapsed="false">
      <c r="A71" s="41"/>
      <c r="B71" s="42" t="n">
        <v>85203</v>
      </c>
      <c r="C71" s="59" t="s">
        <v>40</v>
      </c>
      <c r="D71" s="44"/>
      <c r="E71" s="44"/>
      <c r="F71" s="45"/>
      <c r="G71" s="45"/>
      <c r="H71" s="45" t="n">
        <f aca="false">+D71+F71</f>
        <v>0</v>
      </c>
      <c r="I71" s="45" t="n">
        <f aca="false">+E71+G71</f>
        <v>0</v>
      </c>
      <c r="J71" s="45"/>
      <c r="K71" s="45"/>
      <c r="L71" s="45"/>
      <c r="M71" s="45"/>
      <c r="N71" s="46"/>
      <c r="O71" s="47"/>
      <c r="P71" s="47" t="n">
        <f aca="false">+J71+N71</f>
        <v>0</v>
      </c>
      <c r="Q71" s="47" t="n">
        <f aca="false">+K71+O71</f>
        <v>0</v>
      </c>
    </row>
    <row r="72" customFormat="false" ht="12.75" hidden="false" customHeight="false" outlineLevel="0" collapsed="false">
      <c r="A72" s="63"/>
      <c r="B72" s="55" t="n">
        <v>85219</v>
      </c>
      <c r="C72" s="79" t="s">
        <v>41</v>
      </c>
      <c r="D72" s="57" t="n">
        <v>10820</v>
      </c>
      <c r="E72" s="57" t="n">
        <v>10820</v>
      </c>
      <c r="F72" s="47" t="n">
        <v>72000</v>
      </c>
      <c r="G72" s="47" t="n">
        <v>81169</v>
      </c>
      <c r="H72" s="47" t="n">
        <f aca="false">+D72+F72</f>
        <v>82820</v>
      </c>
      <c r="I72" s="47" t="n">
        <f aca="false">+E72+G72</f>
        <v>91989</v>
      </c>
      <c r="J72" s="47" t="n">
        <v>82820</v>
      </c>
      <c r="K72" s="47" t="n">
        <v>80957</v>
      </c>
      <c r="L72" s="47"/>
      <c r="M72" s="47"/>
      <c r="N72" s="58"/>
      <c r="O72" s="47" t="n">
        <v>11032</v>
      </c>
      <c r="P72" s="47" t="n">
        <f aca="false">+J72+N72</f>
        <v>82820</v>
      </c>
      <c r="Q72" s="47" t="n">
        <f aca="false">+K72+O72</f>
        <v>91989</v>
      </c>
    </row>
    <row r="73" customFormat="false" ht="22.5" hidden="true" customHeight="false" outlineLevel="0" collapsed="false">
      <c r="A73" s="63"/>
      <c r="B73" s="55" t="n">
        <v>85226</v>
      </c>
      <c r="C73" s="75" t="s">
        <v>42</v>
      </c>
      <c r="D73" s="57"/>
      <c r="E73" s="57"/>
      <c r="F73" s="47"/>
      <c r="G73" s="47"/>
      <c r="H73" s="47"/>
      <c r="I73" s="47"/>
      <c r="J73" s="47"/>
      <c r="K73" s="47"/>
      <c r="L73" s="47"/>
      <c r="M73" s="47"/>
      <c r="N73" s="58"/>
      <c r="O73" s="47"/>
      <c r="P73" s="47"/>
      <c r="Q73" s="47"/>
    </row>
    <row r="74" customFormat="false" ht="33.75" hidden="false" customHeight="false" outlineLevel="0" collapsed="false">
      <c r="A74" s="83"/>
      <c r="B74" s="55" t="n">
        <v>85228</v>
      </c>
      <c r="C74" s="79" t="s">
        <v>68</v>
      </c>
      <c r="D74" s="57" t="n">
        <v>10614</v>
      </c>
      <c r="E74" s="57" t="n">
        <v>10614</v>
      </c>
      <c r="F74" s="47" t="n">
        <v>38000</v>
      </c>
      <c r="G74" s="47" t="n">
        <v>38000</v>
      </c>
      <c r="H74" s="47" t="n">
        <f aca="false">+D74+F74</f>
        <v>48614</v>
      </c>
      <c r="I74" s="47" t="n">
        <f aca="false">+E74+G74</f>
        <v>48614</v>
      </c>
      <c r="J74" s="47" t="n">
        <v>48614</v>
      </c>
      <c r="K74" s="47" t="n">
        <v>33107</v>
      </c>
      <c r="L74" s="47"/>
      <c r="M74" s="47"/>
      <c r="N74" s="47"/>
      <c r="O74" s="47" t="n">
        <v>15507</v>
      </c>
      <c r="P74" s="47" t="n">
        <f aca="false">+J74+N74</f>
        <v>48614</v>
      </c>
      <c r="Q74" s="47" t="n">
        <f aca="false">+K74+O74</f>
        <v>48614</v>
      </c>
    </row>
    <row r="75" customFormat="false" ht="22.5" hidden="tru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0</v>
      </c>
      <c r="E75" s="39" t="n">
        <f aca="false">SUM(E76:E83)</f>
        <v>0</v>
      </c>
      <c r="F75" s="39" t="n">
        <v>0</v>
      </c>
      <c r="G75" s="39" t="n">
        <f aca="false">SUM(G76:G83)</f>
        <v>0</v>
      </c>
      <c r="H75" s="39" t="n">
        <f aca="false">SUM(H76:H83)</f>
        <v>0</v>
      </c>
      <c r="I75" s="39" t="n">
        <f aca="false">SUM(I76:I83)</f>
        <v>0</v>
      </c>
      <c r="J75" s="39" t="n">
        <f aca="false">SUM(J76:J83)</f>
        <v>0</v>
      </c>
      <c r="K75" s="39" t="n">
        <f aca="false">SUM(K76:K83)</f>
        <v>0</v>
      </c>
      <c r="L75" s="39" t="n">
        <f aca="false">SUM(L76:L83)</f>
        <v>0</v>
      </c>
      <c r="M75" s="39" t="n">
        <f aca="false">SUM(M76:M83)</f>
        <v>0</v>
      </c>
      <c r="N75" s="40" t="n">
        <f aca="false">SUM(N76:N83)</f>
        <v>0</v>
      </c>
      <c r="O75" s="39" t="n">
        <f aca="false">SUM(O76:O83)</f>
        <v>0</v>
      </c>
      <c r="P75" s="39" t="n">
        <f aca="false">SUM(P76:P83)</f>
        <v>0</v>
      </c>
      <c r="Q75" s="39" t="n">
        <f aca="false">SUM(Q76:Q83)</f>
        <v>0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 t="n">
        <v>0</v>
      </c>
      <c r="E77" s="57" t="n">
        <v>0</v>
      </c>
      <c r="F77" s="47" t="n">
        <v>0</v>
      </c>
      <c r="G77" s="47" t="n">
        <v>0</v>
      </c>
      <c r="H77" s="47" t="n">
        <f aca="false">+D77+F77</f>
        <v>0</v>
      </c>
      <c r="I77" s="47" t="n">
        <f aca="false">+E77+G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8" t="n">
        <v>0</v>
      </c>
      <c r="O77" s="47" t="n">
        <v>0</v>
      </c>
      <c r="P77" s="47" t="n">
        <f aca="false">+J77+N77</f>
        <v>0</v>
      </c>
      <c r="Q77" s="47" t="n">
        <f aca="false">+K77+O77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 t="n">
        <v>0</v>
      </c>
      <c r="E78" s="57" t="n">
        <v>0</v>
      </c>
      <c r="F78" s="47" t="n">
        <v>0</v>
      </c>
      <c r="G78" s="47" t="n">
        <v>0</v>
      </c>
      <c r="H78" s="47" t="n">
        <f aca="false">+D78+F78</f>
        <v>0</v>
      </c>
      <c r="I78" s="47" t="n">
        <f aca="false">+E78+G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8" t="n">
        <v>0</v>
      </c>
      <c r="O78" s="47" t="n">
        <v>0</v>
      </c>
      <c r="P78" s="47" t="n">
        <f aca="false">+J78+N78</f>
        <v>0</v>
      </c>
      <c r="Q78" s="47" t="n">
        <f aca="false">+K78+O78</f>
        <v>0</v>
      </c>
    </row>
    <row r="79" customFormat="false" ht="33.75" hidden="true" customHeight="false" outlineLevel="0" collapsed="false">
      <c r="A79" s="41"/>
      <c r="B79" s="55" t="n">
        <v>85406</v>
      </c>
      <c r="C79" s="56" t="s">
        <v>48</v>
      </c>
      <c r="D79" s="57" t="n">
        <v>0</v>
      </c>
      <c r="E79" s="57" t="n">
        <v>0</v>
      </c>
      <c r="F79" s="47" t="n">
        <v>0</v>
      </c>
      <c r="G79" s="47" t="n">
        <v>0</v>
      </c>
      <c r="H79" s="47" t="n">
        <f aca="false">+D79+F79</f>
        <v>0</v>
      </c>
      <c r="I79" s="47" t="n">
        <f aca="false">+E79+G79</f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58" t="n">
        <v>0</v>
      </c>
      <c r="O79" s="47" t="n">
        <v>0</v>
      </c>
      <c r="P79" s="47" t="n">
        <f aca="false">+J79+N79</f>
        <v>0</v>
      </c>
      <c r="Q79" s="47" t="n">
        <f aca="false">+K79+O79</f>
        <v>0</v>
      </c>
    </row>
    <row r="80" customFormat="false" ht="22.5" hidden="true" customHeight="false" outlineLevel="0" collapsed="false">
      <c r="A80" s="41"/>
      <c r="B80" s="55" t="n">
        <v>85407</v>
      </c>
      <c r="C80" s="56" t="s">
        <v>49</v>
      </c>
      <c r="D80" s="57" t="n">
        <v>0</v>
      </c>
      <c r="E80" s="57" t="n">
        <v>0</v>
      </c>
      <c r="F80" s="47" t="n">
        <v>0</v>
      </c>
      <c r="G80" s="47" t="n">
        <v>0</v>
      </c>
      <c r="H80" s="47" t="n">
        <f aca="false">+D80+F80</f>
        <v>0</v>
      </c>
      <c r="I80" s="47" t="n">
        <f aca="false">+E80+G80</f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58" t="n">
        <v>0</v>
      </c>
      <c r="O80" s="47" t="n">
        <v>0</v>
      </c>
      <c r="P80" s="47" t="n">
        <f aca="false">+J80+N80</f>
        <v>0</v>
      </c>
      <c r="Q80" s="47" t="n">
        <f aca="false">+K80+O80</f>
        <v>0</v>
      </c>
    </row>
    <row r="81" customFormat="false" ht="12.75" hidden="true" customHeight="false" outlineLevel="0" collapsed="false">
      <c r="A81" s="41"/>
      <c r="B81" s="55" t="n">
        <v>85410</v>
      </c>
      <c r="C81" s="56" t="s">
        <v>50</v>
      </c>
      <c r="D81" s="57" t="n">
        <v>0</v>
      </c>
      <c r="E81" s="57" t="n">
        <v>0</v>
      </c>
      <c r="F81" s="47" t="n">
        <v>0</v>
      </c>
      <c r="G81" s="47" t="n">
        <v>0</v>
      </c>
      <c r="H81" s="47" t="n">
        <f aca="false">+D81+F81</f>
        <v>0</v>
      </c>
      <c r="I81" s="47" t="n">
        <f aca="false">+E81+G81</f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58" t="n">
        <v>0</v>
      </c>
      <c r="O81" s="47" t="n">
        <v>0</v>
      </c>
      <c r="P81" s="47" t="n">
        <f aca="false">+J81+N81</f>
        <v>0</v>
      </c>
      <c r="Q81" s="47" t="n">
        <f aca="false">+K81+O81</f>
        <v>0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+D82+F82</f>
        <v>0</v>
      </c>
      <c r="I82" s="47" t="n">
        <f aca="false">+E82+G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+J82+N82</f>
        <v>0</v>
      </c>
      <c r="Q82" s="47" t="n">
        <f aca="false">+K82+O82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+D83+F83</f>
        <v>0</v>
      </c>
      <c r="I83" s="47" t="n">
        <f aca="false">+E83+G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+J83+N83</f>
        <v>0</v>
      </c>
      <c r="Q83" s="47" t="n">
        <f aca="false">+K83+O83</f>
        <v>0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4.14"/>
    <col collapsed="false" customWidth="true" hidden="false" outlineLevel="0" max="2" min="2" style="84" width="6.85"/>
    <col collapsed="false" customWidth="true" hidden="false" outlineLevel="0" max="3" min="3" style="84" width="22.28"/>
    <col collapsed="false" customWidth="true" hidden="false" outlineLevel="0" max="4" min="4" style="84" width="7.56"/>
    <col collapsed="false" customWidth="true" hidden="false" outlineLevel="0" max="5" min="5" style="84" width="8.56"/>
    <col collapsed="false" customWidth="true" hidden="false" outlineLevel="0" max="6" min="6" style="84" width="7.85"/>
    <col collapsed="false" customWidth="true" hidden="false" outlineLevel="0" max="7" min="7" style="84" width="8.56"/>
    <col collapsed="false" customWidth="true" hidden="false" outlineLevel="0" max="8" min="8" style="84" width="7.85"/>
    <col collapsed="false" customWidth="true" hidden="false" outlineLevel="0" max="9" min="9" style="84" width="8.56"/>
    <col collapsed="false" customWidth="true" hidden="false" outlineLevel="0" max="10" min="10" style="84" width="7.85"/>
    <col collapsed="false" customWidth="true" hidden="false" outlineLevel="0" max="11" min="11" style="84" width="8.56"/>
    <col collapsed="false" customWidth="true" hidden="false" outlineLevel="0" max="12" min="12" style="84" width="7.28"/>
    <col collapsed="false" customWidth="true" hidden="false" outlineLevel="0" max="13" min="13" style="84" width="8.56"/>
    <col collapsed="false" customWidth="true" hidden="false" outlineLevel="0" max="14" min="14" style="84" width="7.56"/>
    <col collapsed="false" customWidth="true" hidden="false" outlineLevel="0" max="15" min="15" style="84" width="8.56"/>
    <col collapsed="false" customWidth="true" hidden="false" outlineLevel="0" max="16" min="16" style="84" width="7.85"/>
    <col collapsed="false" customWidth="true" hidden="false" outlineLevel="0" max="17" min="17" style="84" width="8.56"/>
    <col collapsed="false" customWidth="false" hidden="false" outlineLevel="0" max="257" min="18" style="84" width="9.14"/>
  </cols>
  <sheetData>
    <row r="1" s="89" customFormat="true" ht="13.5" hidden="false" customHeight="true" outlineLevel="0" collapsed="false">
      <c r="A1" s="85"/>
      <c r="B1" s="85"/>
      <c r="C1" s="86"/>
      <c r="D1" s="86"/>
      <c r="E1" s="86"/>
      <c r="F1" s="86"/>
      <c r="G1" s="87"/>
      <c r="H1" s="87"/>
      <c r="I1" s="87"/>
      <c r="J1" s="87"/>
      <c r="K1" s="87"/>
      <c r="L1" s="87"/>
      <c r="M1" s="87"/>
      <c r="N1" s="87"/>
      <c r="O1" s="87"/>
      <c r="P1" s="88" t="s">
        <v>81</v>
      </c>
    </row>
    <row r="2" s="89" customFormat="true" ht="12.75" hidden="false" customHeight="true" outlineLevel="0" collapsed="false">
      <c r="A2" s="90"/>
      <c r="B2" s="91"/>
      <c r="C2" s="90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s="89" customFormat="true" ht="15" hidden="false" customHeight="true" outlineLevel="0" collapsed="false">
      <c r="A3" s="92" t="s">
        <v>1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s="89" customFormat="true" ht="1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</row>
    <row r="5" s="89" customFormat="true" ht="15" hidden="false" customHeight="true" outlineLevel="0" collapsed="false">
      <c r="A5" s="93"/>
      <c r="B5" s="94" t="s">
        <v>82</v>
      </c>
      <c r="C5" s="95"/>
      <c r="D5" s="95"/>
      <c r="E5" s="95"/>
      <c r="F5" s="95"/>
      <c r="G5" s="93"/>
      <c r="H5" s="93"/>
      <c r="I5" s="93"/>
      <c r="J5" s="93"/>
      <c r="K5" s="93"/>
      <c r="L5" s="93"/>
      <c r="M5" s="93"/>
      <c r="N5" s="93"/>
      <c r="O5" s="96"/>
    </row>
    <row r="6" s="89" customFormat="true" ht="9" hidden="false" customHeight="true" outlineLevel="0" collapsed="false">
      <c r="A6" s="93"/>
      <c r="B6" s="93"/>
      <c r="C6" s="97"/>
      <c r="D6" s="97"/>
      <c r="E6" s="97"/>
      <c r="F6" s="97"/>
      <c r="G6" s="98"/>
      <c r="H6" s="98"/>
      <c r="I6" s="98"/>
      <c r="J6" s="98"/>
      <c r="K6" s="98"/>
      <c r="L6" s="99"/>
      <c r="M6" s="99"/>
      <c r="N6" s="99"/>
      <c r="O6" s="96"/>
    </row>
    <row r="7" s="89" customFormat="true" ht="36" hidden="false" customHeight="true" outlineLevel="0" collapsed="false">
      <c r="A7" s="100" t="s">
        <v>3</v>
      </c>
      <c r="B7" s="100" t="s">
        <v>4</v>
      </c>
      <c r="C7" s="101" t="s">
        <v>5</v>
      </c>
      <c r="D7" s="101" t="s">
        <v>6</v>
      </c>
      <c r="E7" s="101"/>
      <c r="F7" s="101" t="s">
        <v>7</v>
      </c>
      <c r="G7" s="101"/>
      <c r="H7" s="102" t="s">
        <v>8</v>
      </c>
      <c r="I7" s="102"/>
      <c r="J7" s="101" t="s">
        <v>9</v>
      </c>
      <c r="K7" s="101"/>
      <c r="L7" s="101" t="s">
        <v>10</v>
      </c>
      <c r="M7" s="101"/>
      <c r="N7" s="101" t="s">
        <v>11</v>
      </c>
      <c r="O7" s="101"/>
      <c r="P7" s="102" t="s">
        <v>8</v>
      </c>
      <c r="Q7" s="102"/>
    </row>
    <row r="8" s="85" customFormat="true" ht="29.25" hidden="false" customHeight="true" outlineLevel="0" collapsed="false">
      <c r="A8" s="100"/>
      <c r="B8" s="100"/>
      <c r="C8" s="101"/>
      <c r="D8" s="102" t="s">
        <v>12</v>
      </c>
      <c r="E8" s="101" t="s">
        <v>13</v>
      </c>
      <c r="F8" s="102" t="s">
        <v>12</v>
      </c>
      <c r="G8" s="101" t="s">
        <v>13</v>
      </c>
      <c r="H8" s="102" t="s">
        <v>12</v>
      </c>
      <c r="I8" s="101" t="s">
        <v>13</v>
      </c>
      <c r="J8" s="102" t="s">
        <v>12</v>
      </c>
      <c r="K8" s="101" t="s">
        <v>13</v>
      </c>
      <c r="L8" s="102" t="s">
        <v>12</v>
      </c>
      <c r="M8" s="101" t="s">
        <v>13</v>
      </c>
      <c r="N8" s="102" t="s">
        <v>12</v>
      </c>
      <c r="O8" s="101" t="s">
        <v>13</v>
      </c>
      <c r="P8" s="102" t="s">
        <v>12</v>
      </c>
      <c r="Q8" s="101" t="s">
        <v>13</v>
      </c>
    </row>
    <row r="9" s="104" customFormat="true" ht="9" hidden="false" customHeight="true" outlineLevel="0" collapsed="false">
      <c r="A9" s="103" t="n">
        <v>1</v>
      </c>
      <c r="B9" s="103" t="n">
        <v>2</v>
      </c>
      <c r="C9" s="103" t="n">
        <v>3</v>
      </c>
      <c r="D9" s="103" t="n">
        <v>4</v>
      </c>
      <c r="E9" s="103" t="n">
        <v>5</v>
      </c>
      <c r="F9" s="103" t="n">
        <v>6</v>
      </c>
      <c r="G9" s="103" t="n">
        <v>7</v>
      </c>
      <c r="H9" s="103" t="n">
        <v>8</v>
      </c>
      <c r="I9" s="103" t="n">
        <v>9</v>
      </c>
      <c r="J9" s="103" t="n">
        <v>10</v>
      </c>
      <c r="K9" s="103" t="n">
        <v>11</v>
      </c>
      <c r="L9" s="103" t="n">
        <v>12</v>
      </c>
      <c r="M9" s="103" t="n">
        <v>13</v>
      </c>
      <c r="N9" s="103" t="n">
        <v>14</v>
      </c>
      <c r="O9" s="103" t="n">
        <v>15</v>
      </c>
      <c r="P9" s="103" t="n">
        <v>16</v>
      </c>
      <c r="Q9" s="103" t="n">
        <v>17</v>
      </c>
    </row>
    <row r="10" s="104" customFormat="true" ht="12.75" hidden="false" customHeight="false" outlineLevel="0" collapsed="false">
      <c r="A10" s="105" t="s">
        <v>14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5"/>
      <c r="O10" s="105"/>
      <c r="P10" s="105"/>
      <c r="Q10" s="105"/>
    </row>
    <row r="11" s="109" customFormat="true" ht="21" hidden="true" customHeight="true" outlineLevel="0" collapsed="false">
      <c r="A11" s="106" t="n">
        <v>700</v>
      </c>
      <c r="B11" s="107"/>
      <c r="C11" s="106" t="s">
        <v>15</v>
      </c>
      <c r="D11" s="108" t="n">
        <f aca="false">D12+D13</f>
        <v>0</v>
      </c>
      <c r="E11" s="108" t="n">
        <f aca="false">E12+E13</f>
        <v>0</v>
      </c>
      <c r="F11" s="108" t="n">
        <f aca="false">F12+F13</f>
        <v>0</v>
      </c>
      <c r="G11" s="108" t="n">
        <f aca="false">G12+G13</f>
        <v>0</v>
      </c>
      <c r="H11" s="108" t="n">
        <f aca="false">H12+H13</f>
        <v>0</v>
      </c>
      <c r="I11" s="108" t="n">
        <f aca="false">I12+I13</f>
        <v>0</v>
      </c>
      <c r="J11" s="108" t="n">
        <f aca="false">J12+J13</f>
        <v>0</v>
      </c>
      <c r="K11" s="108" t="n">
        <f aca="false">K12+K13</f>
        <v>0</v>
      </c>
      <c r="L11" s="108" t="n">
        <f aca="false">L12+L13</f>
        <v>0</v>
      </c>
      <c r="M11" s="108" t="n">
        <f aca="false">M12+M13</f>
        <v>0</v>
      </c>
      <c r="N11" s="108" t="n">
        <f aca="false">N12+N13</f>
        <v>0</v>
      </c>
      <c r="O11" s="108" t="n">
        <f aca="false">O12+O13</f>
        <v>0</v>
      </c>
      <c r="P11" s="108" t="n">
        <f aca="false">P12+P13</f>
        <v>0</v>
      </c>
      <c r="Q11" s="108" t="n">
        <f aca="false">Q12+Q13</f>
        <v>0</v>
      </c>
    </row>
    <row r="12" s="109" customFormat="true" ht="22.5" hidden="true" customHeight="false" outlineLevel="0" collapsed="false">
      <c r="A12" s="110"/>
      <c r="B12" s="110" t="n">
        <v>70004</v>
      </c>
      <c r="C12" s="111" t="s">
        <v>16</v>
      </c>
      <c r="D12" s="112"/>
      <c r="E12" s="112"/>
      <c r="F12" s="112"/>
      <c r="G12" s="112"/>
      <c r="H12" s="112" t="n">
        <f aca="false">+D12+F12</f>
        <v>0</v>
      </c>
      <c r="I12" s="112" t="n">
        <f aca="false">+E12+G12</f>
        <v>0</v>
      </c>
      <c r="J12" s="112"/>
      <c r="K12" s="112"/>
      <c r="L12" s="112"/>
      <c r="M12" s="112"/>
      <c r="N12" s="113"/>
      <c r="O12" s="112"/>
      <c r="P12" s="112" t="n">
        <f aca="false">+J12+N12</f>
        <v>0</v>
      </c>
      <c r="Q12" s="112" t="n">
        <f aca="false">+K12+O12</f>
        <v>0</v>
      </c>
    </row>
    <row r="13" s="109" customFormat="true" ht="22.5" hidden="true" customHeight="false" outlineLevel="0" collapsed="false">
      <c r="A13" s="110"/>
      <c r="B13" s="110" t="n">
        <v>70005</v>
      </c>
      <c r="C13" s="111" t="s">
        <v>17</v>
      </c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3"/>
      <c r="O13" s="112"/>
      <c r="P13" s="112"/>
      <c r="Q13" s="112"/>
    </row>
    <row r="14" s="109" customFormat="true" ht="15" hidden="true" customHeight="true" outlineLevel="0" collapsed="false">
      <c r="A14" s="114" t="n">
        <v>710</v>
      </c>
      <c r="B14" s="106"/>
      <c r="C14" s="115" t="s">
        <v>18</v>
      </c>
      <c r="D14" s="116" t="n">
        <f aca="false">D15</f>
        <v>0</v>
      </c>
      <c r="E14" s="116" t="n">
        <f aca="false">E15</f>
        <v>0</v>
      </c>
      <c r="F14" s="116" t="n">
        <f aca="false">F15</f>
        <v>0</v>
      </c>
      <c r="G14" s="116" t="n">
        <f aca="false">G15</f>
        <v>0</v>
      </c>
      <c r="H14" s="116" t="n">
        <f aca="false">H15</f>
        <v>0</v>
      </c>
      <c r="I14" s="116" t="n">
        <f aca="false">I15</f>
        <v>0</v>
      </c>
      <c r="J14" s="116" t="n">
        <f aca="false">J15</f>
        <v>0</v>
      </c>
      <c r="K14" s="116" t="n">
        <f aca="false">K15</f>
        <v>0</v>
      </c>
      <c r="L14" s="116" t="n">
        <f aca="false">L15</f>
        <v>0</v>
      </c>
      <c r="M14" s="116" t="n">
        <f aca="false">M15</f>
        <v>0</v>
      </c>
      <c r="N14" s="117" t="n">
        <f aca="false">N15</f>
        <v>0</v>
      </c>
      <c r="O14" s="116" t="n">
        <f aca="false">O15</f>
        <v>0</v>
      </c>
      <c r="P14" s="116" t="n">
        <f aca="false">P15</f>
        <v>0</v>
      </c>
      <c r="Q14" s="116" t="n">
        <f aca="false">Q15</f>
        <v>0</v>
      </c>
    </row>
    <row r="15" s="109" customFormat="true" ht="22.5" hidden="true" customHeight="false" outlineLevel="0" collapsed="false">
      <c r="A15" s="118"/>
      <c r="B15" s="110" t="n">
        <v>71002</v>
      </c>
      <c r="C15" s="111" t="s">
        <v>19</v>
      </c>
      <c r="D15" s="112"/>
      <c r="E15" s="112"/>
      <c r="F15" s="112"/>
      <c r="G15" s="112"/>
      <c r="H15" s="112" t="n">
        <f aca="false">+D15+F15</f>
        <v>0</v>
      </c>
      <c r="I15" s="112" t="n">
        <f aca="false">+E15+G15</f>
        <v>0</v>
      </c>
      <c r="J15" s="112"/>
      <c r="K15" s="112"/>
      <c r="L15" s="112"/>
      <c r="M15" s="112"/>
      <c r="N15" s="113"/>
      <c r="O15" s="112"/>
      <c r="P15" s="112" t="n">
        <f aca="false">+J15+N15</f>
        <v>0</v>
      </c>
      <c r="Q15" s="112" t="n">
        <f aca="false">+K15+O15</f>
        <v>0</v>
      </c>
    </row>
    <row r="16" s="109" customFormat="true" ht="15" hidden="true" customHeight="true" outlineLevel="0" collapsed="false">
      <c r="A16" s="114" t="n">
        <v>750</v>
      </c>
      <c r="B16" s="106"/>
      <c r="C16" s="115" t="s">
        <v>20</v>
      </c>
      <c r="D16" s="116" t="n">
        <f aca="false">D17</f>
        <v>0</v>
      </c>
      <c r="E16" s="116" t="n">
        <f aca="false">E17</f>
        <v>0</v>
      </c>
      <c r="F16" s="116" t="n">
        <f aca="false">F17</f>
        <v>0</v>
      </c>
      <c r="G16" s="116" t="n">
        <f aca="false">G17</f>
        <v>0</v>
      </c>
      <c r="H16" s="116" t="n">
        <f aca="false">H17</f>
        <v>0</v>
      </c>
      <c r="I16" s="116" t="n">
        <f aca="false">I17</f>
        <v>0</v>
      </c>
      <c r="J16" s="116" t="n">
        <f aca="false">J17</f>
        <v>0</v>
      </c>
      <c r="K16" s="116" t="n">
        <f aca="false">K17</f>
        <v>0</v>
      </c>
      <c r="L16" s="116" t="n">
        <f aca="false">L17</f>
        <v>0</v>
      </c>
      <c r="M16" s="116" t="n">
        <f aca="false">M17</f>
        <v>0</v>
      </c>
      <c r="N16" s="117" t="n">
        <f aca="false">N17</f>
        <v>0</v>
      </c>
      <c r="O16" s="116" t="n">
        <f aca="false">O17</f>
        <v>0</v>
      </c>
      <c r="P16" s="116" t="n">
        <f aca="false">P17</f>
        <v>0</v>
      </c>
      <c r="Q16" s="116" t="n">
        <f aca="false">Q17</f>
        <v>0</v>
      </c>
    </row>
    <row r="17" s="109" customFormat="true" ht="22.5" hidden="true" customHeight="false" outlineLevel="0" collapsed="false">
      <c r="A17" s="118"/>
      <c r="B17" s="110" t="n">
        <v>75023</v>
      </c>
      <c r="C17" s="111" t="s">
        <v>21</v>
      </c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3"/>
      <c r="O17" s="112"/>
      <c r="P17" s="112"/>
      <c r="Q17" s="112"/>
    </row>
    <row r="18" s="109" customFormat="true" ht="22.5" hidden="true" customHeight="false" outlineLevel="0" collapsed="false">
      <c r="A18" s="114" t="n">
        <v>754</v>
      </c>
      <c r="B18" s="106"/>
      <c r="C18" s="119" t="s">
        <v>22</v>
      </c>
      <c r="D18" s="116" t="n">
        <f aca="false">SUM(D19:D20)</f>
        <v>0</v>
      </c>
      <c r="E18" s="116" t="n">
        <f aca="false">SUM(E19:E20)</f>
        <v>0</v>
      </c>
      <c r="F18" s="116" t="n">
        <f aca="false">SUM(F19:F20)</f>
        <v>0</v>
      </c>
      <c r="G18" s="116" t="n">
        <f aca="false">SUM(G19:G20)</f>
        <v>0</v>
      </c>
      <c r="H18" s="116" t="n">
        <f aca="false">SUM(H19:H20)</f>
        <v>0</v>
      </c>
      <c r="I18" s="116" t="n">
        <f aca="false">SUM(I19:I20)</f>
        <v>0</v>
      </c>
      <c r="J18" s="116" t="n">
        <f aca="false">SUM(J19:J20)</f>
        <v>0</v>
      </c>
      <c r="K18" s="116" t="n">
        <f aca="false">SUM(K19:K20)</f>
        <v>0</v>
      </c>
      <c r="L18" s="116" t="n">
        <f aca="false">SUM(L19:L20)</f>
        <v>0</v>
      </c>
      <c r="M18" s="116" t="n">
        <f aca="false">SUM(M19:M20)</f>
        <v>0</v>
      </c>
      <c r="N18" s="117" t="n">
        <f aca="false">SUM(N19:N20)</f>
        <v>0</v>
      </c>
      <c r="O18" s="116" t="n">
        <f aca="false">SUM(O19:O20)</f>
        <v>0</v>
      </c>
      <c r="P18" s="116" t="n">
        <f aca="false">SUM(P19:P20)</f>
        <v>0</v>
      </c>
      <c r="Q18" s="116" t="n">
        <f aca="false">SUM(Q19:Q20)</f>
        <v>0</v>
      </c>
    </row>
    <row r="19" s="109" customFormat="true" ht="22.5" hidden="true" customHeight="false" outlineLevel="0" collapsed="false">
      <c r="A19" s="114"/>
      <c r="B19" s="110" t="n">
        <v>75411</v>
      </c>
      <c r="C19" s="111" t="s">
        <v>23</v>
      </c>
      <c r="D19" s="116"/>
      <c r="E19" s="116"/>
      <c r="F19" s="116"/>
      <c r="G19" s="116"/>
      <c r="H19" s="116" t="n">
        <f aca="false">+D19+F19</f>
        <v>0</v>
      </c>
      <c r="I19" s="116" t="n">
        <f aca="false">+E19+G19</f>
        <v>0</v>
      </c>
      <c r="J19" s="116"/>
      <c r="K19" s="116"/>
      <c r="L19" s="116"/>
      <c r="M19" s="116"/>
      <c r="N19" s="117"/>
      <c r="O19" s="116"/>
      <c r="P19" s="116" t="n">
        <f aca="false">+J19+N19</f>
        <v>0</v>
      </c>
      <c r="Q19" s="116" t="n">
        <f aca="false">+K19+O19</f>
        <v>0</v>
      </c>
    </row>
    <row r="20" s="109" customFormat="true" ht="11.25" hidden="true" customHeight="false" outlineLevel="0" collapsed="false">
      <c r="A20" s="114"/>
      <c r="B20" s="110" t="n">
        <v>75416</v>
      </c>
      <c r="C20" s="111" t="s">
        <v>24</v>
      </c>
      <c r="D20" s="116"/>
      <c r="E20" s="116"/>
      <c r="F20" s="116"/>
      <c r="G20" s="116"/>
      <c r="H20" s="116" t="n">
        <f aca="false">+D20+F20</f>
        <v>0</v>
      </c>
      <c r="I20" s="116" t="n">
        <f aca="false">+E20+G20</f>
        <v>0</v>
      </c>
      <c r="J20" s="116"/>
      <c r="K20" s="116"/>
      <c r="L20" s="116"/>
      <c r="M20" s="116"/>
      <c r="N20" s="117"/>
      <c r="O20" s="116"/>
      <c r="P20" s="116" t="n">
        <f aca="false">+J20+N20</f>
        <v>0</v>
      </c>
      <c r="Q20" s="116" t="n">
        <f aca="false">+K20+O20</f>
        <v>0</v>
      </c>
    </row>
    <row r="21" customFormat="false" ht="12.75" hidden="false" customHeight="false" outlineLevel="0" collapsed="false">
      <c r="A21" s="120" t="n">
        <v>801</v>
      </c>
      <c r="B21" s="121"/>
      <c r="C21" s="122" t="s">
        <v>25</v>
      </c>
      <c r="D21" s="123" t="n">
        <f aca="false">SUM(D22:D32)</f>
        <v>16474</v>
      </c>
      <c r="E21" s="123" t="n">
        <f aca="false">SUM(E22:E32)</f>
        <v>16474</v>
      </c>
      <c r="F21" s="123" t="n">
        <f aca="false">SUM(F22:F32)</f>
        <v>93698</v>
      </c>
      <c r="G21" s="123" t="n">
        <f aca="false">SUM(G22:G32)</f>
        <v>21735</v>
      </c>
      <c r="H21" s="123" t="n">
        <f aca="false">SUM(H22:H32)</f>
        <v>110172</v>
      </c>
      <c r="I21" s="123" t="n">
        <f aca="false">SUM(I22:I32)</f>
        <v>38209</v>
      </c>
      <c r="J21" s="123" t="n">
        <f aca="false">SUM(J22:J32)</f>
        <v>110172</v>
      </c>
      <c r="K21" s="123" t="n">
        <f aca="false">SUM(K22:K32)</f>
        <v>38209</v>
      </c>
      <c r="L21" s="123" t="n">
        <f aca="false">SUM(L22:L32)</f>
        <v>0</v>
      </c>
      <c r="M21" s="123" t="n">
        <f aca="false">SUM(M22:M32)</f>
        <v>0</v>
      </c>
      <c r="N21" s="124" t="n">
        <f aca="false">SUM(N22:N32)</f>
        <v>0</v>
      </c>
      <c r="O21" s="123" t="n">
        <f aca="false">SUM(O22:O32)</f>
        <v>0</v>
      </c>
      <c r="P21" s="123" t="n">
        <f aca="false">SUM(P22:P32)</f>
        <v>110172</v>
      </c>
      <c r="Q21" s="123" t="n">
        <f aca="false">SUM(Q22:Q32)</f>
        <v>38209</v>
      </c>
    </row>
    <row r="22" customFormat="false" ht="12.75" hidden="false" customHeight="false" outlineLevel="0" collapsed="false">
      <c r="A22" s="125"/>
      <c r="B22" s="126" t="n">
        <v>80101</v>
      </c>
      <c r="C22" s="127" t="s">
        <v>26</v>
      </c>
      <c r="D22" s="128" t="n">
        <v>7592</v>
      </c>
      <c r="E22" s="128" t="n">
        <v>7592</v>
      </c>
      <c r="F22" s="129" t="n">
        <v>52499</v>
      </c>
      <c r="G22" s="129" t="n">
        <v>13150</v>
      </c>
      <c r="H22" s="129" t="n">
        <f aca="false">SUM(D22+F22)</f>
        <v>60091</v>
      </c>
      <c r="I22" s="129" t="n">
        <f aca="false">SUM(E22+G22)</f>
        <v>20742</v>
      </c>
      <c r="J22" s="129" t="n">
        <v>60091</v>
      </c>
      <c r="K22" s="129" t="n">
        <v>20742</v>
      </c>
      <c r="L22" s="129"/>
      <c r="M22" s="129"/>
      <c r="N22" s="130"/>
      <c r="O22" s="131"/>
      <c r="P22" s="131" t="n">
        <f aca="false">SUM(J22+N22)</f>
        <v>60091</v>
      </c>
      <c r="Q22" s="131" t="n">
        <f aca="false">SUM(K22+O22)</f>
        <v>20742</v>
      </c>
    </row>
    <row r="23" customFormat="false" ht="22.5" hidden="true" customHeight="false" outlineLevel="0" collapsed="false">
      <c r="A23" s="125"/>
      <c r="B23" s="126" t="n">
        <v>80102</v>
      </c>
      <c r="C23" s="127" t="s">
        <v>27</v>
      </c>
      <c r="D23" s="128"/>
      <c r="E23" s="128"/>
      <c r="F23" s="129"/>
      <c r="G23" s="129"/>
      <c r="H23" s="129" t="n">
        <f aca="false">SUM(D23+F23)</f>
        <v>0</v>
      </c>
      <c r="I23" s="129" t="n">
        <f aca="false">SUM(E23+G23)</f>
        <v>0</v>
      </c>
      <c r="J23" s="129"/>
      <c r="K23" s="129"/>
      <c r="L23" s="129"/>
      <c r="M23" s="129"/>
      <c r="N23" s="130"/>
      <c r="O23" s="131"/>
      <c r="P23" s="131" t="n">
        <f aca="false">SUM(J23+N23)</f>
        <v>0</v>
      </c>
      <c r="Q23" s="131" t="n">
        <f aca="false">SUM(K23+O23)</f>
        <v>0</v>
      </c>
    </row>
    <row r="24" customFormat="false" ht="12.75" hidden="false" customHeight="false" outlineLevel="0" collapsed="false">
      <c r="A24" s="125"/>
      <c r="B24" s="126" t="n">
        <v>80104</v>
      </c>
      <c r="C24" s="127" t="s">
        <v>28</v>
      </c>
      <c r="D24" s="128"/>
      <c r="E24" s="128"/>
      <c r="F24" s="129" t="n">
        <v>10600</v>
      </c>
      <c r="G24" s="129" t="n">
        <v>6600</v>
      </c>
      <c r="H24" s="129" t="n">
        <f aca="false">SUM(D24+F24)</f>
        <v>10600</v>
      </c>
      <c r="I24" s="129" t="n">
        <f aca="false">SUM(E24+G24)</f>
        <v>6600</v>
      </c>
      <c r="J24" s="129" t="n">
        <v>10600</v>
      </c>
      <c r="K24" s="129" t="n">
        <v>6600</v>
      </c>
      <c r="L24" s="129"/>
      <c r="M24" s="129"/>
      <c r="N24" s="130"/>
      <c r="O24" s="131"/>
      <c r="P24" s="131" t="n">
        <f aca="false">SUM(J24+N24)</f>
        <v>10600</v>
      </c>
      <c r="Q24" s="131" t="n">
        <f aca="false">SUM(K24+O24)</f>
        <v>6600</v>
      </c>
    </row>
    <row r="25" customFormat="false" ht="12.75" hidden="false" customHeight="false" outlineLevel="0" collapsed="false">
      <c r="A25" s="125"/>
      <c r="B25" s="126" t="n">
        <v>80105</v>
      </c>
      <c r="C25" s="127" t="s">
        <v>29</v>
      </c>
      <c r="D25" s="128"/>
      <c r="E25" s="128"/>
      <c r="F25" s="129" t="n">
        <v>20000</v>
      </c>
      <c r="G25" s="129"/>
      <c r="H25" s="129" t="n">
        <f aca="false">SUM(D25+F25)</f>
        <v>20000</v>
      </c>
      <c r="I25" s="129" t="n">
        <f aca="false">SUM(E25+G25)</f>
        <v>0</v>
      </c>
      <c r="J25" s="129" t="n">
        <v>20000</v>
      </c>
      <c r="K25" s="129"/>
      <c r="L25" s="129"/>
      <c r="M25" s="129"/>
      <c r="N25" s="130"/>
      <c r="O25" s="131"/>
      <c r="P25" s="131" t="n">
        <f aca="false">SUM(J25+N25)</f>
        <v>20000</v>
      </c>
      <c r="Q25" s="131" t="n">
        <f aca="false">SUM(K25+O25)</f>
        <v>0</v>
      </c>
    </row>
    <row r="26" customFormat="false" ht="12.75" hidden="false" customHeight="false" outlineLevel="0" collapsed="false">
      <c r="A26" s="125"/>
      <c r="B26" s="126" t="n">
        <v>80110</v>
      </c>
      <c r="C26" s="127" t="s">
        <v>30</v>
      </c>
      <c r="D26" s="128" t="n">
        <v>8882</v>
      </c>
      <c r="E26" s="128" t="n">
        <v>8882</v>
      </c>
      <c r="F26" s="129" t="n">
        <v>10599</v>
      </c>
      <c r="G26" s="129" t="n">
        <v>1985</v>
      </c>
      <c r="H26" s="129" t="n">
        <f aca="false">SUM(D26+F26)</f>
        <v>19481</v>
      </c>
      <c r="I26" s="129" t="n">
        <f aca="false">SUM(E26+G26)</f>
        <v>10867</v>
      </c>
      <c r="J26" s="129" t="n">
        <v>19481</v>
      </c>
      <c r="K26" s="129" t="n">
        <v>10867</v>
      </c>
      <c r="L26" s="129"/>
      <c r="M26" s="129"/>
      <c r="N26" s="130"/>
      <c r="O26" s="131"/>
      <c r="P26" s="131" t="n">
        <f aca="false">SUM(J26+N26)</f>
        <v>19481</v>
      </c>
      <c r="Q26" s="131" t="n">
        <f aca="false">SUM(K26+O26)</f>
        <v>10867</v>
      </c>
    </row>
    <row r="27" customFormat="false" ht="12.75" hidden="true" customHeight="false" outlineLevel="0" collapsed="false">
      <c r="A27" s="125"/>
      <c r="B27" s="126" t="n">
        <v>80120</v>
      </c>
      <c r="C27" s="127" t="s">
        <v>31</v>
      </c>
      <c r="D27" s="128"/>
      <c r="E27" s="128"/>
      <c r="F27" s="129"/>
      <c r="G27" s="129"/>
      <c r="H27" s="129" t="n">
        <f aca="false">SUM(D27+F27)</f>
        <v>0</v>
      </c>
      <c r="I27" s="129" t="n">
        <f aca="false">SUM(E27+G27)</f>
        <v>0</v>
      </c>
      <c r="J27" s="129"/>
      <c r="K27" s="129"/>
      <c r="L27" s="129"/>
      <c r="M27" s="129"/>
      <c r="N27" s="130"/>
      <c r="O27" s="131"/>
      <c r="P27" s="131" t="n">
        <f aca="false">SUM(J27+N27)</f>
        <v>0</v>
      </c>
      <c r="Q27" s="131" t="n">
        <f aca="false">SUM(K27+O27)</f>
        <v>0</v>
      </c>
    </row>
    <row r="28" customFormat="false" ht="22.5" hidden="true" customHeight="false" outlineLevel="0" collapsed="false">
      <c r="A28" s="125"/>
      <c r="B28" s="126" t="n">
        <v>80121</v>
      </c>
      <c r="C28" s="127" t="s">
        <v>32</v>
      </c>
      <c r="D28" s="128" t="n">
        <v>0</v>
      </c>
      <c r="E28" s="128" t="n">
        <v>0</v>
      </c>
      <c r="F28" s="129" t="n">
        <v>0</v>
      </c>
      <c r="G28" s="129" t="n">
        <v>0</v>
      </c>
      <c r="H28" s="129" t="n">
        <f aca="false">SUM(D28+F28)</f>
        <v>0</v>
      </c>
      <c r="I28" s="129" t="n">
        <f aca="false">SUM(E28+G28)</f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30" t="n">
        <v>0</v>
      </c>
      <c r="O28" s="131" t="n">
        <v>0</v>
      </c>
      <c r="P28" s="131" t="n">
        <f aca="false">SUM(J28+N28)</f>
        <v>0</v>
      </c>
      <c r="Q28" s="131" t="n">
        <f aca="false">SUM(K28+O28)</f>
        <v>0</v>
      </c>
    </row>
    <row r="29" customFormat="false" ht="12.75" hidden="true" customHeight="false" outlineLevel="0" collapsed="false">
      <c r="A29" s="125"/>
      <c r="B29" s="126" t="n">
        <v>80123</v>
      </c>
      <c r="C29" s="127" t="s">
        <v>33</v>
      </c>
      <c r="D29" s="128" t="n">
        <v>0</v>
      </c>
      <c r="E29" s="128" t="n">
        <v>0</v>
      </c>
      <c r="F29" s="129" t="n">
        <v>0</v>
      </c>
      <c r="G29" s="129" t="n">
        <v>0</v>
      </c>
      <c r="H29" s="129" t="n">
        <f aca="false">SUM(D29+F29)</f>
        <v>0</v>
      </c>
      <c r="I29" s="129" t="n">
        <f aca="false">SUM(E29+G29)</f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30" t="n">
        <v>0</v>
      </c>
      <c r="O29" s="131" t="n">
        <v>0</v>
      </c>
      <c r="P29" s="131" t="n">
        <f aca="false">SUM(J29+N29)</f>
        <v>0</v>
      </c>
      <c r="Q29" s="131" t="n">
        <f aca="false">SUM(K29+O29)</f>
        <v>0</v>
      </c>
    </row>
    <row r="30" customFormat="false" ht="12.75" hidden="true" customHeight="false" outlineLevel="0" collapsed="false">
      <c r="A30" s="125"/>
      <c r="B30" s="126" t="n">
        <v>80130</v>
      </c>
      <c r="C30" s="127" t="s">
        <v>34</v>
      </c>
      <c r="D30" s="128" t="n">
        <v>0</v>
      </c>
      <c r="E30" s="128" t="n">
        <v>0</v>
      </c>
      <c r="F30" s="129" t="n">
        <v>0</v>
      </c>
      <c r="G30" s="129" t="n">
        <v>0</v>
      </c>
      <c r="H30" s="129" t="n">
        <f aca="false">SUM(D30+F30)</f>
        <v>0</v>
      </c>
      <c r="I30" s="129" t="n">
        <f aca="false">SUM(E30+G30)</f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30" t="n">
        <v>0</v>
      </c>
      <c r="O30" s="131" t="n">
        <v>0</v>
      </c>
      <c r="P30" s="131" t="n">
        <f aca="false">SUM(J30+N30)</f>
        <v>0</v>
      </c>
      <c r="Q30" s="131" t="n">
        <f aca="false">SUM(K30+O30)</f>
        <v>0</v>
      </c>
    </row>
    <row r="31" customFormat="false" ht="12.75" hidden="true" customHeight="false" outlineLevel="0" collapsed="false">
      <c r="A31" s="125"/>
      <c r="B31" s="126" t="n">
        <v>80134</v>
      </c>
      <c r="C31" s="127" t="s">
        <v>35</v>
      </c>
      <c r="D31" s="128" t="n">
        <v>0</v>
      </c>
      <c r="E31" s="128" t="n">
        <v>0</v>
      </c>
      <c r="F31" s="129" t="n">
        <v>0</v>
      </c>
      <c r="G31" s="129" t="n">
        <v>0</v>
      </c>
      <c r="H31" s="129" t="n">
        <f aca="false">SUM(D31+F31)</f>
        <v>0</v>
      </c>
      <c r="I31" s="129" t="n">
        <f aca="false">SUM(E31+G31)</f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30" t="n">
        <v>0</v>
      </c>
      <c r="O31" s="131" t="n">
        <v>0</v>
      </c>
      <c r="P31" s="131" t="n">
        <f aca="false">SUM(J31+N31)</f>
        <v>0</v>
      </c>
      <c r="Q31" s="131" t="n">
        <f aca="false">SUM(K31+O31)</f>
        <v>0</v>
      </c>
    </row>
    <row r="32" customFormat="false" ht="45" hidden="true" customHeight="false" outlineLevel="0" collapsed="false">
      <c r="A32" s="125"/>
      <c r="B32" s="126" t="n">
        <v>80140</v>
      </c>
      <c r="C32" s="127" t="s">
        <v>36</v>
      </c>
      <c r="D32" s="128" t="n">
        <v>0</v>
      </c>
      <c r="E32" s="128" t="n">
        <v>0</v>
      </c>
      <c r="F32" s="129" t="n">
        <v>0</v>
      </c>
      <c r="G32" s="129" t="n">
        <v>0</v>
      </c>
      <c r="H32" s="129" t="n">
        <f aca="false">SUM(D32+F32)</f>
        <v>0</v>
      </c>
      <c r="I32" s="129" t="n">
        <f aca="false">SUM(E32+G32)</f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30" t="n">
        <v>0</v>
      </c>
      <c r="O32" s="131" t="n">
        <v>0</v>
      </c>
      <c r="P32" s="131" t="n">
        <f aca="false">SUM(J32+N32)</f>
        <v>0</v>
      </c>
      <c r="Q32" s="131" t="n">
        <f aca="false">SUM(K32+O32)</f>
        <v>0</v>
      </c>
    </row>
    <row r="33" customFormat="false" ht="12.75" hidden="true" customHeight="false" outlineLevel="0" collapsed="false">
      <c r="A33" s="132" t="n">
        <v>852</v>
      </c>
      <c r="B33" s="133"/>
      <c r="C33" s="134" t="s">
        <v>37</v>
      </c>
      <c r="D33" s="135" t="n">
        <f aca="false">SUM(D34:D39)</f>
        <v>0</v>
      </c>
      <c r="E33" s="135" t="n">
        <f aca="false">SUM(E34:E39)</f>
        <v>0</v>
      </c>
      <c r="F33" s="135" t="n">
        <f aca="false">SUM(F34:F39)</f>
        <v>0</v>
      </c>
      <c r="G33" s="135" t="n">
        <f aca="false">SUM(G34:G39)</f>
        <v>0</v>
      </c>
      <c r="H33" s="135" t="n">
        <f aca="false">SUM(H34:H39)</f>
        <v>0</v>
      </c>
      <c r="I33" s="135" t="n">
        <f aca="false">SUM(I34:I39)</f>
        <v>0</v>
      </c>
      <c r="J33" s="135" t="n">
        <f aca="false">SUM(J34:J39)</f>
        <v>0</v>
      </c>
      <c r="K33" s="135" t="n">
        <f aca="false">SUM(K34:K39)</f>
        <v>0</v>
      </c>
      <c r="L33" s="135" t="n">
        <f aca="false">SUM(L34:L39)</f>
        <v>0</v>
      </c>
      <c r="M33" s="135" t="n">
        <f aca="false">SUM(M34:M39)</f>
        <v>0</v>
      </c>
      <c r="N33" s="136" t="n">
        <f aca="false">SUM(N34:N39)</f>
        <v>0</v>
      </c>
      <c r="O33" s="137" t="n">
        <f aca="false">SUM(O34:O39)</f>
        <v>0</v>
      </c>
      <c r="P33" s="137" t="n">
        <f aca="false">SUM(P34:P39)</f>
        <v>0</v>
      </c>
      <c r="Q33" s="137" t="n">
        <f aca="false">SUM(Q34:Q39)</f>
        <v>0</v>
      </c>
    </row>
    <row r="34" customFormat="false" ht="22.5" hidden="true" customHeight="false" outlineLevel="0" collapsed="false">
      <c r="A34" s="125"/>
      <c r="B34" s="126" t="n">
        <v>85201</v>
      </c>
      <c r="C34" s="138" t="s">
        <v>38</v>
      </c>
      <c r="D34" s="128"/>
      <c r="E34" s="128"/>
      <c r="F34" s="129"/>
      <c r="G34" s="129"/>
      <c r="H34" s="129" t="n">
        <f aca="false">+D34+F34</f>
        <v>0</v>
      </c>
      <c r="I34" s="129" t="n">
        <f aca="false">+E34+G34</f>
        <v>0</v>
      </c>
      <c r="J34" s="129"/>
      <c r="K34" s="129"/>
      <c r="L34" s="129"/>
      <c r="M34" s="129"/>
      <c r="N34" s="130"/>
      <c r="O34" s="131"/>
      <c r="P34" s="131" t="n">
        <f aca="false">+J34+N34</f>
        <v>0</v>
      </c>
      <c r="Q34" s="131" t="n">
        <f aca="false">+K34+O34</f>
        <v>0</v>
      </c>
    </row>
    <row r="35" customFormat="false" ht="12.75" hidden="true" customHeight="false" outlineLevel="0" collapsed="false">
      <c r="A35" s="125"/>
      <c r="B35" s="126" t="n">
        <v>85202</v>
      </c>
      <c r="C35" s="138" t="s">
        <v>39</v>
      </c>
      <c r="D35" s="128"/>
      <c r="E35" s="128"/>
      <c r="F35" s="129"/>
      <c r="G35" s="129"/>
      <c r="H35" s="129" t="n">
        <f aca="false">+D35+F35</f>
        <v>0</v>
      </c>
      <c r="I35" s="129" t="n">
        <f aca="false">+E35+G35</f>
        <v>0</v>
      </c>
      <c r="J35" s="129"/>
      <c r="K35" s="129"/>
      <c r="L35" s="129"/>
      <c r="M35" s="129"/>
      <c r="N35" s="130"/>
      <c r="O35" s="131"/>
      <c r="P35" s="131" t="n">
        <f aca="false">+J35+N35</f>
        <v>0</v>
      </c>
      <c r="Q35" s="131" t="n">
        <f aca="false">+K35+O35</f>
        <v>0</v>
      </c>
    </row>
    <row r="36" customFormat="false" ht="12.75" hidden="true" customHeight="false" outlineLevel="0" collapsed="false">
      <c r="A36" s="125"/>
      <c r="B36" s="126" t="n">
        <v>85203</v>
      </c>
      <c r="C36" s="138" t="s">
        <v>40</v>
      </c>
      <c r="D36" s="128"/>
      <c r="E36" s="128"/>
      <c r="F36" s="129"/>
      <c r="G36" s="129"/>
      <c r="H36" s="129" t="n">
        <f aca="false">+D36+F36</f>
        <v>0</v>
      </c>
      <c r="I36" s="129" t="n">
        <f aca="false">+E36+G36</f>
        <v>0</v>
      </c>
      <c r="J36" s="129"/>
      <c r="K36" s="129"/>
      <c r="L36" s="129"/>
      <c r="M36" s="129"/>
      <c r="N36" s="130"/>
      <c r="O36" s="131"/>
      <c r="P36" s="131" t="n">
        <f aca="false">+J36+N36</f>
        <v>0</v>
      </c>
      <c r="Q36" s="131" t="n">
        <f aca="false">+K36+O36</f>
        <v>0</v>
      </c>
    </row>
    <row r="37" customFormat="false" ht="12.75" hidden="true" customHeight="false" outlineLevel="0" collapsed="false">
      <c r="A37" s="125"/>
      <c r="B37" s="126" t="n">
        <v>85219</v>
      </c>
      <c r="C37" s="138" t="s">
        <v>41</v>
      </c>
      <c r="D37" s="128"/>
      <c r="E37" s="128"/>
      <c r="F37" s="129"/>
      <c r="G37" s="129"/>
      <c r="H37" s="129" t="n">
        <f aca="false">+D37+F37</f>
        <v>0</v>
      </c>
      <c r="I37" s="129" t="n">
        <f aca="false">+E37+G37</f>
        <v>0</v>
      </c>
      <c r="J37" s="129"/>
      <c r="K37" s="129"/>
      <c r="L37" s="129"/>
      <c r="M37" s="129"/>
      <c r="N37" s="130"/>
      <c r="O37" s="131"/>
      <c r="P37" s="131" t="n">
        <f aca="false">+J37+N37</f>
        <v>0</v>
      </c>
      <c r="Q37" s="131" t="n">
        <f aca="false">+K37+O37</f>
        <v>0</v>
      </c>
    </row>
    <row r="38" customFormat="false" ht="22.5" hidden="true" customHeight="false" outlineLevel="0" collapsed="false">
      <c r="A38" s="125"/>
      <c r="B38" s="126" t="n">
        <v>85226</v>
      </c>
      <c r="C38" s="138" t="s">
        <v>42</v>
      </c>
      <c r="D38" s="128"/>
      <c r="E38" s="128"/>
      <c r="F38" s="129"/>
      <c r="G38" s="129"/>
      <c r="H38" s="129" t="n">
        <f aca="false">+D38+F38</f>
        <v>0</v>
      </c>
      <c r="I38" s="129" t="n">
        <f aca="false">+E38+G38</f>
        <v>0</v>
      </c>
      <c r="J38" s="129"/>
      <c r="K38" s="129"/>
      <c r="L38" s="129"/>
      <c r="M38" s="129"/>
      <c r="N38" s="130"/>
      <c r="O38" s="131"/>
      <c r="P38" s="131" t="n">
        <f aca="false">+J38+N38</f>
        <v>0</v>
      </c>
      <c r="Q38" s="131" t="n">
        <f aca="false">+K38+O38</f>
        <v>0</v>
      </c>
    </row>
    <row r="39" customFormat="false" ht="33.75" hidden="true" customHeight="false" outlineLevel="0" collapsed="false">
      <c r="A39" s="125"/>
      <c r="B39" s="126" t="n">
        <v>85228</v>
      </c>
      <c r="C39" s="138" t="s">
        <v>43</v>
      </c>
      <c r="D39" s="128"/>
      <c r="E39" s="128"/>
      <c r="F39" s="129"/>
      <c r="G39" s="129"/>
      <c r="H39" s="129" t="n">
        <f aca="false">+D39+F39</f>
        <v>0</v>
      </c>
      <c r="I39" s="129" t="n">
        <f aca="false">+E39+G39</f>
        <v>0</v>
      </c>
      <c r="J39" s="129"/>
      <c r="K39" s="129"/>
      <c r="L39" s="129"/>
      <c r="M39" s="129"/>
      <c r="N39" s="130"/>
      <c r="O39" s="131"/>
      <c r="P39" s="131" t="n">
        <f aca="false">+J39+N39</f>
        <v>0</v>
      </c>
      <c r="Q39" s="131" t="n">
        <f aca="false">+K39+O39</f>
        <v>0</v>
      </c>
    </row>
    <row r="40" customFormat="false" ht="22.5" hidden="true" customHeight="false" outlineLevel="0" collapsed="false">
      <c r="A40" s="120" t="n">
        <v>854</v>
      </c>
      <c r="B40" s="121"/>
      <c r="C40" s="122" t="s">
        <v>44</v>
      </c>
      <c r="D40" s="123" t="n">
        <f aca="false">SUM(D41:D48)</f>
        <v>0</v>
      </c>
      <c r="E40" s="123" t="n">
        <f aca="false">SUM(E41:E48)</f>
        <v>0</v>
      </c>
      <c r="F40" s="123" t="n">
        <f aca="false">SUM(F41:F48)</f>
        <v>0</v>
      </c>
      <c r="G40" s="123" t="n">
        <f aca="false">SUM(G41:G48)</f>
        <v>0</v>
      </c>
      <c r="H40" s="123" t="n">
        <f aca="false">SUM(H41:H48)</f>
        <v>0</v>
      </c>
      <c r="I40" s="123" t="n">
        <f aca="false">SUM(I41:I48)</f>
        <v>0</v>
      </c>
      <c r="J40" s="123" t="n">
        <f aca="false">SUM(J41:J48)</f>
        <v>0</v>
      </c>
      <c r="K40" s="123" t="n">
        <f aca="false">SUM(K41:K48)</f>
        <v>0</v>
      </c>
      <c r="L40" s="123" t="n">
        <f aca="false">SUM(L41:L48)</f>
        <v>0</v>
      </c>
      <c r="M40" s="123" t="n">
        <f aca="false">SUM(M41:M48)</f>
        <v>0</v>
      </c>
      <c r="N40" s="124" t="n">
        <f aca="false">SUM(N41:N48)</f>
        <v>0</v>
      </c>
      <c r="O40" s="123" t="n">
        <f aca="false">SUM(O41:O48)</f>
        <v>0</v>
      </c>
      <c r="P40" s="123" t="n">
        <f aca="false">SUM(P41:P48)</f>
        <v>0</v>
      </c>
      <c r="Q40" s="123" t="n">
        <f aca="false">SUM(Q41:Q48)</f>
        <v>0</v>
      </c>
    </row>
    <row r="41" customFormat="false" ht="12.75" hidden="true" customHeight="false" outlineLevel="0" collapsed="false">
      <c r="A41" s="139"/>
      <c r="B41" s="140" t="n">
        <v>85401</v>
      </c>
      <c r="C41" s="141" t="s">
        <v>45</v>
      </c>
      <c r="D41" s="142" t="n">
        <v>0</v>
      </c>
      <c r="E41" s="142" t="n">
        <v>0</v>
      </c>
      <c r="F41" s="131" t="n">
        <v>0</v>
      </c>
      <c r="G41" s="131" t="n">
        <v>0</v>
      </c>
      <c r="H41" s="131" t="n">
        <f aca="false">+D41+F41</f>
        <v>0</v>
      </c>
      <c r="I41" s="131" t="n">
        <f aca="false">+E41+G41</f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43" t="n">
        <v>0</v>
      </c>
      <c r="O41" s="131" t="n">
        <v>0</v>
      </c>
      <c r="P41" s="131" t="n">
        <f aca="false">+J41+N41</f>
        <v>0</v>
      </c>
      <c r="Q41" s="131" t="n">
        <f aca="false">+K41+O41</f>
        <v>0</v>
      </c>
    </row>
    <row r="42" customFormat="false" ht="22.5" hidden="true" customHeight="false" outlineLevel="0" collapsed="false">
      <c r="A42" s="125"/>
      <c r="B42" s="140" t="n">
        <v>85402</v>
      </c>
      <c r="C42" s="141" t="s">
        <v>46</v>
      </c>
      <c r="D42" s="142" t="n">
        <v>0</v>
      </c>
      <c r="E42" s="142" t="n">
        <v>0</v>
      </c>
      <c r="F42" s="131" t="n">
        <v>0</v>
      </c>
      <c r="G42" s="131" t="n">
        <v>0</v>
      </c>
      <c r="H42" s="131" t="n">
        <f aca="false">+D42+F42</f>
        <v>0</v>
      </c>
      <c r="I42" s="131" t="n">
        <f aca="false">+E42+G42</f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43" t="n">
        <v>0</v>
      </c>
      <c r="O42" s="131" t="n">
        <v>0</v>
      </c>
      <c r="P42" s="131" t="n">
        <f aca="false">+J42+N42</f>
        <v>0</v>
      </c>
      <c r="Q42" s="131" t="n">
        <f aca="false">+K42+O42</f>
        <v>0</v>
      </c>
    </row>
    <row r="43" customFormat="false" ht="22.5" hidden="true" customHeight="false" outlineLevel="0" collapsed="false">
      <c r="A43" s="125"/>
      <c r="B43" s="140" t="n">
        <v>85403</v>
      </c>
      <c r="C43" s="141" t="s">
        <v>47</v>
      </c>
      <c r="D43" s="142" t="n">
        <v>0</v>
      </c>
      <c r="E43" s="142" t="n">
        <v>0</v>
      </c>
      <c r="F43" s="131" t="n">
        <v>0</v>
      </c>
      <c r="G43" s="131" t="n">
        <v>0</v>
      </c>
      <c r="H43" s="131" t="n">
        <f aca="false">+D43+F43</f>
        <v>0</v>
      </c>
      <c r="I43" s="131" t="n">
        <f aca="false">+E43+G43</f>
        <v>0</v>
      </c>
      <c r="J43" s="131" t="n">
        <v>0</v>
      </c>
      <c r="K43" s="131" t="n">
        <v>0</v>
      </c>
      <c r="L43" s="131" t="n">
        <v>0</v>
      </c>
      <c r="M43" s="131" t="n">
        <v>0</v>
      </c>
      <c r="N43" s="143" t="n">
        <v>0</v>
      </c>
      <c r="O43" s="131" t="n">
        <v>0</v>
      </c>
      <c r="P43" s="131" t="n">
        <f aca="false">+J43+N43</f>
        <v>0</v>
      </c>
      <c r="Q43" s="131" t="n">
        <f aca="false">+K43+O43</f>
        <v>0</v>
      </c>
    </row>
    <row r="44" customFormat="false" ht="33.75" hidden="true" customHeight="false" outlineLevel="0" collapsed="false">
      <c r="A44" s="125"/>
      <c r="B44" s="140" t="n">
        <v>85406</v>
      </c>
      <c r="C44" s="141" t="s">
        <v>48</v>
      </c>
      <c r="D44" s="142" t="n">
        <v>0</v>
      </c>
      <c r="E44" s="142" t="n">
        <v>0</v>
      </c>
      <c r="F44" s="131" t="n">
        <v>0</v>
      </c>
      <c r="G44" s="131" t="n">
        <v>0</v>
      </c>
      <c r="H44" s="131" t="n">
        <f aca="false">+D44+F44</f>
        <v>0</v>
      </c>
      <c r="I44" s="131" t="n">
        <f aca="false">+E44+G44</f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43" t="n">
        <v>0</v>
      </c>
      <c r="O44" s="131" t="n">
        <v>0</v>
      </c>
      <c r="P44" s="131" t="n">
        <f aca="false">+J44+N44</f>
        <v>0</v>
      </c>
      <c r="Q44" s="131" t="n">
        <f aca="false">+K44+O44</f>
        <v>0</v>
      </c>
    </row>
    <row r="45" customFormat="false" ht="22.5" hidden="true" customHeight="false" outlineLevel="0" collapsed="false">
      <c r="A45" s="125"/>
      <c r="B45" s="140" t="n">
        <v>85407</v>
      </c>
      <c r="C45" s="141" t="s">
        <v>49</v>
      </c>
      <c r="D45" s="142" t="n">
        <v>0</v>
      </c>
      <c r="E45" s="142" t="n">
        <v>0</v>
      </c>
      <c r="F45" s="131" t="n">
        <v>0</v>
      </c>
      <c r="G45" s="131" t="n">
        <v>0</v>
      </c>
      <c r="H45" s="131" t="n">
        <f aca="false">+D45+F45</f>
        <v>0</v>
      </c>
      <c r="I45" s="131" t="n">
        <f aca="false">+E45+G45</f>
        <v>0</v>
      </c>
      <c r="J45" s="131" t="n">
        <v>0</v>
      </c>
      <c r="K45" s="131" t="n">
        <v>0</v>
      </c>
      <c r="L45" s="131" t="n">
        <v>0</v>
      </c>
      <c r="M45" s="131" t="n">
        <v>0</v>
      </c>
      <c r="N45" s="143" t="n">
        <v>0</v>
      </c>
      <c r="O45" s="131" t="n">
        <v>0</v>
      </c>
      <c r="P45" s="131" t="n">
        <f aca="false">+J45+N45</f>
        <v>0</v>
      </c>
      <c r="Q45" s="131" t="n">
        <f aca="false">+K45+O45</f>
        <v>0</v>
      </c>
    </row>
    <row r="46" customFormat="false" ht="12.75" hidden="true" customHeight="false" outlineLevel="0" collapsed="false">
      <c r="A46" s="125"/>
      <c r="B46" s="140" t="n">
        <v>85410</v>
      </c>
      <c r="C46" s="141" t="s">
        <v>50</v>
      </c>
      <c r="D46" s="142" t="n">
        <v>0</v>
      </c>
      <c r="E46" s="142" t="n">
        <v>0</v>
      </c>
      <c r="F46" s="131" t="n">
        <v>0</v>
      </c>
      <c r="G46" s="131" t="n">
        <v>0</v>
      </c>
      <c r="H46" s="131" t="n">
        <f aca="false">+D46+F46</f>
        <v>0</v>
      </c>
      <c r="I46" s="131" t="n">
        <f aca="false">+E46+G46</f>
        <v>0</v>
      </c>
      <c r="J46" s="131" t="n">
        <v>0</v>
      </c>
      <c r="K46" s="131" t="n">
        <v>0</v>
      </c>
      <c r="L46" s="131" t="n">
        <v>0</v>
      </c>
      <c r="M46" s="131" t="n">
        <v>0</v>
      </c>
      <c r="N46" s="143" t="n">
        <v>0</v>
      </c>
      <c r="O46" s="131" t="n">
        <v>0</v>
      </c>
      <c r="P46" s="131" t="n">
        <f aca="false">+J46+N46</f>
        <v>0</v>
      </c>
      <c r="Q46" s="131" t="n">
        <f aca="false">+K46+O46</f>
        <v>0</v>
      </c>
    </row>
    <row r="47" customFormat="false" ht="22.5" hidden="true" customHeight="false" outlineLevel="0" collapsed="false">
      <c r="A47" s="125"/>
      <c r="B47" s="140" t="n">
        <v>85420</v>
      </c>
      <c r="C47" s="141" t="s">
        <v>51</v>
      </c>
      <c r="D47" s="142" t="n">
        <v>0</v>
      </c>
      <c r="E47" s="142" t="n">
        <v>0</v>
      </c>
      <c r="F47" s="131" t="n">
        <v>0</v>
      </c>
      <c r="G47" s="131" t="n">
        <v>0</v>
      </c>
      <c r="H47" s="131" t="n">
        <f aca="false">+D47+F47</f>
        <v>0</v>
      </c>
      <c r="I47" s="131" t="n">
        <f aca="false">+E47+G47</f>
        <v>0</v>
      </c>
      <c r="J47" s="131" t="n">
        <v>0</v>
      </c>
      <c r="K47" s="131" t="n">
        <v>0</v>
      </c>
      <c r="L47" s="131" t="n">
        <v>0</v>
      </c>
      <c r="M47" s="131" t="n">
        <v>0</v>
      </c>
      <c r="N47" s="143" t="n">
        <v>0</v>
      </c>
      <c r="O47" s="131" t="n">
        <v>0</v>
      </c>
      <c r="P47" s="131" t="n">
        <f aca="false">+J47+N47</f>
        <v>0</v>
      </c>
      <c r="Q47" s="131" t="n">
        <f aca="false">+K47+O47</f>
        <v>0</v>
      </c>
    </row>
    <row r="48" customFormat="false" ht="22.5" hidden="true" customHeight="false" outlineLevel="0" collapsed="false">
      <c r="A48" s="125"/>
      <c r="B48" s="126" t="n">
        <v>85421</v>
      </c>
      <c r="C48" s="127" t="s">
        <v>52</v>
      </c>
      <c r="D48" s="128" t="n">
        <v>0</v>
      </c>
      <c r="E48" s="128" t="n">
        <v>0</v>
      </c>
      <c r="F48" s="129" t="n">
        <v>0</v>
      </c>
      <c r="G48" s="129" t="n">
        <v>0</v>
      </c>
      <c r="H48" s="129" t="n">
        <f aca="false">+D48+F48</f>
        <v>0</v>
      </c>
      <c r="I48" s="129" t="n">
        <f aca="false">+E48+G48</f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30" t="n">
        <v>0</v>
      </c>
      <c r="O48" s="131" t="n">
        <v>0</v>
      </c>
      <c r="P48" s="131" t="n">
        <f aca="false">+J48+N48</f>
        <v>0</v>
      </c>
      <c r="Q48" s="131" t="n">
        <f aca="false">+K48+O48</f>
        <v>0</v>
      </c>
    </row>
    <row r="49" customFormat="false" ht="24.75" hidden="true" customHeight="true" outlineLevel="0" collapsed="false">
      <c r="A49" s="132" t="n">
        <v>900</v>
      </c>
      <c r="B49" s="133"/>
      <c r="C49" s="134" t="s">
        <v>53</v>
      </c>
      <c r="D49" s="128"/>
      <c r="E49" s="128"/>
      <c r="F49" s="129"/>
      <c r="G49" s="129"/>
      <c r="H49" s="129"/>
      <c r="I49" s="129"/>
      <c r="J49" s="129"/>
      <c r="K49" s="129"/>
      <c r="L49" s="129"/>
      <c r="M49" s="129"/>
      <c r="N49" s="130"/>
      <c r="O49" s="131"/>
      <c r="P49" s="131"/>
      <c r="Q49" s="131"/>
    </row>
    <row r="50" customFormat="false" ht="12.75" hidden="true" customHeight="false" outlineLevel="0" collapsed="false">
      <c r="A50" s="125"/>
      <c r="B50" s="126" t="n">
        <v>90013</v>
      </c>
      <c r="C50" s="138" t="s">
        <v>54</v>
      </c>
      <c r="D50" s="128"/>
      <c r="E50" s="128"/>
      <c r="F50" s="129"/>
      <c r="G50" s="129"/>
      <c r="H50" s="129"/>
      <c r="I50" s="129"/>
      <c r="J50" s="129"/>
      <c r="K50" s="129"/>
      <c r="L50" s="129"/>
      <c r="M50" s="129"/>
      <c r="N50" s="130"/>
      <c r="O50" s="131"/>
      <c r="P50" s="131"/>
      <c r="Q50" s="131"/>
    </row>
    <row r="51" customFormat="false" ht="12.75" hidden="true" customHeight="false" outlineLevel="0" collapsed="false">
      <c r="A51" s="125"/>
      <c r="B51" s="126" t="n">
        <v>90095</v>
      </c>
      <c r="C51" s="138" t="s">
        <v>55</v>
      </c>
      <c r="D51" s="128"/>
      <c r="E51" s="128"/>
      <c r="F51" s="129"/>
      <c r="G51" s="129"/>
      <c r="H51" s="129"/>
      <c r="I51" s="129"/>
      <c r="J51" s="129"/>
      <c r="K51" s="129"/>
      <c r="L51" s="129"/>
      <c r="M51" s="129"/>
      <c r="N51" s="130"/>
      <c r="O51" s="131"/>
      <c r="P51" s="131"/>
      <c r="Q51" s="131"/>
    </row>
    <row r="52" customFormat="false" ht="22.5" hidden="true" customHeight="false" outlineLevel="0" collapsed="false">
      <c r="A52" s="132" t="n">
        <v>921</v>
      </c>
      <c r="B52" s="144"/>
      <c r="C52" s="145" t="s">
        <v>56</v>
      </c>
      <c r="D52" s="137" t="n">
        <f aca="false">D53</f>
        <v>0</v>
      </c>
      <c r="E52" s="137" t="n">
        <f aca="false">E53</f>
        <v>0</v>
      </c>
      <c r="F52" s="137" t="n">
        <f aca="false">F53</f>
        <v>0</v>
      </c>
      <c r="G52" s="137" t="n">
        <f aca="false">G53</f>
        <v>0</v>
      </c>
      <c r="H52" s="137" t="n">
        <f aca="false">H53</f>
        <v>0</v>
      </c>
      <c r="I52" s="137" t="n">
        <f aca="false">I53</f>
        <v>0</v>
      </c>
      <c r="J52" s="137" t="n">
        <f aca="false">J53</f>
        <v>0</v>
      </c>
      <c r="K52" s="137" t="n">
        <f aca="false">K53</f>
        <v>0</v>
      </c>
      <c r="L52" s="137" t="n">
        <f aca="false">L53</f>
        <v>0</v>
      </c>
      <c r="M52" s="137" t="n">
        <f aca="false">M53</f>
        <v>0</v>
      </c>
      <c r="N52" s="146" t="n">
        <f aca="false">N53</f>
        <v>0</v>
      </c>
      <c r="O52" s="137" t="n">
        <f aca="false">O53</f>
        <v>0</v>
      </c>
      <c r="P52" s="137" t="n">
        <f aca="false">P53</f>
        <v>0</v>
      </c>
      <c r="Q52" s="137" t="n">
        <f aca="false">Q53</f>
        <v>0</v>
      </c>
    </row>
    <row r="53" customFormat="false" ht="12.75" hidden="true" customHeight="false" outlineLevel="0" collapsed="false">
      <c r="A53" s="147"/>
      <c r="B53" s="148" t="n">
        <v>92118</v>
      </c>
      <c r="C53" s="149" t="s">
        <v>57</v>
      </c>
      <c r="D53" s="142"/>
      <c r="E53" s="142"/>
      <c r="F53" s="131"/>
      <c r="G53" s="131"/>
      <c r="H53" s="131" t="n">
        <f aca="false">+D53+F53</f>
        <v>0</v>
      </c>
      <c r="I53" s="131" t="n">
        <f aca="false">+E53+G53</f>
        <v>0</v>
      </c>
      <c r="J53" s="131"/>
      <c r="K53" s="131"/>
      <c r="L53" s="131"/>
      <c r="M53" s="131"/>
      <c r="N53" s="143"/>
      <c r="O53" s="131"/>
      <c r="P53" s="131" t="n">
        <f aca="false">+J53+N53</f>
        <v>0</v>
      </c>
      <c r="Q53" s="131" t="n">
        <f aca="false">+K53+O53</f>
        <v>0</v>
      </c>
    </row>
    <row r="54" s="104" customFormat="true" ht="12.75" hidden="false" customHeight="false" outlineLevel="0" collapsed="false">
      <c r="A54" s="105" t="s">
        <v>58</v>
      </c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</row>
    <row r="55" customFormat="false" ht="12.75" hidden="false" customHeight="false" outlineLevel="0" collapsed="false">
      <c r="A55" s="120" t="n">
        <v>801</v>
      </c>
      <c r="B55" s="121"/>
      <c r="C55" s="122" t="s">
        <v>25</v>
      </c>
      <c r="D55" s="123" t="n">
        <f aca="false">SUM(D56:D67)</f>
        <v>316542</v>
      </c>
      <c r="E55" s="123" t="n">
        <f aca="false">SUM(E56:E67)</f>
        <v>316542</v>
      </c>
      <c r="F55" s="123" t="n">
        <f aca="false">SUM(F56:F67)</f>
        <v>8293833</v>
      </c>
      <c r="G55" s="123" t="n">
        <f aca="false">SUM(G56:G67)</f>
        <v>6612664</v>
      </c>
      <c r="H55" s="123" t="n">
        <f aca="false">SUM(H56:H67)</f>
        <v>8610375</v>
      </c>
      <c r="I55" s="123" t="n">
        <f aca="false">SUM(I56:I67)</f>
        <v>6929206</v>
      </c>
      <c r="J55" s="123" t="n">
        <f aca="false">SUM(J56:J67)</f>
        <v>8610375</v>
      </c>
      <c r="K55" s="123" t="n">
        <f aca="false">SUM(K56:K67)</f>
        <v>5894028</v>
      </c>
      <c r="L55" s="123" t="n">
        <f aca="false">SUM(L56:L67)</f>
        <v>19700</v>
      </c>
      <c r="M55" s="123" t="n">
        <f aca="false">SUM(M56:M67)</f>
        <v>5551</v>
      </c>
      <c r="N55" s="124" t="n">
        <f aca="false">SUM(N56:N67)</f>
        <v>0</v>
      </c>
      <c r="O55" s="123" t="n">
        <f aca="false">SUM(O56:O67)</f>
        <v>1035178</v>
      </c>
      <c r="P55" s="123" t="n">
        <f aca="false">SUM(P56:P67)</f>
        <v>8610375</v>
      </c>
      <c r="Q55" s="123" t="n">
        <f aca="false">SUM(Q56:Q67)</f>
        <v>6929206</v>
      </c>
    </row>
    <row r="56" customFormat="false" ht="12.75" hidden="false" customHeight="false" outlineLevel="0" collapsed="false">
      <c r="A56" s="125"/>
      <c r="B56" s="126" t="n">
        <v>80101</v>
      </c>
      <c r="C56" s="127" t="s">
        <v>26</v>
      </c>
      <c r="D56" s="128" t="n">
        <v>106106</v>
      </c>
      <c r="E56" s="128" t="n">
        <v>106106</v>
      </c>
      <c r="F56" s="129" t="n">
        <v>2676746</v>
      </c>
      <c r="G56" s="129" t="n">
        <v>1841984</v>
      </c>
      <c r="H56" s="129" t="n">
        <f aca="false">SUM(D56+F56)</f>
        <v>2782852</v>
      </c>
      <c r="I56" s="129" t="n">
        <f aca="false">SUM(E56+G56)</f>
        <v>1948090</v>
      </c>
      <c r="J56" s="129" t="n">
        <v>2782852</v>
      </c>
      <c r="K56" s="129" t="n">
        <v>1656070</v>
      </c>
      <c r="L56" s="129" t="n">
        <v>7500</v>
      </c>
      <c r="M56" s="129" t="n">
        <v>5551</v>
      </c>
      <c r="N56" s="130"/>
      <c r="O56" s="131" t="n">
        <v>292020</v>
      </c>
      <c r="P56" s="131" t="n">
        <f aca="false">SUM(J56+N56)</f>
        <v>2782852</v>
      </c>
      <c r="Q56" s="131" t="n">
        <f aca="false">SUM(K56+O56)</f>
        <v>1948090</v>
      </c>
    </row>
    <row r="57" customFormat="false" ht="22.5" hidden="true" customHeight="false" outlineLevel="0" collapsed="false">
      <c r="A57" s="125"/>
      <c r="B57" s="126" t="n">
        <v>80102</v>
      </c>
      <c r="C57" s="127" t="s">
        <v>27</v>
      </c>
      <c r="D57" s="128"/>
      <c r="E57" s="128"/>
      <c r="F57" s="129"/>
      <c r="G57" s="129"/>
      <c r="H57" s="129" t="n">
        <f aca="false">SUM(D57+F57)</f>
        <v>0</v>
      </c>
      <c r="I57" s="129" t="n">
        <f aca="false">SUM(E57+G57)</f>
        <v>0</v>
      </c>
      <c r="J57" s="129"/>
      <c r="K57" s="129"/>
      <c r="L57" s="129"/>
      <c r="M57" s="129"/>
      <c r="N57" s="130"/>
      <c r="O57" s="131"/>
      <c r="P57" s="131" t="n">
        <f aca="false">SUM(J57+N57)</f>
        <v>0</v>
      </c>
      <c r="Q57" s="131" t="n">
        <f aca="false">SUM(K57+O57)</f>
        <v>0</v>
      </c>
    </row>
    <row r="58" customFormat="false" ht="12.75" hidden="false" customHeight="false" outlineLevel="0" collapsed="false">
      <c r="A58" s="125"/>
      <c r="B58" s="126" t="n">
        <v>80104</v>
      </c>
      <c r="C58" s="127" t="s">
        <v>28</v>
      </c>
      <c r="D58" s="128"/>
      <c r="E58" s="128"/>
      <c r="F58" s="129" t="n">
        <v>3995161</v>
      </c>
      <c r="G58" s="129" t="n">
        <v>3298948</v>
      </c>
      <c r="H58" s="129" t="n">
        <f aca="false">SUM(D58+F58)</f>
        <v>3995161</v>
      </c>
      <c r="I58" s="129" t="n">
        <f aca="false">SUM(E58+G58)</f>
        <v>3298948</v>
      </c>
      <c r="J58" s="129" t="n">
        <v>3995161</v>
      </c>
      <c r="K58" s="129" t="n">
        <v>3075389</v>
      </c>
      <c r="L58" s="129"/>
      <c r="M58" s="129"/>
      <c r="N58" s="130"/>
      <c r="O58" s="131" t="n">
        <v>223559</v>
      </c>
      <c r="P58" s="131" t="n">
        <f aca="false">SUM(J58+N58)</f>
        <v>3995161</v>
      </c>
      <c r="Q58" s="131" t="n">
        <f aca="false">SUM(K58+O58)</f>
        <v>3298948</v>
      </c>
    </row>
    <row r="59" customFormat="false" ht="12.75" hidden="false" customHeight="false" outlineLevel="0" collapsed="false">
      <c r="A59" s="125"/>
      <c r="B59" s="126" t="n">
        <v>80105</v>
      </c>
      <c r="C59" s="127" t="s">
        <v>29</v>
      </c>
      <c r="D59" s="128" t="n">
        <v>7613</v>
      </c>
      <c r="E59" s="128" t="n">
        <v>7613</v>
      </c>
      <c r="F59" s="129" t="n">
        <v>64600</v>
      </c>
      <c r="G59" s="129" t="n">
        <v>41085</v>
      </c>
      <c r="H59" s="129" t="n">
        <f aca="false">SUM(D59+F59)</f>
        <v>72213</v>
      </c>
      <c r="I59" s="129" t="n">
        <f aca="false">SUM(E59+G59)</f>
        <v>48698</v>
      </c>
      <c r="J59" s="129" t="n">
        <v>72213</v>
      </c>
      <c r="K59" s="129" t="n">
        <v>42368</v>
      </c>
      <c r="L59" s="129"/>
      <c r="M59" s="129"/>
      <c r="N59" s="130"/>
      <c r="O59" s="131" t="n">
        <v>6330</v>
      </c>
      <c r="P59" s="131" t="n">
        <f aca="false">SUM(J59+N59)</f>
        <v>72213</v>
      </c>
      <c r="Q59" s="131" t="n">
        <f aca="false">SUM(K59+O59)</f>
        <v>48698</v>
      </c>
    </row>
    <row r="60" customFormat="false" ht="12.75" hidden="false" customHeight="false" outlineLevel="0" collapsed="false">
      <c r="A60" s="125"/>
      <c r="B60" s="126" t="n">
        <v>80110</v>
      </c>
      <c r="C60" s="127" t="s">
        <v>30</v>
      </c>
      <c r="D60" s="128" t="n">
        <v>77520</v>
      </c>
      <c r="E60" s="128" t="n">
        <v>77520</v>
      </c>
      <c r="F60" s="129" t="n">
        <v>831667</v>
      </c>
      <c r="G60" s="129" t="n">
        <v>728757</v>
      </c>
      <c r="H60" s="129" t="n">
        <f aca="false">SUM(D60+F60)</f>
        <v>909187</v>
      </c>
      <c r="I60" s="129" t="n">
        <f aca="false">SUM(E60+G60)</f>
        <v>806277</v>
      </c>
      <c r="J60" s="129" t="n">
        <v>909187</v>
      </c>
      <c r="K60" s="129" t="n">
        <v>653608</v>
      </c>
      <c r="L60" s="129" t="n">
        <v>4200</v>
      </c>
      <c r="M60" s="129"/>
      <c r="N60" s="130"/>
      <c r="O60" s="131" t="n">
        <v>152669</v>
      </c>
      <c r="P60" s="131" t="n">
        <f aca="false">SUM(J60+N60)</f>
        <v>909187</v>
      </c>
      <c r="Q60" s="131" t="n">
        <f aca="false">SUM(K60+O60)</f>
        <v>806277</v>
      </c>
    </row>
    <row r="61" customFormat="false" ht="12.75" hidden="true" customHeight="false" outlineLevel="0" collapsed="false">
      <c r="A61" s="125"/>
      <c r="B61" s="126" t="n">
        <v>80111</v>
      </c>
      <c r="C61" s="138" t="s">
        <v>59</v>
      </c>
      <c r="D61" s="128"/>
      <c r="E61" s="128"/>
      <c r="F61" s="129"/>
      <c r="G61" s="129"/>
      <c r="H61" s="129"/>
      <c r="I61" s="129"/>
      <c r="J61" s="129"/>
      <c r="K61" s="129"/>
      <c r="L61" s="129"/>
      <c r="M61" s="129"/>
      <c r="N61" s="130"/>
      <c r="O61" s="131"/>
      <c r="P61" s="131"/>
      <c r="Q61" s="131"/>
    </row>
    <row r="62" customFormat="false" ht="12.75" hidden="false" customHeight="false" outlineLevel="0" collapsed="false">
      <c r="A62" s="147"/>
      <c r="B62" s="140" t="n">
        <v>80120</v>
      </c>
      <c r="C62" s="141" t="s">
        <v>31</v>
      </c>
      <c r="D62" s="142" t="n">
        <v>125303</v>
      </c>
      <c r="E62" s="142" t="n">
        <v>125303</v>
      </c>
      <c r="F62" s="131" t="n">
        <v>725659</v>
      </c>
      <c r="G62" s="131" t="n">
        <v>701890</v>
      </c>
      <c r="H62" s="129" t="n">
        <f aca="false">SUM(D62+F62)</f>
        <v>850962</v>
      </c>
      <c r="I62" s="129" t="n">
        <f aca="false">SUM(E62+G62)</f>
        <v>827193</v>
      </c>
      <c r="J62" s="131" t="n">
        <v>850962</v>
      </c>
      <c r="K62" s="131" t="n">
        <v>466593</v>
      </c>
      <c r="L62" s="131" t="n">
        <v>8000</v>
      </c>
      <c r="M62" s="131"/>
      <c r="N62" s="143"/>
      <c r="O62" s="131" t="n">
        <v>360600</v>
      </c>
      <c r="P62" s="131" t="n">
        <f aca="false">SUM(J62+N62)</f>
        <v>850962</v>
      </c>
      <c r="Q62" s="131" t="n">
        <f aca="false">SUM(K62+O62)</f>
        <v>827193</v>
      </c>
    </row>
    <row r="63" customFormat="false" ht="22.5" hidden="true" customHeight="false" outlineLevel="0" collapsed="false">
      <c r="A63" s="125"/>
      <c r="B63" s="150" t="n">
        <v>80121</v>
      </c>
      <c r="C63" s="151" t="s">
        <v>32</v>
      </c>
      <c r="D63" s="152" t="n">
        <v>0</v>
      </c>
      <c r="E63" s="152" t="n">
        <v>0</v>
      </c>
      <c r="F63" s="153" t="n">
        <v>0</v>
      </c>
      <c r="G63" s="153" t="n">
        <v>0</v>
      </c>
      <c r="H63" s="129" t="n">
        <f aca="false">SUM(D63+F63)</f>
        <v>0</v>
      </c>
      <c r="I63" s="129" t="n">
        <f aca="false">SUM(E63+G63)</f>
        <v>0</v>
      </c>
      <c r="J63" s="153" t="n">
        <v>0</v>
      </c>
      <c r="K63" s="153" t="n">
        <v>0</v>
      </c>
      <c r="L63" s="153" t="n">
        <v>0</v>
      </c>
      <c r="M63" s="153" t="n">
        <v>0</v>
      </c>
      <c r="N63" s="154" t="n">
        <v>0</v>
      </c>
      <c r="O63" s="131" t="n">
        <v>0</v>
      </c>
      <c r="P63" s="131" t="n">
        <f aca="false">SUM(J63+N63)</f>
        <v>0</v>
      </c>
      <c r="Q63" s="131" t="n">
        <f aca="false">SUM(K63+O63)</f>
        <v>0</v>
      </c>
    </row>
    <row r="64" customFormat="false" ht="12.75" hidden="true" customHeight="false" outlineLevel="0" collapsed="false">
      <c r="A64" s="125"/>
      <c r="B64" s="126" t="n">
        <v>80123</v>
      </c>
      <c r="C64" s="127" t="s">
        <v>33</v>
      </c>
      <c r="D64" s="128" t="n">
        <v>0</v>
      </c>
      <c r="E64" s="128" t="n">
        <v>0</v>
      </c>
      <c r="F64" s="129" t="n">
        <v>0</v>
      </c>
      <c r="G64" s="129" t="n">
        <v>0</v>
      </c>
      <c r="H64" s="129" t="n">
        <f aca="false">SUM(D64+F64)</f>
        <v>0</v>
      </c>
      <c r="I64" s="129" t="n">
        <f aca="false">SUM(E64+G64)</f>
        <v>0</v>
      </c>
      <c r="J64" s="129" t="n">
        <v>0</v>
      </c>
      <c r="K64" s="129" t="n">
        <v>0</v>
      </c>
      <c r="L64" s="129" t="n">
        <v>0</v>
      </c>
      <c r="M64" s="129" t="n">
        <v>0</v>
      </c>
      <c r="N64" s="130" t="n">
        <v>0</v>
      </c>
      <c r="O64" s="131" t="n">
        <v>0</v>
      </c>
      <c r="P64" s="131" t="n">
        <f aca="false">SUM(J64+N64)</f>
        <v>0</v>
      </c>
      <c r="Q64" s="131" t="n">
        <f aca="false">SUM(K64+O64)</f>
        <v>0</v>
      </c>
    </row>
    <row r="65" customFormat="false" ht="12.75" hidden="true" customHeight="false" outlineLevel="0" collapsed="false">
      <c r="A65" s="125"/>
      <c r="B65" s="126" t="n">
        <v>80130</v>
      </c>
      <c r="C65" s="127" t="s">
        <v>34</v>
      </c>
      <c r="D65" s="128" t="n">
        <v>0</v>
      </c>
      <c r="E65" s="128" t="n">
        <v>0</v>
      </c>
      <c r="F65" s="129" t="n">
        <v>0</v>
      </c>
      <c r="G65" s="129" t="n">
        <v>0</v>
      </c>
      <c r="H65" s="129" t="n">
        <f aca="false">SUM(D65+F65)</f>
        <v>0</v>
      </c>
      <c r="I65" s="129" t="n">
        <f aca="false">SUM(E65+G65)</f>
        <v>0</v>
      </c>
      <c r="J65" s="129" t="n">
        <v>0</v>
      </c>
      <c r="K65" s="129" t="n">
        <v>0</v>
      </c>
      <c r="L65" s="129" t="n">
        <v>0</v>
      </c>
      <c r="M65" s="129" t="n">
        <v>0</v>
      </c>
      <c r="N65" s="130" t="n">
        <v>0</v>
      </c>
      <c r="O65" s="131" t="n">
        <v>0</v>
      </c>
      <c r="P65" s="131" t="n">
        <f aca="false">SUM(J65+N65)</f>
        <v>0</v>
      </c>
      <c r="Q65" s="131" t="n">
        <f aca="false">SUM(K65+O65)</f>
        <v>0</v>
      </c>
    </row>
    <row r="66" customFormat="false" ht="12.75" hidden="true" customHeight="false" outlineLevel="0" collapsed="false">
      <c r="A66" s="125"/>
      <c r="B66" s="126" t="n">
        <v>80134</v>
      </c>
      <c r="C66" s="127" t="s">
        <v>35</v>
      </c>
      <c r="D66" s="128" t="n">
        <v>0</v>
      </c>
      <c r="E66" s="128" t="n">
        <v>0</v>
      </c>
      <c r="F66" s="129" t="n">
        <v>0</v>
      </c>
      <c r="G66" s="129" t="n">
        <v>0</v>
      </c>
      <c r="H66" s="129" t="n">
        <f aca="false">SUM(D66+F66)</f>
        <v>0</v>
      </c>
      <c r="I66" s="129" t="n">
        <f aca="false">SUM(E66+G66)</f>
        <v>0</v>
      </c>
      <c r="J66" s="129" t="n">
        <v>0</v>
      </c>
      <c r="K66" s="129" t="n">
        <v>0</v>
      </c>
      <c r="L66" s="129" t="n">
        <v>0</v>
      </c>
      <c r="M66" s="129" t="n">
        <v>0</v>
      </c>
      <c r="N66" s="130" t="n">
        <v>0</v>
      </c>
      <c r="O66" s="131" t="n">
        <v>0</v>
      </c>
      <c r="P66" s="131" t="n">
        <f aca="false">SUM(J66+N66)</f>
        <v>0</v>
      </c>
      <c r="Q66" s="131" t="n">
        <f aca="false">SUM(K66+O66)</f>
        <v>0</v>
      </c>
    </row>
    <row r="67" customFormat="false" ht="45" hidden="true" customHeight="false" outlineLevel="0" collapsed="false">
      <c r="A67" s="125"/>
      <c r="B67" s="126" t="n">
        <v>80140</v>
      </c>
      <c r="C67" s="127" t="s">
        <v>36</v>
      </c>
      <c r="D67" s="128" t="n">
        <v>0</v>
      </c>
      <c r="E67" s="128" t="n">
        <v>0</v>
      </c>
      <c r="F67" s="129" t="n">
        <v>0</v>
      </c>
      <c r="G67" s="129" t="n">
        <v>0</v>
      </c>
      <c r="H67" s="129" t="n">
        <f aca="false">SUM(D67+F67)</f>
        <v>0</v>
      </c>
      <c r="I67" s="129" t="n">
        <f aca="false">SUM(E67+G67)</f>
        <v>0</v>
      </c>
      <c r="J67" s="129" t="n">
        <v>0</v>
      </c>
      <c r="K67" s="129" t="n">
        <v>0</v>
      </c>
      <c r="L67" s="129" t="n">
        <v>0</v>
      </c>
      <c r="M67" s="129" t="n">
        <v>0</v>
      </c>
      <c r="N67" s="130" t="n">
        <v>0</v>
      </c>
      <c r="O67" s="131" t="n">
        <v>0</v>
      </c>
      <c r="P67" s="131" t="n">
        <f aca="false">SUM(J67+N67)</f>
        <v>0</v>
      </c>
      <c r="Q67" s="131" t="n">
        <f aca="false">SUM(K67+O67)</f>
        <v>0</v>
      </c>
    </row>
    <row r="68" customFormat="false" ht="12.75" hidden="false" customHeight="false" outlineLevel="0" collapsed="false">
      <c r="A68" s="132" t="n">
        <v>852</v>
      </c>
      <c r="B68" s="133"/>
      <c r="C68" s="134" t="s">
        <v>37</v>
      </c>
      <c r="D68" s="135" t="n">
        <f aca="false">SUM(D69:D74)</f>
        <v>0</v>
      </c>
      <c r="E68" s="135" t="n">
        <f aca="false">SUM(E69:E74)</f>
        <v>0</v>
      </c>
      <c r="F68" s="135" t="n">
        <f aca="false">SUM(F69:F74)</f>
        <v>40800</v>
      </c>
      <c r="G68" s="135" t="n">
        <f aca="false">SUM(G69:G74)</f>
        <v>33334</v>
      </c>
      <c r="H68" s="135" t="n">
        <f aca="false">SUM(H69:H74)</f>
        <v>40800</v>
      </c>
      <c r="I68" s="135" t="n">
        <f aca="false">SUM(I69:I74)</f>
        <v>33334</v>
      </c>
      <c r="J68" s="135" t="n">
        <f aca="false">SUM(J69:J74)</f>
        <v>40800</v>
      </c>
      <c r="K68" s="135" t="n">
        <f aca="false">SUM(K69:K74)</f>
        <v>33150</v>
      </c>
      <c r="L68" s="135" t="n">
        <f aca="false">SUM(L69:L74)</f>
        <v>0</v>
      </c>
      <c r="M68" s="135" t="n">
        <f aca="false">SUM(M69:M74)</f>
        <v>0</v>
      </c>
      <c r="N68" s="136" t="n">
        <f aca="false">SUM(N69:N74)</f>
        <v>0</v>
      </c>
      <c r="O68" s="137" t="n">
        <f aca="false">SUM(O69:O74)</f>
        <v>184</v>
      </c>
      <c r="P68" s="137" t="n">
        <f aca="false">SUM(P69:P74)</f>
        <v>40800</v>
      </c>
      <c r="Q68" s="137" t="n">
        <f aca="false">SUM(Q69:Q74)</f>
        <v>33334</v>
      </c>
    </row>
    <row r="69" customFormat="false" ht="22.5" hidden="true" customHeight="false" outlineLevel="0" collapsed="false">
      <c r="A69" s="125"/>
      <c r="B69" s="126" t="n">
        <v>85201</v>
      </c>
      <c r="C69" s="138" t="s">
        <v>38</v>
      </c>
      <c r="D69" s="128"/>
      <c r="E69" s="128"/>
      <c r="F69" s="129"/>
      <c r="G69" s="129"/>
      <c r="H69" s="129" t="n">
        <f aca="false">+D69+F69</f>
        <v>0</v>
      </c>
      <c r="I69" s="129" t="n">
        <f aca="false">+E69+G69</f>
        <v>0</v>
      </c>
      <c r="J69" s="129"/>
      <c r="K69" s="129"/>
      <c r="L69" s="129"/>
      <c r="M69" s="129"/>
      <c r="N69" s="130"/>
      <c r="O69" s="131"/>
      <c r="P69" s="131" t="n">
        <f aca="false">+J69+N69</f>
        <v>0</v>
      </c>
      <c r="Q69" s="131" t="n">
        <f aca="false">+K69+O69</f>
        <v>0</v>
      </c>
    </row>
    <row r="70" customFormat="false" ht="12.75" hidden="true" customHeight="false" outlineLevel="0" collapsed="false">
      <c r="A70" s="125"/>
      <c r="B70" s="126" t="n">
        <v>85202</v>
      </c>
      <c r="C70" s="138" t="s">
        <v>39</v>
      </c>
      <c r="D70" s="128"/>
      <c r="E70" s="128"/>
      <c r="F70" s="129"/>
      <c r="G70" s="129"/>
      <c r="H70" s="129" t="n">
        <f aca="false">+D70+F70</f>
        <v>0</v>
      </c>
      <c r="I70" s="129" t="n">
        <f aca="false">+E70+G70</f>
        <v>0</v>
      </c>
      <c r="J70" s="129"/>
      <c r="K70" s="129"/>
      <c r="L70" s="129"/>
      <c r="M70" s="129"/>
      <c r="N70" s="130"/>
      <c r="O70" s="131"/>
      <c r="P70" s="131" t="n">
        <f aca="false">+J70+N70</f>
        <v>0</v>
      </c>
      <c r="Q70" s="131" t="n">
        <f aca="false">+K70+O70</f>
        <v>0</v>
      </c>
    </row>
    <row r="71" customFormat="false" ht="12.75" hidden="false" customHeight="false" outlineLevel="0" collapsed="false">
      <c r="A71" s="155"/>
      <c r="B71" s="140" t="n">
        <v>85203</v>
      </c>
      <c r="C71" s="156" t="s">
        <v>40</v>
      </c>
      <c r="D71" s="142"/>
      <c r="E71" s="142"/>
      <c r="F71" s="131" t="n">
        <v>40800</v>
      </c>
      <c r="G71" s="131" t="n">
        <v>33334</v>
      </c>
      <c r="H71" s="131" t="n">
        <f aca="false">+D71+F71</f>
        <v>40800</v>
      </c>
      <c r="I71" s="131" t="n">
        <f aca="false">+E71+G71</f>
        <v>33334</v>
      </c>
      <c r="J71" s="131" t="n">
        <v>40800</v>
      </c>
      <c r="K71" s="131" t="n">
        <v>33150</v>
      </c>
      <c r="L71" s="131"/>
      <c r="M71" s="131"/>
      <c r="N71" s="131"/>
      <c r="O71" s="131" t="n">
        <v>184</v>
      </c>
      <c r="P71" s="131" t="n">
        <f aca="false">+J71+N71</f>
        <v>40800</v>
      </c>
      <c r="Q71" s="131" t="n">
        <f aca="false">+K71+O71</f>
        <v>33334</v>
      </c>
    </row>
    <row r="72" customFormat="false" ht="12.75" hidden="true" customHeight="false" outlineLevel="0" collapsed="false">
      <c r="A72" s="147"/>
      <c r="B72" s="148" t="n">
        <v>85219</v>
      </c>
      <c r="C72" s="149" t="s">
        <v>41</v>
      </c>
      <c r="D72" s="157"/>
      <c r="E72" s="157" t="n">
        <v>0</v>
      </c>
      <c r="F72" s="158"/>
      <c r="G72" s="158"/>
      <c r="H72" s="158" t="n">
        <f aca="false">+D72+F72</f>
        <v>0</v>
      </c>
      <c r="I72" s="158" t="n">
        <f aca="false">+E72+G72</f>
        <v>0</v>
      </c>
      <c r="J72" s="158"/>
      <c r="K72" s="158"/>
      <c r="L72" s="158"/>
      <c r="M72" s="158"/>
      <c r="N72" s="159"/>
      <c r="O72" s="131"/>
      <c r="P72" s="131" t="n">
        <f aca="false">+J72+N72</f>
        <v>0</v>
      </c>
      <c r="Q72" s="131" t="n">
        <f aca="false">+K72+O72</f>
        <v>0</v>
      </c>
    </row>
    <row r="73" customFormat="false" ht="22.5" hidden="true" customHeight="false" outlineLevel="0" collapsed="false">
      <c r="A73" s="125"/>
      <c r="B73" s="150" t="n">
        <v>85226</v>
      </c>
      <c r="C73" s="160" t="s">
        <v>42</v>
      </c>
      <c r="D73" s="152"/>
      <c r="E73" s="152"/>
      <c r="F73" s="153"/>
      <c r="G73" s="153"/>
      <c r="H73" s="153" t="n">
        <f aca="false">+D73+F73</f>
        <v>0</v>
      </c>
      <c r="I73" s="153" t="n">
        <f aca="false">+E73+G73</f>
        <v>0</v>
      </c>
      <c r="J73" s="153"/>
      <c r="K73" s="153"/>
      <c r="L73" s="153"/>
      <c r="M73" s="153"/>
      <c r="N73" s="154"/>
      <c r="O73" s="158"/>
      <c r="P73" s="158" t="n">
        <f aca="false">+J73+N73</f>
        <v>0</v>
      </c>
      <c r="Q73" s="158" t="n">
        <f aca="false">+K73+O73</f>
        <v>0</v>
      </c>
    </row>
    <row r="74" customFormat="false" ht="33.75" hidden="true" customHeight="false" outlineLevel="0" collapsed="false">
      <c r="A74" s="125"/>
      <c r="B74" s="126" t="n">
        <v>85228</v>
      </c>
      <c r="C74" s="138" t="s">
        <v>43</v>
      </c>
      <c r="D74" s="128"/>
      <c r="E74" s="128"/>
      <c r="F74" s="129"/>
      <c r="G74" s="129"/>
      <c r="H74" s="129" t="n">
        <f aca="false">+D74+F74</f>
        <v>0</v>
      </c>
      <c r="I74" s="129" t="n">
        <f aca="false">+E74+G74</f>
        <v>0</v>
      </c>
      <c r="J74" s="129"/>
      <c r="K74" s="129"/>
      <c r="L74" s="129"/>
      <c r="M74" s="129"/>
      <c r="N74" s="130"/>
      <c r="O74" s="131"/>
      <c r="P74" s="131" t="n">
        <f aca="false">+J74+N74</f>
        <v>0</v>
      </c>
      <c r="Q74" s="131" t="n">
        <f aca="false">+K74+O74</f>
        <v>0</v>
      </c>
    </row>
    <row r="75" customFormat="false" ht="22.5" hidden="true" customHeight="false" outlineLevel="0" collapsed="false">
      <c r="A75" s="120" t="n">
        <v>854</v>
      </c>
      <c r="B75" s="121"/>
      <c r="C75" s="122" t="s">
        <v>44</v>
      </c>
      <c r="D75" s="123" t="n">
        <f aca="false">SUM(D76:D83)</f>
        <v>0</v>
      </c>
      <c r="E75" s="123" t="n">
        <f aca="false">SUM(E76:E83)</f>
        <v>0</v>
      </c>
      <c r="F75" s="123" t="n">
        <f aca="false">SUM(F76:F83)</f>
        <v>0</v>
      </c>
      <c r="G75" s="123" t="n">
        <f aca="false">SUM(G76:G83)</f>
        <v>0</v>
      </c>
      <c r="H75" s="123" t="n">
        <f aca="false">SUM(H76:H83)</f>
        <v>0</v>
      </c>
      <c r="I75" s="123" t="n">
        <f aca="false">SUM(I76:I83)</f>
        <v>0</v>
      </c>
      <c r="J75" s="123" t="n">
        <f aca="false">SUM(J76:J83)</f>
        <v>0</v>
      </c>
      <c r="K75" s="123" t="n">
        <f aca="false">SUM(K76:K83)</f>
        <v>0</v>
      </c>
      <c r="L75" s="123" t="n">
        <f aca="false">SUM(L76:L83)</f>
        <v>0</v>
      </c>
      <c r="M75" s="123" t="n">
        <f aca="false">SUM(M76:M83)</f>
        <v>0</v>
      </c>
      <c r="N75" s="124" t="n">
        <f aca="false">SUM(N76:N83)</f>
        <v>0</v>
      </c>
      <c r="O75" s="123" t="n">
        <f aca="false">SUM(O76:O83)</f>
        <v>0</v>
      </c>
      <c r="P75" s="123" t="n">
        <f aca="false">SUM(P76:P83)</f>
        <v>0</v>
      </c>
      <c r="Q75" s="123" t="n">
        <f aca="false">SUM(Q76:Q83)</f>
        <v>0</v>
      </c>
    </row>
    <row r="76" customFormat="false" ht="12.75" hidden="true" customHeight="false" outlineLevel="0" collapsed="false">
      <c r="A76" s="139"/>
      <c r="B76" s="140" t="n">
        <v>85401</v>
      </c>
      <c r="C76" s="141" t="s">
        <v>45</v>
      </c>
      <c r="D76" s="142" t="n">
        <v>0</v>
      </c>
      <c r="E76" s="142" t="n">
        <v>0</v>
      </c>
      <c r="F76" s="131" t="n">
        <v>0</v>
      </c>
      <c r="G76" s="131" t="n">
        <v>0</v>
      </c>
      <c r="H76" s="131" t="n">
        <f aca="false">+D76+F76</f>
        <v>0</v>
      </c>
      <c r="I76" s="131" t="n">
        <f aca="false">+E76+G76</f>
        <v>0</v>
      </c>
      <c r="J76" s="131" t="n">
        <v>0</v>
      </c>
      <c r="K76" s="131" t="n">
        <v>0</v>
      </c>
      <c r="L76" s="131" t="n">
        <v>0</v>
      </c>
      <c r="M76" s="131" t="n">
        <v>0</v>
      </c>
      <c r="N76" s="143" t="n">
        <v>0</v>
      </c>
      <c r="O76" s="131" t="n">
        <v>0</v>
      </c>
      <c r="P76" s="131" t="n">
        <f aca="false">+J76+N76</f>
        <v>0</v>
      </c>
      <c r="Q76" s="131" t="n">
        <f aca="false">+K76+O76</f>
        <v>0</v>
      </c>
    </row>
    <row r="77" customFormat="false" ht="22.5" hidden="true" customHeight="false" outlineLevel="0" collapsed="false">
      <c r="A77" s="125"/>
      <c r="B77" s="140" t="n">
        <v>85402</v>
      </c>
      <c r="C77" s="141" t="s">
        <v>46</v>
      </c>
      <c r="D77" s="142" t="n">
        <v>0</v>
      </c>
      <c r="E77" s="142" t="n">
        <v>0</v>
      </c>
      <c r="F77" s="131" t="n">
        <v>0</v>
      </c>
      <c r="G77" s="131" t="n">
        <v>0</v>
      </c>
      <c r="H77" s="131" t="n">
        <f aca="false">+D77+F77</f>
        <v>0</v>
      </c>
      <c r="I77" s="131" t="n">
        <f aca="false">+E77+G77</f>
        <v>0</v>
      </c>
      <c r="J77" s="131" t="n">
        <v>0</v>
      </c>
      <c r="K77" s="131" t="n">
        <v>0</v>
      </c>
      <c r="L77" s="131" t="n">
        <v>0</v>
      </c>
      <c r="M77" s="131" t="n">
        <v>0</v>
      </c>
      <c r="N77" s="143" t="n">
        <v>0</v>
      </c>
      <c r="O77" s="131" t="n">
        <v>0</v>
      </c>
      <c r="P77" s="131" t="n">
        <f aca="false">+J77+N77</f>
        <v>0</v>
      </c>
      <c r="Q77" s="131" t="n">
        <f aca="false">+K77+O77</f>
        <v>0</v>
      </c>
    </row>
    <row r="78" customFormat="false" ht="22.5" hidden="true" customHeight="false" outlineLevel="0" collapsed="false">
      <c r="A78" s="125"/>
      <c r="B78" s="140" t="n">
        <v>85403</v>
      </c>
      <c r="C78" s="141" t="s">
        <v>47</v>
      </c>
      <c r="D78" s="142" t="n">
        <v>0</v>
      </c>
      <c r="E78" s="142" t="n">
        <v>0</v>
      </c>
      <c r="F78" s="131" t="n">
        <v>0</v>
      </c>
      <c r="G78" s="131" t="n">
        <v>0</v>
      </c>
      <c r="H78" s="131" t="n">
        <f aca="false">+D78+F78</f>
        <v>0</v>
      </c>
      <c r="I78" s="131" t="n">
        <f aca="false">+E78+G78</f>
        <v>0</v>
      </c>
      <c r="J78" s="131" t="n">
        <v>0</v>
      </c>
      <c r="K78" s="131" t="n">
        <v>0</v>
      </c>
      <c r="L78" s="131" t="n">
        <v>0</v>
      </c>
      <c r="M78" s="131" t="n">
        <v>0</v>
      </c>
      <c r="N78" s="143" t="n">
        <v>0</v>
      </c>
      <c r="O78" s="131" t="n">
        <v>0</v>
      </c>
      <c r="P78" s="131" t="n">
        <f aca="false">+J78+N78</f>
        <v>0</v>
      </c>
      <c r="Q78" s="131" t="n">
        <f aca="false">+K78+O78</f>
        <v>0</v>
      </c>
    </row>
    <row r="79" customFormat="false" ht="33.75" hidden="true" customHeight="false" outlineLevel="0" collapsed="false">
      <c r="A79" s="125"/>
      <c r="B79" s="140" t="n">
        <v>85406</v>
      </c>
      <c r="C79" s="141" t="s">
        <v>48</v>
      </c>
      <c r="D79" s="142" t="n">
        <v>0</v>
      </c>
      <c r="E79" s="142" t="n">
        <v>0</v>
      </c>
      <c r="F79" s="131" t="n">
        <v>0</v>
      </c>
      <c r="G79" s="131" t="n">
        <v>0</v>
      </c>
      <c r="H79" s="131" t="n">
        <f aca="false">+D79+F79</f>
        <v>0</v>
      </c>
      <c r="I79" s="131" t="n">
        <f aca="false">+E79+G79</f>
        <v>0</v>
      </c>
      <c r="J79" s="131" t="n">
        <v>0</v>
      </c>
      <c r="K79" s="131" t="n">
        <v>0</v>
      </c>
      <c r="L79" s="131" t="n">
        <v>0</v>
      </c>
      <c r="M79" s="131" t="n">
        <v>0</v>
      </c>
      <c r="N79" s="143" t="n">
        <v>0</v>
      </c>
      <c r="O79" s="131" t="n">
        <v>0</v>
      </c>
      <c r="P79" s="131" t="n">
        <f aca="false">+J79+N79</f>
        <v>0</v>
      </c>
      <c r="Q79" s="131" t="n">
        <f aca="false">+K79+O79</f>
        <v>0</v>
      </c>
    </row>
    <row r="80" customFormat="false" ht="22.5" hidden="true" customHeight="false" outlineLevel="0" collapsed="false">
      <c r="A80" s="125"/>
      <c r="B80" s="140" t="n">
        <v>85407</v>
      </c>
      <c r="C80" s="141" t="s">
        <v>49</v>
      </c>
      <c r="D80" s="142" t="n">
        <v>0</v>
      </c>
      <c r="E80" s="142" t="n">
        <v>0</v>
      </c>
      <c r="F80" s="131" t="n">
        <v>0</v>
      </c>
      <c r="G80" s="131" t="n">
        <v>0</v>
      </c>
      <c r="H80" s="131" t="n">
        <f aca="false">+D80+F80</f>
        <v>0</v>
      </c>
      <c r="I80" s="131" t="n">
        <f aca="false">+E80+G80</f>
        <v>0</v>
      </c>
      <c r="J80" s="131" t="n">
        <v>0</v>
      </c>
      <c r="K80" s="131" t="n">
        <v>0</v>
      </c>
      <c r="L80" s="131" t="n">
        <v>0</v>
      </c>
      <c r="M80" s="131" t="n">
        <v>0</v>
      </c>
      <c r="N80" s="143" t="n">
        <v>0</v>
      </c>
      <c r="O80" s="131" t="n">
        <v>0</v>
      </c>
      <c r="P80" s="131" t="n">
        <f aca="false">+J80+N80</f>
        <v>0</v>
      </c>
      <c r="Q80" s="131" t="n">
        <f aca="false">+K80+O80</f>
        <v>0</v>
      </c>
    </row>
    <row r="81" customFormat="false" ht="12.75" hidden="true" customHeight="false" outlineLevel="0" collapsed="false">
      <c r="A81" s="125"/>
      <c r="B81" s="140" t="n">
        <v>85410</v>
      </c>
      <c r="C81" s="141" t="s">
        <v>50</v>
      </c>
      <c r="D81" s="142" t="n">
        <v>0</v>
      </c>
      <c r="E81" s="142" t="n">
        <v>0</v>
      </c>
      <c r="F81" s="131" t="n">
        <v>0</v>
      </c>
      <c r="G81" s="131" t="n">
        <v>0</v>
      </c>
      <c r="H81" s="131" t="n">
        <f aca="false">+D81+F81</f>
        <v>0</v>
      </c>
      <c r="I81" s="131" t="n">
        <f aca="false">+E81+G81</f>
        <v>0</v>
      </c>
      <c r="J81" s="131" t="n">
        <v>0</v>
      </c>
      <c r="K81" s="131" t="n">
        <v>0</v>
      </c>
      <c r="L81" s="131" t="n">
        <v>0</v>
      </c>
      <c r="M81" s="131" t="n">
        <v>0</v>
      </c>
      <c r="N81" s="143" t="n">
        <v>0</v>
      </c>
      <c r="O81" s="131" t="n">
        <v>0</v>
      </c>
      <c r="P81" s="131" t="n">
        <f aca="false">+J81+N81</f>
        <v>0</v>
      </c>
      <c r="Q81" s="131" t="n">
        <f aca="false">+K81+O81</f>
        <v>0</v>
      </c>
    </row>
    <row r="82" customFormat="false" ht="22.5" hidden="true" customHeight="false" outlineLevel="0" collapsed="false">
      <c r="A82" s="125"/>
      <c r="B82" s="140" t="n">
        <v>85420</v>
      </c>
      <c r="C82" s="141" t="s">
        <v>51</v>
      </c>
      <c r="D82" s="142" t="n">
        <v>0</v>
      </c>
      <c r="E82" s="142" t="n">
        <v>0</v>
      </c>
      <c r="F82" s="131" t="n">
        <v>0</v>
      </c>
      <c r="G82" s="131" t="n">
        <v>0</v>
      </c>
      <c r="H82" s="131" t="n">
        <f aca="false">+D82+F82</f>
        <v>0</v>
      </c>
      <c r="I82" s="131" t="n">
        <f aca="false">+E82+G82</f>
        <v>0</v>
      </c>
      <c r="J82" s="131" t="n">
        <v>0</v>
      </c>
      <c r="K82" s="131" t="n">
        <v>0</v>
      </c>
      <c r="L82" s="131" t="n">
        <v>0</v>
      </c>
      <c r="M82" s="131" t="n">
        <v>0</v>
      </c>
      <c r="N82" s="143" t="n">
        <v>0</v>
      </c>
      <c r="O82" s="131" t="n">
        <v>0</v>
      </c>
      <c r="P82" s="131" t="n">
        <f aca="false">+J82+N82</f>
        <v>0</v>
      </c>
      <c r="Q82" s="131" t="n">
        <f aca="false">+K82+O82</f>
        <v>0</v>
      </c>
    </row>
    <row r="83" customFormat="false" ht="22.5" hidden="true" customHeight="false" outlineLevel="0" collapsed="false">
      <c r="A83" s="147"/>
      <c r="B83" s="140" t="n">
        <v>85421</v>
      </c>
      <c r="C83" s="141" t="s">
        <v>52</v>
      </c>
      <c r="D83" s="142" t="n">
        <v>0</v>
      </c>
      <c r="E83" s="142" t="n">
        <v>0</v>
      </c>
      <c r="F83" s="131" t="n">
        <v>0</v>
      </c>
      <c r="G83" s="131" t="n">
        <v>0</v>
      </c>
      <c r="H83" s="131" t="n">
        <f aca="false">+D83+F83</f>
        <v>0</v>
      </c>
      <c r="I83" s="131" t="n">
        <f aca="false">+E83+G83</f>
        <v>0</v>
      </c>
      <c r="J83" s="131" t="n">
        <v>0</v>
      </c>
      <c r="K83" s="131" t="n">
        <v>0</v>
      </c>
      <c r="L83" s="131" t="n">
        <v>0</v>
      </c>
      <c r="M83" s="131" t="n">
        <v>0</v>
      </c>
      <c r="N83" s="143" t="n">
        <v>0</v>
      </c>
      <c r="O83" s="131" t="n">
        <v>0</v>
      </c>
      <c r="P83" s="131" t="n">
        <f aca="false">+J83+N83</f>
        <v>0</v>
      </c>
      <c r="Q83" s="131" t="n">
        <f aca="false">+K83+O83</f>
        <v>0</v>
      </c>
    </row>
    <row r="84" customFormat="false" ht="12.75" hidden="false" customHeight="false" outlineLevel="0" collapsed="false">
      <c r="A84" s="16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  <c r="N84" s="161"/>
      <c r="O84" s="161"/>
    </row>
    <row r="85" customFormat="false" ht="12.75" hidden="false" customHeight="false" outlineLevel="0" collapsed="false">
      <c r="A85" s="16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  <c r="N85" s="161"/>
      <c r="O85" s="161"/>
    </row>
    <row r="86" customFormat="false" ht="12.75" hidden="false" customHeight="fals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  <c r="N86" s="161"/>
      <c r="O86" s="161"/>
    </row>
    <row r="87" customFormat="false" ht="12.75" hidden="false" customHeight="fals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  <c r="N87" s="161"/>
      <c r="O87" s="161"/>
    </row>
    <row r="88" customFormat="false" ht="12.75" hidden="false" customHeight="false" outlineLevel="0" collapsed="false">
      <c r="A88" s="161"/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  <c r="N88" s="161"/>
      <c r="O88" s="161"/>
    </row>
    <row r="89" customFormat="false" ht="12.75" hidden="false" customHeight="false" outlineLevel="0" collapsed="false">
      <c r="A89" s="161"/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  <c r="N89" s="161"/>
      <c r="O89" s="161"/>
    </row>
    <row r="90" customFormat="false" ht="12.75" hidden="false" customHeight="false" outlineLevel="0" collapsed="false">
      <c r="A90" s="161"/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  <c r="N90" s="161"/>
      <c r="O90" s="161"/>
    </row>
    <row r="91" customFormat="false" ht="12.75" hidden="false" customHeight="false" outlineLevel="0" collapsed="false">
      <c r="A91" s="161"/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  <c r="N91" s="161"/>
      <c r="O91" s="161"/>
    </row>
    <row r="92" customFormat="false" ht="12.75" hidden="false" customHeight="fals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</row>
    <row r="93" customFormat="false" ht="12.75" hidden="false" customHeight="fals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</row>
    <row r="94" customFormat="false" ht="12.75" hidden="false" customHeight="false" outlineLevel="0" collapsed="false">
      <c r="A94" s="161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  <c r="N94" s="161"/>
      <c r="O94" s="161"/>
    </row>
    <row r="95" customFormat="false" ht="12.75" hidden="false" customHeight="false" outlineLevel="0" collapsed="false">
      <c r="A95" s="161"/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  <c r="N95" s="161"/>
      <c r="O95" s="161"/>
    </row>
    <row r="96" customFormat="false" ht="12.75" hidden="false" customHeight="false" outlineLevel="0" collapsed="false">
      <c r="A96" s="161"/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  <c r="N96" s="161"/>
      <c r="O96" s="161"/>
    </row>
    <row r="97" customFormat="false" ht="12.75" hidden="false" customHeight="false" outlineLevel="0" collapsed="false">
      <c r="A97" s="161"/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  <c r="N97" s="161"/>
      <c r="O97" s="161"/>
    </row>
    <row r="98" customFormat="false" ht="12.75" hidden="false" customHeight="false" outlineLevel="0" collapsed="false">
      <c r="A98" s="161"/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  <c r="N98" s="161"/>
      <c r="O98" s="161"/>
    </row>
    <row r="99" customFormat="false" ht="12.75" hidden="false" customHeight="false" outlineLevel="0" collapsed="false">
      <c r="A99" s="161"/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  <c r="N99" s="161"/>
      <c r="O99" s="161"/>
    </row>
    <row r="100" customFormat="false" ht="12.75" hidden="false" customHeight="fals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  <c r="N100" s="161"/>
      <c r="O100" s="161"/>
    </row>
    <row r="101" customFormat="false" ht="12.75" hidden="false" customHeight="false" outlineLevel="0" collapsed="false">
      <c r="A101" s="161"/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  <c r="N101" s="161"/>
      <c r="O101" s="161"/>
    </row>
    <row r="102" customFormat="false" ht="12.75" hidden="false" customHeight="fals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  <c r="N102" s="161"/>
      <c r="O102" s="161"/>
    </row>
    <row r="103" customFormat="false" ht="12.75" hidden="false" customHeight="false" outlineLevel="0" collapsed="false">
      <c r="A103" s="161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  <c r="N103" s="161"/>
      <c r="O103" s="161"/>
    </row>
    <row r="104" customFormat="false" ht="12.75" hidden="false" customHeight="false" outlineLevel="0" collapsed="false">
      <c r="A104" s="161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  <c r="N104" s="161"/>
      <c r="O104" s="161"/>
    </row>
    <row r="105" customFormat="false" ht="12.75" hidden="false" customHeight="fals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  <c r="N105" s="161"/>
      <c r="O105" s="161"/>
    </row>
    <row r="106" customFormat="false" ht="12.75" hidden="false" customHeight="fals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  <c r="N106" s="161"/>
      <c r="O106" s="161"/>
    </row>
    <row r="107" customFormat="false" ht="12.75" hidden="false" customHeight="false" outlineLevel="0" collapsed="false">
      <c r="A107" s="161"/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  <c r="N107" s="161"/>
      <c r="O107" s="161"/>
    </row>
    <row r="108" customFormat="false" ht="12.75" hidden="false" customHeight="false" outlineLevel="0" collapsed="false">
      <c r="A108" s="161"/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  <c r="N108" s="161"/>
      <c r="O108" s="161"/>
    </row>
    <row r="109" customFormat="false" ht="12.75" hidden="false" customHeight="false" outlineLevel="0" collapsed="false">
      <c r="A109" s="161"/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  <c r="N109" s="161"/>
      <c r="O109" s="161"/>
    </row>
    <row r="110" customFormat="false" ht="12.75" hidden="false" customHeight="fals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  <c r="N110" s="161"/>
      <c r="O110" s="161"/>
    </row>
    <row r="111" customFormat="false" ht="12.75" hidden="false" customHeight="false" outlineLevel="0" collapsed="false">
      <c r="A111" s="161"/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  <c r="N111" s="161"/>
      <c r="O111" s="161"/>
    </row>
    <row r="112" customFormat="false" ht="12.75" hidden="false" customHeight="fals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  <c r="N112" s="161"/>
      <c r="O112" s="161"/>
    </row>
    <row r="113" customFormat="false" ht="12.75" hidden="false" customHeight="false" outlineLevel="0" collapsed="false">
      <c r="A113" s="161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  <c r="N113" s="161"/>
      <c r="O113" s="161"/>
    </row>
    <row r="114" customFormat="false" ht="12.75" hidden="false" customHeight="false" outlineLevel="0" collapsed="false">
      <c r="A114" s="161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</row>
    <row r="115" customFormat="false" ht="12.75" hidden="false" customHeight="false" outlineLevel="0" collapsed="false">
      <c r="A115" s="161"/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  <c r="N115" s="161"/>
      <c r="O115" s="161"/>
    </row>
    <row r="116" customFormat="false" ht="12.75" hidden="false" customHeight="false" outlineLevel="0" collapsed="false">
      <c r="A116" s="161"/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  <c r="N116" s="161"/>
      <c r="O116" s="161"/>
    </row>
    <row r="117" customFormat="false" ht="12.75" hidden="false" customHeight="false" outlineLevel="0" collapsed="false">
      <c r="A117" s="161"/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  <c r="N117" s="161"/>
      <c r="O117" s="161"/>
    </row>
    <row r="118" customFormat="false" ht="12.75" hidden="false" customHeight="false" outlineLevel="0" collapsed="false">
      <c r="A118" s="161"/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  <c r="N118" s="161"/>
      <c r="O118" s="161"/>
    </row>
    <row r="119" customFormat="false" ht="12.75" hidden="false" customHeight="false" outlineLevel="0" collapsed="false">
      <c r="A119" s="161"/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  <c r="N119" s="161"/>
      <c r="O119" s="161"/>
    </row>
    <row r="120" customFormat="false" ht="12.75" hidden="false" customHeight="false" outlineLevel="0" collapsed="false">
      <c r="A120" s="161"/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  <c r="N120" s="161"/>
      <c r="O120" s="161"/>
    </row>
    <row r="121" customFormat="false" ht="12.75" hidden="false" customHeight="false" outlineLevel="0" collapsed="false">
      <c r="A121" s="161"/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  <c r="N121" s="161"/>
      <c r="O121" s="161"/>
    </row>
    <row r="122" customFormat="false" ht="12.75" hidden="false" customHeight="false" outlineLevel="0" collapsed="false">
      <c r="A122" s="161"/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  <c r="N122" s="161"/>
      <c r="O122" s="161"/>
    </row>
    <row r="123" customFormat="false" ht="12.75" hidden="false" customHeight="false" outlineLevel="0" collapsed="false">
      <c r="A123" s="161"/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  <c r="N123" s="161"/>
      <c r="O123" s="161"/>
    </row>
    <row r="124" customFormat="false" ht="12.75" hidden="false" customHeight="false" outlineLevel="0" collapsed="false">
      <c r="A124" s="161"/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  <c r="N124" s="161"/>
      <c r="O124" s="161"/>
    </row>
    <row r="125" customFormat="false" ht="12.75" hidden="false" customHeight="false" outlineLevel="0" collapsed="false">
      <c r="A125" s="161"/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  <c r="N125" s="161"/>
      <c r="O125" s="161"/>
    </row>
    <row r="126" customFormat="false" ht="12.75" hidden="false" customHeight="false" outlineLevel="0" collapsed="false">
      <c r="A126" s="161"/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  <c r="N126" s="161"/>
      <c r="O126" s="161"/>
    </row>
    <row r="127" customFormat="false" ht="12.75" hidden="false" customHeight="false" outlineLevel="0" collapsed="false">
      <c r="A127" s="161"/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  <c r="N127" s="161"/>
      <c r="O127" s="161"/>
    </row>
    <row r="128" customFormat="false" ht="12.75" hidden="false" customHeight="false" outlineLevel="0" collapsed="false">
      <c r="A128" s="161"/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  <c r="N128" s="161"/>
      <c r="O128" s="161"/>
    </row>
    <row r="129" customFormat="false" ht="12.75" hidden="false" customHeight="false" outlineLevel="0" collapsed="false">
      <c r="A129" s="161"/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  <c r="N129" s="161"/>
      <c r="O129" s="161"/>
    </row>
    <row r="130" customFormat="false" ht="12.75" hidden="false" customHeight="false" outlineLevel="0" collapsed="false">
      <c r="A130" s="161"/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  <c r="N130" s="161"/>
      <c r="O130" s="161"/>
    </row>
    <row r="131" customFormat="false" ht="12.75" hidden="false" customHeight="false" outlineLevel="0" collapsed="false">
      <c r="A131" s="161"/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  <c r="N131" s="161"/>
      <c r="O131" s="161"/>
    </row>
    <row r="132" customFormat="false" ht="12.75" hidden="false" customHeight="false" outlineLevel="0" collapsed="false">
      <c r="A132" s="161"/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  <c r="N132" s="161"/>
      <c r="O132" s="161"/>
    </row>
    <row r="133" customFormat="false" ht="12.75" hidden="false" customHeight="false" outlineLevel="0" collapsed="false">
      <c r="A133" s="161"/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  <c r="N133" s="161"/>
      <c r="O133" s="161"/>
    </row>
    <row r="134" customFormat="false" ht="12.75" hidden="false" customHeight="false" outlineLevel="0" collapsed="false">
      <c r="A134" s="161"/>
      <c r="B134" s="161"/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  <c r="M134" s="161"/>
      <c r="N134" s="161"/>
      <c r="O134" s="161"/>
    </row>
    <row r="135" customFormat="false" ht="12.75" hidden="false" customHeight="false" outlineLevel="0" collapsed="false">
      <c r="A135" s="161"/>
      <c r="B135" s="161"/>
      <c r="C135" s="161"/>
      <c r="D135" s="161"/>
      <c r="E135" s="161"/>
      <c r="F135" s="161"/>
      <c r="G135" s="161"/>
      <c r="H135" s="161"/>
      <c r="I135" s="161"/>
      <c r="J135" s="161"/>
      <c r="K135" s="161"/>
      <c r="L135" s="161"/>
      <c r="M135" s="161"/>
      <c r="N135" s="161"/>
      <c r="O135" s="161"/>
    </row>
    <row r="136" customFormat="false" ht="12.75" hidden="false" customHeight="false" outlineLevel="0" collapsed="false">
      <c r="A136" s="161"/>
      <c r="B136" s="161"/>
      <c r="C136" s="161"/>
      <c r="D136" s="161"/>
      <c r="E136" s="161"/>
      <c r="F136" s="161"/>
      <c r="G136" s="161"/>
      <c r="H136" s="161"/>
      <c r="I136" s="161"/>
      <c r="J136" s="161"/>
      <c r="K136" s="161"/>
      <c r="L136" s="161"/>
      <c r="M136" s="161"/>
      <c r="N136" s="161"/>
      <c r="O136" s="161"/>
    </row>
    <row r="137" customFormat="false" ht="12.75" hidden="false" customHeight="false" outlineLevel="0" collapsed="false">
      <c r="A137" s="161"/>
      <c r="B137" s="161"/>
      <c r="C137" s="161"/>
      <c r="D137" s="161"/>
      <c r="E137" s="161"/>
      <c r="F137" s="161"/>
      <c r="G137" s="161"/>
      <c r="H137" s="161"/>
      <c r="I137" s="161"/>
      <c r="J137" s="161"/>
      <c r="K137" s="161"/>
      <c r="L137" s="161"/>
      <c r="M137" s="161"/>
      <c r="N137" s="161"/>
      <c r="O137" s="161"/>
    </row>
    <row r="138" customFormat="false" ht="12.75" hidden="false" customHeight="false" outlineLevel="0" collapsed="false">
      <c r="A138" s="161"/>
      <c r="B138" s="161"/>
      <c r="C138" s="161"/>
      <c r="D138" s="161"/>
      <c r="E138" s="161"/>
      <c r="F138" s="161"/>
      <c r="G138" s="161"/>
      <c r="H138" s="161"/>
      <c r="I138" s="161"/>
      <c r="J138" s="161"/>
      <c r="K138" s="161"/>
      <c r="L138" s="161"/>
      <c r="M138" s="161"/>
      <c r="N138" s="161"/>
      <c r="O138" s="161"/>
    </row>
    <row r="139" customFormat="false" ht="12.75" hidden="false" customHeight="false" outlineLevel="0" collapsed="false">
      <c r="A139" s="161"/>
      <c r="B139" s="161"/>
      <c r="C139" s="161"/>
      <c r="D139" s="161"/>
      <c r="E139" s="161"/>
      <c r="F139" s="161"/>
      <c r="G139" s="161"/>
      <c r="H139" s="161"/>
      <c r="I139" s="161"/>
      <c r="J139" s="161"/>
      <c r="K139" s="161"/>
      <c r="L139" s="161"/>
      <c r="M139" s="161"/>
      <c r="N139" s="161"/>
      <c r="O139" s="161"/>
    </row>
    <row r="140" customFormat="false" ht="12.75" hidden="false" customHeight="false" outlineLevel="0" collapsed="false">
      <c r="A140" s="161"/>
      <c r="B140" s="161"/>
      <c r="C140" s="161"/>
      <c r="D140" s="161"/>
      <c r="E140" s="161"/>
      <c r="F140" s="161"/>
      <c r="G140" s="161"/>
      <c r="H140" s="161"/>
      <c r="I140" s="161"/>
      <c r="J140" s="161"/>
      <c r="K140" s="161"/>
      <c r="L140" s="161"/>
      <c r="M140" s="161"/>
      <c r="N140" s="161"/>
      <c r="O140" s="161"/>
    </row>
    <row r="141" customFormat="false" ht="12.75" hidden="false" customHeight="false" outlineLevel="0" collapsed="false">
      <c r="A141" s="161"/>
      <c r="B141" s="161"/>
      <c r="C141" s="161"/>
      <c r="D141" s="161"/>
      <c r="E141" s="161"/>
      <c r="F141" s="161"/>
      <c r="G141" s="161"/>
      <c r="H141" s="161"/>
      <c r="I141" s="161"/>
      <c r="J141" s="161"/>
      <c r="K141" s="161"/>
      <c r="L141" s="161"/>
      <c r="M141" s="161"/>
      <c r="N141" s="161"/>
      <c r="O141" s="161"/>
    </row>
    <row r="142" customFormat="false" ht="12.75" hidden="false" customHeight="false" outlineLevel="0" collapsed="false">
      <c r="A142" s="161"/>
      <c r="B142" s="161"/>
      <c r="C142" s="161"/>
      <c r="D142" s="161"/>
      <c r="E142" s="161"/>
      <c r="F142" s="161"/>
      <c r="G142" s="161"/>
      <c r="H142" s="161"/>
      <c r="I142" s="161"/>
      <c r="J142" s="161"/>
      <c r="K142" s="161"/>
      <c r="L142" s="161"/>
      <c r="M142" s="161"/>
      <c r="N142" s="161"/>
      <c r="O142" s="161"/>
    </row>
    <row r="143" customFormat="false" ht="12.75" hidden="false" customHeight="false" outlineLevel="0" collapsed="false">
      <c r="A143" s="161"/>
      <c r="B143" s="161"/>
      <c r="C143" s="161"/>
      <c r="D143" s="161"/>
      <c r="E143" s="161"/>
      <c r="F143" s="161"/>
      <c r="G143" s="161"/>
      <c r="H143" s="161"/>
      <c r="I143" s="161"/>
      <c r="J143" s="161"/>
      <c r="K143" s="161"/>
      <c r="L143" s="161"/>
      <c r="M143" s="161"/>
      <c r="N143" s="161"/>
      <c r="O143" s="161"/>
    </row>
    <row r="144" customFormat="false" ht="12.75" hidden="false" customHeight="false" outlineLevel="0" collapsed="false">
      <c r="A144" s="161"/>
      <c r="B144" s="161"/>
      <c r="C144" s="161"/>
      <c r="D144" s="161"/>
      <c r="E144" s="161"/>
      <c r="F144" s="161"/>
      <c r="G144" s="161"/>
      <c r="H144" s="161"/>
      <c r="I144" s="161"/>
      <c r="J144" s="161"/>
      <c r="K144" s="161"/>
      <c r="L144" s="161"/>
      <c r="M144" s="161"/>
      <c r="N144" s="161"/>
      <c r="O144" s="161"/>
    </row>
    <row r="145" customFormat="false" ht="12.75" hidden="false" customHeight="false" outlineLevel="0" collapsed="false">
      <c r="A145" s="161"/>
      <c r="B145" s="161"/>
      <c r="C145" s="161"/>
      <c r="D145" s="161"/>
      <c r="E145" s="161"/>
      <c r="F145" s="161"/>
      <c r="G145" s="161"/>
      <c r="H145" s="161"/>
      <c r="I145" s="161"/>
      <c r="J145" s="161"/>
      <c r="K145" s="161"/>
      <c r="L145" s="161"/>
      <c r="M145" s="161"/>
      <c r="N145" s="161"/>
      <c r="O145" s="161"/>
    </row>
    <row r="146" customFormat="false" ht="12.75" hidden="false" customHeight="false" outlineLevel="0" collapsed="false">
      <c r="A146" s="161"/>
      <c r="B146" s="161"/>
      <c r="C146" s="161"/>
      <c r="D146" s="161"/>
      <c r="E146" s="161"/>
      <c r="F146" s="161"/>
      <c r="G146" s="161"/>
      <c r="H146" s="161"/>
      <c r="I146" s="161"/>
      <c r="J146" s="161"/>
      <c r="K146" s="161"/>
      <c r="L146" s="161"/>
      <c r="M146" s="161"/>
      <c r="N146" s="161"/>
      <c r="O146" s="161"/>
    </row>
    <row r="147" customFormat="false" ht="12.75" hidden="false" customHeight="false" outlineLevel="0" collapsed="false">
      <c r="A147" s="161"/>
      <c r="B147" s="161"/>
      <c r="C147" s="161"/>
      <c r="D147" s="161"/>
      <c r="E147" s="161"/>
      <c r="F147" s="161"/>
      <c r="G147" s="161"/>
      <c r="H147" s="161"/>
      <c r="I147" s="161"/>
      <c r="J147" s="161"/>
      <c r="K147" s="161"/>
      <c r="L147" s="161"/>
      <c r="M147" s="161"/>
      <c r="N147" s="161"/>
      <c r="O147" s="161"/>
    </row>
    <row r="148" customFormat="false" ht="12.75" hidden="false" customHeight="false" outlineLevel="0" collapsed="false">
      <c r="A148" s="161"/>
      <c r="B148" s="161"/>
      <c r="C148" s="161"/>
      <c r="D148" s="161"/>
      <c r="E148" s="161"/>
      <c r="F148" s="161"/>
      <c r="G148" s="161"/>
      <c r="H148" s="161"/>
      <c r="I148" s="161"/>
      <c r="J148" s="161"/>
      <c r="K148" s="161"/>
      <c r="L148" s="161"/>
      <c r="M148" s="161"/>
      <c r="N148" s="161"/>
      <c r="O148" s="161"/>
    </row>
    <row r="149" customFormat="false" ht="12.75" hidden="false" customHeight="false" outlineLevel="0" collapsed="false">
      <c r="A149" s="161"/>
      <c r="B149" s="161"/>
      <c r="C149" s="161"/>
      <c r="D149" s="161"/>
      <c r="E149" s="161"/>
      <c r="F149" s="161"/>
      <c r="G149" s="161"/>
      <c r="H149" s="161"/>
      <c r="I149" s="161"/>
      <c r="J149" s="161"/>
      <c r="K149" s="161"/>
      <c r="L149" s="161"/>
      <c r="M149" s="161"/>
      <c r="N149" s="161"/>
      <c r="O149" s="161"/>
    </row>
    <row r="150" customFormat="false" ht="12.75" hidden="false" customHeight="false" outlineLevel="0" collapsed="false">
      <c r="A150" s="161"/>
      <c r="B150" s="161"/>
      <c r="C150" s="161"/>
      <c r="D150" s="161"/>
      <c r="E150" s="161"/>
      <c r="F150" s="161"/>
      <c r="G150" s="161"/>
      <c r="H150" s="161"/>
      <c r="I150" s="161"/>
      <c r="J150" s="161"/>
      <c r="K150" s="161"/>
      <c r="L150" s="161"/>
      <c r="M150" s="161"/>
      <c r="N150" s="161"/>
      <c r="O150" s="161"/>
    </row>
    <row r="151" customFormat="false" ht="12.75" hidden="false" customHeight="false" outlineLevel="0" collapsed="false">
      <c r="A151" s="161"/>
      <c r="B151" s="161"/>
      <c r="C151" s="161"/>
      <c r="D151" s="161"/>
      <c r="E151" s="161"/>
      <c r="F151" s="161"/>
      <c r="G151" s="161"/>
      <c r="H151" s="161"/>
      <c r="I151" s="161"/>
      <c r="J151" s="161"/>
      <c r="K151" s="161"/>
      <c r="L151" s="161"/>
      <c r="M151" s="161"/>
      <c r="N151" s="161"/>
      <c r="O151" s="161"/>
    </row>
    <row r="152" customFormat="false" ht="12.75" hidden="false" customHeight="false" outlineLevel="0" collapsed="false">
      <c r="A152" s="161"/>
      <c r="B152" s="161"/>
      <c r="C152" s="161"/>
      <c r="D152" s="161"/>
      <c r="E152" s="161"/>
      <c r="F152" s="161"/>
      <c r="G152" s="161"/>
      <c r="H152" s="161"/>
      <c r="I152" s="161"/>
      <c r="J152" s="161"/>
      <c r="K152" s="161"/>
      <c r="L152" s="161"/>
      <c r="M152" s="161"/>
      <c r="N152" s="161"/>
      <c r="O152" s="161"/>
    </row>
    <row r="153" customFormat="false" ht="12.75" hidden="false" customHeight="false" outlineLevel="0" collapsed="false">
      <c r="A153" s="161"/>
      <c r="B153" s="161"/>
      <c r="C153" s="161"/>
      <c r="D153" s="161"/>
      <c r="E153" s="161"/>
      <c r="F153" s="161"/>
      <c r="G153" s="161"/>
      <c r="H153" s="161"/>
      <c r="I153" s="161"/>
      <c r="J153" s="161"/>
      <c r="K153" s="161"/>
      <c r="L153" s="161"/>
      <c r="M153" s="161"/>
      <c r="N153" s="161"/>
      <c r="O153" s="161"/>
    </row>
    <row r="154" customFormat="false" ht="12.75" hidden="false" customHeight="false" outlineLevel="0" collapsed="false">
      <c r="A154" s="161"/>
      <c r="B154" s="161"/>
      <c r="C154" s="161"/>
      <c r="D154" s="161"/>
      <c r="E154" s="161"/>
      <c r="F154" s="161"/>
      <c r="G154" s="161"/>
      <c r="H154" s="161"/>
      <c r="I154" s="161"/>
      <c r="J154" s="161"/>
      <c r="K154" s="161"/>
      <c r="L154" s="161"/>
      <c r="M154" s="161"/>
      <c r="N154" s="161"/>
      <c r="O154" s="161"/>
    </row>
    <row r="155" customFormat="false" ht="12.75" hidden="false" customHeight="false" outlineLevel="0" collapsed="false">
      <c r="A155" s="161"/>
      <c r="B155" s="161"/>
      <c r="C155" s="161"/>
      <c r="D155" s="161"/>
      <c r="E155" s="161"/>
      <c r="F155" s="161"/>
      <c r="G155" s="161"/>
      <c r="H155" s="161"/>
      <c r="I155" s="161"/>
      <c r="J155" s="161"/>
      <c r="K155" s="161"/>
      <c r="L155" s="161"/>
      <c r="M155" s="161"/>
      <c r="N155" s="161"/>
      <c r="O155" s="161"/>
    </row>
    <row r="156" customFormat="false" ht="12.75" hidden="false" customHeight="false" outlineLevel="0" collapsed="false">
      <c r="A156" s="161"/>
      <c r="B156" s="161"/>
      <c r="C156" s="161"/>
      <c r="D156" s="161"/>
      <c r="E156" s="161"/>
      <c r="F156" s="161"/>
      <c r="G156" s="161"/>
      <c r="H156" s="161"/>
      <c r="I156" s="161"/>
      <c r="J156" s="161"/>
      <c r="K156" s="161"/>
      <c r="L156" s="161"/>
      <c r="M156" s="161"/>
      <c r="N156" s="161"/>
      <c r="O156" s="161"/>
    </row>
    <row r="157" customFormat="false" ht="12.75" hidden="false" customHeight="false" outlineLevel="0" collapsed="false">
      <c r="A157" s="161"/>
      <c r="B157" s="161"/>
      <c r="C157" s="161"/>
      <c r="D157" s="161"/>
      <c r="E157" s="161"/>
      <c r="F157" s="161"/>
      <c r="G157" s="161"/>
      <c r="H157" s="161"/>
      <c r="I157" s="161"/>
      <c r="J157" s="161"/>
      <c r="K157" s="161"/>
      <c r="L157" s="161"/>
      <c r="M157" s="161"/>
      <c r="N157" s="161"/>
      <c r="O157" s="161"/>
    </row>
    <row r="158" customFormat="false" ht="12.75" hidden="false" customHeight="false" outlineLevel="0" collapsed="false">
      <c r="A158" s="161"/>
      <c r="B158" s="161"/>
      <c r="C158" s="161"/>
      <c r="D158" s="161"/>
      <c r="E158" s="161"/>
      <c r="F158" s="161"/>
      <c r="G158" s="161"/>
      <c r="H158" s="161"/>
      <c r="I158" s="161"/>
      <c r="J158" s="161"/>
      <c r="K158" s="161"/>
      <c r="L158" s="161"/>
      <c r="M158" s="161"/>
      <c r="N158" s="161"/>
      <c r="O158" s="161"/>
    </row>
    <row r="159" customFormat="false" ht="12.75" hidden="false" customHeight="false" outlineLevel="0" collapsed="false">
      <c r="A159" s="161"/>
      <c r="B159" s="161"/>
      <c r="C159" s="161"/>
      <c r="D159" s="161"/>
      <c r="E159" s="161"/>
      <c r="F159" s="161"/>
      <c r="G159" s="161"/>
      <c r="H159" s="161"/>
      <c r="I159" s="161"/>
      <c r="J159" s="161"/>
      <c r="K159" s="161"/>
      <c r="L159" s="161"/>
      <c r="M159" s="161"/>
      <c r="N159" s="161"/>
      <c r="O159" s="161"/>
    </row>
    <row r="160" customFormat="false" ht="12.75" hidden="false" customHeight="false" outlineLevel="0" collapsed="false">
      <c r="A160" s="161"/>
      <c r="B160" s="161"/>
      <c r="C160" s="161"/>
      <c r="D160" s="161"/>
      <c r="E160" s="161"/>
      <c r="F160" s="161"/>
      <c r="G160" s="161"/>
      <c r="H160" s="161"/>
      <c r="I160" s="161"/>
      <c r="J160" s="161"/>
      <c r="K160" s="161"/>
      <c r="L160" s="161"/>
      <c r="M160" s="161"/>
      <c r="N160" s="161"/>
      <c r="O160" s="161"/>
    </row>
    <row r="161" customFormat="false" ht="12.75" hidden="false" customHeight="false" outlineLevel="0" collapsed="false">
      <c r="A161" s="161"/>
      <c r="B161" s="161"/>
      <c r="C161" s="161"/>
      <c r="D161" s="161"/>
      <c r="E161" s="161"/>
      <c r="F161" s="161"/>
      <c r="G161" s="161"/>
      <c r="H161" s="161"/>
      <c r="I161" s="161"/>
      <c r="J161" s="161"/>
      <c r="K161" s="161"/>
      <c r="L161" s="161"/>
      <c r="M161" s="161"/>
      <c r="N161" s="161"/>
      <c r="O161" s="161"/>
    </row>
    <row r="162" customFormat="false" ht="12.75" hidden="false" customHeight="false" outlineLevel="0" collapsed="false">
      <c r="A162" s="161"/>
      <c r="B162" s="161"/>
      <c r="C162" s="161"/>
      <c r="D162" s="161"/>
      <c r="E162" s="161"/>
      <c r="F162" s="161"/>
      <c r="G162" s="161"/>
      <c r="H162" s="161"/>
      <c r="I162" s="161"/>
      <c r="J162" s="161"/>
      <c r="K162" s="161"/>
      <c r="L162" s="161"/>
      <c r="M162" s="161"/>
      <c r="N162" s="161"/>
      <c r="O162" s="161"/>
    </row>
    <row r="163" customFormat="false" ht="12.75" hidden="false" customHeight="false" outlineLevel="0" collapsed="false">
      <c r="A163" s="161"/>
      <c r="B163" s="161"/>
      <c r="C163" s="161"/>
      <c r="D163" s="161"/>
      <c r="E163" s="161"/>
      <c r="F163" s="161"/>
      <c r="G163" s="161"/>
      <c r="H163" s="161"/>
      <c r="I163" s="161"/>
      <c r="J163" s="161"/>
      <c r="K163" s="161"/>
      <c r="L163" s="161"/>
      <c r="M163" s="161"/>
      <c r="N163" s="161"/>
      <c r="O163" s="161"/>
    </row>
    <row r="164" customFormat="false" ht="12.75" hidden="false" customHeight="false" outlineLevel="0" collapsed="false">
      <c r="A164" s="161"/>
      <c r="B164" s="161"/>
      <c r="C164" s="161"/>
      <c r="D164" s="161"/>
      <c r="E164" s="161"/>
      <c r="F164" s="161"/>
      <c r="G164" s="161"/>
      <c r="H164" s="161"/>
      <c r="I164" s="161"/>
      <c r="J164" s="161"/>
      <c r="K164" s="161"/>
      <c r="L164" s="161"/>
      <c r="M164" s="161"/>
      <c r="N164" s="161"/>
      <c r="O164" s="161"/>
    </row>
    <row r="165" customFormat="false" ht="12.75" hidden="false" customHeight="false" outlineLevel="0" collapsed="false">
      <c r="A165" s="161"/>
      <c r="B165" s="161"/>
      <c r="C165" s="161"/>
      <c r="D165" s="161"/>
      <c r="E165" s="161"/>
      <c r="F165" s="161"/>
      <c r="G165" s="161"/>
      <c r="H165" s="161"/>
      <c r="I165" s="161"/>
      <c r="J165" s="161"/>
      <c r="K165" s="161"/>
      <c r="L165" s="161"/>
      <c r="M165" s="161"/>
      <c r="N165" s="161"/>
      <c r="O165" s="161"/>
    </row>
    <row r="166" customFormat="false" ht="12.75" hidden="false" customHeight="false" outlineLevel="0" collapsed="false">
      <c r="A166" s="161"/>
      <c r="B166" s="161"/>
      <c r="C166" s="161"/>
      <c r="D166" s="161"/>
      <c r="E166" s="161"/>
      <c r="F166" s="161"/>
      <c r="G166" s="161"/>
      <c r="H166" s="161"/>
      <c r="I166" s="161"/>
      <c r="J166" s="161"/>
      <c r="K166" s="161"/>
      <c r="L166" s="161"/>
      <c r="M166" s="161"/>
      <c r="N166" s="161"/>
      <c r="O166" s="161"/>
    </row>
    <row r="167" customFormat="false" ht="12.75" hidden="false" customHeight="false" outlineLevel="0" collapsed="false">
      <c r="A167" s="161"/>
      <c r="B167" s="161"/>
      <c r="C167" s="161"/>
      <c r="D167" s="161"/>
      <c r="E167" s="161"/>
      <c r="F167" s="161"/>
      <c r="G167" s="161"/>
      <c r="H167" s="161"/>
      <c r="I167" s="161"/>
      <c r="J167" s="161"/>
      <c r="K167" s="161"/>
      <c r="L167" s="161"/>
      <c r="M167" s="161"/>
      <c r="N167" s="161"/>
      <c r="O167" s="161"/>
    </row>
    <row r="168" customFormat="false" ht="12.75" hidden="false" customHeight="false" outlineLevel="0" collapsed="false">
      <c r="A168" s="161"/>
      <c r="B168" s="161"/>
      <c r="C168" s="161"/>
      <c r="D168" s="161"/>
      <c r="E168" s="161"/>
      <c r="F168" s="161"/>
      <c r="G168" s="161"/>
      <c r="H168" s="161"/>
      <c r="I168" s="161"/>
      <c r="J168" s="161"/>
      <c r="K168" s="161"/>
      <c r="L168" s="161"/>
      <c r="M168" s="161"/>
      <c r="N168" s="161"/>
      <c r="O168" s="161"/>
    </row>
    <row r="169" customFormat="false" ht="12.75" hidden="false" customHeight="false" outlineLevel="0" collapsed="false">
      <c r="A169" s="161"/>
      <c r="B169" s="161"/>
      <c r="C169" s="161"/>
      <c r="D169" s="161"/>
      <c r="E169" s="161"/>
      <c r="F169" s="161"/>
      <c r="G169" s="161"/>
      <c r="H169" s="161"/>
      <c r="I169" s="161"/>
      <c r="J169" s="161"/>
      <c r="K169" s="161"/>
      <c r="L169" s="161"/>
      <c r="M169" s="161"/>
      <c r="N169" s="161"/>
      <c r="O169" s="161"/>
    </row>
    <row r="170" customFormat="false" ht="12.75" hidden="false" customHeight="false" outlineLevel="0" collapsed="false">
      <c r="A170" s="161"/>
      <c r="B170" s="161"/>
      <c r="C170" s="161"/>
      <c r="D170" s="161"/>
      <c r="E170" s="161"/>
      <c r="F170" s="161"/>
      <c r="G170" s="161"/>
      <c r="H170" s="161"/>
      <c r="I170" s="161"/>
      <c r="J170" s="161"/>
      <c r="K170" s="161"/>
      <c r="L170" s="161"/>
      <c r="M170" s="161"/>
      <c r="N170" s="161"/>
      <c r="O170" s="161"/>
    </row>
    <row r="171" customFormat="false" ht="12.75" hidden="false" customHeight="false" outlineLevel="0" collapsed="false">
      <c r="A171" s="161"/>
      <c r="B171" s="161"/>
      <c r="C171" s="161"/>
      <c r="D171" s="161"/>
      <c r="E171" s="161"/>
      <c r="F171" s="161"/>
      <c r="G171" s="161"/>
      <c r="H171" s="161"/>
      <c r="I171" s="161"/>
      <c r="J171" s="161"/>
      <c r="K171" s="161"/>
      <c r="L171" s="161"/>
      <c r="M171" s="161"/>
      <c r="N171" s="161"/>
      <c r="O171" s="161"/>
    </row>
    <row r="172" customFormat="false" ht="12.75" hidden="false" customHeight="false" outlineLevel="0" collapsed="false">
      <c r="A172" s="161"/>
      <c r="B172" s="161"/>
      <c r="C172" s="161"/>
      <c r="D172" s="161"/>
      <c r="E172" s="161"/>
      <c r="F172" s="161"/>
      <c r="G172" s="161"/>
      <c r="H172" s="161"/>
      <c r="I172" s="161"/>
      <c r="J172" s="161"/>
      <c r="K172" s="161"/>
      <c r="L172" s="161"/>
      <c r="M172" s="161"/>
      <c r="N172" s="161"/>
      <c r="O172" s="161"/>
    </row>
    <row r="173" customFormat="false" ht="12.75" hidden="false" customHeight="false" outlineLevel="0" collapsed="false">
      <c r="A173" s="161"/>
      <c r="B173" s="161"/>
      <c r="C173" s="161"/>
      <c r="D173" s="161"/>
      <c r="E173" s="161"/>
      <c r="F173" s="161"/>
      <c r="G173" s="161"/>
      <c r="H173" s="161"/>
      <c r="I173" s="161"/>
      <c r="J173" s="161"/>
      <c r="K173" s="161"/>
      <c r="L173" s="161"/>
      <c r="M173" s="161"/>
      <c r="N173" s="161"/>
      <c r="O173" s="161"/>
    </row>
    <row r="174" customFormat="false" ht="12.75" hidden="false" customHeight="false" outlineLevel="0" collapsed="false">
      <c r="A174" s="161"/>
      <c r="B174" s="161"/>
      <c r="C174" s="161"/>
      <c r="D174" s="161"/>
      <c r="E174" s="161"/>
      <c r="F174" s="161"/>
      <c r="G174" s="161"/>
      <c r="H174" s="161"/>
      <c r="I174" s="161"/>
      <c r="J174" s="161"/>
      <c r="K174" s="161"/>
      <c r="L174" s="161"/>
      <c r="M174" s="161"/>
      <c r="N174" s="161"/>
      <c r="O174" s="161"/>
    </row>
    <row r="175" customFormat="false" ht="12.75" hidden="false" customHeight="false" outlineLevel="0" collapsed="false">
      <c r="A175" s="161"/>
      <c r="B175" s="161"/>
      <c r="C175" s="161"/>
      <c r="D175" s="161"/>
      <c r="E175" s="161"/>
      <c r="F175" s="161"/>
      <c r="G175" s="161"/>
      <c r="H175" s="161"/>
      <c r="I175" s="161"/>
      <c r="J175" s="161"/>
      <c r="K175" s="161"/>
      <c r="L175" s="161"/>
      <c r="M175" s="161"/>
      <c r="N175" s="161"/>
      <c r="O175" s="161"/>
    </row>
    <row r="176" customFormat="false" ht="12.75" hidden="false" customHeight="false" outlineLevel="0" collapsed="false">
      <c r="A176" s="161"/>
      <c r="B176" s="161"/>
      <c r="C176" s="161"/>
      <c r="D176" s="161"/>
      <c r="E176" s="161"/>
      <c r="F176" s="161"/>
      <c r="G176" s="161"/>
      <c r="H176" s="161"/>
      <c r="I176" s="161"/>
      <c r="J176" s="161"/>
      <c r="K176" s="161"/>
      <c r="L176" s="161"/>
      <c r="M176" s="161"/>
      <c r="N176" s="161"/>
      <c r="O176" s="161"/>
    </row>
    <row r="177" customFormat="false" ht="12.75" hidden="false" customHeight="false" outlineLevel="0" collapsed="false">
      <c r="A177" s="161"/>
      <c r="B177" s="161"/>
      <c r="C177" s="161"/>
      <c r="D177" s="161"/>
      <c r="E177" s="161"/>
      <c r="F177" s="161"/>
      <c r="G177" s="161"/>
      <c r="H177" s="161"/>
      <c r="I177" s="161"/>
      <c r="J177" s="161"/>
      <c r="K177" s="161"/>
      <c r="L177" s="161"/>
      <c r="M177" s="161"/>
      <c r="N177" s="161"/>
      <c r="O177" s="161"/>
    </row>
    <row r="178" customFormat="false" ht="12.75" hidden="false" customHeight="false" outlineLevel="0" collapsed="false">
      <c r="A178" s="161"/>
      <c r="B178" s="161"/>
      <c r="C178" s="161"/>
      <c r="D178" s="161"/>
      <c r="E178" s="161"/>
      <c r="F178" s="161"/>
      <c r="G178" s="161"/>
      <c r="H178" s="161"/>
      <c r="I178" s="161"/>
      <c r="J178" s="161"/>
      <c r="K178" s="161"/>
      <c r="L178" s="161"/>
      <c r="M178" s="161"/>
      <c r="N178" s="161"/>
      <c r="O178" s="161"/>
    </row>
    <row r="179" customFormat="false" ht="12.75" hidden="false" customHeight="false" outlineLevel="0" collapsed="false">
      <c r="A179" s="161"/>
      <c r="B179" s="161"/>
      <c r="C179" s="161"/>
      <c r="D179" s="161"/>
      <c r="E179" s="161"/>
      <c r="F179" s="161"/>
      <c r="G179" s="161"/>
      <c r="H179" s="161"/>
      <c r="I179" s="161"/>
      <c r="J179" s="161"/>
      <c r="K179" s="161"/>
      <c r="L179" s="161"/>
      <c r="M179" s="161"/>
      <c r="N179" s="161"/>
      <c r="O179" s="161"/>
    </row>
    <row r="180" customFormat="false" ht="12.75" hidden="false" customHeight="false" outlineLevel="0" collapsed="false">
      <c r="A180" s="161"/>
      <c r="B180" s="161"/>
      <c r="C180" s="161"/>
      <c r="D180" s="161"/>
      <c r="E180" s="161"/>
      <c r="F180" s="161"/>
      <c r="G180" s="161"/>
      <c r="H180" s="161"/>
      <c r="I180" s="161"/>
      <c r="J180" s="161"/>
      <c r="K180" s="161"/>
      <c r="L180" s="161"/>
      <c r="M180" s="161"/>
      <c r="N180" s="161"/>
      <c r="O180" s="161"/>
    </row>
    <row r="181" customFormat="false" ht="12.75" hidden="false" customHeight="false" outlineLevel="0" collapsed="false">
      <c r="A181" s="161"/>
      <c r="B181" s="161"/>
      <c r="C181" s="161"/>
      <c r="D181" s="161"/>
      <c r="E181" s="161"/>
      <c r="F181" s="161"/>
      <c r="G181" s="161"/>
      <c r="H181" s="161"/>
      <c r="I181" s="161"/>
      <c r="J181" s="161"/>
      <c r="K181" s="161"/>
      <c r="L181" s="161"/>
      <c r="M181" s="161"/>
      <c r="N181" s="161"/>
      <c r="O181" s="161"/>
    </row>
    <row r="182" customFormat="false" ht="12.75" hidden="false" customHeight="false" outlineLevel="0" collapsed="false">
      <c r="A182" s="161"/>
      <c r="B182" s="161"/>
      <c r="C182" s="161"/>
      <c r="D182" s="161"/>
      <c r="E182" s="161"/>
      <c r="F182" s="161"/>
      <c r="G182" s="161"/>
      <c r="H182" s="161"/>
      <c r="I182" s="161"/>
      <c r="J182" s="161"/>
      <c r="K182" s="161"/>
      <c r="L182" s="161"/>
      <c r="M182" s="161"/>
      <c r="N182" s="161"/>
      <c r="O182" s="161"/>
    </row>
    <row r="183" customFormat="false" ht="12.75" hidden="false" customHeight="false" outlineLevel="0" collapsed="false">
      <c r="A183" s="161"/>
      <c r="B183" s="161"/>
      <c r="C183" s="161"/>
      <c r="D183" s="161"/>
      <c r="E183" s="161"/>
      <c r="F183" s="161"/>
      <c r="G183" s="161"/>
      <c r="H183" s="161"/>
      <c r="I183" s="161"/>
      <c r="J183" s="161"/>
      <c r="K183" s="161"/>
      <c r="L183" s="161"/>
      <c r="M183" s="161"/>
      <c r="N183" s="161"/>
      <c r="O183" s="161"/>
    </row>
    <row r="184" customFormat="false" ht="12.75" hidden="false" customHeight="false" outlineLevel="0" collapsed="false">
      <c r="A184" s="161"/>
      <c r="B184" s="161"/>
      <c r="C184" s="161"/>
      <c r="D184" s="161"/>
      <c r="E184" s="161"/>
      <c r="F184" s="161"/>
      <c r="G184" s="161"/>
      <c r="H184" s="161"/>
      <c r="I184" s="161"/>
      <c r="J184" s="161"/>
      <c r="K184" s="161"/>
      <c r="L184" s="161"/>
      <c r="M184" s="161"/>
      <c r="N184" s="161"/>
      <c r="O184" s="161"/>
    </row>
    <row r="185" customFormat="false" ht="12.75" hidden="false" customHeight="false" outlineLevel="0" collapsed="false">
      <c r="A185" s="161"/>
      <c r="B185" s="161"/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  <c r="O185" s="161"/>
    </row>
    <row r="186" customFormat="false" ht="12.75" hidden="false" customHeight="false" outlineLevel="0" collapsed="false">
      <c r="A186" s="161"/>
      <c r="B186" s="161"/>
      <c r="C186" s="161"/>
      <c r="D186" s="161"/>
      <c r="E186" s="161"/>
      <c r="F186" s="161"/>
      <c r="G186" s="161"/>
      <c r="H186" s="161"/>
      <c r="I186" s="161"/>
      <c r="J186" s="161"/>
      <c r="K186" s="161"/>
      <c r="L186" s="161"/>
      <c r="M186" s="161"/>
      <c r="N186" s="161"/>
      <c r="O186" s="161"/>
    </row>
    <row r="187" customFormat="false" ht="12.75" hidden="false" customHeight="false" outlineLevel="0" collapsed="false">
      <c r="A187" s="161"/>
      <c r="B187" s="161"/>
      <c r="C187" s="161"/>
      <c r="D187" s="161"/>
      <c r="E187" s="161"/>
      <c r="F187" s="161"/>
      <c r="G187" s="161"/>
      <c r="H187" s="161"/>
      <c r="I187" s="161"/>
      <c r="J187" s="161"/>
      <c r="K187" s="161"/>
      <c r="L187" s="161"/>
      <c r="M187" s="161"/>
      <c r="N187" s="161"/>
      <c r="O187" s="161"/>
    </row>
    <row r="188" customFormat="false" ht="12.75" hidden="false" customHeight="false" outlineLevel="0" collapsed="false">
      <c r="A188" s="161"/>
      <c r="B188" s="161"/>
      <c r="C188" s="161"/>
      <c r="D188" s="161"/>
      <c r="E188" s="161"/>
      <c r="F188" s="161"/>
      <c r="G188" s="161"/>
      <c r="H188" s="161"/>
      <c r="I188" s="161"/>
      <c r="J188" s="161"/>
      <c r="K188" s="161"/>
      <c r="L188" s="161"/>
      <c r="M188" s="161"/>
      <c r="N188" s="161"/>
      <c r="O188" s="161"/>
    </row>
    <row r="189" customFormat="false" ht="12.75" hidden="false" customHeight="false" outlineLevel="0" collapsed="false">
      <c r="A189" s="161"/>
      <c r="B189" s="161"/>
      <c r="C189" s="161"/>
      <c r="D189" s="161"/>
      <c r="E189" s="161"/>
      <c r="F189" s="161"/>
      <c r="G189" s="161"/>
      <c r="H189" s="161"/>
      <c r="I189" s="161"/>
      <c r="J189" s="161"/>
      <c r="K189" s="161"/>
      <c r="L189" s="161"/>
      <c r="M189" s="161"/>
      <c r="N189" s="161"/>
      <c r="O189" s="161"/>
    </row>
    <row r="190" customFormat="false" ht="12.75" hidden="false" customHeight="false" outlineLevel="0" collapsed="false">
      <c r="A190" s="161"/>
      <c r="B190" s="161"/>
      <c r="C190" s="161"/>
      <c r="D190" s="161"/>
      <c r="E190" s="161"/>
      <c r="F190" s="161"/>
      <c r="G190" s="161"/>
      <c r="H190" s="161"/>
      <c r="I190" s="161"/>
      <c r="J190" s="161"/>
      <c r="K190" s="161"/>
      <c r="L190" s="161"/>
      <c r="M190" s="161"/>
      <c r="N190" s="161"/>
      <c r="O190" s="161"/>
    </row>
    <row r="191" customFormat="false" ht="12.75" hidden="false" customHeight="false" outlineLevel="0" collapsed="false">
      <c r="A191" s="161"/>
      <c r="B191" s="161"/>
      <c r="C191" s="161"/>
      <c r="D191" s="161"/>
      <c r="E191" s="161"/>
      <c r="F191" s="161"/>
      <c r="G191" s="161"/>
      <c r="H191" s="161"/>
      <c r="I191" s="161"/>
      <c r="J191" s="161"/>
      <c r="K191" s="161"/>
      <c r="L191" s="161"/>
      <c r="M191" s="161"/>
      <c r="N191" s="161"/>
      <c r="O191" s="161"/>
    </row>
    <row r="192" customFormat="false" ht="12.75" hidden="false" customHeight="false" outlineLevel="0" collapsed="false">
      <c r="A192" s="161"/>
      <c r="B192" s="161"/>
      <c r="C192" s="161"/>
      <c r="D192" s="161"/>
      <c r="E192" s="161"/>
      <c r="F192" s="161"/>
      <c r="G192" s="161"/>
      <c r="H192" s="161"/>
      <c r="I192" s="161"/>
      <c r="J192" s="161"/>
      <c r="K192" s="161"/>
      <c r="L192" s="161"/>
      <c r="M192" s="161"/>
      <c r="N192" s="161"/>
      <c r="O192" s="161"/>
    </row>
    <row r="193" customFormat="false" ht="12.75" hidden="false" customHeight="false" outlineLevel="0" collapsed="false">
      <c r="A193" s="161"/>
      <c r="B193" s="161"/>
      <c r="C193" s="161"/>
      <c r="D193" s="161"/>
      <c r="E193" s="161"/>
      <c r="F193" s="161"/>
      <c r="G193" s="161"/>
      <c r="H193" s="161"/>
      <c r="I193" s="161"/>
      <c r="J193" s="161"/>
      <c r="K193" s="161"/>
      <c r="L193" s="161"/>
      <c r="M193" s="161"/>
      <c r="N193" s="161"/>
      <c r="O193" s="161"/>
    </row>
    <row r="194" customFormat="false" ht="12.75" hidden="false" customHeight="false" outlineLevel="0" collapsed="false">
      <c r="A194" s="161"/>
      <c r="B194" s="161"/>
      <c r="C194" s="161"/>
      <c r="D194" s="161"/>
      <c r="E194" s="161"/>
      <c r="F194" s="161"/>
      <c r="G194" s="161"/>
      <c r="H194" s="161"/>
      <c r="I194" s="161"/>
      <c r="J194" s="161"/>
      <c r="K194" s="161"/>
      <c r="L194" s="161"/>
      <c r="M194" s="161"/>
      <c r="N194" s="161"/>
      <c r="O194" s="161"/>
    </row>
    <row r="195" customFormat="false" ht="12.75" hidden="false" customHeight="false" outlineLevel="0" collapsed="false">
      <c r="A195" s="161"/>
      <c r="B195" s="161"/>
      <c r="C195" s="161"/>
      <c r="D195" s="161"/>
      <c r="E195" s="161"/>
      <c r="F195" s="161"/>
      <c r="G195" s="161"/>
      <c r="H195" s="161"/>
      <c r="I195" s="161"/>
      <c r="J195" s="161"/>
      <c r="K195" s="161"/>
      <c r="L195" s="161"/>
      <c r="M195" s="161"/>
      <c r="N195" s="161"/>
      <c r="O195" s="161"/>
    </row>
    <row r="196" customFormat="false" ht="12.75" hidden="false" customHeight="false" outlineLevel="0" collapsed="false">
      <c r="A196" s="161"/>
      <c r="B196" s="161"/>
      <c r="C196" s="161"/>
      <c r="D196" s="161"/>
      <c r="E196" s="161"/>
      <c r="F196" s="161"/>
      <c r="G196" s="161"/>
      <c r="H196" s="161"/>
      <c r="I196" s="161"/>
      <c r="J196" s="161"/>
      <c r="K196" s="161"/>
      <c r="L196" s="161"/>
      <c r="M196" s="161"/>
      <c r="N196" s="161"/>
      <c r="O196" s="161"/>
    </row>
    <row r="197" customFormat="false" ht="12.75" hidden="false" customHeight="false" outlineLevel="0" collapsed="false">
      <c r="A197" s="161"/>
      <c r="B197" s="161"/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</row>
    <row r="198" customFormat="false" ht="12.75" hidden="false" customHeight="false" outlineLevel="0" collapsed="false">
      <c r="A198" s="161"/>
      <c r="B198" s="161"/>
      <c r="C198" s="161"/>
      <c r="D198" s="161"/>
      <c r="E198" s="161"/>
      <c r="F198" s="161"/>
      <c r="G198" s="161"/>
      <c r="H198" s="161"/>
      <c r="I198" s="161"/>
      <c r="J198" s="161"/>
      <c r="K198" s="161"/>
      <c r="L198" s="161"/>
      <c r="M198" s="161"/>
      <c r="N198" s="161"/>
      <c r="O198" s="161"/>
    </row>
    <row r="199" customFormat="false" ht="12.75" hidden="false" customHeight="false" outlineLevel="0" collapsed="false">
      <c r="A199" s="161"/>
      <c r="B199" s="161"/>
      <c r="C199" s="161"/>
      <c r="D199" s="161"/>
      <c r="E199" s="161"/>
      <c r="F199" s="161"/>
      <c r="G199" s="161"/>
      <c r="H199" s="161"/>
      <c r="I199" s="161"/>
      <c r="J199" s="161"/>
      <c r="K199" s="161"/>
      <c r="L199" s="161"/>
      <c r="M199" s="161"/>
      <c r="N199" s="161"/>
      <c r="O199" s="161"/>
    </row>
    <row r="200" customFormat="false" ht="12.75" hidden="false" customHeight="false" outlineLevel="0" collapsed="false">
      <c r="A200" s="161"/>
      <c r="B200" s="161"/>
      <c r="C200" s="161"/>
      <c r="D200" s="161"/>
      <c r="E200" s="161"/>
      <c r="F200" s="161"/>
      <c r="G200" s="161"/>
      <c r="H200" s="161"/>
      <c r="I200" s="161"/>
      <c r="J200" s="161"/>
      <c r="K200" s="161"/>
      <c r="L200" s="161"/>
      <c r="M200" s="161"/>
      <c r="N200" s="161"/>
      <c r="O200" s="161"/>
    </row>
    <row r="201" customFormat="false" ht="12.75" hidden="false" customHeight="false" outlineLevel="0" collapsed="false">
      <c r="A201" s="161"/>
      <c r="B201" s="161"/>
      <c r="C201" s="161"/>
      <c r="D201" s="161"/>
      <c r="E201" s="161"/>
      <c r="F201" s="161"/>
      <c r="G201" s="161"/>
      <c r="H201" s="161"/>
      <c r="I201" s="161"/>
      <c r="J201" s="161"/>
      <c r="K201" s="161"/>
      <c r="L201" s="161"/>
      <c r="M201" s="161"/>
      <c r="N201" s="161"/>
      <c r="O201" s="161"/>
    </row>
    <row r="202" customFormat="false" ht="12.75" hidden="false" customHeight="false" outlineLevel="0" collapsed="false">
      <c r="A202" s="161"/>
      <c r="B202" s="161"/>
      <c r="C202" s="161"/>
      <c r="D202" s="161"/>
      <c r="E202" s="161"/>
      <c r="F202" s="161"/>
      <c r="G202" s="161"/>
      <c r="H202" s="161"/>
      <c r="I202" s="161"/>
      <c r="J202" s="161"/>
      <c r="K202" s="161"/>
      <c r="L202" s="161"/>
      <c r="M202" s="161"/>
      <c r="N202" s="161"/>
      <c r="O202" s="161"/>
    </row>
    <row r="203" customFormat="false" ht="12.75" hidden="false" customHeight="false" outlineLevel="0" collapsed="false">
      <c r="A203" s="161"/>
      <c r="B203" s="161"/>
      <c r="C203" s="161"/>
      <c r="D203" s="161"/>
      <c r="E203" s="161"/>
      <c r="F203" s="161"/>
      <c r="G203" s="161"/>
      <c r="H203" s="161"/>
      <c r="I203" s="161"/>
      <c r="J203" s="161"/>
      <c r="K203" s="161"/>
      <c r="L203" s="161"/>
      <c r="M203" s="161"/>
      <c r="N203" s="161"/>
      <c r="O203" s="161"/>
    </row>
    <row r="204" customFormat="false" ht="12.75" hidden="false" customHeight="false" outlineLevel="0" collapsed="false">
      <c r="A204" s="161"/>
      <c r="B204" s="161"/>
      <c r="C204" s="161"/>
      <c r="D204" s="161"/>
      <c r="E204" s="161"/>
      <c r="F204" s="161"/>
      <c r="G204" s="161"/>
      <c r="H204" s="161"/>
      <c r="I204" s="161"/>
      <c r="J204" s="161"/>
      <c r="K204" s="161"/>
      <c r="L204" s="161"/>
      <c r="M204" s="161"/>
      <c r="N204" s="161"/>
      <c r="O204" s="161"/>
    </row>
    <row r="205" customFormat="false" ht="12.75" hidden="false" customHeight="false" outlineLevel="0" collapsed="false">
      <c r="A205" s="161"/>
      <c r="B205" s="161"/>
      <c r="C205" s="161"/>
      <c r="D205" s="161"/>
      <c r="E205" s="161"/>
      <c r="F205" s="161"/>
      <c r="G205" s="161"/>
      <c r="H205" s="161"/>
      <c r="I205" s="161"/>
      <c r="J205" s="161"/>
      <c r="K205" s="161"/>
      <c r="L205" s="161"/>
      <c r="M205" s="161"/>
      <c r="N205" s="161"/>
      <c r="O205" s="161"/>
    </row>
    <row r="206" customFormat="false" ht="12.75" hidden="false" customHeight="false" outlineLevel="0" collapsed="false">
      <c r="A206" s="161"/>
      <c r="B206" s="161"/>
      <c r="C206" s="161"/>
      <c r="D206" s="161"/>
      <c r="E206" s="161"/>
      <c r="F206" s="161"/>
      <c r="G206" s="161"/>
      <c r="H206" s="161"/>
      <c r="I206" s="161"/>
      <c r="J206" s="161"/>
      <c r="K206" s="161"/>
      <c r="L206" s="161"/>
      <c r="M206" s="161"/>
      <c r="N206" s="161"/>
      <c r="O206" s="161"/>
    </row>
    <row r="207" customFormat="false" ht="12.75" hidden="false" customHeight="false" outlineLevel="0" collapsed="false">
      <c r="A207" s="161"/>
      <c r="B207" s="161"/>
      <c r="C207" s="161"/>
      <c r="D207" s="161"/>
      <c r="E207" s="161"/>
      <c r="F207" s="161"/>
      <c r="G207" s="161"/>
      <c r="H207" s="161"/>
      <c r="I207" s="161"/>
      <c r="J207" s="161"/>
      <c r="K207" s="161"/>
      <c r="L207" s="161"/>
      <c r="M207" s="161"/>
      <c r="N207" s="161"/>
      <c r="O207" s="161"/>
    </row>
    <row r="208" customFormat="false" ht="12.75" hidden="false" customHeight="false" outlineLevel="0" collapsed="false">
      <c r="A208" s="161"/>
      <c r="B208" s="161"/>
      <c r="C208" s="161"/>
      <c r="D208" s="161"/>
      <c r="E208" s="161"/>
      <c r="F208" s="161"/>
      <c r="G208" s="161"/>
      <c r="H208" s="161"/>
      <c r="I208" s="161"/>
      <c r="J208" s="161"/>
      <c r="K208" s="161"/>
      <c r="L208" s="161"/>
      <c r="M208" s="161"/>
      <c r="N208" s="161"/>
      <c r="O208" s="161"/>
    </row>
    <row r="209" customFormat="false" ht="12.75" hidden="false" customHeight="false" outlineLevel="0" collapsed="false">
      <c r="A209" s="161"/>
      <c r="B209" s="161"/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161"/>
      <c r="N209" s="161"/>
      <c r="O209" s="161"/>
    </row>
    <row r="210" customFormat="false" ht="12.75" hidden="false" customHeight="false" outlineLevel="0" collapsed="false">
      <c r="A210" s="161"/>
      <c r="B210" s="161"/>
      <c r="C210" s="161"/>
      <c r="D210" s="161"/>
      <c r="E210" s="161"/>
      <c r="F210" s="161"/>
      <c r="G210" s="161"/>
      <c r="H210" s="161"/>
      <c r="I210" s="161"/>
      <c r="J210" s="161"/>
      <c r="K210" s="161"/>
      <c r="L210" s="161"/>
      <c r="M210" s="161"/>
      <c r="N210" s="161"/>
      <c r="O210" s="161"/>
    </row>
    <row r="211" customFormat="false" ht="12.75" hidden="false" customHeight="false" outlineLevel="0" collapsed="false">
      <c r="A211" s="161"/>
      <c r="B211" s="161"/>
      <c r="C211" s="161"/>
      <c r="D211" s="161"/>
      <c r="E211" s="161"/>
      <c r="F211" s="161"/>
      <c r="G211" s="161"/>
      <c r="H211" s="161"/>
      <c r="I211" s="161"/>
      <c r="J211" s="161"/>
      <c r="K211" s="161"/>
      <c r="L211" s="161"/>
      <c r="M211" s="161"/>
      <c r="N211" s="161"/>
      <c r="O211" s="161"/>
    </row>
    <row r="212" customFormat="false" ht="12.75" hidden="false" customHeight="false" outlineLevel="0" collapsed="false">
      <c r="A212" s="161"/>
      <c r="B212" s="161"/>
      <c r="C212" s="161"/>
      <c r="D212" s="161"/>
      <c r="E212" s="161"/>
      <c r="F212" s="161"/>
      <c r="G212" s="161"/>
      <c r="H212" s="161"/>
      <c r="I212" s="161"/>
      <c r="J212" s="161"/>
      <c r="K212" s="161"/>
      <c r="L212" s="161"/>
      <c r="M212" s="161"/>
      <c r="N212" s="161"/>
      <c r="O212" s="161"/>
    </row>
    <row r="213" customFormat="false" ht="12.75" hidden="false" customHeight="false" outlineLevel="0" collapsed="false">
      <c r="A213" s="161"/>
      <c r="B213" s="161"/>
      <c r="C213" s="161"/>
      <c r="D213" s="161"/>
      <c r="E213" s="161"/>
      <c r="F213" s="161"/>
      <c r="G213" s="161"/>
      <c r="H213" s="161"/>
      <c r="I213" s="161"/>
      <c r="J213" s="161"/>
      <c r="K213" s="161"/>
      <c r="L213" s="161"/>
      <c r="M213" s="161"/>
      <c r="N213" s="161"/>
      <c r="O213" s="161"/>
    </row>
    <row r="214" customFormat="false" ht="12.75" hidden="false" customHeight="false" outlineLevel="0" collapsed="false">
      <c r="A214" s="161"/>
      <c r="B214" s="161"/>
      <c r="C214" s="161"/>
      <c r="D214" s="161"/>
      <c r="E214" s="161"/>
      <c r="F214" s="161"/>
      <c r="G214" s="161"/>
      <c r="H214" s="161"/>
      <c r="I214" s="161"/>
      <c r="J214" s="161"/>
      <c r="K214" s="161"/>
      <c r="L214" s="161"/>
      <c r="M214" s="161"/>
      <c r="N214" s="161"/>
      <c r="O214" s="161"/>
    </row>
    <row r="215" customFormat="false" ht="12.75" hidden="false" customHeight="false" outlineLevel="0" collapsed="false">
      <c r="A215" s="161"/>
      <c r="B215" s="161"/>
      <c r="C215" s="161"/>
      <c r="D215" s="161"/>
      <c r="E215" s="161"/>
      <c r="F215" s="161"/>
      <c r="G215" s="161"/>
      <c r="H215" s="161"/>
      <c r="I215" s="161"/>
      <c r="J215" s="161"/>
      <c r="K215" s="161"/>
      <c r="L215" s="161"/>
      <c r="M215" s="161"/>
      <c r="N215" s="161"/>
      <c r="O215" s="161"/>
    </row>
    <row r="216" customFormat="false" ht="12.75" hidden="false" customHeight="false" outlineLevel="0" collapsed="false">
      <c r="A216" s="161"/>
      <c r="B216" s="161"/>
      <c r="C216" s="161"/>
      <c r="D216" s="161"/>
      <c r="E216" s="161"/>
      <c r="F216" s="161"/>
      <c r="G216" s="161"/>
      <c r="H216" s="161"/>
      <c r="I216" s="161"/>
      <c r="J216" s="161"/>
      <c r="K216" s="161"/>
      <c r="L216" s="161"/>
      <c r="M216" s="161"/>
      <c r="N216" s="161"/>
      <c r="O216" s="161"/>
    </row>
    <row r="217" customFormat="false" ht="12.75" hidden="false" customHeight="false" outlineLevel="0" collapsed="false">
      <c r="A217" s="161"/>
      <c r="B217" s="161"/>
      <c r="C217" s="161"/>
      <c r="D217" s="161"/>
      <c r="E217" s="161"/>
      <c r="F217" s="161"/>
      <c r="G217" s="161"/>
      <c r="H217" s="161"/>
      <c r="I217" s="161"/>
      <c r="J217" s="161"/>
      <c r="K217" s="161"/>
      <c r="L217" s="161"/>
      <c r="M217" s="161"/>
      <c r="N217" s="161"/>
      <c r="O217" s="161"/>
    </row>
    <row r="218" customFormat="false" ht="12.75" hidden="false" customHeight="false" outlineLevel="0" collapsed="false">
      <c r="A218" s="161"/>
      <c r="B218" s="161"/>
      <c r="C218" s="161"/>
      <c r="D218" s="161"/>
      <c r="E218" s="161"/>
      <c r="F218" s="161"/>
      <c r="G218" s="161"/>
      <c r="H218" s="161"/>
      <c r="I218" s="161"/>
      <c r="J218" s="161"/>
      <c r="K218" s="161"/>
      <c r="L218" s="161"/>
      <c r="M218" s="161"/>
      <c r="N218" s="161"/>
      <c r="O218" s="161"/>
    </row>
    <row r="219" customFormat="false" ht="12.75" hidden="false" customHeight="false" outlineLevel="0" collapsed="false">
      <c r="A219" s="161"/>
      <c r="B219" s="161"/>
      <c r="C219" s="161"/>
      <c r="D219" s="161"/>
      <c r="E219" s="161"/>
      <c r="F219" s="161"/>
      <c r="G219" s="161"/>
      <c r="H219" s="161"/>
      <c r="I219" s="161"/>
      <c r="J219" s="161"/>
      <c r="K219" s="161"/>
      <c r="L219" s="161"/>
      <c r="M219" s="161"/>
      <c r="N219" s="161"/>
      <c r="O219" s="161"/>
    </row>
    <row r="220" customFormat="false" ht="12.75" hidden="false" customHeight="false" outlineLevel="0" collapsed="false">
      <c r="A220" s="161"/>
      <c r="B220" s="161"/>
      <c r="C220" s="161"/>
      <c r="D220" s="161"/>
      <c r="E220" s="161"/>
      <c r="F220" s="161"/>
      <c r="G220" s="161"/>
      <c r="H220" s="161"/>
      <c r="I220" s="161"/>
      <c r="J220" s="161"/>
      <c r="K220" s="161"/>
      <c r="L220" s="161"/>
      <c r="M220" s="161"/>
      <c r="N220" s="161"/>
      <c r="O220" s="161"/>
    </row>
    <row r="221" customFormat="false" ht="12.75" hidden="false" customHeight="false" outlineLevel="0" collapsed="false">
      <c r="A221" s="161"/>
      <c r="B221" s="161"/>
      <c r="C221" s="161"/>
      <c r="D221" s="161"/>
      <c r="E221" s="161"/>
      <c r="F221" s="161"/>
      <c r="G221" s="161"/>
      <c r="H221" s="161"/>
      <c r="I221" s="161"/>
      <c r="J221" s="161"/>
      <c r="K221" s="161"/>
      <c r="L221" s="161"/>
      <c r="M221" s="161"/>
      <c r="N221" s="161"/>
      <c r="O221" s="161"/>
    </row>
    <row r="222" customFormat="false" ht="12.75" hidden="false" customHeight="false" outlineLevel="0" collapsed="false">
      <c r="A222" s="161"/>
      <c r="B222" s="161"/>
      <c r="C222" s="161"/>
      <c r="D222" s="161"/>
      <c r="E222" s="161"/>
      <c r="F222" s="161"/>
      <c r="G222" s="161"/>
      <c r="H222" s="161"/>
      <c r="I222" s="161"/>
      <c r="J222" s="161"/>
      <c r="K222" s="161"/>
      <c r="L222" s="161"/>
      <c r="M222" s="161"/>
      <c r="N222" s="161"/>
      <c r="O222" s="161"/>
    </row>
    <row r="223" customFormat="false" ht="12.75" hidden="false" customHeight="false" outlineLevel="0" collapsed="false">
      <c r="A223" s="161"/>
      <c r="B223" s="161"/>
      <c r="C223" s="161"/>
      <c r="D223" s="161"/>
      <c r="E223" s="161"/>
      <c r="F223" s="161"/>
      <c r="G223" s="161"/>
      <c r="H223" s="161"/>
      <c r="I223" s="161"/>
      <c r="J223" s="161"/>
      <c r="K223" s="161"/>
      <c r="L223" s="161"/>
      <c r="M223" s="161"/>
      <c r="N223" s="161"/>
      <c r="O223" s="161"/>
    </row>
    <row r="224" customFormat="false" ht="12.75" hidden="false" customHeight="false" outlineLevel="0" collapsed="false">
      <c r="A224" s="161"/>
      <c r="B224" s="161"/>
      <c r="C224" s="161"/>
      <c r="D224" s="161"/>
      <c r="E224" s="161"/>
      <c r="F224" s="161"/>
      <c r="G224" s="161"/>
      <c r="H224" s="161"/>
      <c r="I224" s="161"/>
      <c r="J224" s="161"/>
      <c r="K224" s="161"/>
      <c r="L224" s="161"/>
      <c r="M224" s="161"/>
      <c r="N224" s="161"/>
      <c r="O224" s="161"/>
    </row>
    <row r="225" customFormat="false" ht="12.75" hidden="false" customHeight="false" outlineLevel="0" collapsed="false">
      <c r="A225" s="161"/>
      <c r="B225" s="161"/>
      <c r="C225" s="161"/>
      <c r="D225" s="161"/>
      <c r="E225" s="161"/>
      <c r="F225" s="161"/>
      <c r="G225" s="161"/>
      <c r="H225" s="161"/>
      <c r="I225" s="161"/>
      <c r="J225" s="161"/>
      <c r="K225" s="161"/>
      <c r="L225" s="161"/>
      <c r="M225" s="161"/>
      <c r="N225" s="161"/>
      <c r="O225" s="161"/>
    </row>
    <row r="226" customFormat="false" ht="12.75" hidden="false" customHeight="false" outlineLevel="0" collapsed="false">
      <c r="A226" s="161"/>
      <c r="B226" s="161"/>
      <c r="C226" s="161"/>
      <c r="D226" s="161"/>
      <c r="E226" s="161"/>
      <c r="F226" s="161"/>
      <c r="G226" s="161"/>
      <c r="H226" s="161"/>
      <c r="I226" s="161"/>
      <c r="J226" s="161"/>
      <c r="K226" s="161"/>
      <c r="L226" s="161"/>
      <c r="M226" s="161"/>
      <c r="N226" s="161"/>
      <c r="O226" s="161"/>
    </row>
    <row r="227" customFormat="false" ht="12.75" hidden="false" customHeight="false" outlineLevel="0" collapsed="false">
      <c r="A227" s="161"/>
      <c r="B227" s="161"/>
      <c r="C227" s="161"/>
      <c r="D227" s="161"/>
      <c r="E227" s="161"/>
      <c r="F227" s="161"/>
      <c r="G227" s="161"/>
      <c r="H227" s="161"/>
      <c r="I227" s="161"/>
      <c r="J227" s="161"/>
      <c r="K227" s="161"/>
      <c r="L227" s="161"/>
      <c r="M227" s="161"/>
      <c r="N227" s="161"/>
      <c r="O227" s="161"/>
    </row>
    <row r="228" customFormat="false" ht="12.75" hidden="false" customHeight="false" outlineLevel="0" collapsed="false">
      <c r="A228" s="161"/>
      <c r="B228" s="161"/>
      <c r="C228" s="161"/>
      <c r="D228" s="161"/>
      <c r="E228" s="161"/>
      <c r="F228" s="161"/>
      <c r="G228" s="161"/>
      <c r="H228" s="161"/>
      <c r="I228" s="161"/>
      <c r="J228" s="161"/>
      <c r="K228" s="161"/>
      <c r="L228" s="161"/>
      <c r="M228" s="161"/>
      <c r="N228" s="161"/>
      <c r="O228" s="161"/>
    </row>
    <row r="229" customFormat="false" ht="12.75" hidden="false" customHeight="false" outlineLevel="0" collapsed="false">
      <c r="A229" s="161"/>
      <c r="B229" s="161"/>
      <c r="C229" s="161"/>
      <c r="D229" s="161"/>
      <c r="E229" s="161"/>
      <c r="F229" s="161"/>
      <c r="G229" s="161"/>
      <c r="H229" s="161"/>
      <c r="I229" s="161"/>
      <c r="J229" s="161"/>
      <c r="K229" s="161"/>
      <c r="L229" s="161"/>
      <c r="M229" s="161"/>
      <c r="N229" s="161"/>
      <c r="O229" s="161"/>
    </row>
    <row r="230" customFormat="false" ht="12.75" hidden="false" customHeight="false" outlineLevel="0" collapsed="false">
      <c r="A230" s="161"/>
      <c r="B230" s="161"/>
      <c r="C230" s="161"/>
      <c r="D230" s="161"/>
      <c r="E230" s="161"/>
      <c r="F230" s="161"/>
      <c r="G230" s="161"/>
      <c r="H230" s="161"/>
      <c r="I230" s="161"/>
      <c r="J230" s="161"/>
      <c r="K230" s="161"/>
      <c r="L230" s="161"/>
      <c r="M230" s="161"/>
      <c r="N230" s="161"/>
      <c r="O230" s="161"/>
    </row>
    <row r="231" customFormat="false" ht="12.75" hidden="false" customHeight="false" outlineLevel="0" collapsed="false">
      <c r="A231" s="161"/>
      <c r="B231" s="161"/>
      <c r="C231" s="161"/>
      <c r="D231" s="161"/>
      <c r="E231" s="161"/>
      <c r="F231" s="161"/>
      <c r="G231" s="161"/>
      <c r="H231" s="161"/>
      <c r="I231" s="161"/>
      <c r="J231" s="161"/>
      <c r="K231" s="161"/>
      <c r="L231" s="161"/>
      <c r="M231" s="161"/>
      <c r="N231" s="161"/>
      <c r="O231" s="161"/>
    </row>
    <row r="232" customFormat="false" ht="12.75" hidden="false" customHeight="false" outlineLevel="0" collapsed="false">
      <c r="A232" s="161"/>
      <c r="B232" s="161"/>
      <c r="C232" s="161"/>
      <c r="D232" s="161"/>
      <c r="E232" s="161"/>
      <c r="F232" s="161"/>
      <c r="G232" s="161"/>
      <c r="H232" s="161"/>
      <c r="I232" s="161"/>
      <c r="J232" s="161"/>
      <c r="K232" s="161"/>
      <c r="L232" s="161"/>
      <c r="M232" s="161"/>
      <c r="N232" s="161"/>
      <c r="O232" s="161"/>
    </row>
    <row r="233" customFormat="false" ht="12.75" hidden="false" customHeight="false" outlineLevel="0" collapsed="false">
      <c r="A233" s="161"/>
      <c r="B233" s="161"/>
      <c r="C233" s="161"/>
      <c r="D233" s="161"/>
      <c r="E233" s="161"/>
      <c r="F233" s="161"/>
      <c r="G233" s="161"/>
      <c r="H233" s="161"/>
      <c r="I233" s="161"/>
      <c r="J233" s="161"/>
      <c r="K233" s="161"/>
      <c r="L233" s="161"/>
      <c r="M233" s="161"/>
      <c r="N233" s="161"/>
      <c r="O233" s="161"/>
    </row>
    <row r="234" customFormat="false" ht="12.75" hidden="false" customHeight="false" outlineLevel="0" collapsed="false">
      <c r="A234" s="161"/>
      <c r="B234" s="161"/>
      <c r="C234" s="161"/>
      <c r="D234" s="161"/>
      <c r="E234" s="161"/>
      <c r="F234" s="161"/>
      <c r="G234" s="161"/>
      <c r="H234" s="161"/>
      <c r="I234" s="161"/>
      <c r="J234" s="161"/>
      <c r="K234" s="161"/>
      <c r="L234" s="161"/>
      <c r="M234" s="161"/>
      <c r="N234" s="161"/>
      <c r="O234" s="161"/>
    </row>
    <row r="235" customFormat="false" ht="12.75" hidden="false" customHeight="false" outlineLevel="0" collapsed="false">
      <c r="A235" s="161"/>
      <c r="B235" s="161"/>
      <c r="C235" s="161"/>
      <c r="D235" s="161"/>
      <c r="E235" s="161"/>
      <c r="F235" s="161"/>
      <c r="G235" s="161"/>
      <c r="H235" s="161"/>
      <c r="I235" s="161"/>
      <c r="J235" s="161"/>
      <c r="K235" s="161"/>
      <c r="L235" s="161"/>
      <c r="M235" s="161"/>
      <c r="N235" s="161"/>
      <c r="O235" s="161"/>
    </row>
    <row r="236" customFormat="false" ht="12.75" hidden="false" customHeight="false" outlineLevel="0" collapsed="false">
      <c r="A236" s="161"/>
      <c r="B236" s="161"/>
      <c r="C236" s="161"/>
      <c r="D236" s="161"/>
      <c r="E236" s="161"/>
      <c r="F236" s="161"/>
      <c r="G236" s="161"/>
      <c r="H236" s="161"/>
      <c r="I236" s="161"/>
      <c r="J236" s="161"/>
      <c r="K236" s="161"/>
      <c r="L236" s="161"/>
      <c r="M236" s="161"/>
      <c r="N236" s="161"/>
      <c r="O236" s="161"/>
    </row>
    <row r="237" customFormat="false" ht="12.75" hidden="false" customHeight="false" outlineLevel="0" collapsed="false">
      <c r="A237" s="161"/>
      <c r="B237" s="161"/>
      <c r="C237" s="161"/>
      <c r="D237" s="161"/>
      <c r="E237" s="161"/>
      <c r="F237" s="161"/>
      <c r="G237" s="161"/>
      <c r="H237" s="161"/>
      <c r="I237" s="161"/>
      <c r="J237" s="161"/>
      <c r="K237" s="161"/>
      <c r="L237" s="161"/>
      <c r="M237" s="161"/>
      <c r="N237" s="161"/>
      <c r="O237" s="161"/>
    </row>
    <row r="238" customFormat="false" ht="12.75" hidden="false" customHeight="false" outlineLevel="0" collapsed="false">
      <c r="A238" s="161"/>
      <c r="B238" s="161"/>
      <c r="C238" s="161"/>
      <c r="D238" s="161"/>
      <c r="E238" s="161"/>
      <c r="F238" s="161"/>
      <c r="G238" s="161"/>
      <c r="H238" s="161"/>
      <c r="I238" s="161"/>
      <c r="J238" s="161"/>
      <c r="K238" s="161"/>
      <c r="L238" s="161"/>
      <c r="M238" s="161"/>
      <c r="N238" s="161"/>
      <c r="O238" s="161"/>
    </row>
    <row r="239" customFormat="false" ht="12.75" hidden="false" customHeight="false" outlineLevel="0" collapsed="false">
      <c r="A239" s="161"/>
      <c r="B239" s="161"/>
      <c r="C239" s="161"/>
      <c r="D239" s="161"/>
      <c r="E239" s="161"/>
      <c r="F239" s="161"/>
      <c r="G239" s="161"/>
      <c r="H239" s="161"/>
      <c r="I239" s="161"/>
      <c r="J239" s="161"/>
      <c r="K239" s="161"/>
      <c r="L239" s="161"/>
      <c r="M239" s="161"/>
      <c r="N239" s="161"/>
      <c r="O239" s="161"/>
    </row>
    <row r="240" customFormat="false" ht="12.75" hidden="false" customHeight="false" outlineLevel="0" collapsed="false">
      <c r="A240" s="161"/>
      <c r="B240" s="161"/>
      <c r="C240" s="161"/>
      <c r="D240" s="161"/>
      <c r="E240" s="161"/>
      <c r="F240" s="161"/>
      <c r="G240" s="161"/>
      <c r="H240" s="161"/>
      <c r="I240" s="161"/>
      <c r="J240" s="161"/>
      <c r="K240" s="161"/>
      <c r="L240" s="161"/>
      <c r="M240" s="161"/>
      <c r="N240" s="161"/>
      <c r="O240" s="161"/>
    </row>
    <row r="241" customFormat="false" ht="12.75" hidden="false" customHeight="false" outlineLevel="0" collapsed="false">
      <c r="A241" s="161"/>
      <c r="B241" s="161"/>
      <c r="C241" s="161"/>
      <c r="D241" s="161"/>
      <c r="E241" s="161"/>
      <c r="F241" s="161"/>
      <c r="G241" s="161"/>
      <c r="H241" s="161"/>
      <c r="I241" s="161"/>
      <c r="J241" s="161"/>
      <c r="K241" s="161"/>
      <c r="L241" s="161"/>
      <c r="M241" s="161"/>
      <c r="N241" s="161"/>
      <c r="O241" s="161"/>
    </row>
    <row r="242" customFormat="false" ht="12.75" hidden="false" customHeight="false" outlineLevel="0" collapsed="false">
      <c r="A242" s="161"/>
      <c r="B242" s="161"/>
      <c r="C242" s="161"/>
      <c r="D242" s="161"/>
      <c r="E242" s="161"/>
      <c r="F242" s="161"/>
      <c r="G242" s="161"/>
      <c r="H242" s="161"/>
      <c r="I242" s="161"/>
      <c r="J242" s="161"/>
      <c r="K242" s="161"/>
      <c r="L242" s="161"/>
      <c r="M242" s="161"/>
      <c r="N242" s="161"/>
      <c r="O242" s="161"/>
    </row>
    <row r="243" customFormat="false" ht="12.75" hidden="false" customHeight="false" outlineLevel="0" collapsed="false">
      <c r="A243" s="161"/>
      <c r="B243" s="161"/>
      <c r="C243" s="161"/>
      <c r="D243" s="161"/>
      <c r="E243" s="161"/>
      <c r="F243" s="161"/>
      <c r="G243" s="161"/>
      <c r="H243" s="161"/>
      <c r="I243" s="161"/>
      <c r="J243" s="161"/>
      <c r="K243" s="161"/>
      <c r="L243" s="161"/>
      <c r="M243" s="161"/>
      <c r="N243" s="161"/>
      <c r="O243" s="161"/>
    </row>
    <row r="244" customFormat="false" ht="12.75" hidden="false" customHeight="false" outlineLevel="0" collapsed="false">
      <c r="A244" s="161"/>
      <c r="B244" s="161"/>
      <c r="C244" s="161"/>
      <c r="D244" s="161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</row>
    <row r="245" customFormat="false" ht="12.75" hidden="false" customHeight="false" outlineLevel="0" collapsed="false">
      <c r="A245" s="161"/>
      <c r="B245" s="161"/>
      <c r="C245" s="161"/>
      <c r="D245" s="161"/>
      <c r="E245" s="161"/>
      <c r="F245" s="161"/>
      <c r="G245" s="161"/>
      <c r="H245" s="161"/>
      <c r="I245" s="161"/>
      <c r="J245" s="161"/>
      <c r="K245" s="161"/>
      <c r="L245" s="161"/>
      <c r="M245" s="161"/>
      <c r="N245" s="161"/>
      <c r="O245" s="161"/>
    </row>
    <row r="246" customFormat="false" ht="12.75" hidden="false" customHeight="false" outlineLevel="0" collapsed="false">
      <c r="A246" s="161"/>
      <c r="B246" s="161"/>
      <c r="C246" s="161"/>
      <c r="D246" s="161"/>
      <c r="E246" s="161"/>
      <c r="F246" s="161"/>
      <c r="G246" s="161"/>
      <c r="H246" s="161"/>
      <c r="I246" s="161"/>
      <c r="J246" s="161"/>
      <c r="K246" s="161"/>
      <c r="L246" s="161"/>
      <c r="M246" s="161"/>
      <c r="N246" s="161"/>
      <c r="O246" s="161"/>
    </row>
    <row r="247" customFormat="false" ht="12.75" hidden="false" customHeight="false" outlineLevel="0" collapsed="false">
      <c r="A247" s="161"/>
      <c r="B247" s="161"/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161"/>
      <c r="N247" s="161"/>
      <c r="O247" s="161"/>
    </row>
    <row r="248" customFormat="false" ht="12.75" hidden="false" customHeight="false" outlineLevel="0" collapsed="false">
      <c r="A248" s="161"/>
      <c r="B248" s="161"/>
      <c r="C248" s="161"/>
      <c r="D248" s="161"/>
      <c r="E248" s="161"/>
      <c r="F248" s="161"/>
      <c r="G248" s="161"/>
      <c r="H248" s="161"/>
      <c r="I248" s="161"/>
      <c r="J248" s="161"/>
      <c r="K248" s="161"/>
      <c r="L248" s="161"/>
      <c r="M248" s="161"/>
      <c r="N248" s="161"/>
      <c r="O248" s="161"/>
    </row>
    <row r="249" customFormat="false" ht="12.75" hidden="false" customHeight="false" outlineLevel="0" collapsed="false">
      <c r="A249" s="161"/>
      <c r="B249" s="161"/>
      <c r="C249" s="161"/>
      <c r="D249" s="161"/>
      <c r="E249" s="161"/>
      <c r="F249" s="161"/>
      <c r="G249" s="161"/>
      <c r="H249" s="161"/>
      <c r="I249" s="161"/>
      <c r="J249" s="161"/>
      <c r="K249" s="161"/>
      <c r="L249" s="161"/>
      <c r="M249" s="161"/>
      <c r="N249" s="161"/>
      <c r="O249" s="161"/>
    </row>
    <row r="250" customFormat="false" ht="12.75" hidden="false" customHeight="false" outlineLevel="0" collapsed="false">
      <c r="A250" s="161"/>
      <c r="B250" s="161"/>
      <c r="C250" s="161"/>
      <c r="D250" s="161"/>
      <c r="E250" s="161"/>
      <c r="F250" s="161"/>
      <c r="G250" s="161"/>
      <c r="H250" s="161"/>
      <c r="I250" s="161"/>
      <c r="J250" s="161"/>
      <c r="K250" s="161"/>
      <c r="L250" s="161"/>
      <c r="M250" s="161"/>
      <c r="N250" s="161"/>
      <c r="O250" s="161"/>
    </row>
    <row r="251" customFormat="false" ht="12.75" hidden="false" customHeight="false" outlineLevel="0" collapsed="false">
      <c r="A251" s="161"/>
      <c r="B251" s="161"/>
      <c r="C251" s="161"/>
      <c r="D251" s="161"/>
      <c r="E251" s="161"/>
      <c r="F251" s="161"/>
      <c r="G251" s="161"/>
      <c r="H251" s="161"/>
      <c r="I251" s="161"/>
      <c r="J251" s="161"/>
      <c r="K251" s="161"/>
      <c r="L251" s="161"/>
      <c r="M251" s="161"/>
      <c r="N251" s="161"/>
      <c r="O251" s="161"/>
    </row>
    <row r="252" customFormat="false" ht="12.75" hidden="false" customHeight="false" outlineLevel="0" collapsed="false">
      <c r="A252" s="161"/>
      <c r="B252" s="161"/>
      <c r="C252" s="161"/>
      <c r="D252" s="161"/>
      <c r="E252" s="161"/>
      <c r="F252" s="161"/>
      <c r="G252" s="161"/>
      <c r="H252" s="161"/>
      <c r="I252" s="161"/>
      <c r="J252" s="161"/>
      <c r="K252" s="161"/>
      <c r="L252" s="161"/>
      <c r="M252" s="161"/>
      <c r="N252" s="161"/>
      <c r="O252" s="161"/>
    </row>
    <row r="253" customFormat="false" ht="12.75" hidden="false" customHeight="false" outlineLevel="0" collapsed="false">
      <c r="A253" s="161"/>
      <c r="B253" s="161"/>
      <c r="C253" s="161"/>
      <c r="D253" s="161"/>
      <c r="E253" s="161"/>
      <c r="F253" s="161"/>
      <c r="G253" s="161"/>
      <c r="H253" s="161"/>
      <c r="I253" s="161"/>
      <c r="J253" s="161"/>
      <c r="K253" s="161"/>
      <c r="L253" s="161"/>
      <c r="M253" s="161"/>
      <c r="N253" s="161"/>
      <c r="O253" s="161"/>
    </row>
    <row r="254" customFormat="false" ht="12.75" hidden="false" customHeight="false" outlineLevel="0" collapsed="false">
      <c r="A254" s="161"/>
      <c r="B254" s="161"/>
      <c r="C254" s="161"/>
      <c r="D254" s="161"/>
      <c r="E254" s="161"/>
      <c r="F254" s="161"/>
      <c r="G254" s="161"/>
      <c r="H254" s="161"/>
      <c r="I254" s="161"/>
      <c r="J254" s="161"/>
      <c r="K254" s="161"/>
      <c r="L254" s="161"/>
      <c r="M254" s="161"/>
      <c r="N254" s="161"/>
      <c r="O254" s="161"/>
    </row>
    <row r="255" customFormat="false" ht="12.75" hidden="false" customHeight="false" outlineLevel="0" collapsed="false">
      <c r="A255" s="161"/>
      <c r="B255" s="161"/>
      <c r="C255" s="161"/>
      <c r="D255" s="161"/>
      <c r="E255" s="161"/>
      <c r="F255" s="161"/>
      <c r="G255" s="161"/>
      <c r="H255" s="161"/>
      <c r="I255" s="161"/>
      <c r="J255" s="161"/>
      <c r="K255" s="161"/>
      <c r="L255" s="161"/>
      <c r="M255" s="161"/>
      <c r="N255" s="161"/>
      <c r="O255" s="161"/>
    </row>
    <row r="256" customFormat="false" ht="12.75" hidden="false" customHeight="false" outlineLevel="0" collapsed="false">
      <c r="A256" s="161"/>
      <c r="B256" s="161"/>
      <c r="C256" s="161"/>
      <c r="D256" s="161"/>
      <c r="E256" s="161"/>
      <c r="F256" s="161"/>
      <c r="G256" s="161"/>
      <c r="H256" s="161"/>
      <c r="I256" s="161"/>
      <c r="J256" s="161"/>
      <c r="K256" s="161"/>
      <c r="L256" s="161"/>
      <c r="M256" s="161"/>
      <c r="N256" s="161"/>
      <c r="O256" s="161"/>
    </row>
    <row r="257" customFormat="false" ht="12.75" hidden="false" customHeight="false" outlineLevel="0" collapsed="false">
      <c r="A257" s="161"/>
      <c r="B257" s="161"/>
      <c r="C257" s="161"/>
      <c r="D257" s="161"/>
      <c r="E257" s="161"/>
      <c r="F257" s="161"/>
      <c r="G257" s="161"/>
      <c r="H257" s="161"/>
      <c r="I257" s="161"/>
      <c r="J257" s="161"/>
      <c r="K257" s="161"/>
      <c r="L257" s="161"/>
      <c r="M257" s="161"/>
      <c r="N257" s="161"/>
      <c r="O257" s="161"/>
    </row>
    <row r="258" customFormat="false" ht="12.75" hidden="false" customHeight="false" outlineLevel="0" collapsed="false">
      <c r="A258" s="161"/>
      <c r="B258" s="161"/>
      <c r="C258" s="161"/>
      <c r="D258" s="161"/>
      <c r="E258" s="161"/>
      <c r="F258" s="161"/>
      <c r="G258" s="161"/>
      <c r="H258" s="161"/>
      <c r="I258" s="161"/>
      <c r="J258" s="161"/>
      <c r="K258" s="161"/>
      <c r="L258" s="161"/>
      <c r="M258" s="161"/>
      <c r="N258" s="161"/>
      <c r="O258" s="161"/>
    </row>
    <row r="259" customFormat="false" ht="12.75" hidden="false" customHeight="false" outlineLevel="0" collapsed="false">
      <c r="A259" s="161"/>
      <c r="B259" s="161"/>
      <c r="C259" s="161"/>
      <c r="D259" s="161"/>
      <c r="E259" s="161"/>
      <c r="F259" s="161"/>
      <c r="G259" s="161"/>
      <c r="H259" s="161"/>
      <c r="I259" s="161"/>
      <c r="J259" s="161"/>
      <c r="K259" s="161"/>
      <c r="L259" s="161"/>
      <c r="M259" s="161"/>
      <c r="N259" s="161"/>
      <c r="O259" s="161"/>
    </row>
    <row r="260" customFormat="false" ht="12.75" hidden="false" customHeight="false" outlineLevel="0" collapsed="false">
      <c r="A260" s="161"/>
      <c r="B260" s="161"/>
      <c r="C260" s="161"/>
      <c r="D260" s="161"/>
      <c r="E260" s="161"/>
      <c r="F260" s="161"/>
      <c r="G260" s="161"/>
      <c r="H260" s="161"/>
      <c r="I260" s="161"/>
      <c r="J260" s="161"/>
      <c r="K260" s="161"/>
      <c r="L260" s="161"/>
      <c r="M260" s="161"/>
      <c r="N260" s="161"/>
      <c r="O260" s="161"/>
    </row>
    <row r="261" customFormat="false" ht="12.75" hidden="false" customHeight="false" outlineLevel="0" collapsed="false">
      <c r="A261" s="161"/>
      <c r="B261" s="161"/>
      <c r="C261" s="161"/>
      <c r="D261" s="161"/>
      <c r="E261" s="161"/>
      <c r="F261" s="161"/>
      <c r="G261" s="161"/>
      <c r="H261" s="161"/>
      <c r="I261" s="161"/>
      <c r="J261" s="161"/>
      <c r="K261" s="161"/>
      <c r="L261" s="161"/>
      <c r="M261" s="161"/>
      <c r="N261" s="161"/>
      <c r="O261" s="161"/>
    </row>
    <row r="262" customFormat="false" ht="12.75" hidden="false" customHeight="false" outlineLevel="0" collapsed="false">
      <c r="A262" s="161"/>
      <c r="B262" s="161"/>
      <c r="C262" s="161"/>
      <c r="D262" s="161"/>
      <c r="E262" s="161"/>
      <c r="F262" s="161"/>
      <c r="G262" s="161"/>
      <c r="H262" s="161"/>
      <c r="I262" s="161"/>
      <c r="J262" s="161"/>
      <c r="K262" s="161"/>
      <c r="L262" s="161"/>
      <c r="M262" s="161"/>
      <c r="N262" s="161"/>
      <c r="O262" s="161"/>
    </row>
    <row r="263" customFormat="false" ht="12.75" hidden="false" customHeight="false" outlineLevel="0" collapsed="false">
      <c r="A263" s="161"/>
      <c r="B263" s="161"/>
      <c r="C263" s="161"/>
      <c r="D263" s="161"/>
      <c r="E263" s="161"/>
      <c r="F263" s="161"/>
      <c r="G263" s="161"/>
      <c r="H263" s="161"/>
      <c r="I263" s="161"/>
      <c r="J263" s="161"/>
      <c r="K263" s="161"/>
      <c r="L263" s="161"/>
      <c r="M263" s="161"/>
      <c r="N263" s="161"/>
      <c r="O263" s="161"/>
    </row>
    <row r="264" customFormat="false" ht="12.75" hidden="false" customHeight="false" outlineLevel="0" collapsed="false">
      <c r="A264" s="161"/>
      <c r="B264" s="161"/>
      <c r="C264" s="161"/>
      <c r="D264" s="161"/>
      <c r="E264" s="161"/>
      <c r="F264" s="161"/>
      <c r="G264" s="161"/>
      <c r="H264" s="161"/>
      <c r="I264" s="161"/>
      <c r="J264" s="161"/>
      <c r="K264" s="161"/>
      <c r="L264" s="161"/>
      <c r="M264" s="161"/>
      <c r="N264" s="161"/>
      <c r="O264" s="161"/>
    </row>
    <row r="265" customFormat="false" ht="12.75" hidden="false" customHeight="false" outlineLevel="0" collapsed="false">
      <c r="A265" s="161"/>
      <c r="B265" s="161"/>
      <c r="C265" s="161"/>
      <c r="D265" s="161"/>
      <c r="E265" s="161"/>
      <c r="F265" s="161"/>
      <c r="G265" s="161"/>
      <c r="H265" s="161"/>
      <c r="I265" s="161"/>
      <c r="J265" s="161"/>
      <c r="K265" s="161"/>
      <c r="L265" s="161"/>
      <c r="M265" s="161"/>
      <c r="N265" s="161"/>
      <c r="O265" s="161"/>
    </row>
    <row r="266" customFormat="false" ht="12.75" hidden="false" customHeight="false" outlineLevel="0" collapsed="false">
      <c r="A266" s="161"/>
      <c r="B266" s="161"/>
      <c r="C266" s="161"/>
      <c r="D266" s="161"/>
      <c r="E266" s="161"/>
      <c r="F266" s="161"/>
      <c r="G266" s="161"/>
      <c r="H266" s="161"/>
      <c r="I266" s="161"/>
      <c r="J266" s="161"/>
      <c r="K266" s="161"/>
      <c r="L266" s="161"/>
      <c r="M266" s="161"/>
      <c r="N266" s="161"/>
      <c r="O266" s="161"/>
    </row>
    <row r="267" customFormat="false" ht="12.75" hidden="false" customHeight="false" outlineLevel="0" collapsed="false">
      <c r="A267" s="161"/>
      <c r="B267" s="161"/>
      <c r="C267" s="161"/>
      <c r="D267" s="161"/>
      <c r="E267" s="161"/>
      <c r="F267" s="161"/>
      <c r="G267" s="161"/>
      <c r="H267" s="161"/>
      <c r="I267" s="161"/>
      <c r="J267" s="161"/>
      <c r="K267" s="161"/>
      <c r="L267" s="161"/>
      <c r="M267" s="161"/>
      <c r="N267" s="161"/>
      <c r="O267" s="161"/>
    </row>
    <row r="268" customFormat="false" ht="12.75" hidden="false" customHeight="false" outlineLevel="0" collapsed="false">
      <c r="A268" s="161"/>
      <c r="B268" s="161"/>
      <c r="C268" s="161"/>
      <c r="D268" s="161"/>
      <c r="E268" s="161"/>
      <c r="F268" s="161"/>
      <c r="G268" s="161"/>
      <c r="H268" s="161"/>
      <c r="I268" s="161"/>
      <c r="J268" s="161"/>
      <c r="K268" s="161"/>
      <c r="L268" s="161"/>
      <c r="M268" s="161"/>
      <c r="N268" s="161"/>
      <c r="O268" s="161"/>
    </row>
    <row r="269" customFormat="false" ht="12.75" hidden="false" customHeight="false" outlineLevel="0" collapsed="false">
      <c r="A269" s="161"/>
      <c r="B269" s="161"/>
      <c r="C269" s="161"/>
      <c r="D269" s="161"/>
      <c r="E269" s="161"/>
      <c r="F269" s="161"/>
      <c r="G269" s="161"/>
      <c r="H269" s="161"/>
      <c r="I269" s="161"/>
      <c r="J269" s="161"/>
      <c r="K269" s="161"/>
      <c r="L269" s="161"/>
      <c r="M269" s="161"/>
      <c r="N269" s="161"/>
      <c r="O269" s="161"/>
    </row>
    <row r="270" customFormat="false" ht="12.75" hidden="false" customHeight="false" outlineLevel="0" collapsed="false">
      <c r="A270" s="161"/>
      <c r="B270" s="161"/>
      <c r="C270" s="161"/>
      <c r="D270" s="161"/>
      <c r="E270" s="161"/>
      <c r="F270" s="161"/>
      <c r="G270" s="161"/>
      <c r="H270" s="161"/>
      <c r="I270" s="161"/>
      <c r="J270" s="161"/>
      <c r="K270" s="161"/>
      <c r="L270" s="161"/>
      <c r="M270" s="161"/>
      <c r="N270" s="161"/>
      <c r="O270" s="161"/>
    </row>
    <row r="271" customFormat="false" ht="12.75" hidden="false" customHeight="false" outlineLevel="0" collapsed="false">
      <c r="A271" s="161"/>
      <c r="B271" s="161"/>
      <c r="C271" s="161"/>
      <c r="D271" s="161"/>
      <c r="E271" s="161"/>
      <c r="F271" s="161"/>
      <c r="G271" s="161"/>
      <c r="H271" s="161"/>
      <c r="I271" s="161"/>
      <c r="J271" s="161"/>
      <c r="K271" s="161"/>
      <c r="L271" s="161"/>
      <c r="M271" s="161"/>
      <c r="N271" s="161"/>
      <c r="O271" s="161"/>
    </row>
    <row r="272" customFormat="false" ht="12.75" hidden="false" customHeight="false" outlineLevel="0" collapsed="false">
      <c r="A272" s="161"/>
      <c r="B272" s="161"/>
      <c r="C272" s="161"/>
      <c r="D272" s="161"/>
      <c r="E272" s="161"/>
      <c r="F272" s="161"/>
      <c r="G272" s="161"/>
      <c r="H272" s="161"/>
      <c r="I272" s="161"/>
      <c r="J272" s="161"/>
      <c r="K272" s="161"/>
      <c r="L272" s="161"/>
      <c r="M272" s="161"/>
      <c r="N272" s="161"/>
      <c r="O272" s="161"/>
    </row>
    <row r="273" customFormat="false" ht="12.75" hidden="false" customHeight="false" outlineLevel="0" collapsed="false">
      <c r="A273" s="161"/>
      <c r="B273" s="161"/>
      <c r="C273" s="161"/>
      <c r="D273" s="161"/>
      <c r="E273" s="161"/>
      <c r="F273" s="161"/>
      <c r="G273" s="161"/>
      <c r="H273" s="161"/>
      <c r="I273" s="161"/>
      <c r="J273" s="161"/>
      <c r="K273" s="161"/>
      <c r="L273" s="161"/>
      <c r="M273" s="161"/>
      <c r="N273" s="161"/>
      <c r="O273" s="161"/>
    </row>
    <row r="274" customFormat="false" ht="12.75" hidden="false" customHeight="false" outlineLevel="0" collapsed="false">
      <c r="A274" s="161"/>
      <c r="B274" s="161"/>
      <c r="C274" s="161"/>
      <c r="D274" s="161"/>
      <c r="E274" s="161"/>
      <c r="F274" s="161"/>
      <c r="G274" s="161"/>
      <c r="H274" s="161"/>
      <c r="I274" s="161"/>
      <c r="J274" s="161"/>
      <c r="K274" s="161"/>
      <c r="L274" s="161"/>
      <c r="M274" s="161"/>
      <c r="N274" s="161"/>
      <c r="O274" s="161"/>
    </row>
    <row r="275" customFormat="false" ht="12.75" hidden="false" customHeight="false" outlineLevel="0" collapsed="false">
      <c r="A275" s="161"/>
      <c r="B275" s="161"/>
      <c r="C275" s="161"/>
      <c r="D275" s="161"/>
      <c r="E275" s="161"/>
      <c r="F275" s="161"/>
      <c r="G275" s="161"/>
      <c r="H275" s="161"/>
      <c r="I275" s="161"/>
      <c r="J275" s="161"/>
      <c r="K275" s="161"/>
      <c r="L275" s="161"/>
      <c r="M275" s="161"/>
      <c r="N275" s="161"/>
      <c r="O275" s="161"/>
    </row>
    <row r="276" customFormat="false" ht="12.75" hidden="false" customHeight="false" outlineLevel="0" collapsed="false">
      <c r="A276" s="161"/>
      <c r="B276" s="161"/>
      <c r="C276" s="161"/>
      <c r="D276" s="161"/>
      <c r="E276" s="161"/>
      <c r="F276" s="161"/>
      <c r="G276" s="161"/>
      <c r="H276" s="161"/>
      <c r="I276" s="161"/>
      <c r="J276" s="161"/>
      <c r="K276" s="161"/>
      <c r="L276" s="161"/>
      <c r="M276" s="161"/>
      <c r="N276" s="161"/>
      <c r="O276" s="161"/>
    </row>
    <row r="277" customFormat="false" ht="12.75" hidden="false" customHeight="false" outlineLevel="0" collapsed="false">
      <c r="A277" s="161"/>
      <c r="B277" s="161"/>
      <c r="C277" s="161"/>
      <c r="D277" s="161"/>
      <c r="E277" s="161"/>
      <c r="F277" s="161"/>
      <c r="G277" s="161"/>
      <c r="H277" s="161"/>
      <c r="I277" s="161"/>
      <c r="J277" s="161"/>
      <c r="K277" s="161"/>
      <c r="L277" s="161"/>
      <c r="M277" s="161"/>
      <c r="N277" s="161"/>
      <c r="O277" s="161"/>
    </row>
    <row r="278" customFormat="false" ht="12.75" hidden="false" customHeight="false" outlineLevel="0" collapsed="false">
      <c r="A278" s="161"/>
      <c r="B278" s="161"/>
      <c r="C278" s="161"/>
      <c r="D278" s="161"/>
      <c r="E278" s="161"/>
      <c r="F278" s="161"/>
      <c r="G278" s="161"/>
      <c r="H278" s="161"/>
      <c r="I278" s="161"/>
      <c r="J278" s="161"/>
      <c r="K278" s="161"/>
      <c r="L278" s="161"/>
      <c r="M278" s="161"/>
      <c r="N278" s="161"/>
      <c r="O278" s="161"/>
    </row>
    <row r="279" customFormat="false" ht="12.75" hidden="false" customHeight="false" outlineLevel="0" collapsed="false">
      <c r="A279" s="161"/>
      <c r="B279" s="161"/>
      <c r="C279" s="161"/>
      <c r="D279" s="161"/>
      <c r="E279" s="161"/>
      <c r="F279" s="161"/>
      <c r="G279" s="161"/>
      <c r="H279" s="161"/>
      <c r="I279" s="161"/>
      <c r="J279" s="161"/>
      <c r="K279" s="161"/>
      <c r="L279" s="161"/>
      <c r="M279" s="161"/>
      <c r="N279" s="161"/>
      <c r="O279" s="161"/>
    </row>
    <row r="280" customFormat="false" ht="12.75" hidden="false" customHeight="false" outlineLevel="0" collapsed="false">
      <c r="A280" s="161"/>
      <c r="B280" s="161"/>
      <c r="C280" s="161"/>
      <c r="D280" s="161"/>
      <c r="E280" s="161"/>
      <c r="F280" s="161"/>
      <c r="G280" s="161"/>
      <c r="H280" s="161"/>
      <c r="I280" s="161"/>
      <c r="J280" s="161"/>
      <c r="K280" s="161"/>
      <c r="L280" s="161"/>
      <c r="M280" s="161"/>
      <c r="N280" s="161"/>
      <c r="O280" s="161"/>
    </row>
    <row r="281" customFormat="false" ht="12.75" hidden="false" customHeight="false" outlineLevel="0" collapsed="false">
      <c r="A281" s="161"/>
      <c r="B281" s="161"/>
      <c r="C281" s="161"/>
      <c r="D281" s="161"/>
      <c r="E281" s="161"/>
      <c r="F281" s="161"/>
      <c r="G281" s="161"/>
      <c r="H281" s="161"/>
      <c r="I281" s="161"/>
      <c r="J281" s="161"/>
      <c r="K281" s="161"/>
      <c r="L281" s="161"/>
      <c r="M281" s="161"/>
      <c r="N281" s="161"/>
      <c r="O281" s="161"/>
    </row>
    <row r="282" customFormat="false" ht="12.75" hidden="false" customHeight="false" outlineLevel="0" collapsed="false">
      <c r="A282" s="161"/>
      <c r="B282" s="161"/>
      <c r="C282" s="161"/>
      <c r="D282" s="161"/>
      <c r="E282" s="161"/>
      <c r="F282" s="161"/>
      <c r="G282" s="161"/>
      <c r="H282" s="161"/>
      <c r="I282" s="161"/>
      <c r="J282" s="161"/>
      <c r="K282" s="161"/>
      <c r="L282" s="161"/>
      <c r="M282" s="161"/>
      <c r="N282" s="161"/>
      <c r="O282" s="161"/>
    </row>
    <row r="283" customFormat="false" ht="12.75" hidden="false" customHeight="false" outlineLevel="0" collapsed="false">
      <c r="A283" s="161"/>
      <c r="B283" s="161"/>
      <c r="C283" s="161"/>
      <c r="D283" s="161"/>
      <c r="E283" s="161"/>
      <c r="F283" s="161"/>
      <c r="G283" s="161"/>
      <c r="H283" s="161"/>
      <c r="I283" s="161"/>
      <c r="J283" s="161"/>
      <c r="K283" s="161"/>
      <c r="L283" s="161"/>
      <c r="M283" s="161"/>
      <c r="N283" s="161"/>
      <c r="O283" s="161"/>
    </row>
    <row r="284" customFormat="false" ht="12.75" hidden="false" customHeight="false" outlineLevel="0" collapsed="false">
      <c r="A284" s="161"/>
      <c r="B284" s="161"/>
      <c r="C284" s="161"/>
      <c r="D284" s="161"/>
      <c r="E284" s="161"/>
      <c r="F284" s="161"/>
      <c r="G284" s="161"/>
      <c r="H284" s="161"/>
      <c r="I284" s="161"/>
      <c r="J284" s="161"/>
      <c r="K284" s="161"/>
      <c r="L284" s="161"/>
      <c r="M284" s="161"/>
      <c r="N284" s="161"/>
      <c r="O284" s="161"/>
    </row>
    <row r="285" customFormat="false" ht="12.75" hidden="false" customHeight="false" outlineLevel="0" collapsed="false">
      <c r="A285" s="161"/>
      <c r="B285" s="161"/>
      <c r="C285" s="161"/>
      <c r="D285" s="161"/>
      <c r="E285" s="161"/>
      <c r="F285" s="161"/>
      <c r="G285" s="161"/>
      <c r="H285" s="161"/>
      <c r="I285" s="161"/>
      <c r="J285" s="161"/>
      <c r="K285" s="161"/>
      <c r="L285" s="161"/>
      <c r="M285" s="161"/>
      <c r="N285" s="161"/>
      <c r="O285" s="161"/>
    </row>
    <row r="286" customFormat="false" ht="12.75" hidden="false" customHeight="false" outlineLevel="0" collapsed="false">
      <c r="A286" s="161"/>
      <c r="B286" s="161"/>
      <c r="C286" s="161"/>
      <c r="D286" s="161"/>
      <c r="E286" s="161"/>
      <c r="F286" s="161"/>
      <c r="G286" s="161"/>
      <c r="H286" s="161"/>
      <c r="I286" s="161"/>
      <c r="J286" s="161"/>
      <c r="K286" s="161"/>
      <c r="L286" s="161"/>
      <c r="M286" s="161"/>
      <c r="N286" s="161"/>
      <c r="O286" s="161"/>
    </row>
    <row r="287" customFormat="false" ht="12.75" hidden="false" customHeight="false" outlineLevel="0" collapsed="false">
      <c r="A287" s="161"/>
      <c r="B287" s="161"/>
      <c r="C287" s="161"/>
      <c r="D287" s="161"/>
      <c r="E287" s="161"/>
      <c r="F287" s="161"/>
      <c r="G287" s="161"/>
      <c r="H287" s="161"/>
      <c r="I287" s="161"/>
      <c r="J287" s="161"/>
      <c r="K287" s="161"/>
      <c r="L287" s="161"/>
      <c r="M287" s="161"/>
      <c r="N287" s="161"/>
      <c r="O287" s="161"/>
    </row>
    <row r="288" customFormat="false" ht="12.75" hidden="false" customHeight="false" outlineLevel="0" collapsed="false">
      <c r="A288" s="161"/>
      <c r="B288" s="161"/>
      <c r="C288" s="161"/>
      <c r="D288" s="161"/>
      <c r="E288" s="161"/>
      <c r="F288" s="161"/>
      <c r="G288" s="161"/>
      <c r="H288" s="161"/>
      <c r="I288" s="161"/>
      <c r="J288" s="161"/>
      <c r="K288" s="161"/>
      <c r="L288" s="161"/>
      <c r="M288" s="161"/>
      <c r="N288" s="161"/>
      <c r="O288" s="161"/>
    </row>
    <row r="289" customFormat="false" ht="12.75" hidden="false" customHeight="false" outlineLevel="0" collapsed="false">
      <c r="A289" s="161"/>
      <c r="B289" s="161"/>
      <c r="C289" s="161"/>
      <c r="D289" s="161"/>
      <c r="E289" s="161"/>
      <c r="F289" s="161"/>
      <c r="G289" s="161"/>
      <c r="H289" s="161"/>
      <c r="I289" s="161"/>
      <c r="J289" s="161"/>
      <c r="K289" s="161"/>
      <c r="L289" s="161"/>
      <c r="M289" s="161"/>
      <c r="N289" s="161"/>
      <c r="O289" s="161"/>
    </row>
    <row r="290" customFormat="false" ht="12.75" hidden="false" customHeight="false" outlineLevel="0" collapsed="false">
      <c r="A290" s="161"/>
      <c r="B290" s="161"/>
      <c r="C290" s="161"/>
      <c r="D290" s="161"/>
      <c r="E290" s="161"/>
      <c r="F290" s="161"/>
      <c r="G290" s="161"/>
      <c r="H290" s="161"/>
      <c r="I290" s="161"/>
      <c r="J290" s="161"/>
      <c r="K290" s="161"/>
      <c r="L290" s="161"/>
      <c r="M290" s="161"/>
      <c r="N290" s="161"/>
      <c r="O290" s="161"/>
    </row>
    <row r="291" customFormat="false" ht="12.75" hidden="false" customHeight="false" outlineLevel="0" collapsed="false">
      <c r="A291" s="161"/>
      <c r="B291" s="161"/>
      <c r="C291" s="161"/>
      <c r="D291" s="161"/>
      <c r="E291" s="161"/>
      <c r="F291" s="161"/>
      <c r="G291" s="161"/>
      <c r="H291" s="161"/>
      <c r="I291" s="161"/>
      <c r="J291" s="161"/>
      <c r="K291" s="161"/>
      <c r="L291" s="161"/>
      <c r="M291" s="161"/>
      <c r="N291" s="161"/>
      <c r="O291" s="161"/>
    </row>
    <row r="292" customFormat="false" ht="12.75" hidden="false" customHeight="false" outlineLevel="0" collapsed="false">
      <c r="A292" s="161"/>
      <c r="B292" s="161"/>
      <c r="C292" s="161"/>
      <c r="D292" s="161"/>
      <c r="E292" s="161"/>
      <c r="F292" s="161"/>
      <c r="G292" s="161"/>
      <c r="H292" s="161"/>
      <c r="I292" s="161"/>
      <c r="J292" s="161"/>
      <c r="K292" s="161"/>
      <c r="L292" s="161"/>
      <c r="M292" s="161"/>
      <c r="N292" s="161"/>
      <c r="O292" s="161"/>
    </row>
    <row r="293" customFormat="false" ht="12.75" hidden="false" customHeight="false" outlineLevel="0" collapsed="false">
      <c r="A293" s="161"/>
      <c r="B293" s="161"/>
      <c r="C293" s="161"/>
      <c r="D293" s="161"/>
      <c r="E293" s="161"/>
      <c r="F293" s="161"/>
      <c r="G293" s="161"/>
      <c r="H293" s="161"/>
      <c r="I293" s="161"/>
      <c r="J293" s="161"/>
      <c r="K293" s="161"/>
      <c r="L293" s="161"/>
      <c r="M293" s="161"/>
      <c r="N293" s="161"/>
      <c r="O293" s="161"/>
    </row>
    <row r="294" customFormat="false" ht="12.75" hidden="false" customHeight="false" outlineLevel="0" collapsed="false">
      <c r="A294" s="161"/>
      <c r="B294" s="161"/>
      <c r="C294" s="161"/>
      <c r="D294" s="161"/>
      <c r="E294" s="161"/>
      <c r="F294" s="161"/>
      <c r="G294" s="161"/>
      <c r="H294" s="161"/>
      <c r="I294" s="161"/>
      <c r="J294" s="161"/>
      <c r="K294" s="161"/>
      <c r="L294" s="161"/>
      <c r="M294" s="161"/>
      <c r="N294" s="161"/>
      <c r="O294" s="161"/>
    </row>
    <row r="295" customFormat="false" ht="12.75" hidden="false" customHeight="false" outlineLevel="0" collapsed="false">
      <c r="A295" s="161"/>
      <c r="B295" s="161"/>
      <c r="C295" s="161"/>
      <c r="D295" s="161"/>
      <c r="E295" s="161"/>
      <c r="F295" s="161"/>
      <c r="G295" s="161"/>
      <c r="H295" s="161"/>
      <c r="I295" s="161"/>
      <c r="J295" s="161"/>
      <c r="K295" s="161"/>
      <c r="L295" s="161"/>
      <c r="M295" s="161"/>
      <c r="N295" s="161"/>
      <c r="O295" s="161"/>
    </row>
    <row r="296" customFormat="false" ht="12.75" hidden="false" customHeight="false" outlineLevel="0" collapsed="false">
      <c r="A296" s="161"/>
      <c r="B296" s="161"/>
      <c r="C296" s="161"/>
      <c r="D296" s="161"/>
      <c r="E296" s="161"/>
      <c r="F296" s="161"/>
      <c r="G296" s="161"/>
      <c r="H296" s="161"/>
      <c r="I296" s="161"/>
      <c r="J296" s="161"/>
      <c r="K296" s="161"/>
      <c r="L296" s="161"/>
      <c r="M296" s="161"/>
      <c r="N296" s="161"/>
      <c r="O296" s="161"/>
    </row>
    <row r="297" customFormat="false" ht="12.75" hidden="false" customHeight="false" outlineLevel="0" collapsed="false">
      <c r="A297" s="161"/>
      <c r="B297" s="161"/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  <c r="M297" s="161"/>
      <c r="N297" s="161"/>
      <c r="O297" s="161"/>
    </row>
    <row r="298" customFormat="false" ht="12.75" hidden="false" customHeight="false" outlineLevel="0" collapsed="false">
      <c r="A298" s="161"/>
      <c r="B298" s="161"/>
      <c r="C298" s="161"/>
      <c r="D298" s="161"/>
      <c r="E298" s="161"/>
      <c r="F298" s="161"/>
      <c r="G298" s="161"/>
      <c r="H298" s="161"/>
      <c r="I298" s="161"/>
      <c r="J298" s="161"/>
      <c r="K298" s="161"/>
      <c r="L298" s="161"/>
      <c r="M298" s="161"/>
      <c r="N298" s="161"/>
      <c r="O298" s="161"/>
    </row>
    <row r="299" customFormat="false" ht="12.75" hidden="false" customHeight="false" outlineLevel="0" collapsed="false">
      <c r="A299" s="161"/>
      <c r="B299" s="161"/>
      <c r="C299" s="161"/>
      <c r="D299" s="161"/>
      <c r="E299" s="161"/>
      <c r="F299" s="161"/>
      <c r="G299" s="161"/>
      <c r="H299" s="161"/>
      <c r="I299" s="161"/>
      <c r="J299" s="161"/>
      <c r="K299" s="161"/>
      <c r="L299" s="161"/>
      <c r="M299" s="161"/>
      <c r="N299" s="161"/>
      <c r="O299" s="161"/>
    </row>
    <row r="300" customFormat="false" ht="12.75" hidden="false" customHeight="false" outlineLevel="0" collapsed="false">
      <c r="A300" s="161"/>
      <c r="B300" s="161"/>
      <c r="C300" s="161"/>
      <c r="D300" s="161"/>
      <c r="E300" s="161"/>
      <c r="F300" s="161"/>
      <c r="G300" s="161"/>
      <c r="H300" s="161"/>
      <c r="I300" s="161"/>
      <c r="J300" s="161"/>
      <c r="K300" s="161"/>
      <c r="L300" s="161"/>
      <c r="M300" s="161"/>
      <c r="N300" s="161"/>
      <c r="O300" s="161"/>
    </row>
    <row r="301" customFormat="false" ht="12.75" hidden="false" customHeight="false" outlineLevel="0" collapsed="false">
      <c r="A301" s="161"/>
      <c r="B301" s="161"/>
      <c r="C301" s="161"/>
      <c r="D301" s="161"/>
      <c r="E301" s="161"/>
      <c r="F301" s="161"/>
      <c r="G301" s="161"/>
      <c r="H301" s="161"/>
      <c r="I301" s="161"/>
      <c r="J301" s="161"/>
      <c r="K301" s="161"/>
      <c r="L301" s="161"/>
      <c r="M301" s="161"/>
      <c r="N301" s="161"/>
      <c r="O301" s="161"/>
    </row>
    <row r="302" customFormat="false" ht="12.75" hidden="false" customHeight="false" outlineLevel="0" collapsed="false">
      <c r="A302" s="161"/>
      <c r="B302" s="161"/>
      <c r="C302" s="161"/>
      <c r="D302" s="161"/>
      <c r="E302" s="161"/>
      <c r="F302" s="161"/>
      <c r="G302" s="161"/>
      <c r="H302" s="161"/>
      <c r="I302" s="161"/>
      <c r="J302" s="161"/>
      <c r="K302" s="161"/>
      <c r="L302" s="161"/>
      <c r="M302" s="161"/>
      <c r="N302" s="161"/>
      <c r="O302" s="161"/>
    </row>
    <row r="303" customFormat="false" ht="12.75" hidden="false" customHeight="false" outlineLevel="0" collapsed="false">
      <c r="A303" s="161"/>
      <c r="B303" s="161"/>
      <c r="C303" s="161"/>
      <c r="D303" s="161"/>
      <c r="E303" s="161"/>
      <c r="F303" s="161"/>
      <c r="G303" s="161"/>
      <c r="H303" s="161"/>
      <c r="I303" s="161"/>
      <c r="J303" s="161"/>
      <c r="K303" s="161"/>
      <c r="L303" s="161"/>
      <c r="M303" s="161"/>
      <c r="N303" s="161"/>
      <c r="O303" s="161"/>
    </row>
    <row r="304" customFormat="false" ht="12.75" hidden="false" customHeight="false" outlineLevel="0" collapsed="false">
      <c r="A304" s="161"/>
      <c r="B304" s="161"/>
      <c r="C304" s="161"/>
      <c r="D304" s="161"/>
      <c r="E304" s="161"/>
      <c r="F304" s="161"/>
      <c r="G304" s="161"/>
      <c r="H304" s="161"/>
      <c r="I304" s="161"/>
      <c r="J304" s="161"/>
      <c r="K304" s="161"/>
      <c r="L304" s="161"/>
      <c r="M304" s="161"/>
      <c r="N304" s="161"/>
      <c r="O304" s="161"/>
    </row>
    <row r="305" customFormat="false" ht="12.75" hidden="false" customHeight="false" outlineLevel="0" collapsed="false">
      <c r="A305" s="161"/>
      <c r="B305" s="161"/>
      <c r="C305" s="161"/>
      <c r="D305" s="161"/>
      <c r="E305" s="161"/>
      <c r="F305" s="161"/>
      <c r="G305" s="161"/>
      <c r="H305" s="161"/>
      <c r="I305" s="161"/>
      <c r="J305" s="161"/>
      <c r="K305" s="161"/>
      <c r="L305" s="161"/>
      <c r="M305" s="161"/>
      <c r="N305" s="161"/>
      <c r="O305" s="161"/>
    </row>
    <row r="306" customFormat="false" ht="12.75" hidden="false" customHeight="false" outlineLevel="0" collapsed="false">
      <c r="A306" s="161"/>
      <c r="B306" s="161"/>
      <c r="C306" s="161"/>
      <c r="D306" s="161"/>
      <c r="E306" s="161"/>
      <c r="F306" s="161"/>
      <c r="G306" s="161"/>
      <c r="H306" s="161"/>
      <c r="I306" s="161"/>
      <c r="J306" s="161"/>
      <c r="K306" s="161"/>
      <c r="L306" s="161"/>
      <c r="M306" s="161"/>
      <c r="N306" s="161"/>
      <c r="O306" s="161"/>
    </row>
    <row r="307" customFormat="false" ht="12.75" hidden="false" customHeight="false" outlineLevel="0" collapsed="false">
      <c r="A307" s="161"/>
      <c r="B307" s="161"/>
      <c r="C307" s="161"/>
      <c r="D307" s="161"/>
      <c r="E307" s="161"/>
      <c r="F307" s="161"/>
      <c r="G307" s="161"/>
      <c r="H307" s="161"/>
      <c r="I307" s="161"/>
      <c r="J307" s="161"/>
      <c r="K307" s="161"/>
      <c r="L307" s="161"/>
      <c r="M307" s="161"/>
      <c r="N307" s="161"/>
      <c r="O307" s="161"/>
    </row>
    <row r="308" customFormat="false" ht="12.75" hidden="false" customHeight="false" outlineLevel="0" collapsed="false">
      <c r="A308" s="161"/>
      <c r="B308" s="161"/>
      <c r="C308" s="161"/>
      <c r="D308" s="161"/>
      <c r="E308" s="161"/>
      <c r="F308" s="161"/>
      <c r="G308" s="161"/>
      <c r="H308" s="161"/>
      <c r="I308" s="161"/>
      <c r="J308" s="161"/>
      <c r="K308" s="161"/>
      <c r="L308" s="161"/>
      <c r="M308" s="161"/>
      <c r="N308" s="161"/>
      <c r="O308" s="161"/>
    </row>
    <row r="309" customFormat="false" ht="12.75" hidden="false" customHeight="false" outlineLevel="0" collapsed="false">
      <c r="A309" s="161"/>
      <c r="B309" s="161"/>
      <c r="C309" s="161"/>
      <c r="D309" s="161"/>
      <c r="E309" s="161"/>
      <c r="F309" s="161"/>
      <c r="G309" s="161"/>
      <c r="H309" s="161"/>
      <c r="I309" s="161"/>
      <c r="J309" s="161"/>
      <c r="K309" s="161"/>
      <c r="L309" s="161"/>
      <c r="M309" s="161"/>
      <c r="N309" s="161"/>
      <c r="O309" s="161"/>
    </row>
    <row r="310" customFormat="false" ht="12.75" hidden="false" customHeight="false" outlineLevel="0" collapsed="false">
      <c r="A310" s="161"/>
      <c r="B310" s="161"/>
      <c r="C310" s="161"/>
      <c r="D310" s="161"/>
      <c r="E310" s="161"/>
      <c r="F310" s="161"/>
      <c r="G310" s="161"/>
      <c r="H310" s="161"/>
      <c r="I310" s="161"/>
      <c r="J310" s="161"/>
      <c r="K310" s="161"/>
      <c r="L310" s="161"/>
      <c r="M310" s="161"/>
      <c r="N310" s="161"/>
      <c r="O310" s="161"/>
    </row>
    <row r="311" customFormat="false" ht="12.75" hidden="false" customHeight="false" outlineLevel="0" collapsed="false">
      <c r="A311" s="161"/>
      <c r="B311" s="161"/>
      <c r="C311" s="161"/>
      <c r="D311" s="161"/>
      <c r="E311" s="161"/>
      <c r="F311" s="161"/>
      <c r="G311" s="161"/>
      <c r="H311" s="161"/>
      <c r="I311" s="161"/>
      <c r="J311" s="161"/>
      <c r="K311" s="161"/>
      <c r="L311" s="161"/>
      <c r="M311" s="161"/>
      <c r="N311" s="161"/>
      <c r="O311" s="161"/>
    </row>
    <row r="312" customFormat="false" ht="12.75" hidden="false" customHeight="false" outlineLevel="0" collapsed="false">
      <c r="A312" s="161"/>
      <c r="B312" s="161"/>
      <c r="C312" s="161"/>
      <c r="D312" s="161"/>
      <c r="E312" s="161"/>
      <c r="F312" s="161"/>
      <c r="G312" s="161"/>
      <c r="H312" s="161"/>
      <c r="I312" s="161"/>
      <c r="J312" s="161"/>
      <c r="K312" s="161"/>
      <c r="L312" s="161"/>
      <c r="M312" s="161"/>
      <c r="N312" s="161"/>
      <c r="O312" s="161"/>
    </row>
    <row r="313" customFormat="false" ht="12.75" hidden="false" customHeight="false" outlineLevel="0" collapsed="false">
      <c r="A313" s="161"/>
      <c r="B313" s="161"/>
      <c r="C313" s="161"/>
      <c r="D313" s="161"/>
      <c r="E313" s="161"/>
      <c r="F313" s="161"/>
      <c r="G313" s="161"/>
      <c r="H313" s="161"/>
      <c r="I313" s="161"/>
      <c r="J313" s="161"/>
      <c r="K313" s="161"/>
      <c r="L313" s="161"/>
      <c r="M313" s="161"/>
      <c r="N313" s="161"/>
      <c r="O313" s="161"/>
    </row>
    <row r="314" customFormat="false" ht="12.75" hidden="false" customHeight="false" outlineLevel="0" collapsed="false">
      <c r="A314" s="161"/>
      <c r="B314" s="161"/>
      <c r="C314" s="161"/>
      <c r="D314" s="161"/>
      <c r="E314" s="161"/>
      <c r="F314" s="161"/>
      <c r="G314" s="161"/>
      <c r="H314" s="161"/>
      <c r="I314" s="161"/>
      <c r="J314" s="161"/>
      <c r="K314" s="161"/>
      <c r="L314" s="161"/>
      <c r="M314" s="161"/>
      <c r="N314" s="161"/>
      <c r="O314" s="161"/>
    </row>
    <row r="315" customFormat="false" ht="12.75" hidden="false" customHeight="false" outlineLevel="0" collapsed="false">
      <c r="A315" s="161"/>
      <c r="B315" s="161"/>
      <c r="C315" s="161"/>
      <c r="D315" s="161"/>
      <c r="E315" s="161"/>
      <c r="F315" s="161"/>
      <c r="G315" s="161"/>
      <c r="H315" s="161"/>
      <c r="I315" s="161"/>
      <c r="J315" s="161"/>
      <c r="K315" s="161"/>
      <c r="L315" s="161"/>
      <c r="M315" s="161"/>
      <c r="N315" s="161"/>
      <c r="O315" s="161"/>
    </row>
    <row r="316" customFormat="false" ht="12.75" hidden="false" customHeight="false" outlineLevel="0" collapsed="false">
      <c r="A316" s="161"/>
      <c r="B316" s="161"/>
      <c r="C316" s="161"/>
      <c r="D316" s="161"/>
      <c r="E316" s="161"/>
      <c r="F316" s="161"/>
      <c r="G316" s="161"/>
      <c r="H316" s="161"/>
      <c r="I316" s="161"/>
      <c r="J316" s="161"/>
      <c r="K316" s="161"/>
      <c r="L316" s="161"/>
      <c r="M316" s="161"/>
      <c r="N316" s="161"/>
      <c r="O316" s="161"/>
    </row>
    <row r="317" customFormat="false" ht="12.75" hidden="false" customHeight="false" outlineLevel="0" collapsed="false">
      <c r="A317" s="161"/>
      <c r="B317" s="161"/>
      <c r="C317" s="161"/>
      <c r="D317" s="161"/>
      <c r="E317" s="161"/>
      <c r="F317" s="161"/>
      <c r="G317" s="161"/>
      <c r="H317" s="161"/>
      <c r="I317" s="161"/>
      <c r="J317" s="161"/>
      <c r="K317" s="161"/>
      <c r="L317" s="161"/>
      <c r="M317" s="161"/>
      <c r="N317" s="161"/>
      <c r="O317" s="161"/>
    </row>
    <row r="318" customFormat="false" ht="12.75" hidden="false" customHeight="false" outlineLevel="0" collapsed="false">
      <c r="A318" s="161"/>
      <c r="B318" s="161"/>
      <c r="C318" s="161"/>
      <c r="D318" s="161"/>
      <c r="E318" s="161"/>
      <c r="F318" s="161"/>
      <c r="G318" s="161"/>
      <c r="H318" s="161"/>
      <c r="I318" s="161"/>
      <c r="J318" s="161"/>
      <c r="K318" s="161"/>
      <c r="L318" s="161"/>
      <c r="M318" s="161"/>
      <c r="N318" s="161"/>
      <c r="O318" s="161"/>
    </row>
    <row r="319" customFormat="false" ht="12.75" hidden="false" customHeight="false" outlineLevel="0" collapsed="false">
      <c r="A319" s="161"/>
      <c r="B319" s="161"/>
      <c r="C319" s="161"/>
      <c r="D319" s="161"/>
      <c r="E319" s="161"/>
      <c r="F319" s="161"/>
      <c r="G319" s="161"/>
      <c r="H319" s="161"/>
      <c r="I319" s="161"/>
      <c r="J319" s="161"/>
      <c r="K319" s="161"/>
      <c r="L319" s="161"/>
      <c r="M319" s="161"/>
      <c r="N319" s="161"/>
      <c r="O319" s="161"/>
    </row>
    <row r="320" customFormat="false" ht="12.75" hidden="false" customHeight="false" outlineLevel="0" collapsed="false">
      <c r="A320" s="161"/>
      <c r="B320" s="161"/>
      <c r="C320" s="161"/>
      <c r="D320" s="161"/>
      <c r="E320" s="161"/>
      <c r="F320" s="161"/>
      <c r="G320" s="161"/>
      <c r="H320" s="161"/>
      <c r="I320" s="161"/>
      <c r="J320" s="161"/>
      <c r="K320" s="161"/>
      <c r="L320" s="161"/>
      <c r="M320" s="161"/>
      <c r="N320" s="161"/>
      <c r="O320" s="161"/>
    </row>
    <row r="321" customFormat="false" ht="12.75" hidden="false" customHeight="false" outlineLevel="0" collapsed="false">
      <c r="A321" s="161"/>
      <c r="B321" s="161"/>
      <c r="C321" s="161"/>
      <c r="D321" s="161"/>
      <c r="E321" s="161"/>
      <c r="F321" s="161"/>
      <c r="G321" s="161"/>
      <c r="H321" s="161"/>
      <c r="I321" s="161"/>
      <c r="J321" s="161"/>
      <c r="K321" s="161"/>
      <c r="L321" s="161"/>
      <c r="M321" s="161"/>
      <c r="N321" s="161"/>
      <c r="O321" s="161"/>
    </row>
    <row r="322" customFormat="false" ht="12.75" hidden="false" customHeight="false" outlineLevel="0" collapsed="false">
      <c r="A322" s="161"/>
      <c r="B322" s="161"/>
      <c r="C322" s="161"/>
      <c r="D322" s="161"/>
      <c r="E322" s="161"/>
      <c r="F322" s="161"/>
      <c r="G322" s="161"/>
      <c r="H322" s="161"/>
      <c r="I322" s="161"/>
      <c r="J322" s="161"/>
      <c r="K322" s="161"/>
      <c r="L322" s="161"/>
      <c r="M322" s="161"/>
      <c r="N322" s="161"/>
      <c r="O322" s="161"/>
    </row>
    <row r="323" customFormat="false" ht="12.75" hidden="false" customHeight="false" outlineLevel="0" collapsed="false">
      <c r="A323" s="161"/>
      <c r="B323" s="161"/>
      <c r="C323" s="161"/>
      <c r="D323" s="161"/>
      <c r="E323" s="161"/>
      <c r="F323" s="161"/>
      <c r="G323" s="161"/>
      <c r="H323" s="161"/>
      <c r="I323" s="161"/>
      <c r="J323" s="161"/>
      <c r="K323" s="161"/>
      <c r="L323" s="161"/>
      <c r="M323" s="161"/>
      <c r="N323" s="161"/>
      <c r="O323" s="161"/>
    </row>
    <row r="324" customFormat="false" ht="12.75" hidden="false" customHeight="false" outlineLevel="0" collapsed="false">
      <c r="A324" s="161"/>
      <c r="B324" s="161"/>
      <c r="C324" s="161"/>
      <c r="D324" s="161"/>
      <c r="E324" s="161"/>
      <c r="F324" s="161"/>
      <c r="G324" s="161"/>
      <c r="H324" s="161"/>
      <c r="I324" s="161"/>
      <c r="J324" s="161"/>
      <c r="K324" s="161"/>
      <c r="L324" s="161"/>
      <c r="M324" s="161"/>
      <c r="N324" s="161"/>
      <c r="O324" s="161"/>
    </row>
    <row r="325" customFormat="false" ht="12.75" hidden="false" customHeight="false" outlineLevel="0" collapsed="false">
      <c r="A325" s="161"/>
      <c r="B325" s="161"/>
      <c r="C325" s="161"/>
      <c r="D325" s="161"/>
      <c r="E325" s="161"/>
      <c r="F325" s="161"/>
      <c r="G325" s="161"/>
      <c r="H325" s="161"/>
      <c r="I325" s="161"/>
      <c r="J325" s="161"/>
      <c r="K325" s="161"/>
      <c r="L325" s="161"/>
      <c r="M325" s="161"/>
      <c r="N325" s="161"/>
      <c r="O325" s="161"/>
    </row>
    <row r="326" customFormat="false" ht="12.75" hidden="false" customHeight="false" outlineLevel="0" collapsed="false">
      <c r="A326" s="161"/>
      <c r="B326" s="161"/>
      <c r="C326" s="161"/>
      <c r="D326" s="161"/>
      <c r="E326" s="161"/>
      <c r="F326" s="161"/>
      <c r="G326" s="161"/>
      <c r="H326" s="161"/>
      <c r="I326" s="161"/>
      <c r="J326" s="161"/>
      <c r="K326" s="161"/>
      <c r="L326" s="161"/>
      <c r="M326" s="161"/>
      <c r="N326" s="161"/>
      <c r="O326" s="161"/>
    </row>
    <row r="327" customFormat="false" ht="12.75" hidden="false" customHeight="false" outlineLevel="0" collapsed="false">
      <c r="A327" s="161"/>
      <c r="B327" s="161"/>
      <c r="C327" s="161"/>
      <c r="D327" s="161"/>
      <c r="E327" s="161"/>
      <c r="F327" s="161"/>
      <c r="G327" s="161"/>
      <c r="H327" s="161"/>
      <c r="I327" s="161"/>
      <c r="J327" s="161"/>
      <c r="K327" s="161"/>
      <c r="L327" s="161"/>
      <c r="M327" s="161"/>
      <c r="N327" s="161"/>
      <c r="O327" s="161"/>
    </row>
    <row r="328" customFormat="false" ht="12.75" hidden="false" customHeight="false" outlineLevel="0" collapsed="false">
      <c r="A328" s="161"/>
      <c r="B328" s="161"/>
      <c r="C328" s="161"/>
      <c r="D328" s="161"/>
      <c r="E328" s="161"/>
      <c r="F328" s="161"/>
      <c r="G328" s="161"/>
      <c r="H328" s="161"/>
      <c r="I328" s="161"/>
      <c r="J328" s="161"/>
      <c r="K328" s="161"/>
      <c r="L328" s="161"/>
      <c r="M328" s="161"/>
      <c r="N328" s="161"/>
      <c r="O328" s="161"/>
    </row>
    <row r="329" customFormat="false" ht="12.75" hidden="false" customHeight="false" outlineLevel="0" collapsed="false">
      <c r="A329" s="161"/>
      <c r="B329" s="161"/>
      <c r="C329" s="161"/>
      <c r="D329" s="161"/>
      <c r="E329" s="161"/>
      <c r="F329" s="161"/>
      <c r="G329" s="161"/>
      <c r="H329" s="161"/>
      <c r="I329" s="161"/>
      <c r="J329" s="161"/>
      <c r="K329" s="161"/>
      <c r="L329" s="161"/>
      <c r="M329" s="161"/>
      <c r="N329" s="161"/>
      <c r="O329" s="161"/>
    </row>
    <row r="330" customFormat="false" ht="12.75" hidden="false" customHeight="false" outlineLevel="0" collapsed="false">
      <c r="A330" s="161"/>
      <c r="B330" s="161"/>
      <c r="C330" s="161"/>
      <c r="D330" s="161"/>
      <c r="E330" s="161"/>
      <c r="F330" s="161"/>
      <c r="G330" s="161"/>
      <c r="H330" s="161"/>
      <c r="I330" s="161"/>
      <c r="J330" s="161"/>
      <c r="K330" s="161"/>
      <c r="L330" s="161"/>
      <c r="M330" s="161"/>
      <c r="N330" s="161"/>
      <c r="O330" s="161"/>
    </row>
    <row r="331" customFormat="false" ht="12.75" hidden="false" customHeight="false" outlineLevel="0" collapsed="false">
      <c r="A331" s="161"/>
      <c r="B331" s="161"/>
      <c r="C331" s="161"/>
      <c r="D331" s="161"/>
      <c r="E331" s="161"/>
      <c r="F331" s="161"/>
      <c r="G331" s="161"/>
      <c r="H331" s="161"/>
      <c r="I331" s="161"/>
      <c r="J331" s="161"/>
      <c r="K331" s="161"/>
      <c r="L331" s="161"/>
      <c r="M331" s="161"/>
      <c r="N331" s="161"/>
      <c r="O331" s="161"/>
    </row>
    <row r="332" customFormat="false" ht="12.75" hidden="false" customHeight="false" outlineLevel="0" collapsed="false">
      <c r="A332" s="161"/>
      <c r="B332" s="161"/>
      <c r="C332" s="161"/>
      <c r="D332" s="161"/>
      <c r="E332" s="161"/>
      <c r="F332" s="161"/>
      <c r="G332" s="161"/>
      <c r="H332" s="161"/>
      <c r="I332" s="161"/>
      <c r="J332" s="161"/>
      <c r="K332" s="161"/>
      <c r="L332" s="161"/>
      <c r="M332" s="161"/>
      <c r="N332" s="161"/>
      <c r="O332" s="161"/>
    </row>
    <row r="333" customFormat="false" ht="12.75" hidden="false" customHeight="false" outlineLevel="0" collapsed="false">
      <c r="A333" s="161"/>
      <c r="B333" s="161"/>
      <c r="C333" s="161"/>
      <c r="D333" s="161"/>
      <c r="E333" s="161"/>
      <c r="F333" s="161"/>
      <c r="G333" s="161"/>
      <c r="H333" s="161"/>
      <c r="I333" s="161"/>
      <c r="J333" s="161"/>
      <c r="K333" s="161"/>
      <c r="L333" s="161"/>
      <c r="M333" s="161"/>
      <c r="N333" s="161"/>
      <c r="O333" s="161"/>
    </row>
    <row r="334" customFormat="false" ht="12.75" hidden="false" customHeight="false" outlineLevel="0" collapsed="false">
      <c r="A334" s="161"/>
      <c r="B334" s="161"/>
      <c r="C334" s="161"/>
      <c r="D334" s="161"/>
      <c r="E334" s="161"/>
      <c r="F334" s="161"/>
      <c r="G334" s="161"/>
      <c r="H334" s="161"/>
      <c r="I334" s="161"/>
      <c r="J334" s="161"/>
      <c r="K334" s="161"/>
      <c r="L334" s="161"/>
      <c r="M334" s="161"/>
      <c r="N334" s="161"/>
      <c r="O334" s="161"/>
    </row>
    <row r="335" customFormat="false" ht="12.75" hidden="false" customHeight="false" outlineLevel="0" collapsed="false">
      <c r="A335" s="161"/>
      <c r="B335" s="161"/>
      <c r="C335" s="161"/>
      <c r="D335" s="161"/>
      <c r="E335" s="161"/>
      <c r="F335" s="161"/>
      <c r="G335" s="161"/>
      <c r="H335" s="161"/>
      <c r="I335" s="161"/>
      <c r="J335" s="161"/>
      <c r="K335" s="161"/>
      <c r="L335" s="161"/>
      <c r="M335" s="161"/>
      <c r="N335" s="161"/>
      <c r="O335" s="161"/>
    </row>
    <row r="336" customFormat="false" ht="12.75" hidden="false" customHeight="false" outlineLevel="0" collapsed="false">
      <c r="A336" s="161"/>
      <c r="B336" s="161"/>
      <c r="C336" s="161"/>
      <c r="D336" s="161"/>
      <c r="E336" s="161"/>
      <c r="F336" s="161"/>
      <c r="G336" s="161"/>
      <c r="H336" s="161"/>
      <c r="I336" s="161"/>
      <c r="J336" s="161"/>
      <c r="K336" s="161"/>
      <c r="L336" s="161"/>
      <c r="M336" s="161"/>
      <c r="N336" s="161"/>
      <c r="O336" s="161"/>
    </row>
    <row r="337" customFormat="false" ht="12.75" hidden="false" customHeight="false" outlineLevel="0" collapsed="false">
      <c r="A337" s="161"/>
      <c r="B337" s="161"/>
      <c r="C337" s="161"/>
      <c r="D337" s="161"/>
      <c r="E337" s="161"/>
      <c r="F337" s="161"/>
      <c r="G337" s="161"/>
      <c r="H337" s="161"/>
      <c r="I337" s="161"/>
      <c r="J337" s="161"/>
      <c r="K337" s="161"/>
      <c r="L337" s="161"/>
      <c r="M337" s="161"/>
      <c r="N337" s="161"/>
      <c r="O337" s="161"/>
    </row>
    <row r="338" customFormat="false" ht="12.75" hidden="false" customHeight="false" outlineLevel="0" collapsed="false">
      <c r="A338" s="161"/>
      <c r="B338" s="161"/>
      <c r="C338" s="161"/>
      <c r="D338" s="161"/>
      <c r="E338" s="161"/>
      <c r="F338" s="161"/>
      <c r="G338" s="161"/>
      <c r="H338" s="161"/>
      <c r="I338" s="161"/>
      <c r="J338" s="161"/>
      <c r="K338" s="161"/>
      <c r="L338" s="161"/>
      <c r="M338" s="161"/>
      <c r="N338" s="161"/>
      <c r="O338" s="161"/>
    </row>
    <row r="339" customFormat="false" ht="12.75" hidden="false" customHeight="false" outlineLevel="0" collapsed="false">
      <c r="A339" s="161"/>
      <c r="B339" s="161"/>
      <c r="C339" s="161"/>
      <c r="D339" s="161"/>
      <c r="E339" s="161"/>
      <c r="F339" s="161"/>
      <c r="G339" s="161"/>
      <c r="H339" s="161"/>
      <c r="I339" s="161"/>
      <c r="J339" s="161"/>
      <c r="K339" s="161"/>
      <c r="L339" s="161"/>
      <c r="M339" s="161"/>
      <c r="N339" s="161"/>
      <c r="O339" s="161"/>
    </row>
    <row r="340" customFormat="false" ht="12.75" hidden="false" customHeight="false" outlineLevel="0" collapsed="false">
      <c r="A340" s="161"/>
      <c r="B340" s="161"/>
      <c r="C340" s="161"/>
      <c r="D340" s="161"/>
      <c r="E340" s="161"/>
      <c r="F340" s="161"/>
      <c r="G340" s="161"/>
      <c r="H340" s="161"/>
      <c r="I340" s="161"/>
      <c r="J340" s="161"/>
      <c r="K340" s="161"/>
      <c r="L340" s="161"/>
      <c r="M340" s="161"/>
      <c r="N340" s="161"/>
      <c r="O340" s="161"/>
    </row>
    <row r="341" customFormat="false" ht="12.75" hidden="false" customHeight="false" outlineLevel="0" collapsed="false">
      <c r="A341" s="161"/>
      <c r="B341" s="161"/>
      <c r="C341" s="161"/>
      <c r="D341" s="161"/>
      <c r="E341" s="161"/>
      <c r="F341" s="161"/>
      <c r="G341" s="161"/>
      <c r="H341" s="161"/>
      <c r="I341" s="161"/>
      <c r="J341" s="161"/>
      <c r="K341" s="161"/>
      <c r="L341" s="161"/>
      <c r="M341" s="161"/>
      <c r="N341" s="161"/>
      <c r="O341" s="161"/>
    </row>
    <row r="342" customFormat="false" ht="12.75" hidden="false" customHeight="false" outlineLevel="0" collapsed="false">
      <c r="A342" s="161"/>
      <c r="B342" s="161"/>
      <c r="C342" s="161"/>
      <c r="D342" s="161"/>
      <c r="E342" s="161"/>
      <c r="F342" s="161"/>
      <c r="G342" s="161"/>
      <c r="H342" s="161"/>
      <c r="I342" s="161"/>
      <c r="J342" s="161"/>
      <c r="K342" s="161"/>
      <c r="L342" s="161"/>
      <c r="M342" s="161"/>
      <c r="N342" s="161"/>
      <c r="O342" s="161"/>
    </row>
    <row r="343" customFormat="false" ht="12.75" hidden="false" customHeight="false" outlineLevel="0" collapsed="false">
      <c r="A343" s="161"/>
      <c r="B343" s="161"/>
      <c r="C343" s="161"/>
      <c r="D343" s="161"/>
      <c r="E343" s="161"/>
      <c r="F343" s="161"/>
      <c r="G343" s="161"/>
      <c r="H343" s="161"/>
      <c r="I343" s="161"/>
      <c r="J343" s="161"/>
      <c r="K343" s="161"/>
      <c r="L343" s="161"/>
      <c r="M343" s="161"/>
      <c r="N343" s="161"/>
      <c r="O343" s="161"/>
    </row>
    <row r="344" customFormat="false" ht="12.75" hidden="false" customHeight="false" outlineLevel="0" collapsed="false">
      <c r="A344" s="161"/>
      <c r="B344" s="161"/>
      <c r="C344" s="161"/>
      <c r="D344" s="161"/>
      <c r="E344" s="161"/>
      <c r="F344" s="161"/>
      <c r="G344" s="161"/>
      <c r="H344" s="161"/>
      <c r="I344" s="161"/>
      <c r="J344" s="161"/>
      <c r="K344" s="161"/>
      <c r="L344" s="161"/>
      <c r="M344" s="161"/>
      <c r="N344" s="161"/>
      <c r="O344" s="161"/>
    </row>
    <row r="345" customFormat="false" ht="12.75" hidden="false" customHeight="false" outlineLevel="0" collapsed="false">
      <c r="A345" s="161"/>
      <c r="B345" s="161"/>
      <c r="C345" s="161"/>
      <c r="D345" s="161"/>
      <c r="E345" s="161"/>
      <c r="F345" s="161"/>
      <c r="G345" s="161"/>
      <c r="H345" s="161"/>
      <c r="I345" s="161"/>
      <c r="J345" s="161"/>
      <c r="K345" s="161"/>
      <c r="L345" s="161"/>
      <c r="M345" s="161"/>
      <c r="N345" s="161"/>
      <c r="O345" s="161"/>
    </row>
    <row r="346" customFormat="false" ht="12.75" hidden="false" customHeight="false" outlineLevel="0" collapsed="false">
      <c r="A346" s="161"/>
      <c r="B346" s="161"/>
      <c r="C346" s="161"/>
      <c r="D346" s="161"/>
      <c r="E346" s="161"/>
      <c r="F346" s="161"/>
      <c r="G346" s="161"/>
      <c r="H346" s="161"/>
      <c r="I346" s="161"/>
      <c r="J346" s="161"/>
      <c r="K346" s="161"/>
      <c r="L346" s="161"/>
      <c r="M346" s="161"/>
      <c r="N346" s="161"/>
      <c r="O346" s="161"/>
    </row>
    <row r="347" customFormat="false" ht="12.75" hidden="false" customHeight="false" outlineLevel="0" collapsed="false">
      <c r="A347" s="161"/>
      <c r="B347" s="161"/>
      <c r="C347" s="161"/>
      <c r="D347" s="161"/>
      <c r="E347" s="161"/>
      <c r="F347" s="161"/>
      <c r="G347" s="161"/>
      <c r="H347" s="161"/>
      <c r="I347" s="161"/>
      <c r="J347" s="161"/>
      <c r="K347" s="161"/>
      <c r="L347" s="161"/>
      <c r="M347" s="161"/>
      <c r="N347" s="161"/>
      <c r="O347" s="161"/>
    </row>
    <row r="348" customFormat="false" ht="12.75" hidden="false" customHeight="false" outlineLevel="0" collapsed="false">
      <c r="A348" s="161"/>
      <c r="B348" s="161"/>
      <c r="C348" s="161"/>
      <c r="D348" s="161"/>
      <c r="E348" s="161"/>
      <c r="F348" s="161"/>
      <c r="G348" s="161"/>
      <c r="H348" s="161"/>
      <c r="I348" s="161"/>
      <c r="J348" s="161"/>
      <c r="K348" s="161"/>
      <c r="L348" s="161"/>
      <c r="M348" s="161"/>
      <c r="N348" s="161"/>
      <c r="O348" s="161"/>
    </row>
    <row r="349" customFormat="false" ht="12.75" hidden="false" customHeight="false" outlineLevel="0" collapsed="false">
      <c r="A349" s="161"/>
      <c r="B349" s="161"/>
      <c r="C349" s="161"/>
      <c r="D349" s="161"/>
      <c r="E349" s="161"/>
      <c r="F349" s="161"/>
      <c r="G349" s="161"/>
      <c r="H349" s="161"/>
      <c r="I349" s="161"/>
      <c r="J349" s="161"/>
      <c r="K349" s="161"/>
      <c r="L349" s="161"/>
      <c r="M349" s="161"/>
      <c r="N349" s="161"/>
      <c r="O349" s="161"/>
    </row>
    <row r="350" customFormat="false" ht="12.75" hidden="false" customHeight="false" outlineLevel="0" collapsed="false">
      <c r="A350" s="161"/>
      <c r="B350" s="161"/>
      <c r="C350" s="161"/>
      <c r="D350" s="161"/>
      <c r="E350" s="161"/>
      <c r="F350" s="161"/>
      <c r="G350" s="161"/>
      <c r="H350" s="161"/>
      <c r="I350" s="161"/>
      <c r="J350" s="161"/>
      <c r="K350" s="161"/>
      <c r="L350" s="161"/>
      <c r="M350" s="161"/>
      <c r="N350" s="161"/>
      <c r="O350" s="161"/>
    </row>
    <row r="351" customFormat="false" ht="12.75" hidden="false" customHeight="false" outlineLevel="0" collapsed="false">
      <c r="A351" s="161"/>
      <c r="B351" s="161"/>
      <c r="C351" s="161"/>
      <c r="D351" s="161"/>
      <c r="E351" s="161"/>
      <c r="F351" s="161"/>
      <c r="G351" s="161"/>
      <c r="H351" s="161"/>
      <c r="I351" s="161"/>
      <c r="J351" s="161"/>
      <c r="K351" s="161"/>
      <c r="L351" s="161"/>
      <c r="M351" s="161"/>
      <c r="N351" s="161"/>
      <c r="O351" s="161"/>
    </row>
    <row r="352" customFormat="false" ht="12.75" hidden="false" customHeight="false" outlineLevel="0" collapsed="false">
      <c r="A352" s="161"/>
      <c r="B352" s="161"/>
      <c r="C352" s="161"/>
      <c r="D352" s="161"/>
      <c r="E352" s="161"/>
      <c r="F352" s="161"/>
      <c r="G352" s="161"/>
      <c r="H352" s="161"/>
      <c r="I352" s="161"/>
      <c r="J352" s="161"/>
      <c r="K352" s="161"/>
      <c r="L352" s="161"/>
      <c r="M352" s="161"/>
      <c r="N352" s="161"/>
      <c r="O352" s="161"/>
    </row>
    <row r="353" customFormat="false" ht="12.75" hidden="false" customHeight="false" outlineLevel="0" collapsed="false">
      <c r="A353" s="161"/>
      <c r="B353" s="161"/>
      <c r="C353" s="161"/>
      <c r="D353" s="161"/>
      <c r="E353" s="161"/>
      <c r="F353" s="161"/>
      <c r="G353" s="161"/>
      <c r="H353" s="161"/>
      <c r="I353" s="161"/>
      <c r="J353" s="161"/>
      <c r="K353" s="161"/>
      <c r="L353" s="161"/>
      <c r="M353" s="161"/>
      <c r="N353" s="161"/>
      <c r="O353" s="161"/>
    </row>
    <row r="354" customFormat="false" ht="12.75" hidden="false" customHeight="false" outlineLevel="0" collapsed="false">
      <c r="A354" s="161"/>
      <c r="B354" s="161"/>
      <c r="C354" s="161"/>
      <c r="D354" s="161"/>
      <c r="E354" s="161"/>
      <c r="F354" s="161"/>
      <c r="G354" s="161"/>
      <c r="H354" s="161"/>
      <c r="I354" s="161"/>
      <c r="J354" s="161"/>
      <c r="K354" s="161"/>
      <c r="L354" s="161"/>
      <c r="M354" s="161"/>
      <c r="N354" s="161"/>
      <c r="O354" s="161"/>
    </row>
    <row r="355" customFormat="false" ht="12.75" hidden="false" customHeight="false" outlineLevel="0" collapsed="false">
      <c r="A355" s="161"/>
      <c r="B355" s="161"/>
      <c r="C355" s="161"/>
      <c r="D355" s="161"/>
      <c r="E355" s="161"/>
      <c r="F355" s="161"/>
      <c r="G355" s="161"/>
      <c r="H355" s="161"/>
      <c r="I355" s="161"/>
      <c r="J355" s="161"/>
      <c r="K355" s="161"/>
      <c r="L355" s="161"/>
      <c r="M355" s="161"/>
      <c r="N355" s="161"/>
      <c r="O355" s="161"/>
    </row>
    <row r="356" customFormat="false" ht="12.75" hidden="false" customHeight="false" outlineLevel="0" collapsed="false">
      <c r="A356" s="161"/>
      <c r="B356" s="161"/>
      <c r="C356" s="161"/>
      <c r="D356" s="161"/>
      <c r="E356" s="161"/>
      <c r="F356" s="161"/>
      <c r="G356" s="161"/>
      <c r="H356" s="161"/>
      <c r="I356" s="161"/>
      <c r="J356" s="161"/>
      <c r="K356" s="161"/>
      <c r="L356" s="161"/>
      <c r="M356" s="161"/>
      <c r="N356" s="161"/>
      <c r="O356" s="161"/>
    </row>
    <row r="357" customFormat="false" ht="12.75" hidden="false" customHeight="false" outlineLevel="0" collapsed="false">
      <c r="A357" s="161"/>
      <c r="B357" s="161"/>
      <c r="C357" s="161"/>
      <c r="D357" s="161"/>
      <c r="E357" s="161"/>
      <c r="F357" s="161"/>
      <c r="G357" s="161"/>
      <c r="H357" s="161"/>
      <c r="I357" s="161"/>
      <c r="J357" s="161"/>
      <c r="K357" s="161"/>
      <c r="L357" s="161"/>
      <c r="M357" s="161"/>
      <c r="N357" s="161"/>
      <c r="O357" s="161"/>
    </row>
    <row r="358" customFormat="false" ht="12.75" hidden="false" customHeight="false" outlineLevel="0" collapsed="false">
      <c r="A358" s="161"/>
      <c r="B358" s="161"/>
      <c r="C358" s="161"/>
      <c r="D358" s="161"/>
      <c r="E358" s="161"/>
      <c r="F358" s="161"/>
      <c r="G358" s="161"/>
      <c r="H358" s="161"/>
      <c r="I358" s="161"/>
      <c r="J358" s="161"/>
      <c r="K358" s="161"/>
      <c r="L358" s="161"/>
      <c r="M358" s="161"/>
      <c r="N358" s="161"/>
      <c r="O358" s="161"/>
    </row>
    <row r="359" customFormat="false" ht="12.75" hidden="false" customHeight="false" outlineLevel="0" collapsed="false">
      <c r="A359" s="161"/>
      <c r="B359" s="161"/>
      <c r="C359" s="161"/>
      <c r="D359" s="161"/>
      <c r="E359" s="161"/>
      <c r="F359" s="161"/>
      <c r="G359" s="161"/>
      <c r="H359" s="161"/>
      <c r="I359" s="161"/>
      <c r="J359" s="161"/>
      <c r="K359" s="161"/>
      <c r="L359" s="161"/>
      <c r="M359" s="161"/>
      <c r="N359" s="161"/>
      <c r="O359" s="161"/>
    </row>
    <row r="360" customFormat="false" ht="12.75" hidden="false" customHeight="false" outlineLevel="0" collapsed="false">
      <c r="A360" s="161"/>
      <c r="B360" s="161"/>
      <c r="C360" s="161"/>
      <c r="D360" s="161"/>
      <c r="E360" s="161"/>
      <c r="F360" s="161"/>
      <c r="G360" s="161"/>
      <c r="H360" s="161"/>
      <c r="I360" s="161"/>
      <c r="J360" s="161"/>
      <c r="K360" s="161"/>
      <c r="L360" s="161"/>
      <c r="M360" s="161"/>
      <c r="N360" s="161"/>
      <c r="O360" s="161"/>
    </row>
    <row r="361" customFormat="false" ht="12.75" hidden="false" customHeight="false" outlineLevel="0" collapsed="false">
      <c r="A361" s="161"/>
      <c r="B361" s="161"/>
      <c r="C361" s="161"/>
      <c r="D361" s="161"/>
      <c r="E361" s="161"/>
      <c r="F361" s="161"/>
      <c r="G361" s="161"/>
      <c r="H361" s="161"/>
      <c r="I361" s="161"/>
      <c r="J361" s="161"/>
      <c r="K361" s="161"/>
      <c r="L361" s="161"/>
      <c r="M361" s="161"/>
      <c r="N361" s="161"/>
      <c r="O361" s="161"/>
    </row>
    <row r="362" customFormat="false" ht="12.75" hidden="false" customHeight="false" outlineLevel="0" collapsed="false">
      <c r="A362" s="161"/>
      <c r="B362" s="161"/>
      <c r="C362" s="161"/>
      <c r="D362" s="161"/>
      <c r="E362" s="161"/>
      <c r="F362" s="161"/>
      <c r="G362" s="161"/>
      <c r="H362" s="161"/>
      <c r="I362" s="161"/>
      <c r="J362" s="161"/>
      <c r="K362" s="161"/>
      <c r="L362" s="161"/>
      <c r="M362" s="161"/>
      <c r="N362" s="161"/>
      <c r="O362" s="161"/>
    </row>
    <row r="363" customFormat="false" ht="12.75" hidden="false" customHeight="false" outlineLevel="0" collapsed="false">
      <c r="A363" s="161"/>
      <c r="B363" s="161"/>
      <c r="C363" s="161"/>
      <c r="D363" s="161"/>
      <c r="E363" s="161"/>
      <c r="F363" s="161"/>
      <c r="G363" s="161"/>
      <c r="H363" s="161"/>
      <c r="I363" s="161"/>
      <c r="J363" s="161"/>
      <c r="K363" s="161"/>
      <c r="L363" s="161"/>
      <c r="M363" s="161"/>
      <c r="N363" s="161"/>
      <c r="O363" s="161"/>
    </row>
    <row r="364" customFormat="false" ht="12.75" hidden="false" customHeight="false" outlineLevel="0" collapsed="false">
      <c r="A364" s="161"/>
      <c r="B364" s="161"/>
      <c r="C364" s="161"/>
      <c r="D364" s="161"/>
      <c r="E364" s="161"/>
      <c r="F364" s="161"/>
      <c r="G364" s="161"/>
      <c r="H364" s="161"/>
      <c r="I364" s="161"/>
      <c r="J364" s="161"/>
      <c r="K364" s="161"/>
      <c r="L364" s="161"/>
      <c r="M364" s="161"/>
      <c r="N364" s="161"/>
      <c r="O364" s="161"/>
    </row>
    <row r="365" customFormat="false" ht="12.75" hidden="false" customHeight="false" outlineLevel="0" collapsed="false">
      <c r="A365" s="161"/>
      <c r="B365" s="161"/>
      <c r="C365" s="161"/>
      <c r="D365" s="161"/>
      <c r="E365" s="161"/>
      <c r="F365" s="161"/>
      <c r="G365" s="161"/>
      <c r="H365" s="161"/>
      <c r="I365" s="161"/>
      <c r="J365" s="161"/>
      <c r="K365" s="161"/>
      <c r="L365" s="161"/>
      <c r="M365" s="161"/>
      <c r="N365" s="161"/>
      <c r="O365" s="161"/>
    </row>
    <row r="366" customFormat="false" ht="12.75" hidden="false" customHeight="false" outlineLevel="0" collapsed="false">
      <c r="A366" s="161"/>
      <c r="B366" s="161"/>
      <c r="C366" s="161"/>
      <c r="D366" s="161"/>
      <c r="E366" s="161"/>
      <c r="F366" s="161"/>
      <c r="G366" s="161"/>
      <c r="H366" s="161"/>
      <c r="I366" s="161"/>
      <c r="J366" s="161"/>
      <c r="K366" s="161"/>
      <c r="L366" s="161"/>
      <c r="M366" s="161"/>
      <c r="N366" s="161"/>
      <c r="O366" s="161"/>
    </row>
    <row r="367" customFormat="false" ht="12.75" hidden="false" customHeight="false" outlineLevel="0" collapsed="false">
      <c r="A367" s="161"/>
      <c r="B367" s="161"/>
      <c r="C367" s="161"/>
      <c r="D367" s="161"/>
      <c r="E367" s="161"/>
      <c r="F367" s="161"/>
      <c r="G367" s="161"/>
      <c r="H367" s="161"/>
      <c r="I367" s="161"/>
      <c r="J367" s="161"/>
      <c r="K367" s="161"/>
      <c r="L367" s="161"/>
      <c r="M367" s="161"/>
      <c r="N367" s="161"/>
      <c r="O367" s="161"/>
    </row>
    <row r="368" customFormat="false" ht="12.75" hidden="false" customHeight="false" outlineLevel="0" collapsed="false">
      <c r="A368" s="161"/>
      <c r="B368" s="161"/>
      <c r="C368" s="161"/>
      <c r="D368" s="161"/>
      <c r="E368" s="161"/>
      <c r="F368" s="161"/>
      <c r="G368" s="161"/>
      <c r="H368" s="161"/>
      <c r="I368" s="161"/>
      <c r="J368" s="161"/>
      <c r="K368" s="161"/>
      <c r="L368" s="161"/>
      <c r="M368" s="161"/>
      <c r="N368" s="161"/>
      <c r="O368" s="161"/>
    </row>
    <row r="369" customFormat="false" ht="12.75" hidden="false" customHeight="false" outlineLevel="0" collapsed="false">
      <c r="A369" s="161"/>
      <c r="B369" s="161"/>
      <c r="C369" s="161"/>
      <c r="D369" s="161"/>
      <c r="E369" s="161"/>
      <c r="F369" s="161"/>
      <c r="G369" s="161"/>
      <c r="H369" s="161"/>
      <c r="I369" s="161"/>
      <c r="J369" s="161"/>
      <c r="K369" s="161"/>
      <c r="L369" s="161"/>
      <c r="M369" s="161"/>
      <c r="N369" s="161"/>
      <c r="O369" s="161"/>
    </row>
    <row r="370" customFormat="false" ht="12.75" hidden="false" customHeight="false" outlineLevel="0" collapsed="false">
      <c r="A370" s="161"/>
      <c r="B370" s="161"/>
      <c r="C370" s="161"/>
      <c r="D370" s="161"/>
      <c r="E370" s="161"/>
      <c r="F370" s="161"/>
      <c r="G370" s="161"/>
      <c r="H370" s="161"/>
      <c r="I370" s="161"/>
      <c r="J370" s="161"/>
      <c r="K370" s="161"/>
      <c r="L370" s="161"/>
      <c r="M370" s="161"/>
      <c r="N370" s="161"/>
      <c r="O370" s="161"/>
    </row>
    <row r="371" customFormat="false" ht="12.75" hidden="false" customHeight="false" outlineLevel="0" collapsed="false">
      <c r="A371" s="161"/>
      <c r="B371" s="161"/>
      <c r="C371" s="161"/>
      <c r="D371" s="161"/>
      <c r="E371" s="161"/>
      <c r="F371" s="161"/>
      <c r="G371" s="161"/>
      <c r="H371" s="161"/>
      <c r="I371" s="161"/>
      <c r="J371" s="161"/>
      <c r="K371" s="161"/>
      <c r="L371" s="161"/>
      <c r="M371" s="161"/>
      <c r="N371" s="161"/>
      <c r="O371" s="161"/>
    </row>
    <row r="372" customFormat="false" ht="12.75" hidden="false" customHeight="false" outlineLevel="0" collapsed="false">
      <c r="A372" s="161"/>
      <c r="B372" s="161"/>
      <c r="C372" s="161"/>
      <c r="D372" s="161"/>
      <c r="E372" s="161"/>
      <c r="F372" s="161"/>
      <c r="G372" s="161"/>
      <c r="H372" s="161"/>
      <c r="I372" s="161"/>
      <c r="J372" s="161"/>
      <c r="K372" s="161"/>
      <c r="L372" s="161"/>
      <c r="M372" s="161"/>
      <c r="N372" s="161"/>
      <c r="O372" s="161"/>
    </row>
    <row r="373" customFormat="false" ht="12.75" hidden="false" customHeight="false" outlineLevel="0" collapsed="false">
      <c r="A373" s="161"/>
      <c r="B373" s="161"/>
      <c r="C373" s="161"/>
      <c r="D373" s="161"/>
      <c r="E373" s="161"/>
      <c r="F373" s="161"/>
      <c r="G373" s="161"/>
      <c r="H373" s="161"/>
      <c r="I373" s="161"/>
      <c r="J373" s="161"/>
      <c r="K373" s="161"/>
      <c r="L373" s="161"/>
      <c r="M373" s="161"/>
      <c r="N373" s="161"/>
      <c r="O373" s="161"/>
    </row>
    <row r="374" customFormat="false" ht="12.75" hidden="false" customHeight="false" outlineLevel="0" collapsed="false">
      <c r="A374" s="161"/>
      <c r="B374" s="161"/>
      <c r="C374" s="161"/>
      <c r="D374" s="161"/>
      <c r="E374" s="161"/>
      <c r="F374" s="161"/>
      <c r="G374" s="161"/>
      <c r="H374" s="161"/>
      <c r="I374" s="161"/>
      <c r="J374" s="161"/>
      <c r="K374" s="161"/>
      <c r="L374" s="161"/>
      <c r="M374" s="161"/>
      <c r="N374" s="161"/>
      <c r="O374" s="161"/>
    </row>
    <row r="375" customFormat="false" ht="12.75" hidden="false" customHeight="false" outlineLevel="0" collapsed="false">
      <c r="A375" s="161"/>
      <c r="B375" s="161"/>
      <c r="C375" s="161"/>
      <c r="D375" s="161"/>
      <c r="E375" s="161"/>
      <c r="F375" s="161"/>
      <c r="G375" s="161"/>
      <c r="H375" s="161"/>
      <c r="I375" s="161"/>
      <c r="J375" s="161"/>
      <c r="K375" s="161"/>
      <c r="L375" s="161"/>
      <c r="M375" s="161"/>
      <c r="N375" s="161"/>
      <c r="O375" s="161"/>
    </row>
    <row r="376" customFormat="false" ht="12.75" hidden="false" customHeight="false" outlineLevel="0" collapsed="false">
      <c r="A376" s="161"/>
      <c r="B376" s="161"/>
      <c r="C376" s="161"/>
      <c r="D376" s="161"/>
      <c r="E376" s="161"/>
      <c r="F376" s="161"/>
      <c r="G376" s="161"/>
      <c r="H376" s="161"/>
      <c r="I376" s="161"/>
      <c r="J376" s="161"/>
      <c r="K376" s="161"/>
      <c r="L376" s="161"/>
      <c r="M376" s="161"/>
      <c r="N376" s="161"/>
      <c r="O376" s="161"/>
    </row>
    <row r="377" customFormat="false" ht="12.75" hidden="false" customHeight="false" outlineLevel="0" collapsed="false">
      <c r="A377" s="161"/>
      <c r="B377" s="161"/>
      <c r="C377" s="161"/>
      <c r="D377" s="161"/>
      <c r="E377" s="161"/>
      <c r="F377" s="161"/>
      <c r="G377" s="161"/>
      <c r="H377" s="161"/>
      <c r="I377" s="161"/>
      <c r="J377" s="161"/>
      <c r="K377" s="161"/>
      <c r="L377" s="161"/>
      <c r="M377" s="161"/>
      <c r="N377" s="161"/>
      <c r="O377" s="161"/>
    </row>
    <row r="378" customFormat="false" ht="12.75" hidden="false" customHeight="false" outlineLevel="0" collapsed="false">
      <c r="A378" s="161"/>
      <c r="B378" s="161"/>
      <c r="C378" s="161"/>
      <c r="D378" s="161"/>
      <c r="E378" s="161"/>
      <c r="F378" s="161"/>
      <c r="G378" s="161"/>
      <c r="H378" s="161"/>
      <c r="I378" s="161"/>
      <c r="J378" s="161"/>
      <c r="K378" s="161"/>
      <c r="L378" s="161"/>
      <c r="M378" s="161"/>
      <c r="N378" s="161"/>
      <c r="O378" s="161"/>
    </row>
    <row r="379" customFormat="false" ht="12.75" hidden="false" customHeight="false" outlineLevel="0" collapsed="false">
      <c r="A379" s="161"/>
      <c r="B379" s="161"/>
      <c r="C379" s="161"/>
      <c r="D379" s="161"/>
      <c r="E379" s="161"/>
      <c r="F379" s="161"/>
      <c r="G379" s="161"/>
      <c r="H379" s="161"/>
      <c r="I379" s="161"/>
      <c r="J379" s="161"/>
      <c r="K379" s="161"/>
      <c r="L379" s="161"/>
      <c r="M379" s="161"/>
      <c r="N379" s="161"/>
      <c r="O379" s="161"/>
    </row>
    <row r="380" customFormat="false" ht="12.75" hidden="false" customHeight="false" outlineLevel="0" collapsed="false">
      <c r="A380" s="161"/>
      <c r="B380" s="161"/>
      <c r="C380" s="161"/>
      <c r="D380" s="161"/>
      <c r="E380" s="161"/>
      <c r="F380" s="161"/>
      <c r="G380" s="161"/>
      <c r="H380" s="161"/>
      <c r="I380" s="161"/>
      <c r="J380" s="161"/>
      <c r="K380" s="161"/>
      <c r="L380" s="161"/>
      <c r="M380" s="161"/>
      <c r="N380" s="161"/>
      <c r="O380" s="161"/>
    </row>
    <row r="381" customFormat="false" ht="12.75" hidden="false" customHeight="false" outlineLevel="0" collapsed="false">
      <c r="A381" s="161"/>
      <c r="B381" s="161"/>
      <c r="C381" s="161"/>
      <c r="D381" s="161"/>
      <c r="E381" s="161"/>
      <c r="F381" s="161"/>
      <c r="G381" s="161"/>
      <c r="H381" s="161"/>
      <c r="I381" s="161"/>
      <c r="J381" s="161"/>
      <c r="K381" s="161"/>
      <c r="L381" s="161"/>
      <c r="M381" s="161"/>
      <c r="N381" s="161"/>
      <c r="O381" s="161"/>
    </row>
    <row r="382" customFormat="false" ht="12.75" hidden="false" customHeight="false" outlineLevel="0" collapsed="false">
      <c r="A382" s="161"/>
      <c r="B382" s="161"/>
      <c r="C382" s="161"/>
      <c r="D382" s="161"/>
      <c r="E382" s="161"/>
      <c r="F382" s="161"/>
      <c r="G382" s="161"/>
      <c r="H382" s="161"/>
      <c r="I382" s="161"/>
      <c r="J382" s="161"/>
      <c r="K382" s="161"/>
      <c r="L382" s="161"/>
      <c r="M382" s="161"/>
      <c r="N382" s="161"/>
      <c r="O382" s="161"/>
    </row>
    <row r="383" customFormat="false" ht="12.75" hidden="false" customHeight="false" outlineLevel="0" collapsed="false">
      <c r="A383" s="161"/>
      <c r="B383" s="161"/>
      <c r="C383" s="161"/>
      <c r="D383" s="161"/>
      <c r="E383" s="161"/>
      <c r="F383" s="161"/>
      <c r="G383" s="161"/>
      <c r="H383" s="161"/>
      <c r="I383" s="161"/>
      <c r="J383" s="161"/>
      <c r="K383" s="161"/>
      <c r="L383" s="161"/>
      <c r="M383" s="161"/>
      <c r="N383" s="161"/>
      <c r="O383" s="161"/>
    </row>
    <row r="384" customFormat="false" ht="12.75" hidden="false" customHeight="false" outlineLevel="0" collapsed="false">
      <c r="A384" s="161"/>
      <c r="B384" s="161"/>
      <c r="C384" s="161"/>
      <c r="D384" s="161"/>
      <c r="E384" s="161"/>
      <c r="F384" s="161"/>
      <c r="G384" s="161"/>
      <c r="H384" s="161"/>
      <c r="I384" s="161"/>
      <c r="J384" s="161"/>
      <c r="K384" s="161"/>
      <c r="L384" s="161"/>
      <c r="M384" s="161"/>
      <c r="N384" s="161"/>
      <c r="O384" s="161"/>
    </row>
    <row r="385" customFormat="false" ht="12.75" hidden="false" customHeight="false" outlineLevel="0" collapsed="false">
      <c r="A385" s="161"/>
      <c r="B385" s="161"/>
      <c r="C385" s="161"/>
      <c r="D385" s="161"/>
      <c r="E385" s="161"/>
      <c r="F385" s="161"/>
      <c r="G385" s="161"/>
      <c r="H385" s="161"/>
      <c r="I385" s="161"/>
      <c r="J385" s="161"/>
      <c r="K385" s="161"/>
      <c r="L385" s="161"/>
      <c r="M385" s="161"/>
      <c r="N385" s="161"/>
      <c r="O385" s="161"/>
    </row>
    <row r="386" customFormat="false" ht="12.75" hidden="false" customHeight="false" outlineLevel="0" collapsed="false">
      <c r="A386" s="161"/>
      <c r="B386" s="161"/>
      <c r="C386" s="161"/>
      <c r="D386" s="161"/>
      <c r="E386" s="161"/>
      <c r="F386" s="161"/>
      <c r="G386" s="161"/>
      <c r="H386" s="161"/>
      <c r="I386" s="161"/>
      <c r="J386" s="161"/>
      <c r="K386" s="161"/>
      <c r="L386" s="161"/>
      <c r="M386" s="161"/>
      <c r="N386" s="161"/>
      <c r="O386" s="161"/>
    </row>
    <row r="387" customFormat="false" ht="12.75" hidden="false" customHeight="false" outlineLevel="0" collapsed="false">
      <c r="A387" s="161"/>
      <c r="B387" s="161"/>
      <c r="C387" s="161"/>
      <c r="D387" s="161"/>
      <c r="E387" s="161"/>
      <c r="F387" s="161"/>
      <c r="G387" s="161"/>
      <c r="H387" s="161"/>
      <c r="I387" s="161"/>
      <c r="J387" s="161"/>
      <c r="K387" s="161"/>
      <c r="L387" s="161"/>
      <c r="M387" s="161"/>
      <c r="N387" s="161"/>
      <c r="O387" s="161"/>
    </row>
    <row r="388" customFormat="false" ht="12.75" hidden="false" customHeight="false" outlineLevel="0" collapsed="false">
      <c r="A388" s="161"/>
      <c r="B388" s="161"/>
      <c r="C388" s="161"/>
      <c r="D388" s="161"/>
      <c r="E388" s="161"/>
      <c r="F388" s="161"/>
      <c r="G388" s="161"/>
      <c r="H388" s="161"/>
      <c r="I388" s="161"/>
      <c r="J388" s="161"/>
      <c r="K388" s="161"/>
      <c r="L388" s="161"/>
      <c r="M388" s="161"/>
      <c r="N388" s="161"/>
      <c r="O388" s="161"/>
    </row>
    <row r="389" customFormat="false" ht="12.75" hidden="false" customHeight="false" outlineLevel="0" collapsed="false">
      <c r="A389" s="161"/>
      <c r="B389" s="161"/>
      <c r="C389" s="161"/>
      <c r="D389" s="161"/>
      <c r="E389" s="161"/>
      <c r="F389" s="161"/>
      <c r="G389" s="161"/>
      <c r="H389" s="161"/>
      <c r="I389" s="161"/>
      <c r="J389" s="161"/>
      <c r="K389" s="161"/>
      <c r="L389" s="161"/>
      <c r="M389" s="161"/>
      <c r="N389" s="161"/>
      <c r="O389" s="161"/>
    </row>
    <row r="390" customFormat="false" ht="12.75" hidden="false" customHeight="false" outlineLevel="0" collapsed="false">
      <c r="A390" s="161"/>
      <c r="B390" s="161"/>
      <c r="C390" s="161"/>
      <c r="D390" s="161"/>
      <c r="E390" s="161"/>
      <c r="F390" s="161"/>
      <c r="G390" s="161"/>
      <c r="H390" s="161"/>
      <c r="I390" s="161"/>
      <c r="J390" s="161"/>
      <c r="K390" s="161"/>
      <c r="L390" s="161"/>
      <c r="M390" s="161"/>
      <c r="N390" s="161"/>
      <c r="O390" s="161"/>
    </row>
    <row r="391" customFormat="false" ht="12.75" hidden="false" customHeight="false" outlineLevel="0" collapsed="false">
      <c r="A391" s="161"/>
      <c r="B391" s="161"/>
      <c r="C391" s="161"/>
      <c r="D391" s="161"/>
      <c r="E391" s="161"/>
      <c r="F391" s="161"/>
      <c r="G391" s="161"/>
      <c r="H391" s="161"/>
      <c r="I391" s="161"/>
      <c r="J391" s="161"/>
      <c r="K391" s="161"/>
      <c r="L391" s="161"/>
      <c r="M391" s="161"/>
      <c r="N391" s="161"/>
      <c r="O391" s="161"/>
    </row>
    <row r="392" customFormat="false" ht="12.75" hidden="false" customHeight="false" outlineLevel="0" collapsed="false">
      <c r="A392" s="161"/>
      <c r="B392" s="161"/>
      <c r="C392" s="161"/>
      <c r="D392" s="161"/>
      <c r="E392" s="161"/>
      <c r="F392" s="161"/>
      <c r="G392" s="161"/>
      <c r="H392" s="161"/>
      <c r="I392" s="161"/>
      <c r="J392" s="161"/>
      <c r="K392" s="161"/>
      <c r="L392" s="161"/>
      <c r="M392" s="161"/>
      <c r="N392" s="161"/>
      <c r="O392" s="161"/>
    </row>
    <row r="393" customFormat="false" ht="12.75" hidden="false" customHeight="false" outlineLevel="0" collapsed="false">
      <c r="A393" s="161"/>
      <c r="B393" s="161"/>
      <c r="C393" s="161"/>
      <c r="D393" s="161"/>
      <c r="E393" s="161"/>
      <c r="F393" s="161"/>
      <c r="G393" s="161"/>
      <c r="H393" s="161"/>
      <c r="I393" s="161"/>
      <c r="J393" s="161"/>
      <c r="K393" s="161"/>
      <c r="L393" s="161"/>
      <c r="M393" s="161"/>
      <c r="N393" s="161"/>
      <c r="O393" s="161"/>
    </row>
    <row r="394" customFormat="false" ht="12.75" hidden="false" customHeight="false" outlineLevel="0" collapsed="false">
      <c r="A394" s="161"/>
      <c r="B394" s="161"/>
      <c r="C394" s="161"/>
      <c r="D394" s="161"/>
      <c r="E394" s="161"/>
      <c r="F394" s="161"/>
      <c r="G394" s="161"/>
      <c r="H394" s="161"/>
      <c r="I394" s="161"/>
      <c r="J394" s="161"/>
      <c r="K394" s="161"/>
      <c r="L394" s="161"/>
      <c r="M394" s="161"/>
      <c r="N394" s="161"/>
      <c r="O394" s="161"/>
    </row>
    <row r="395" customFormat="false" ht="12.75" hidden="false" customHeight="false" outlineLevel="0" collapsed="false">
      <c r="A395" s="161"/>
      <c r="B395" s="161"/>
      <c r="C395" s="161"/>
      <c r="D395" s="161"/>
      <c r="E395" s="161"/>
      <c r="F395" s="161"/>
      <c r="G395" s="161"/>
      <c r="H395" s="161"/>
      <c r="I395" s="161"/>
      <c r="J395" s="161"/>
      <c r="K395" s="161"/>
      <c r="L395" s="161"/>
      <c r="M395" s="161"/>
      <c r="N395" s="161"/>
      <c r="O395" s="161"/>
    </row>
    <row r="396" customFormat="false" ht="12.75" hidden="false" customHeight="false" outlineLevel="0" collapsed="false">
      <c r="A396" s="161"/>
      <c r="B396" s="161"/>
      <c r="C396" s="161"/>
      <c r="D396" s="161"/>
      <c r="E396" s="161"/>
      <c r="F396" s="161"/>
      <c r="G396" s="161"/>
      <c r="H396" s="161"/>
      <c r="I396" s="161"/>
      <c r="J396" s="161"/>
      <c r="K396" s="161"/>
      <c r="L396" s="161"/>
      <c r="M396" s="161"/>
      <c r="N396" s="161"/>
      <c r="O396" s="161"/>
    </row>
    <row r="397" customFormat="false" ht="12.75" hidden="false" customHeight="false" outlineLevel="0" collapsed="false">
      <c r="A397" s="161"/>
      <c r="B397" s="161"/>
      <c r="C397" s="161"/>
      <c r="D397" s="161"/>
      <c r="E397" s="161"/>
      <c r="F397" s="161"/>
      <c r="G397" s="161"/>
      <c r="H397" s="161"/>
      <c r="I397" s="161"/>
      <c r="J397" s="161"/>
      <c r="K397" s="161"/>
      <c r="L397" s="161"/>
      <c r="M397" s="161"/>
      <c r="N397" s="161"/>
      <c r="O397" s="161"/>
    </row>
    <row r="398" customFormat="false" ht="12.75" hidden="false" customHeight="false" outlineLevel="0" collapsed="false">
      <c r="A398" s="161"/>
      <c r="B398" s="161"/>
      <c r="C398" s="161"/>
      <c r="D398" s="161"/>
      <c r="E398" s="161"/>
      <c r="F398" s="161"/>
      <c r="G398" s="161"/>
      <c r="H398" s="161"/>
      <c r="I398" s="161"/>
      <c r="J398" s="161"/>
      <c r="K398" s="161"/>
      <c r="L398" s="161"/>
      <c r="M398" s="161"/>
      <c r="N398" s="161"/>
      <c r="O398" s="161"/>
    </row>
    <row r="399" customFormat="false" ht="12.75" hidden="false" customHeight="false" outlineLevel="0" collapsed="false">
      <c r="A399" s="161"/>
      <c r="B399" s="161"/>
      <c r="C399" s="161"/>
      <c r="D399" s="161"/>
      <c r="E399" s="161"/>
      <c r="F399" s="161"/>
      <c r="G399" s="161"/>
      <c r="H399" s="161"/>
      <c r="I399" s="161"/>
      <c r="J399" s="161"/>
      <c r="K399" s="161"/>
      <c r="L399" s="161"/>
      <c r="M399" s="161"/>
      <c r="N399" s="161"/>
      <c r="O399" s="161"/>
    </row>
    <row r="400" customFormat="false" ht="12.75" hidden="false" customHeight="false" outlineLevel="0" collapsed="false">
      <c r="A400" s="161"/>
      <c r="B400" s="161"/>
      <c r="C400" s="161"/>
      <c r="D400" s="161"/>
      <c r="E400" s="161"/>
      <c r="F400" s="161"/>
      <c r="G400" s="161"/>
      <c r="H400" s="161"/>
      <c r="I400" s="161"/>
      <c r="J400" s="161"/>
      <c r="K400" s="161"/>
      <c r="L400" s="161"/>
      <c r="M400" s="161"/>
      <c r="N400" s="161"/>
      <c r="O400" s="161"/>
    </row>
    <row r="401" customFormat="false" ht="12.75" hidden="false" customHeight="false" outlineLevel="0" collapsed="false">
      <c r="A401" s="161"/>
      <c r="B401" s="161"/>
      <c r="C401" s="161"/>
      <c r="D401" s="161"/>
      <c r="E401" s="161"/>
      <c r="F401" s="161"/>
      <c r="G401" s="161"/>
      <c r="H401" s="161"/>
      <c r="I401" s="161"/>
      <c r="J401" s="161"/>
      <c r="K401" s="161"/>
      <c r="L401" s="161"/>
      <c r="M401" s="161"/>
      <c r="N401" s="161"/>
      <c r="O401" s="161"/>
    </row>
    <row r="402" customFormat="false" ht="12.75" hidden="false" customHeight="false" outlineLevel="0" collapsed="false">
      <c r="A402" s="161"/>
      <c r="B402" s="161"/>
      <c r="C402" s="161"/>
      <c r="D402" s="161"/>
      <c r="E402" s="161"/>
      <c r="F402" s="161"/>
      <c r="G402" s="161"/>
      <c r="H402" s="161"/>
      <c r="I402" s="161"/>
      <c r="J402" s="161"/>
      <c r="K402" s="161"/>
      <c r="L402" s="161"/>
      <c r="M402" s="161"/>
      <c r="N402" s="161"/>
      <c r="O402" s="161"/>
    </row>
    <row r="403" customFormat="false" ht="12.75" hidden="false" customHeight="false" outlineLevel="0" collapsed="false">
      <c r="A403" s="161"/>
      <c r="B403" s="161"/>
      <c r="C403" s="161"/>
      <c r="D403" s="161"/>
      <c r="E403" s="161"/>
      <c r="F403" s="161"/>
      <c r="G403" s="161"/>
      <c r="H403" s="161"/>
      <c r="I403" s="161"/>
      <c r="J403" s="161"/>
      <c r="K403" s="161"/>
      <c r="L403" s="161"/>
      <c r="M403" s="161"/>
      <c r="N403" s="161"/>
      <c r="O403" s="161"/>
    </row>
    <row r="404" customFormat="false" ht="12.75" hidden="false" customHeight="false" outlineLevel="0" collapsed="false">
      <c r="A404" s="161"/>
      <c r="B404" s="161"/>
      <c r="C404" s="161"/>
      <c r="D404" s="161"/>
      <c r="E404" s="161"/>
      <c r="F404" s="161"/>
      <c r="G404" s="161"/>
      <c r="H404" s="161"/>
      <c r="I404" s="161"/>
      <c r="J404" s="161"/>
      <c r="K404" s="161"/>
      <c r="L404" s="161"/>
      <c r="M404" s="161"/>
      <c r="N404" s="161"/>
      <c r="O404" s="161"/>
    </row>
    <row r="405" customFormat="false" ht="12.75" hidden="false" customHeight="false" outlineLevel="0" collapsed="false">
      <c r="A405" s="161"/>
      <c r="B405" s="161"/>
      <c r="C405" s="161"/>
      <c r="D405" s="161"/>
      <c r="E405" s="161"/>
      <c r="F405" s="161"/>
      <c r="G405" s="161"/>
      <c r="H405" s="161"/>
      <c r="I405" s="161"/>
      <c r="J405" s="161"/>
      <c r="K405" s="161"/>
      <c r="L405" s="161"/>
      <c r="M405" s="161"/>
      <c r="N405" s="161"/>
      <c r="O405" s="161"/>
    </row>
    <row r="406" customFormat="false" ht="12.75" hidden="false" customHeight="false" outlineLevel="0" collapsed="false">
      <c r="A406" s="161"/>
      <c r="B406" s="161"/>
      <c r="C406" s="161"/>
      <c r="D406" s="161"/>
      <c r="E406" s="161"/>
      <c r="F406" s="161"/>
      <c r="G406" s="161"/>
      <c r="H406" s="161"/>
      <c r="I406" s="161"/>
      <c r="J406" s="161"/>
      <c r="K406" s="161"/>
      <c r="L406" s="161"/>
      <c r="M406" s="161"/>
      <c r="N406" s="161"/>
      <c r="O406" s="161"/>
    </row>
    <row r="407" customFormat="false" ht="12.75" hidden="false" customHeight="false" outlineLevel="0" collapsed="false">
      <c r="A407" s="161"/>
      <c r="B407" s="161"/>
      <c r="C407" s="161"/>
      <c r="D407" s="161"/>
      <c r="E407" s="161"/>
      <c r="F407" s="161"/>
      <c r="G407" s="161"/>
      <c r="H407" s="161"/>
      <c r="I407" s="161"/>
      <c r="J407" s="161"/>
      <c r="K407" s="161"/>
      <c r="L407" s="161"/>
      <c r="M407" s="161"/>
      <c r="N407" s="161"/>
      <c r="O407" s="161"/>
    </row>
    <row r="408" customFormat="false" ht="12.75" hidden="false" customHeight="false" outlineLevel="0" collapsed="false">
      <c r="A408" s="161"/>
      <c r="B408" s="161"/>
      <c r="C408" s="161"/>
      <c r="D408" s="161"/>
      <c r="E408" s="161"/>
      <c r="F408" s="161"/>
      <c r="G408" s="161"/>
      <c r="H408" s="161"/>
      <c r="I408" s="161"/>
      <c r="J408" s="161"/>
      <c r="K408" s="161"/>
      <c r="L408" s="161"/>
      <c r="M408" s="161"/>
      <c r="N408" s="161"/>
      <c r="O408" s="161"/>
    </row>
    <row r="409" customFormat="false" ht="12.75" hidden="false" customHeight="false" outlineLevel="0" collapsed="false">
      <c r="A409" s="161"/>
      <c r="B409" s="161"/>
      <c r="C409" s="161"/>
      <c r="D409" s="161"/>
      <c r="E409" s="161"/>
      <c r="F409" s="161"/>
      <c r="G409" s="161"/>
      <c r="H409" s="161"/>
      <c r="I409" s="161"/>
      <c r="J409" s="161"/>
      <c r="K409" s="161"/>
      <c r="L409" s="161"/>
      <c r="M409" s="161"/>
      <c r="N409" s="161"/>
      <c r="O409" s="161"/>
    </row>
    <row r="410" customFormat="false" ht="12.75" hidden="false" customHeight="false" outlineLevel="0" collapsed="false">
      <c r="A410" s="161"/>
      <c r="B410" s="161"/>
      <c r="C410" s="161"/>
      <c r="D410" s="161"/>
      <c r="E410" s="161"/>
      <c r="F410" s="161"/>
      <c r="G410" s="161"/>
      <c r="H410" s="161"/>
      <c r="I410" s="161"/>
      <c r="J410" s="161"/>
      <c r="K410" s="161"/>
      <c r="L410" s="161"/>
      <c r="M410" s="161"/>
      <c r="N410" s="161"/>
      <c r="O410" s="161"/>
    </row>
    <row r="411" customFormat="false" ht="12.75" hidden="false" customHeight="false" outlineLevel="0" collapsed="false">
      <c r="A411" s="161"/>
      <c r="B411" s="161"/>
      <c r="C411" s="161"/>
      <c r="D411" s="161"/>
      <c r="E411" s="161"/>
      <c r="F411" s="161"/>
      <c r="G411" s="161"/>
      <c r="H411" s="161"/>
      <c r="I411" s="161"/>
      <c r="J411" s="161"/>
      <c r="K411" s="161"/>
      <c r="L411" s="161"/>
      <c r="M411" s="161"/>
      <c r="N411" s="161"/>
      <c r="O411" s="161"/>
    </row>
    <row r="412" customFormat="false" ht="12.75" hidden="false" customHeight="false" outlineLevel="0" collapsed="false">
      <c r="A412" s="161"/>
      <c r="B412" s="161"/>
      <c r="C412" s="161"/>
      <c r="D412" s="161"/>
      <c r="E412" s="161"/>
      <c r="F412" s="161"/>
      <c r="G412" s="161"/>
      <c r="H412" s="161"/>
      <c r="I412" s="161"/>
      <c r="J412" s="161"/>
      <c r="K412" s="161"/>
      <c r="L412" s="161"/>
      <c r="M412" s="161"/>
      <c r="N412" s="161"/>
      <c r="O412" s="161"/>
    </row>
    <row r="413" customFormat="false" ht="12.75" hidden="false" customHeight="false" outlineLevel="0" collapsed="false">
      <c r="A413" s="161"/>
      <c r="B413" s="161"/>
      <c r="C413" s="161"/>
      <c r="D413" s="161"/>
      <c r="E413" s="161"/>
      <c r="F413" s="161"/>
      <c r="G413" s="161"/>
      <c r="H413" s="161"/>
      <c r="I413" s="161"/>
      <c r="J413" s="161"/>
      <c r="K413" s="161"/>
      <c r="L413" s="161"/>
      <c r="M413" s="161"/>
      <c r="N413" s="161"/>
      <c r="O413" s="161"/>
    </row>
    <row r="414" customFormat="false" ht="12.75" hidden="false" customHeight="false" outlineLevel="0" collapsed="false">
      <c r="A414" s="161"/>
      <c r="B414" s="161"/>
      <c r="C414" s="161"/>
      <c r="D414" s="161"/>
      <c r="E414" s="161"/>
      <c r="F414" s="161"/>
      <c r="G414" s="161"/>
      <c r="H414" s="161"/>
      <c r="I414" s="161"/>
      <c r="J414" s="161"/>
      <c r="K414" s="161"/>
      <c r="L414" s="161"/>
      <c r="M414" s="161"/>
      <c r="N414" s="161"/>
      <c r="O414" s="161"/>
    </row>
    <row r="415" customFormat="false" ht="12.75" hidden="false" customHeight="false" outlineLevel="0" collapsed="false">
      <c r="A415" s="161"/>
      <c r="B415" s="161"/>
      <c r="C415" s="161"/>
      <c r="D415" s="161"/>
      <c r="E415" s="161"/>
      <c r="F415" s="161"/>
      <c r="G415" s="161"/>
      <c r="H415" s="161"/>
      <c r="I415" s="161"/>
      <c r="J415" s="161"/>
      <c r="K415" s="161"/>
      <c r="L415" s="161"/>
      <c r="M415" s="161"/>
      <c r="N415" s="161"/>
      <c r="O415" s="161"/>
    </row>
    <row r="416" customFormat="false" ht="12.75" hidden="false" customHeight="false" outlineLevel="0" collapsed="false">
      <c r="A416" s="161"/>
      <c r="B416" s="161"/>
      <c r="C416" s="161"/>
      <c r="D416" s="161"/>
      <c r="E416" s="161"/>
      <c r="F416" s="161"/>
      <c r="G416" s="161"/>
      <c r="H416" s="161"/>
      <c r="I416" s="161"/>
      <c r="J416" s="161"/>
      <c r="K416" s="161"/>
      <c r="L416" s="161"/>
      <c r="M416" s="161"/>
      <c r="N416" s="161"/>
      <c r="O416" s="161"/>
    </row>
    <row r="417" customFormat="false" ht="12.75" hidden="false" customHeight="false" outlineLevel="0" collapsed="false">
      <c r="A417" s="161"/>
      <c r="B417" s="161"/>
      <c r="C417" s="161"/>
      <c r="D417" s="161"/>
      <c r="E417" s="161"/>
      <c r="F417" s="161"/>
      <c r="G417" s="161"/>
      <c r="H417" s="161"/>
      <c r="I417" s="161"/>
      <c r="J417" s="161"/>
      <c r="K417" s="161"/>
      <c r="L417" s="161"/>
      <c r="M417" s="161"/>
      <c r="N417" s="161"/>
      <c r="O417" s="161"/>
    </row>
    <row r="418" customFormat="false" ht="12.75" hidden="false" customHeight="false" outlineLevel="0" collapsed="false">
      <c r="A418" s="161"/>
      <c r="B418" s="161"/>
      <c r="C418" s="161"/>
      <c r="D418" s="161"/>
      <c r="E418" s="161"/>
      <c r="F418" s="161"/>
      <c r="G418" s="161"/>
      <c r="H418" s="161"/>
      <c r="I418" s="161"/>
      <c r="J418" s="161"/>
      <c r="K418" s="161"/>
      <c r="L418" s="161"/>
      <c r="M418" s="161"/>
      <c r="N418" s="161"/>
      <c r="O418" s="161"/>
    </row>
    <row r="419" customFormat="false" ht="12.75" hidden="false" customHeight="false" outlineLevel="0" collapsed="false">
      <c r="A419" s="161"/>
      <c r="B419" s="161"/>
      <c r="C419" s="161"/>
      <c r="D419" s="161"/>
      <c r="E419" s="161"/>
      <c r="F419" s="161"/>
      <c r="G419" s="161"/>
      <c r="H419" s="161"/>
      <c r="I419" s="161"/>
      <c r="J419" s="161"/>
      <c r="K419" s="161"/>
      <c r="L419" s="161"/>
      <c r="M419" s="161"/>
      <c r="N419" s="161"/>
      <c r="O419" s="161"/>
    </row>
    <row r="420" customFormat="false" ht="12.75" hidden="false" customHeight="false" outlineLevel="0" collapsed="false">
      <c r="A420" s="161"/>
      <c r="B420" s="161"/>
      <c r="C420" s="161"/>
      <c r="D420" s="161"/>
      <c r="E420" s="161"/>
      <c r="F420" s="161"/>
      <c r="G420" s="161"/>
      <c r="H420" s="161"/>
      <c r="I420" s="161"/>
      <c r="J420" s="161"/>
      <c r="K420" s="161"/>
      <c r="L420" s="161"/>
      <c r="M420" s="161"/>
      <c r="N420" s="161"/>
      <c r="O420" s="161"/>
    </row>
    <row r="421" customFormat="false" ht="12.75" hidden="false" customHeight="false" outlineLevel="0" collapsed="false">
      <c r="A421" s="161"/>
      <c r="B421" s="161"/>
      <c r="C421" s="161"/>
      <c r="D421" s="161"/>
      <c r="E421" s="161"/>
      <c r="F421" s="161"/>
      <c r="G421" s="161"/>
      <c r="H421" s="161"/>
      <c r="I421" s="161"/>
      <c r="J421" s="161"/>
      <c r="K421" s="161"/>
      <c r="L421" s="161"/>
      <c r="M421" s="161"/>
      <c r="N421" s="161"/>
      <c r="O421" s="161"/>
    </row>
    <row r="422" customFormat="false" ht="12.75" hidden="false" customHeight="false" outlineLevel="0" collapsed="false">
      <c r="A422" s="161"/>
      <c r="B422" s="161"/>
      <c r="C422" s="161"/>
      <c r="D422" s="161"/>
      <c r="E422" s="161"/>
      <c r="F422" s="161"/>
      <c r="G422" s="161"/>
      <c r="H422" s="161"/>
      <c r="I422" s="161"/>
      <c r="J422" s="161"/>
      <c r="K422" s="161"/>
      <c r="L422" s="161"/>
      <c r="M422" s="161"/>
      <c r="N422" s="161"/>
      <c r="O422" s="161"/>
    </row>
    <row r="423" customFormat="false" ht="12.75" hidden="false" customHeight="false" outlineLevel="0" collapsed="false">
      <c r="A423" s="161"/>
      <c r="B423" s="161"/>
      <c r="C423" s="161"/>
      <c r="D423" s="161"/>
      <c r="E423" s="161"/>
      <c r="F423" s="161"/>
      <c r="G423" s="161"/>
      <c r="H423" s="161"/>
      <c r="I423" s="161"/>
      <c r="J423" s="161"/>
      <c r="K423" s="161"/>
      <c r="L423" s="161"/>
      <c r="M423" s="161"/>
      <c r="N423" s="161"/>
      <c r="O423" s="161"/>
    </row>
    <row r="424" customFormat="false" ht="12.75" hidden="false" customHeight="false" outlineLevel="0" collapsed="false">
      <c r="A424" s="161"/>
      <c r="B424" s="161"/>
      <c r="C424" s="161"/>
      <c r="D424" s="161"/>
      <c r="E424" s="161"/>
      <c r="F424" s="161"/>
      <c r="G424" s="161"/>
      <c r="H424" s="161"/>
      <c r="I424" s="161"/>
      <c r="J424" s="161"/>
      <c r="K424" s="161"/>
      <c r="L424" s="161"/>
      <c r="M424" s="161"/>
      <c r="N424" s="161"/>
      <c r="O424" s="161"/>
    </row>
    <row r="425" customFormat="false" ht="12.75" hidden="false" customHeight="false" outlineLevel="0" collapsed="false">
      <c r="A425" s="161"/>
      <c r="B425" s="161"/>
      <c r="C425" s="161"/>
      <c r="D425" s="161"/>
      <c r="E425" s="161"/>
      <c r="F425" s="161"/>
      <c r="G425" s="161"/>
      <c r="H425" s="161"/>
      <c r="I425" s="161"/>
      <c r="J425" s="161"/>
      <c r="K425" s="161"/>
      <c r="L425" s="161"/>
      <c r="M425" s="161"/>
      <c r="N425" s="161"/>
      <c r="O425" s="161"/>
    </row>
    <row r="426" customFormat="false" ht="12.75" hidden="false" customHeight="false" outlineLevel="0" collapsed="false">
      <c r="A426" s="161"/>
      <c r="B426" s="161"/>
      <c r="C426" s="161"/>
      <c r="D426" s="161"/>
      <c r="E426" s="161"/>
      <c r="F426" s="161"/>
      <c r="G426" s="161"/>
      <c r="H426" s="161"/>
      <c r="I426" s="161"/>
      <c r="J426" s="161"/>
      <c r="K426" s="161"/>
      <c r="L426" s="161"/>
      <c r="M426" s="161"/>
      <c r="N426" s="161"/>
      <c r="O426" s="161"/>
    </row>
    <row r="427" customFormat="false" ht="12.75" hidden="false" customHeight="false" outlineLevel="0" collapsed="false">
      <c r="A427" s="161"/>
      <c r="B427" s="161"/>
      <c r="C427" s="161"/>
      <c r="D427" s="161"/>
      <c r="E427" s="161"/>
      <c r="F427" s="161"/>
      <c r="G427" s="161"/>
      <c r="H427" s="161"/>
      <c r="I427" s="161"/>
      <c r="J427" s="161"/>
      <c r="K427" s="161"/>
      <c r="L427" s="161"/>
      <c r="M427" s="161"/>
      <c r="N427" s="161"/>
      <c r="O427" s="161"/>
    </row>
    <row r="428" customFormat="false" ht="12.75" hidden="false" customHeight="false" outlineLevel="0" collapsed="false">
      <c r="A428" s="161"/>
      <c r="B428" s="161"/>
      <c r="C428" s="161"/>
      <c r="D428" s="161"/>
      <c r="E428" s="161"/>
      <c r="F428" s="161"/>
      <c r="G428" s="161"/>
      <c r="H428" s="161"/>
      <c r="I428" s="161"/>
      <c r="J428" s="161"/>
      <c r="K428" s="161"/>
      <c r="L428" s="161"/>
      <c r="M428" s="161"/>
      <c r="N428" s="161"/>
      <c r="O428" s="161"/>
    </row>
    <row r="429" customFormat="false" ht="12.75" hidden="false" customHeight="false" outlineLevel="0" collapsed="false">
      <c r="A429" s="161"/>
      <c r="B429" s="161"/>
      <c r="C429" s="161"/>
      <c r="D429" s="161"/>
      <c r="E429" s="161"/>
      <c r="F429" s="161"/>
      <c r="G429" s="161"/>
      <c r="H429" s="161"/>
      <c r="I429" s="161"/>
      <c r="J429" s="161"/>
      <c r="K429" s="161"/>
      <c r="L429" s="161"/>
      <c r="M429" s="161"/>
      <c r="N429" s="161"/>
      <c r="O429" s="161"/>
    </row>
    <row r="430" customFormat="false" ht="12.75" hidden="false" customHeight="false" outlineLevel="0" collapsed="false">
      <c r="A430" s="161"/>
      <c r="B430" s="161"/>
      <c r="C430" s="161"/>
      <c r="D430" s="161"/>
      <c r="E430" s="161"/>
      <c r="F430" s="161"/>
      <c r="G430" s="161"/>
      <c r="H430" s="161"/>
      <c r="I430" s="161"/>
      <c r="J430" s="161"/>
      <c r="K430" s="161"/>
      <c r="L430" s="161"/>
      <c r="M430" s="161"/>
      <c r="N430" s="161"/>
      <c r="O430" s="161"/>
    </row>
    <row r="431" customFormat="false" ht="12.75" hidden="false" customHeight="false" outlineLevel="0" collapsed="false">
      <c r="A431" s="161"/>
      <c r="B431" s="161"/>
      <c r="C431" s="161"/>
      <c r="D431" s="161"/>
      <c r="E431" s="161"/>
      <c r="F431" s="161"/>
      <c r="G431" s="161"/>
      <c r="H431" s="161"/>
      <c r="I431" s="161"/>
      <c r="J431" s="161"/>
      <c r="K431" s="161"/>
      <c r="L431" s="161"/>
      <c r="M431" s="161"/>
      <c r="N431" s="161"/>
      <c r="O431" s="161"/>
    </row>
    <row r="432" customFormat="false" ht="12.75" hidden="false" customHeight="false" outlineLevel="0" collapsed="false">
      <c r="A432" s="161"/>
      <c r="B432" s="161"/>
      <c r="C432" s="161"/>
      <c r="D432" s="161"/>
      <c r="E432" s="161"/>
      <c r="F432" s="161"/>
      <c r="G432" s="161"/>
      <c r="H432" s="161"/>
      <c r="I432" s="161"/>
      <c r="J432" s="161"/>
      <c r="K432" s="161"/>
      <c r="L432" s="161"/>
      <c r="M432" s="161"/>
      <c r="N432" s="161"/>
      <c r="O432" s="161"/>
    </row>
    <row r="433" customFormat="false" ht="12.75" hidden="false" customHeight="false" outlineLevel="0" collapsed="false">
      <c r="A433" s="161"/>
      <c r="B433" s="161"/>
      <c r="C433" s="161"/>
      <c r="D433" s="161"/>
      <c r="E433" s="161"/>
      <c r="F433" s="161"/>
      <c r="G433" s="161"/>
      <c r="H433" s="161"/>
      <c r="I433" s="161"/>
      <c r="J433" s="161"/>
      <c r="K433" s="161"/>
      <c r="L433" s="161"/>
      <c r="M433" s="161"/>
      <c r="N433" s="161"/>
      <c r="O433" s="161"/>
    </row>
    <row r="434" customFormat="false" ht="12.75" hidden="false" customHeight="false" outlineLevel="0" collapsed="false">
      <c r="A434" s="161"/>
      <c r="B434" s="161"/>
      <c r="C434" s="161"/>
      <c r="D434" s="161"/>
      <c r="E434" s="161"/>
      <c r="F434" s="161"/>
      <c r="G434" s="161"/>
      <c r="H434" s="161"/>
      <c r="I434" s="161"/>
      <c r="J434" s="161"/>
      <c r="K434" s="161"/>
      <c r="L434" s="161"/>
      <c r="M434" s="161"/>
      <c r="N434" s="161"/>
      <c r="O434" s="161"/>
    </row>
    <row r="435" customFormat="false" ht="12.75" hidden="false" customHeight="false" outlineLevel="0" collapsed="false">
      <c r="A435" s="161"/>
      <c r="B435" s="161"/>
      <c r="C435" s="161"/>
      <c r="D435" s="161"/>
      <c r="E435" s="161"/>
      <c r="F435" s="161"/>
      <c r="G435" s="161"/>
      <c r="H435" s="161"/>
      <c r="I435" s="161"/>
      <c r="J435" s="161"/>
      <c r="K435" s="161"/>
      <c r="L435" s="161"/>
      <c r="M435" s="161"/>
      <c r="N435" s="161"/>
      <c r="O435" s="161"/>
    </row>
    <row r="436" customFormat="false" ht="12.75" hidden="false" customHeight="false" outlineLevel="0" collapsed="false">
      <c r="A436" s="161"/>
      <c r="B436" s="161"/>
      <c r="C436" s="161"/>
      <c r="D436" s="161"/>
      <c r="E436" s="161"/>
      <c r="F436" s="161"/>
      <c r="G436" s="161"/>
      <c r="H436" s="161"/>
      <c r="I436" s="161"/>
      <c r="J436" s="161"/>
      <c r="K436" s="161"/>
      <c r="L436" s="161"/>
      <c r="M436" s="161"/>
      <c r="N436" s="161"/>
      <c r="O436" s="161"/>
    </row>
    <row r="437" customFormat="false" ht="12.75" hidden="false" customHeight="false" outlineLevel="0" collapsed="false">
      <c r="A437" s="161"/>
      <c r="B437" s="161"/>
      <c r="C437" s="161"/>
      <c r="D437" s="161"/>
      <c r="E437" s="161"/>
      <c r="F437" s="161"/>
      <c r="G437" s="161"/>
      <c r="H437" s="161"/>
      <c r="I437" s="161"/>
      <c r="J437" s="161"/>
      <c r="K437" s="161"/>
      <c r="L437" s="161"/>
      <c r="M437" s="161"/>
      <c r="N437" s="161"/>
      <c r="O437" s="161"/>
    </row>
    <row r="438" customFormat="false" ht="12.75" hidden="false" customHeight="false" outlineLevel="0" collapsed="false">
      <c r="A438" s="161"/>
      <c r="B438" s="161"/>
      <c r="C438" s="161"/>
      <c r="D438" s="161"/>
      <c r="E438" s="161"/>
      <c r="F438" s="161"/>
      <c r="G438" s="161"/>
      <c r="H438" s="161"/>
      <c r="I438" s="161"/>
      <c r="J438" s="161"/>
      <c r="K438" s="161"/>
      <c r="L438" s="161"/>
      <c r="M438" s="161"/>
      <c r="N438" s="161"/>
      <c r="O438" s="161"/>
    </row>
    <row r="439" customFormat="false" ht="12.75" hidden="false" customHeight="false" outlineLevel="0" collapsed="false">
      <c r="A439" s="161"/>
      <c r="B439" s="161"/>
      <c r="C439" s="161"/>
      <c r="D439" s="161"/>
      <c r="E439" s="161"/>
      <c r="F439" s="161"/>
      <c r="G439" s="161"/>
      <c r="H439" s="161"/>
      <c r="I439" s="161"/>
      <c r="J439" s="161"/>
      <c r="K439" s="161"/>
      <c r="L439" s="161"/>
      <c r="M439" s="161"/>
      <c r="N439" s="161"/>
      <c r="O439" s="161"/>
    </row>
    <row r="440" customFormat="false" ht="12.75" hidden="false" customHeight="false" outlineLevel="0" collapsed="false">
      <c r="A440" s="161"/>
      <c r="B440" s="161"/>
      <c r="C440" s="161"/>
      <c r="D440" s="161"/>
      <c r="E440" s="161"/>
      <c r="F440" s="161"/>
      <c r="G440" s="161"/>
      <c r="H440" s="161"/>
      <c r="I440" s="161"/>
      <c r="J440" s="161"/>
      <c r="K440" s="161"/>
      <c r="L440" s="161"/>
      <c r="M440" s="161"/>
      <c r="N440" s="161"/>
      <c r="O440" s="161"/>
    </row>
    <row r="441" customFormat="false" ht="12.75" hidden="false" customHeight="false" outlineLevel="0" collapsed="false">
      <c r="A441" s="161"/>
      <c r="B441" s="161"/>
      <c r="C441" s="161"/>
      <c r="D441" s="161"/>
      <c r="E441" s="161"/>
      <c r="F441" s="161"/>
      <c r="G441" s="161"/>
      <c r="H441" s="161"/>
      <c r="I441" s="161"/>
      <c r="J441" s="161"/>
      <c r="K441" s="161"/>
      <c r="L441" s="161"/>
      <c r="M441" s="161"/>
      <c r="N441" s="161"/>
      <c r="O441" s="161"/>
    </row>
    <row r="442" customFormat="false" ht="12.75" hidden="false" customHeight="false" outlineLevel="0" collapsed="false">
      <c r="A442" s="161"/>
      <c r="B442" s="161"/>
      <c r="C442" s="161"/>
      <c r="D442" s="161"/>
      <c r="E442" s="161"/>
      <c r="F442" s="161"/>
      <c r="G442" s="161"/>
      <c r="H442" s="161"/>
      <c r="I442" s="161"/>
      <c r="J442" s="161"/>
      <c r="K442" s="161"/>
      <c r="L442" s="161"/>
      <c r="M442" s="161"/>
      <c r="N442" s="161"/>
      <c r="O442" s="161"/>
    </row>
    <row r="443" customFormat="false" ht="12.75" hidden="false" customHeight="false" outlineLevel="0" collapsed="false">
      <c r="A443" s="161"/>
      <c r="B443" s="161"/>
      <c r="C443" s="161"/>
      <c r="D443" s="161"/>
      <c r="E443" s="161"/>
      <c r="F443" s="161"/>
      <c r="G443" s="161"/>
      <c r="H443" s="161"/>
      <c r="I443" s="161"/>
      <c r="J443" s="161"/>
      <c r="K443" s="161"/>
      <c r="L443" s="161"/>
      <c r="M443" s="161"/>
      <c r="N443" s="161"/>
      <c r="O443" s="161"/>
    </row>
    <row r="444" customFormat="false" ht="12.75" hidden="false" customHeight="false" outlineLevel="0" collapsed="false">
      <c r="A444" s="161"/>
      <c r="B444" s="161"/>
      <c r="C444" s="161"/>
      <c r="D444" s="161"/>
      <c r="E444" s="161"/>
      <c r="F444" s="161"/>
      <c r="G444" s="161"/>
      <c r="H444" s="161"/>
      <c r="I444" s="161"/>
      <c r="J444" s="161"/>
      <c r="K444" s="161"/>
      <c r="L444" s="161"/>
      <c r="M444" s="161"/>
      <c r="N444" s="161"/>
      <c r="O444" s="161"/>
    </row>
    <row r="445" customFormat="false" ht="12.75" hidden="false" customHeight="false" outlineLevel="0" collapsed="false">
      <c r="A445" s="161"/>
      <c r="B445" s="161"/>
      <c r="C445" s="161"/>
      <c r="D445" s="161"/>
      <c r="E445" s="161"/>
      <c r="F445" s="161"/>
      <c r="G445" s="161"/>
      <c r="H445" s="161"/>
      <c r="I445" s="161"/>
      <c r="J445" s="161"/>
      <c r="K445" s="161"/>
      <c r="L445" s="161"/>
      <c r="M445" s="161"/>
      <c r="N445" s="161"/>
      <c r="O445" s="161"/>
    </row>
    <row r="446" customFormat="false" ht="12.75" hidden="false" customHeight="false" outlineLevel="0" collapsed="false">
      <c r="A446" s="161"/>
      <c r="B446" s="161"/>
      <c r="C446" s="161"/>
      <c r="D446" s="161"/>
      <c r="E446" s="161"/>
      <c r="F446" s="161"/>
      <c r="G446" s="161"/>
      <c r="H446" s="161"/>
      <c r="I446" s="161"/>
      <c r="J446" s="161"/>
      <c r="K446" s="161"/>
      <c r="L446" s="161"/>
      <c r="M446" s="161"/>
      <c r="N446" s="161"/>
      <c r="O446" s="161"/>
    </row>
    <row r="447" customFormat="false" ht="12.75" hidden="false" customHeight="false" outlineLevel="0" collapsed="false">
      <c r="A447" s="161"/>
      <c r="B447" s="161"/>
      <c r="C447" s="161"/>
      <c r="D447" s="161"/>
      <c r="E447" s="161"/>
      <c r="F447" s="161"/>
      <c r="G447" s="161"/>
      <c r="H447" s="161"/>
      <c r="I447" s="161"/>
      <c r="J447" s="161"/>
      <c r="K447" s="161"/>
      <c r="L447" s="161"/>
      <c r="M447" s="161"/>
      <c r="N447" s="161"/>
      <c r="O447" s="161"/>
    </row>
    <row r="448" customFormat="false" ht="12.75" hidden="false" customHeight="false" outlineLevel="0" collapsed="false">
      <c r="A448" s="161"/>
      <c r="B448" s="161"/>
      <c r="C448" s="161"/>
      <c r="D448" s="161"/>
      <c r="E448" s="161"/>
      <c r="F448" s="161"/>
      <c r="G448" s="161"/>
      <c r="H448" s="161"/>
      <c r="I448" s="161"/>
      <c r="J448" s="161"/>
      <c r="K448" s="161"/>
      <c r="L448" s="161"/>
      <c r="M448" s="161"/>
      <c r="N448" s="161"/>
      <c r="O448" s="161"/>
    </row>
    <row r="449" customFormat="false" ht="12.75" hidden="false" customHeight="false" outlineLevel="0" collapsed="false">
      <c r="A449" s="161"/>
      <c r="B449" s="161"/>
      <c r="C449" s="161"/>
      <c r="D449" s="161"/>
      <c r="E449" s="161"/>
      <c r="F449" s="161"/>
      <c r="G449" s="161"/>
      <c r="H449" s="161"/>
      <c r="I449" s="161"/>
      <c r="J449" s="161"/>
      <c r="K449" s="161"/>
      <c r="L449" s="161"/>
      <c r="M449" s="161"/>
      <c r="N449" s="161"/>
      <c r="O449" s="161"/>
    </row>
    <row r="450" customFormat="false" ht="12.75" hidden="false" customHeight="false" outlineLevel="0" collapsed="false">
      <c r="A450" s="161"/>
      <c r="B450" s="161"/>
      <c r="C450" s="161"/>
      <c r="D450" s="161"/>
      <c r="E450" s="161"/>
      <c r="F450" s="161"/>
      <c r="G450" s="161"/>
      <c r="H450" s="161"/>
      <c r="I450" s="161"/>
      <c r="J450" s="161"/>
      <c r="K450" s="161"/>
      <c r="L450" s="161"/>
      <c r="M450" s="161"/>
      <c r="N450" s="161"/>
      <c r="O450" s="161"/>
    </row>
    <row r="451" customFormat="false" ht="12.75" hidden="false" customHeight="false" outlineLevel="0" collapsed="false">
      <c r="A451" s="161"/>
      <c r="B451" s="161"/>
      <c r="C451" s="161"/>
      <c r="D451" s="161"/>
      <c r="E451" s="161"/>
      <c r="F451" s="161"/>
      <c r="G451" s="161"/>
      <c r="H451" s="161"/>
      <c r="I451" s="161"/>
      <c r="J451" s="161"/>
      <c r="K451" s="161"/>
      <c r="L451" s="161"/>
      <c r="M451" s="161"/>
      <c r="N451" s="161"/>
      <c r="O451" s="161"/>
    </row>
    <row r="452" customFormat="false" ht="12.75" hidden="false" customHeight="false" outlineLevel="0" collapsed="false">
      <c r="A452" s="161"/>
      <c r="B452" s="161"/>
      <c r="C452" s="161"/>
      <c r="D452" s="161"/>
      <c r="E452" s="161"/>
      <c r="F452" s="161"/>
      <c r="G452" s="161"/>
      <c r="H452" s="161"/>
      <c r="I452" s="161"/>
      <c r="J452" s="161"/>
      <c r="K452" s="161"/>
      <c r="L452" s="161"/>
      <c r="M452" s="161"/>
      <c r="N452" s="161"/>
      <c r="O452" s="161"/>
    </row>
    <row r="453" customFormat="false" ht="12.75" hidden="false" customHeight="false" outlineLevel="0" collapsed="false">
      <c r="A453" s="161"/>
      <c r="B453" s="161"/>
      <c r="C453" s="161"/>
      <c r="D453" s="161"/>
      <c r="E453" s="161"/>
      <c r="F453" s="161"/>
      <c r="G453" s="161"/>
      <c r="H453" s="161"/>
      <c r="I453" s="161"/>
      <c r="J453" s="161"/>
      <c r="K453" s="161"/>
      <c r="L453" s="161"/>
      <c r="M453" s="161"/>
      <c r="N453" s="161"/>
      <c r="O453" s="161"/>
    </row>
    <row r="454" customFormat="false" ht="12.75" hidden="false" customHeight="false" outlineLevel="0" collapsed="false">
      <c r="A454" s="161"/>
      <c r="B454" s="161"/>
      <c r="C454" s="161"/>
      <c r="D454" s="161"/>
      <c r="E454" s="161"/>
      <c r="F454" s="161"/>
      <c r="G454" s="161"/>
      <c r="H454" s="161"/>
      <c r="I454" s="161"/>
      <c r="J454" s="161"/>
      <c r="K454" s="161"/>
      <c r="L454" s="161"/>
      <c r="M454" s="161"/>
      <c r="N454" s="161"/>
      <c r="O454" s="161"/>
    </row>
    <row r="455" customFormat="false" ht="12.75" hidden="false" customHeight="false" outlineLevel="0" collapsed="false">
      <c r="A455" s="161"/>
      <c r="B455" s="161"/>
      <c r="C455" s="161"/>
      <c r="D455" s="161"/>
      <c r="E455" s="161"/>
      <c r="F455" s="161"/>
      <c r="G455" s="161"/>
      <c r="H455" s="161"/>
      <c r="I455" s="161"/>
      <c r="J455" s="161"/>
      <c r="K455" s="161"/>
      <c r="L455" s="161"/>
      <c r="M455" s="161"/>
      <c r="N455" s="161"/>
      <c r="O455" s="161"/>
    </row>
    <row r="456" customFormat="false" ht="12.75" hidden="false" customHeight="false" outlineLevel="0" collapsed="false">
      <c r="A456" s="161"/>
      <c r="B456" s="161"/>
      <c r="C456" s="161"/>
      <c r="D456" s="161"/>
      <c r="E456" s="161"/>
      <c r="F456" s="161"/>
      <c r="G456" s="161"/>
      <c r="H456" s="161"/>
      <c r="I456" s="161"/>
      <c r="J456" s="161"/>
      <c r="K456" s="161"/>
      <c r="L456" s="161"/>
      <c r="M456" s="161"/>
      <c r="N456" s="161"/>
      <c r="O456" s="161"/>
    </row>
    <row r="457" customFormat="false" ht="12.75" hidden="false" customHeight="false" outlineLevel="0" collapsed="false">
      <c r="A457" s="161"/>
      <c r="B457" s="161"/>
      <c r="C457" s="161"/>
      <c r="D457" s="161"/>
      <c r="E457" s="161"/>
      <c r="F457" s="161"/>
      <c r="G457" s="161"/>
      <c r="H457" s="161"/>
      <c r="I457" s="161"/>
      <c r="J457" s="161"/>
      <c r="K457" s="161"/>
      <c r="L457" s="161"/>
      <c r="M457" s="161"/>
      <c r="N457" s="161"/>
      <c r="O457" s="161"/>
    </row>
    <row r="458" customFormat="false" ht="12.75" hidden="false" customHeight="false" outlineLevel="0" collapsed="false">
      <c r="A458" s="161"/>
      <c r="B458" s="161"/>
      <c r="C458" s="161"/>
      <c r="D458" s="161"/>
      <c r="E458" s="161"/>
      <c r="F458" s="161"/>
      <c r="G458" s="161"/>
      <c r="H458" s="161"/>
      <c r="I458" s="161"/>
      <c r="J458" s="161"/>
      <c r="K458" s="161"/>
      <c r="L458" s="161"/>
      <c r="M458" s="161"/>
      <c r="N458" s="161"/>
      <c r="O458" s="161"/>
    </row>
    <row r="459" customFormat="false" ht="12.75" hidden="false" customHeight="false" outlineLevel="0" collapsed="false">
      <c r="A459" s="161"/>
      <c r="B459" s="161"/>
      <c r="C459" s="161"/>
      <c r="D459" s="161"/>
      <c r="E459" s="161"/>
      <c r="F459" s="161"/>
      <c r="G459" s="161"/>
      <c r="H459" s="161"/>
      <c r="I459" s="161"/>
      <c r="J459" s="161"/>
      <c r="K459" s="161"/>
      <c r="L459" s="161"/>
      <c r="M459" s="161"/>
      <c r="N459" s="161"/>
      <c r="O459" s="161"/>
    </row>
    <row r="460" customFormat="false" ht="12.75" hidden="false" customHeight="false" outlineLevel="0" collapsed="false">
      <c r="A460" s="161"/>
      <c r="B460" s="161"/>
      <c r="C460" s="161"/>
      <c r="D460" s="161"/>
      <c r="E460" s="161"/>
      <c r="F460" s="161"/>
      <c r="G460" s="161"/>
      <c r="H460" s="161"/>
      <c r="I460" s="161"/>
      <c r="J460" s="161"/>
      <c r="K460" s="161"/>
      <c r="L460" s="161"/>
      <c r="M460" s="161"/>
      <c r="N460" s="161"/>
      <c r="O460" s="161"/>
    </row>
    <row r="461" customFormat="false" ht="12.75" hidden="false" customHeight="false" outlineLevel="0" collapsed="false">
      <c r="A461" s="161"/>
      <c r="B461" s="161"/>
      <c r="C461" s="161"/>
      <c r="D461" s="161"/>
      <c r="E461" s="161"/>
      <c r="F461" s="161"/>
      <c r="G461" s="161"/>
      <c r="H461" s="161"/>
      <c r="I461" s="161"/>
      <c r="J461" s="161"/>
      <c r="K461" s="161"/>
      <c r="L461" s="161"/>
      <c r="M461" s="161"/>
      <c r="N461" s="161"/>
      <c r="O461" s="161"/>
    </row>
    <row r="462" customFormat="false" ht="12.75" hidden="false" customHeight="false" outlineLevel="0" collapsed="false">
      <c r="A462" s="161"/>
      <c r="B462" s="161"/>
      <c r="C462" s="161"/>
      <c r="D462" s="161"/>
      <c r="E462" s="161"/>
      <c r="F462" s="161"/>
      <c r="G462" s="161"/>
      <c r="H462" s="161"/>
      <c r="I462" s="161"/>
      <c r="J462" s="161"/>
      <c r="K462" s="161"/>
      <c r="L462" s="161"/>
      <c r="M462" s="161"/>
      <c r="N462" s="161"/>
      <c r="O462" s="161"/>
    </row>
    <row r="463" customFormat="false" ht="12.75" hidden="false" customHeight="false" outlineLevel="0" collapsed="false">
      <c r="A463" s="161"/>
      <c r="B463" s="161"/>
      <c r="C463" s="161"/>
      <c r="D463" s="161"/>
      <c r="E463" s="161"/>
      <c r="F463" s="161"/>
      <c r="G463" s="161"/>
      <c r="H463" s="161"/>
      <c r="I463" s="161"/>
      <c r="J463" s="161"/>
      <c r="K463" s="161"/>
      <c r="L463" s="161"/>
      <c r="M463" s="161"/>
      <c r="N463" s="161"/>
      <c r="O463" s="161"/>
    </row>
    <row r="464" customFormat="false" ht="12.75" hidden="false" customHeight="false" outlineLevel="0" collapsed="false">
      <c r="A464" s="161"/>
      <c r="B464" s="161"/>
      <c r="C464" s="161"/>
      <c r="D464" s="161"/>
      <c r="E464" s="161"/>
      <c r="F464" s="161"/>
      <c r="G464" s="161"/>
      <c r="H464" s="161"/>
      <c r="I464" s="161"/>
      <c r="J464" s="161"/>
      <c r="K464" s="161"/>
      <c r="L464" s="161"/>
      <c r="M464" s="161"/>
      <c r="N464" s="161"/>
      <c r="O464" s="161"/>
    </row>
    <row r="465" customFormat="false" ht="12.75" hidden="false" customHeight="false" outlineLevel="0" collapsed="false">
      <c r="A465" s="161"/>
      <c r="B465" s="161"/>
      <c r="C465" s="161"/>
      <c r="D465" s="161"/>
      <c r="E465" s="161"/>
      <c r="F465" s="161"/>
      <c r="G465" s="161"/>
      <c r="H465" s="161"/>
      <c r="I465" s="161"/>
      <c r="J465" s="161"/>
      <c r="K465" s="161"/>
      <c r="L465" s="161"/>
      <c r="M465" s="161"/>
      <c r="N465" s="161"/>
      <c r="O465" s="161"/>
    </row>
    <row r="466" customFormat="false" ht="12.75" hidden="false" customHeight="false" outlineLevel="0" collapsed="false">
      <c r="A466" s="161"/>
      <c r="B466" s="161"/>
      <c r="C466" s="161"/>
      <c r="D466" s="161"/>
      <c r="E466" s="161"/>
      <c r="F466" s="161"/>
      <c r="G466" s="161"/>
      <c r="H466" s="161"/>
      <c r="I466" s="161"/>
      <c r="J466" s="161"/>
      <c r="K466" s="161"/>
      <c r="L466" s="161"/>
      <c r="M466" s="161"/>
      <c r="N466" s="161"/>
      <c r="O466" s="161"/>
    </row>
    <row r="467" customFormat="false" ht="12.75" hidden="false" customHeight="false" outlineLevel="0" collapsed="false">
      <c r="A467" s="161"/>
      <c r="B467" s="161"/>
      <c r="C467" s="161"/>
      <c r="D467" s="161"/>
      <c r="E467" s="161"/>
      <c r="F467" s="161"/>
      <c r="G467" s="161"/>
      <c r="H467" s="161"/>
      <c r="I467" s="161"/>
      <c r="J467" s="161"/>
      <c r="K467" s="161"/>
      <c r="L467" s="161"/>
      <c r="M467" s="161"/>
      <c r="N467" s="161"/>
      <c r="O467" s="161"/>
    </row>
    <row r="468" customFormat="false" ht="12.75" hidden="false" customHeight="false" outlineLevel="0" collapsed="false">
      <c r="A468" s="161"/>
      <c r="B468" s="161"/>
      <c r="C468" s="161"/>
      <c r="D468" s="161"/>
      <c r="E468" s="161"/>
      <c r="F468" s="161"/>
      <c r="G468" s="161"/>
      <c r="H468" s="161"/>
      <c r="I468" s="161"/>
      <c r="J468" s="161"/>
      <c r="K468" s="161"/>
      <c r="L468" s="161"/>
      <c r="M468" s="161"/>
      <c r="N468" s="161"/>
      <c r="O468" s="161"/>
    </row>
    <row r="469" customFormat="false" ht="12.75" hidden="false" customHeight="false" outlineLevel="0" collapsed="false">
      <c r="A469" s="161"/>
      <c r="B469" s="161"/>
      <c r="C469" s="161"/>
      <c r="D469" s="161"/>
      <c r="E469" s="161"/>
      <c r="F469" s="161"/>
      <c r="G469" s="161"/>
      <c r="H469" s="161"/>
      <c r="I469" s="161"/>
      <c r="J469" s="161"/>
      <c r="K469" s="161"/>
      <c r="L469" s="161"/>
      <c r="M469" s="161"/>
      <c r="N469" s="161"/>
      <c r="O469" s="161"/>
    </row>
    <row r="470" customFormat="false" ht="12.75" hidden="false" customHeight="false" outlineLevel="0" collapsed="false">
      <c r="A470" s="161"/>
      <c r="B470" s="161"/>
      <c r="C470" s="161"/>
      <c r="D470" s="161"/>
      <c r="E470" s="161"/>
      <c r="F470" s="161"/>
      <c r="G470" s="161"/>
      <c r="H470" s="161"/>
      <c r="I470" s="161"/>
      <c r="J470" s="161"/>
      <c r="K470" s="161"/>
      <c r="L470" s="161"/>
      <c r="M470" s="161"/>
      <c r="N470" s="161"/>
      <c r="O470" s="161"/>
    </row>
    <row r="471" customFormat="false" ht="12.75" hidden="false" customHeight="false" outlineLevel="0" collapsed="false">
      <c r="A471" s="161"/>
      <c r="B471" s="161"/>
      <c r="C471" s="161"/>
      <c r="D471" s="161"/>
      <c r="E471" s="161"/>
      <c r="F471" s="161"/>
      <c r="G471" s="161"/>
      <c r="H471" s="161"/>
      <c r="I471" s="161"/>
      <c r="J471" s="161"/>
      <c r="K471" s="161"/>
      <c r="L471" s="161"/>
      <c r="M471" s="161"/>
      <c r="N471" s="161"/>
      <c r="O471" s="161"/>
    </row>
    <row r="472" customFormat="false" ht="12.75" hidden="false" customHeight="false" outlineLevel="0" collapsed="false">
      <c r="A472" s="161"/>
      <c r="B472" s="161"/>
      <c r="C472" s="161"/>
      <c r="D472" s="161"/>
      <c r="E472" s="161"/>
      <c r="F472" s="161"/>
      <c r="G472" s="161"/>
      <c r="H472" s="161"/>
      <c r="I472" s="161"/>
      <c r="J472" s="161"/>
      <c r="K472" s="161"/>
      <c r="L472" s="161"/>
      <c r="M472" s="161"/>
      <c r="N472" s="161"/>
      <c r="O472" s="161"/>
    </row>
    <row r="473" customFormat="false" ht="12.75" hidden="false" customHeight="false" outlineLevel="0" collapsed="false">
      <c r="A473" s="161"/>
      <c r="B473" s="161"/>
      <c r="C473" s="161"/>
      <c r="D473" s="161"/>
      <c r="E473" s="161"/>
      <c r="F473" s="161"/>
      <c r="G473" s="161"/>
      <c r="H473" s="161"/>
      <c r="I473" s="161"/>
      <c r="J473" s="161"/>
      <c r="K473" s="161"/>
      <c r="L473" s="161"/>
      <c r="M473" s="161"/>
      <c r="N473" s="161"/>
      <c r="O473" s="161"/>
    </row>
    <row r="474" customFormat="false" ht="12.75" hidden="false" customHeight="false" outlineLevel="0" collapsed="false">
      <c r="A474" s="161"/>
      <c r="B474" s="161"/>
      <c r="C474" s="161"/>
      <c r="D474" s="161"/>
      <c r="E474" s="161"/>
      <c r="F474" s="161"/>
      <c r="G474" s="161"/>
      <c r="H474" s="161"/>
      <c r="I474" s="161"/>
      <c r="J474" s="161"/>
      <c r="K474" s="161"/>
      <c r="L474" s="161"/>
      <c r="M474" s="161"/>
      <c r="N474" s="161"/>
      <c r="O474" s="161"/>
    </row>
    <row r="475" customFormat="false" ht="12.75" hidden="false" customHeight="false" outlineLevel="0" collapsed="false">
      <c r="A475" s="161"/>
      <c r="B475" s="161"/>
      <c r="C475" s="161"/>
      <c r="D475" s="161"/>
      <c r="E475" s="161"/>
      <c r="F475" s="161"/>
      <c r="G475" s="161"/>
      <c r="H475" s="161"/>
      <c r="I475" s="161"/>
      <c r="J475" s="161"/>
      <c r="K475" s="161"/>
      <c r="L475" s="161"/>
      <c r="M475" s="161"/>
      <c r="N475" s="161"/>
      <c r="O475" s="161"/>
    </row>
    <row r="476" customFormat="false" ht="12.75" hidden="false" customHeight="false" outlineLevel="0" collapsed="false">
      <c r="A476" s="161"/>
      <c r="B476" s="161"/>
      <c r="C476" s="161"/>
      <c r="D476" s="161"/>
      <c r="E476" s="161"/>
      <c r="F476" s="161"/>
      <c r="G476" s="161"/>
      <c r="H476" s="161"/>
      <c r="I476" s="161"/>
      <c r="J476" s="161"/>
      <c r="K476" s="161"/>
      <c r="L476" s="161"/>
      <c r="M476" s="161"/>
      <c r="N476" s="161"/>
      <c r="O476" s="161"/>
    </row>
    <row r="477" customFormat="false" ht="12.75" hidden="false" customHeight="false" outlineLevel="0" collapsed="false">
      <c r="A477" s="161"/>
      <c r="B477" s="161"/>
      <c r="C477" s="161"/>
      <c r="D477" s="161"/>
      <c r="E477" s="161"/>
      <c r="F477" s="161"/>
      <c r="G477" s="161"/>
      <c r="H477" s="161"/>
      <c r="I477" s="161"/>
      <c r="J477" s="161"/>
      <c r="K477" s="161"/>
      <c r="L477" s="161"/>
      <c r="M477" s="161"/>
      <c r="N477" s="161"/>
      <c r="O477" s="161"/>
    </row>
    <row r="478" customFormat="false" ht="12.75" hidden="false" customHeight="false" outlineLevel="0" collapsed="false">
      <c r="A478" s="161"/>
      <c r="B478" s="161"/>
      <c r="C478" s="161"/>
      <c r="D478" s="161"/>
      <c r="E478" s="161"/>
      <c r="F478" s="161"/>
      <c r="G478" s="161"/>
      <c r="H478" s="161"/>
      <c r="I478" s="161"/>
      <c r="J478" s="161"/>
      <c r="K478" s="161"/>
      <c r="L478" s="161"/>
      <c r="M478" s="161"/>
      <c r="N478" s="161"/>
      <c r="O478" s="161"/>
    </row>
    <row r="479" customFormat="false" ht="12.75" hidden="false" customHeight="false" outlineLevel="0" collapsed="false">
      <c r="A479" s="161"/>
      <c r="B479" s="161"/>
      <c r="C479" s="161"/>
      <c r="D479" s="161"/>
      <c r="E479" s="161"/>
      <c r="F479" s="161"/>
      <c r="G479" s="161"/>
      <c r="H479" s="161"/>
      <c r="I479" s="161"/>
      <c r="J479" s="161"/>
      <c r="K479" s="161"/>
      <c r="L479" s="161"/>
      <c r="M479" s="161"/>
      <c r="N479" s="161"/>
      <c r="O479" s="161"/>
    </row>
    <row r="480" customFormat="false" ht="12.75" hidden="false" customHeight="false" outlineLevel="0" collapsed="false">
      <c r="A480" s="161"/>
      <c r="B480" s="161"/>
      <c r="C480" s="161"/>
      <c r="D480" s="161"/>
      <c r="E480" s="161"/>
      <c r="F480" s="161"/>
      <c r="G480" s="161"/>
      <c r="H480" s="161"/>
      <c r="I480" s="161"/>
      <c r="J480" s="161"/>
      <c r="K480" s="161"/>
      <c r="L480" s="161"/>
      <c r="M480" s="161"/>
      <c r="N480" s="161"/>
      <c r="O480" s="161"/>
    </row>
    <row r="481" customFormat="false" ht="12.75" hidden="false" customHeight="false" outlineLevel="0" collapsed="false">
      <c r="A481" s="161"/>
      <c r="B481" s="161"/>
      <c r="C481" s="161"/>
      <c r="D481" s="161"/>
      <c r="E481" s="161"/>
      <c r="F481" s="161"/>
      <c r="G481" s="161"/>
      <c r="H481" s="161"/>
      <c r="I481" s="161"/>
      <c r="J481" s="161"/>
      <c r="K481" s="161"/>
      <c r="L481" s="161"/>
      <c r="M481" s="161"/>
      <c r="N481" s="161"/>
      <c r="O481" s="161"/>
    </row>
    <row r="482" customFormat="false" ht="12.75" hidden="false" customHeight="false" outlineLevel="0" collapsed="false">
      <c r="A482" s="161"/>
      <c r="B482" s="161"/>
      <c r="C482" s="161"/>
      <c r="D482" s="161"/>
      <c r="E482" s="161"/>
      <c r="F482" s="161"/>
      <c r="G482" s="161"/>
      <c r="H482" s="161"/>
      <c r="I482" s="161"/>
      <c r="J482" s="161"/>
      <c r="K482" s="161"/>
      <c r="L482" s="161"/>
      <c r="M482" s="161"/>
      <c r="N482" s="161"/>
      <c r="O482" s="161"/>
    </row>
    <row r="483" customFormat="false" ht="12.75" hidden="false" customHeight="false" outlineLevel="0" collapsed="false">
      <c r="A483" s="161"/>
      <c r="B483" s="161"/>
      <c r="C483" s="161"/>
      <c r="D483" s="161"/>
      <c r="E483" s="161"/>
      <c r="F483" s="161"/>
      <c r="G483" s="161"/>
      <c r="H483" s="161"/>
      <c r="I483" s="161"/>
      <c r="J483" s="161"/>
      <c r="K483" s="161"/>
      <c r="L483" s="161"/>
      <c r="M483" s="161"/>
      <c r="N483" s="161"/>
      <c r="O483" s="161"/>
    </row>
    <row r="484" customFormat="false" ht="12.75" hidden="false" customHeight="false" outlineLevel="0" collapsed="false">
      <c r="A484" s="161"/>
      <c r="B484" s="161"/>
      <c r="C484" s="161"/>
      <c r="D484" s="161"/>
      <c r="E484" s="161"/>
      <c r="F484" s="161"/>
      <c r="G484" s="161"/>
      <c r="H484" s="161"/>
      <c r="I484" s="161"/>
      <c r="J484" s="161"/>
      <c r="K484" s="161"/>
      <c r="L484" s="161"/>
      <c r="M484" s="161"/>
      <c r="N484" s="161"/>
      <c r="O484" s="161"/>
    </row>
    <row r="485" customFormat="false" ht="12.75" hidden="false" customHeight="false" outlineLevel="0" collapsed="false">
      <c r="A485" s="161"/>
      <c r="B485" s="161"/>
      <c r="C485" s="161"/>
      <c r="D485" s="161"/>
      <c r="E485" s="161"/>
      <c r="F485" s="161"/>
      <c r="G485" s="161"/>
      <c r="H485" s="161"/>
      <c r="I485" s="161"/>
      <c r="J485" s="161"/>
      <c r="K485" s="161"/>
      <c r="L485" s="161"/>
      <c r="M485" s="161"/>
      <c r="N485" s="161"/>
      <c r="O485" s="161"/>
    </row>
    <row r="486" customFormat="false" ht="12.75" hidden="false" customHeight="false" outlineLevel="0" collapsed="false">
      <c r="A486" s="161"/>
      <c r="B486" s="161"/>
      <c r="C486" s="161"/>
      <c r="D486" s="161"/>
      <c r="E486" s="161"/>
      <c r="F486" s="161"/>
      <c r="G486" s="161"/>
      <c r="H486" s="161"/>
      <c r="I486" s="161"/>
      <c r="J486" s="161"/>
      <c r="K486" s="161"/>
      <c r="L486" s="161"/>
      <c r="M486" s="161"/>
      <c r="N486" s="161"/>
      <c r="O486" s="161"/>
    </row>
    <row r="487" customFormat="false" ht="12.75" hidden="false" customHeight="false" outlineLevel="0" collapsed="false">
      <c r="A487" s="161"/>
      <c r="B487" s="161"/>
      <c r="C487" s="161"/>
      <c r="D487" s="161"/>
      <c r="E487" s="161"/>
      <c r="F487" s="161"/>
      <c r="G487" s="161"/>
      <c r="H487" s="161"/>
      <c r="I487" s="161"/>
      <c r="J487" s="161"/>
      <c r="K487" s="161"/>
      <c r="L487" s="161"/>
      <c r="M487" s="161"/>
      <c r="N487" s="161"/>
      <c r="O487" s="161"/>
    </row>
    <row r="488" customFormat="false" ht="12.75" hidden="false" customHeight="false" outlineLevel="0" collapsed="false">
      <c r="A488" s="161"/>
      <c r="B488" s="161"/>
      <c r="C488" s="161"/>
      <c r="D488" s="161"/>
      <c r="E488" s="161"/>
      <c r="F488" s="161"/>
      <c r="G488" s="161"/>
      <c r="H488" s="161"/>
      <c r="I488" s="161"/>
      <c r="J488" s="161"/>
      <c r="K488" s="161"/>
      <c r="L488" s="161"/>
      <c r="M488" s="161"/>
      <c r="N488" s="161"/>
      <c r="O488" s="161"/>
    </row>
    <row r="489" customFormat="false" ht="12.75" hidden="false" customHeight="false" outlineLevel="0" collapsed="false">
      <c r="A489" s="161"/>
      <c r="B489" s="161"/>
      <c r="C489" s="161"/>
      <c r="D489" s="161"/>
      <c r="E489" s="161"/>
      <c r="F489" s="161"/>
      <c r="G489" s="161"/>
      <c r="H489" s="161"/>
      <c r="I489" s="161"/>
      <c r="J489" s="161"/>
      <c r="K489" s="161"/>
      <c r="L489" s="161"/>
      <c r="M489" s="161"/>
      <c r="N489" s="161"/>
      <c r="O489" s="161"/>
    </row>
    <row r="490" customFormat="false" ht="12.75" hidden="false" customHeight="false" outlineLevel="0" collapsed="false">
      <c r="A490" s="161"/>
      <c r="B490" s="161"/>
      <c r="C490" s="161"/>
      <c r="D490" s="161"/>
      <c r="E490" s="161"/>
      <c r="F490" s="161"/>
      <c r="G490" s="161"/>
      <c r="H490" s="161"/>
      <c r="I490" s="161"/>
      <c r="J490" s="161"/>
      <c r="K490" s="161"/>
      <c r="L490" s="161"/>
      <c r="M490" s="161"/>
      <c r="N490" s="161"/>
      <c r="O490" s="161"/>
    </row>
    <row r="491" customFormat="false" ht="12.75" hidden="false" customHeight="false" outlineLevel="0" collapsed="false">
      <c r="A491" s="161"/>
      <c r="B491" s="161"/>
      <c r="C491" s="161"/>
      <c r="D491" s="161"/>
      <c r="E491" s="161"/>
      <c r="F491" s="161"/>
      <c r="G491" s="161"/>
      <c r="H491" s="161"/>
      <c r="I491" s="161"/>
      <c r="J491" s="161"/>
      <c r="K491" s="161"/>
      <c r="L491" s="161"/>
      <c r="M491" s="161"/>
      <c r="N491" s="161"/>
      <c r="O491" s="161"/>
    </row>
    <row r="492" customFormat="false" ht="12.75" hidden="false" customHeight="false" outlineLevel="0" collapsed="false">
      <c r="A492" s="161"/>
      <c r="B492" s="161"/>
      <c r="C492" s="161"/>
      <c r="D492" s="161"/>
      <c r="E492" s="161"/>
      <c r="F492" s="161"/>
      <c r="G492" s="161"/>
      <c r="H492" s="161"/>
      <c r="I492" s="161"/>
      <c r="J492" s="161"/>
      <c r="K492" s="161"/>
      <c r="L492" s="161"/>
      <c r="M492" s="161"/>
      <c r="N492" s="161"/>
      <c r="O492" s="161"/>
    </row>
    <row r="493" customFormat="false" ht="12.75" hidden="false" customHeight="false" outlineLevel="0" collapsed="false">
      <c r="A493" s="161"/>
      <c r="B493" s="161"/>
      <c r="C493" s="161"/>
      <c r="D493" s="161"/>
      <c r="E493" s="161"/>
      <c r="F493" s="161"/>
      <c r="G493" s="161"/>
      <c r="H493" s="161"/>
      <c r="I493" s="161"/>
      <c r="J493" s="161"/>
      <c r="K493" s="161"/>
      <c r="L493" s="161"/>
      <c r="M493" s="161"/>
      <c r="N493" s="161"/>
      <c r="O493" s="161"/>
    </row>
    <row r="494" customFormat="false" ht="12.75" hidden="false" customHeight="false" outlineLevel="0" collapsed="false">
      <c r="A494" s="161"/>
      <c r="B494" s="161"/>
      <c r="C494" s="161"/>
      <c r="D494" s="161"/>
      <c r="E494" s="161"/>
      <c r="F494" s="161"/>
      <c r="G494" s="161"/>
      <c r="H494" s="161"/>
      <c r="I494" s="161"/>
      <c r="J494" s="161"/>
      <c r="K494" s="161"/>
      <c r="L494" s="161"/>
      <c r="M494" s="161"/>
      <c r="N494" s="161"/>
      <c r="O494" s="161"/>
    </row>
    <row r="495" customFormat="false" ht="12.75" hidden="false" customHeight="false" outlineLevel="0" collapsed="false">
      <c r="A495" s="161"/>
      <c r="B495" s="161"/>
      <c r="C495" s="161"/>
      <c r="D495" s="161"/>
      <c r="E495" s="161"/>
      <c r="F495" s="161"/>
      <c r="G495" s="161"/>
      <c r="H495" s="161"/>
      <c r="I495" s="161"/>
      <c r="J495" s="161"/>
      <c r="K495" s="161"/>
      <c r="L495" s="161"/>
      <c r="M495" s="161"/>
      <c r="N495" s="161"/>
      <c r="O495" s="161"/>
    </row>
    <row r="496" customFormat="false" ht="12.75" hidden="false" customHeight="false" outlineLevel="0" collapsed="false">
      <c r="A496" s="161"/>
      <c r="B496" s="161"/>
      <c r="C496" s="161"/>
      <c r="D496" s="161"/>
      <c r="E496" s="161"/>
      <c r="F496" s="161"/>
      <c r="G496" s="161"/>
      <c r="H496" s="161"/>
      <c r="I496" s="161"/>
      <c r="J496" s="161"/>
      <c r="K496" s="161"/>
      <c r="L496" s="161"/>
      <c r="M496" s="161"/>
      <c r="N496" s="161"/>
      <c r="O496" s="161"/>
    </row>
    <row r="497" customFormat="false" ht="12.75" hidden="false" customHeight="false" outlineLevel="0" collapsed="false">
      <c r="A497" s="161"/>
      <c r="B497" s="161"/>
      <c r="C497" s="161"/>
      <c r="D497" s="161"/>
      <c r="E497" s="161"/>
      <c r="F497" s="161"/>
      <c r="G497" s="161"/>
      <c r="H497" s="161"/>
      <c r="I497" s="161"/>
      <c r="J497" s="161"/>
      <c r="K497" s="161"/>
      <c r="L497" s="161"/>
      <c r="M497" s="161"/>
      <c r="N497" s="161"/>
      <c r="O497" s="161"/>
    </row>
    <row r="498" customFormat="false" ht="12.75" hidden="false" customHeight="false" outlineLevel="0" collapsed="false">
      <c r="A498" s="161"/>
      <c r="B498" s="161"/>
      <c r="C498" s="161"/>
      <c r="D498" s="161"/>
      <c r="E498" s="161"/>
      <c r="F498" s="161"/>
      <c r="G498" s="161"/>
      <c r="H498" s="161"/>
      <c r="I498" s="161"/>
      <c r="J498" s="161"/>
      <c r="K498" s="161"/>
      <c r="L498" s="161"/>
      <c r="M498" s="161"/>
      <c r="N498" s="161"/>
      <c r="O498" s="161"/>
    </row>
    <row r="499" customFormat="false" ht="12.75" hidden="false" customHeight="false" outlineLevel="0" collapsed="false">
      <c r="A499" s="161"/>
      <c r="B499" s="161"/>
      <c r="C499" s="161"/>
      <c r="D499" s="161"/>
      <c r="E499" s="161"/>
      <c r="F499" s="161"/>
      <c r="G499" s="161"/>
      <c r="H499" s="161"/>
      <c r="I499" s="161"/>
      <c r="J499" s="161"/>
      <c r="K499" s="161"/>
      <c r="L499" s="161"/>
      <c r="M499" s="161"/>
      <c r="N499" s="161"/>
      <c r="O499" s="161"/>
    </row>
    <row r="500" customFormat="false" ht="12.75" hidden="false" customHeight="false" outlineLevel="0" collapsed="false">
      <c r="A500" s="161"/>
      <c r="B500" s="161"/>
      <c r="C500" s="161"/>
      <c r="D500" s="161"/>
      <c r="E500" s="161"/>
      <c r="F500" s="161"/>
      <c r="G500" s="161"/>
      <c r="H500" s="161"/>
      <c r="I500" s="161"/>
      <c r="J500" s="161"/>
      <c r="K500" s="161"/>
      <c r="L500" s="161"/>
      <c r="M500" s="161"/>
      <c r="N500" s="161"/>
      <c r="O500" s="161"/>
    </row>
    <row r="501" customFormat="false" ht="12.75" hidden="false" customHeight="false" outlineLevel="0" collapsed="false">
      <c r="A501" s="161"/>
      <c r="B501" s="161"/>
      <c r="C501" s="161"/>
      <c r="D501" s="161"/>
      <c r="E501" s="161"/>
      <c r="F501" s="161"/>
      <c r="G501" s="161"/>
      <c r="H501" s="161"/>
      <c r="I501" s="161"/>
      <c r="J501" s="161"/>
      <c r="K501" s="161"/>
      <c r="L501" s="161"/>
      <c r="M501" s="161"/>
      <c r="N501" s="161"/>
      <c r="O501" s="161"/>
    </row>
    <row r="502" customFormat="false" ht="12.75" hidden="false" customHeight="false" outlineLevel="0" collapsed="false">
      <c r="A502" s="161"/>
      <c r="B502" s="161"/>
      <c r="C502" s="161"/>
      <c r="D502" s="161"/>
      <c r="E502" s="161"/>
      <c r="F502" s="161"/>
      <c r="G502" s="161"/>
      <c r="H502" s="161"/>
      <c r="I502" s="161"/>
      <c r="J502" s="161"/>
      <c r="K502" s="161"/>
      <c r="L502" s="161"/>
      <c r="M502" s="161"/>
      <c r="N502" s="161"/>
      <c r="O502" s="161"/>
    </row>
    <row r="503" customFormat="false" ht="12.75" hidden="false" customHeight="false" outlineLevel="0" collapsed="false">
      <c r="A503" s="161"/>
      <c r="B503" s="161"/>
      <c r="C503" s="161"/>
      <c r="D503" s="161"/>
      <c r="E503" s="161"/>
      <c r="F503" s="161"/>
      <c r="G503" s="161"/>
      <c r="H503" s="161"/>
      <c r="I503" s="161"/>
      <c r="J503" s="161"/>
      <c r="K503" s="161"/>
      <c r="L503" s="161"/>
      <c r="M503" s="161"/>
      <c r="N503" s="161"/>
      <c r="O503" s="161"/>
    </row>
    <row r="504" customFormat="false" ht="12.75" hidden="false" customHeight="false" outlineLevel="0" collapsed="false">
      <c r="A504" s="161"/>
      <c r="B504" s="161"/>
      <c r="C504" s="161"/>
      <c r="D504" s="161"/>
      <c r="E504" s="161"/>
      <c r="F504" s="161"/>
      <c r="G504" s="161"/>
      <c r="H504" s="161"/>
      <c r="I504" s="161"/>
      <c r="J504" s="161"/>
      <c r="K504" s="161"/>
      <c r="L504" s="161"/>
      <c r="M504" s="161"/>
      <c r="N504" s="161"/>
      <c r="O504" s="161"/>
    </row>
    <row r="505" customFormat="false" ht="12.75" hidden="false" customHeight="false" outlineLevel="0" collapsed="false">
      <c r="A505" s="161"/>
      <c r="B505" s="161"/>
      <c r="C505" s="161"/>
      <c r="D505" s="161"/>
      <c r="E505" s="161"/>
      <c r="F505" s="161"/>
      <c r="G505" s="161"/>
      <c r="H505" s="161"/>
      <c r="I505" s="161"/>
      <c r="J505" s="161"/>
      <c r="K505" s="161"/>
      <c r="L505" s="161"/>
      <c r="M505" s="161"/>
      <c r="N505" s="161"/>
      <c r="O505" s="161"/>
    </row>
    <row r="506" customFormat="false" ht="12.75" hidden="false" customHeight="false" outlineLevel="0" collapsed="false">
      <c r="A506" s="161"/>
      <c r="B506" s="161"/>
      <c r="C506" s="161"/>
      <c r="D506" s="161"/>
      <c r="E506" s="161"/>
      <c r="F506" s="161"/>
      <c r="G506" s="161"/>
      <c r="H506" s="161"/>
      <c r="I506" s="161"/>
      <c r="J506" s="161"/>
      <c r="K506" s="161"/>
      <c r="L506" s="161"/>
      <c r="M506" s="161"/>
      <c r="N506" s="161"/>
      <c r="O506" s="161"/>
    </row>
    <row r="507" customFormat="false" ht="12.75" hidden="false" customHeight="false" outlineLevel="0" collapsed="false">
      <c r="A507" s="161"/>
      <c r="B507" s="161"/>
      <c r="C507" s="161"/>
      <c r="D507" s="161"/>
      <c r="E507" s="161"/>
      <c r="F507" s="161"/>
      <c r="G507" s="161"/>
      <c r="H507" s="161"/>
      <c r="I507" s="161"/>
      <c r="J507" s="161"/>
      <c r="K507" s="161"/>
      <c r="L507" s="161"/>
      <c r="M507" s="161"/>
      <c r="N507" s="161"/>
      <c r="O507" s="161"/>
    </row>
    <row r="508" customFormat="false" ht="12.75" hidden="false" customHeight="false" outlineLevel="0" collapsed="false">
      <c r="A508" s="161"/>
      <c r="B508" s="161"/>
      <c r="C508" s="161"/>
      <c r="D508" s="161"/>
      <c r="E508" s="161"/>
      <c r="F508" s="161"/>
      <c r="G508" s="161"/>
      <c r="H508" s="161"/>
      <c r="I508" s="161"/>
      <c r="J508" s="161"/>
      <c r="K508" s="161"/>
      <c r="L508" s="161"/>
      <c r="M508" s="161"/>
      <c r="N508" s="161"/>
      <c r="O508" s="161"/>
    </row>
    <row r="509" customFormat="false" ht="12.75" hidden="false" customHeight="false" outlineLevel="0" collapsed="false">
      <c r="A509" s="161"/>
      <c r="B509" s="161"/>
      <c r="C509" s="161"/>
      <c r="D509" s="161"/>
      <c r="E509" s="161"/>
      <c r="F509" s="161"/>
      <c r="G509" s="161"/>
      <c r="H509" s="161"/>
      <c r="I509" s="161"/>
      <c r="J509" s="161"/>
      <c r="K509" s="161"/>
      <c r="L509" s="161"/>
      <c r="M509" s="161"/>
      <c r="N509" s="161"/>
      <c r="O509" s="161"/>
    </row>
    <row r="510" customFormat="false" ht="12.75" hidden="false" customHeight="false" outlineLevel="0" collapsed="false">
      <c r="A510" s="161"/>
      <c r="B510" s="161"/>
      <c r="C510" s="161"/>
      <c r="D510" s="161"/>
      <c r="E510" s="161"/>
      <c r="F510" s="161"/>
      <c r="G510" s="161"/>
      <c r="H510" s="161"/>
      <c r="I510" s="161"/>
      <c r="J510" s="161"/>
      <c r="K510" s="161"/>
      <c r="L510" s="161"/>
      <c r="M510" s="161"/>
      <c r="N510" s="161"/>
      <c r="O510" s="161"/>
    </row>
    <row r="511" customFormat="false" ht="12.75" hidden="false" customHeight="false" outlineLevel="0" collapsed="false">
      <c r="A511" s="161"/>
      <c r="B511" s="161"/>
      <c r="C511" s="161"/>
      <c r="D511" s="161"/>
      <c r="E511" s="161"/>
      <c r="F511" s="161"/>
      <c r="G511" s="161"/>
      <c r="H511" s="161"/>
      <c r="I511" s="161"/>
      <c r="J511" s="161"/>
      <c r="K511" s="161"/>
      <c r="L511" s="161"/>
      <c r="M511" s="161"/>
      <c r="N511" s="161"/>
      <c r="O511" s="161"/>
    </row>
    <row r="512" customFormat="false" ht="12.75" hidden="false" customHeight="false" outlineLevel="0" collapsed="false">
      <c r="A512" s="161"/>
      <c r="B512" s="161"/>
      <c r="C512" s="161"/>
      <c r="D512" s="161"/>
      <c r="E512" s="161"/>
      <c r="F512" s="161"/>
      <c r="G512" s="161"/>
      <c r="H512" s="161"/>
      <c r="I512" s="161"/>
      <c r="J512" s="161"/>
      <c r="K512" s="161"/>
      <c r="L512" s="161"/>
      <c r="M512" s="161"/>
      <c r="N512" s="161"/>
      <c r="O512" s="161"/>
    </row>
    <row r="513" customFormat="false" ht="12.75" hidden="false" customHeight="false" outlineLevel="0" collapsed="false">
      <c r="A513" s="161"/>
      <c r="B513" s="161"/>
      <c r="C513" s="161"/>
      <c r="D513" s="161"/>
      <c r="E513" s="161"/>
      <c r="F513" s="161"/>
      <c r="G513" s="161"/>
      <c r="H513" s="161"/>
      <c r="I513" s="161"/>
      <c r="J513" s="161"/>
      <c r="K513" s="161"/>
      <c r="L513" s="161"/>
      <c r="M513" s="161"/>
      <c r="N513" s="161"/>
      <c r="O513" s="161"/>
    </row>
    <row r="514" customFormat="false" ht="12.75" hidden="false" customHeight="false" outlineLevel="0" collapsed="false">
      <c r="A514" s="161"/>
      <c r="B514" s="161"/>
      <c r="C514" s="161"/>
      <c r="D514" s="161"/>
      <c r="E514" s="161"/>
      <c r="F514" s="161"/>
      <c r="G514" s="161"/>
      <c r="H514" s="161"/>
      <c r="I514" s="161"/>
      <c r="J514" s="161"/>
      <c r="K514" s="161"/>
      <c r="L514" s="161"/>
      <c r="M514" s="161"/>
      <c r="N514" s="161"/>
      <c r="O514" s="161"/>
    </row>
    <row r="515" customFormat="false" ht="12.75" hidden="false" customHeight="false" outlineLevel="0" collapsed="false">
      <c r="A515" s="161"/>
      <c r="B515" s="161"/>
      <c r="C515" s="161"/>
      <c r="D515" s="161"/>
      <c r="E515" s="161"/>
      <c r="F515" s="161"/>
      <c r="G515" s="161"/>
      <c r="H515" s="161"/>
      <c r="I515" s="161"/>
      <c r="J515" s="161"/>
      <c r="K515" s="161"/>
      <c r="L515" s="161"/>
      <c r="M515" s="161"/>
      <c r="N515" s="161"/>
      <c r="O515" s="161"/>
    </row>
    <row r="516" customFormat="false" ht="12.75" hidden="false" customHeight="false" outlineLevel="0" collapsed="false">
      <c r="A516" s="161"/>
      <c r="B516" s="161"/>
      <c r="C516" s="161"/>
      <c r="D516" s="161"/>
      <c r="E516" s="161"/>
      <c r="F516" s="161"/>
      <c r="G516" s="161"/>
      <c r="H516" s="161"/>
      <c r="I516" s="161"/>
      <c r="J516" s="161"/>
      <c r="K516" s="161"/>
      <c r="L516" s="161"/>
      <c r="M516" s="161"/>
      <c r="N516" s="161"/>
      <c r="O516" s="161"/>
    </row>
    <row r="517" customFormat="false" ht="12.75" hidden="false" customHeight="false" outlineLevel="0" collapsed="false">
      <c r="A517" s="161"/>
      <c r="B517" s="161"/>
      <c r="C517" s="161"/>
      <c r="D517" s="161"/>
      <c r="E517" s="161"/>
      <c r="F517" s="161"/>
      <c r="G517" s="161"/>
      <c r="H517" s="161"/>
      <c r="I517" s="161"/>
      <c r="J517" s="161"/>
      <c r="K517" s="161"/>
      <c r="L517" s="161"/>
      <c r="M517" s="161"/>
      <c r="N517" s="161"/>
      <c r="O517" s="161"/>
    </row>
    <row r="518" customFormat="false" ht="12.75" hidden="false" customHeight="false" outlineLevel="0" collapsed="false">
      <c r="A518" s="161"/>
      <c r="B518" s="161"/>
      <c r="C518" s="161"/>
      <c r="D518" s="161"/>
      <c r="E518" s="161"/>
      <c r="F518" s="161"/>
      <c r="G518" s="161"/>
      <c r="H518" s="161"/>
      <c r="I518" s="161"/>
      <c r="J518" s="161"/>
      <c r="K518" s="161"/>
      <c r="L518" s="161"/>
      <c r="M518" s="161"/>
      <c r="N518" s="161"/>
      <c r="O518" s="161"/>
    </row>
    <row r="519" customFormat="false" ht="12.75" hidden="false" customHeight="false" outlineLevel="0" collapsed="false">
      <c r="A519" s="161"/>
      <c r="B519" s="161"/>
      <c r="C519" s="161"/>
      <c r="D519" s="161"/>
      <c r="E519" s="161"/>
      <c r="F519" s="161"/>
      <c r="G519" s="161"/>
      <c r="H519" s="161"/>
      <c r="I519" s="161"/>
      <c r="J519" s="161"/>
      <c r="K519" s="161"/>
      <c r="L519" s="161"/>
      <c r="M519" s="161"/>
      <c r="N519" s="161"/>
      <c r="O519" s="161"/>
    </row>
    <row r="520" customFormat="false" ht="12.75" hidden="false" customHeight="false" outlineLevel="0" collapsed="false">
      <c r="A520" s="161"/>
      <c r="B520" s="161"/>
      <c r="C520" s="161"/>
      <c r="D520" s="161"/>
      <c r="E520" s="161"/>
      <c r="F520" s="161"/>
      <c r="G520" s="161"/>
      <c r="H520" s="161"/>
      <c r="I520" s="161"/>
      <c r="J520" s="161"/>
      <c r="K520" s="161"/>
      <c r="L520" s="161"/>
      <c r="M520" s="161"/>
      <c r="N520" s="161"/>
      <c r="O520" s="161"/>
    </row>
    <row r="521" customFormat="false" ht="12.75" hidden="false" customHeight="false" outlineLevel="0" collapsed="false">
      <c r="A521" s="161"/>
      <c r="B521" s="161"/>
      <c r="C521" s="161"/>
      <c r="D521" s="161"/>
      <c r="E521" s="161"/>
      <c r="F521" s="161"/>
      <c r="G521" s="161"/>
      <c r="H521" s="161"/>
      <c r="I521" s="161"/>
      <c r="J521" s="161"/>
      <c r="K521" s="161"/>
      <c r="L521" s="161"/>
      <c r="M521" s="161"/>
      <c r="N521" s="161"/>
      <c r="O521" s="161"/>
    </row>
    <row r="522" customFormat="false" ht="12.75" hidden="false" customHeight="false" outlineLevel="0" collapsed="false">
      <c r="A522" s="161"/>
      <c r="B522" s="161"/>
      <c r="C522" s="161"/>
      <c r="D522" s="161"/>
      <c r="E522" s="161"/>
      <c r="F522" s="161"/>
      <c r="G522" s="161"/>
      <c r="H522" s="161"/>
      <c r="I522" s="161"/>
      <c r="J522" s="161"/>
      <c r="K522" s="161"/>
      <c r="L522" s="161"/>
      <c r="M522" s="161"/>
      <c r="N522" s="161"/>
      <c r="O522" s="161"/>
    </row>
    <row r="523" customFormat="false" ht="12.75" hidden="false" customHeight="false" outlineLevel="0" collapsed="false">
      <c r="A523" s="161"/>
      <c r="B523" s="161"/>
      <c r="C523" s="161"/>
      <c r="D523" s="161"/>
      <c r="E523" s="161"/>
      <c r="F523" s="161"/>
      <c r="G523" s="161"/>
      <c r="H523" s="161"/>
      <c r="I523" s="161"/>
      <c r="J523" s="161"/>
      <c r="K523" s="161"/>
      <c r="L523" s="161"/>
      <c r="M523" s="161"/>
      <c r="N523" s="161"/>
      <c r="O523" s="161"/>
    </row>
    <row r="524" customFormat="false" ht="12.75" hidden="false" customHeight="false" outlineLevel="0" collapsed="false">
      <c r="A524" s="161"/>
      <c r="B524" s="161"/>
      <c r="C524" s="161"/>
      <c r="D524" s="161"/>
      <c r="E524" s="161"/>
      <c r="F524" s="161"/>
      <c r="G524" s="161"/>
      <c r="H524" s="161"/>
      <c r="I524" s="161"/>
      <c r="J524" s="161"/>
      <c r="K524" s="161"/>
      <c r="L524" s="161"/>
      <c r="M524" s="161"/>
      <c r="N524" s="161"/>
      <c r="O524" s="161"/>
    </row>
    <row r="525" customFormat="false" ht="12.75" hidden="false" customHeight="false" outlineLevel="0" collapsed="false">
      <c r="A525" s="161"/>
      <c r="B525" s="161"/>
      <c r="C525" s="161"/>
      <c r="D525" s="161"/>
      <c r="E525" s="161"/>
      <c r="F525" s="161"/>
      <c r="G525" s="161"/>
      <c r="H525" s="161"/>
      <c r="I525" s="161"/>
      <c r="J525" s="161"/>
      <c r="K525" s="161"/>
      <c r="L525" s="161"/>
      <c r="M525" s="161"/>
      <c r="N525" s="161"/>
      <c r="O525" s="161"/>
    </row>
    <row r="526" customFormat="false" ht="12.75" hidden="false" customHeight="false" outlineLevel="0" collapsed="false">
      <c r="A526" s="161"/>
      <c r="B526" s="161"/>
      <c r="C526" s="161"/>
      <c r="D526" s="161"/>
      <c r="E526" s="161"/>
      <c r="F526" s="161"/>
      <c r="G526" s="161"/>
      <c r="H526" s="161"/>
      <c r="I526" s="161"/>
      <c r="J526" s="161"/>
      <c r="K526" s="161"/>
      <c r="L526" s="161"/>
      <c r="M526" s="161"/>
      <c r="N526" s="161"/>
      <c r="O526" s="161"/>
    </row>
    <row r="527" customFormat="false" ht="12.75" hidden="false" customHeight="false" outlineLevel="0" collapsed="false">
      <c r="A527" s="161"/>
      <c r="B527" s="161"/>
      <c r="C527" s="161"/>
      <c r="D527" s="161"/>
      <c r="E527" s="161"/>
      <c r="F527" s="161"/>
      <c r="G527" s="161"/>
      <c r="H527" s="161"/>
      <c r="I527" s="161"/>
      <c r="J527" s="161"/>
      <c r="K527" s="161"/>
      <c r="L527" s="161"/>
      <c r="M527" s="161"/>
      <c r="N527" s="161"/>
      <c r="O527" s="161"/>
    </row>
    <row r="528" customFormat="false" ht="12.75" hidden="false" customHeight="false" outlineLevel="0" collapsed="false">
      <c r="A528" s="161"/>
      <c r="B528" s="161"/>
      <c r="C528" s="161"/>
      <c r="D528" s="161"/>
      <c r="E528" s="161"/>
      <c r="F528" s="161"/>
      <c r="G528" s="161"/>
      <c r="H528" s="161"/>
      <c r="I528" s="161"/>
      <c r="J528" s="161"/>
      <c r="K528" s="161"/>
      <c r="L528" s="161"/>
      <c r="M528" s="161"/>
      <c r="N528" s="161"/>
      <c r="O528" s="161"/>
    </row>
    <row r="529" customFormat="false" ht="12.75" hidden="false" customHeight="false" outlineLevel="0" collapsed="false">
      <c r="A529" s="161"/>
      <c r="B529" s="161"/>
      <c r="C529" s="161"/>
      <c r="D529" s="161"/>
      <c r="E529" s="161"/>
      <c r="F529" s="161"/>
      <c r="G529" s="161"/>
      <c r="H529" s="161"/>
      <c r="I529" s="161"/>
      <c r="J529" s="161"/>
      <c r="K529" s="161"/>
      <c r="L529" s="161"/>
      <c r="M529" s="161"/>
      <c r="N529" s="161"/>
      <c r="O529" s="161"/>
    </row>
    <row r="530" customFormat="false" ht="12.75" hidden="false" customHeight="false" outlineLevel="0" collapsed="false">
      <c r="A530" s="161"/>
      <c r="B530" s="161"/>
      <c r="C530" s="161"/>
      <c r="D530" s="161"/>
      <c r="E530" s="161"/>
      <c r="F530" s="161"/>
      <c r="G530" s="161"/>
      <c r="H530" s="161"/>
      <c r="I530" s="161"/>
      <c r="J530" s="161"/>
      <c r="K530" s="161"/>
      <c r="L530" s="161"/>
      <c r="M530" s="161"/>
      <c r="N530" s="161"/>
      <c r="O530" s="161"/>
    </row>
    <row r="531" customFormat="false" ht="12.75" hidden="false" customHeight="false" outlineLevel="0" collapsed="false">
      <c r="A531" s="161"/>
      <c r="B531" s="161"/>
      <c r="C531" s="161"/>
      <c r="D531" s="161"/>
      <c r="E531" s="161"/>
      <c r="F531" s="161"/>
      <c r="G531" s="161"/>
      <c r="H531" s="161"/>
      <c r="I531" s="161"/>
      <c r="J531" s="161"/>
      <c r="K531" s="161"/>
      <c r="L531" s="161"/>
      <c r="M531" s="161"/>
      <c r="N531" s="161"/>
      <c r="O531" s="161"/>
    </row>
    <row r="532" customFormat="false" ht="12.75" hidden="false" customHeight="false" outlineLevel="0" collapsed="false">
      <c r="A532" s="161"/>
      <c r="B532" s="161"/>
      <c r="C532" s="161"/>
      <c r="D532" s="161"/>
      <c r="E532" s="161"/>
      <c r="F532" s="161"/>
      <c r="G532" s="161"/>
      <c r="H532" s="161"/>
      <c r="I532" s="161"/>
      <c r="J532" s="161"/>
      <c r="K532" s="161"/>
      <c r="L532" s="161"/>
      <c r="M532" s="161"/>
      <c r="N532" s="161"/>
      <c r="O532" s="161"/>
    </row>
    <row r="533" customFormat="false" ht="12.75" hidden="false" customHeight="false" outlineLevel="0" collapsed="false">
      <c r="A533" s="161"/>
      <c r="B533" s="161"/>
      <c r="C533" s="161"/>
      <c r="D533" s="161"/>
      <c r="E533" s="161"/>
      <c r="F533" s="161"/>
      <c r="G533" s="161"/>
      <c r="H533" s="161"/>
      <c r="I533" s="161"/>
      <c r="J533" s="161"/>
      <c r="K533" s="161"/>
      <c r="L533" s="161"/>
      <c r="M533" s="161"/>
      <c r="N533" s="161"/>
      <c r="O533" s="161"/>
    </row>
    <row r="534" customFormat="false" ht="12.75" hidden="false" customHeight="false" outlineLevel="0" collapsed="false">
      <c r="A534" s="161"/>
      <c r="B534" s="161"/>
      <c r="C534" s="161"/>
      <c r="D534" s="161"/>
      <c r="E534" s="161"/>
      <c r="F534" s="161"/>
      <c r="G534" s="161"/>
      <c r="H534" s="161"/>
      <c r="I534" s="161"/>
      <c r="J534" s="161"/>
      <c r="K534" s="161"/>
      <c r="L534" s="161"/>
      <c r="M534" s="161"/>
      <c r="N534" s="161"/>
      <c r="O534" s="161"/>
    </row>
    <row r="535" customFormat="false" ht="12.75" hidden="false" customHeight="false" outlineLevel="0" collapsed="false">
      <c r="A535" s="161"/>
      <c r="B535" s="161"/>
      <c r="C535" s="161"/>
      <c r="D535" s="161"/>
      <c r="E535" s="161"/>
      <c r="F535" s="161"/>
      <c r="G535" s="161"/>
      <c r="H535" s="161"/>
      <c r="I535" s="161"/>
      <c r="J535" s="161"/>
      <c r="K535" s="161"/>
      <c r="L535" s="161"/>
      <c r="M535" s="161"/>
      <c r="N535" s="161"/>
      <c r="O535" s="161"/>
    </row>
    <row r="536" customFormat="false" ht="12.75" hidden="false" customHeight="false" outlineLevel="0" collapsed="false">
      <c r="A536" s="161"/>
      <c r="B536" s="161"/>
      <c r="C536" s="161"/>
      <c r="D536" s="161"/>
      <c r="E536" s="161"/>
      <c r="F536" s="161"/>
      <c r="G536" s="161"/>
      <c r="H536" s="161"/>
      <c r="I536" s="161"/>
      <c r="J536" s="161"/>
      <c r="K536" s="161"/>
      <c r="L536" s="161"/>
      <c r="M536" s="161"/>
      <c r="N536" s="161"/>
      <c r="O536" s="161"/>
    </row>
    <row r="537" customFormat="false" ht="12.75" hidden="false" customHeight="false" outlineLevel="0" collapsed="false">
      <c r="A537" s="161"/>
      <c r="B537" s="161"/>
      <c r="C537" s="161"/>
      <c r="D537" s="161"/>
      <c r="E537" s="161"/>
      <c r="F537" s="161"/>
      <c r="G537" s="161"/>
      <c r="H537" s="161"/>
      <c r="I537" s="161"/>
      <c r="J537" s="161"/>
      <c r="K537" s="161"/>
      <c r="L537" s="161"/>
      <c r="M537" s="161"/>
      <c r="N537" s="161"/>
      <c r="O537" s="161"/>
    </row>
    <row r="538" customFormat="false" ht="12.75" hidden="false" customHeight="false" outlineLevel="0" collapsed="false">
      <c r="A538" s="161"/>
      <c r="B538" s="161"/>
      <c r="C538" s="161"/>
      <c r="D538" s="161"/>
      <c r="E538" s="161"/>
      <c r="F538" s="161"/>
      <c r="G538" s="161"/>
      <c r="H538" s="161"/>
      <c r="I538" s="161"/>
      <c r="J538" s="161"/>
      <c r="K538" s="161"/>
      <c r="L538" s="161"/>
      <c r="M538" s="161"/>
      <c r="N538" s="161"/>
      <c r="O538" s="161"/>
    </row>
    <row r="539" customFormat="false" ht="12.75" hidden="false" customHeight="false" outlineLevel="0" collapsed="false">
      <c r="A539" s="161"/>
      <c r="B539" s="161"/>
      <c r="C539" s="161"/>
      <c r="D539" s="161"/>
      <c r="E539" s="161"/>
      <c r="F539" s="161"/>
      <c r="G539" s="161"/>
      <c r="H539" s="161"/>
      <c r="I539" s="161"/>
      <c r="J539" s="161"/>
      <c r="K539" s="161"/>
      <c r="L539" s="161"/>
      <c r="M539" s="161"/>
      <c r="N539" s="161"/>
      <c r="O539" s="161"/>
    </row>
    <row r="540" customFormat="false" ht="12.75" hidden="false" customHeight="false" outlineLevel="0" collapsed="false">
      <c r="A540" s="161"/>
      <c r="B540" s="161"/>
      <c r="C540" s="161"/>
      <c r="D540" s="161"/>
      <c r="E540" s="161"/>
      <c r="F540" s="161"/>
      <c r="G540" s="161"/>
      <c r="H540" s="161"/>
      <c r="I540" s="161"/>
      <c r="J540" s="161"/>
      <c r="K540" s="161"/>
      <c r="L540" s="161"/>
      <c r="M540" s="161"/>
      <c r="N540" s="161"/>
      <c r="O540" s="161"/>
    </row>
    <row r="541" customFormat="false" ht="12.75" hidden="false" customHeight="false" outlineLevel="0" collapsed="false">
      <c r="A541" s="161"/>
      <c r="B541" s="161"/>
      <c r="C541" s="161"/>
      <c r="D541" s="161"/>
      <c r="E541" s="161"/>
      <c r="F541" s="161"/>
      <c r="G541" s="161"/>
      <c r="H541" s="161"/>
      <c r="I541" s="161"/>
      <c r="J541" s="161"/>
      <c r="K541" s="161"/>
      <c r="L541" s="161"/>
      <c r="M541" s="161"/>
      <c r="N541" s="161"/>
      <c r="O541" s="161"/>
    </row>
    <row r="542" customFormat="false" ht="12.75" hidden="false" customHeight="false" outlineLevel="0" collapsed="false">
      <c r="A542" s="161"/>
      <c r="B542" s="161"/>
      <c r="C542" s="161"/>
      <c r="D542" s="161"/>
      <c r="E542" s="161"/>
      <c r="F542" s="161"/>
      <c r="G542" s="161"/>
      <c r="H542" s="161"/>
      <c r="I542" s="161"/>
      <c r="J542" s="161"/>
      <c r="K542" s="161"/>
      <c r="L542" s="161"/>
      <c r="M542" s="161"/>
      <c r="N542" s="161"/>
      <c r="O542" s="161"/>
    </row>
    <row r="543" customFormat="false" ht="12.75" hidden="false" customHeight="false" outlineLevel="0" collapsed="false">
      <c r="A543" s="161"/>
      <c r="B543" s="161"/>
      <c r="C543" s="161"/>
      <c r="D543" s="161"/>
      <c r="E543" s="161"/>
      <c r="F543" s="161"/>
      <c r="G543" s="161"/>
      <c r="H543" s="161"/>
      <c r="I543" s="161"/>
      <c r="J543" s="161"/>
      <c r="K543" s="161"/>
      <c r="L543" s="161"/>
      <c r="M543" s="161"/>
      <c r="N543" s="161"/>
      <c r="O543" s="161"/>
    </row>
    <row r="544" customFormat="false" ht="12.75" hidden="false" customHeight="false" outlineLevel="0" collapsed="false">
      <c r="A544" s="161"/>
      <c r="B544" s="161"/>
      <c r="C544" s="161"/>
      <c r="D544" s="161"/>
      <c r="E544" s="161"/>
      <c r="F544" s="161"/>
      <c r="G544" s="161"/>
      <c r="H544" s="161"/>
      <c r="I544" s="161"/>
      <c r="J544" s="161"/>
      <c r="K544" s="161"/>
      <c r="L544" s="161"/>
      <c r="M544" s="161"/>
      <c r="N544" s="161"/>
      <c r="O544" s="161"/>
    </row>
    <row r="545" customFormat="false" ht="12.75" hidden="false" customHeight="false" outlineLevel="0" collapsed="false">
      <c r="A545" s="161"/>
      <c r="B545" s="161"/>
      <c r="C545" s="161"/>
      <c r="D545" s="161"/>
      <c r="E545" s="161"/>
      <c r="F545" s="161"/>
      <c r="G545" s="161"/>
      <c r="H545" s="161"/>
      <c r="I545" s="161"/>
      <c r="J545" s="161"/>
      <c r="K545" s="161"/>
      <c r="L545" s="161"/>
      <c r="M545" s="161"/>
      <c r="N545" s="161"/>
      <c r="O545" s="161"/>
    </row>
    <row r="546" customFormat="false" ht="12.75" hidden="false" customHeight="false" outlineLevel="0" collapsed="false">
      <c r="A546" s="161"/>
      <c r="B546" s="161"/>
      <c r="C546" s="161"/>
      <c r="D546" s="161"/>
      <c r="E546" s="161"/>
      <c r="F546" s="161"/>
      <c r="G546" s="161"/>
      <c r="H546" s="161"/>
      <c r="I546" s="161"/>
      <c r="J546" s="161"/>
      <c r="K546" s="161"/>
      <c r="L546" s="161"/>
      <c r="M546" s="161"/>
      <c r="N546" s="161"/>
      <c r="O546" s="161"/>
    </row>
    <row r="547" customFormat="false" ht="12.75" hidden="false" customHeight="false" outlineLevel="0" collapsed="false">
      <c r="A547" s="161"/>
      <c r="B547" s="161"/>
      <c r="C547" s="161"/>
      <c r="D547" s="161"/>
      <c r="E547" s="161"/>
      <c r="F547" s="161"/>
      <c r="G547" s="161"/>
      <c r="H547" s="161"/>
      <c r="I547" s="161"/>
      <c r="J547" s="161"/>
      <c r="K547" s="161"/>
      <c r="L547" s="161"/>
      <c r="M547" s="161"/>
      <c r="N547" s="161"/>
      <c r="O547" s="161"/>
    </row>
    <row r="548" customFormat="false" ht="12.75" hidden="false" customHeight="false" outlineLevel="0" collapsed="false">
      <c r="A548" s="161"/>
      <c r="B548" s="161"/>
      <c r="C548" s="161"/>
      <c r="D548" s="161"/>
      <c r="E548" s="161"/>
      <c r="F548" s="161"/>
      <c r="G548" s="161"/>
      <c r="H548" s="161"/>
      <c r="I548" s="161"/>
      <c r="J548" s="161"/>
      <c r="K548" s="161"/>
      <c r="L548" s="161"/>
      <c r="M548" s="161"/>
      <c r="N548" s="161"/>
      <c r="O548" s="161"/>
    </row>
    <row r="549" customFormat="false" ht="12.75" hidden="false" customHeight="false" outlineLevel="0" collapsed="false">
      <c r="A549" s="161"/>
      <c r="B549" s="161"/>
      <c r="C549" s="161"/>
      <c r="D549" s="161"/>
      <c r="E549" s="161"/>
      <c r="F549" s="161"/>
      <c r="G549" s="161"/>
      <c r="H549" s="161"/>
      <c r="I549" s="161"/>
      <c r="J549" s="161"/>
      <c r="K549" s="161"/>
      <c r="L549" s="161"/>
      <c r="M549" s="161"/>
      <c r="N549" s="161"/>
      <c r="O549" s="161"/>
    </row>
    <row r="550" customFormat="false" ht="12.75" hidden="false" customHeight="false" outlineLevel="0" collapsed="false">
      <c r="A550" s="161"/>
      <c r="B550" s="161"/>
      <c r="C550" s="161"/>
      <c r="D550" s="161"/>
      <c r="E550" s="161"/>
      <c r="F550" s="161"/>
      <c r="G550" s="161"/>
      <c r="H550" s="161"/>
      <c r="I550" s="161"/>
      <c r="J550" s="161"/>
      <c r="K550" s="161"/>
      <c r="L550" s="161"/>
      <c r="M550" s="161"/>
      <c r="N550" s="161"/>
      <c r="O550" s="161"/>
    </row>
    <row r="551" customFormat="false" ht="12.75" hidden="false" customHeight="false" outlineLevel="0" collapsed="false">
      <c r="A551" s="161"/>
      <c r="B551" s="161"/>
      <c r="C551" s="161"/>
      <c r="D551" s="161"/>
      <c r="E551" s="161"/>
      <c r="F551" s="161"/>
      <c r="G551" s="161"/>
      <c r="H551" s="161"/>
      <c r="I551" s="161"/>
      <c r="J551" s="161"/>
      <c r="K551" s="161"/>
      <c r="L551" s="161"/>
      <c r="M551" s="161"/>
      <c r="N551" s="161"/>
      <c r="O551" s="161"/>
    </row>
    <row r="552" customFormat="false" ht="12.75" hidden="false" customHeight="false" outlineLevel="0" collapsed="false">
      <c r="A552" s="161"/>
      <c r="B552" s="161"/>
      <c r="C552" s="161"/>
      <c r="D552" s="161"/>
      <c r="E552" s="161"/>
      <c r="F552" s="161"/>
      <c r="G552" s="161"/>
      <c r="H552" s="161"/>
      <c r="I552" s="161"/>
      <c r="J552" s="161"/>
      <c r="K552" s="161"/>
      <c r="L552" s="161"/>
      <c r="M552" s="161"/>
      <c r="N552" s="161"/>
      <c r="O552" s="161"/>
    </row>
    <row r="553" customFormat="false" ht="12.75" hidden="false" customHeight="false" outlineLevel="0" collapsed="false">
      <c r="A553" s="161"/>
      <c r="B553" s="161"/>
      <c r="C553" s="161"/>
      <c r="D553" s="161"/>
      <c r="E553" s="161"/>
      <c r="F553" s="161"/>
      <c r="G553" s="161"/>
      <c r="H553" s="161"/>
      <c r="I553" s="161"/>
      <c r="J553" s="161"/>
      <c r="K553" s="161"/>
      <c r="L553" s="161"/>
      <c r="M553" s="161"/>
      <c r="N553" s="161"/>
      <c r="O553" s="161"/>
    </row>
    <row r="554" customFormat="false" ht="12.75" hidden="false" customHeight="false" outlineLevel="0" collapsed="false">
      <c r="A554" s="161"/>
      <c r="B554" s="161"/>
      <c r="C554" s="161"/>
      <c r="D554" s="161"/>
      <c r="E554" s="161"/>
      <c r="F554" s="161"/>
      <c r="G554" s="161"/>
      <c r="H554" s="161"/>
      <c r="I554" s="161"/>
      <c r="J554" s="161"/>
      <c r="K554" s="161"/>
      <c r="L554" s="161"/>
      <c r="M554" s="161"/>
      <c r="N554" s="161"/>
      <c r="O554" s="161"/>
    </row>
    <row r="555" customFormat="false" ht="12.75" hidden="false" customHeight="false" outlineLevel="0" collapsed="false">
      <c r="A555" s="161"/>
      <c r="B555" s="161"/>
      <c r="C555" s="161"/>
      <c r="D555" s="161"/>
      <c r="E555" s="161"/>
      <c r="F555" s="161"/>
      <c r="G555" s="161"/>
      <c r="H555" s="161"/>
      <c r="I555" s="161"/>
      <c r="J555" s="161"/>
      <c r="K555" s="161"/>
      <c r="L555" s="161"/>
      <c r="M555" s="161"/>
      <c r="N555" s="161"/>
      <c r="O555" s="161"/>
    </row>
    <row r="556" customFormat="false" ht="12.75" hidden="false" customHeight="false" outlineLevel="0" collapsed="false">
      <c r="A556" s="161"/>
      <c r="B556" s="161"/>
      <c r="C556" s="161"/>
      <c r="D556" s="161"/>
      <c r="E556" s="161"/>
      <c r="F556" s="161"/>
      <c r="G556" s="161"/>
      <c r="H556" s="161"/>
      <c r="I556" s="161"/>
      <c r="J556" s="161"/>
      <c r="K556" s="161"/>
      <c r="L556" s="161"/>
      <c r="M556" s="161"/>
      <c r="N556" s="161"/>
      <c r="O556" s="161"/>
    </row>
    <row r="557" customFormat="false" ht="12.75" hidden="false" customHeight="false" outlineLevel="0" collapsed="false">
      <c r="A557" s="161"/>
      <c r="B557" s="161"/>
      <c r="C557" s="161"/>
      <c r="D557" s="161"/>
      <c r="E557" s="161"/>
      <c r="F557" s="161"/>
      <c r="G557" s="161"/>
      <c r="H557" s="161"/>
      <c r="I557" s="161"/>
      <c r="J557" s="161"/>
      <c r="K557" s="161"/>
      <c r="L557" s="161"/>
      <c r="M557" s="161"/>
      <c r="N557" s="161"/>
      <c r="O557" s="161"/>
    </row>
    <row r="558" customFormat="false" ht="12.75" hidden="false" customHeight="false" outlineLevel="0" collapsed="false">
      <c r="A558" s="161"/>
      <c r="B558" s="161"/>
      <c r="C558" s="161"/>
      <c r="D558" s="161"/>
      <c r="E558" s="161"/>
      <c r="F558" s="161"/>
      <c r="G558" s="161"/>
      <c r="H558" s="161"/>
      <c r="I558" s="161"/>
      <c r="J558" s="161"/>
      <c r="K558" s="161"/>
      <c r="L558" s="161"/>
      <c r="M558" s="161"/>
      <c r="N558" s="161"/>
      <c r="O558" s="161"/>
    </row>
    <row r="559" customFormat="false" ht="12.75" hidden="false" customHeight="false" outlineLevel="0" collapsed="false">
      <c r="A559" s="161"/>
      <c r="B559" s="161"/>
      <c r="C559" s="161"/>
      <c r="D559" s="161"/>
      <c r="E559" s="161"/>
      <c r="F559" s="161"/>
      <c r="G559" s="161"/>
      <c r="H559" s="161"/>
      <c r="I559" s="161"/>
      <c r="J559" s="161"/>
      <c r="K559" s="161"/>
      <c r="L559" s="161"/>
      <c r="M559" s="161"/>
      <c r="N559" s="161"/>
      <c r="O559" s="161"/>
    </row>
    <row r="560" customFormat="false" ht="12.75" hidden="false" customHeight="false" outlineLevel="0" collapsed="false">
      <c r="A560" s="161"/>
      <c r="B560" s="161"/>
      <c r="C560" s="161"/>
      <c r="D560" s="161"/>
      <c r="E560" s="161"/>
      <c r="F560" s="161"/>
      <c r="G560" s="161"/>
      <c r="H560" s="161"/>
      <c r="I560" s="161"/>
      <c r="J560" s="161"/>
      <c r="K560" s="161"/>
      <c r="L560" s="161"/>
      <c r="M560" s="161"/>
      <c r="N560" s="161"/>
      <c r="O560" s="161"/>
    </row>
    <row r="561" customFormat="false" ht="12.75" hidden="false" customHeight="false" outlineLevel="0" collapsed="false">
      <c r="A561" s="161"/>
      <c r="B561" s="161"/>
      <c r="C561" s="161"/>
      <c r="D561" s="161"/>
      <c r="E561" s="161"/>
      <c r="F561" s="161"/>
      <c r="G561" s="161"/>
      <c r="H561" s="161"/>
      <c r="I561" s="161"/>
      <c r="J561" s="161"/>
      <c r="K561" s="161"/>
      <c r="L561" s="161"/>
      <c r="M561" s="161"/>
      <c r="N561" s="161"/>
      <c r="O561" s="161"/>
    </row>
    <row r="562" customFormat="false" ht="12.75" hidden="false" customHeight="false" outlineLevel="0" collapsed="false">
      <c r="A562" s="161"/>
      <c r="B562" s="161"/>
      <c r="C562" s="161"/>
      <c r="D562" s="161"/>
      <c r="E562" s="161"/>
      <c r="F562" s="161"/>
      <c r="G562" s="161"/>
      <c r="H562" s="161"/>
      <c r="I562" s="161"/>
      <c r="J562" s="161"/>
      <c r="K562" s="161"/>
      <c r="L562" s="161"/>
      <c r="M562" s="161"/>
      <c r="N562" s="161"/>
      <c r="O562" s="161"/>
    </row>
    <row r="563" customFormat="false" ht="12.75" hidden="false" customHeight="false" outlineLevel="0" collapsed="false">
      <c r="A563" s="161"/>
      <c r="B563" s="161"/>
      <c r="C563" s="161"/>
      <c r="D563" s="161"/>
      <c r="E563" s="161"/>
      <c r="F563" s="161"/>
      <c r="G563" s="161"/>
      <c r="H563" s="161"/>
      <c r="I563" s="161"/>
      <c r="J563" s="161"/>
      <c r="K563" s="161"/>
      <c r="L563" s="161"/>
      <c r="M563" s="161"/>
      <c r="N563" s="161"/>
      <c r="O563" s="161"/>
    </row>
    <row r="564" customFormat="false" ht="12.75" hidden="false" customHeight="false" outlineLevel="0" collapsed="false">
      <c r="A564" s="161"/>
      <c r="B564" s="161"/>
      <c r="C564" s="161"/>
      <c r="D564" s="161"/>
      <c r="E564" s="161"/>
      <c r="F564" s="161"/>
      <c r="G564" s="161"/>
      <c r="H564" s="161"/>
      <c r="I564" s="161"/>
      <c r="J564" s="161"/>
      <c r="K564" s="161"/>
      <c r="L564" s="161"/>
      <c r="M564" s="161"/>
      <c r="N564" s="161"/>
      <c r="O564" s="161"/>
    </row>
    <row r="565" customFormat="false" ht="12.75" hidden="false" customHeight="false" outlineLevel="0" collapsed="false">
      <c r="A565" s="161"/>
      <c r="B565" s="161"/>
      <c r="C565" s="161"/>
      <c r="D565" s="161"/>
      <c r="E565" s="161"/>
      <c r="F565" s="161"/>
      <c r="G565" s="161"/>
      <c r="H565" s="161"/>
      <c r="I565" s="161"/>
      <c r="J565" s="161"/>
      <c r="K565" s="161"/>
      <c r="L565" s="161"/>
      <c r="M565" s="161"/>
      <c r="N565" s="161"/>
      <c r="O565" s="161"/>
    </row>
    <row r="566" customFormat="false" ht="12.75" hidden="false" customHeight="false" outlineLevel="0" collapsed="false">
      <c r="A566" s="161"/>
      <c r="B566" s="161"/>
      <c r="C566" s="161"/>
      <c r="D566" s="161"/>
      <c r="E566" s="161"/>
      <c r="F566" s="161"/>
      <c r="G566" s="161"/>
      <c r="H566" s="161"/>
      <c r="I566" s="161"/>
      <c r="J566" s="161"/>
      <c r="K566" s="161"/>
      <c r="L566" s="161"/>
      <c r="M566" s="161"/>
      <c r="N566" s="161"/>
      <c r="O566" s="161"/>
    </row>
    <row r="567" customFormat="false" ht="12.75" hidden="false" customHeight="false" outlineLevel="0" collapsed="false">
      <c r="A567" s="161"/>
      <c r="B567" s="161"/>
      <c r="C567" s="161"/>
      <c r="D567" s="161"/>
      <c r="E567" s="161"/>
      <c r="F567" s="161"/>
      <c r="G567" s="161"/>
      <c r="H567" s="161"/>
      <c r="I567" s="161"/>
      <c r="J567" s="161"/>
      <c r="K567" s="161"/>
      <c r="L567" s="161"/>
      <c r="M567" s="161"/>
      <c r="N567" s="161"/>
      <c r="O567" s="161"/>
    </row>
    <row r="568" customFormat="false" ht="12.75" hidden="false" customHeight="false" outlineLevel="0" collapsed="false">
      <c r="A568" s="161"/>
      <c r="B568" s="161"/>
      <c r="C568" s="161"/>
      <c r="D568" s="161"/>
      <c r="E568" s="161"/>
      <c r="F568" s="161"/>
      <c r="G568" s="161"/>
      <c r="H568" s="161"/>
      <c r="I568" s="161"/>
      <c r="J568" s="161"/>
      <c r="K568" s="161"/>
      <c r="L568" s="161"/>
      <c r="M568" s="161"/>
      <c r="N568" s="161"/>
      <c r="O568" s="161"/>
    </row>
    <row r="569" customFormat="false" ht="12.75" hidden="false" customHeight="false" outlineLevel="0" collapsed="false">
      <c r="A569" s="161"/>
      <c r="B569" s="161"/>
      <c r="C569" s="161"/>
      <c r="D569" s="161"/>
      <c r="E569" s="161"/>
      <c r="F569" s="161"/>
      <c r="G569" s="161"/>
      <c r="H569" s="161"/>
      <c r="I569" s="161"/>
      <c r="J569" s="161"/>
      <c r="K569" s="161"/>
      <c r="L569" s="161"/>
      <c r="M569" s="161"/>
      <c r="N569" s="161"/>
      <c r="O569" s="161"/>
    </row>
    <row r="570" customFormat="false" ht="12.75" hidden="false" customHeight="false" outlineLevel="0" collapsed="false">
      <c r="A570" s="161"/>
      <c r="B570" s="161"/>
      <c r="C570" s="161"/>
      <c r="D570" s="161"/>
      <c r="E570" s="161"/>
      <c r="F570" s="161"/>
      <c r="G570" s="161"/>
      <c r="H570" s="161"/>
      <c r="I570" s="161"/>
      <c r="J570" s="161"/>
      <c r="K570" s="161"/>
      <c r="L570" s="161"/>
      <c r="M570" s="161"/>
      <c r="N570" s="161"/>
      <c r="O570" s="161"/>
    </row>
    <row r="571" customFormat="false" ht="12.75" hidden="false" customHeight="false" outlineLevel="0" collapsed="false">
      <c r="A571" s="161"/>
      <c r="B571" s="161"/>
      <c r="C571" s="161"/>
      <c r="D571" s="161"/>
      <c r="E571" s="161"/>
      <c r="F571" s="161"/>
      <c r="G571" s="161"/>
      <c r="H571" s="161"/>
      <c r="I571" s="161"/>
      <c r="J571" s="161"/>
      <c r="K571" s="161"/>
      <c r="L571" s="161"/>
      <c r="M571" s="161"/>
      <c r="N571" s="161"/>
      <c r="O571" s="161"/>
    </row>
    <row r="572" customFormat="false" ht="12.75" hidden="false" customHeight="false" outlineLevel="0" collapsed="false">
      <c r="A572" s="161"/>
      <c r="B572" s="161"/>
      <c r="C572" s="161"/>
      <c r="D572" s="161"/>
      <c r="E572" s="161"/>
      <c r="F572" s="161"/>
      <c r="G572" s="161"/>
      <c r="H572" s="161"/>
      <c r="I572" s="161"/>
      <c r="J572" s="161"/>
      <c r="K572" s="161"/>
      <c r="L572" s="161"/>
      <c r="M572" s="161"/>
      <c r="N572" s="161"/>
      <c r="O572" s="161"/>
    </row>
    <row r="573" customFormat="false" ht="12.75" hidden="false" customHeight="false" outlineLevel="0" collapsed="false">
      <c r="A573" s="161"/>
      <c r="B573" s="161"/>
      <c r="C573" s="161"/>
      <c r="D573" s="161"/>
      <c r="E573" s="161"/>
      <c r="F573" s="161"/>
      <c r="G573" s="161"/>
      <c r="H573" s="161"/>
      <c r="I573" s="161"/>
      <c r="J573" s="161"/>
      <c r="K573" s="161"/>
      <c r="L573" s="161"/>
      <c r="M573" s="161"/>
      <c r="N573" s="161"/>
      <c r="O573" s="161"/>
    </row>
    <row r="574" customFormat="false" ht="12.75" hidden="false" customHeight="false" outlineLevel="0" collapsed="false">
      <c r="A574" s="161"/>
      <c r="B574" s="161"/>
      <c r="C574" s="161"/>
      <c r="D574" s="161"/>
      <c r="E574" s="161"/>
      <c r="F574" s="161"/>
      <c r="G574" s="161"/>
      <c r="H574" s="161"/>
      <c r="I574" s="161"/>
      <c r="J574" s="161"/>
      <c r="K574" s="161"/>
      <c r="L574" s="161"/>
      <c r="M574" s="161"/>
      <c r="N574" s="161"/>
      <c r="O574" s="161"/>
    </row>
    <row r="575" customFormat="false" ht="12.75" hidden="false" customHeight="false" outlineLevel="0" collapsed="false">
      <c r="A575" s="161"/>
      <c r="B575" s="161"/>
      <c r="C575" s="161"/>
      <c r="D575" s="161"/>
      <c r="E575" s="161"/>
      <c r="F575" s="161"/>
      <c r="G575" s="161"/>
      <c r="H575" s="161"/>
      <c r="I575" s="161"/>
      <c r="J575" s="161"/>
      <c r="K575" s="161"/>
      <c r="L575" s="161"/>
      <c r="M575" s="161"/>
      <c r="N575" s="161"/>
      <c r="O575" s="161"/>
    </row>
    <row r="576" customFormat="false" ht="12.75" hidden="false" customHeight="false" outlineLevel="0" collapsed="false">
      <c r="A576" s="161"/>
      <c r="B576" s="161"/>
      <c r="C576" s="161"/>
      <c r="D576" s="161"/>
      <c r="E576" s="161"/>
      <c r="F576" s="161"/>
      <c r="G576" s="161"/>
      <c r="H576" s="161"/>
      <c r="I576" s="161"/>
      <c r="J576" s="161"/>
      <c r="K576" s="161"/>
      <c r="L576" s="161"/>
      <c r="M576" s="161"/>
      <c r="N576" s="161"/>
      <c r="O576" s="161"/>
    </row>
    <row r="577" customFormat="false" ht="12.75" hidden="false" customHeight="false" outlineLevel="0" collapsed="false">
      <c r="A577" s="161"/>
      <c r="B577" s="161"/>
      <c r="C577" s="161"/>
      <c r="D577" s="161"/>
      <c r="E577" s="161"/>
      <c r="F577" s="161"/>
      <c r="G577" s="161"/>
      <c r="H577" s="161"/>
      <c r="I577" s="161"/>
      <c r="J577" s="161"/>
      <c r="K577" s="161"/>
      <c r="L577" s="161"/>
      <c r="M577" s="161"/>
      <c r="N577" s="161"/>
      <c r="O577" s="161"/>
    </row>
    <row r="578" customFormat="false" ht="12.75" hidden="false" customHeight="false" outlineLevel="0" collapsed="false">
      <c r="A578" s="161"/>
      <c r="B578" s="161"/>
      <c r="C578" s="161"/>
      <c r="D578" s="161"/>
      <c r="E578" s="161"/>
      <c r="F578" s="161"/>
      <c r="G578" s="161"/>
      <c r="H578" s="161"/>
      <c r="I578" s="161"/>
      <c r="J578" s="161"/>
      <c r="K578" s="161"/>
      <c r="L578" s="161"/>
      <c r="M578" s="161"/>
      <c r="N578" s="161"/>
      <c r="O578" s="161"/>
    </row>
    <row r="579" customFormat="false" ht="12.75" hidden="false" customHeight="false" outlineLevel="0" collapsed="false">
      <c r="A579" s="161"/>
      <c r="B579" s="161"/>
      <c r="C579" s="161"/>
      <c r="D579" s="161"/>
      <c r="E579" s="161"/>
      <c r="F579" s="161"/>
      <c r="G579" s="161"/>
      <c r="H579" s="161"/>
      <c r="I579" s="161"/>
      <c r="J579" s="161"/>
      <c r="K579" s="161"/>
      <c r="L579" s="161"/>
      <c r="M579" s="161"/>
      <c r="N579" s="161"/>
      <c r="O579" s="161"/>
    </row>
    <row r="580" customFormat="false" ht="12.75" hidden="false" customHeight="false" outlineLevel="0" collapsed="false">
      <c r="A580" s="161"/>
      <c r="B580" s="161"/>
      <c r="C580" s="161"/>
      <c r="D580" s="161"/>
      <c r="E580" s="161"/>
      <c r="F580" s="161"/>
      <c r="G580" s="161"/>
      <c r="H580" s="161"/>
      <c r="I580" s="161"/>
      <c r="J580" s="161"/>
      <c r="K580" s="161"/>
      <c r="L580" s="161"/>
      <c r="M580" s="161"/>
      <c r="N580" s="161"/>
      <c r="O580" s="161"/>
    </row>
    <row r="581" customFormat="false" ht="12.75" hidden="false" customHeight="false" outlineLevel="0" collapsed="false">
      <c r="A581" s="161"/>
      <c r="B581" s="161"/>
      <c r="C581" s="161"/>
      <c r="D581" s="161"/>
      <c r="E581" s="161"/>
      <c r="F581" s="161"/>
      <c r="G581" s="161"/>
      <c r="H581" s="161"/>
      <c r="I581" s="161"/>
      <c r="J581" s="161"/>
      <c r="K581" s="161"/>
      <c r="L581" s="161"/>
      <c r="M581" s="161"/>
      <c r="N581" s="161"/>
      <c r="O581" s="161"/>
    </row>
    <row r="582" customFormat="false" ht="12.75" hidden="false" customHeight="false" outlineLevel="0" collapsed="false">
      <c r="A582" s="161"/>
      <c r="B582" s="161"/>
      <c r="C582" s="161"/>
      <c r="D582" s="161"/>
      <c r="E582" s="161"/>
      <c r="F582" s="161"/>
      <c r="G582" s="161"/>
      <c r="H582" s="161"/>
      <c r="I582" s="161"/>
      <c r="J582" s="161"/>
      <c r="K582" s="161"/>
      <c r="L582" s="161"/>
      <c r="M582" s="161"/>
      <c r="N582" s="161"/>
      <c r="O582" s="161"/>
    </row>
    <row r="583" customFormat="false" ht="12.75" hidden="false" customHeight="false" outlineLevel="0" collapsed="false">
      <c r="A583" s="161"/>
      <c r="B583" s="161"/>
      <c r="C583" s="161"/>
      <c r="D583" s="161"/>
      <c r="E583" s="161"/>
      <c r="F583" s="161"/>
      <c r="G583" s="161"/>
      <c r="H583" s="161"/>
      <c r="I583" s="161"/>
      <c r="J583" s="161"/>
      <c r="K583" s="161"/>
      <c r="L583" s="161"/>
      <c r="M583" s="161"/>
      <c r="N583" s="161"/>
      <c r="O583" s="161"/>
    </row>
    <row r="584" customFormat="false" ht="12.75" hidden="false" customHeight="false" outlineLevel="0" collapsed="false">
      <c r="A584" s="161"/>
      <c r="B584" s="161"/>
      <c r="C584" s="161"/>
      <c r="D584" s="161"/>
      <c r="E584" s="161"/>
      <c r="F584" s="161"/>
      <c r="G584" s="161"/>
      <c r="H584" s="161"/>
      <c r="I584" s="161"/>
      <c r="J584" s="161"/>
      <c r="K584" s="161"/>
      <c r="L584" s="161"/>
      <c r="M584" s="161"/>
      <c r="N584" s="161"/>
      <c r="O584" s="161"/>
    </row>
    <row r="585" customFormat="false" ht="12.75" hidden="false" customHeight="false" outlineLevel="0" collapsed="false">
      <c r="A585" s="161"/>
      <c r="B585" s="161"/>
      <c r="C585" s="161"/>
      <c r="D585" s="161"/>
      <c r="E585" s="161"/>
      <c r="F585" s="161"/>
      <c r="G585" s="161"/>
      <c r="H585" s="161"/>
      <c r="I585" s="161"/>
      <c r="J585" s="161"/>
      <c r="K585" s="161"/>
      <c r="L585" s="161"/>
      <c r="M585" s="161"/>
      <c r="N585" s="161"/>
      <c r="O585" s="161"/>
    </row>
    <row r="586" customFormat="false" ht="12.75" hidden="false" customHeight="false" outlineLevel="0" collapsed="false">
      <c r="A586" s="161"/>
      <c r="B586" s="161"/>
      <c r="C586" s="161"/>
      <c r="D586" s="161"/>
      <c r="E586" s="161"/>
      <c r="F586" s="161"/>
      <c r="G586" s="161"/>
      <c r="H586" s="161"/>
      <c r="I586" s="161"/>
      <c r="J586" s="161"/>
      <c r="K586" s="161"/>
      <c r="L586" s="161"/>
      <c r="M586" s="161"/>
      <c r="N586" s="161"/>
      <c r="O586" s="161"/>
    </row>
    <row r="587" customFormat="false" ht="12.75" hidden="false" customHeight="false" outlineLevel="0" collapsed="false">
      <c r="A587" s="161"/>
      <c r="B587" s="161"/>
      <c r="C587" s="161"/>
      <c r="D587" s="161"/>
      <c r="E587" s="161"/>
      <c r="F587" s="161"/>
      <c r="G587" s="161"/>
      <c r="H587" s="161"/>
      <c r="I587" s="161"/>
      <c r="J587" s="161"/>
      <c r="K587" s="161"/>
      <c r="L587" s="161"/>
      <c r="M587" s="161"/>
      <c r="N587" s="161"/>
      <c r="O587" s="161"/>
    </row>
    <row r="588" customFormat="false" ht="12.75" hidden="false" customHeight="false" outlineLevel="0" collapsed="false">
      <c r="A588" s="161"/>
      <c r="B588" s="161"/>
      <c r="C588" s="161"/>
      <c r="D588" s="161"/>
      <c r="E588" s="161"/>
      <c r="F588" s="161"/>
      <c r="G588" s="161"/>
      <c r="H588" s="161"/>
      <c r="I588" s="161"/>
      <c r="J588" s="161"/>
      <c r="K588" s="161"/>
      <c r="L588" s="161"/>
      <c r="M588" s="161"/>
      <c r="N588" s="161"/>
      <c r="O588" s="161"/>
    </row>
    <row r="589" customFormat="false" ht="12.75" hidden="false" customHeight="false" outlineLevel="0" collapsed="false">
      <c r="A589" s="161"/>
      <c r="B589" s="161"/>
      <c r="C589" s="161"/>
      <c r="D589" s="161"/>
      <c r="E589" s="161"/>
      <c r="F589" s="161"/>
      <c r="G589" s="161"/>
      <c r="H589" s="161"/>
      <c r="I589" s="161"/>
      <c r="J589" s="161"/>
      <c r="K589" s="161"/>
      <c r="L589" s="161"/>
      <c r="M589" s="161"/>
      <c r="N589" s="161"/>
      <c r="O589" s="161"/>
    </row>
    <row r="590" customFormat="false" ht="12.75" hidden="false" customHeight="false" outlineLevel="0" collapsed="false">
      <c r="A590" s="161"/>
      <c r="B590" s="161"/>
      <c r="C590" s="161"/>
      <c r="D590" s="161"/>
      <c r="E590" s="161"/>
      <c r="F590" s="161"/>
      <c r="G590" s="161"/>
      <c r="H590" s="161"/>
      <c r="I590" s="161"/>
      <c r="J590" s="161"/>
      <c r="K590" s="161"/>
      <c r="L590" s="161"/>
      <c r="M590" s="161"/>
      <c r="N590" s="161"/>
      <c r="O590" s="161"/>
    </row>
    <row r="591" customFormat="false" ht="12.75" hidden="false" customHeight="false" outlineLevel="0" collapsed="false">
      <c r="A591" s="161"/>
      <c r="B591" s="161"/>
      <c r="C591" s="161"/>
      <c r="D591" s="161"/>
      <c r="E591" s="161"/>
      <c r="F591" s="161"/>
      <c r="G591" s="161"/>
      <c r="H591" s="161"/>
      <c r="I591" s="161"/>
      <c r="J591" s="161"/>
      <c r="K591" s="161"/>
      <c r="L591" s="161"/>
      <c r="M591" s="161"/>
      <c r="N591" s="161"/>
      <c r="O591" s="161"/>
    </row>
    <row r="592" customFormat="false" ht="12.75" hidden="false" customHeight="false" outlineLevel="0" collapsed="false">
      <c r="A592" s="161"/>
      <c r="B592" s="161"/>
      <c r="C592" s="161"/>
      <c r="D592" s="161"/>
      <c r="E592" s="161"/>
      <c r="F592" s="161"/>
      <c r="G592" s="161"/>
      <c r="H592" s="161"/>
      <c r="I592" s="161"/>
      <c r="J592" s="161"/>
      <c r="K592" s="161"/>
      <c r="L592" s="161"/>
      <c r="M592" s="161"/>
      <c r="N592" s="161"/>
      <c r="O592" s="161"/>
    </row>
    <row r="593" customFormat="false" ht="12.75" hidden="false" customHeight="false" outlineLevel="0" collapsed="false">
      <c r="A593" s="161"/>
      <c r="B593" s="161"/>
      <c r="C593" s="161"/>
      <c r="D593" s="161"/>
      <c r="E593" s="161"/>
      <c r="F593" s="161"/>
      <c r="G593" s="161"/>
      <c r="H593" s="161"/>
      <c r="I593" s="161"/>
      <c r="J593" s="161"/>
      <c r="K593" s="161"/>
      <c r="L593" s="161"/>
      <c r="M593" s="161"/>
      <c r="N593" s="161"/>
      <c r="O593" s="161"/>
    </row>
    <row r="594" customFormat="false" ht="12.75" hidden="false" customHeight="false" outlineLevel="0" collapsed="false">
      <c r="A594" s="161"/>
      <c r="B594" s="161"/>
      <c r="C594" s="161"/>
      <c r="D594" s="161"/>
      <c r="E594" s="161"/>
      <c r="F594" s="161"/>
      <c r="G594" s="161"/>
      <c r="H594" s="161"/>
      <c r="I594" s="161"/>
      <c r="J594" s="161"/>
      <c r="K594" s="161"/>
      <c r="L594" s="161"/>
      <c r="M594" s="161"/>
      <c r="N594" s="161"/>
      <c r="O594" s="161"/>
    </row>
    <row r="595" customFormat="false" ht="12.75" hidden="false" customHeight="false" outlineLevel="0" collapsed="false">
      <c r="A595" s="161"/>
      <c r="B595" s="161"/>
      <c r="C595" s="161"/>
      <c r="D595" s="161"/>
      <c r="E595" s="161"/>
      <c r="F595" s="161"/>
      <c r="G595" s="161"/>
      <c r="H595" s="161"/>
      <c r="I595" s="161"/>
      <c r="J595" s="161"/>
      <c r="K595" s="161"/>
      <c r="L595" s="161"/>
      <c r="M595" s="161"/>
      <c r="N595" s="161"/>
      <c r="O595" s="161"/>
    </row>
    <row r="596" customFormat="false" ht="12.75" hidden="false" customHeight="false" outlineLevel="0" collapsed="false">
      <c r="A596" s="161"/>
      <c r="B596" s="161"/>
      <c r="C596" s="161"/>
      <c r="D596" s="161"/>
      <c r="E596" s="161"/>
      <c r="F596" s="161"/>
      <c r="G596" s="161"/>
      <c r="H596" s="161"/>
      <c r="I596" s="161"/>
      <c r="J596" s="161"/>
      <c r="K596" s="161"/>
      <c r="L596" s="161"/>
      <c r="M596" s="161"/>
      <c r="N596" s="161"/>
      <c r="O596" s="161"/>
    </row>
    <row r="597" customFormat="false" ht="12.75" hidden="false" customHeight="false" outlineLevel="0" collapsed="false">
      <c r="A597" s="161"/>
      <c r="B597" s="161"/>
      <c r="C597" s="161"/>
      <c r="D597" s="161"/>
      <c r="E597" s="161"/>
      <c r="F597" s="161"/>
      <c r="G597" s="161"/>
      <c r="H597" s="161"/>
      <c r="I597" s="161"/>
      <c r="J597" s="161"/>
      <c r="K597" s="161"/>
      <c r="L597" s="161"/>
      <c r="M597" s="161"/>
      <c r="N597" s="161"/>
      <c r="O597" s="161"/>
    </row>
    <row r="598" customFormat="false" ht="12.75" hidden="false" customHeight="false" outlineLevel="0" collapsed="false">
      <c r="A598" s="161"/>
      <c r="B598" s="161"/>
      <c r="C598" s="161"/>
      <c r="D598" s="161"/>
      <c r="E598" s="161"/>
      <c r="F598" s="161"/>
      <c r="G598" s="161"/>
      <c r="H598" s="161"/>
      <c r="I598" s="161"/>
      <c r="J598" s="161"/>
      <c r="K598" s="161"/>
      <c r="L598" s="161"/>
      <c r="M598" s="161"/>
      <c r="N598" s="161"/>
      <c r="O598" s="161"/>
    </row>
    <row r="599" customFormat="false" ht="12.75" hidden="false" customHeight="false" outlineLevel="0" collapsed="false">
      <c r="A599" s="161"/>
      <c r="B599" s="161"/>
      <c r="C599" s="161"/>
      <c r="D599" s="161"/>
      <c r="E599" s="161"/>
      <c r="F599" s="161"/>
      <c r="G599" s="161"/>
      <c r="H599" s="161"/>
      <c r="I599" s="161"/>
      <c r="J599" s="161"/>
      <c r="K599" s="161"/>
      <c r="L599" s="161"/>
      <c r="M599" s="161"/>
      <c r="N599" s="161"/>
      <c r="O599" s="161"/>
    </row>
    <row r="600" customFormat="false" ht="12.75" hidden="false" customHeight="false" outlineLevel="0" collapsed="false">
      <c r="A600" s="161"/>
      <c r="B600" s="161"/>
      <c r="C600" s="161"/>
      <c r="D600" s="161"/>
      <c r="E600" s="161"/>
      <c r="F600" s="161"/>
      <c r="G600" s="161"/>
      <c r="H600" s="161"/>
      <c r="I600" s="161"/>
      <c r="J600" s="161"/>
      <c r="K600" s="161"/>
      <c r="L600" s="161"/>
      <c r="M600" s="161"/>
      <c r="N600" s="161"/>
      <c r="O600" s="161"/>
    </row>
    <row r="601" customFormat="false" ht="12.75" hidden="false" customHeight="false" outlineLevel="0" collapsed="false">
      <c r="A601" s="161"/>
      <c r="B601" s="161"/>
      <c r="C601" s="161"/>
      <c r="D601" s="161"/>
      <c r="E601" s="161"/>
      <c r="F601" s="161"/>
      <c r="G601" s="161"/>
      <c r="H601" s="161"/>
      <c r="I601" s="161"/>
      <c r="J601" s="161"/>
      <c r="K601" s="161"/>
      <c r="L601" s="161"/>
      <c r="M601" s="161"/>
      <c r="N601" s="161"/>
      <c r="O601" s="161"/>
    </row>
    <row r="602" customFormat="false" ht="12.75" hidden="false" customHeight="false" outlineLevel="0" collapsed="false">
      <c r="A602" s="161"/>
      <c r="B602" s="161"/>
      <c r="C602" s="161"/>
      <c r="D602" s="161"/>
      <c r="E602" s="161"/>
      <c r="F602" s="161"/>
      <c r="G602" s="161"/>
      <c r="H602" s="161"/>
      <c r="I602" s="161"/>
      <c r="J602" s="161"/>
      <c r="K602" s="161"/>
      <c r="L602" s="161"/>
      <c r="M602" s="161"/>
      <c r="N602" s="161"/>
      <c r="O602" s="161"/>
    </row>
    <row r="603" customFormat="false" ht="12.75" hidden="false" customHeight="false" outlineLevel="0" collapsed="false">
      <c r="A603" s="161"/>
      <c r="B603" s="161"/>
      <c r="C603" s="161"/>
      <c r="D603" s="161"/>
      <c r="E603" s="161"/>
      <c r="F603" s="161"/>
      <c r="G603" s="161"/>
      <c r="H603" s="161"/>
      <c r="I603" s="161"/>
      <c r="J603" s="161"/>
      <c r="K603" s="161"/>
      <c r="L603" s="161"/>
      <c r="M603" s="161"/>
      <c r="N603" s="161"/>
      <c r="O603" s="161"/>
    </row>
    <row r="604" customFormat="false" ht="12.75" hidden="false" customHeight="false" outlineLevel="0" collapsed="false">
      <c r="A604" s="161"/>
      <c r="B604" s="161"/>
      <c r="C604" s="161"/>
      <c r="D604" s="161"/>
      <c r="E604" s="161"/>
      <c r="F604" s="161"/>
      <c r="G604" s="161"/>
      <c r="H604" s="161"/>
      <c r="I604" s="161"/>
      <c r="J604" s="161"/>
      <c r="K604" s="161"/>
      <c r="L604" s="161"/>
      <c r="M604" s="161"/>
      <c r="N604" s="161"/>
      <c r="O604" s="161"/>
    </row>
    <row r="605" customFormat="false" ht="12.75" hidden="false" customHeight="false" outlineLevel="0" collapsed="false">
      <c r="A605" s="161"/>
      <c r="B605" s="161"/>
      <c r="C605" s="161"/>
      <c r="D605" s="161"/>
      <c r="E605" s="161"/>
      <c r="F605" s="161"/>
      <c r="G605" s="161"/>
      <c r="H605" s="161"/>
      <c r="I605" s="161"/>
      <c r="J605" s="161"/>
      <c r="K605" s="161"/>
      <c r="L605" s="161"/>
      <c r="M605" s="161"/>
      <c r="N605" s="161"/>
      <c r="O605" s="161"/>
    </row>
    <row r="606" customFormat="false" ht="12.75" hidden="false" customHeight="false" outlineLevel="0" collapsed="false">
      <c r="A606" s="161"/>
      <c r="B606" s="161"/>
      <c r="C606" s="161"/>
      <c r="D606" s="161"/>
      <c r="E606" s="161"/>
      <c r="F606" s="161"/>
      <c r="G606" s="161"/>
      <c r="H606" s="161"/>
      <c r="I606" s="161"/>
      <c r="J606" s="161"/>
      <c r="K606" s="161"/>
      <c r="L606" s="161"/>
      <c r="M606" s="161"/>
      <c r="N606" s="161"/>
      <c r="O606" s="161"/>
    </row>
    <row r="607" customFormat="false" ht="12.75" hidden="false" customHeight="false" outlineLevel="0" collapsed="false">
      <c r="A607" s="161"/>
      <c r="B607" s="161"/>
      <c r="C607" s="161"/>
      <c r="D607" s="161"/>
      <c r="E607" s="161"/>
      <c r="F607" s="161"/>
      <c r="G607" s="161"/>
      <c r="H607" s="161"/>
      <c r="I607" s="161"/>
      <c r="J607" s="161"/>
      <c r="K607" s="161"/>
      <c r="L607" s="161"/>
      <c r="M607" s="161"/>
      <c r="N607" s="161"/>
      <c r="O607" s="161"/>
    </row>
    <row r="608" customFormat="false" ht="12.75" hidden="false" customHeight="false" outlineLevel="0" collapsed="false">
      <c r="A608" s="161"/>
      <c r="B608" s="161"/>
      <c r="C608" s="161"/>
      <c r="D608" s="161"/>
      <c r="E608" s="161"/>
      <c r="F608" s="161"/>
      <c r="G608" s="161"/>
      <c r="H608" s="161"/>
      <c r="I608" s="161"/>
      <c r="J608" s="161"/>
      <c r="K608" s="161"/>
      <c r="L608" s="161"/>
      <c r="M608" s="161"/>
      <c r="N608" s="161"/>
      <c r="O608" s="161"/>
    </row>
    <row r="609" customFormat="false" ht="12.75" hidden="false" customHeight="false" outlineLevel="0" collapsed="false">
      <c r="A609" s="161"/>
      <c r="B609" s="161"/>
      <c r="C609" s="161"/>
      <c r="D609" s="161"/>
      <c r="E609" s="161"/>
      <c r="F609" s="161"/>
      <c r="G609" s="161"/>
      <c r="H609" s="161"/>
      <c r="I609" s="161"/>
      <c r="J609" s="161"/>
      <c r="K609" s="161"/>
      <c r="L609" s="161"/>
      <c r="M609" s="161"/>
      <c r="N609" s="161"/>
      <c r="O609" s="161"/>
    </row>
    <row r="610" customFormat="false" ht="12.75" hidden="false" customHeight="false" outlineLevel="0" collapsed="false">
      <c r="A610" s="161"/>
      <c r="B610" s="161"/>
      <c r="C610" s="161"/>
      <c r="D610" s="161"/>
      <c r="E610" s="161"/>
      <c r="F610" s="161"/>
      <c r="G610" s="161"/>
      <c r="H610" s="161"/>
      <c r="I610" s="161"/>
      <c r="J610" s="161"/>
      <c r="K610" s="161"/>
      <c r="L610" s="161"/>
      <c r="M610" s="161"/>
      <c r="N610" s="161"/>
      <c r="O610" s="161"/>
    </row>
    <row r="611" customFormat="false" ht="12.75" hidden="false" customHeight="false" outlineLevel="0" collapsed="false">
      <c r="A611" s="161"/>
      <c r="B611" s="161"/>
      <c r="C611" s="161"/>
      <c r="D611" s="161"/>
      <c r="E611" s="161"/>
      <c r="F611" s="161"/>
      <c r="G611" s="161"/>
      <c r="H611" s="161"/>
      <c r="I611" s="161"/>
      <c r="J611" s="161"/>
      <c r="K611" s="161"/>
      <c r="L611" s="161"/>
      <c r="M611" s="161"/>
      <c r="N611" s="161"/>
      <c r="O611" s="161"/>
    </row>
    <row r="612" customFormat="false" ht="12.75" hidden="false" customHeight="false" outlineLevel="0" collapsed="false">
      <c r="A612" s="161"/>
      <c r="B612" s="161"/>
      <c r="C612" s="161"/>
      <c r="D612" s="161"/>
      <c r="E612" s="161"/>
      <c r="F612" s="161"/>
      <c r="G612" s="161"/>
      <c r="H612" s="161"/>
      <c r="I612" s="161"/>
      <c r="J612" s="161"/>
      <c r="K612" s="161"/>
      <c r="L612" s="161"/>
      <c r="M612" s="161"/>
      <c r="N612" s="161"/>
      <c r="O612" s="161"/>
    </row>
    <row r="613" customFormat="false" ht="12.75" hidden="false" customHeight="false" outlineLevel="0" collapsed="false">
      <c r="A613" s="161"/>
      <c r="B613" s="161"/>
      <c r="C613" s="161"/>
      <c r="D613" s="161"/>
      <c r="E613" s="161"/>
      <c r="F613" s="161"/>
      <c r="G613" s="161"/>
      <c r="H613" s="161"/>
      <c r="I613" s="161"/>
      <c r="J613" s="161"/>
      <c r="K613" s="161"/>
      <c r="L613" s="161"/>
      <c r="M613" s="161"/>
      <c r="N613" s="161"/>
      <c r="O613" s="161"/>
    </row>
    <row r="614" customFormat="false" ht="12.75" hidden="false" customHeight="false" outlineLevel="0" collapsed="false">
      <c r="A614" s="161"/>
      <c r="B614" s="161"/>
      <c r="C614" s="161"/>
      <c r="D614" s="161"/>
      <c r="E614" s="161"/>
      <c r="F614" s="161"/>
      <c r="G614" s="161"/>
      <c r="H614" s="161"/>
      <c r="I614" s="161"/>
      <c r="J614" s="161"/>
      <c r="K614" s="161"/>
      <c r="L614" s="161"/>
      <c r="M614" s="161"/>
      <c r="N614" s="161"/>
      <c r="O614" s="161"/>
    </row>
    <row r="615" customFormat="false" ht="12.75" hidden="false" customHeight="false" outlineLevel="0" collapsed="false">
      <c r="A615" s="161"/>
      <c r="B615" s="161"/>
      <c r="C615" s="161"/>
      <c r="D615" s="161"/>
      <c r="E615" s="161"/>
      <c r="F615" s="161"/>
      <c r="G615" s="161"/>
      <c r="H615" s="161"/>
      <c r="I615" s="161"/>
      <c r="J615" s="161"/>
      <c r="K615" s="161"/>
      <c r="L615" s="161"/>
      <c r="M615" s="161"/>
      <c r="N615" s="161"/>
      <c r="O615" s="161"/>
    </row>
    <row r="616" customFormat="false" ht="12.75" hidden="false" customHeight="false" outlineLevel="0" collapsed="false">
      <c r="A616" s="161"/>
      <c r="B616" s="161"/>
      <c r="C616" s="161"/>
      <c r="D616" s="161"/>
      <c r="E616" s="161"/>
      <c r="F616" s="161"/>
      <c r="G616" s="161"/>
      <c r="H616" s="161"/>
      <c r="I616" s="161"/>
      <c r="J616" s="161"/>
      <c r="K616" s="161"/>
      <c r="L616" s="161"/>
      <c r="M616" s="161"/>
      <c r="N616" s="161"/>
      <c r="O616" s="161"/>
    </row>
    <row r="617" customFormat="false" ht="12.75" hidden="false" customHeight="false" outlineLevel="0" collapsed="false">
      <c r="A617" s="161"/>
      <c r="B617" s="161"/>
      <c r="C617" s="161"/>
      <c r="D617" s="161"/>
      <c r="E617" s="161"/>
      <c r="F617" s="161"/>
      <c r="G617" s="161"/>
      <c r="H617" s="161"/>
      <c r="I617" s="161"/>
      <c r="J617" s="161"/>
      <c r="K617" s="161"/>
      <c r="L617" s="161"/>
      <c r="M617" s="161"/>
      <c r="N617" s="161"/>
      <c r="O617" s="161"/>
    </row>
    <row r="618" customFormat="false" ht="12.75" hidden="false" customHeight="false" outlineLevel="0" collapsed="false">
      <c r="A618" s="161"/>
      <c r="B618" s="161"/>
      <c r="C618" s="161"/>
      <c r="D618" s="161"/>
      <c r="E618" s="161"/>
      <c r="F618" s="161"/>
      <c r="G618" s="161"/>
      <c r="H618" s="161"/>
      <c r="I618" s="161"/>
      <c r="J618" s="161"/>
      <c r="K618" s="161"/>
      <c r="L618" s="161"/>
      <c r="M618" s="161"/>
      <c r="N618" s="161"/>
      <c r="O618" s="161"/>
    </row>
    <row r="619" customFormat="false" ht="12.75" hidden="false" customHeight="false" outlineLevel="0" collapsed="false">
      <c r="A619" s="161"/>
      <c r="B619" s="161"/>
      <c r="C619" s="161"/>
      <c r="D619" s="161"/>
      <c r="E619" s="161"/>
      <c r="F619" s="161"/>
      <c r="G619" s="161"/>
      <c r="H619" s="161"/>
      <c r="I619" s="161"/>
      <c r="J619" s="161"/>
      <c r="K619" s="161"/>
      <c r="L619" s="161"/>
      <c r="M619" s="161"/>
      <c r="N619" s="161"/>
      <c r="O619" s="161"/>
    </row>
    <row r="620" customFormat="false" ht="12.75" hidden="false" customHeight="false" outlineLevel="0" collapsed="false">
      <c r="A620" s="161"/>
      <c r="B620" s="161"/>
      <c r="C620" s="161"/>
      <c r="D620" s="161"/>
      <c r="E620" s="161"/>
      <c r="F620" s="161"/>
      <c r="G620" s="161"/>
      <c r="H620" s="161"/>
      <c r="I620" s="161"/>
      <c r="J620" s="161"/>
      <c r="K620" s="161"/>
      <c r="L620" s="161"/>
      <c r="M620" s="161"/>
      <c r="N620" s="161"/>
      <c r="O620" s="161"/>
    </row>
    <row r="621" customFormat="false" ht="12.75" hidden="false" customHeight="false" outlineLevel="0" collapsed="false">
      <c r="A621" s="161"/>
      <c r="B621" s="161"/>
      <c r="C621" s="161"/>
      <c r="D621" s="161"/>
      <c r="E621" s="161"/>
      <c r="F621" s="161"/>
      <c r="G621" s="161"/>
      <c r="H621" s="161"/>
      <c r="I621" s="161"/>
      <c r="J621" s="161"/>
      <c r="K621" s="161"/>
      <c r="L621" s="161"/>
      <c r="M621" s="161"/>
      <c r="N621" s="161"/>
      <c r="O621" s="161"/>
    </row>
    <row r="622" customFormat="false" ht="12.75" hidden="false" customHeight="false" outlineLevel="0" collapsed="false">
      <c r="A622" s="161"/>
      <c r="B622" s="161"/>
      <c r="C622" s="161"/>
      <c r="D622" s="161"/>
      <c r="E622" s="161"/>
      <c r="F622" s="161"/>
      <c r="G622" s="161"/>
      <c r="H622" s="161"/>
      <c r="I622" s="161"/>
      <c r="J622" s="161"/>
      <c r="K622" s="161"/>
      <c r="L622" s="161"/>
      <c r="M622" s="161"/>
      <c r="N622" s="161"/>
      <c r="O622" s="161"/>
    </row>
    <row r="623" customFormat="false" ht="12.75" hidden="false" customHeight="false" outlineLevel="0" collapsed="false">
      <c r="A623" s="161"/>
      <c r="B623" s="161"/>
      <c r="C623" s="161"/>
      <c r="D623" s="161"/>
      <c r="E623" s="161"/>
      <c r="F623" s="161"/>
      <c r="G623" s="161"/>
      <c r="H623" s="161"/>
      <c r="I623" s="161"/>
      <c r="J623" s="161"/>
      <c r="K623" s="161"/>
      <c r="L623" s="161"/>
      <c r="M623" s="161"/>
      <c r="N623" s="161"/>
      <c r="O623" s="161"/>
    </row>
    <row r="624" customFormat="false" ht="12.75" hidden="false" customHeight="false" outlineLevel="0" collapsed="false">
      <c r="A624" s="161"/>
      <c r="B624" s="161"/>
      <c r="C624" s="161"/>
      <c r="D624" s="161"/>
      <c r="E624" s="161"/>
      <c r="F624" s="161"/>
      <c r="G624" s="161"/>
      <c r="H624" s="161"/>
      <c r="I624" s="161"/>
      <c r="J624" s="161"/>
      <c r="K624" s="161"/>
      <c r="L624" s="161"/>
      <c r="M624" s="161"/>
      <c r="N624" s="161"/>
      <c r="O624" s="161"/>
    </row>
    <row r="625" customFormat="false" ht="12.75" hidden="false" customHeight="false" outlineLevel="0" collapsed="false">
      <c r="A625" s="161"/>
      <c r="B625" s="161"/>
      <c r="C625" s="161"/>
      <c r="D625" s="161"/>
      <c r="E625" s="161"/>
      <c r="F625" s="161"/>
      <c r="G625" s="161"/>
      <c r="H625" s="161"/>
      <c r="I625" s="161"/>
      <c r="J625" s="161"/>
      <c r="K625" s="161"/>
      <c r="L625" s="161"/>
      <c r="M625" s="161"/>
      <c r="N625" s="161"/>
      <c r="O625" s="161"/>
    </row>
    <row r="626" customFormat="false" ht="12.75" hidden="false" customHeight="false" outlineLevel="0" collapsed="false">
      <c r="A626" s="161"/>
      <c r="B626" s="161"/>
      <c r="C626" s="161"/>
      <c r="D626" s="161"/>
      <c r="E626" s="161"/>
      <c r="F626" s="161"/>
      <c r="G626" s="161"/>
      <c r="H626" s="161"/>
      <c r="I626" s="161"/>
      <c r="J626" s="161"/>
      <c r="K626" s="161"/>
      <c r="L626" s="161"/>
      <c r="M626" s="161"/>
      <c r="N626" s="161"/>
      <c r="O626" s="161"/>
    </row>
    <row r="627" customFormat="false" ht="12.75" hidden="false" customHeight="false" outlineLevel="0" collapsed="false">
      <c r="A627" s="161"/>
      <c r="B627" s="161"/>
      <c r="C627" s="161"/>
      <c r="D627" s="161"/>
      <c r="E627" s="161"/>
      <c r="F627" s="161"/>
      <c r="G627" s="161"/>
      <c r="H627" s="161"/>
      <c r="I627" s="161"/>
      <c r="J627" s="161"/>
      <c r="K627" s="161"/>
      <c r="L627" s="161"/>
      <c r="M627" s="161"/>
      <c r="N627" s="161"/>
      <c r="O627" s="161"/>
    </row>
    <row r="628" customFormat="false" ht="12.75" hidden="false" customHeight="false" outlineLevel="0" collapsed="false">
      <c r="A628" s="161"/>
      <c r="B628" s="161"/>
      <c r="C628" s="161"/>
      <c r="D628" s="161"/>
      <c r="E628" s="161"/>
      <c r="F628" s="161"/>
      <c r="G628" s="161"/>
      <c r="H628" s="161"/>
      <c r="I628" s="161"/>
      <c r="J628" s="161"/>
      <c r="K628" s="161"/>
      <c r="L628" s="161"/>
      <c r="M628" s="161"/>
      <c r="N628" s="161"/>
      <c r="O628" s="161"/>
    </row>
    <row r="629" customFormat="false" ht="12.75" hidden="false" customHeight="false" outlineLevel="0" collapsed="false">
      <c r="A629" s="161"/>
      <c r="B629" s="161"/>
      <c r="C629" s="161"/>
      <c r="D629" s="161"/>
      <c r="E629" s="161"/>
      <c r="F629" s="161"/>
      <c r="G629" s="161"/>
      <c r="H629" s="161"/>
      <c r="I629" s="161"/>
      <c r="J629" s="161"/>
      <c r="K629" s="161"/>
      <c r="L629" s="161"/>
      <c r="M629" s="161"/>
      <c r="N629" s="161"/>
      <c r="O629" s="161"/>
    </row>
    <row r="630" customFormat="false" ht="12.75" hidden="false" customHeight="false" outlineLevel="0" collapsed="false">
      <c r="A630" s="161"/>
      <c r="B630" s="161"/>
      <c r="C630" s="161"/>
      <c r="D630" s="161"/>
      <c r="E630" s="161"/>
      <c r="F630" s="161"/>
      <c r="G630" s="161"/>
      <c r="H630" s="161"/>
      <c r="I630" s="161"/>
      <c r="J630" s="161"/>
      <c r="K630" s="161"/>
      <c r="L630" s="161"/>
      <c r="M630" s="161"/>
      <c r="N630" s="161"/>
      <c r="O630" s="161"/>
    </row>
    <row r="631" customFormat="false" ht="12.75" hidden="false" customHeight="false" outlineLevel="0" collapsed="false">
      <c r="A631" s="161"/>
      <c r="B631" s="161"/>
      <c r="C631" s="161"/>
      <c r="D631" s="161"/>
      <c r="E631" s="161"/>
      <c r="F631" s="161"/>
      <c r="G631" s="161"/>
      <c r="H631" s="161"/>
      <c r="I631" s="161"/>
      <c r="J631" s="161"/>
      <c r="K631" s="161"/>
      <c r="L631" s="161"/>
      <c r="M631" s="161"/>
      <c r="N631" s="161"/>
      <c r="O631" s="161"/>
    </row>
    <row r="632" customFormat="false" ht="12.75" hidden="false" customHeight="false" outlineLevel="0" collapsed="false">
      <c r="A632" s="161"/>
      <c r="B632" s="161"/>
      <c r="C632" s="161"/>
      <c r="D632" s="161"/>
      <c r="E632" s="161"/>
      <c r="F632" s="161"/>
      <c r="G632" s="161"/>
      <c r="H632" s="161"/>
      <c r="I632" s="161"/>
      <c r="J632" s="161"/>
      <c r="K632" s="161"/>
      <c r="L632" s="161"/>
      <c r="M632" s="161"/>
      <c r="N632" s="161"/>
      <c r="O632" s="161"/>
    </row>
    <row r="633" customFormat="false" ht="12.75" hidden="false" customHeight="false" outlineLevel="0" collapsed="false">
      <c r="A633" s="161"/>
      <c r="B633" s="161"/>
      <c r="C633" s="161"/>
      <c r="D633" s="161"/>
      <c r="E633" s="161"/>
      <c r="F633" s="161"/>
      <c r="G633" s="161"/>
      <c r="H633" s="161"/>
      <c r="I633" s="161"/>
      <c r="J633" s="161"/>
      <c r="K633" s="161"/>
      <c r="L633" s="161"/>
      <c r="M633" s="161"/>
      <c r="N633" s="161"/>
      <c r="O633" s="161"/>
    </row>
    <row r="634" customFormat="false" ht="12.75" hidden="false" customHeight="false" outlineLevel="0" collapsed="false">
      <c r="A634" s="161"/>
      <c r="B634" s="161"/>
      <c r="C634" s="161"/>
      <c r="D634" s="161"/>
      <c r="E634" s="161"/>
      <c r="F634" s="161"/>
      <c r="G634" s="161"/>
      <c r="H634" s="161"/>
      <c r="I634" s="161"/>
      <c r="J634" s="161"/>
      <c r="K634" s="161"/>
      <c r="L634" s="161"/>
      <c r="M634" s="161"/>
      <c r="N634" s="161"/>
      <c r="O634" s="161"/>
    </row>
    <row r="635" customFormat="false" ht="12.75" hidden="false" customHeight="false" outlineLevel="0" collapsed="false">
      <c r="A635" s="161"/>
      <c r="B635" s="161"/>
      <c r="C635" s="161"/>
      <c r="D635" s="161"/>
      <c r="E635" s="161"/>
      <c r="F635" s="161"/>
      <c r="G635" s="161"/>
      <c r="H635" s="161"/>
      <c r="I635" s="161"/>
      <c r="J635" s="161"/>
      <c r="K635" s="161"/>
      <c r="L635" s="161"/>
      <c r="M635" s="161"/>
      <c r="N635" s="161"/>
      <c r="O635" s="161"/>
    </row>
    <row r="636" customFormat="false" ht="12.75" hidden="false" customHeight="false" outlineLevel="0" collapsed="false">
      <c r="A636" s="161"/>
      <c r="B636" s="161"/>
      <c r="C636" s="161"/>
      <c r="D636" s="161"/>
      <c r="E636" s="161"/>
      <c r="F636" s="161"/>
      <c r="G636" s="161"/>
      <c r="H636" s="161"/>
      <c r="I636" s="161"/>
      <c r="J636" s="161"/>
      <c r="K636" s="161"/>
      <c r="L636" s="161"/>
      <c r="M636" s="161"/>
      <c r="N636" s="161"/>
      <c r="O636" s="161"/>
    </row>
    <row r="637" customFormat="false" ht="12.75" hidden="false" customHeight="false" outlineLevel="0" collapsed="false">
      <c r="A637" s="161"/>
      <c r="B637" s="161"/>
      <c r="C637" s="161"/>
      <c r="D637" s="161"/>
      <c r="E637" s="161"/>
      <c r="F637" s="161"/>
      <c r="G637" s="161"/>
      <c r="H637" s="161"/>
      <c r="I637" s="161"/>
      <c r="J637" s="161"/>
      <c r="K637" s="161"/>
      <c r="L637" s="161"/>
      <c r="M637" s="161"/>
      <c r="N637" s="161"/>
      <c r="O637" s="161"/>
    </row>
    <row r="638" customFormat="false" ht="12.75" hidden="false" customHeight="false" outlineLevel="0" collapsed="false">
      <c r="A638" s="161"/>
      <c r="B638" s="161"/>
      <c r="C638" s="161"/>
      <c r="D638" s="161"/>
      <c r="E638" s="161"/>
      <c r="F638" s="161"/>
      <c r="G638" s="161"/>
      <c r="H638" s="161"/>
      <c r="I638" s="161"/>
      <c r="J638" s="161"/>
      <c r="K638" s="161"/>
      <c r="L638" s="161"/>
      <c r="M638" s="161"/>
      <c r="N638" s="161"/>
      <c r="O638" s="161"/>
    </row>
    <row r="639" customFormat="false" ht="12.75" hidden="false" customHeight="false" outlineLevel="0" collapsed="false">
      <c r="A639" s="161"/>
      <c r="B639" s="161"/>
      <c r="C639" s="161"/>
      <c r="D639" s="161"/>
      <c r="E639" s="161"/>
      <c r="F639" s="161"/>
      <c r="G639" s="161"/>
      <c r="H639" s="161"/>
      <c r="I639" s="161"/>
      <c r="J639" s="161"/>
      <c r="K639" s="161"/>
      <c r="L639" s="161"/>
      <c r="M639" s="161"/>
      <c r="N639" s="161"/>
      <c r="O639" s="161"/>
    </row>
    <row r="640" customFormat="false" ht="12.75" hidden="false" customHeight="false" outlineLevel="0" collapsed="false">
      <c r="A640" s="161"/>
      <c r="B640" s="161"/>
      <c r="C640" s="161"/>
      <c r="D640" s="161"/>
      <c r="E640" s="161"/>
      <c r="F640" s="161"/>
      <c r="G640" s="161"/>
      <c r="H640" s="161"/>
      <c r="I640" s="161"/>
      <c r="J640" s="161"/>
      <c r="K640" s="161"/>
      <c r="L640" s="161"/>
      <c r="M640" s="161"/>
      <c r="N640" s="161"/>
      <c r="O640" s="161"/>
    </row>
    <row r="641" customFormat="false" ht="12.75" hidden="false" customHeight="false" outlineLevel="0" collapsed="false">
      <c r="A641" s="161"/>
      <c r="B641" s="161"/>
      <c r="C641" s="161"/>
      <c r="D641" s="161"/>
      <c r="E641" s="161"/>
      <c r="F641" s="161"/>
      <c r="G641" s="161"/>
      <c r="H641" s="161"/>
      <c r="I641" s="161"/>
      <c r="J641" s="161"/>
      <c r="K641" s="161"/>
      <c r="L641" s="161"/>
      <c r="M641" s="161"/>
      <c r="N641" s="161"/>
      <c r="O641" s="161"/>
    </row>
    <row r="642" customFormat="false" ht="12.75" hidden="false" customHeight="false" outlineLevel="0" collapsed="false">
      <c r="A642" s="161"/>
      <c r="B642" s="161"/>
      <c r="C642" s="161"/>
      <c r="D642" s="161"/>
      <c r="E642" s="161"/>
      <c r="F642" s="161"/>
      <c r="G642" s="161"/>
      <c r="H642" s="161"/>
      <c r="I642" s="161"/>
      <c r="J642" s="161"/>
      <c r="K642" s="161"/>
      <c r="L642" s="161"/>
      <c r="M642" s="161"/>
      <c r="N642" s="161"/>
      <c r="O642" s="161"/>
    </row>
    <row r="643" customFormat="false" ht="12.75" hidden="false" customHeight="false" outlineLevel="0" collapsed="false">
      <c r="A643" s="161"/>
      <c r="B643" s="161"/>
      <c r="C643" s="161"/>
      <c r="D643" s="161"/>
      <c r="E643" s="161"/>
      <c r="F643" s="161"/>
      <c r="G643" s="161"/>
      <c r="H643" s="161"/>
      <c r="I643" s="161"/>
      <c r="J643" s="161"/>
      <c r="K643" s="161"/>
      <c r="L643" s="161"/>
      <c r="M643" s="161"/>
      <c r="N643" s="161"/>
      <c r="O643" s="161"/>
    </row>
    <row r="644" customFormat="false" ht="12.75" hidden="false" customHeight="false" outlineLevel="0" collapsed="false">
      <c r="A644" s="161"/>
      <c r="B644" s="161"/>
      <c r="C644" s="161"/>
      <c r="D644" s="161"/>
      <c r="E644" s="161"/>
      <c r="F644" s="161"/>
      <c r="G644" s="161"/>
      <c r="H644" s="161"/>
      <c r="I644" s="161"/>
      <c r="J644" s="161"/>
      <c r="K644" s="161"/>
      <c r="L644" s="161"/>
      <c r="M644" s="161"/>
      <c r="N644" s="161"/>
      <c r="O644" s="161"/>
    </row>
    <row r="645" customFormat="false" ht="12.75" hidden="false" customHeight="false" outlineLevel="0" collapsed="false">
      <c r="A645" s="161"/>
      <c r="B645" s="161"/>
      <c r="C645" s="161"/>
      <c r="D645" s="161"/>
      <c r="E645" s="161"/>
      <c r="F645" s="161"/>
      <c r="G645" s="161"/>
      <c r="H645" s="161"/>
      <c r="I645" s="161"/>
      <c r="J645" s="161"/>
      <c r="K645" s="161"/>
      <c r="L645" s="161"/>
      <c r="M645" s="161"/>
      <c r="N645" s="161"/>
      <c r="O645" s="161"/>
    </row>
    <row r="646" customFormat="false" ht="12.75" hidden="false" customHeight="false" outlineLevel="0" collapsed="false">
      <c r="A646" s="161"/>
      <c r="B646" s="161"/>
      <c r="C646" s="161"/>
      <c r="D646" s="161"/>
      <c r="E646" s="161"/>
      <c r="F646" s="161"/>
      <c r="G646" s="161"/>
      <c r="H646" s="161"/>
      <c r="I646" s="161"/>
      <c r="J646" s="161"/>
      <c r="K646" s="161"/>
      <c r="L646" s="161"/>
      <c r="M646" s="161"/>
      <c r="N646" s="161"/>
      <c r="O646" s="161"/>
    </row>
    <row r="647" customFormat="false" ht="12.75" hidden="false" customHeight="false" outlineLevel="0" collapsed="false">
      <c r="A647" s="161"/>
      <c r="B647" s="161"/>
      <c r="C647" s="161"/>
      <c r="D647" s="161"/>
      <c r="E647" s="161"/>
      <c r="F647" s="161"/>
      <c r="G647" s="161"/>
      <c r="H647" s="161"/>
      <c r="I647" s="161"/>
      <c r="J647" s="161"/>
      <c r="K647" s="161"/>
      <c r="L647" s="161"/>
      <c r="M647" s="161"/>
      <c r="N647" s="161"/>
      <c r="O647" s="161"/>
    </row>
    <row r="648" customFormat="false" ht="12.75" hidden="false" customHeight="false" outlineLevel="0" collapsed="false">
      <c r="A648" s="161"/>
      <c r="B648" s="161"/>
      <c r="C648" s="161"/>
      <c r="D648" s="161"/>
      <c r="E648" s="161"/>
      <c r="F648" s="161"/>
      <c r="G648" s="161"/>
      <c r="H648" s="161"/>
      <c r="I648" s="161"/>
      <c r="J648" s="161"/>
      <c r="K648" s="161"/>
      <c r="L648" s="161"/>
      <c r="M648" s="161"/>
      <c r="N648" s="161"/>
      <c r="O648" s="161"/>
    </row>
    <row r="649" customFormat="false" ht="12.75" hidden="false" customHeight="false" outlineLevel="0" collapsed="false">
      <c r="A649" s="161"/>
      <c r="B649" s="161"/>
      <c r="C649" s="161"/>
      <c r="D649" s="161"/>
      <c r="E649" s="161"/>
      <c r="F649" s="161"/>
      <c r="G649" s="161"/>
      <c r="H649" s="161"/>
      <c r="I649" s="161"/>
      <c r="J649" s="161"/>
      <c r="K649" s="161"/>
      <c r="L649" s="161"/>
      <c r="M649" s="161"/>
      <c r="N649" s="161"/>
      <c r="O649" s="161"/>
    </row>
    <row r="650" customFormat="false" ht="12.75" hidden="false" customHeight="false" outlineLevel="0" collapsed="false">
      <c r="A650" s="161"/>
      <c r="B650" s="161"/>
      <c r="C650" s="161"/>
      <c r="D650" s="161"/>
      <c r="E650" s="161"/>
      <c r="F650" s="161"/>
      <c r="G650" s="161"/>
      <c r="H650" s="161"/>
      <c r="I650" s="161"/>
      <c r="J650" s="161"/>
      <c r="K650" s="161"/>
      <c r="L650" s="161"/>
      <c r="M650" s="161"/>
      <c r="N650" s="161"/>
      <c r="O650" s="161"/>
    </row>
    <row r="651" customFormat="false" ht="12.75" hidden="false" customHeight="false" outlineLevel="0" collapsed="false">
      <c r="A651" s="161"/>
      <c r="B651" s="161"/>
      <c r="C651" s="161"/>
      <c r="D651" s="161"/>
      <c r="E651" s="161"/>
      <c r="F651" s="161"/>
      <c r="G651" s="161"/>
      <c r="H651" s="161"/>
      <c r="I651" s="161"/>
      <c r="J651" s="161"/>
      <c r="K651" s="161"/>
      <c r="L651" s="161"/>
      <c r="M651" s="161"/>
      <c r="N651" s="161"/>
      <c r="O651" s="161"/>
    </row>
    <row r="652" customFormat="false" ht="12.75" hidden="false" customHeight="false" outlineLevel="0" collapsed="false">
      <c r="A652" s="161"/>
      <c r="B652" s="161"/>
      <c r="C652" s="161"/>
      <c r="D652" s="161"/>
      <c r="E652" s="161"/>
      <c r="F652" s="161"/>
      <c r="G652" s="161"/>
      <c r="H652" s="161"/>
      <c r="I652" s="161"/>
      <c r="J652" s="161"/>
      <c r="K652" s="161"/>
      <c r="L652" s="161"/>
      <c r="M652" s="161"/>
      <c r="N652" s="161"/>
      <c r="O652" s="161"/>
    </row>
    <row r="653" customFormat="false" ht="12.75" hidden="false" customHeight="false" outlineLevel="0" collapsed="false">
      <c r="A653" s="161"/>
      <c r="B653" s="161"/>
      <c r="C653" s="161"/>
      <c r="D653" s="161"/>
      <c r="E653" s="161"/>
      <c r="F653" s="161"/>
      <c r="G653" s="161"/>
      <c r="H653" s="161"/>
      <c r="I653" s="161"/>
      <c r="J653" s="161"/>
      <c r="K653" s="161"/>
      <c r="L653" s="161"/>
      <c r="M653" s="161"/>
      <c r="N653" s="161"/>
      <c r="O653" s="161"/>
    </row>
    <row r="654" customFormat="false" ht="12.75" hidden="false" customHeight="false" outlineLevel="0" collapsed="false">
      <c r="A654" s="161"/>
      <c r="B654" s="161"/>
      <c r="C654" s="161"/>
      <c r="D654" s="161"/>
      <c r="E654" s="161"/>
      <c r="F654" s="161"/>
      <c r="G654" s="161"/>
      <c r="H654" s="161"/>
      <c r="I654" s="161"/>
      <c r="J654" s="161"/>
      <c r="K654" s="161"/>
      <c r="L654" s="161"/>
      <c r="M654" s="161"/>
      <c r="N654" s="161"/>
      <c r="O654" s="161"/>
    </row>
    <row r="655" customFormat="false" ht="12.75" hidden="false" customHeight="false" outlineLevel="0" collapsed="false">
      <c r="A655" s="161"/>
      <c r="B655" s="161"/>
      <c r="C655" s="161"/>
      <c r="D655" s="161"/>
      <c r="E655" s="161"/>
      <c r="F655" s="161"/>
      <c r="G655" s="161"/>
      <c r="H655" s="161"/>
      <c r="I655" s="161"/>
      <c r="J655" s="161"/>
      <c r="K655" s="161"/>
      <c r="L655" s="161"/>
      <c r="M655" s="161"/>
      <c r="N655" s="161"/>
      <c r="O655" s="161"/>
    </row>
    <row r="656" customFormat="false" ht="12.75" hidden="false" customHeight="false" outlineLevel="0" collapsed="false">
      <c r="A656" s="161"/>
      <c r="B656" s="161"/>
      <c r="C656" s="161"/>
      <c r="D656" s="161"/>
      <c r="E656" s="161"/>
      <c r="F656" s="161"/>
      <c r="G656" s="161"/>
      <c r="H656" s="161"/>
      <c r="I656" s="161"/>
      <c r="J656" s="161"/>
      <c r="K656" s="161"/>
      <c r="L656" s="161"/>
      <c r="M656" s="161"/>
      <c r="N656" s="161"/>
      <c r="O656" s="161"/>
    </row>
    <row r="657" customFormat="false" ht="12.75" hidden="false" customHeight="false" outlineLevel="0" collapsed="false">
      <c r="A657" s="161"/>
      <c r="B657" s="161"/>
      <c r="C657" s="161"/>
      <c r="D657" s="161"/>
      <c r="E657" s="161"/>
      <c r="F657" s="161"/>
      <c r="G657" s="161"/>
      <c r="H657" s="161"/>
      <c r="I657" s="161"/>
      <c r="J657" s="161"/>
      <c r="K657" s="161"/>
      <c r="L657" s="161"/>
      <c r="M657" s="161"/>
      <c r="N657" s="161"/>
      <c r="O657" s="161"/>
    </row>
    <row r="658" customFormat="false" ht="12.75" hidden="false" customHeight="false" outlineLevel="0" collapsed="false">
      <c r="A658" s="161"/>
      <c r="B658" s="161"/>
      <c r="C658" s="161"/>
      <c r="D658" s="161"/>
      <c r="E658" s="161"/>
      <c r="F658" s="161"/>
      <c r="G658" s="161"/>
      <c r="H658" s="161"/>
      <c r="I658" s="161"/>
      <c r="J658" s="161"/>
      <c r="K658" s="161"/>
      <c r="L658" s="161"/>
      <c r="M658" s="161"/>
      <c r="N658" s="161"/>
      <c r="O658" s="161"/>
    </row>
    <row r="659" customFormat="false" ht="12.75" hidden="false" customHeight="false" outlineLevel="0" collapsed="false">
      <c r="A659" s="161"/>
      <c r="B659" s="161"/>
      <c r="C659" s="161"/>
      <c r="D659" s="161"/>
      <c r="E659" s="161"/>
      <c r="F659" s="161"/>
      <c r="G659" s="161"/>
      <c r="H659" s="161"/>
      <c r="I659" s="161"/>
      <c r="J659" s="161"/>
      <c r="K659" s="161"/>
      <c r="L659" s="161"/>
      <c r="M659" s="161"/>
      <c r="N659" s="161"/>
      <c r="O659" s="161"/>
    </row>
    <row r="660" customFormat="false" ht="12.75" hidden="false" customHeight="false" outlineLevel="0" collapsed="false">
      <c r="A660" s="161"/>
      <c r="B660" s="161"/>
      <c r="C660" s="161"/>
      <c r="D660" s="161"/>
      <c r="E660" s="161"/>
      <c r="F660" s="161"/>
      <c r="G660" s="161"/>
      <c r="H660" s="161"/>
      <c r="I660" s="161"/>
      <c r="J660" s="161"/>
      <c r="K660" s="161"/>
      <c r="L660" s="161"/>
      <c r="M660" s="161"/>
      <c r="N660" s="161"/>
      <c r="O660" s="161"/>
    </row>
    <row r="661" customFormat="false" ht="12.75" hidden="false" customHeight="false" outlineLevel="0" collapsed="false">
      <c r="A661" s="161"/>
      <c r="B661" s="161"/>
      <c r="C661" s="161"/>
      <c r="D661" s="161"/>
      <c r="E661" s="161"/>
      <c r="F661" s="161"/>
      <c r="G661" s="161"/>
      <c r="H661" s="161"/>
      <c r="I661" s="161"/>
      <c r="J661" s="161"/>
      <c r="K661" s="161"/>
      <c r="L661" s="161"/>
      <c r="M661" s="161"/>
      <c r="N661" s="161"/>
      <c r="O661" s="161"/>
    </row>
    <row r="662" customFormat="false" ht="12.75" hidden="false" customHeight="false" outlineLevel="0" collapsed="false">
      <c r="A662" s="161"/>
      <c r="B662" s="161"/>
      <c r="C662" s="161"/>
      <c r="D662" s="161"/>
      <c r="E662" s="161"/>
      <c r="F662" s="161"/>
      <c r="G662" s="161"/>
      <c r="H662" s="161"/>
      <c r="I662" s="161"/>
      <c r="J662" s="161"/>
      <c r="K662" s="161"/>
      <c r="L662" s="161"/>
      <c r="M662" s="161"/>
      <c r="N662" s="161"/>
      <c r="O662" s="161"/>
    </row>
    <row r="663" customFormat="false" ht="12.75" hidden="false" customHeight="false" outlineLevel="0" collapsed="false">
      <c r="A663" s="161"/>
      <c r="B663" s="161"/>
      <c r="C663" s="161"/>
      <c r="D663" s="161"/>
      <c r="E663" s="161"/>
      <c r="F663" s="161"/>
      <c r="G663" s="161"/>
      <c r="H663" s="161"/>
      <c r="I663" s="161"/>
      <c r="J663" s="161"/>
      <c r="K663" s="161"/>
      <c r="L663" s="161"/>
      <c r="M663" s="161"/>
      <c r="N663" s="161"/>
      <c r="O663" s="161"/>
    </row>
    <row r="664" customFormat="false" ht="12.75" hidden="false" customHeight="false" outlineLevel="0" collapsed="false">
      <c r="A664" s="161"/>
      <c r="B664" s="161"/>
      <c r="C664" s="161"/>
      <c r="D664" s="161"/>
      <c r="E664" s="161"/>
      <c r="F664" s="161"/>
      <c r="G664" s="161"/>
      <c r="H664" s="161"/>
      <c r="I664" s="161"/>
      <c r="J664" s="161"/>
      <c r="K664" s="161"/>
      <c r="L664" s="161"/>
      <c r="M664" s="161"/>
      <c r="N664" s="161"/>
      <c r="O664" s="161"/>
    </row>
    <row r="665" customFormat="false" ht="12.75" hidden="false" customHeight="false" outlineLevel="0" collapsed="false">
      <c r="A665" s="161"/>
      <c r="B665" s="161"/>
      <c r="C665" s="161"/>
      <c r="D665" s="161"/>
      <c r="E665" s="161"/>
      <c r="F665" s="161"/>
      <c r="G665" s="161"/>
      <c r="H665" s="161"/>
      <c r="I665" s="161"/>
      <c r="J665" s="161"/>
      <c r="K665" s="161"/>
      <c r="L665" s="161"/>
      <c r="M665" s="161"/>
      <c r="N665" s="161"/>
      <c r="O665" s="161"/>
    </row>
    <row r="666" customFormat="false" ht="12.75" hidden="false" customHeight="false" outlineLevel="0" collapsed="false">
      <c r="A666" s="161"/>
      <c r="B666" s="161"/>
      <c r="C666" s="161"/>
      <c r="D666" s="161"/>
      <c r="E666" s="161"/>
      <c r="F666" s="161"/>
      <c r="G666" s="161"/>
      <c r="H666" s="161"/>
      <c r="I666" s="161"/>
      <c r="J666" s="161"/>
      <c r="K666" s="161"/>
      <c r="L666" s="161"/>
      <c r="M666" s="161"/>
      <c r="N666" s="161"/>
      <c r="O666" s="161"/>
    </row>
    <row r="667" customFormat="false" ht="12.75" hidden="false" customHeight="false" outlineLevel="0" collapsed="false">
      <c r="A667" s="161"/>
      <c r="B667" s="161"/>
      <c r="C667" s="161"/>
      <c r="D667" s="161"/>
      <c r="E667" s="161"/>
      <c r="F667" s="161"/>
      <c r="G667" s="161"/>
      <c r="H667" s="161"/>
      <c r="I667" s="161"/>
      <c r="J667" s="161"/>
      <c r="K667" s="161"/>
      <c r="L667" s="161"/>
      <c r="M667" s="161"/>
      <c r="N667" s="161"/>
      <c r="O667" s="161"/>
    </row>
    <row r="668" customFormat="false" ht="12.75" hidden="false" customHeight="false" outlineLevel="0" collapsed="false">
      <c r="A668" s="161"/>
      <c r="B668" s="161"/>
      <c r="C668" s="161"/>
      <c r="D668" s="161"/>
      <c r="E668" s="161"/>
      <c r="F668" s="161"/>
      <c r="G668" s="161"/>
      <c r="H668" s="161"/>
      <c r="I668" s="161"/>
      <c r="J668" s="161"/>
      <c r="K668" s="161"/>
      <c r="L668" s="161"/>
      <c r="M668" s="161"/>
      <c r="N668" s="161"/>
      <c r="O668" s="161"/>
    </row>
    <row r="669" customFormat="false" ht="12.75" hidden="false" customHeight="false" outlineLevel="0" collapsed="false">
      <c r="A669" s="161"/>
      <c r="B669" s="161"/>
      <c r="C669" s="161"/>
      <c r="D669" s="161"/>
      <c r="E669" s="161"/>
      <c r="F669" s="161"/>
      <c r="G669" s="161"/>
      <c r="H669" s="161"/>
      <c r="I669" s="161"/>
      <c r="J669" s="161"/>
      <c r="K669" s="161"/>
      <c r="L669" s="161"/>
      <c r="M669" s="161"/>
      <c r="N669" s="161"/>
      <c r="O669" s="161"/>
    </row>
    <row r="670" customFormat="false" ht="12.75" hidden="false" customHeight="false" outlineLevel="0" collapsed="false">
      <c r="A670" s="161"/>
      <c r="B670" s="161"/>
      <c r="C670" s="161"/>
      <c r="D670" s="161"/>
      <c r="E670" s="161"/>
      <c r="F670" s="161"/>
      <c r="G670" s="161"/>
      <c r="H670" s="161"/>
      <c r="I670" s="161"/>
      <c r="J670" s="161"/>
      <c r="K670" s="161"/>
      <c r="L670" s="161"/>
      <c r="M670" s="161"/>
      <c r="N670" s="161"/>
      <c r="O670" s="161"/>
    </row>
    <row r="671" customFormat="false" ht="12.75" hidden="false" customHeight="false" outlineLevel="0" collapsed="false">
      <c r="A671" s="161"/>
      <c r="B671" s="161"/>
      <c r="C671" s="161"/>
      <c r="D671" s="161"/>
      <c r="E671" s="161"/>
      <c r="F671" s="161"/>
      <c r="G671" s="161"/>
      <c r="H671" s="161"/>
      <c r="I671" s="161"/>
      <c r="J671" s="161"/>
      <c r="K671" s="161"/>
      <c r="L671" s="161"/>
      <c r="M671" s="161"/>
      <c r="N671" s="161"/>
      <c r="O671" s="161"/>
    </row>
    <row r="672" customFormat="false" ht="12.75" hidden="false" customHeight="false" outlineLevel="0" collapsed="false">
      <c r="A672" s="161"/>
      <c r="B672" s="161"/>
      <c r="C672" s="161"/>
      <c r="D672" s="161"/>
      <c r="E672" s="161"/>
      <c r="F672" s="161"/>
      <c r="G672" s="161"/>
      <c r="H672" s="161"/>
      <c r="I672" s="161"/>
      <c r="J672" s="161"/>
      <c r="K672" s="161"/>
      <c r="L672" s="161"/>
      <c r="M672" s="161"/>
      <c r="N672" s="161"/>
      <c r="O672" s="161"/>
    </row>
    <row r="673" customFormat="false" ht="12.75" hidden="false" customHeight="false" outlineLevel="0" collapsed="false">
      <c r="A673" s="161"/>
      <c r="B673" s="161"/>
      <c r="C673" s="161"/>
      <c r="D673" s="161"/>
      <c r="E673" s="161"/>
      <c r="F673" s="161"/>
      <c r="G673" s="161"/>
      <c r="H673" s="161"/>
      <c r="I673" s="161"/>
      <c r="J673" s="161"/>
      <c r="K673" s="161"/>
      <c r="L673" s="161"/>
      <c r="M673" s="161"/>
      <c r="N673" s="161"/>
      <c r="O673" s="161"/>
    </row>
    <row r="674" customFormat="false" ht="12.75" hidden="false" customHeight="false" outlineLevel="0" collapsed="false">
      <c r="A674" s="161"/>
      <c r="B674" s="161"/>
      <c r="C674" s="161"/>
      <c r="D674" s="161"/>
      <c r="E674" s="161"/>
      <c r="F674" s="161"/>
      <c r="G674" s="161"/>
      <c r="H674" s="161"/>
      <c r="I674" s="161"/>
      <c r="J674" s="161"/>
      <c r="K674" s="161"/>
      <c r="L674" s="161"/>
      <c r="M674" s="161"/>
      <c r="N674" s="161"/>
      <c r="O674" s="161"/>
    </row>
    <row r="675" customFormat="false" ht="12.75" hidden="false" customHeight="false" outlineLevel="0" collapsed="false">
      <c r="A675" s="161"/>
      <c r="B675" s="161"/>
      <c r="C675" s="161"/>
      <c r="D675" s="161"/>
      <c r="E675" s="161"/>
      <c r="F675" s="161"/>
      <c r="G675" s="161"/>
      <c r="H675" s="161"/>
      <c r="I675" s="161"/>
      <c r="J675" s="161"/>
      <c r="K675" s="161"/>
      <c r="L675" s="161"/>
      <c r="M675" s="161"/>
      <c r="N675" s="161"/>
      <c r="O675" s="161"/>
    </row>
    <row r="676" customFormat="false" ht="12.75" hidden="false" customHeight="false" outlineLevel="0" collapsed="false">
      <c r="A676" s="161"/>
      <c r="B676" s="161"/>
      <c r="C676" s="161"/>
      <c r="D676" s="161"/>
      <c r="E676" s="161"/>
      <c r="F676" s="161"/>
      <c r="G676" s="161"/>
      <c r="H676" s="161"/>
      <c r="I676" s="161"/>
      <c r="J676" s="161"/>
      <c r="K676" s="161"/>
      <c r="L676" s="161"/>
      <c r="M676" s="161"/>
      <c r="N676" s="161"/>
      <c r="O676" s="161"/>
    </row>
    <row r="677" customFormat="false" ht="12.75" hidden="false" customHeight="false" outlineLevel="0" collapsed="false">
      <c r="A677" s="161"/>
      <c r="B677" s="161"/>
      <c r="C677" s="161"/>
      <c r="D677" s="161"/>
      <c r="E677" s="161"/>
      <c r="F677" s="161"/>
      <c r="G677" s="161"/>
      <c r="H677" s="161"/>
      <c r="I677" s="161"/>
      <c r="J677" s="161"/>
      <c r="K677" s="161"/>
      <c r="L677" s="161"/>
      <c r="M677" s="161"/>
      <c r="N677" s="161"/>
      <c r="O677" s="161"/>
    </row>
    <row r="678" customFormat="false" ht="12.75" hidden="false" customHeight="false" outlineLevel="0" collapsed="false">
      <c r="A678" s="161"/>
      <c r="B678" s="161"/>
      <c r="C678" s="161"/>
      <c r="D678" s="161"/>
      <c r="E678" s="161"/>
      <c r="F678" s="161"/>
      <c r="G678" s="161"/>
      <c r="H678" s="161"/>
      <c r="I678" s="161"/>
      <c r="J678" s="161"/>
      <c r="K678" s="161"/>
      <c r="L678" s="161"/>
      <c r="M678" s="161"/>
      <c r="N678" s="161"/>
      <c r="O678" s="161"/>
    </row>
    <row r="679" customFormat="false" ht="12.75" hidden="false" customHeight="false" outlineLevel="0" collapsed="false">
      <c r="A679" s="161"/>
      <c r="B679" s="161"/>
      <c r="C679" s="161"/>
      <c r="D679" s="161"/>
      <c r="E679" s="161"/>
      <c r="F679" s="161"/>
      <c r="G679" s="161"/>
      <c r="H679" s="161"/>
      <c r="I679" s="161"/>
      <c r="J679" s="161"/>
      <c r="K679" s="161"/>
      <c r="L679" s="161"/>
      <c r="M679" s="161"/>
      <c r="N679" s="161"/>
      <c r="O679" s="161"/>
    </row>
    <row r="680" customFormat="false" ht="12.75" hidden="false" customHeight="false" outlineLevel="0" collapsed="false">
      <c r="A680" s="161"/>
      <c r="B680" s="161"/>
      <c r="C680" s="161"/>
      <c r="D680" s="161"/>
      <c r="E680" s="161"/>
      <c r="F680" s="161"/>
      <c r="G680" s="161"/>
      <c r="H680" s="161"/>
      <c r="I680" s="161"/>
      <c r="J680" s="161"/>
      <c r="K680" s="161"/>
      <c r="L680" s="161"/>
      <c r="M680" s="161"/>
      <c r="N680" s="161"/>
      <c r="O680" s="161"/>
    </row>
    <row r="681" customFormat="false" ht="12.75" hidden="false" customHeight="false" outlineLevel="0" collapsed="false">
      <c r="A681" s="161"/>
      <c r="B681" s="161"/>
      <c r="C681" s="161"/>
      <c r="D681" s="161"/>
      <c r="E681" s="161"/>
      <c r="F681" s="161"/>
      <c r="G681" s="161"/>
      <c r="H681" s="161"/>
      <c r="I681" s="161"/>
      <c r="J681" s="161"/>
      <c r="K681" s="161"/>
      <c r="L681" s="161"/>
      <c r="M681" s="161"/>
      <c r="N681" s="161"/>
      <c r="O681" s="161"/>
    </row>
    <row r="682" customFormat="false" ht="12.75" hidden="false" customHeight="false" outlineLevel="0" collapsed="false">
      <c r="A682" s="161"/>
      <c r="B682" s="161"/>
      <c r="C682" s="161"/>
      <c r="D682" s="161"/>
      <c r="E682" s="161"/>
      <c r="F682" s="161"/>
      <c r="G682" s="161"/>
      <c r="H682" s="161"/>
      <c r="I682" s="161"/>
      <c r="J682" s="161"/>
      <c r="K682" s="161"/>
      <c r="L682" s="161"/>
      <c r="M682" s="161"/>
      <c r="N682" s="161"/>
      <c r="O682" s="161"/>
    </row>
    <row r="683" customFormat="false" ht="12.75" hidden="false" customHeight="false" outlineLevel="0" collapsed="false">
      <c r="A683" s="161"/>
      <c r="B683" s="161"/>
      <c r="C683" s="161"/>
      <c r="D683" s="161"/>
      <c r="E683" s="161"/>
      <c r="F683" s="161"/>
      <c r="G683" s="161"/>
      <c r="H683" s="161"/>
      <c r="I683" s="161"/>
      <c r="J683" s="161"/>
      <c r="K683" s="161"/>
      <c r="L683" s="161"/>
      <c r="M683" s="161"/>
      <c r="N683" s="161"/>
      <c r="O683" s="161"/>
    </row>
    <row r="684" customFormat="false" ht="12.75" hidden="false" customHeight="false" outlineLevel="0" collapsed="false">
      <c r="A684" s="161"/>
      <c r="B684" s="161"/>
      <c r="C684" s="161"/>
      <c r="D684" s="161"/>
      <c r="E684" s="161"/>
      <c r="F684" s="161"/>
      <c r="G684" s="161"/>
      <c r="H684" s="161"/>
      <c r="I684" s="161"/>
      <c r="J684" s="161"/>
      <c r="K684" s="161"/>
      <c r="L684" s="161"/>
      <c r="M684" s="161"/>
      <c r="N684" s="161"/>
      <c r="O684" s="161"/>
    </row>
    <row r="685" customFormat="false" ht="12.75" hidden="false" customHeight="false" outlineLevel="0" collapsed="false">
      <c r="A685" s="161"/>
      <c r="B685" s="161"/>
      <c r="C685" s="161"/>
      <c r="D685" s="161"/>
      <c r="E685" s="161"/>
      <c r="F685" s="161"/>
      <c r="G685" s="161"/>
      <c r="H685" s="161"/>
      <c r="I685" s="161"/>
      <c r="J685" s="161"/>
      <c r="K685" s="161"/>
      <c r="L685" s="161"/>
      <c r="M685" s="161"/>
      <c r="N685" s="161"/>
      <c r="O685" s="161"/>
    </row>
    <row r="686" customFormat="false" ht="12.75" hidden="false" customHeight="false" outlineLevel="0" collapsed="false">
      <c r="A686" s="161"/>
      <c r="B686" s="161"/>
      <c r="C686" s="161"/>
      <c r="D686" s="161"/>
      <c r="E686" s="161"/>
      <c r="F686" s="161"/>
      <c r="G686" s="161"/>
      <c r="H686" s="161"/>
      <c r="I686" s="161"/>
      <c r="J686" s="161"/>
      <c r="K686" s="161"/>
      <c r="L686" s="161"/>
      <c r="M686" s="161"/>
      <c r="N686" s="161"/>
      <c r="O686" s="161"/>
    </row>
    <row r="687" customFormat="false" ht="12.75" hidden="false" customHeight="false" outlineLevel="0" collapsed="false">
      <c r="A687" s="161"/>
      <c r="B687" s="161"/>
      <c r="C687" s="161"/>
      <c r="D687" s="161"/>
      <c r="E687" s="161"/>
      <c r="F687" s="161"/>
      <c r="G687" s="161"/>
      <c r="H687" s="161"/>
      <c r="I687" s="161"/>
      <c r="J687" s="161"/>
      <c r="K687" s="161"/>
      <c r="L687" s="161"/>
      <c r="M687" s="161"/>
      <c r="N687" s="161"/>
      <c r="O687" s="161"/>
    </row>
    <row r="688" customFormat="false" ht="12.75" hidden="false" customHeight="false" outlineLevel="0" collapsed="false">
      <c r="A688" s="161"/>
      <c r="B688" s="161"/>
      <c r="C688" s="161"/>
      <c r="D688" s="161"/>
      <c r="E688" s="161"/>
      <c r="F688" s="161"/>
      <c r="G688" s="161"/>
      <c r="H688" s="161"/>
      <c r="I688" s="161"/>
      <c r="J688" s="161"/>
      <c r="K688" s="161"/>
      <c r="L688" s="161"/>
      <c r="M688" s="161"/>
      <c r="N688" s="161"/>
      <c r="O688" s="161"/>
    </row>
    <row r="689" customFormat="false" ht="12.75" hidden="false" customHeight="false" outlineLevel="0" collapsed="false">
      <c r="A689" s="161"/>
      <c r="B689" s="161"/>
      <c r="C689" s="161"/>
      <c r="D689" s="161"/>
      <c r="E689" s="161"/>
      <c r="F689" s="161"/>
      <c r="G689" s="161"/>
      <c r="H689" s="161"/>
      <c r="I689" s="161"/>
      <c r="J689" s="161"/>
      <c r="K689" s="161"/>
      <c r="L689" s="161"/>
      <c r="M689" s="161"/>
      <c r="N689" s="161"/>
      <c r="O689" s="161"/>
    </row>
    <row r="690" customFormat="false" ht="12.75" hidden="false" customHeight="false" outlineLevel="0" collapsed="false">
      <c r="A690" s="161"/>
      <c r="B690" s="161"/>
      <c r="C690" s="161"/>
      <c r="D690" s="161"/>
      <c r="E690" s="161"/>
      <c r="F690" s="161"/>
      <c r="G690" s="161"/>
      <c r="H690" s="161"/>
      <c r="I690" s="161"/>
      <c r="J690" s="161"/>
      <c r="K690" s="161"/>
      <c r="L690" s="161"/>
      <c r="M690" s="161"/>
      <c r="N690" s="161"/>
      <c r="O690" s="161"/>
    </row>
    <row r="691" customFormat="false" ht="12.75" hidden="false" customHeight="false" outlineLevel="0" collapsed="false">
      <c r="A691" s="161"/>
      <c r="B691" s="161"/>
      <c r="C691" s="161"/>
      <c r="D691" s="161"/>
      <c r="E691" s="161"/>
      <c r="F691" s="161"/>
      <c r="G691" s="161"/>
      <c r="H691" s="161"/>
      <c r="I691" s="161"/>
      <c r="J691" s="161"/>
      <c r="K691" s="161"/>
      <c r="L691" s="161"/>
      <c r="M691" s="161"/>
      <c r="N691" s="161"/>
      <c r="O691" s="161"/>
    </row>
    <row r="692" customFormat="false" ht="12.75" hidden="false" customHeight="false" outlineLevel="0" collapsed="false">
      <c r="A692" s="161"/>
      <c r="B692" s="161"/>
      <c r="C692" s="161"/>
      <c r="D692" s="161"/>
      <c r="E692" s="161"/>
      <c r="F692" s="161"/>
      <c r="G692" s="161"/>
      <c r="H692" s="161"/>
      <c r="I692" s="161"/>
      <c r="J692" s="161"/>
      <c r="K692" s="161"/>
      <c r="L692" s="161"/>
      <c r="M692" s="161"/>
      <c r="N692" s="161"/>
      <c r="O692" s="161"/>
    </row>
    <row r="693" customFormat="false" ht="12.75" hidden="false" customHeight="false" outlineLevel="0" collapsed="false">
      <c r="A693" s="161"/>
      <c r="B693" s="161"/>
      <c r="C693" s="161"/>
      <c r="D693" s="161"/>
      <c r="E693" s="161"/>
      <c r="F693" s="161"/>
      <c r="G693" s="161"/>
      <c r="H693" s="161"/>
      <c r="I693" s="161"/>
      <c r="J693" s="161"/>
      <c r="K693" s="161"/>
      <c r="L693" s="161"/>
      <c r="M693" s="161"/>
      <c r="N693" s="161"/>
      <c r="O693" s="161"/>
    </row>
    <row r="694" customFormat="false" ht="12.75" hidden="false" customHeight="false" outlineLevel="0" collapsed="false">
      <c r="A694" s="161"/>
      <c r="B694" s="161"/>
      <c r="C694" s="161"/>
      <c r="D694" s="161"/>
      <c r="E694" s="161"/>
      <c r="F694" s="161"/>
      <c r="G694" s="161"/>
      <c r="H694" s="161"/>
      <c r="I694" s="161"/>
      <c r="J694" s="161"/>
      <c r="K694" s="161"/>
      <c r="L694" s="161"/>
      <c r="M694" s="161"/>
      <c r="N694" s="161"/>
      <c r="O694" s="161"/>
    </row>
    <row r="695" customFormat="false" ht="12.75" hidden="false" customHeight="false" outlineLevel="0" collapsed="false">
      <c r="A695" s="161"/>
      <c r="B695" s="161"/>
      <c r="C695" s="161"/>
      <c r="D695" s="161"/>
      <c r="E695" s="161"/>
      <c r="F695" s="161"/>
      <c r="G695" s="161"/>
      <c r="H695" s="161"/>
      <c r="I695" s="161"/>
      <c r="J695" s="161"/>
      <c r="K695" s="161"/>
      <c r="L695" s="161"/>
      <c r="M695" s="161"/>
      <c r="N695" s="161"/>
      <c r="O695" s="161"/>
    </row>
    <row r="696" customFormat="false" ht="12.75" hidden="false" customHeight="false" outlineLevel="0" collapsed="false">
      <c r="A696" s="161"/>
      <c r="B696" s="161"/>
      <c r="C696" s="161"/>
      <c r="D696" s="161"/>
      <c r="E696" s="161"/>
      <c r="F696" s="161"/>
      <c r="G696" s="161"/>
      <c r="H696" s="161"/>
      <c r="I696" s="161"/>
      <c r="J696" s="161"/>
      <c r="K696" s="161"/>
      <c r="L696" s="161"/>
      <c r="M696" s="161"/>
      <c r="N696" s="161"/>
      <c r="O696" s="161"/>
    </row>
    <row r="697" customFormat="false" ht="12.75" hidden="false" customHeight="false" outlineLevel="0" collapsed="false">
      <c r="A697" s="161"/>
      <c r="B697" s="161"/>
      <c r="C697" s="161"/>
      <c r="D697" s="161"/>
      <c r="E697" s="161"/>
      <c r="F697" s="161"/>
      <c r="G697" s="161"/>
      <c r="H697" s="161"/>
      <c r="I697" s="161"/>
      <c r="J697" s="161"/>
      <c r="K697" s="161"/>
      <c r="L697" s="161"/>
      <c r="M697" s="161"/>
      <c r="N697" s="161"/>
      <c r="O697" s="161"/>
    </row>
    <row r="698" customFormat="false" ht="12.75" hidden="false" customHeight="false" outlineLevel="0" collapsed="false">
      <c r="A698" s="161"/>
      <c r="B698" s="161"/>
      <c r="C698" s="161"/>
      <c r="D698" s="161"/>
      <c r="E698" s="161"/>
      <c r="F698" s="161"/>
      <c r="G698" s="161"/>
      <c r="H698" s="161"/>
      <c r="I698" s="161"/>
      <c r="J698" s="161"/>
      <c r="K698" s="161"/>
      <c r="L698" s="161"/>
      <c r="M698" s="161"/>
      <c r="N698" s="161"/>
      <c r="O698" s="161"/>
    </row>
    <row r="699" customFormat="false" ht="12.75" hidden="false" customHeight="false" outlineLevel="0" collapsed="false">
      <c r="A699" s="161"/>
      <c r="B699" s="161"/>
      <c r="C699" s="161"/>
      <c r="D699" s="161"/>
      <c r="E699" s="161"/>
      <c r="F699" s="161"/>
      <c r="G699" s="161"/>
      <c r="H699" s="161"/>
      <c r="I699" s="161"/>
      <c r="J699" s="161"/>
      <c r="K699" s="161"/>
      <c r="L699" s="161"/>
      <c r="M699" s="161"/>
      <c r="N699" s="161"/>
      <c r="O699" s="161"/>
    </row>
    <row r="700" customFormat="false" ht="12.75" hidden="false" customHeight="false" outlineLevel="0" collapsed="false">
      <c r="A700" s="161"/>
      <c r="B700" s="161"/>
      <c r="C700" s="161"/>
      <c r="D700" s="161"/>
      <c r="E700" s="161"/>
      <c r="F700" s="161"/>
      <c r="G700" s="161"/>
      <c r="H700" s="161"/>
      <c r="I700" s="161"/>
      <c r="J700" s="161"/>
      <c r="K700" s="161"/>
      <c r="L700" s="161"/>
      <c r="M700" s="161"/>
      <c r="N700" s="161"/>
      <c r="O700" s="161"/>
    </row>
    <row r="701" customFormat="false" ht="12.75" hidden="false" customHeight="false" outlineLevel="0" collapsed="false">
      <c r="A701" s="161"/>
      <c r="B701" s="161"/>
      <c r="C701" s="161"/>
      <c r="D701" s="161"/>
      <c r="E701" s="161"/>
      <c r="F701" s="161"/>
      <c r="G701" s="161"/>
      <c r="H701" s="161"/>
      <c r="I701" s="161"/>
      <c r="J701" s="161"/>
      <c r="K701" s="161"/>
      <c r="L701" s="161"/>
      <c r="M701" s="161"/>
      <c r="N701" s="161"/>
      <c r="O701" s="161"/>
    </row>
    <row r="702" customFormat="false" ht="12.75" hidden="false" customHeight="false" outlineLevel="0" collapsed="false">
      <c r="A702" s="161"/>
      <c r="B702" s="161"/>
      <c r="C702" s="161"/>
      <c r="D702" s="161"/>
      <c r="E702" s="161"/>
      <c r="F702" s="161"/>
      <c r="G702" s="161"/>
      <c r="H702" s="161"/>
      <c r="I702" s="161"/>
      <c r="J702" s="161"/>
      <c r="K702" s="161"/>
      <c r="L702" s="161"/>
      <c r="M702" s="161"/>
      <c r="N702" s="161"/>
      <c r="O702" s="161"/>
    </row>
    <row r="703" customFormat="false" ht="12.75" hidden="false" customHeight="false" outlineLevel="0" collapsed="false">
      <c r="A703" s="161"/>
      <c r="B703" s="161"/>
      <c r="C703" s="161"/>
      <c r="D703" s="161"/>
      <c r="E703" s="161"/>
      <c r="F703" s="161"/>
      <c r="G703" s="161"/>
      <c r="H703" s="161"/>
      <c r="I703" s="161"/>
      <c r="J703" s="161"/>
      <c r="K703" s="161"/>
      <c r="L703" s="161"/>
      <c r="M703" s="161"/>
      <c r="N703" s="161"/>
      <c r="O703" s="161"/>
    </row>
    <row r="704" customFormat="false" ht="12.75" hidden="false" customHeight="false" outlineLevel="0" collapsed="false">
      <c r="A704" s="161"/>
      <c r="B704" s="161"/>
      <c r="C704" s="161"/>
      <c r="D704" s="161"/>
      <c r="E704" s="161"/>
      <c r="F704" s="161"/>
      <c r="G704" s="161"/>
      <c r="H704" s="161"/>
      <c r="I704" s="161"/>
      <c r="J704" s="161"/>
      <c r="K704" s="161"/>
      <c r="L704" s="161"/>
      <c r="M704" s="161"/>
      <c r="N704" s="161"/>
      <c r="O704" s="161"/>
    </row>
    <row r="705" customFormat="false" ht="12.75" hidden="false" customHeight="false" outlineLevel="0" collapsed="false">
      <c r="A705" s="161"/>
      <c r="B705" s="161"/>
      <c r="C705" s="161"/>
      <c r="D705" s="161"/>
      <c r="E705" s="161"/>
      <c r="F705" s="161"/>
      <c r="G705" s="161"/>
      <c r="H705" s="161"/>
      <c r="I705" s="161"/>
      <c r="J705" s="161"/>
      <c r="K705" s="161"/>
      <c r="L705" s="161"/>
      <c r="M705" s="161"/>
      <c r="N705" s="161"/>
      <c r="O705" s="161"/>
    </row>
    <row r="706" customFormat="false" ht="12.75" hidden="false" customHeight="false" outlineLevel="0" collapsed="false">
      <c r="A706" s="161"/>
      <c r="B706" s="161"/>
      <c r="C706" s="161"/>
      <c r="D706" s="161"/>
      <c r="E706" s="161"/>
      <c r="F706" s="161"/>
      <c r="G706" s="161"/>
      <c r="H706" s="161"/>
      <c r="I706" s="161"/>
      <c r="J706" s="161"/>
      <c r="K706" s="161"/>
      <c r="L706" s="161"/>
      <c r="M706" s="161"/>
      <c r="N706" s="161"/>
      <c r="O706" s="161"/>
    </row>
    <row r="707" customFormat="false" ht="12.75" hidden="false" customHeight="false" outlineLevel="0" collapsed="false">
      <c r="A707" s="161"/>
      <c r="B707" s="161"/>
      <c r="C707" s="161"/>
      <c r="D707" s="161"/>
      <c r="E707" s="161"/>
      <c r="F707" s="161"/>
      <c r="G707" s="161"/>
      <c r="H707" s="161"/>
      <c r="I707" s="161"/>
      <c r="J707" s="161"/>
      <c r="K707" s="161"/>
      <c r="L707" s="161"/>
      <c r="M707" s="161"/>
      <c r="N707" s="161"/>
      <c r="O707" s="161"/>
    </row>
    <row r="708" customFormat="false" ht="12.75" hidden="false" customHeight="false" outlineLevel="0" collapsed="false">
      <c r="A708" s="161"/>
      <c r="B708" s="161"/>
      <c r="C708" s="161"/>
      <c r="D708" s="161"/>
      <c r="E708" s="161"/>
      <c r="F708" s="161"/>
      <c r="G708" s="161"/>
      <c r="H708" s="161"/>
      <c r="I708" s="161"/>
      <c r="J708" s="161"/>
      <c r="K708" s="161"/>
      <c r="L708" s="161"/>
      <c r="M708" s="161"/>
      <c r="N708" s="161"/>
      <c r="O708" s="161"/>
    </row>
    <row r="709" customFormat="false" ht="12.75" hidden="false" customHeight="false" outlineLevel="0" collapsed="false">
      <c r="A709" s="161"/>
      <c r="B709" s="161"/>
      <c r="C709" s="161"/>
      <c r="D709" s="161"/>
      <c r="E709" s="161"/>
      <c r="F709" s="161"/>
      <c r="G709" s="161"/>
      <c r="H709" s="161"/>
      <c r="I709" s="161"/>
      <c r="J709" s="161"/>
      <c r="K709" s="161"/>
      <c r="L709" s="161"/>
      <c r="M709" s="161"/>
      <c r="N709" s="161"/>
      <c r="O709" s="161"/>
    </row>
    <row r="710" customFormat="false" ht="12.75" hidden="false" customHeight="false" outlineLevel="0" collapsed="false">
      <c r="A710" s="161"/>
      <c r="B710" s="161"/>
      <c r="C710" s="161"/>
      <c r="D710" s="161"/>
      <c r="E710" s="161"/>
      <c r="F710" s="161"/>
      <c r="G710" s="161"/>
      <c r="H710" s="161"/>
      <c r="I710" s="161"/>
      <c r="J710" s="161"/>
      <c r="K710" s="161"/>
      <c r="L710" s="161"/>
      <c r="M710" s="161"/>
      <c r="N710" s="161"/>
      <c r="O710" s="161"/>
    </row>
    <row r="711" customFormat="false" ht="12.75" hidden="false" customHeight="false" outlineLevel="0" collapsed="false">
      <c r="A711" s="161"/>
      <c r="B711" s="161"/>
      <c r="C711" s="161"/>
      <c r="D711" s="161"/>
      <c r="E711" s="161"/>
      <c r="F711" s="161"/>
      <c r="G711" s="161"/>
      <c r="H711" s="161"/>
      <c r="I711" s="161"/>
      <c r="J711" s="161"/>
      <c r="K711" s="161"/>
      <c r="L711" s="161"/>
      <c r="M711" s="161"/>
      <c r="N711" s="161"/>
      <c r="O711" s="161"/>
    </row>
    <row r="712" customFormat="false" ht="12.75" hidden="false" customHeight="false" outlineLevel="0" collapsed="false">
      <c r="A712" s="161"/>
      <c r="B712" s="161"/>
      <c r="C712" s="161"/>
      <c r="D712" s="161"/>
      <c r="E712" s="161"/>
      <c r="F712" s="161"/>
      <c r="G712" s="161"/>
      <c r="H712" s="161"/>
      <c r="I712" s="161"/>
      <c r="J712" s="161"/>
      <c r="K712" s="161"/>
      <c r="L712" s="161"/>
      <c r="M712" s="161"/>
      <c r="N712" s="161"/>
      <c r="O712" s="161"/>
    </row>
    <row r="713" customFormat="false" ht="12.75" hidden="false" customHeight="false" outlineLevel="0" collapsed="false">
      <c r="A713" s="161"/>
      <c r="B713" s="161"/>
      <c r="C713" s="161"/>
      <c r="D713" s="161"/>
      <c r="E713" s="161"/>
      <c r="F713" s="161"/>
      <c r="G713" s="161"/>
      <c r="H713" s="161"/>
      <c r="I713" s="161"/>
      <c r="J713" s="161"/>
      <c r="K713" s="161"/>
      <c r="L713" s="161"/>
      <c r="M713" s="161"/>
      <c r="N713" s="161"/>
      <c r="O713" s="161"/>
    </row>
    <row r="714" customFormat="false" ht="12.75" hidden="false" customHeight="false" outlineLevel="0" collapsed="false">
      <c r="A714" s="161"/>
      <c r="B714" s="161"/>
      <c r="C714" s="161"/>
      <c r="D714" s="161"/>
      <c r="E714" s="161"/>
      <c r="F714" s="161"/>
      <c r="G714" s="161"/>
      <c r="H714" s="161"/>
      <c r="I714" s="161"/>
      <c r="J714" s="161"/>
      <c r="K714" s="161"/>
      <c r="L714" s="161"/>
      <c r="M714" s="161"/>
      <c r="N714" s="161"/>
      <c r="O714" s="161"/>
    </row>
    <row r="715" customFormat="false" ht="12.75" hidden="false" customHeight="false" outlineLevel="0" collapsed="false">
      <c r="A715" s="161"/>
      <c r="B715" s="161"/>
      <c r="C715" s="161"/>
      <c r="D715" s="161"/>
      <c r="E715" s="161"/>
      <c r="F715" s="161"/>
      <c r="G715" s="161"/>
      <c r="H715" s="161"/>
      <c r="I715" s="161"/>
      <c r="J715" s="161"/>
      <c r="K715" s="161"/>
      <c r="L715" s="161"/>
      <c r="M715" s="161"/>
      <c r="N715" s="161"/>
      <c r="O715" s="161"/>
    </row>
    <row r="716" customFormat="false" ht="12.75" hidden="false" customHeight="false" outlineLevel="0" collapsed="false">
      <c r="A716" s="161"/>
      <c r="B716" s="161"/>
      <c r="C716" s="161"/>
      <c r="D716" s="161"/>
      <c r="E716" s="161"/>
      <c r="F716" s="161"/>
      <c r="G716" s="161"/>
      <c r="H716" s="161"/>
      <c r="I716" s="161"/>
      <c r="J716" s="161"/>
      <c r="K716" s="161"/>
      <c r="L716" s="161"/>
      <c r="M716" s="161"/>
      <c r="N716" s="161"/>
      <c r="O716" s="161"/>
    </row>
    <row r="717" customFormat="false" ht="12.75" hidden="false" customHeight="false" outlineLevel="0" collapsed="false">
      <c r="A717" s="161"/>
      <c r="B717" s="161"/>
      <c r="C717" s="161"/>
      <c r="D717" s="161"/>
      <c r="E717" s="161"/>
      <c r="F717" s="161"/>
      <c r="G717" s="161"/>
      <c r="H717" s="161"/>
      <c r="I717" s="161"/>
      <c r="J717" s="161"/>
      <c r="K717" s="161"/>
      <c r="L717" s="161"/>
      <c r="M717" s="161"/>
      <c r="N717" s="161"/>
      <c r="O717" s="161"/>
    </row>
    <row r="718" customFormat="false" ht="12.75" hidden="false" customHeight="false" outlineLevel="0" collapsed="false">
      <c r="A718" s="161"/>
      <c r="B718" s="161"/>
      <c r="C718" s="161"/>
      <c r="D718" s="161"/>
      <c r="E718" s="161"/>
      <c r="F718" s="161"/>
      <c r="G718" s="161"/>
      <c r="H718" s="161"/>
      <c r="I718" s="161"/>
      <c r="J718" s="161"/>
      <c r="K718" s="161"/>
      <c r="L718" s="161"/>
      <c r="M718" s="161"/>
      <c r="N718" s="161"/>
      <c r="O718" s="161"/>
    </row>
    <row r="719" customFormat="false" ht="12.75" hidden="false" customHeight="false" outlineLevel="0" collapsed="false">
      <c r="A719" s="161"/>
      <c r="B719" s="161"/>
      <c r="C719" s="161"/>
      <c r="D719" s="161"/>
      <c r="E719" s="161"/>
      <c r="F719" s="161"/>
      <c r="G719" s="161"/>
      <c r="H719" s="161"/>
      <c r="I719" s="161"/>
      <c r="J719" s="161"/>
      <c r="K719" s="161"/>
      <c r="L719" s="161"/>
      <c r="M719" s="161"/>
      <c r="N719" s="161"/>
      <c r="O719" s="161"/>
    </row>
    <row r="720" customFormat="false" ht="12.75" hidden="false" customHeight="false" outlineLevel="0" collapsed="false">
      <c r="A720" s="161"/>
      <c r="B720" s="161"/>
      <c r="C720" s="161"/>
      <c r="D720" s="161"/>
      <c r="E720" s="161"/>
      <c r="F720" s="161"/>
      <c r="G720" s="161"/>
      <c r="H720" s="161"/>
      <c r="I720" s="161"/>
      <c r="J720" s="161"/>
      <c r="K720" s="161"/>
      <c r="L720" s="161"/>
      <c r="M720" s="161"/>
      <c r="N720" s="161"/>
      <c r="O720" s="161"/>
    </row>
    <row r="721" customFormat="false" ht="12.75" hidden="false" customHeight="false" outlineLevel="0" collapsed="false">
      <c r="A721" s="161"/>
      <c r="B721" s="161"/>
      <c r="C721" s="161"/>
      <c r="D721" s="161"/>
      <c r="E721" s="161"/>
      <c r="F721" s="161"/>
      <c r="G721" s="161"/>
      <c r="H721" s="161"/>
      <c r="I721" s="161"/>
      <c r="J721" s="161"/>
      <c r="K721" s="161"/>
      <c r="L721" s="161"/>
      <c r="M721" s="161"/>
      <c r="N721" s="161"/>
      <c r="O721" s="161"/>
    </row>
    <row r="722" customFormat="false" ht="12.75" hidden="false" customHeight="false" outlineLevel="0" collapsed="false">
      <c r="A722" s="161"/>
      <c r="B722" s="161"/>
      <c r="C722" s="161"/>
      <c r="D722" s="161"/>
      <c r="E722" s="161"/>
      <c r="F722" s="161"/>
      <c r="G722" s="161"/>
      <c r="H722" s="161"/>
      <c r="I722" s="161"/>
      <c r="J722" s="161"/>
      <c r="K722" s="161"/>
      <c r="L722" s="161"/>
      <c r="M722" s="161"/>
      <c r="N722" s="161"/>
      <c r="O722" s="161"/>
    </row>
    <row r="723" customFormat="false" ht="12.75" hidden="false" customHeight="false" outlineLevel="0" collapsed="false">
      <c r="A723" s="161"/>
      <c r="B723" s="161"/>
      <c r="C723" s="161"/>
      <c r="D723" s="161"/>
      <c r="E723" s="161"/>
      <c r="F723" s="161"/>
      <c r="G723" s="161"/>
      <c r="H723" s="161"/>
      <c r="I723" s="161"/>
      <c r="J723" s="161"/>
      <c r="K723" s="161"/>
      <c r="L723" s="161"/>
      <c r="M723" s="161"/>
      <c r="N723" s="161"/>
      <c r="O723" s="161"/>
    </row>
    <row r="724" customFormat="false" ht="12.75" hidden="false" customHeight="false" outlineLevel="0" collapsed="false">
      <c r="A724" s="161"/>
      <c r="B724" s="161"/>
      <c r="C724" s="161"/>
      <c r="D724" s="161"/>
      <c r="E724" s="161"/>
      <c r="F724" s="161"/>
      <c r="G724" s="161"/>
      <c r="H724" s="161"/>
      <c r="I724" s="161"/>
      <c r="J724" s="161"/>
      <c r="K724" s="161"/>
      <c r="L724" s="161"/>
      <c r="M724" s="161"/>
      <c r="N724" s="161"/>
      <c r="O724" s="161"/>
    </row>
    <row r="725" customFormat="false" ht="12.75" hidden="false" customHeight="false" outlineLevel="0" collapsed="false">
      <c r="A725" s="161"/>
      <c r="B725" s="161"/>
      <c r="C725" s="161"/>
      <c r="D725" s="161"/>
      <c r="E725" s="161"/>
      <c r="F725" s="161"/>
      <c r="G725" s="161"/>
      <c r="H725" s="161"/>
      <c r="I725" s="161"/>
      <c r="J725" s="161"/>
      <c r="K725" s="161"/>
      <c r="L725" s="161"/>
      <c r="M725" s="161"/>
      <c r="N725" s="161"/>
      <c r="O725" s="161"/>
    </row>
    <row r="726" customFormat="false" ht="12.75" hidden="false" customHeight="false" outlineLevel="0" collapsed="false">
      <c r="A726" s="161"/>
      <c r="B726" s="161"/>
      <c r="C726" s="161"/>
      <c r="D726" s="161"/>
      <c r="E726" s="161"/>
      <c r="F726" s="161"/>
      <c r="G726" s="161"/>
      <c r="H726" s="161"/>
      <c r="I726" s="161"/>
      <c r="J726" s="161"/>
      <c r="K726" s="161"/>
      <c r="L726" s="161"/>
      <c r="M726" s="161"/>
      <c r="N726" s="161"/>
      <c r="O726" s="161"/>
    </row>
    <row r="727" customFormat="false" ht="12.75" hidden="false" customHeight="false" outlineLevel="0" collapsed="false">
      <c r="A727" s="161"/>
      <c r="B727" s="161"/>
      <c r="C727" s="161"/>
      <c r="D727" s="161"/>
      <c r="E727" s="161"/>
      <c r="F727" s="161"/>
      <c r="G727" s="161"/>
      <c r="H727" s="161"/>
      <c r="I727" s="161"/>
      <c r="J727" s="161"/>
      <c r="K727" s="161"/>
      <c r="L727" s="161"/>
      <c r="M727" s="161"/>
      <c r="N727" s="161"/>
      <c r="O727" s="161"/>
    </row>
    <row r="728" customFormat="false" ht="12.75" hidden="false" customHeight="false" outlineLevel="0" collapsed="false">
      <c r="A728" s="161"/>
      <c r="B728" s="161"/>
      <c r="C728" s="161"/>
      <c r="D728" s="161"/>
      <c r="E728" s="161"/>
      <c r="F728" s="161"/>
      <c r="G728" s="161"/>
      <c r="H728" s="161"/>
      <c r="I728" s="161"/>
      <c r="J728" s="161"/>
      <c r="K728" s="161"/>
      <c r="L728" s="161"/>
      <c r="M728" s="161"/>
      <c r="N728" s="161"/>
      <c r="O728" s="161"/>
    </row>
    <row r="729" customFormat="false" ht="12.75" hidden="false" customHeight="false" outlineLevel="0" collapsed="false">
      <c r="A729" s="161"/>
      <c r="B729" s="161"/>
      <c r="C729" s="161"/>
      <c r="D729" s="161"/>
      <c r="E729" s="161"/>
      <c r="F729" s="161"/>
      <c r="G729" s="161"/>
      <c r="H729" s="161"/>
      <c r="I729" s="161"/>
      <c r="J729" s="161"/>
      <c r="K729" s="161"/>
      <c r="L729" s="161"/>
      <c r="M729" s="161"/>
      <c r="N729" s="161"/>
      <c r="O729" s="161"/>
    </row>
    <row r="730" customFormat="false" ht="12.75" hidden="false" customHeight="false" outlineLevel="0" collapsed="false">
      <c r="A730" s="161"/>
      <c r="B730" s="161"/>
      <c r="C730" s="161"/>
      <c r="D730" s="161"/>
      <c r="E730" s="161"/>
      <c r="F730" s="161"/>
      <c r="G730" s="161"/>
      <c r="H730" s="161"/>
      <c r="I730" s="161"/>
      <c r="J730" s="161"/>
      <c r="K730" s="161"/>
      <c r="L730" s="161"/>
      <c r="M730" s="161"/>
      <c r="N730" s="161"/>
      <c r="O730" s="161"/>
    </row>
    <row r="731" customFormat="false" ht="12.75" hidden="false" customHeight="false" outlineLevel="0" collapsed="false">
      <c r="A731" s="161"/>
      <c r="B731" s="161"/>
      <c r="C731" s="161"/>
      <c r="D731" s="161"/>
      <c r="E731" s="161"/>
      <c r="F731" s="161"/>
      <c r="G731" s="161"/>
      <c r="H731" s="161"/>
      <c r="I731" s="161"/>
      <c r="J731" s="161"/>
      <c r="K731" s="161"/>
      <c r="L731" s="161"/>
      <c r="M731" s="161"/>
      <c r="N731" s="161"/>
      <c r="O731" s="161"/>
    </row>
    <row r="732" customFormat="false" ht="12.75" hidden="false" customHeight="false" outlineLevel="0" collapsed="false">
      <c r="A732" s="161"/>
      <c r="B732" s="161"/>
      <c r="C732" s="161"/>
      <c r="D732" s="161"/>
      <c r="E732" s="161"/>
      <c r="F732" s="161"/>
      <c r="G732" s="161"/>
      <c r="H732" s="161"/>
      <c r="I732" s="161"/>
      <c r="J732" s="161"/>
      <c r="K732" s="161"/>
      <c r="L732" s="161"/>
      <c r="M732" s="161"/>
      <c r="N732" s="161"/>
      <c r="O732" s="161"/>
    </row>
    <row r="733" customFormat="false" ht="12.75" hidden="false" customHeight="false" outlineLevel="0" collapsed="false">
      <c r="A733" s="161"/>
      <c r="B733" s="161"/>
      <c r="C733" s="161"/>
      <c r="D733" s="161"/>
      <c r="E733" s="161"/>
      <c r="F733" s="161"/>
      <c r="G733" s="161"/>
      <c r="H733" s="161"/>
      <c r="I733" s="161"/>
      <c r="J733" s="161"/>
      <c r="K733" s="161"/>
      <c r="L733" s="161"/>
      <c r="M733" s="161"/>
      <c r="N733" s="161"/>
      <c r="O733" s="161"/>
    </row>
    <row r="734" customFormat="false" ht="12.75" hidden="false" customHeight="false" outlineLevel="0" collapsed="false">
      <c r="A734" s="161"/>
      <c r="B734" s="161"/>
      <c r="C734" s="161"/>
      <c r="D734" s="161"/>
      <c r="E734" s="161"/>
      <c r="F734" s="161"/>
      <c r="G734" s="161"/>
      <c r="H734" s="161"/>
      <c r="I734" s="161"/>
      <c r="J734" s="161"/>
      <c r="K734" s="161"/>
      <c r="L734" s="161"/>
      <c r="M734" s="161"/>
      <c r="N734" s="161"/>
      <c r="O734" s="161"/>
    </row>
    <row r="735" customFormat="false" ht="12.75" hidden="false" customHeight="false" outlineLevel="0" collapsed="false">
      <c r="A735" s="161"/>
      <c r="B735" s="161"/>
      <c r="C735" s="161"/>
      <c r="D735" s="161"/>
      <c r="E735" s="161"/>
      <c r="F735" s="161"/>
      <c r="G735" s="161"/>
      <c r="H735" s="161"/>
      <c r="I735" s="161"/>
      <c r="J735" s="161"/>
      <c r="K735" s="161"/>
      <c r="L735" s="161"/>
      <c r="M735" s="161"/>
      <c r="N735" s="161"/>
      <c r="O735" s="161"/>
    </row>
    <row r="736" customFormat="false" ht="12.75" hidden="false" customHeight="false" outlineLevel="0" collapsed="false">
      <c r="A736" s="161"/>
      <c r="B736" s="161"/>
      <c r="C736" s="161"/>
      <c r="D736" s="161"/>
      <c r="E736" s="161"/>
      <c r="F736" s="161"/>
      <c r="G736" s="161"/>
      <c r="H736" s="161"/>
      <c r="I736" s="161"/>
      <c r="J736" s="161"/>
      <c r="K736" s="161"/>
      <c r="L736" s="161"/>
      <c r="M736" s="161"/>
      <c r="N736" s="161"/>
      <c r="O736" s="161"/>
    </row>
    <row r="737" customFormat="false" ht="12.75" hidden="false" customHeight="false" outlineLevel="0" collapsed="false">
      <c r="A737" s="161"/>
      <c r="B737" s="161"/>
      <c r="C737" s="161"/>
      <c r="D737" s="161"/>
      <c r="E737" s="161"/>
      <c r="F737" s="161"/>
      <c r="G737" s="161"/>
      <c r="H737" s="161"/>
      <c r="I737" s="161"/>
      <c r="J737" s="161"/>
      <c r="K737" s="161"/>
      <c r="L737" s="161"/>
      <c r="M737" s="161"/>
      <c r="N737" s="161"/>
      <c r="O737" s="161"/>
    </row>
    <row r="738" customFormat="false" ht="12.75" hidden="false" customHeight="false" outlineLevel="0" collapsed="false">
      <c r="A738" s="161"/>
      <c r="B738" s="161"/>
      <c r="C738" s="161"/>
      <c r="D738" s="161"/>
      <c r="E738" s="161"/>
      <c r="F738" s="161"/>
      <c r="G738" s="161"/>
      <c r="H738" s="161"/>
      <c r="I738" s="161"/>
      <c r="J738" s="161"/>
      <c r="K738" s="161"/>
      <c r="L738" s="161"/>
      <c r="M738" s="161"/>
      <c r="N738" s="161"/>
      <c r="O738" s="161"/>
    </row>
    <row r="739" customFormat="false" ht="12.75" hidden="false" customHeight="false" outlineLevel="0" collapsed="false">
      <c r="A739" s="161"/>
      <c r="B739" s="161"/>
      <c r="C739" s="161"/>
      <c r="D739" s="161"/>
      <c r="E739" s="161"/>
      <c r="F739" s="161"/>
      <c r="G739" s="161"/>
      <c r="H739" s="161"/>
      <c r="I739" s="161"/>
      <c r="J739" s="161"/>
      <c r="K739" s="161"/>
      <c r="L739" s="161"/>
      <c r="M739" s="161"/>
      <c r="N739" s="161"/>
      <c r="O739" s="161"/>
    </row>
    <row r="740" customFormat="false" ht="12.75" hidden="false" customHeight="false" outlineLevel="0" collapsed="false">
      <c r="A740" s="161"/>
      <c r="B740" s="161"/>
      <c r="C740" s="161"/>
      <c r="D740" s="161"/>
      <c r="E740" s="161"/>
      <c r="F740" s="161"/>
      <c r="G740" s="161"/>
      <c r="H740" s="161"/>
      <c r="I740" s="161"/>
      <c r="J740" s="161"/>
      <c r="K740" s="161"/>
      <c r="L740" s="161"/>
      <c r="M740" s="161"/>
      <c r="N740" s="161"/>
      <c r="O740" s="161"/>
    </row>
    <row r="741" customFormat="false" ht="12.75" hidden="false" customHeight="false" outlineLevel="0" collapsed="false">
      <c r="A741" s="161"/>
      <c r="B741" s="161"/>
      <c r="C741" s="161"/>
      <c r="D741" s="161"/>
      <c r="E741" s="161"/>
      <c r="F741" s="161"/>
      <c r="G741" s="161"/>
      <c r="H741" s="161"/>
      <c r="I741" s="161"/>
      <c r="J741" s="161"/>
      <c r="K741" s="161"/>
      <c r="L741" s="161"/>
      <c r="M741" s="161"/>
      <c r="N741" s="161"/>
      <c r="O741" s="161"/>
    </row>
    <row r="742" customFormat="false" ht="12.75" hidden="false" customHeight="false" outlineLevel="0" collapsed="false">
      <c r="A742" s="161"/>
      <c r="B742" s="161"/>
      <c r="C742" s="161"/>
      <c r="D742" s="161"/>
      <c r="E742" s="161"/>
      <c r="F742" s="161"/>
      <c r="G742" s="161"/>
      <c r="H742" s="161"/>
      <c r="I742" s="161"/>
      <c r="J742" s="161"/>
      <c r="K742" s="161"/>
      <c r="L742" s="161"/>
      <c r="M742" s="161"/>
      <c r="N742" s="161"/>
      <c r="O742" s="161"/>
    </row>
    <row r="743" customFormat="false" ht="12.75" hidden="false" customHeight="false" outlineLevel="0" collapsed="false">
      <c r="A743" s="161"/>
      <c r="B743" s="161"/>
      <c r="C743" s="161"/>
      <c r="D743" s="161"/>
      <c r="E743" s="161"/>
      <c r="F743" s="161"/>
      <c r="G743" s="161"/>
      <c r="H743" s="161"/>
      <c r="I743" s="161"/>
      <c r="J743" s="161"/>
      <c r="K743" s="161"/>
      <c r="L743" s="161"/>
      <c r="M743" s="161"/>
      <c r="N743" s="161"/>
      <c r="O743" s="161"/>
    </row>
    <row r="744" customFormat="false" ht="12.75" hidden="false" customHeight="false" outlineLevel="0" collapsed="false">
      <c r="A744" s="161"/>
      <c r="B744" s="161"/>
      <c r="C744" s="161"/>
      <c r="D744" s="161"/>
      <c r="E744" s="161"/>
      <c r="F744" s="161"/>
      <c r="G744" s="161"/>
      <c r="H744" s="161"/>
      <c r="I744" s="161"/>
      <c r="J744" s="161"/>
      <c r="K744" s="161"/>
      <c r="L744" s="161"/>
      <c r="M744" s="161"/>
      <c r="N744" s="161"/>
      <c r="O744" s="161"/>
    </row>
    <row r="745" customFormat="false" ht="12.75" hidden="false" customHeight="false" outlineLevel="0" collapsed="false">
      <c r="A745" s="161"/>
      <c r="B745" s="161"/>
      <c r="C745" s="161"/>
      <c r="D745" s="161"/>
      <c r="E745" s="161"/>
      <c r="F745" s="161"/>
      <c r="G745" s="161"/>
      <c r="H745" s="161"/>
      <c r="I745" s="161"/>
      <c r="J745" s="161"/>
      <c r="K745" s="161"/>
      <c r="L745" s="161"/>
      <c r="M745" s="161"/>
      <c r="N745" s="161"/>
      <c r="O745" s="161"/>
    </row>
    <row r="746" customFormat="false" ht="12.75" hidden="false" customHeight="false" outlineLevel="0" collapsed="false">
      <c r="A746" s="161"/>
      <c r="B746" s="161"/>
      <c r="C746" s="161"/>
      <c r="D746" s="161"/>
      <c r="E746" s="161"/>
      <c r="F746" s="161"/>
      <c r="G746" s="161"/>
      <c r="H746" s="161"/>
      <c r="I746" s="161"/>
      <c r="J746" s="161"/>
      <c r="K746" s="161"/>
      <c r="L746" s="161"/>
      <c r="M746" s="161"/>
      <c r="N746" s="161"/>
      <c r="O746" s="161"/>
    </row>
    <row r="747" customFormat="false" ht="12.75" hidden="false" customHeight="false" outlineLevel="0" collapsed="false">
      <c r="A747" s="161"/>
      <c r="B747" s="161"/>
      <c r="C747" s="161"/>
      <c r="D747" s="161"/>
      <c r="E747" s="161"/>
      <c r="F747" s="161"/>
      <c r="G747" s="161"/>
      <c r="H747" s="161"/>
      <c r="I747" s="161"/>
      <c r="J747" s="161"/>
      <c r="K747" s="161"/>
      <c r="L747" s="161"/>
      <c r="M747" s="161"/>
      <c r="N747" s="161"/>
      <c r="O747" s="161"/>
    </row>
    <row r="748" customFormat="false" ht="12.75" hidden="false" customHeight="false" outlineLevel="0" collapsed="false">
      <c r="A748" s="161"/>
      <c r="B748" s="161"/>
      <c r="C748" s="161"/>
      <c r="D748" s="161"/>
      <c r="E748" s="161"/>
      <c r="F748" s="161"/>
      <c r="G748" s="161"/>
      <c r="H748" s="161"/>
      <c r="I748" s="161"/>
      <c r="J748" s="161"/>
      <c r="K748" s="161"/>
      <c r="L748" s="161"/>
      <c r="M748" s="161"/>
      <c r="N748" s="161"/>
      <c r="O748" s="161"/>
    </row>
    <row r="749" customFormat="false" ht="12.75" hidden="false" customHeight="false" outlineLevel="0" collapsed="false">
      <c r="A749" s="161"/>
      <c r="B749" s="161"/>
      <c r="C749" s="161"/>
      <c r="D749" s="161"/>
      <c r="E749" s="161"/>
      <c r="F749" s="161"/>
      <c r="G749" s="161"/>
      <c r="H749" s="161"/>
      <c r="I749" s="161"/>
      <c r="J749" s="161"/>
      <c r="K749" s="161"/>
      <c r="L749" s="161"/>
      <c r="M749" s="161"/>
      <c r="N749" s="161"/>
      <c r="O749" s="161"/>
    </row>
    <row r="750" customFormat="false" ht="12.75" hidden="false" customHeight="false" outlineLevel="0" collapsed="false">
      <c r="A750" s="161"/>
      <c r="B750" s="161"/>
      <c r="C750" s="161"/>
      <c r="D750" s="161"/>
      <c r="E750" s="161"/>
      <c r="F750" s="161"/>
      <c r="G750" s="161"/>
      <c r="H750" s="161"/>
      <c r="I750" s="161"/>
      <c r="J750" s="161"/>
      <c r="K750" s="161"/>
      <c r="L750" s="161"/>
      <c r="M750" s="161"/>
      <c r="N750" s="161"/>
      <c r="O750" s="161"/>
    </row>
    <row r="751" customFormat="false" ht="12.75" hidden="false" customHeight="false" outlineLevel="0" collapsed="false">
      <c r="A751" s="161"/>
      <c r="B751" s="161"/>
      <c r="C751" s="161"/>
      <c r="D751" s="161"/>
      <c r="E751" s="161"/>
      <c r="F751" s="161"/>
      <c r="G751" s="161"/>
      <c r="H751" s="161"/>
      <c r="I751" s="161"/>
      <c r="J751" s="161"/>
      <c r="K751" s="161"/>
      <c r="L751" s="161"/>
      <c r="M751" s="161"/>
      <c r="N751" s="161"/>
      <c r="O751" s="161"/>
    </row>
    <row r="752" customFormat="false" ht="12.75" hidden="false" customHeight="false" outlineLevel="0" collapsed="false">
      <c r="A752" s="161"/>
      <c r="B752" s="161"/>
      <c r="C752" s="161"/>
      <c r="D752" s="161"/>
      <c r="E752" s="161"/>
      <c r="F752" s="161"/>
      <c r="G752" s="161"/>
      <c r="H752" s="161"/>
      <c r="I752" s="161"/>
      <c r="J752" s="161"/>
      <c r="K752" s="161"/>
      <c r="L752" s="161"/>
      <c r="M752" s="161"/>
      <c r="N752" s="161"/>
      <c r="O752" s="161"/>
    </row>
    <row r="753" customFormat="false" ht="12.75" hidden="false" customHeight="false" outlineLevel="0" collapsed="false">
      <c r="A753" s="161"/>
      <c r="B753" s="161"/>
      <c r="C753" s="161"/>
      <c r="D753" s="161"/>
      <c r="E753" s="161"/>
      <c r="F753" s="161"/>
      <c r="G753" s="161"/>
      <c r="H753" s="161"/>
      <c r="I753" s="161"/>
      <c r="J753" s="161"/>
      <c r="K753" s="161"/>
      <c r="L753" s="161"/>
      <c r="M753" s="161"/>
      <c r="N753" s="161"/>
      <c r="O753" s="161"/>
    </row>
    <row r="754" customFormat="false" ht="12.75" hidden="false" customHeight="false" outlineLevel="0" collapsed="false">
      <c r="A754" s="161"/>
      <c r="B754" s="161"/>
      <c r="C754" s="161"/>
      <c r="D754" s="161"/>
      <c r="E754" s="161"/>
      <c r="F754" s="161"/>
      <c r="G754" s="161"/>
      <c r="H754" s="161"/>
      <c r="I754" s="161"/>
      <c r="J754" s="161"/>
      <c r="K754" s="161"/>
      <c r="L754" s="161"/>
      <c r="M754" s="161"/>
      <c r="N754" s="161"/>
      <c r="O754" s="161"/>
    </row>
    <row r="755" customFormat="false" ht="12.75" hidden="false" customHeight="false" outlineLevel="0" collapsed="false">
      <c r="A755" s="161"/>
      <c r="B755" s="161"/>
      <c r="C755" s="161"/>
      <c r="D755" s="161"/>
      <c r="E755" s="161"/>
      <c r="F755" s="161"/>
      <c r="G755" s="161"/>
      <c r="H755" s="161"/>
      <c r="I755" s="161"/>
      <c r="J755" s="161"/>
      <c r="K755" s="161"/>
      <c r="L755" s="161"/>
      <c r="M755" s="161"/>
      <c r="N755" s="161"/>
      <c r="O755" s="161"/>
    </row>
    <row r="756" customFormat="false" ht="12.75" hidden="false" customHeight="false" outlineLevel="0" collapsed="false">
      <c r="A756" s="161"/>
      <c r="B756" s="161"/>
      <c r="C756" s="161"/>
      <c r="D756" s="161"/>
      <c r="E756" s="161"/>
      <c r="F756" s="161"/>
      <c r="G756" s="161"/>
      <c r="H756" s="161"/>
      <c r="I756" s="161"/>
      <c r="J756" s="161"/>
      <c r="K756" s="161"/>
      <c r="L756" s="161"/>
      <c r="M756" s="161"/>
      <c r="N756" s="161"/>
      <c r="O756" s="161"/>
    </row>
    <row r="757" customFormat="false" ht="12.75" hidden="false" customHeight="false" outlineLevel="0" collapsed="false">
      <c r="A757" s="161"/>
      <c r="B757" s="161"/>
      <c r="C757" s="161"/>
      <c r="D757" s="161"/>
      <c r="E757" s="161"/>
      <c r="F757" s="161"/>
      <c r="G757" s="161"/>
      <c r="H757" s="161"/>
      <c r="I757" s="161"/>
      <c r="J757" s="161"/>
      <c r="K757" s="161"/>
      <c r="L757" s="161"/>
      <c r="M757" s="161"/>
      <c r="N757" s="161"/>
      <c r="O757" s="161"/>
    </row>
    <row r="758" customFormat="false" ht="12.75" hidden="false" customHeight="false" outlineLevel="0" collapsed="false">
      <c r="A758" s="161"/>
      <c r="B758" s="161"/>
      <c r="C758" s="161"/>
      <c r="D758" s="161"/>
      <c r="E758" s="161"/>
      <c r="F758" s="161"/>
      <c r="G758" s="161"/>
      <c r="H758" s="161"/>
      <c r="I758" s="161"/>
      <c r="J758" s="161"/>
      <c r="K758" s="161"/>
      <c r="L758" s="161"/>
      <c r="M758" s="161"/>
      <c r="N758" s="161"/>
      <c r="O758" s="161"/>
    </row>
    <row r="759" customFormat="false" ht="12.75" hidden="false" customHeight="false" outlineLevel="0" collapsed="false">
      <c r="A759" s="161"/>
      <c r="B759" s="161"/>
      <c r="C759" s="161"/>
      <c r="D759" s="161"/>
      <c r="E759" s="161"/>
      <c r="F759" s="161"/>
      <c r="G759" s="161"/>
      <c r="H759" s="161"/>
      <c r="I759" s="161"/>
      <c r="J759" s="161"/>
      <c r="K759" s="161"/>
      <c r="L759" s="161"/>
      <c r="M759" s="161"/>
      <c r="N759" s="161"/>
      <c r="O759" s="161"/>
    </row>
    <row r="760" customFormat="false" ht="12.75" hidden="false" customHeight="false" outlineLevel="0" collapsed="false">
      <c r="A760" s="161"/>
      <c r="B760" s="161"/>
      <c r="C760" s="161"/>
      <c r="D760" s="161"/>
      <c r="E760" s="161"/>
      <c r="F760" s="161"/>
      <c r="G760" s="161"/>
      <c r="H760" s="161"/>
      <c r="I760" s="161"/>
      <c r="J760" s="161"/>
      <c r="K760" s="161"/>
      <c r="L760" s="161"/>
      <c r="M760" s="161"/>
      <c r="N760" s="161"/>
      <c r="O760" s="161"/>
    </row>
    <row r="761" customFormat="false" ht="12.75" hidden="false" customHeight="false" outlineLevel="0" collapsed="false">
      <c r="A761" s="161"/>
      <c r="B761" s="161"/>
      <c r="C761" s="161"/>
      <c r="D761" s="161"/>
      <c r="E761" s="161"/>
      <c r="F761" s="161"/>
      <c r="G761" s="161"/>
      <c r="H761" s="161"/>
      <c r="I761" s="161"/>
      <c r="J761" s="161"/>
      <c r="K761" s="161"/>
      <c r="L761" s="161"/>
      <c r="M761" s="161"/>
      <c r="N761" s="161"/>
      <c r="O761" s="161"/>
    </row>
    <row r="762" customFormat="false" ht="12.75" hidden="false" customHeight="false" outlineLevel="0" collapsed="false">
      <c r="A762" s="161"/>
      <c r="B762" s="161"/>
      <c r="C762" s="161"/>
      <c r="D762" s="161"/>
      <c r="E762" s="161"/>
      <c r="F762" s="161"/>
      <c r="G762" s="161"/>
      <c r="H762" s="161"/>
      <c r="I762" s="161"/>
      <c r="J762" s="161"/>
      <c r="K762" s="161"/>
      <c r="L762" s="161"/>
      <c r="M762" s="161"/>
      <c r="N762" s="161"/>
      <c r="O762" s="161"/>
    </row>
    <row r="763" customFormat="false" ht="12.75" hidden="false" customHeight="false" outlineLevel="0" collapsed="false">
      <c r="A763" s="161"/>
      <c r="B763" s="161"/>
      <c r="C763" s="161"/>
      <c r="D763" s="161"/>
      <c r="E763" s="161"/>
      <c r="F763" s="161"/>
      <c r="G763" s="161"/>
      <c r="H763" s="161"/>
      <c r="I763" s="161"/>
      <c r="J763" s="161"/>
      <c r="K763" s="161"/>
      <c r="L763" s="161"/>
      <c r="M763" s="161"/>
      <c r="N763" s="161"/>
      <c r="O763" s="161"/>
    </row>
    <row r="764" customFormat="false" ht="12.75" hidden="false" customHeight="false" outlineLevel="0" collapsed="false">
      <c r="A764" s="161"/>
      <c r="B764" s="161"/>
      <c r="C764" s="161"/>
      <c r="D764" s="161"/>
      <c r="E764" s="161"/>
      <c r="F764" s="161"/>
      <c r="G764" s="161"/>
      <c r="H764" s="161"/>
      <c r="I764" s="161"/>
      <c r="J764" s="161"/>
      <c r="K764" s="161"/>
      <c r="L764" s="161"/>
      <c r="M764" s="161"/>
      <c r="N764" s="161"/>
      <c r="O764" s="161"/>
    </row>
    <row r="765" customFormat="false" ht="12.75" hidden="false" customHeight="false" outlineLevel="0" collapsed="false">
      <c r="A765" s="161"/>
      <c r="B765" s="161"/>
      <c r="C765" s="161"/>
      <c r="D765" s="161"/>
      <c r="E765" s="161"/>
      <c r="F765" s="161"/>
      <c r="G765" s="161"/>
      <c r="H765" s="161"/>
      <c r="I765" s="161"/>
      <c r="J765" s="161"/>
      <c r="K765" s="161"/>
      <c r="L765" s="161"/>
      <c r="M765" s="161"/>
      <c r="N765" s="161"/>
      <c r="O765" s="161"/>
    </row>
    <row r="766" customFormat="false" ht="12.75" hidden="false" customHeight="false" outlineLevel="0" collapsed="false">
      <c r="A766" s="161"/>
      <c r="B766" s="161"/>
      <c r="C766" s="161"/>
      <c r="D766" s="161"/>
      <c r="E766" s="161"/>
      <c r="F766" s="161"/>
      <c r="G766" s="161"/>
      <c r="H766" s="161"/>
      <c r="I766" s="161"/>
      <c r="J766" s="161"/>
      <c r="K766" s="161"/>
      <c r="L766" s="161"/>
      <c r="M766" s="161"/>
      <c r="N766" s="161"/>
      <c r="O766" s="161"/>
    </row>
    <row r="767" customFormat="false" ht="12.75" hidden="false" customHeight="false" outlineLevel="0" collapsed="false">
      <c r="A767" s="161"/>
      <c r="B767" s="161"/>
      <c r="C767" s="161"/>
      <c r="D767" s="161"/>
      <c r="E767" s="161"/>
      <c r="F767" s="161"/>
      <c r="G767" s="161"/>
      <c r="H767" s="161"/>
      <c r="I767" s="161"/>
      <c r="J767" s="161"/>
      <c r="K767" s="161"/>
      <c r="L767" s="161"/>
      <c r="M767" s="161"/>
      <c r="N767" s="161"/>
      <c r="O767" s="161"/>
    </row>
    <row r="768" customFormat="false" ht="12.75" hidden="false" customHeight="false" outlineLevel="0" collapsed="false">
      <c r="A768" s="161"/>
      <c r="B768" s="161"/>
      <c r="C768" s="161"/>
      <c r="D768" s="161"/>
      <c r="E768" s="161"/>
      <c r="F768" s="161"/>
      <c r="G768" s="161"/>
      <c r="H768" s="161"/>
      <c r="I768" s="161"/>
      <c r="J768" s="161"/>
      <c r="K768" s="161"/>
      <c r="L768" s="161"/>
      <c r="M768" s="161"/>
      <c r="N768" s="161"/>
      <c r="O768" s="161"/>
    </row>
    <row r="769" customFormat="false" ht="12.75" hidden="false" customHeight="false" outlineLevel="0" collapsed="false">
      <c r="A769" s="161"/>
      <c r="B769" s="161"/>
      <c r="C769" s="161"/>
      <c r="D769" s="161"/>
      <c r="E769" s="161"/>
      <c r="F769" s="161"/>
      <c r="G769" s="161"/>
      <c r="H769" s="161"/>
      <c r="I769" s="161"/>
      <c r="J769" s="161"/>
      <c r="K769" s="161"/>
      <c r="L769" s="161"/>
      <c r="M769" s="161"/>
      <c r="N769" s="161"/>
      <c r="O769" s="161"/>
    </row>
    <row r="770" customFormat="false" ht="12.75" hidden="false" customHeight="false" outlineLevel="0" collapsed="false">
      <c r="A770" s="161"/>
      <c r="B770" s="161"/>
      <c r="C770" s="161"/>
      <c r="D770" s="161"/>
      <c r="E770" s="161"/>
      <c r="F770" s="161"/>
      <c r="G770" s="161"/>
      <c r="H770" s="161"/>
      <c r="I770" s="161"/>
      <c r="J770" s="161"/>
      <c r="K770" s="161"/>
      <c r="L770" s="161"/>
      <c r="M770" s="161"/>
      <c r="N770" s="161"/>
      <c r="O770" s="161"/>
    </row>
    <row r="771" customFormat="false" ht="12.75" hidden="false" customHeight="false" outlineLevel="0" collapsed="false">
      <c r="A771" s="161"/>
      <c r="B771" s="161"/>
      <c r="C771" s="161"/>
      <c r="D771" s="161"/>
      <c r="E771" s="161"/>
      <c r="F771" s="161"/>
      <c r="G771" s="161"/>
      <c r="H771" s="161"/>
      <c r="I771" s="161"/>
      <c r="J771" s="161"/>
      <c r="K771" s="161"/>
      <c r="L771" s="161"/>
      <c r="M771" s="161"/>
      <c r="N771" s="161"/>
      <c r="O771" s="161"/>
    </row>
    <row r="772" customFormat="false" ht="12.75" hidden="false" customHeight="false" outlineLevel="0" collapsed="false">
      <c r="A772" s="161"/>
      <c r="B772" s="161"/>
      <c r="C772" s="161"/>
      <c r="D772" s="161"/>
      <c r="E772" s="161"/>
      <c r="F772" s="161"/>
      <c r="G772" s="161"/>
      <c r="H772" s="161"/>
      <c r="I772" s="161"/>
      <c r="J772" s="161"/>
      <c r="K772" s="161"/>
      <c r="L772" s="161"/>
      <c r="M772" s="161"/>
      <c r="N772" s="161"/>
      <c r="O772" s="161"/>
    </row>
    <row r="773" customFormat="false" ht="12.75" hidden="false" customHeight="false" outlineLevel="0" collapsed="false">
      <c r="A773" s="161"/>
      <c r="B773" s="161"/>
      <c r="C773" s="161"/>
      <c r="D773" s="161"/>
      <c r="E773" s="161"/>
      <c r="F773" s="161"/>
      <c r="G773" s="161"/>
      <c r="H773" s="161"/>
      <c r="I773" s="161"/>
      <c r="J773" s="161"/>
      <c r="K773" s="161"/>
      <c r="L773" s="161"/>
      <c r="M773" s="161"/>
      <c r="N773" s="161"/>
      <c r="O773" s="161"/>
    </row>
    <row r="774" customFormat="false" ht="12.75" hidden="false" customHeight="false" outlineLevel="0" collapsed="false">
      <c r="A774" s="161"/>
      <c r="B774" s="161"/>
      <c r="C774" s="161"/>
      <c r="D774" s="161"/>
      <c r="E774" s="161"/>
      <c r="F774" s="161"/>
      <c r="G774" s="161"/>
      <c r="H774" s="161"/>
      <c r="I774" s="161"/>
      <c r="J774" s="161"/>
      <c r="K774" s="161"/>
      <c r="L774" s="161"/>
      <c r="M774" s="161"/>
      <c r="N774" s="161"/>
      <c r="O774" s="161"/>
    </row>
    <row r="775" customFormat="false" ht="12.75" hidden="false" customHeight="false" outlineLevel="0" collapsed="false">
      <c r="A775" s="161"/>
      <c r="B775" s="161"/>
      <c r="C775" s="161"/>
      <c r="D775" s="161"/>
      <c r="E775" s="161"/>
      <c r="F775" s="161"/>
      <c r="G775" s="161"/>
      <c r="H775" s="161"/>
      <c r="I775" s="161"/>
      <c r="J775" s="161"/>
      <c r="K775" s="161"/>
      <c r="L775" s="161"/>
      <c r="M775" s="161"/>
      <c r="N775" s="161"/>
      <c r="O775" s="161"/>
    </row>
    <row r="776" customFormat="false" ht="12.75" hidden="false" customHeight="false" outlineLevel="0" collapsed="false">
      <c r="A776" s="161"/>
      <c r="B776" s="161"/>
      <c r="C776" s="161"/>
      <c r="D776" s="161"/>
      <c r="E776" s="161"/>
      <c r="F776" s="161"/>
      <c r="G776" s="161"/>
      <c r="H776" s="161"/>
      <c r="I776" s="161"/>
      <c r="J776" s="161"/>
      <c r="K776" s="161"/>
      <c r="L776" s="161"/>
      <c r="M776" s="161"/>
      <c r="N776" s="161"/>
      <c r="O776" s="161"/>
    </row>
    <row r="777" customFormat="false" ht="12.75" hidden="false" customHeight="false" outlineLevel="0" collapsed="false">
      <c r="A777" s="161"/>
      <c r="B777" s="161"/>
      <c r="C777" s="161"/>
      <c r="D777" s="161"/>
      <c r="E777" s="161"/>
      <c r="F777" s="161"/>
      <c r="G777" s="161"/>
      <c r="H777" s="161"/>
      <c r="I777" s="161"/>
      <c r="J777" s="161"/>
      <c r="K777" s="161"/>
      <c r="L777" s="161"/>
      <c r="M777" s="161"/>
      <c r="N777" s="161"/>
      <c r="O777" s="161"/>
    </row>
    <row r="778" customFormat="false" ht="12.75" hidden="false" customHeight="false" outlineLevel="0" collapsed="false">
      <c r="A778" s="161"/>
      <c r="B778" s="161"/>
      <c r="C778" s="161"/>
      <c r="D778" s="161"/>
      <c r="E778" s="161"/>
      <c r="F778" s="161"/>
      <c r="G778" s="161"/>
      <c r="H778" s="161"/>
      <c r="I778" s="161"/>
      <c r="J778" s="161"/>
      <c r="K778" s="161"/>
      <c r="L778" s="161"/>
      <c r="M778" s="161"/>
      <c r="N778" s="161"/>
      <c r="O778" s="161"/>
    </row>
    <row r="779" customFormat="false" ht="12.75" hidden="false" customHeight="false" outlineLevel="0" collapsed="false">
      <c r="A779" s="161"/>
      <c r="B779" s="161"/>
      <c r="C779" s="161"/>
      <c r="D779" s="161"/>
      <c r="E779" s="161"/>
      <c r="F779" s="161"/>
      <c r="G779" s="161"/>
      <c r="H779" s="161"/>
      <c r="I779" s="161"/>
      <c r="J779" s="161"/>
      <c r="K779" s="161"/>
      <c r="L779" s="161"/>
      <c r="M779" s="161"/>
      <c r="N779" s="161"/>
      <c r="O779" s="161"/>
    </row>
    <row r="780" customFormat="false" ht="12.75" hidden="false" customHeight="false" outlineLevel="0" collapsed="false">
      <c r="A780" s="161"/>
      <c r="B780" s="161"/>
      <c r="C780" s="161"/>
      <c r="D780" s="161"/>
      <c r="E780" s="161"/>
      <c r="F780" s="161"/>
      <c r="G780" s="161"/>
      <c r="H780" s="161"/>
      <c r="I780" s="161"/>
      <c r="J780" s="161"/>
      <c r="K780" s="161"/>
      <c r="L780" s="161"/>
      <c r="M780" s="161"/>
      <c r="N780" s="161"/>
      <c r="O780" s="161"/>
    </row>
    <row r="781" customFormat="false" ht="12.75" hidden="false" customHeight="false" outlineLevel="0" collapsed="false">
      <c r="A781" s="161"/>
      <c r="B781" s="161"/>
      <c r="C781" s="161"/>
      <c r="D781" s="161"/>
      <c r="E781" s="161"/>
      <c r="F781" s="161"/>
      <c r="G781" s="161"/>
      <c r="H781" s="161"/>
      <c r="I781" s="161"/>
      <c r="J781" s="161"/>
      <c r="K781" s="161"/>
      <c r="L781" s="161"/>
      <c r="M781" s="161"/>
      <c r="N781" s="161"/>
      <c r="O781" s="161"/>
    </row>
    <row r="782" customFormat="false" ht="12.75" hidden="false" customHeight="false" outlineLevel="0" collapsed="false">
      <c r="A782" s="161"/>
      <c r="B782" s="161"/>
      <c r="C782" s="161"/>
      <c r="D782" s="161"/>
      <c r="E782" s="161"/>
      <c r="F782" s="161"/>
      <c r="G782" s="161"/>
      <c r="H782" s="161"/>
      <c r="I782" s="161"/>
      <c r="J782" s="161"/>
      <c r="K782" s="161"/>
      <c r="L782" s="161"/>
      <c r="M782" s="161"/>
      <c r="N782" s="161"/>
      <c r="O782" s="161"/>
    </row>
    <row r="783" customFormat="false" ht="12.75" hidden="false" customHeight="false" outlineLevel="0" collapsed="false">
      <c r="A783" s="161"/>
      <c r="B783" s="161"/>
      <c r="C783" s="161"/>
      <c r="D783" s="161"/>
      <c r="E783" s="161"/>
      <c r="F783" s="161"/>
      <c r="G783" s="161"/>
      <c r="H783" s="161"/>
      <c r="I783" s="161"/>
      <c r="J783" s="161"/>
      <c r="K783" s="161"/>
      <c r="L783" s="161"/>
      <c r="M783" s="161"/>
      <c r="N783" s="161"/>
      <c r="O783" s="161"/>
    </row>
    <row r="784" customFormat="false" ht="12.75" hidden="false" customHeight="false" outlineLevel="0" collapsed="false">
      <c r="A784" s="161"/>
      <c r="B784" s="161"/>
      <c r="C784" s="161"/>
      <c r="D784" s="161"/>
      <c r="E784" s="161"/>
      <c r="F784" s="161"/>
      <c r="G784" s="161"/>
      <c r="H784" s="161"/>
      <c r="I784" s="161"/>
      <c r="J784" s="161"/>
      <c r="K784" s="161"/>
      <c r="L784" s="161"/>
      <c r="M784" s="161"/>
      <c r="N784" s="161"/>
      <c r="O784" s="161"/>
    </row>
    <row r="785" customFormat="false" ht="12.75" hidden="false" customHeight="false" outlineLevel="0" collapsed="false">
      <c r="A785" s="161"/>
      <c r="B785" s="161"/>
      <c r="C785" s="161"/>
      <c r="D785" s="161"/>
      <c r="E785" s="161"/>
      <c r="F785" s="161"/>
      <c r="G785" s="161"/>
      <c r="H785" s="161"/>
      <c r="I785" s="161"/>
      <c r="J785" s="161"/>
      <c r="K785" s="161"/>
      <c r="L785" s="161"/>
      <c r="M785" s="161"/>
      <c r="N785" s="161"/>
      <c r="O785" s="161"/>
    </row>
    <row r="786" customFormat="false" ht="12.75" hidden="false" customHeight="false" outlineLevel="0" collapsed="false">
      <c r="A786" s="161"/>
      <c r="B786" s="161"/>
      <c r="C786" s="161"/>
      <c r="D786" s="161"/>
      <c r="E786" s="161"/>
      <c r="F786" s="161"/>
      <c r="G786" s="161"/>
      <c r="H786" s="161"/>
      <c r="I786" s="161"/>
      <c r="J786" s="161"/>
      <c r="K786" s="161"/>
      <c r="L786" s="161"/>
      <c r="M786" s="161"/>
      <c r="N786" s="161"/>
      <c r="O786" s="161"/>
    </row>
    <row r="787" customFormat="false" ht="12.75" hidden="false" customHeight="false" outlineLevel="0" collapsed="false">
      <c r="A787" s="161"/>
      <c r="B787" s="161"/>
      <c r="C787" s="161"/>
      <c r="D787" s="161"/>
      <c r="E787" s="161"/>
      <c r="F787" s="161"/>
      <c r="G787" s="161"/>
      <c r="H787" s="161"/>
      <c r="I787" s="161"/>
      <c r="J787" s="161"/>
      <c r="K787" s="161"/>
      <c r="L787" s="161"/>
      <c r="M787" s="161"/>
      <c r="N787" s="161"/>
      <c r="O787" s="161"/>
    </row>
    <row r="788" customFormat="false" ht="12.75" hidden="false" customHeight="false" outlineLevel="0" collapsed="false">
      <c r="A788" s="161"/>
      <c r="B788" s="161"/>
      <c r="C788" s="161"/>
      <c r="D788" s="161"/>
      <c r="E788" s="161"/>
      <c r="F788" s="161"/>
      <c r="G788" s="161"/>
      <c r="H788" s="161"/>
      <c r="I788" s="161"/>
      <c r="J788" s="161"/>
      <c r="K788" s="161"/>
      <c r="L788" s="161"/>
      <c r="M788" s="161"/>
      <c r="N788" s="161"/>
      <c r="O788" s="161"/>
    </row>
    <row r="789" customFormat="false" ht="12.75" hidden="false" customHeight="false" outlineLevel="0" collapsed="false">
      <c r="A789" s="161"/>
      <c r="B789" s="161"/>
      <c r="C789" s="161"/>
      <c r="D789" s="161"/>
      <c r="E789" s="161"/>
      <c r="F789" s="161"/>
      <c r="G789" s="161"/>
      <c r="H789" s="161"/>
      <c r="I789" s="161"/>
      <c r="J789" s="161"/>
      <c r="K789" s="161"/>
      <c r="L789" s="161"/>
      <c r="M789" s="161"/>
      <c r="N789" s="161"/>
      <c r="O789" s="161"/>
    </row>
    <row r="790" customFormat="false" ht="12.75" hidden="false" customHeight="false" outlineLevel="0" collapsed="false">
      <c r="A790" s="161"/>
      <c r="B790" s="161"/>
      <c r="C790" s="161"/>
      <c r="D790" s="161"/>
      <c r="E790" s="161"/>
      <c r="F790" s="161"/>
      <c r="G790" s="161"/>
      <c r="H790" s="161"/>
      <c r="I790" s="161"/>
      <c r="J790" s="161"/>
      <c r="K790" s="161"/>
      <c r="L790" s="161"/>
      <c r="M790" s="161"/>
      <c r="N790" s="161"/>
      <c r="O790" s="161"/>
    </row>
    <row r="791" customFormat="false" ht="12.75" hidden="false" customHeight="false" outlineLevel="0" collapsed="false">
      <c r="A791" s="161"/>
      <c r="B791" s="161"/>
      <c r="C791" s="161"/>
      <c r="D791" s="161"/>
      <c r="E791" s="161"/>
      <c r="F791" s="161"/>
      <c r="G791" s="161"/>
      <c r="H791" s="161"/>
      <c r="I791" s="161"/>
      <c r="J791" s="161"/>
      <c r="K791" s="161"/>
      <c r="L791" s="161"/>
      <c r="M791" s="161"/>
      <c r="N791" s="161"/>
      <c r="O791" s="161"/>
    </row>
    <row r="792" customFormat="false" ht="12.75" hidden="false" customHeight="false" outlineLevel="0" collapsed="false">
      <c r="A792" s="161"/>
      <c r="B792" s="161"/>
      <c r="C792" s="161"/>
      <c r="D792" s="161"/>
      <c r="E792" s="161"/>
      <c r="F792" s="161"/>
      <c r="G792" s="161"/>
      <c r="H792" s="161"/>
      <c r="I792" s="161"/>
      <c r="J792" s="161"/>
      <c r="K792" s="161"/>
      <c r="L792" s="161"/>
      <c r="M792" s="161"/>
      <c r="N792" s="161"/>
      <c r="O792" s="161"/>
    </row>
    <row r="793" customFormat="false" ht="12.75" hidden="false" customHeight="false" outlineLevel="0" collapsed="false">
      <c r="A793" s="161"/>
      <c r="B793" s="161"/>
      <c r="C793" s="161"/>
      <c r="D793" s="161"/>
      <c r="E793" s="161"/>
      <c r="F793" s="161"/>
      <c r="G793" s="161"/>
      <c r="H793" s="161"/>
      <c r="I793" s="161"/>
      <c r="J793" s="161"/>
      <c r="K793" s="161"/>
      <c r="L793" s="161"/>
      <c r="M793" s="161"/>
      <c r="N793" s="161"/>
      <c r="O793" s="161"/>
    </row>
    <row r="794" customFormat="false" ht="12.75" hidden="false" customHeight="false" outlineLevel="0" collapsed="false">
      <c r="A794" s="161"/>
      <c r="B794" s="161"/>
      <c r="C794" s="161"/>
      <c r="D794" s="161"/>
      <c r="E794" s="161"/>
      <c r="F794" s="161"/>
      <c r="G794" s="161"/>
      <c r="H794" s="161"/>
      <c r="I794" s="161"/>
      <c r="J794" s="161"/>
      <c r="K794" s="161"/>
      <c r="L794" s="161"/>
      <c r="M794" s="161"/>
      <c r="N794" s="161"/>
      <c r="O794" s="161"/>
    </row>
    <row r="795" customFormat="false" ht="12.75" hidden="false" customHeight="false" outlineLevel="0" collapsed="false">
      <c r="A795" s="161"/>
      <c r="B795" s="161"/>
      <c r="C795" s="161"/>
      <c r="D795" s="161"/>
      <c r="E795" s="161"/>
      <c r="F795" s="161"/>
      <c r="G795" s="161"/>
      <c r="H795" s="161"/>
      <c r="I795" s="161"/>
      <c r="J795" s="161"/>
      <c r="K795" s="161"/>
      <c r="L795" s="161"/>
      <c r="M795" s="161"/>
      <c r="N795" s="161"/>
      <c r="O795" s="161"/>
    </row>
    <row r="796" customFormat="false" ht="12.75" hidden="false" customHeight="false" outlineLevel="0" collapsed="false">
      <c r="A796" s="161"/>
      <c r="B796" s="161"/>
      <c r="C796" s="161"/>
      <c r="D796" s="161"/>
      <c r="E796" s="161"/>
      <c r="F796" s="161"/>
      <c r="G796" s="161"/>
      <c r="H796" s="161"/>
      <c r="I796" s="161"/>
      <c r="J796" s="161"/>
      <c r="K796" s="161"/>
      <c r="L796" s="161"/>
      <c r="M796" s="161"/>
      <c r="N796" s="161"/>
      <c r="O796" s="161"/>
    </row>
    <row r="797" customFormat="false" ht="12.75" hidden="false" customHeight="false" outlineLevel="0" collapsed="false">
      <c r="A797" s="161"/>
      <c r="B797" s="161"/>
      <c r="C797" s="161"/>
      <c r="D797" s="161"/>
      <c r="E797" s="161"/>
      <c r="F797" s="161"/>
      <c r="G797" s="161"/>
      <c r="H797" s="161"/>
      <c r="I797" s="161"/>
      <c r="J797" s="161"/>
      <c r="K797" s="161"/>
      <c r="L797" s="161"/>
      <c r="M797" s="161"/>
      <c r="N797" s="161"/>
      <c r="O797" s="161"/>
    </row>
    <row r="798" customFormat="false" ht="12.75" hidden="false" customHeight="false" outlineLevel="0" collapsed="false">
      <c r="A798" s="161"/>
      <c r="B798" s="161"/>
      <c r="C798" s="161"/>
      <c r="D798" s="161"/>
      <c r="E798" s="161"/>
      <c r="F798" s="161"/>
      <c r="G798" s="161"/>
      <c r="H798" s="161"/>
      <c r="I798" s="161"/>
      <c r="J798" s="161"/>
      <c r="K798" s="161"/>
      <c r="L798" s="161"/>
      <c r="M798" s="161"/>
      <c r="N798" s="161"/>
      <c r="O798" s="161"/>
    </row>
    <row r="799" customFormat="false" ht="12.75" hidden="false" customHeight="false" outlineLevel="0" collapsed="false">
      <c r="A799" s="161"/>
      <c r="B799" s="161"/>
      <c r="C799" s="161"/>
      <c r="D799" s="161"/>
      <c r="E799" s="161"/>
      <c r="F799" s="161"/>
      <c r="G799" s="161"/>
      <c r="H799" s="161"/>
      <c r="I799" s="161"/>
      <c r="J799" s="161"/>
      <c r="K799" s="161"/>
      <c r="L799" s="161"/>
      <c r="M799" s="161"/>
      <c r="N799" s="161"/>
      <c r="O799" s="161"/>
    </row>
    <row r="800" customFormat="false" ht="12.75" hidden="false" customHeight="false" outlineLevel="0" collapsed="false">
      <c r="A800" s="161"/>
      <c r="B800" s="161"/>
      <c r="C800" s="161"/>
      <c r="D800" s="161"/>
      <c r="E800" s="161"/>
      <c r="F800" s="161"/>
      <c r="G800" s="161"/>
      <c r="H800" s="161"/>
      <c r="I800" s="161"/>
      <c r="J800" s="161"/>
      <c r="K800" s="161"/>
      <c r="L800" s="161"/>
      <c r="M800" s="161"/>
      <c r="N800" s="161"/>
      <c r="O800" s="161"/>
    </row>
    <row r="801" customFormat="false" ht="12.75" hidden="false" customHeight="false" outlineLevel="0" collapsed="false">
      <c r="A801" s="161"/>
      <c r="B801" s="161"/>
      <c r="C801" s="161"/>
      <c r="D801" s="161"/>
      <c r="E801" s="161"/>
      <c r="F801" s="161"/>
      <c r="G801" s="161"/>
      <c r="H801" s="161"/>
      <c r="I801" s="161"/>
      <c r="J801" s="161"/>
      <c r="K801" s="161"/>
      <c r="L801" s="161"/>
      <c r="M801" s="161"/>
      <c r="N801" s="161"/>
      <c r="O801" s="161"/>
    </row>
    <row r="802" customFormat="false" ht="12.75" hidden="false" customHeight="false" outlineLevel="0" collapsed="false">
      <c r="A802" s="161"/>
      <c r="B802" s="161"/>
      <c r="C802" s="161"/>
      <c r="D802" s="161"/>
      <c r="E802" s="161"/>
      <c r="F802" s="161"/>
      <c r="G802" s="161"/>
      <c r="H802" s="161"/>
      <c r="I802" s="161"/>
      <c r="J802" s="161"/>
      <c r="K802" s="161"/>
      <c r="L802" s="161"/>
      <c r="M802" s="161"/>
      <c r="N802" s="161"/>
      <c r="O802" s="161"/>
    </row>
    <row r="803" customFormat="false" ht="12.75" hidden="false" customHeight="false" outlineLevel="0" collapsed="false">
      <c r="A803" s="161"/>
      <c r="B803" s="161"/>
      <c r="C803" s="161"/>
      <c r="D803" s="161"/>
      <c r="E803" s="161"/>
      <c r="F803" s="161"/>
      <c r="G803" s="161"/>
      <c r="H803" s="161"/>
      <c r="I803" s="161"/>
      <c r="J803" s="161"/>
      <c r="K803" s="161"/>
      <c r="L803" s="161"/>
      <c r="M803" s="161"/>
      <c r="N803" s="161"/>
      <c r="O803" s="161"/>
    </row>
    <row r="804" customFormat="false" ht="12.75" hidden="false" customHeight="false" outlineLevel="0" collapsed="false">
      <c r="A804" s="161"/>
      <c r="B804" s="161"/>
      <c r="C804" s="161"/>
      <c r="D804" s="161"/>
      <c r="E804" s="161"/>
      <c r="F804" s="161"/>
      <c r="G804" s="161"/>
      <c r="H804" s="161"/>
      <c r="I804" s="161"/>
      <c r="J804" s="161"/>
      <c r="K804" s="161"/>
      <c r="L804" s="161"/>
      <c r="M804" s="161"/>
      <c r="N804" s="161"/>
      <c r="O804" s="161"/>
    </row>
    <row r="805" customFormat="false" ht="12.75" hidden="false" customHeight="false" outlineLevel="0" collapsed="false">
      <c r="A805" s="161"/>
      <c r="B805" s="161"/>
      <c r="C805" s="161"/>
      <c r="D805" s="161"/>
      <c r="E805" s="161"/>
      <c r="F805" s="161"/>
      <c r="G805" s="161"/>
      <c r="H805" s="161"/>
      <c r="I805" s="161"/>
      <c r="J805" s="161"/>
      <c r="K805" s="161"/>
      <c r="L805" s="161"/>
      <c r="M805" s="161"/>
      <c r="N805" s="161"/>
      <c r="O805" s="161"/>
    </row>
    <row r="806" customFormat="false" ht="12.75" hidden="false" customHeight="false" outlineLevel="0" collapsed="false">
      <c r="A806" s="161"/>
      <c r="B806" s="161"/>
      <c r="C806" s="161"/>
      <c r="D806" s="161"/>
      <c r="E806" s="161"/>
      <c r="F806" s="161"/>
      <c r="G806" s="161"/>
      <c r="H806" s="161"/>
      <c r="I806" s="161"/>
      <c r="J806" s="161"/>
      <c r="K806" s="161"/>
      <c r="L806" s="161"/>
      <c r="M806" s="161"/>
      <c r="N806" s="161"/>
      <c r="O806" s="161"/>
    </row>
    <row r="807" customFormat="false" ht="12.75" hidden="false" customHeight="false" outlineLevel="0" collapsed="false">
      <c r="A807" s="161"/>
      <c r="B807" s="161"/>
      <c r="C807" s="161"/>
      <c r="D807" s="161"/>
      <c r="E807" s="161"/>
      <c r="F807" s="161"/>
      <c r="G807" s="161"/>
      <c r="H807" s="161"/>
      <c r="I807" s="161"/>
      <c r="J807" s="161"/>
      <c r="K807" s="161"/>
      <c r="L807" s="161"/>
      <c r="M807" s="161"/>
      <c r="N807" s="161"/>
      <c r="O807" s="161"/>
    </row>
    <row r="808" customFormat="false" ht="12.75" hidden="false" customHeight="false" outlineLevel="0" collapsed="false">
      <c r="A808" s="161"/>
      <c r="B808" s="161"/>
      <c r="C808" s="161"/>
      <c r="D808" s="161"/>
      <c r="E808" s="161"/>
      <c r="F808" s="161"/>
      <c r="G808" s="161"/>
      <c r="H808" s="161"/>
      <c r="I808" s="161"/>
      <c r="J808" s="161"/>
      <c r="K808" s="161"/>
      <c r="L808" s="161"/>
      <c r="M808" s="161"/>
      <c r="N808" s="161"/>
      <c r="O808" s="161"/>
    </row>
    <row r="809" customFormat="false" ht="12.75" hidden="false" customHeight="false" outlineLevel="0" collapsed="false">
      <c r="A809" s="161"/>
      <c r="B809" s="161"/>
      <c r="C809" s="161"/>
      <c r="D809" s="161"/>
      <c r="E809" s="161"/>
      <c r="F809" s="161"/>
      <c r="G809" s="161"/>
      <c r="H809" s="161"/>
      <c r="I809" s="161"/>
      <c r="J809" s="161"/>
      <c r="K809" s="161"/>
      <c r="L809" s="161"/>
      <c r="M809" s="161"/>
      <c r="N809" s="161"/>
      <c r="O809" s="161"/>
    </row>
    <row r="810" customFormat="false" ht="12.75" hidden="false" customHeight="false" outlineLevel="0" collapsed="false">
      <c r="A810" s="161"/>
      <c r="B810" s="161"/>
      <c r="C810" s="161"/>
      <c r="D810" s="161"/>
      <c r="E810" s="161"/>
      <c r="F810" s="161"/>
      <c r="G810" s="161"/>
      <c r="H810" s="161"/>
      <c r="I810" s="161"/>
      <c r="J810" s="161"/>
      <c r="K810" s="161"/>
      <c r="L810" s="161"/>
      <c r="M810" s="161"/>
      <c r="N810" s="161"/>
      <c r="O810" s="161"/>
    </row>
    <row r="811" customFormat="false" ht="12.75" hidden="false" customHeight="false" outlineLevel="0" collapsed="false">
      <c r="A811" s="161"/>
      <c r="B811" s="161"/>
      <c r="C811" s="161"/>
      <c r="D811" s="161"/>
      <c r="E811" s="161"/>
      <c r="F811" s="161"/>
      <c r="G811" s="161"/>
      <c r="H811" s="161"/>
      <c r="I811" s="161"/>
      <c r="J811" s="161"/>
      <c r="K811" s="161"/>
      <c r="L811" s="161"/>
      <c r="M811" s="161"/>
      <c r="N811" s="161"/>
      <c r="O811" s="161"/>
    </row>
    <row r="812" customFormat="false" ht="12.75" hidden="false" customHeight="false" outlineLevel="0" collapsed="false">
      <c r="A812" s="161"/>
      <c r="B812" s="161"/>
      <c r="C812" s="161"/>
      <c r="D812" s="161"/>
      <c r="E812" s="161"/>
      <c r="F812" s="161"/>
      <c r="G812" s="161"/>
      <c r="H812" s="161"/>
      <c r="I812" s="161"/>
      <c r="J812" s="161"/>
      <c r="K812" s="161"/>
      <c r="L812" s="161"/>
      <c r="M812" s="161"/>
      <c r="N812" s="161"/>
      <c r="O812" s="161"/>
    </row>
    <row r="813" customFormat="false" ht="12.75" hidden="false" customHeight="false" outlineLevel="0" collapsed="false">
      <c r="A813" s="161"/>
      <c r="B813" s="161"/>
      <c r="C813" s="161"/>
      <c r="D813" s="161"/>
      <c r="E813" s="161"/>
      <c r="F813" s="161"/>
      <c r="G813" s="161"/>
      <c r="H813" s="161"/>
      <c r="I813" s="161"/>
      <c r="J813" s="161"/>
      <c r="K813" s="161"/>
      <c r="L813" s="161"/>
      <c r="M813" s="161"/>
      <c r="N813" s="161"/>
      <c r="O813" s="161"/>
    </row>
    <row r="814" customFormat="false" ht="12.75" hidden="false" customHeight="false" outlineLevel="0" collapsed="false">
      <c r="A814" s="161"/>
      <c r="B814" s="161"/>
      <c r="C814" s="161"/>
      <c r="D814" s="161"/>
      <c r="E814" s="161"/>
      <c r="F814" s="161"/>
      <c r="G814" s="161"/>
      <c r="H814" s="161"/>
      <c r="I814" s="161"/>
      <c r="J814" s="161"/>
      <c r="K814" s="161"/>
      <c r="L814" s="161"/>
      <c r="M814" s="161"/>
      <c r="N814" s="161"/>
      <c r="O814" s="161"/>
    </row>
    <row r="815" customFormat="false" ht="12.75" hidden="false" customHeight="false" outlineLevel="0" collapsed="false">
      <c r="A815" s="161"/>
      <c r="B815" s="161"/>
      <c r="C815" s="161"/>
      <c r="D815" s="161"/>
      <c r="E815" s="161"/>
      <c r="F815" s="161"/>
      <c r="G815" s="161"/>
      <c r="H815" s="161"/>
      <c r="I815" s="161"/>
      <c r="J815" s="161"/>
      <c r="K815" s="161"/>
      <c r="L815" s="161"/>
      <c r="M815" s="161"/>
      <c r="N815" s="161"/>
      <c r="O815" s="161"/>
    </row>
    <row r="816" customFormat="false" ht="12.75" hidden="false" customHeight="false" outlineLevel="0" collapsed="false">
      <c r="A816" s="161"/>
      <c r="B816" s="161"/>
      <c r="C816" s="161"/>
      <c r="D816" s="161"/>
      <c r="E816" s="161"/>
      <c r="F816" s="161"/>
      <c r="G816" s="161"/>
      <c r="H816" s="161"/>
      <c r="I816" s="161"/>
      <c r="J816" s="161"/>
      <c r="K816" s="161"/>
      <c r="L816" s="161"/>
      <c r="M816" s="161"/>
      <c r="N816" s="161"/>
      <c r="O816" s="161"/>
    </row>
    <row r="817" customFormat="false" ht="12.75" hidden="false" customHeight="false" outlineLevel="0" collapsed="false">
      <c r="A817" s="161"/>
      <c r="B817" s="161"/>
      <c r="C817" s="161"/>
      <c r="D817" s="161"/>
      <c r="E817" s="161"/>
      <c r="F817" s="161"/>
      <c r="G817" s="161"/>
      <c r="H817" s="161"/>
      <c r="I817" s="161"/>
      <c r="J817" s="161"/>
      <c r="K817" s="161"/>
      <c r="L817" s="161"/>
      <c r="M817" s="161"/>
      <c r="N817" s="161"/>
      <c r="O817" s="161"/>
    </row>
    <row r="818" customFormat="false" ht="12.75" hidden="false" customHeight="false" outlineLevel="0" collapsed="false">
      <c r="A818" s="161"/>
      <c r="B818" s="161"/>
      <c r="C818" s="161"/>
      <c r="D818" s="161"/>
      <c r="E818" s="161"/>
      <c r="F818" s="161"/>
      <c r="G818" s="161"/>
      <c r="H818" s="161"/>
      <c r="I818" s="161"/>
      <c r="J818" s="161"/>
      <c r="K818" s="161"/>
      <c r="L818" s="161"/>
      <c r="M818" s="161"/>
      <c r="N818" s="161"/>
      <c r="O818" s="161"/>
    </row>
    <row r="819" customFormat="false" ht="12.75" hidden="false" customHeight="false" outlineLevel="0" collapsed="false">
      <c r="A819" s="161"/>
      <c r="B819" s="161"/>
      <c r="C819" s="161"/>
      <c r="D819" s="161"/>
      <c r="E819" s="161"/>
      <c r="F819" s="161"/>
      <c r="G819" s="161"/>
      <c r="H819" s="161"/>
      <c r="I819" s="161"/>
      <c r="J819" s="161"/>
      <c r="K819" s="161"/>
      <c r="L819" s="161"/>
      <c r="M819" s="161"/>
      <c r="N819" s="161"/>
      <c r="O819" s="161"/>
    </row>
    <row r="820" customFormat="false" ht="12.75" hidden="false" customHeight="false" outlineLevel="0" collapsed="false">
      <c r="A820" s="161"/>
      <c r="B820" s="161"/>
      <c r="C820" s="161"/>
      <c r="D820" s="161"/>
      <c r="E820" s="161"/>
      <c r="F820" s="161"/>
      <c r="G820" s="161"/>
      <c r="H820" s="161"/>
      <c r="I820" s="161"/>
      <c r="J820" s="161"/>
      <c r="K820" s="161"/>
      <c r="L820" s="161"/>
      <c r="M820" s="161"/>
      <c r="N820" s="161"/>
      <c r="O820" s="161"/>
    </row>
    <row r="821" customFormat="false" ht="12.75" hidden="false" customHeight="false" outlineLevel="0" collapsed="false">
      <c r="A821" s="161"/>
      <c r="B821" s="161"/>
      <c r="C821" s="161"/>
      <c r="D821" s="161"/>
      <c r="E821" s="161"/>
      <c r="F821" s="161"/>
      <c r="G821" s="161"/>
      <c r="H821" s="161"/>
      <c r="I821" s="161"/>
      <c r="J821" s="161"/>
      <c r="K821" s="161"/>
      <c r="L821" s="161"/>
      <c r="M821" s="161"/>
      <c r="N821" s="161"/>
      <c r="O821" s="161"/>
    </row>
    <row r="822" customFormat="false" ht="12.75" hidden="false" customHeight="false" outlineLevel="0" collapsed="false">
      <c r="A822" s="161"/>
      <c r="B822" s="161"/>
      <c r="C822" s="161"/>
      <c r="D822" s="161"/>
      <c r="E822" s="161"/>
      <c r="F822" s="161"/>
      <c r="G822" s="161"/>
      <c r="H822" s="161"/>
      <c r="I822" s="161"/>
      <c r="J822" s="161"/>
      <c r="K822" s="161"/>
      <c r="L822" s="161"/>
      <c r="M822" s="161"/>
      <c r="N822" s="161"/>
      <c r="O822" s="161"/>
    </row>
    <row r="823" customFormat="false" ht="12.75" hidden="false" customHeight="false" outlineLevel="0" collapsed="false">
      <c r="A823" s="161"/>
      <c r="B823" s="161"/>
      <c r="C823" s="161"/>
      <c r="D823" s="161"/>
      <c r="E823" s="161"/>
      <c r="F823" s="161"/>
      <c r="G823" s="161"/>
      <c r="H823" s="161"/>
      <c r="I823" s="161"/>
      <c r="J823" s="161"/>
      <c r="K823" s="161"/>
      <c r="L823" s="161"/>
      <c r="M823" s="161"/>
      <c r="N823" s="161"/>
      <c r="O823" s="161"/>
    </row>
    <row r="824" customFormat="false" ht="12.75" hidden="false" customHeight="false" outlineLevel="0" collapsed="false">
      <c r="A824" s="161"/>
      <c r="B824" s="161"/>
      <c r="C824" s="161"/>
      <c r="D824" s="161"/>
      <c r="E824" s="161"/>
      <c r="F824" s="161"/>
      <c r="G824" s="161"/>
      <c r="H824" s="161"/>
      <c r="I824" s="161"/>
      <c r="J824" s="161"/>
      <c r="K824" s="161"/>
      <c r="L824" s="161"/>
      <c r="M824" s="161"/>
      <c r="N824" s="161"/>
      <c r="O824" s="161"/>
    </row>
    <row r="825" customFormat="false" ht="12.75" hidden="false" customHeight="false" outlineLevel="0" collapsed="false">
      <c r="A825" s="161"/>
      <c r="B825" s="161"/>
      <c r="C825" s="161"/>
      <c r="D825" s="161"/>
      <c r="E825" s="161"/>
      <c r="F825" s="161"/>
      <c r="G825" s="161"/>
      <c r="H825" s="161"/>
      <c r="I825" s="161"/>
      <c r="J825" s="161"/>
      <c r="K825" s="161"/>
      <c r="L825" s="161"/>
      <c r="M825" s="161"/>
      <c r="N825" s="161"/>
      <c r="O825" s="161"/>
    </row>
    <row r="826" customFormat="false" ht="12.75" hidden="false" customHeight="false" outlineLevel="0" collapsed="false">
      <c r="A826" s="161"/>
      <c r="B826" s="161"/>
      <c r="C826" s="161"/>
      <c r="D826" s="161"/>
      <c r="E826" s="161"/>
      <c r="F826" s="161"/>
      <c r="G826" s="161"/>
      <c r="H826" s="161"/>
      <c r="I826" s="161"/>
      <c r="J826" s="161"/>
      <c r="K826" s="161"/>
      <c r="L826" s="161"/>
      <c r="M826" s="161"/>
      <c r="N826" s="161"/>
      <c r="O826" s="161"/>
    </row>
    <row r="827" customFormat="false" ht="12.75" hidden="false" customHeight="false" outlineLevel="0" collapsed="false">
      <c r="A827" s="161"/>
      <c r="B827" s="161"/>
      <c r="C827" s="161"/>
      <c r="D827" s="161"/>
      <c r="E827" s="161"/>
      <c r="F827" s="161"/>
      <c r="G827" s="161"/>
      <c r="H827" s="161"/>
      <c r="I827" s="161"/>
      <c r="J827" s="161"/>
      <c r="K827" s="161"/>
      <c r="L827" s="161"/>
      <c r="M827" s="161"/>
      <c r="N827" s="161"/>
      <c r="O827" s="161"/>
    </row>
    <row r="828" customFormat="false" ht="12.75" hidden="false" customHeight="false" outlineLevel="0" collapsed="false">
      <c r="A828" s="161"/>
      <c r="B828" s="161"/>
      <c r="C828" s="161"/>
      <c r="D828" s="161"/>
      <c r="E828" s="161"/>
      <c r="F828" s="161"/>
      <c r="G828" s="161"/>
      <c r="H828" s="161"/>
      <c r="I828" s="161"/>
      <c r="J828" s="161"/>
      <c r="K828" s="161"/>
      <c r="L828" s="161"/>
      <c r="M828" s="161"/>
      <c r="N828" s="161"/>
      <c r="O828" s="161"/>
    </row>
    <row r="829" customFormat="false" ht="12.75" hidden="false" customHeight="false" outlineLevel="0" collapsed="false">
      <c r="A829" s="161"/>
      <c r="B829" s="161"/>
      <c r="C829" s="161"/>
      <c r="D829" s="161"/>
      <c r="E829" s="161"/>
      <c r="F829" s="161"/>
      <c r="G829" s="161"/>
      <c r="H829" s="161"/>
      <c r="I829" s="161"/>
      <c r="J829" s="161"/>
      <c r="K829" s="161"/>
      <c r="L829" s="161"/>
      <c r="M829" s="161"/>
      <c r="N829" s="161"/>
      <c r="O829" s="161"/>
    </row>
    <row r="830" customFormat="false" ht="12.75" hidden="false" customHeight="false" outlineLevel="0" collapsed="false">
      <c r="A830" s="161"/>
      <c r="B830" s="161"/>
      <c r="C830" s="161"/>
      <c r="D830" s="161"/>
      <c r="E830" s="161"/>
      <c r="F830" s="161"/>
      <c r="G830" s="161"/>
      <c r="H830" s="161"/>
      <c r="I830" s="161"/>
      <c r="J830" s="161"/>
      <c r="K830" s="161"/>
      <c r="L830" s="161"/>
      <c r="M830" s="161"/>
      <c r="N830" s="161"/>
      <c r="O830" s="161"/>
    </row>
    <row r="831" customFormat="false" ht="12.75" hidden="false" customHeight="false" outlineLevel="0" collapsed="false">
      <c r="A831" s="161"/>
      <c r="B831" s="161"/>
      <c r="C831" s="161"/>
      <c r="D831" s="161"/>
      <c r="E831" s="161"/>
      <c r="F831" s="161"/>
      <c r="G831" s="161"/>
      <c r="H831" s="161"/>
      <c r="I831" s="161"/>
      <c r="J831" s="161"/>
      <c r="K831" s="161"/>
      <c r="L831" s="161"/>
      <c r="M831" s="161"/>
      <c r="N831" s="161"/>
      <c r="O831" s="161"/>
    </row>
    <row r="832" customFormat="false" ht="12.75" hidden="false" customHeight="false" outlineLevel="0" collapsed="false">
      <c r="A832" s="161"/>
      <c r="B832" s="161"/>
      <c r="C832" s="161"/>
      <c r="D832" s="161"/>
      <c r="E832" s="161"/>
      <c r="F832" s="161"/>
      <c r="G832" s="161"/>
      <c r="H832" s="161"/>
      <c r="I832" s="161"/>
      <c r="J832" s="161"/>
      <c r="K832" s="161"/>
      <c r="L832" s="161"/>
      <c r="M832" s="161"/>
      <c r="N832" s="161"/>
      <c r="O832" s="161"/>
    </row>
    <row r="833" customFormat="false" ht="12.75" hidden="false" customHeight="false" outlineLevel="0" collapsed="false">
      <c r="A833" s="161"/>
      <c r="B833" s="161"/>
      <c r="C833" s="161"/>
      <c r="D833" s="161"/>
      <c r="E833" s="161"/>
      <c r="F833" s="161"/>
      <c r="G833" s="161"/>
      <c r="H833" s="161"/>
      <c r="I833" s="161"/>
      <c r="J833" s="161"/>
      <c r="K833" s="161"/>
      <c r="L833" s="161"/>
      <c r="M833" s="161"/>
      <c r="N833" s="161"/>
      <c r="O833" s="161"/>
    </row>
    <row r="834" customFormat="false" ht="12.75" hidden="false" customHeight="false" outlineLevel="0" collapsed="false">
      <c r="A834" s="161"/>
      <c r="B834" s="161"/>
      <c r="C834" s="161"/>
      <c r="D834" s="161"/>
      <c r="E834" s="161"/>
      <c r="F834" s="161"/>
      <c r="G834" s="161"/>
      <c r="H834" s="161"/>
      <c r="I834" s="161"/>
      <c r="J834" s="161"/>
      <c r="K834" s="161"/>
      <c r="L834" s="161"/>
      <c r="M834" s="161"/>
      <c r="N834" s="161"/>
      <c r="O834" s="161"/>
    </row>
    <row r="835" customFormat="false" ht="12.75" hidden="false" customHeight="false" outlineLevel="0" collapsed="false">
      <c r="A835" s="161"/>
      <c r="B835" s="161"/>
      <c r="C835" s="161"/>
      <c r="D835" s="161"/>
      <c r="E835" s="161"/>
      <c r="F835" s="161"/>
      <c r="G835" s="161"/>
      <c r="H835" s="161"/>
      <c r="I835" s="161"/>
      <c r="J835" s="161"/>
      <c r="K835" s="161"/>
      <c r="L835" s="161"/>
      <c r="M835" s="161"/>
      <c r="N835" s="161"/>
      <c r="O835" s="161"/>
    </row>
    <row r="836" customFormat="false" ht="12.75" hidden="false" customHeight="false" outlineLevel="0" collapsed="false">
      <c r="A836" s="161"/>
      <c r="B836" s="161"/>
      <c r="C836" s="161"/>
      <c r="D836" s="161"/>
      <c r="E836" s="161"/>
      <c r="F836" s="161"/>
      <c r="G836" s="161"/>
      <c r="H836" s="161"/>
      <c r="I836" s="161"/>
      <c r="J836" s="161"/>
      <c r="K836" s="161"/>
      <c r="L836" s="161"/>
      <c r="M836" s="161"/>
      <c r="N836" s="161"/>
      <c r="O836" s="161"/>
    </row>
    <row r="837" customFormat="false" ht="12.75" hidden="false" customHeight="false" outlineLevel="0" collapsed="false">
      <c r="A837" s="161"/>
      <c r="B837" s="161"/>
      <c r="C837" s="161"/>
      <c r="D837" s="161"/>
      <c r="E837" s="161"/>
      <c r="F837" s="161"/>
      <c r="G837" s="161"/>
      <c r="H837" s="161"/>
      <c r="I837" s="161"/>
      <c r="J837" s="161"/>
      <c r="K837" s="161"/>
      <c r="L837" s="161"/>
      <c r="M837" s="161"/>
      <c r="N837" s="161"/>
      <c r="O837" s="161"/>
    </row>
    <row r="838" customFormat="false" ht="12.75" hidden="false" customHeight="false" outlineLevel="0" collapsed="false">
      <c r="A838" s="161"/>
      <c r="B838" s="161"/>
      <c r="C838" s="161"/>
      <c r="D838" s="161"/>
      <c r="E838" s="161"/>
      <c r="F838" s="161"/>
      <c r="G838" s="161"/>
      <c r="H838" s="161"/>
      <c r="I838" s="161"/>
      <c r="J838" s="161"/>
      <c r="K838" s="161"/>
      <c r="L838" s="161"/>
      <c r="M838" s="161"/>
      <c r="N838" s="161"/>
      <c r="O838" s="161"/>
    </row>
    <row r="839" customFormat="false" ht="12.75" hidden="false" customHeight="false" outlineLevel="0" collapsed="false">
      <c r="A839" s="161"/>
      <c r="B839" s="161"/>
      <c r="C839" s="161"/>
      <c r="D839" s="161"/>
      <c r="E839" s="161"/>
      <c r="F839" s="161"/>
      <c r="G839" s="161"/>
      <c r="H839" s="161"/>
      <c r="I839" s="161"/>
      <c r="J839" s="161"/>
      <c r="K839" s="161"/>
      <c r="L839" s="161"/>
      <c r="M839" s="161"/>
      <c r="N839" s="161"/>
      <c r="O839" s="161"/>
    </row>
    <row r="840" customFormat="false" ht="12.75" hidden="false" customHeight="false" outlineLevel="0" collapsed="false">
      <c r="A840" s="161"/>
      <c r="B840" s="161"/>
      <c r="C840" s="161"/>
      <c r="D840" s="161"/>
      <c r="E840" s="161"/>
      <c r="F840" s="161"/>
      <c r="G840" s="161"/>
      <c r="H840" s="161"/>
      <c r="I840" s="161"/>
      <c r="J840" s="161"/>
      <c r="K840" s="161"/>
      <c r="L840" s="161"/>
      <c r="M840" s="161"/>
      <c r="N840" s="161"/>
      <c r="O840" s="161"/>
    </row>
    <row r="841" customFormat="false" ht="12.75" hidden="false" customHeight="false" outlineLevel="0" collapsed="false">
      <c r="A841" s="161"/>
      <c r="B841" s="161"/>
      <c r="C841" s="161"/>
      <c r="D841" s="161"/>
      <c r="E841" s="161"/>
      <c r="F841" s="161"/>
      <c r="G841" s="161"/>
      <c r="H841" s="161"/>
      <c r="I841" s="161"/>
      <c r="J841" s="161"/>
      <c r="K841" s="161"/>
      <c r="L841" s="161"/>
      <c r="M841" s="161"/>
      <c r="N841" s="161"/>
      <c r="O841" s="161"/>
    </row>
    <row r="842" customFormat="false" ht="12.75" hidden="false" customHeight="false" outlineLevel="0" collapsed="false">
      <c r="A842" s="161"/>
      <c r="B842" s="161"/>
      <c r="C842" s="161"/>
      <c r="D842" s="161"/>
      <c r="E842" s="161"/>
      <c r="F842" s="161"/>
      <c r="G842" s="161"/>
      <c r="H842" s="161"/>
      <c r="I842" s="161"/>
      <c r="J842" s="161"/>
      <c r="K842" s="161"/>
      <c r="L842" s="161"/>
      <c r="M842" s="161"/>
      <c r="N842" s="161"/>
      <c r="O842" s="161"/>
    </row>
    <row r="843" customFormat="false" ht="12.75" hidden="false" customHeight="false" outlineLevel="0" collapsed="false">
      <c r="A843" s="161"/>
      <c r="B843" s="161"/>
      <c r="C843" s="161"/>
      <c r="D843" s="161"/>
      <c r="E843" s="161"/>
      <c r="F843" s="161"/>
      <c r="G843" s="161"/>
      <c r="H843" s="161"/>
      <c r="I843" s="161"/>
      <c r="J843" s="161"/>
      <c r="K843" s="161"/>
      <c r="L843" s="161"/>
      <c r="M843" s="161"/>
      <c r="N843" s="161"/>
      <c r="O843" s="161"/>
    </row>
    <row r="844" customFormat="false" ht="12.75" hidden="false" customHeight="false" outlineLevel="0" collapsed="false">
      <c r="A844" s="161"/>
      <c r="B844" s="161"/>
      <c r="C844" s="161"/>
      <c r="D844" s="161"/>
      <c r="E844" s="161"/>
      <c r="F844" s="161"/>
      <c r="G844" s="161"/>
      <c r="H844" s="161"/>
      <c r="I844" s="161"/>
      <c r="J844" s="161"/>
      <c r="K844" s="161"/>
      <c r="L844" s="161"/>
      <c r="M844" s="161"/>
      <c r="N844" s="161"/>
      <c r="O844" s="161"/>
    </row>
    <row r="845" customFormat="false" ht="12.75" hidden="false" customHeight="false" outlineLevel="0" collapsed="false">
      <c r="A845" s="161"/>
      <c r="B845" s="161"/>
      <c r="C845" s="161"/>
      <c r="D845" s="161"/>
      <c r="E845" s="161"/>
      <c r="F845" s="161"/>
      <c r="G845" s="161"/>
      <c r="H845" s="161"/>
      <c r="I845" s="161"/>
      <c r="J845" s="161"/>
      <c r="K845" s="161"/>
      <c r="L845" s="161"/>
      <c r="M845" s="161"/>
      <c r="N845" s="161"/>
      <c r="O845" s="161"/>
    </row>
    <row r="846" customFormat="false" ht="12.75" hidden="false" customHeight="false" outlineLevel="0" collapsed="false">
      <c r="A846" s="161"/>
      <c r="B846" s="161"/>
      <c r="C846" s="161"/>
      <c r="D846" s="161"/>
      <c r="E846" s="161"/>
      <c r="F846" s="161"/>
      <c r="G846" s="161"/>
      <c r="H846" s="161"/>
      <c r="I846" s="161"/>
      <c r="J846" s="161"/>
      <c r="K846" s="161"/>
      <c r="L846" s="161"/>
      <c r="M846" s="161"/>
      <c r="N846" s="161"/>
      <c r="O846" s="161"/>
    </row>
    <row r="847" customFormat="false" ht="12.75" hidden="false" customHeight="false" outlineLevel="0" collapsed="false">
      <c r="A847" s="161"/>
      <c r="B847" s="161"/>
      <c r="C847" s="161"/>
      <c r="D847" s="161"/>
      <c r="E847" s="161"/>
      <c r="F847" s="161"/>
      <c r="G847" s="161"/>
      <c r="H847" s="161"/>
      <c r="I847" s="161"/>
      <c r="J847" s="161"/>
      <c r="K847" s="161"/>
      <c r="L847" s="161"/>
      <c r="M847" s="161"/>
      <c r="N847" s="161"/>
      <c r="O847" s="161"/>
    </row>
    <row r="848" customFormat="false" ht="12.75" hidden="false" customHeight="false" outlineLevel="0" collapsed="false">
      <c r="A848" s="161"/>
      <c r="B848" s="161"/>
      <c r="C848" s="161"/>
      <c r="D848" s="161"/>
      <c r="E848" s="161"/>
      <c r="F848" s="161"/>
      <c r="G848" s="161"/>
      <c r="H848" s="161"/>
      <c r="I848" s="161"/>
      <c r="J848" s="161"/>
      <c r="K848" s="161"/>
      <c r="L848" s="161"/>
      <c r="M848" s="161"/>
      <c r="N848" s="161"/>
      <c r="O848" s="161"/>
    </row>
    <row r="849" customFormat="false" ht="12.75" hidden="false" customHeight="false" outlineLevel="0" collapsed="false">
      <c r="A849" s="161"/>
      <c r="B849" s="161"/>
      <c r="C849" s="161"/>
      <c r="D849" s="161"/>
      <c r="E849" s="161"/>
      <c r="F849" s="161"/>
      <c r="G849" s="161"/>
      <c r="H849" s="161"/>
      <c r="I849" s="161"/>
      <c r="J849" s="161"/>
      <c r="K849" s="161"/>
      <c r="L849" s="161"/>
      <c r="M849" s="161"/>
      <c r="N849" s="161"/>
      <c r="O849" s="161"/>
    </row>
    <row r="850" customFormat="false" ht="12.75" hidden="false" customHeight="false" outlineLevel="0" collapsed="false">
      <c r="A850" s="161"/>
      <c r="B850" s="161"/>
      <c r="C850" s="161"/>
      <c r="D850" s="161"/>
      <c r="E850" s="161"/>
      <c r="F850" s="161"/>
      <c r="G850" s="161"/>
      <c r="H850" s="161"/>
      <c r="I850" s="161"/>
      <c r="J850" s="161"/>
      <c r="K850" s="161"/>
      <c r="L850" s="161"/>
      <c r="M850" s="161"/>
      <c r="N850" s="161"/>
      <c r="O850" s="161"/>
    </row>
    <row r="851" customFormat="false" ht="12.75" hidden="false" customHeight="false" outlineLevel="0" collapsed="false">
      <c r="A851" s="161"/>
      <c r="B851" s="161"/>
      <c r="C851" s="161"/>
      <c r="D851" s="161"/>
      <c r="E851" s="161"/>
      <c r="F851" s="161"/>
      <c r="G851" s="161"/>
      <c r="H851" s="161"/>
      <c r="I851" s="161"/>
      <c r="J851" s="161"/>
      <c r="K851" s="161"/>
      <c r="L851" s="161"/>
      <c r="M851" s="161"/>
      <c r="N851" s="161"/>
      <c r="O851" s="161"/>
    </row>
    <row r="852" customFormat="false" ht="12.75" hidden="false" customHeight="false" outlineLevel="0" collapsed="false">
      <c r="A852" s="161"/>
      <c r="B852" s="161"/>
      <c r="C852" s="161"/>
      <c r="D852" s="161"/>
      <c r="E852" s="161"/>
      <c r="F852" s="161"/>
      <c r="G852" s="161"/>
      <c r="H852" s="161"/>
      <c r="I852" s="161"/>
      <c r="J852" s="161"/>
      <c r="K852" s="161"/>
      <c r="L852" s="161"/>
      <c r="M852" s="161"/>
      <c r="N852" s="161"/>
      <c r="O852" s="161"/>
    </row>
    <row r="853" customFormat="false" ht="12.75" hidden="false" customHeight="false" outlineLevel="0" collapsed="false">
      <c r="A853" s="161"/>
      <c r="B853" s="161"/>
      <c r="C853" s="161"/>
      <c r="D853" s="161"/>
      <c r="E853" s="161"/>
      <c r="F853" s="161"/>
      <c r="G853" s="161"/>
      <c r="H853" s="161"/>
      <c r="I853" s="161"/>
      <c r="J853" s="161"/>
      <c r="K853" s="161"/>
      <c r="L853" s="161"/>
      <c r="M853" s="161"/>
      <c r="N853" s="161"/>
      <c r="O853" s="161"/>
    </row>
    <row r="854" customFormat="false" ht="12.75" hidden="false" customHeight="false" outlineLevel="0" collapsed="false">
      <c r="A854" s="161"/>
      <c r="B854" s="161"/>
      <c r="C854" s="161"/>
      <c r="D854" s="161"/>
      <c r="E854" s="161"/>
      <c r="F854" s="161"/>
      <c r="G854" s="161"/>
      <c r="H854" s="161"/>
      <c r="I854" s="161"/>
      <c r="J854" s="161"/>
      <c r="K854" s="161"/>
      <c r="L854" s="161"/>
      <c r="M854" s="161"/>
      <c r="N854" s="161"/>
      <c r="O854" s="161"/>
    </row>
    <row r="855" customFormat="false" ht="12.75" hidden="false" customHeight="false" outlineLevel="0" collapsed="false">
      <c r="A855" s="161"/>
      <c r="B855" s="161"/>
      <c r="C855" s="161"/>
      <c r="D855" s="161"/>
      <c r="E855" s="161"/>
      <c r="F855" s="161"/>
      <c r="G855" s="161"/>
      <c r="H855" s="161"/>
      <c r="I855" s="161"/>
      <c r="J855" s="161"/>
      <c r="K855" s="161"/>
      <c r="L855" s="161"/>
      <c r="M855" s="161"/>
      <c r="N855" s="161"/>
      <c r="O855" s="161"/>
    </row>
    <row r="856" customFormat="false" ht="12.75" hidden="false" customHeight="false" outlineLevel="0" collapsed="false">
      <c r="A856" s="161"/>
      <c r="B856" s="161"/>
      <c r="C856" s="161"/>
      <c r="D856" s="161"/>
      <c r="E856" s="161"/>
      <c r="F856" s="161"/>
      <c r="G856" s="161"/>
      <c r="H856" s="161"/>
      <c r="I856" s="161"/>
      <c r="J856" s="161"/>
      <c r="K856" s="161"/>
      <c r="L856" s="161"/>
      <c r="M856" s="161"/>
      <c r="N856" s="161"/>
      <c r="O856" s="161"/>
    </row>
    <row r="857" customFormat="false" ht="12.75" hidden="false" customHeight="false" outlineLevel="0" collapsed="false">
      <c r="A857" s="161"/>
      <c r="B857" s="161"/>
      <c r="C857" s="161"/>
      <c r="D857" s="161"/>
      <c r="E857" s="161"/>
      <c r="F857" s="161"/>
      <c r="G857" s="161"/>
      <c r="H857" s="161"/>
      <c r="I857" s="161"/>
      <c r="J857" s="161"/>
      <c r="K857" s="161"/>
      <c r="L857" s="161"/>
      <c r="M857" s="161"/>
      <c r="N857" s="161"/>
      <c r="O857" s="161"/>
    </row>
    <row r="858" customFormat="false" ht="12.75" hidden="false" customHeight="false" outlineLevel="0" collapsed="false">
      <c r="A858" s="161"/>
      <c r="B858" s="161"/>
      <c r="C858" s="161"/>
      <c r="D858" s="161"/>
      <c r="E858" s="161"/>
      <c r="F858" s="161"/>
      <c r="G858" s="161"/>
      <c r="H858" s="161"/>
      <c r="I858" s="161"/>
      <c r="J858" s="161"/>
      <c r="K858" s="161"/>
      <c r="L858" s="161"/>
      <c r="M858" s="161"/>
      <c r="N858" s="161"/>
      <c r="O858" s="161"/>
    </row>
    <row r="859" customFormat="false" ht="12.75" hidden="false" customHeight="false" outlineLevel="0" collapsed="false">
      <c r="A859" s="161"/>
      <c r="B859" s="161"/>
      <c r="C859" s="161"/>
      <c r="D859" s="161"/>
      <c r="E859" s="161"/>
      <c r="F859" s="161"/>
      <c r="G859" s="161"/>
      <c r="H859" s="161"/>
      <c r="I859" s="161"/>
      <c r="J859" s="161"/>
      <c r="K859" s="161"/>
      <c r="L859" s="161"/>
      <c r="M859" s="161"/>
      <c r="N859" s="161"/>
      <c r="O859" s="161"/>
    </row>
    <row r="860" customFormat="false" ht="12.75" hidden="false" customHeight="false" outlineLevel="0" collapsed="false">
      <c r="A860" s="161"/>
      <c r="B860" s="161"/>
      <c r="C860" s="161"/>
      <c r="D860" s="161"/>
      <c r="E860" s="161"/>
      <c r="F860" s="161"/>
      <c r="G860" s="161"/>
      <c r="H860" s="161"/>
      <c r="I860" s="161"/>
      <c r="J860" s="161"/>
      <c r="K860" s="161"/>
      <c r="L860" s="161"/>
      <c r="M860" s="161"/>
      <c r="N860" s="161"/>
      <c r="O860" s="161"/>
    </row>
    <row r="861" customFormat="false" ht="12.75" hidden="false" customHeight="false" outlineLevel="0" collapsed="false">
      <c r="A861" s="161"/>
      <c r="B861" s="161"/>
      <c r="C861" s="161"/>
      <c r="D861" s="161"/>
      <c r="E861" s="161"/>
      <c r="F861" s="161"/>
      <c r="G861" s="161"/>
      <c r="H861" s="161"/>
      <c r="I861" s="161"/>
      <c r="J861" s="161"/>
      <c r="K861" s="161"/>
      <c r="L861" s="161"/>
      <c r="M861" s="161"/>
      <c r="N861" s="161"/>
      <c r="O861" s="161"/>
    </row>
    <row r="862" customFormat="false" ht="12.75" hidden="false" customHeight="false" outlineLevel="0" collapsed="false">
      <c r="A862" s="161"/>
      <c r="B862" s="161"/>
      <c r="C862" s="161"/>
      <c r="D862" s="161"/>
      <c r="E862" s="161"/>
      <c r="F862" s="161"/>
      <c r="G862" s="161"/>
      <c r="H862" s="161"/>
      <c r="I862" s="161"/>
      <c r="J862" s="161"/>
      <c r="K862" s="161"/>
      <c r="L862" s="161"/>
      <c r="M862" s="161"/>
      <c r="N862" s="161"/>
      <c r="O862" s="161"/>
    </row>
    <row r="863" customFormat="false" ht="12.75" hidden="false" customHeight="false" outlineLevel="0" collapsed="false">
      <c r="A863" s="161"/>
      <c r="B863" s="161"/>
      <c r="C863" s="161"/>
      <c r="D863" s="161"/>
      <c r="E863" s="161"/>
      <c r="F863" s="161"/>
      <c r="G863" s="161"/>
      <c r="H863" s="161"/>
      <c r="I863" s="161"/>
      <c r="J863" s="161"/>
      <c r="K863" s="161"/>
      <c r="L863" s="161"/>
      <c r="M863" s="161"/>
      <c r="N863" s="161"/>
      <c r="O863" s="161"/>
    </row>
    <row r="864" customFormat="false" ht="12.75" hidden="false" customHeight="false" outlineLevel="0" collapsed="false">
      <c r="A864" s="161"/>
      <c r="B864" s="161"/>
      <c r="C864" s="161"/>
      <c r="D864" s="161"/>
      <c r="E864" s="161"/>
      <c r="F864" s="161"/>
      <c r="G864" s="161"/>
      <c r="H864" s="161"/>
      <c r="I864" s="161"/>
      <c r="J864" s="161"/>
      <c r="K864" s="161"/>
      <c r="L864" s="161"/>
      <c r="M864" s="161"/>
      <c r="N864" s="161"/>
      <c r="O864" s="161"/>
    </row>
    <row r="865" customFormat="false" ht="12.75" hidden="false" customHeight="false" outlineLevel="0" collapsed="false">
      <c r="A865" s="161"/>
      <c r="B865" s="161"/>
      <c r="C865" s="161"/>
      <c r="D865" s="161"/>
      <c r="E865" s="161"/>
      <c r="F865" s="161"/>
      <c r="G865" s="161"/>
      <c r="H865" s="161"/>
      <c r="I865" s="161"/>
      <c r="J865" s="161"/>
      <c r="K865" s="161"/>
      <c r="L865" s="161"/>
      <c r="M865" s="161"/>
      <c r="N865" s="161"/>
      <c r="O865" s="161"/>
    </row>
    <row r="866" customFormat="false" ht="12.75" hidden="false" customHeight="false" outlineLevel="0" collapsed="false">
      <c r="A866" s="161"/>
      <c r="B866" s="161"/>
      <c r="C866" s="161"/>
      <c r="D866" s="161"/>
      <c r="E866" s="161"/>
      <c r="F866" s="161"/>
      <c r="G866" s="161"/>
      <c r="H866" s="161"/>
      <c r="I866" s="161"/>
      <c r="J866" s="161"/>
      <c r="K866" s="161"/>
      <c r="L866" s="161"/>
      <c r="M866" s="161"/>
      <c r="N866" s="161"/>
      <c r="O866" s="161"/>
    </row>
    <row r="867" customFormat="false" ht="12.75" hidden="false" customHeight="false" outlineLevel="0" collapsed="false">
      <c r="A867" s="161"/>
      <c r="B867" s="161"/>
      <c r="C867" s="161"/>
      <c r="D867" s="161"/>
      <c r="E867" s="161"/>
      <c r="F867" s="161"/>
      <c r="G867" s="161"/>
      <c r="H867" s="161"/>
      <c r="I867" s="161"/>
      <c r="J867" s="161"/>
      <c r="K867" s="161"/>
      <c r="L867" s="161"/>
      <c r="M867" s="161"/>
      <c r="N867" s="161"/>
      <c r="O867" s="161"/>
    </row>
    <row r="868" customFormat="false" ht="12.75" hidden="false" customHeight="false" outlineLevel="0" collapsed="false">
      <c r="A868" s="161"/>
      <c r="B868" s="161"/>
      <c r="C868" s="161"/>
      <c r="D868" s="161"/>
      <c r="E868" s="161"/>
      <c r="F868" s="161"/>
      <c r="G868" s="161"/>
      <c r="H868" s="161"/>
      <c r="I868" s="161"/>
      <c r="J868" s="161"/>
      <c r="K868" s="161"/>
      <c r="L868" s="161"/>
      <c r="M868" s="161"/>
      <c r="N868" s="161"/>
      <c r="O868" s="161"/>
    </row>
    <row r="869" customFormat="false" ht="12.75" hidden="false" customHeight="false" outlineLevel="0" collapsed="false">
      <c r="A869" s="161"/>
      <c r="B869" s="161"/>
      <c r="C869" s="161"/>
      <c r="D869" s="161"/>
      <c r="E869" s="161"/>
      <c r="F869" s="161"/>
      <c r="G869" s="161"/>
      <c r="H869" s="161"/>
      <c r="I869" s="161"/>
      <c r="J869" s="161"/>
      <c r="K869" s="161"/>
      <c r="L869" s="161"/>
      <c r="M869" s="161"/>
      <c r="N869" s="161"/>
      <c r="O869" s="161"/>
    </row>
    <row r="870" customFormat="false" ht="12.75" hidden="false" customHeight="false" outlineLevel="0" collapsed="false">
      <c r="A870" s="161"/>
      <c r="B870" s="161"/>
      <c r="C870" s="161"/>
      <c r="D870" s="161"/>
      <c r="E870" s="161"/>
      <c r="F870" s="161"/>
      <c r="G870" s="161"/>
      <c r="H870" s="161"/>
      <c r="I870" s="161"/>
      <c r="J870" s="161"/>
      <c r="K870" s="161"/>
      <c r="L870" s="161"/>
      <c r="M870" s="161"/>
      <c r="N870" s="161"/>
      <c r="O870" s="161"/>
    </row>
    <row r="871" customFormat="false" ht="12.75" hidden="false" customHeight="false" outlineLevel="0" collapsed="false">
      <c r="A871" s="161"/>
      <c r="B871" s="161"/>
      <c r="C871" s="161"/>
      <c r="D871" s="161"/>
      <c r="E871" s="161"/>
      <c r="F871" s="161"/>
      <c r="G871" s="161"/>
      <c r="H871" s="161"/>
      <c r="I871" s="161"/>
      <c r="J871" s="161"/>
      <c r="K871" s="161"/>
      <c r="L871" s="161"/>
      <c r="M871" s="161"/>
      <c r="N871" s="161"/>
      <c r="O871" s="161"/>
    </row>
    <row r="872" customFormat="false" ht="12.75" hidden="false" customHeight="false" outlineLevel="0" collapsed="false">
      <c r="A872" s="161"/>
      <c r="B872" s="161"/>
      <c r="C872" s="161"/>
      <c r="D872" s="161"/>
      <c r="E872" s="161"/>
      <c r="F872" s="161"/>
      <c r="G872" s="161"/>
      <c r="H872" s="161"/>
      <c r="I872" s="161"/>
      <c r="J872" s="161"/>
      <c r="K872" s="161"/>
      <c r="L872" s="161"/>
      <c r="M872" s="161"/>
      <c r="N872" s="161"/>
      <c r="O872" s="161"/>
    </row>
    <row r="873" customFormat="false" ht="12.75" hidden="false" customHeight="false" outlineLevel="0" collapsed="false">
      <c r="A873" s="161"/>
      <c r="B873" s="161"/>
      <c r="C873" s="161"/>
      <c r="D873" s="161"/>
      <c r="E873" s="161"/>
      <c r="F873" s="161"/>
      <c r="G873" s="161"/>
      <c r="H873" s="161"/>
      <c r="I873" s="161"/>
      <c r="J873" s="161"/>
      <c r="K873" s="161"/>
      <c r="L873" s="161"/>
      <c r="M873" s="161"/>
      <c r="N873" s="161"/>
      <c r="O873" s="161"/>
    </row>
    <row r="874" customFormat="false" ht="12.75" hidden="false" customHeight="false" outlineLevel="0" collapsed="false">
      <c r="A874" s="161"/>
      <c r="B874" s="161"/>
      <c r="C874" s="161"/>
      <c r="D874" s="161"/>
      <c r="E874" s="161"/>
      <c r="F874" s="161"/>
      <c r="G874" s="161"/>
      <c r="H874" s="161"/>
      <c r="I874" s="161"/>
      <c r="J874" s="161"/>
      <c r="K874" s="161"/>
      <c r="L874" s="161"/>
      <c r="M874" s="161"/>
      <c r="N874" s="161"/>
      <c r="O874" s="161"/>
    </row>
    <row r="875" customFormat="false" ht="12.75" hidden="false" customHeight="false" outlineLevel="0" collapsed="false">
      <c r="A875" s="161"/>
      <c r="B875" s="161"/>
      <c r="C875" s="161"/>
      <c r="D875" s="161"/>
      <c r="E875" s="161"/>
      <c r="F875" s="161"/>
      <c r="G875" s="161"/>
      <c r="H875" s="161"/>
      <c r="I875" s="161"/>
      <c r="J875" s="161"/>
      <c r="K875" s="161"/>
      <c r="L875" s="161"/>
      <c r="M875" s="161"/>
      <c r="N875" s="161"/>
      <c r="O875" s="161"/>
    </row>
    <row r="876" customFormat="false" ht="12.75" hidden="false" customHeight="false" outlineLevel="0" collapsed="false">
      <c r="A876" s="161"/>
      <c r="B876" s="161"/>
      <c r="C876" s="161"/>
      <c r="D876" s="161"/>
      <c r="E876" s="161"/>
      <c r="F876" s="161"/>
      <c r="G876" s="161"/>
      <c r="H876" s="161"/>
      <c r="I876" s="161"/>
      <c r="J876" s="161"/>
      <c r="K876" s="161"/>
      <c r="L876" s="161"/>
      <c r="M876" s="161"/>
      <c r="N876" s="161"/>
      <c r="O876" s="161"/>
    </row>
    <row r="877" customFormat="false" ht="12.75" hidden="false" customHeight="false" outlineLevel="0" collapsed="false">
      <c r="A877" s="161"/>
      <c r="B877" s="161"/>
      <c r="C877" s="161"/>
      <c r="D877" s="161"/>
      <c r="E877" s="161"/>
      <c r="F877" s="161"/>
      <c r="G877" s="161"/>
      <c r="H877" s="161"/>
      <c r="I877" s="161"/>
      <c r="J877" s="161"/>
      <c r="K877" s="161"/>
      <c r="L877" s="161"/>
      <c r="M877" s="161"/>
      <c r="N877" s="161"/>
      <c r="O877" s="161"/>
    </row>
    <row r="878" customFormat="false" ht="12.75" hidden="false" customHeight="false" outlineLevel="0" collapsed="false">
      <c r="A878" s="161"/>
      <c r="B878" s="161"/>
      <c r="C878" s="161"/>
      <c r="D878" s="161"/>
      <c r="E878" s="161"/>
      <c r="F878" s="161"/>
      <c r="G878" s="161"/>
      <c r="H878" s="161"/>
      <c r="I878" s="161"/>
      <c r="J878" s="161"/>
      <c r="K878" s="161"/>
      <c r="L878" s="161"/>
      <c r="M878" s="161"/>
      <c r="N878" s="161"/>
      <c r="O878" s="161"/>
    </row>
    <row r="879" customFormat="false" ht="12.75" hidden="false" customHeight="false" outlineLevel="0" collapsed="false">
      <c r="A879" s="161"/>
      <c r="B879" s="161"/>
      <c r="C879" s="161"/>
      <c r="D879" s="161"/>
      <c r="E879" s="161"/>
      <c r="F879" s="161"/>
      <c r="G879" s="161"/>
      <c r="H879" s="161"/>
      <c r="I879" s="161"/>
      <c r="J879" s="161"/>
      <c r="K879" s="161"/>
      <c r="L879" s="161"/>
      <c r="M879" s="161"/>
      <c r="N879" s="161"/>
      <c r="O879" s="161"/>
    </row>
    <row r="880" customFormat="false" ht="12.75" hidden="false" customHeight="false" outlineLevel="0" collapsed="false">
      <c r="A880" s="161"/>
      <c r="B880" s="161"/>
      <c r="C880" s="161"/>
      <c r="D880" s="161"/>
      <c r="E880" s="161"/>
      <c r="F880" s="161"/>
      <c r="G880" s="161"/>
      <c r="H880" s="161"/>
      <c r="I880" s="161"/>
      <c r="J880" s="161"/>
      <c r="K880" s="161"/>
      <c r="L880" s="161"/>
      <c r="M880" s="161"/>
      <c r="N880" s="161"/>
      <c r="O880" s="161"/>
    </row>
    <row r="881" customFormat="false" ht="12.75" hidden="false" customHeight="false" outlineLevel="0" collapsed="false">
      <c r="A881" s="161"/>
      <c r="B881" s="161"/>
      <c r="C881" s="161"/>
      <c r="D881" s="161"/>
      <c r="E881" s="161"/>
      <c r="F881" s="161"/>
      <c r="G881" s="161"/>
      <c r="H881" s="161"/>
      <c r="I881" s="161"/>
      <c r="J881" s="161"/>
      <c r="K881" s="161"/>
      <c r="L881" s="161"/>
      <c r="M881" s="161"/>
      <c r="N881" s="161"/>
      <c r="O881" s="161"/>
    </row>
    <row r="882" customFormat="false" ht="12.75" hidden="false" customHeight="false" outlineLevel="0" collapsed="false">
      <c r="A882" s="161"/>
      <c r="B882" s="161"/>
      <c r="C882" s="161"/>
      <c r="D882" s="161"/>
      <c r="E882" s="161"/>
      <c r="F882" s="161"/>
      <c r="G882" s="161"/>
      <c r="H882" s="161"/>
      <c r="I882" s="161"/>
      <c r="J882" s="161"/>
      <c r="K882" s="161"/>
      <c r="L882" s="161"/>
      <c r="M882" s="161"/>
      <c r="N882" s="161"/>
      <c r="O882" s="161"/>
    </row>
    <row r="883" customFormat="false" ht="12.75" hidden="false" customHeight="false" outlineLevel="0" collapsed="false">
      <c r="A883" s="161"/>
      <c r="B883" s="161"/>
      <c r="C883" s="161"/>
      <c r="D883" s="161"/>
      <c r="E883" s="161"/>
      <c r="F883" s="161"/>
      <c r="G883" s="161"/>
      <c r="H883" s="161"/>
      <c r="I883" s="161"/>
      <c r="J883" s="161"/>
      <c r="K883" s="161"/>
      <c r="L883" s="161"/>
      <c r="M883" s="161"/>
      <c r="N883" s="161"/>
      <c r="O883" s="161"/>
    </row>
    <row r="884" customFormat="false" ht="12.75" hidden="false" customHeight="false" outlineLevel="0" collapsed="false">
      <c r="A884" s="161"/>
      <c r="B884" s="161"/>
      <c r="C884" s="161"/>
      <c r="D884" s="161"/>
      <c r="E884" s="161"/>
      <c r="F884" s="161"/>
      <c r="G884" s="161"/>
      <c r="H884" s="161"/>
      <c r="I884" s="161"/>
      <c r="J884" s="161"/>
      <c r="K884" s="161"/>
      <c r="L884" s="161"/>
      <c r="M884" s="161"/>
      <c r="N884" s="161"/>
      <c r="O884" s="161"/>
    </row>
    <row r="885" customFormat="false" ht="12.75" hidden="false" customHeight="false" outlineLevel="0" collapsed="false">
      <c r="A885" s="161"/>
      <c r="B885" s="161"/>
      <c r="C885" s="161"/>
      <c r="D885" s="161"/>
      <c r="E885" s="161"/>
      <c r="F885" s="161"/>
      <c r="G885" s="161"/>
      <c r="H885" s="161"/>
      <c r="I885" s="161"/>
      <c r="J885" s="161"/>
      <c r="K885" s="161"/>
      <c r="L885" s="161"/>
      <c r="M885" s="161"/>
      <c r="N885" s="161"/>
      <c r="O885" s="161"/>
    </row>
    <row r="886" customFormat="false" ht="12.75" hidden="false" customHeight="false" outlineLevel="0" collapsed="false">
      <c r="A886" s="161"/>
      <c r="B886" s="161"/>
      <c r="C886" s="161"/>
      <c r="D886" s="161"/>
      <c r="E886" s="161"/>
      <c r="F886" s="161"/>
      <c r="G886" s="161"/>
      <c r="H886" s="161"/>
      <c r="I886" s="161"/>
      <c r="J886" s="161"/>
      <c r="K886" s="161"/>
      <c r="L886" s="161"/>
      <c r="M886" s="161"/>
      <c r="N886" s="161"/>
      <c r="O886" s="161"/>
    </row>
    <row r="887" customFormat="false" ht="12.75" hidden="false" customHeight="false" outlineLevel="0" collapsed="false">
      <c r="A887" s="161"/>
      <c r="B887" s="161"/>
      <c r="C887" s="161"/>
      <c r="D887" s="161"/>
      <c r="E887" s="161"/>
      <c r="F887" s="161"/>
      <c r="G887" s="161"/>
      <c r="H887" s="161"/>
      <c r="I887" s="161"/>
      <c r="J887" s="161"/>
      <c r="K887" s="161"/>
      <c r="L887" s="161"/>
      <c r="M887" s="161"/>
      <c r="N887" s="161"/>
      <c r="O887" s="161"/>
    </row>
    <row r="888" customFormat="false" ht="12.75" hidden="false" customHeight="false" outlineLevel="0" collapsed="false">
      <c r="A888" s="161"/>
      <c r="B888" s="161"/>
      <c r="C888" s="161"/>
      <c r="D888" s="161"/>
      <c r="E888" s="161"/>
      <c r="F888" s="161"/>
      <c r="G888" s="161"/>
      <c r="H888" s="161"/>
      <c r="I888" s="161"/>
      <c r="J888" s="161"/>
      <c r="K888" s="161"/>
      <c r="L888" s="161"/>
      <c r="M888" s="161"/>
      <c r="N888" s="161"/>
      <c r="O888" s="161"/>
    </row>
    <row r="889" customFormat="false" ht="12.75" hidden="false" customHeight="false" outlineLevel="0" collapsed="false">
      <c r="A889" s="161"/>
      <c r="B889" s="161"/>
      <c r="C889" s="161"/>
      <c r="D889" s="161"/>
      <c r="E889" s="161"/>
      <c r="F889" s="161"/>
      <c r="G889" s="161"/>
      <c r="H889" s="161"/>
      <c r="I889" s="161"/>
      <c r="J889" s="161"/>
      <c r="K889" s="161"/>
      <c r="L889" s="161"/>
      <c r="M889" s="161"/>
      <c r="N889" s="161"/>
      <c r="O889" s="161"/>
    </row>
    <row r="890" customFormat="false" ht="12.75" hidden="false" customHeight="false" outlineLevel="0" collapsed="false">
      <c r="A890" s="161"/>
      <c r="B890" s="161"/>
      <c r="C890" s="161"/>
      <c r="D890" s="161"/>
      <c r="E890" s="161"/>
      <c r="F890" s="161"/>
      <c r="G890" s="161"/>
      <c r="H890" s="161"/>
      <c r="I890" s="161"/>
      <c r="J890" s="161"/>
      <c r="K890" s="161"/>
      <c r="L890" s="161"/>
      <c r="M890" s="161"/>
      <c r="N890" s="161"/>
      <c r="O890" s="161"/>
    </row>
    <row r="891" customFormat="false" ht="12.75" hidden="false" customHeight="false" outlineLevel="0" collapsed="false">
      <c r="A891" s="161"/>
      <c r="B891" s="161"/>
      <c r="C891" s="161"/>
      <c r="D891" s="161"/>
      <c r="E891" s="161"/>
      <c r="F891" s="161"/>
      <c r="G891" s="161"/>
      <c r="H891" s="161"/>
      <c r="I891" s="161"/>
      <c r="J891" s="161"/>
      <c r="K891" s="161"/>
      <c r="L891" s="161"/>
      <c r="M891" s="161"/>
      <c r="N891" s="161"/>
      <c r="O891" s="161"/>
    </row>
    <row r="892" customFormat="false" ht="12.75" hidden="false" customHeight="false" outlineLevel="0" collapsed="false">
      <c r="A892" s="161"/>
      <c r="B892" s="161"/>
      <c r="C892" s="161"/>
      <c r="D892" s="161"/>
      <c r="E892" s="161"/>
      <c r="F892" s="161"/>
      <c r="G892" s="161"/>
      <c r="H892" s="161"/>
      <c r="I892" s="161"/>
      <c r="J892" s="161"/>
      <c r="K892" s="161"/>
      <c r="L892" s="161"/>
      <c r="M892" s="161"/>
      <c r="N892" s="161"/>
      <c r="O892" s="161"/>
    </row>
    <row r="893" customFormat="false" ht="12.75" hidden="false" customHeight="false" outlineLevel="0" collapsed="false">
      <c r="A893" s="161"/>
      <c r="B893" s="161"/>
      <c r="C893" s="161"/>
      <c r="D893" s="161"/>
      <c r="E893" s="161"/>
      <c r="F893" s="161"/>
      <c r="G893" s="161"/>
      <c r="H893" s="161"/>
      <c r="I893" s="161"/>
      <c r="J893" s="161"/>
      <c r="K893" s="161"/>
      <c r="L893" s="161"/>
      <c r="M893" s="161"/>
      <c r="N893" s="161"/>
      <c r="O893" s="161"/>
    </row>
    <row r="894" customFormat="false" ht="12.75" hidden="false" customHeight="false" outlineLevel="0" collapsed="false">
      <c r="A894" s="161"/>
      <c r="B894" s="161"/>
      <c r="C894" s="161"/>
      <c r="D894" s="161"/>
      <c r="E894" s="161"/>
      <c r="F894" s="161"/>
      <c r="G894" s="161"/>
      <c r="H894" s="161"/>
      <c r="I894" s="161"/>
      <c r="J894" s="161"/>
      <c r="K894" s="161"/>
      <c r="L894" s="161"/>
      <c r="M894" s="161"/>
      <c r="N894" s="161"/>
      <c r="O894" s="161"/>
    </row>
    <row r="895" customFormat="false" ht="12.75" hidden="false" customHeight="false" outlineLevel="0" collapsed="false">
      <c r="A895" s="161"/>
      <c r="B895" s="161"/>
      <c r="C895" s="161"/>
      <c r="D895" s="161"/>
      <c r="E895" s="161"/>
      <c r="F895" s="161"/>
      <c r="G895" s="161"/>
      <c r="H895" s="161"/>
      <c r="I895" s="161"/>
      <c r="J895" s="161"/>
      <c r="K895" s="161"/>
      <c r="L895" s="161"/>
      <c r="M895" s="161"/>
      <c r="N895" s="161"/>
      <c r="O895" s="161"/>
    </row>
    <row r="896" customFormat="false" ht="12.75" hidden="false" customHeight="false" outlineLevel="0" collapsed="false">
      <c r="A896" s="161"/>
      <c r="B896" s="161"/>
      <c r="C896" s="161"/>
      <c r="D896" s="161"/>
      <c r="E896" s="161"/>
      <c r="F896" s="161"/>
      <c r="G896" s="161"/>
      <c r="H896" s="161"/>
      <c r="I896" s="161"/>
      <c r="J896" s="161"/>
      <c r="K896" s="161"/>
      <c r="L896" s="161"/>
      <c r="M896" s="161"/>
      <c r="N896" s="161"/>
      <c r="O896" s="161"/>
    </row>
    <row r="897" customFormat="false" ht="12.75" hidden="false" customHeight="false" outlineLevel="0" collapsed="false">
      <c r="A897" s="161"/>
      <c r="B897" s="161"/>
      <c r="C897" s="161"/>
      <c r="D897" s="161"/>
      <c r="E897" s="161"/>
      <c r="F897" s="161"/>
      <c r="G897" s="161"/>
      <c r="H897" s="161"/>
      <c r="I897" s="161"/>
      <c r="J897" s="161"/>
      <c r="K897" s="161"/>
      <c r="L897" s="161"/>
      <c r="M897" s="161"/>
      <c r="N897" s="161"/>
      <c r="O897" s="161"/>
    </row>
    <row r="898" customFormat="false" ht="12.75" hidden="false" customHeight="false" outlineLevel="0" collapsed="false">
      <c r="A898" s="161"/>
      <c r="B898" s="161"/>
      <c r="C898" s="161"/>
      <c r="D898" s="161"/>
      <c r="E898" s="161"/>
      <c r="F898" s="161"/>
      <c r="G898" s="161"/>
      <c r="H898" s="161"/>
      <c r="I898" s="161"/>
      <c r="J898" s="161"/>
      <c r="K898" s="161"/>
      <c r="L898" s="161"/>
      <c r="M898" s="161"/>
      <c r="N898" s="161"/>
      <c r="O898" s="161"/>
    </row>
    <row r="899" customFormat="false" ht="12.75" hidden="false" customHeight="false" outlineLevel="0" collapsed="false">
      <c r="A899" s="161"/>
      <c r="B899" s="161"/>
      <c r="C899" s="161"/>
      <c r="D899" s="161"/>
      <c r="E899" s="161"/>
      <c r="F899" s="161"/>
      <c r="G899" s="161"/>
      <c r="H899" s="161"/>
      <c r="I899" s="161"/>
      <c r="J899" s="161"/>
      <c r="K899" s="161"/>
      <c r="L899" s="161"/>
      <c r="M899" s="161"/>
      <c r="N899" s="161"/>
      <c r="O899" s="161"/>
    </row>
    <row r="900" customFormat="false" ht="12.75" hidden="false" customHeight="false" outlineLevel="0" collapsed="false">
      <c r="A900" s="161"/>
      <c r="B900" s="161"/>
      <c r="C900" s="161"/>
      <c r="D900" s="161"/>
      <c r="E900" s="161"/>
      <c r="F900" s="161"/>
      <c r="G900" s="161"/>
      <c r="H900" s="161"/>
      <c r="I900" s="161"/>
      <c r="J900" s="161"/>
      <c r="K900" s="161"/>
      <c r="L900" s="161"/>
      <c r="M900" s="161"/>
      <c r="N900" s="161"/>
      <c r="O900" s="161"/>
    </row>
    <row r="901" customFormat="false" ht="12.75" hidden="false" customHeight="false" outlineLevel="0" collapsed="false">
      <c r="A901" s="161"/>
      <c r="B901" s="161"/>
      <c r="C901" s="161"/>
      <c r="D901" s="161"/>
      <c r="E901" s="161"/>
      <c r="F901" s="161"/>
      <c r="G901" s="161"/>
      <c r="H901" s="161"/>
      <c r="I901" s="161"/>
      <c r="J901" s="161"/>
      <c r="K901" s="161"/>
      <c r="L901" s="161"/>
      <c r="M901" s="161"/>
      <c r="N901" s="161"/>
      <c r="O901" s="161"/>
    </row>
    <row r="902" customFormat="false" ht="12.75" hidden="false" customHeight="false" outlineLevel="0" collapsed="false">
      <c r="A902" s="161"/>
      <c r="B902" s="161"/>
      <c r="C902" s="161"/>
      <c r="D902" s="161"/>
      <c r="E902" s="161"/>
      <c r="F902" s="161"/>
      <c r="G902" s="161"/>
      <c r="H902" s="161"/>
      <c r="I902" s="161"/>
      <c r="J902" s="161"/>
      <c r="K902" s="161"/>
      <c r="L902" s="161"/>
      <c r="M902" s="161"/>
      <c r="N902" s="161"/>
      <c r="O902" s="161"/>
    </row>
    <row r="903" customFormat="false" ht="12.75" hidden="false" customHeight="false" outlineLevel="0" collapsed="false">
      <c r="A903" s="161"/>
      <c r="B903" s="161"/>
      <c r="C903" s="161"/>
      <c r="D903" s="161"/>
      <c r="E903" s="161"/>
      <c r="F903" s="161"/>
      <c r="G903" s="161"/>
      <c r="H903" s="161"/>
      <c r="I903" s="161"/>
      <c r="J903" s="161"/>
      <c r="K903" s="161"/>
      <c r="L903" s="161"/>
      <c r="M903" s="161"/>
      <c r="N903" s="161"/>
      <c r="O903" s="161"/>
    </row>
    <row r="904" customFormat="false" ht="12.75" hidden="false" customHeight="false" outlineLevel="0" collapsed="false">
      <c r="A904" s="161"/>
      <c r="B904" s="161"/>
      <c r="C904" s="161"/>
      <c r="D904" s="161"/>
      <c r="E904" s="161"/>
      <c r="F904" s="161"/>
      <c r="G904" s="161"/>
      <c r="H904" s="161"/>
      <c r="I904" s="161"/>
      <c r="J904" s="161"/>
      <c r="K904" s="161"/>
      <c r="L904" s="161"/>
      <c r="M904" s="161"/>
      <c r="N904" s="161"/>
      <c r="O904" s="161"/>
    </row>
    <row r="905" customFormat="false" ht="12.75" hidden="false" customHeight="false" outlineLevel="0" collapsed="false">
      <c r="A905" s="161"/>
      <c r="B905" s="161"/>
      <c r="C905" s="161"/>
      <c r="D905" s="161"/>
      <c r="E905" s="161"/>
      <c r="F905" s="161"/>
      <c r="G905" s="161"/>
      <c r="H905" s="161"/>
      <c r="I905" s="161"/>
      <c r="J905" s="161"/>
      <c r="K905" s="161"/>
      <c r="L905" s="161"/>
      <c r="M905" s="161"/>
      <c r="N905" s="161"/>
      <c r="O905" s="161"/>
    </row>
    <row r="906" customFormat="false" ht="12.75" hidden="false" customHeight="false" outlineLevel="0" collapsed="false">
      <c r="A906" s="161"/>
      <c r="B906" s="161"/>
      <c r="C906" s="161"/>
      <c r="D906" s="161"/>
      <c r="E906" s="161"/>
      <c r="F906" s="161"/>
      <c r="G906" s="161"/>
      <c r="H906" s="161"/>
      <c r="I906" s="161"/>
      <c r="J906" s="161"/>
      <c r="K906" s="161"/>
      <c r="L906" s="161"/>
      <c r="M906" s="161"/>
      <c r="N906" s="161"/>
      <c r="O906" s="161"/>
    </row>
    <row r="907" customFormat="false" ht="12.75" hidden="false" customHeight="false" outlineLevel="0" collapsed="false">
      <c r="A907" s="161"/>
      <c r="B907" s="161"/>
      <c r="C907" s="161"/>
      <c r="D907" s="161"/>
      <c r="E907" s="161"/>
      <c r="F907" s="161"/>
      <c r="G907" s="161"/>
      <c r="H907" s="161"/>
      <c r="I907" s="161"/>
      <c r="J907" s="161"/>
      <c r="K907" s="161"/>
      <c r="L907" s="161"/>
      <c r="M907" s="161"/>
      <c r="N907" s="161"/>
      <c r="O907" s="161"/>
    </row>
    <row r="908" customFormat="false" ht="12.75" hidden="false" customHeight="false" outlineLevel="0" collapsed="false">
      <c r="A908" s="161"/>
      <c r="B908" s="161"/>
      <c r="C908" s="161"/>
      <c r="D908" s="161"/>
      <c r="E908" s="161"/>
      <c r="F908" s="161"/>
      <c r="G908" s="161"/>
      <c r="H908" s="161"/>
      <c r="I908" s="161"/>
      <c r="J908" s="161"/>
      <c r="K908" s="161"/>
      <c r="L908" s="161"/>
      <c r="M908" s="161"/>
      <c r="N908" s="161"/>
      <c r="O908" s="161"/>
    </row>
    <row r="909" customFormat="false" ht="12.75" hidden="false" customHeight="false" outlineLevel="0" collapsed="false">
      <c r="A909" s="161"/>
      <c r="B909" s="161"/>
      <c r="C909" s="161"/>
      <c r="D909" s="161"/>
      <c r="E909" s="161"/>
      <c r="F909" s="161"/>
      <c r="G909" s="161"/>
      <c r="H909" s="161"/>
      <c r="I909" s="161"/>
      <c r="J909" s="161"/>
      <c r="K909" s="161"/>
      <c r="L909" s="161"/>
      <c r="M909" s="161"/>
      <c r="N909" s="161"/>
      <c r="O909" s="161"/>
    </row>
    <row r="910" customFormat="false" ht="12.75" hidden="false" customHeight="false" outlineLevel="0" collapsed="false">
      <c r="A910" s="161"/>
      <c r="B910" s="161"/>
      <c r="C910" s="161"/>
      <c r="D910" s="161"/>
      <c r="E910" s="161"/>
      <c r="F910" s="161"/>
      <c r="G910" s="161"/>
      <c r="H910" s="161"/>
      <c r="I910" s="161"/>
      <c r="J910" s="161"/>
      <c r="K910" s="161"/>
      <c r="L910" s="161"/>
      <c r="M910" s="161"/>
      <c r="N910" s="161"/>
      <c r="O910" s="161"/>
    </row>
    <row r="911" customFormat="false" ht="12.75" hidden="false" customHeight="false" outlineLevel="0" collapsed="false">
      <c r="A911" s="161"/>
      <c r="B911" s="161"/>
      <c r="C911" s="161"/>
      <c r="D911" s="161"/>
      <c r="E911" s="161"/>
      <c r="F911" s="161"/>
      <c r="G911" s="161"/>
      <c r="H911" s="161"/>
      <c r="I911" s="161"/>
      <c r="J911" s="161"/>
      <c r="K911" s="161"/>
      <c r="L911" s="161"/>
      <c r="M911" s="161"/>
      <c r="N911" s="161"/>
      <c r="O911" s="161"/>
    </row>
    <row r="912" customFormat="false" ht="12.75" hidden="false" customHeight="false" outlineLevel="0" collapsed="false">
      <c r="A912" s="161"/>
      <c r="B912" s="161"/>
      <c r="C912" s="161"/>
      <c r="D912" s="161"/>
      <c r="E912" s="161"/>
      <c r="F912" s="161"/>
      <c r="G912" s="161"/>
      <c r="H912" s="161"/>
      <c r="I912" s="161"/>
      <c r="J912" s="161"/>
      <c r="K912" s="161"/>
      <c r="L912" s="161"/>
      <c r="M912" s="161"/>
      <c r="N912" s="161"/>
      <c r="O912" s="161"/>
    </row>
    <row r="913" customFormat="false" ht="12.75" hidden="false" customHeight="false" outlineLevel="0" collapsed="false">
      <c r="A913" s="161"/>
      <c r="B913" s="161"/>
      <c r="C913" s="161"/>
      <c r="D913" s="161"/>
      <c r="E913" s="161"/>
      <c r="F913" s="161"/>
      <c r="G913" s="161"/>
      <c r="H913" s="161"/>
      <c r="I913" s="161"/>
      <c r="J913" s="161"/>
      <c r="K913" s="161"/>
      <c r="L913" s="161"/>
      <c r="M913" s="161"/>
      <c r="N913" s="161"/>
      <c r="O913" s="161"/>
    </row>
    <row r="914" customFormat="false" ht="12.75" hidden="false" customHeight="false" outlineLevel="0" collapsed="false">
      <c r="A914" s="161"/>
      <c r="B914" s="161"/>
      <c r="C914" s="161"/>
      <c r="D914" s="161"/>
      <c r="E914" s="161"/>
      <c r="F914" s="161"/>
      <c r="G914" s="161"/>
      <c r="H914" s="161"/>
      <c r="I914" s="161"/>
      <c r="J914" s="161"/>
      <c r="K914" s="161"/>
      <c r="L914" s="161"/>
      <c r="M914" s="161"/>
      <c r="N914" s="161"/>
      <c r="O914" s="161"/>
    </row>
    <row r="915" customFormat="false" ht="12.75" hidden="false" customHeight="false" outlineLevel="0" collapsed="false">
      <c r="A915" s="161"/>
      <c r="B915" s="161"/>
      <c r="C915" s="161"/>
      <c r="D915" s="161"/>
      <c r="E915" s="161"/>
      <c r="F915" s="161"/>
      <c r="G915" s="161"/>
      <c r="H915" s="161"/>
      <c r="I915" s="161"/>
      <c r="J915" s="161"/>
      <c r="K915" s="161"/>
      <c r="L915" s="161"/>
      <c r="M915" s="161"/>
      <c r="N915" s="161"/>
      <c r="O915" s="161"/>
    </row>
    <row r="916" customFormat="false" ht="12.75" hidden="false" customHeight="false" outlineLevel="0" collapsed="false">
      <c r="A916" s="161"/>
      <c r="B916" s="161"/>
      <c r="C916" s="161"/>
      <c r="D916" s="161"/>
      <c r="E916" s="161"/>
      <c r="F916" s="161"/>
      <c r="G916" s="161"/>
      <c r="H916" s="161"/>
      <c r="I916" s="161"/>
      <c r="J916" s="161"/>
      <c r="K916" s="161"/>
      <c r="L916" s="161"/>
      <c r="M916" s="161"/>
      <c r="N916" s="161"/>
      <c r="O916" s="161"/>
    </row>
    <row r="917" customFormat="false" ht="12.75" hidden="false" customHeight="false" outlineLevel="0" collapsed="false">
      <c r="A917" s="161"/>
      <c r="B917" s="161"/>
      <c r="C917" s="161"/>
      <c r="D917" s="161"/>
      <c r="E917" s="161"/>
      <c r="F917" s="161"/>
      <c r="G917" s="161"/>
      <c r="H917" s="161"/>
      <c r="I917" s="161"/>
      <c r="J917" s="161"/>
      <c r="K917" s="161"/>
      <c r="L917" s="161"/>
      <c r="M917" s="161"/>
      <c r="N917" s="161"/>
      <c r="O917" s="161"/>
    </row>
    <row r="918" customFormat="false" ht="12.75" hidden="false" customHeight="false" outlineLevel="0" collapsed="false">
      <c r="A918" s="161"/>
      <c r="B918" s="161"/>
      <c r="C918" s="161"/>
      <c r="D918" s="161"/>
      <c r="E918" s="161"/>
      <c r="F918" s="161"/>
      <c r="G918" s="161"/>
      <c r="H918" s="161"/>
      <c r="I918" s="161"/>
      <c r="J918" s="161"/>
      <c r="K918" s="161"/>
      <c r="L918" s="161"/>
      <c r="M918" s="161"/>
      <c r="N918" s="161"/>
      <c r="O918" s="161"/>
    </row>
    <row r="919" customFormat="false" ht="12.75" hidden="false" customHeight="false" outlineLevel="0" collapsed="false">
      <c r="A919" s="161"/>
      <c r="B919" s="161"/>
      <c r="C919" s="161"/>
      <c r="D919" s="161"/>
      <c r="E919" s="161"/>
      <c r="F919" s="161"/>
      <c r="G919" s="161"/>
      <c r="H919" s="161"/>
      <c r="I919" s="161"/>
      <c r="J919" s="161"/>
      <c r="K919" s="161"/>
      <c r="L919" s="161"/>
      <c r="M919" s="161"/>
      <c r="N919" s="161"/>
      <c r="O919" s="161"/>
    </row>
    <row r="920" customFormat="false" ht="12.75" hidden="false" customHeight="false" outlineLevel="0" collapsed="false">
      <c r="A920" s="161"/>
      <c r="B920" s="161"/>
      <c r="C920" s="161"/>
      <c r="D920" s="161"/>
      <c r="E920" s="161"/>
      <c r="F920" s="161"/>
      <c r="G920" s="161"/>
      <c r="H920" s="161"/>
      <c r="I920" s="161"/>
      <c r="J920" s="161"/>
      <c r="K920" s="161"/>
      <c r="L920" s="161"/>
      <c r="M920" s="161"/>
      <c r="N920" s="161"/>
      <c r="O920" s="161"/>
    </row>
    <row r="921" customFormat="false" ht="12.75" hidden="false" customHeight="false" outlineLevel="0" collapsed="false">
      <c r="A921" s="161"/>
      <c r="B921" s="161"/>
      <c r="C921" s="161"/>
      <c r="D921" s="161"/>
      <c r="E921" s="161"/>
      <c r="F921" s="161"/>
      <c r="G921" s="161"/>
      <c r="H921" s="161"/>
      <c r="I921" s="161"/>
      <c r="J921" s="161"/>
      <c r="K921" s="161"/>
      <c r="L921" s="161"/>
      <c r="M921" s="161"/>
      <c r="N921" s="161"/>
      <c r="O921" s="161"/>
    </row>
    <row r="922" customFormat="false" ht="12.75" hidden="false" customHeight="false" outlineLevel="0" collapsed="false">
      <c r="A922" s="161"/>
      <c r="B922" s="161"/>
      <c r="C922" s="161"/>
      <c r="D922" s="161"/>
      <c r="E922" s="161"/>
      <c r="F922" s="161"/>
      <c r="G922" s="161"/>
      <c r="H922" s="161"/>
      <c r="I922" s="161"/>
      <c r="J922" s="161"/>
      <c r="K922" s="161"/>
      <c r="L922" s="161"/>
      <c r="M922" s="161"/>
      <c r="N922" s="161"/>
      <c r="O922" s="161"/>
    </row>
    <row r="923" customFormat="false" ht="12.75" hidden="false" customHeight="false" outlineLevel="0" collapsed="false">
      <c r="A923" s="161"/>
      <c r="B923" s="161"/>
      <c r="C923" s="161"/>
      <c r="D923" s="161"/>
      <c r="E923" s="161"/>
      <c r="F923" s="161"/>
      <c r="G923" s="161"/>
      <c r="H923" s="161"/>
      <c r="I923" s="161"/>
      <c r="J923" s="161"/>
      <c r="K923" s="161"/>
      <c r="L923" s="161"/>
      <c r="M923" s="161"/>
      <c r="N923" s="161"/>
      <c r="O923" s="161"/>
    </row>
    <row r="924" customFormat="false" ht="12.75" hidden="false" customHeight="false" outlineLevel="0" collapsed="false">
      <c r="A924" s="161"/>
      <c r="B924" s="161"/>
      <c r="C924" s="161"/>
      <c r="D924" s="161"/>
      <c r="E924" s="161"/>
      <c r="F924" s="161"/>
      <c r="G924" s="161"/>
      <c r="H924" s="161"/>
      <c r="I924" s="161"/>
      <c r="J924" s="161"/>
      <c r="K924" s="161"/>
      <c r="L924" s="161"/>
      <c r="M924" s="161"/>
      <c r="N924" s="161"/>
      <c r="O924" s="161"/>
    </row>
    <row r="925" customFormat="false" ht="12.75" hidden="false" customHeight="false" outlineLevel="0" collapsed="false">
      <c r="A925" s="161"/>
      <c r="B925" s="161"/>
      <c r="C925" s="161"/>
      <c r="D925" s="161"/>
      <c r="E925" s="161"/>
      <c r="F925" s="161"/>
      <c r="G925" s="161"/>
      <c r="H925" s="161"/>
      <c r="I925" s="161"/>
      <c r="J925" s="161"/>
      <c r="K925" s="161"/>
      <c r="L925" s="161"/>
      <c r="M925" s="161"/>
      <c r="N925" s="161"/>
      <c r="O925" s="161"/>
    </row>
    <row r="926" customFormat="false" ht="12.75" hidden="false" customHeight="false" outlineLevel="0" collapsed="false">
      <c r="A926" s="161"/>
      <c r="B926" s="161"/>
      <c r="C926" s="161"/>
      <c r="D926" s="161"/>
      <c r="E926" s="161"/>
      <c r="F926" s="161"/>
      <c r="G926" s="161"/>
      <c r="H926" s="161"/>
      <c r="I926" s="161"/>
      <c r="J926" s="161"/>
      <c r="K926" s="161"/>
      <c r="L926" s="161"/>
      <c r="M926" s="161"/>
      <c r="N926" s="161"/>
      <c r="O926" s="161"/>
    </row>
    <row r="927" customFormat="false" ht="12.75" hidden="false" customHeight="false" outlineLevel="0" collapsed="false">
      <c r="A927" s="161"/>
      <c r="B927" s="161"/>
      <c r="C927" s="161"/>
      <c r="D927" s="161"/>
      <c r="E927" s="161"/>
      <c r="F927" s="161"/>
      <c r="G927" s="161"/>
      <c r="H927" s="161"/>
      <c r="I927" s="161"/>
      <c r="J927" s="161"/>
      <c r="K927" s="161"/>
      <c r="L927" s="161"/>
      <c r="M927" s="161"/>
      <c r="N927" s="161"/>
      <c r="O927" s="161"/>
    </row>
    <row r="928" customFormat="false" ht="12.75" hidden="false" customHeight="false" outlineLevel="0" collapsed="false">
      <c r="A928" s="161"/>
      <c r="B928" s="161"/>
      <c r="C928" s="161"/>
      <c r="D928" s="161"/>
      <c r="E928" s="161"/>
      <c r="F928" s="161"/>
      <c r="G928" s="161"/>
      <c r="H928" s="161"/>
      <c r="I928" s="161"/>
      <c r="J928" s="161"/>
      <c r="K928" s="161"/>
      <c r="L928" s="161"/>
      <c r="M928" s="161"/>
      <c r="N928" s="161"/>
      <c r="O928" s="161"/>
    </row>
    <row r="929" customFormat="false" ht="12.75" hidden="false" customHeight="false" outlineLevel="0" collapsed="false">
      <c r="A929" s="161"/>
      <c r="B929" s="161"/>
      <c r="C929" s="161"/>
      <c r="D929" s="161"/>
      <c r="E929" s="161"/>
      <c r="F929" s="161"/>
      <c r="G929" s="161"/>
      <c r="H929" s="161"/>
      <c r="I929" s="161"/>
      <c r="J929" s="161"/>
      <c r="K929" s="161"/>
      <c r="L929" s="161"/>
      <c r="M929" s="161"/>
      <c r="N929" s="161"/>
      <c r="O929" s="161"/>
    </row>
    <row r="930" customFormat="false" ht="12.75" hidden="false" customHeight="false" outlineLevel="0" collapsed="false">
      <c r="A930" s="161"/>
      <c r="B930" s="161"/>
      <c r="C930" s="161"/>
      <c r="D930" s="161"/>
      <c r="E930" s="161"/>
      <c r="F930" s="161"/>
      <c r="G930" s="161"/>
      <c r="H930" s="161"/>
      <c r="I930" s="161"/>
      <c r="J930" s="161"/>
      <c r="K930" s="161"/>
      <c r="L930" s="161"/>
      <c r="M930" s="161"/>
      <c r="N930" s="161"/>
      <c r="O930" s="161"/>
    </row>
    <row r="931" customFormat="false" ht="12.75" hidden="false" customHeight="false" outlineLevel="0" collapsed="false">
      <c r="A931" s="161"/>
      <c r="B931" s="161"/>
      <c r="C931" s="161"/>
      <c r="D931" s="161"/>
      <c r="E931" s="161"/>
      <c r="F931" s="161"/>
      <c r="G931" s="161"/>
      <c r="H931" s="161"/>
      <c r="I931" s="161"/>
      <c r="J931" s="161"/>
      <c r="K931" s="161"/>
      <c r="L931" s="161"/>
      <c r="M931" s="161"/>
      <c r="N931" s="161"/>
      <c r="O931" s="161"/>
    </row>
    <row r="932" customFormat="false" ht="12.75" hidden="false" customHeight="false" outlineLevel="0" collapsed="false">
      <c r="A932" s="161"/>
      <c r="B932" s="161"/>
      <c r="C932" s="161"/>
      <c r="D932" s="161"/>
      <c r="E932" s="161"/>
      <c r="F932" s="161"/>
      <c r="G932" s="161"/>
      <c r="H932" s="161"/>
      <c r="I932" s="161"/>
      <c r="J932" s="161"/>
      <c r="K932" s="161"/>
      <c r="L932" s="161"/>
      <c r="M932" s="161"/>
      <c r="N932" s="161"/>
      <c r="O932" s="161"/>
    </row>
    <row r="933" customFormat="false" ht="12.75" hidden="false" customHeight="false" outlineLevel="0" collapsed="false">
      <c r="A933" s="161"/>
      <c r="B933" s="161"/>
      <c r="C933" s="161"/>
      <c r="D933" s="161"/>
      <c r="E933" s="161"/>
      <c r="F933" s="161"/>
      <c r="G933" s="161"/>
      <c r="H933" s="161"/>
      <c r="I933" s="161"/>
      <c r="J933" s="161"/>
      <c r="K933" s="161"/>
      <c r="L933" s="161"/>
      <c r="M933" s="161"/>
      <c r="N933" s="161"/>
      <c r="O933" s="161"/>
    </row>
    <row r="934" customFormat="false" ht="12.75" hidden="false" customHeight="false" outlineLevel="0" collapsed="false">
      <c r="A934" s="161"/>
      <c r="B934" s="161"/>
      <c r="C934" s="161"/>
      <c r="D934" s="161"/>
      <c r="E934" s="161"/>
      <c r="F934" s="161"/>
      <c r="G934" s="161"/>
      <c r="H934" s="161"/>
      <c r="I934" s="161"/>
      <c r="J934" s="161"/>
      <c r="K934" s="161"/>
      <c r="L934" s="161"/>
      <c r="M934" s="161"/>
      <c r="N934" s="161"/>
      <c r="O934" s="161"/>
    </row>
    <row r="935" customFormat="false" ht="12.75" hidden="false" customHeight="false" outlineLevel="0" collapsed="false">
      <c r="A935" s="161"/>
      <c r="B935" s="161"/>
      <c r="C935" s="161"/>
      <c r="D935" s="161"/>
      <c r="E935" s="161"/>
      <c r="F935" s="161"/>
      <c r="G935" s="161"/>
      <c r="H935" s="161"/>
      <c r="I935" s="161"/>
      <c r="J935" s="161"/>
      <c r="K935" s="161"/>
      <c r="L935" s="161"/>
      <c r="M935" s="161"/>
      <c r="N935" s="161"/>
      <c r="O935" s="161"/>
    </row>
    <row r="936" customFormat="false" ht="12.75" hidden="false" customHeight="false" outlineLevel="0" collapsed="false">
      <c r="A936" s="161"/>
      <c r="B936" s="161"/>
      <c r="C936" s="161"/>
      <c r="D936" s="161"/>
      <c r="E936" s="161"/>
      <c r="F936" s="161"/>
      <c r="G936" s="161"/>
      <c r="H936" s="161"/>
      <c r="I936" s="161"/>
      <c r="J936" s="161"/>
      <c r="K936" s="161"/>
      <c r="L936" s="161"/>
      <c r="M936" s="161"/>
      <c r="N936" s="161"/>
      <c r="O936" s="161"/>
    </row>
    <row r="937" customFormat="false" ht="12.75" hidden="false" customHeight="false" outlineLevel="0" collapsed="false">
      <c r="A937" s="161"/>
      <c r="B937" s="161"/>
      <c r="C937" s="161"/>
      <c r="D937" s="161"/>
      <c r="E937" s="161"/>
      <c r="F937" s="161"/>
      <c r="G937" s="161"/>
      <c r="H937" s="161"/>
      <c r="I937" s="161"/>
      <c r="J937" s="161"/>
      <c r="K937" s="161"/>
      <c r="L937" s="161"/>
      <c r="M937" s="161"/>
      <c r="N937" s="161"/>
      <c r="O937" s="161"/>
    </row>
    <row r="938" customFormat="false" ht="12.75" hidden="false" customHeight="false" outlineLevel="0" collapsed="false">
      <c r="A938" s="161"/>
      <c r="B938" s="161"/>
      <c r="C938" s="161"/>
      <c r="D938" s="161"/>
      <c r="E938" s="161"/>
      <c r="F938" s="161"/>
      <c r="G938" s="161"/>
      <c r="H938" s="161"/>
      <c r="I938" s="161"/>
      <c r="J938" s="161"/>
      <c r="K938" s="161"/>
      <c r="L938" s="161"/>
      <c r="M938" s="161"/>
      <c r="N938" s="161"/>
      <c r="O938" s="161"/>
    </row>
    <row r="939" customFormat="false" ht="12.75" hidden="false" customHeight="false" outlineLevel="0" collapsed="false">
      <c r="A939" s="161"/>
      <c r="B939" s="161"/>
      <c r="C939" s="161"/>
      <c r="D939" s="161"/>
      <c r="E939" s="161"/>
      <c r="F939" s="161"/>
      <c r="G939" s="161"/>
      <c r="H939" s="161"/>
      <c r="I939" s="161"/>
      <c r="J939" s="161"/>
      <c r="K939" s="161"/>
      <c r="L939" s="161"/>
      <c r="M939" s="161"/>
      <c r="N939" s="161"/>
      <c r="O939" s="161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9" min="7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false" hidden="false" outlineLevel="0" max="16" min="16" style="1" width="9.14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83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84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  <c r="P11" s="24" t="n">
        <f aca="false">P12+P13</f>
        <v>0</v>
      </c>
      <c r="Q11" s="24" t="n">
        <f aca="false">Q12+Q13</f>
        <v>0</v>
      </c>
    </row>
    <row r="12" s="25" customFormat="true" ht="22.5" hidden="true" customHeight="fals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22.5" hidden="true" customHeight="false" outlineLevel="0" collapsed="false">
      <c r="A13" s="26"/>
      <c r="B13" s="26" t="n">
        <v>70005</v>
      </c>
      <c r="C13" s="27" t="s">
        <v>1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8"/>
      <c r="P13" s="28"/>
      <c r="Q13" s="28"/>
    </row>
    <row r="14" s="25" customFormat="true" ht="1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22.5" hidden="true" customHeight="fals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22.5" hidden="true" customHeight="fals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22.5" hidden="true" customHeight="fals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22.5" hidden="true" customHeight="fals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1.25" hidden="true" customHeight="fals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2.75" hidden="fals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8888</v>
      </c>
      <c r="E21" s="39" t="n">
        <f aca="false">SUM(E22:E32)</f>
        <v>8888</v>
      </c>
      <c r="F21" s="39" t="n">
        <f aca="false">SUM(F22:F32)</f>
        <v>382700</v>
      </c>
      <c r="G21" s="39" t="n">
        <f aca="false">SUM(G22:G32)</f>
        <v>252957</v>
      </c>
      <c r="H21" s="39" t="n">
        <f aca="false">SUM(H22:H32)</f>
        <v>391588</v>
      </c>
      <c r="I21" s="39" t="n">
        <f aca="false">SUM(I22:I32)</f>
        <v>261845</v>
      </c>
      <c r="J21" s="39" t="n">
        <f aca="false">SUM(J22:J32)</f>
        <v>391588</v>
      </c>
      <c r="K21" s="39" t="n">
        <f aca="false">SUM(K22:K32)</f>
        <v>227275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0</v>
      </c>
      <c r="O21" s="39" t="n">
        <f aca="false">SUM(O22:O32)</f>
        <v>34570</v>
      </c>
      <c r="P21" s="39" t="n">
        <f aca="false">SUM(P22:P32)</f>
        <v>391588</v>
      </c>
      <c r="Q21" s="39" t="n">
        <f aca="false">SUM(Q22:Q32)</f>
        <v>261845</v>
      </c>
    </row>
    <row r="22" customFormat="false" ht="12.75" hidden="false" customHeight="false" outlineLevel="0" collapsed="false">
      <c r="A22" s="41"/>
      <c r="B22" s="42" t="n">
        <v>80101</v>
      </c>
      <c r="C22" s="43" t="s">
        <v>26</v>
      </c>
      <c r="D22" s="44" t="n">
        <v>8888</v>
      </c>
      <c r="E22" s="44" t="n">
        <v>8888</v>
      </c>
      <c r="F22" s="45" t="n">
        <v>18600</v>
      </c>
      <c r="G22" s="45" t="n">
        <v>5562</v>
      </c>
      <c r="H22" s="45" t="n">
        <f aca="false">SUM(D22+F22)</f>
        <v>27488</v>
      </c>
      <c r="I22" s="45" t="n">
        <f aca="false">SUM(E22+G22)</f>
        <v>14450</v>
      </c>
      <c r="J22" s="45" t="n">
        <v>27488</v>
      </c>
      <c r="K22" s="45" t="n">
        <v>13543</v>
      </c>
      <c r="L22" s="45"/>
      <c r="M22" s="45"/>
      <c r="N22" s="46"/>
      <c r="O22" s="47" t="n">
        <v>907</v>
      </c>
      <c r="P22" s="47" t="n">
        <f aca="false">SUM(J22+N22)</f>
        <v>27488</v>
      </c>
      <c r="Q22" s="47" t="n">
        <f aca="false">SUM(K22+O22)</f>
        <v>14450</v>
      </c>
    </row>
    <row r="23" customFormat="false" ht="22.5" hidden="true" customHeight="false" outlineLevel="0" collapsed="false">
      <c r="A23" s="41"/>
      <c r="B23" s="42" t="n">
        <v>80102</v>
      </c>
      <c r="C23" s="43" t="s">
        <v>27</v>
      </c>
      <c r="D23" s="44"/>
      <c r="E23" s="44"/>
      <c r="F23" s="45"/>
      <c r="G23" s="45"/>
      <c r="H23" s="45" t="n">
        <f aca="false">SUM(D23+F23)</f>
        <v>0</v>
      </c>
      <c r="I23" s="45" t="n">
        <f aca="false">SUM(E23+G23)</f>
        <v>0</v>
      </c>
      <c r="J23" s="45"/>
      <c r="K23" s="45"/>
      <c r="L23" s="45"/>
      <c r="M23" s="45"/>
      <c r="N23" s="46"/>
      <c r="O23" s="47"/>
      <c r="P23" s="47" t="n">
        <f aca="false">SUM(J23+N23)</f>
        <v>0</v>
      </c>
      <c r="Q23" s="47" t="n">
        <f aca="false">SUM(K23+O23)</f>
        <v>0</v>
      </c>
    </row>
    <row r="24" customFormat="false" ht="12.75" hidden="false" customHeight="false" outlineLevel="0" collapsed="false">
      <c r="A24" s="41"/>
      <c r="B24" s="42" t="n">
        <v>80104</v>
      </c>
      <c r="C24" s="43" t="s">
        <v>28</v>
      </c>
      <c r="D24" s="44"/>
      <c r="E24" s="44"/>
      <c r="F24" s="45" t="n">
        <v>321500</v>
      </c>
      <c r="G24" s="45" t="n">
        <v>245089</v>
      </c>
      <c r="H24" s="45" t="n">
        <f aca="false">SUM(D24+F24)</f>
        <v>321500</v>
      </c>
      <c r="I24" s="45" t="n">
        <f aca="false">SUM(E24+G24)</f>
        <v>245089</v>
      </c>
      <c r="J24" s="45" t="n">
        <v>321500</v>
      </c>
      <c r="K24" s="45" t="n">
        <v>211986</v>
      </c>
      <c r="L24" s="45"/>
      <c r="M24" s="45"/>
      <c r="N24" s="46"/>
      <c r="O24" s="47" t="n">
        <v>33103</v>
      </c>
      <c r="P24" s="47" t="n">
        <f aca="false">SUM(J24+N24)</f>
        <v>321500</v>
      </c>
      <c r="Q24" s="47" t="n">
        <f aca="false">SUM(K24+O24)</f>
        <v>245089</v>
      </c>
    </row>
    <row r="25" customFormat="false" ht="12.75" hidden="true" customHeight="false" outlineLevel="0" collapsed="false">
      <c r="A25" s="41"/>
      <c r="B25" s="42" t="n">
        <v>80105</v>
      </c>
      <c r="C25" s="43" t="s">
        <v>29</v>
      </c>
      <c r="D25" s="44"/>
      <c r="E25" s="44"/>
      <c r="F25" s="45"/>
      <c r="G25" s="45"/>
      <c r="H25" s="45" t="n">
        <f aca="false">SUM(D25+F25)</f>
        <v>0</v>
      </c>
      <c r="I25" s="45" t="n">
        <f aca="false">SUM(E25+G25)</f>
        <v>0</v>
      </c>
      <c r="J25" s="45"/>
      <c r="K25" s="45"/>
      <c r="L25" s="45"/>
      <c r="M25" s="45"/>
      <c r="N25" s="46"/>
      <c r="O25" s="47"/>
      <c r="P25" s="47" t="n">
        <f aca="false">SUM(J25+N25)</f>
        <v>0</v>
      </c>
      <c r="Q25" s="47" t="n">
        <f aca="false">SUM(K25+O25)</f>
        <v>0</v>
      </c>
    </row>
    <row r="26" customFormat="false" ht="12.75" hidden="false" customHeight="false" outlineLevel="0" collapsed="false">
      <c r="A26" s="41"/>
      <c r="B26" s="42" t="n">
        <v>80110</v>
      </c>
      <c r="C26" s="43" t="s">
        <v>30</v>
      </c>
      <c r="D26" s="44"/>
      <c r="E26" s="44"/>
      <c r="F26" s="45" t="n">
        <v>9600</v>
      </c>
      <c r="G26" s="45" t="n">
        <v>2306</v>
      </c>
      <c r="H26" s="45" t="n">
        <f aca="false">SUM(D26+F26)</f>
        <v>9600</v>
      </c>
      <c r="I26" s="45" t="n">
        <f aca="false">SUM(E26+G26)</f>
        <v>2306</v>
      </c>
      <c r="J26" s="45" t="n">
        <v>9600</v>
      </c>
      <c r="K26" s="45" t="n">
        <v>1746</v>
      </c>
      <c r="L26" s="45"/>
      <c r="M26" s="45"/>
      <c r="N26" s="46"/>
      <c r="O26" s="47" t="n">
        <v>560</v>
      </c>
      <c r="P26" s="47" t="n">
        <f aca="false">SUM(J26+N26)</f>
        <v>9600</v>
      </c>
      <c r="Q26" s="47" t="n">
        <f aca="false">SUM(K26+O26)</f>
        <v>2306</v>
      </c>
    </row>
    <row r="27" customFormat="false" ht="12.75" hidden="false" customHeight="false" outlineLevel="0" collapsed="false">
      <c r="A27" s="41"/>
      <c r="B27" s="42" t="n">
        <v>80120</v>
      </c>
      <c r="C27" s="43" t="s">
        <v>31</v>
      </c>
      <c r="D27" s="44"/>
      <c r="E27" s="44"/>
      <c r="F27" s="45" t="n">
        <v>33000</v>
      </c>
      <c r="G27" s="45"/>
      <c r="H27" s="45" t="n">
        <f aca="false">SUM(D27+F27)</f>
        <v>33000</v>
      </c>
      <c r="I27" s="45" t="n">
        <f aca="false">SUM(E27+G27)</f>
        <v>0</v>
      </c>
      <c r="J27" s="45" t="n">
        <v>33000</v>
      </c>
      <c r="K27" s="45"/>
      <c r="L27" s="45"/>
      <c r="M27" s="45"/>
      <c r="N27" s="46"/>
      <c r="O27" s="47"/>
      <c r="P27" s="47" t="n">
        <f aca="false">SUM(J27+N27)</f>
        <v>33000</v>
      </c>
      <c r="Q27" s="47" t="n">
        <f aca="false">SUM(K27+O27)</f>
        <v>0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 t="n">
        <v>0</v>
      </c>
      <c r="E28" s="44" t="n">
        <v>0</v>
      </c>
      <c r="F28" s="45" t="n">
        <v>0</v>
      </c>
      <c r="G28" s="45" t="n">
        <v>0</v>
      </c>
      <c r="H28" s="45" t="n">
        <f aca="false">SUM(D28+F28)</f>
        <v>0</v>
      </c>
      <c r="I28" s="45" t="n">
        <f aca="false">SUM(E28+G28)</f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6" t="n">
        <v>0</v>
      </c>
      <c r="O28" s="47" t="n">
        <v>0</v>
      </c>
      <c r="P28" s="47" t="n">
        <f aca="false">SUM(J28+N28)</f>
        <v>0</v>
      </c>
      <c r="Q28" s="47" t="n">
        <f aca="false">SUM(K28+O28)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 t="n">
        <v>0</v>
      </c>
      <c r="E29" s="44" t="n">
        <v>0</v>
      </c>
      <c r="F29" s="45" t="n">
        <v>0</v>
      </c>
      <c r="G29" s="45" t="n">
        <v>0</v>
      </c>
      <c r="H29" s="45" t="n">
        <f aca="false">SUM(D29+F29)</f>
        <v>0</v>
      </c>
      <c r="I29" s="45" t="n">
        <f aca="false">SUM(E29+G29)</f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6" t="n">
        <v>0</v>
      </c>
      <c r="O29" s="47" t="n">
        <v>0</v>
      </c>
      <c r="P29" s="47" t="n">
        <f aca="false">SUM(J29+N29)</f>
        <v>0</v>
      </c>
      <c r="Q29" s="47" t="n">
        <f aca="false">SUM(K29+O29)</f>
        <v>0</v>
      </c>
    </row>
    <row r="30" customFormat="false" ht="12.75" hidden="true" customHeight="false" outlineLevel="0" collapsed="false">
      <c r="A30" s="41"/>
      <c r="B30" s="42" t="n">
        <v>80130</v>
      </c>
      <c r="C30" s="43" t="s">
        <v>34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f aca="false">SUM(D30+F30)</f>
        <v>0</v>
      </c>
      <c r="I30" s="45" t="n">
        <f aca="false">SUM(E30+G30)</f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7" t="n">
        <v>0</v>
      </c>
      <c r="P30" s="47" t="n">
        <f aca="false">SUM(J30+N30)</f>
        <v>0</v>
      </c>
      <c r="Q30" s="47" t="n">
        <f aca="false">SUM(K30+O30)</f>
        <v>0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 t="n">
        <v>0</v>
      </c>
      <c r="E31" s="44" t="n">
        <v>0</v>
      </c>
      <c r="F31" s="45" t="n">
        <v>0</v>
      </c>
      <c r="G31" s="45" t="n">
        <v>0</v>
      </c>
      <c r="H31" s="45" t="n">
        <f aca="false">SUM(D31+F31)</f>
        <v>0</v>
      </c>
      <c r="I31" s="45" t="n">
        <f aca="false">SUM(E31+G31)</f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7" t="n">
        <v>0</v>
      </c>
      <c r="P31" s="47" t="n">
        <f aca="false">SUM(J31+N31)</f>
        <v>0</v>
      </c>
      <c r="Q31" s="47" t="n">
        <f aca="false">SUM(K31+O31)</f>
        <v>0</v>
      </c>
    </row>
    <row r="32" customFormat="false" ht="45" hidden="true" customHeight="false" outlineLevel="0" collapsed="false">
      <c r="A32" s="41"/>
      <c r="B32" s="42" t="n">
        <v>80140</v>
      </c>
      <c r="C32" s="43" t="s">
        <v>36</v>
      </c>
      <c r="D32" s="44" t="n">
        <v>0</v>
      </c>
      <c r="E32" s="44" t="n">
        <v>0</v>
      </c>
      <c r="F32" s="45" t="n">
        <v>0</v>
      </c>
      <c r="G32" s="45" t="n">
        <v>0</v>
      </c>
      <c r="H32" s="45" t="n">
        <f aca="false">SUM(D32+F32)</f>
        <v>0</v>
      </c>
      <c r="I32" s="45" t="n">
        <f aca="false">SUM(E32+G32)</f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7" t="n">
        <v>0</v>
      </c>
      <c r="P32" s="47" t="n">
        <f aca="false">SUM(J32+N32)</f>
        <v>0</v>
      </c>
      <c r="Q32" s="47" t="n">
        <f aca="false">SUM(K32+O32)</f>
        <v>0</v>
      </c>
    </row>
    <row r="33" customFormat="false" ht="12.75" hidden="tru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0</v>
      </c>
      <c r="E33" s="51" t="n">
        <f aca="false">SUM(E34:E39)</f>
        <v>0</v>
      </c>
      <c r="F33" s="51" t="n">
        <f aca="false">SUM(F34:F39)</f>
        <v>0</v>
      </c>
      <c r="G33" s="51" t="n">
        <f aca="false">SUM(G34:G39)</f>
        <v>0</v>
      </c>
      <c r="H33" s="51" t="n">
        <f aca="false">SUM(H34:H39)</f>
        <v>0</v>
      </c>
      <c r="I33" s="51" t="n">
        <f aca="false">SUM(I34:I39)</f>
        <v>0</v>
      </c>
      <c r="J33" s="51" t="n">
        <f aca="false">SUM(J34:J39)</f>
        <v>0</v>
      </c>
      <c r="K33" s="51" t="n">
        <f aca="false">SUM(K34:K39)</f>
        <v>0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0</v>
      </c>
      <c r="P33" s="53" t="n">
        <f aca="false">SUM(P34:P39)</f>
        <v>0</v>
      </c>
      <c r="Q33" s="53" t="n">
        <f aca="false">SUM(Q34:Q39)</f>
        <v>0</v>
      </c>
    </row>
    <row r="34" customFormat="false" ht="22.5" hidden="true" customHeight="false" outlineLevel="0" collapsed="false">
      <c r="A34" s="41"/>
      <c r="B34" s="42" t="n">
        <v>85201</v>
      </c>
      <c r="C34" s="59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59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tru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/>
      <c r="H36" s="45" t="n">
        <f aca="false">+D36+F36</f>
        <v>0</v>
      </c>
      <c r="I36" s="45" t="n">
        <f aca="false">+E36+G36</f>
        <v>0</v>
      </c>
      <c r="J36" s="45"/>
      <c r="K36" s="45"/>
      <c r="L36" s="45"/>
      <c r="M36" s="45"/>
      <c r="N36" s="46"/>
      <c r="O36" s="47"/>
      <c r="P36" s="47" t="n">
        <f aca="false">+J36+N36</f>
        <v>0</v>
      </c>
      <c r="Q36" s="47" t="n">
        <f aca="false">+K36+O36</f>
        <v>0</v>
      </c>
    </row>
    <row r="37" customFormat="false" ht="12.75" hidden="true" customHeight="false" outlineLevel="0" collapsed="false">
      <c r="A37" s="41"/>
      <c r="B37" s="42" t="n">
        <v>85219</v>
      </c>
      <c r="C37" s="59" t="s">
        <v>41</v>
      </c>
      <c r="D37" s="44"/>
      <c r="E37" s="44"/>
      <c r="F37" s="45"/>
      <c r="G37" s="45"/>
      <c r="H37" s="45" t="n">
        <f aca="false">+D37+F37</f>
        <v>0</v>
      </c>
      <c r="I37" s="45" t="n">
        <f aca="false">+E37+G37</f>
        <v>0</v>
      </c>
      <c r="J37" s="45"/>
      <c r="K37" s="45"/>
      <c r="L37" s="45"/>
      <c r="M37" s="45"/>
      <c r="N37" s="46"/>
      <c r="O37" s="47"/>
      <c r="P37" s="47" t="n">
        <f aca="false">+J37+N37</f>
        <v>0</v>
      </c>
      <c r="Q37" s="47" t="n">
        <f aca="false">+K37+O37</f>
        <v>0</v>
      </c>
    </row>
    <row r="38" customFormat="false" ht="22.5" hidden="true" customHeight="false" outlineLevel="0" collapsed="false">
      <c r="A38" s="41"/>
      <c r="B38" s="42" t="n">
        <v>85226</v>
      </c>
      <c r="C38" s="59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 t="n">
        <f aca="false">+D39+F39</f>
        <v>0</v>
      </c>
      <c r="I39" s="45" t="n">
        <f aca="false">+E39+G39</f>
        <v>0</v>
      </c>
      <c r="J39" s="45"/>
      <c r="K39" s="45"/>
      <c r="L39" s="45"/>
      <c r="M39" s="45"/>
      <c r="N39" s="46"/>
      <c r="O39" s="47"/>
      <c r="P39" s="47" t="n">
        <f aca="false">+J39+N39</f>
        <v>0</v>
      </c>
      <c r="Q39" s="47" t="n">
        <f aca="false">+K39+O39</f>
        <v>0</v>
      </c>
    </row>
    <row r="40" customFormat="false" ht="22.5" hidden="tru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0</v>
      </c>
      <c r="E40" s="39" t="n">
        <f aca="false">SUM(E41:E48)</f>
        <v>0</v>
      </c>
      <c r="F40" s="39" t="n">
        <f aca="false">SUM(F41:F48)</f>
        <v>0</v>
      </c>
      <c r="G40" s="39" t="n">
        <f aca="false">SUM(G41:G48)</f>
        <v>0</v>
      </c>
      <c r="H40" s="39" t="n">
        <f aca="false">SUM(H41:H48)</f>
        <v>0</v>
      </c>
      <c r="I40" s="39" t="n">
        <f aca="false">SUM(I41:I48)</f>
        <v>0</v>
      </c>
      <c r="J40" s="39" t="n">
        <f aca="false">SUM(J41:J48)</f>
        <v>0</v>
      </c>
      <c r="K40" s="39" t="n">
        <f aca="false">SUM(K41:K48)</f>
        <v>0</v>
      </c>
      <c r="L40" s="39" t="n">
        <f aca="false">SUM(L41:L48)</f>
        <v>0</v>
      </c>
      <c r="M40" s="39" t="n">
        <f aca="false">SUM(M41:M48)</f>
        <v>0</v>
      </c>
      <c r="N40" s="40" t="n">
        <f aca="false">SUM(N41:N48)</f>
        <v>0</v>
      </c>
      <c r="O40" s="39" t="n">
        <f aca="false">SUM(O41:O48)</f>
        <v>0</v>
      </c>
      <c r="P40" s="39" t="n">
        <f aca="false">SUM(P41:P48)</f>
        <v>0</v>
      </c>
      <c r="Q40" s="39" t="n">
        <f aca="false">SUM(Q41:Q48)</f>
        <v>0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 t="n">
        <v>0</v>
      </c>
      <c r="H43" s="47" t="n">
        <f aca="false">+D43+F43</f>
        <v>0</v>
      </c>
      <c r="I43" s="47" t="n">
        <f aca="false">+E43+G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true" customHeight="false" outlineLevel="0" collapsed="false">
      <c r="A44" s="41"/>
      <c r="B44" s="55" t="n">
        <v>85406</v>
      </c>
      <c r="C44" s="56" t="s">
        <v>48</v>
      </c>
      <c r="D44" s="57" t="n">
        <v>0</v>
      </c>
      <c r="E44" s="57" t="n">
        <v>0</v>
      </c>
      <c r="F44" s="47" t="n">
        <v>0</v>
      </c>
      <c r="G44" s="47" t="n">
        <v>0</v>
      </c>
      <c r="H44" s="47" t="n">
        <f aca="false">+D44+F44</f>
        <v>0</v>
      </c>
      <c r="I44" s="47" t="n">
        <f aca="false">+E44+G44</f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58" t="n">
        <v>0</v>
      </c>
      <c r="O44" s="47" t="n">
        <v>0</v>
      </c>
      <c r="P44" s="47" t="n">
        <f aca="false">+J44+N44</f>
        <v>0</v>
      </c>
      <c r="Q44" s="47" t="n">
        <f aca="false">+K44+O44</f>
        <v>0</v>
      </c>
    </row>
    <row r="45" customFormat="false" ht="22.5" hidden="true" customHeight="false" outlineLevel="0" collapsed="false">
      <c r="A45" s="41"/>
      <c r="B45" s="55" t="n">
        <v>85407</v>
      </c>
      <c r="C45" s="56" t="s">
        <v>49</v>
      </c>
      <c r="D45" s="57" t="n">
        <v>0</v>
      </c>
      <c r="E45" s="57" t="n">
        <v>0</v>
      </c>
      <c r="F45" s="47" t="n">
        <v>0</v>
      </c>
      <c r="G45" s="47" t="n">
        <v>0</v>
      </c>
      <c r="H45" s="47" t="n">
        <f aca="false">+D45+F45</f>
        <v>0</v>
      </c>
      <c r="I45" s="47" t="n">
        <f aca="false">+E45+G45</f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58" t="n">
        <v>0</v>
      </c>
      <c r="O45" s="47" t="n">
        <v>0</v>
      </c>
      <c r="P45" s="47" t="n">
        <f aca="false">+J45+N45</f>
        <v>0</v>
      </c>
      <c r="Q45" s="47" t="n">
        <f aca="false">+K45+O45</f>
        <v>0</v>
      </c>
    </row>
    <row r="46" customFormat="false" ht="12.75" hidden="true" customHeight="false" outlineLevel="0" collapsed="false">
      <c r="A46" s="41"/>
      <c r="B46" s="55" t="n">
        <v>85410</v>
      </c>
      <c r="C46" s="56" t="s">
        <v>50</v>
      </c>
      <c r="D46" s="57" t="n">
        <v>0</v>
      </c>
      <c r="E46" s="57" t="n">
        <v>0</v>
      </c>
      <c r="F46" s="47" t="n">
        <v>0</v>
      </c>
      <c r="G46" s="47" t="n">
        <v>0</v>
      </c>
      <c r="H46" s="47" t="n">
        <f aca="false">+D46+F46</f>
        <v>0</v>
      </c>
      <c r="I46" s="47" t="n">
        <f aca="false">+E46+G46</f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58" t="n">
        <v>0</v>
      </c>
      <c r="O46" s="47" t="n">
        <v>0</v>
      </c>
      <c r="P46" s="47" t="n">
        <f aca="false">+J46+N46</f>
        <v>0</v>
      </c>
      <c r="Q46" s="47" t="n">
        <f aca="false">+K46+O46</f>
        <v>0</v>
      </c>
    </row>
    <row r="47" customFormat="false" ht="22.5" hidden="true" customHeight="fals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f aca="false">+D48+F48</f>
        <v>0</v>
      </c>
      <c r="I48" s="45" t="n">
        <f aca="false">+E48+G48</f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true" customHeight="true" outlineLevel="0" collapsed="false">
      <c r="A49" s="48" t="n">
        <v>900</v>
      </c>
      <c r="B49" s="49"/>
      <c r="C49" s="50" t="s">
        <v>53</v>
      </c>
      <c r="D49" s="44"/>
      <c r="E49" s="44"/>
      <c r="F49" s="45"/>
      <c r="G49" s="45"/>
      <c r="H49" s="45"/>
      <c r="I49" s="45"/>
      <c r="J49" s="45"/>
      <c r="K49" s="45"/>
      <c r="L49" s="45"/>
      <c r="M49" s="45"/>
      <c r="N49" s="46"/>
      <c r="O49" s="47"/>
      <c r="P49" s="47"/>
      <c r="Q49" s="47"/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tru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6"/>
      <c r="O51" s="47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86990</v>
      </c>
      <c r="E55" s="39" t="n">
        <f aca="false">SUM(E56:E67)</f>
        <v>86990</v>
      </c>
      <c r="F55" s="39" t="n">
        <f aca="false">SUM(F56:F67)</f>
        <v>2619220</v>
      </c>
      <c r="G55" s="39" t="n">
        <f aca="false">SUM(G56:G67)</f>
        <v>2183928</v>
      </c>
      <c r="H55" s="39" t="n">
        <f aca="false">SUM(H56:H67)</f>
        <v>2706210</v>
      </c>
      <c r="I55" s="39" t="n">
        <f aca="false">SUM(I56:I67)</f>
        <v>2270918</v>
      </c>
      <c r="J55" s="39" t="n">
        <f aca="false">SUM(J56:J67)</f>
        <v>2706210</v>
      </c>
      <c r="K55" s="39" t="n">
        <f aca="false">SUM(K56:K67)</f>
        <v>1856157</v>
      </c>
      <c r="L55" s="39" t="n">
        <f aca="false">SUM(L56:L67)</f>
        <v>0</v>
      </c>
      <c r="M55" s="39" t="n">
        <f aca="false">SUM(M56:M67)</f>
        <v>0</v>
      </c>
      <c r="N55" s="40" t="n">
        <f aca="false">SUM(N56:N67)</f>
        <v>0</v>
      </c>
      <c r="O55" s="39" t="n">
        <f aca="false">SUM(O56:O67)</f>
        <v>414761</v>
      </c>
      <c r="P55" s="39" t="n">
        <f aca="false">SUM(P56:P67)</f>
        <v>2706210</v>
      </c>
      <c r="Q55" s="39" t="n">
        <f aca="false">SUM(Q56:Q67)</f>
        <v>2270918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29474</v>
      </c>
      <c r="E56" s="44" t="n">
        <v>29474</v>
      </c>
      <c r="F56" s="45" t="n">
        <v>682580</v>
      </c>
      <c r="G56" s="45" t="n">
        <v>651602</v>
      </c>
      <c r="H56" s="45" t="n">
        <f aca="false">SUM(D56+F56)</f>
        <v>712054</v>
      </c>
      <c r="I56" s="45" t="n">
        <f aca="false">SUM(E56+G56)</f>
        <v>681076</v>
      </c>
      <c r="J56" s="45" t="n">
        <v>712054</v>
      </c>
      <c r="K56" s="45" t="n">
        <v>544093</v>
      </c>
      <c r="L56" s="45"/>
      <c r="M56" s="45"/>
      <c r="N56" s="46"/>
      <c r="O56" s="47" t="n">
        <v>136983</v>
      </c>
      <c r="P56" s="47" t="n">
        <f aca="false">SUM(J56+N56)</f>
        <v>712054</v>
      </c>
      <c r="Q56" s="47" t="n">
        <f aca="false">SUM(K56+O56)</f>
        <v>681076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47" t="n">
        <f aca="false">SUM(J57+N57)</f>
        <v>0</v>
      </c>
      <c r="Q57" s="47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/>
      <c r="E58" s="44"/>
      <c r="F58" s="45" t="n">
        <v>1652349</v>
      </c>
      <c r="G58" s="45" t="n">
        <v>1290012</v>
      </c>
      <c r="H58" s="45" t="n">
        <f aca="false">SUM(D58+F58)</f>
        <v>1652349</v>
      </c>
      <c r="I58" s="45" t="n">
        <f aca="false">SUM(E58+G58)</f>
        <v>1290012</v>
      </c>
      <c r="J58" s="45" t="n">
        <v>1652349</v>
      </c>
      <c r="K58" s="45" t="n">
        <v>1198312</v>
      </c>
      <c r="L58" s="45"/>
      <c r="M58" s="45"/>
      <c r="N58" s="46"/>
      <c r="O58" s="47" t="n">
        <v>91700</v>
      </c>
      <c r="P58" s="47" t="n">
        <f aca="false">SUM(J58+N58)</f>
        <v>1652349</v>
      </c>
      <c r="Q58" s="47" t="n">
        <f aca="false">SUM(K58+O58)</f>
        <v>1290012</v>
      </c>
    </row>
    <row r="59" customFormat="false" ht="12.75" hidden="true" customHeight="false" outlineLevel="0" collapsed="false">
      <c r="A59" s="41"/>
      <c r="B59" s="42" t="n">
        <v>80105</v>
      </c>
      <c r="C59" s="43" t="s">
        <v>29</v>
      </c>
      <c r="D59" s="44"/>
      <c r="E59" s="44"/>
      <c r="F59" s="45"/>
      <c r="G59" s="45"/>
      <c r="H59" s="45" t="n">
        <f aca="false">SUM(D59+F59)</f>
        <v>0</v>
      </c>
      <c r="I59" s="45" t="n">
        <f aca="false">SUM(E59+G59)</f>
        <v>0</v>
      </c>
      <c r="J59" s="45"/>
      <c r="K59" s="45"/>
      <c r="L59" s="45"/>
      <c r="M59" s="45"/>
      <c r="N59" s="46"/>
      <c r="O59" s="47"/>
      <c r="P59" s="47" t="n">
        <f aca="false">SUM(J59+N59)</f>
        <v>0</v>
      </c>
      <c r="Q59" s="47" t="n">
        <f aca="false">SUM(K59+O59)</f>
        <v>0</v>
      </c>
    </row>
    <row r="60" customFormat="false" ht="12.75" hidden="false" customHeight="false" outlineLevel="0" collapsed="false">
      <c r="A60" s="41"/>
      <c r="B60" s="42" t="n">
        <v>80110</v>
      </c>
      <c r="C60" s="43" t="s">
        <v>30</v>
      </c>
      <c r="D60" s="44" t="n">
        <v>16635</v>
      </c>
      <c r="E60" s="44" t="n">
        <v>16635</v>
      </c>
      <c r="F60" s="45" t="n">
        <v>112075</v>
      </c>
      <c r="G60" s="45" t="n">
        <v>80650</v>
      </c>
      <c r="H60" s="45" t="n">
        <f aca="false">SUM(D60+F60)</f>
        <v>128710</v>
      </c>
      <c r="I60" s="45" t="n">
        <f aca="false">SUM(E60+G60)</f>
        <v>97285</v>
      </c>
      <c r="J60" s="45" t="n">
        <v>128710</v>
      </c>
      <c r="K60" s="45" t="n">
        <v>59366</v>
      </c>
      <c r="L60" s="45"/>
      <c r="M60" s="45"/>
      <c r="N60" s="46"/>
      <c r="O60" s="47" t="n">
        <v>37919</v>
      </c>
      <c r="P60" s="47" t="n">
        <f aca="false">SUM(J60+N60)</f>
        <v>128710</v>
      </c>
      <c r="Q60" s="47" t="n">
        <f aca="false">SUM(K60+O60)</f>
        <v>97285</v>
      </c>
    </row>
    <row r="61" customFormat="false" ht="12.75" hidden="true" customHeight="false" outlineLevel="0" collapsed="false">
      <c r="A61" s="41"/>
      <c r="B61" s="42" t="n">
        <v>80111</v>
      </c>
      <c r="C61" s="59" t="s">
        <v>59</v>
      </c>
      <c r="D61" s="44"/>
      <c r="E61" s="44"/>
      <c r="F61" s="45"/>
      <c r="G61" s="45"/>
      <c r="H61" s="45"/>
      <c r="I61" s="45"/>
      <c r="J61" s="45"/>
      <c r="K61" s="45"/>
      <c r="L61" s="45"/>
      <c r="M61" s="45"/>
      <c r="N61" s="46"/>
      <c r="O61" s="47"/>
      <c r="P61" s="47"/>
      <c r="Q61" s="47"/>
    </row>
    <row r="62" customFormat="false" ht="12.75" hidden="false" customHeight="false" outlineLevel="0" collapsed="false">
      <c r="A62" s="63"/>
      <c r="B62" s="55" t="n">
        <v>80120</v>
      </c>
      <c r="C62" s="56" t="s">
        <v>31</v>
      </c>
      <c r="D62" s="57" t="n">
        <v>40881</v>
      </c>
      <c r="E62" s="57" t="n">
        <v>40881</v>
      </c>
      <c r="F62" s="47" t="n">
        <v>172216</v>
      </c>
      <c r="G62" s="47" t="n">
        <v>161664</v>
      </c>
      <c r="H62" s="45" t="n">
        <f aca="false">SUM(D62+F62)</f>
        <v>213097</v>
      </c>
      <c r="I62" s="45" t="n">
        <f aca="false">SUM(E62+G62)</f>
        <v>202545</v>
      </c>
      <c r="J62" s="47" t="n">
        <v>213097</v>
      </c>
      <c r="K62" s="47" t="n">
        <v>54386</v>
      </c>
      <c r="L62" s="47"/>
      <c r="M62" s="47"/>
      <c r="N62" s="58"/>
      <c r="O62" s="47" t="n">
        <v>148159</v>
      </c>
      <c r="P62" s="47" t="n">
        <f aca="false">SUM(J62+N62)</f>
        <v>213097</v>
      </c>
      <c r="Q62" s="47" t="n">
        <f aca="false">SUM(K62+O62)</f>
        <v>202545</v>
      </c>
    </row>
    <row r="63" customFormat="false" ht="22.5" hidden="true" customHeight="false" outlineLevel="0" collapsed="false">
      <c r="A63" s="41"/>
      <c r="B63" s="74" t="n">
        <v>80121</v>
      </c>
      <c r="C63" s="66" t="s">
        <v>32</v>
      </c>
      <c r="D63" s="76" t="n">
        <v>0</v>
      </c>
      <c r="E63" s="76" t="n">
        <v>0</v>
      </c>
      <c r="F63" s="77" t="n">
        <v>0</v>
      </c>
      <c r="G63" s="77" t="n">
        <v>0</v>
      </c>
      <c r="H63" s="45" t="n">
        <f aca="false">SUM(D63+F63)</f>
        <v>0</v>
      </c>
      <c r="I63" s="45" t="n">
        <f aca="false">SUM(E63+G63)</f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8" t="n">
        <v>0</v>
      </c>
      <c r="O63" s="47" t="n">
        <v>0</v>
      </c>
      <c r="P63" s="47" t="n">
        <f aca="false">SUM(J63+N63)</f>
        <v>0</v>
      </c>
      <c r="Q63" s="47" t="n">
        <f aca="false">SUM(K63+O63)</f>
        <v>0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 t="n">
        <v>0</v>
      </c>
      <c r="E64" s="44" t="n">
        <v>0</v>
      </c>
      <c r="F64" s="45" t="n">
        <v>0</v>
      </c>
      <c r="G64" s="45" t="n">
        <v>0</v>
      </c>
      <c r="H64" s="45" t="n">
        <f aca="false">SUM(D64+F64)</f>
        <v>0</v>
      </c>
      <c r="I64" s="45" t="n">
        <f aca="false">SUM(E64+G64)</f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6" t="n">
        <v>0</v>
      </c>
      <c r="O64" s="47" t="n">
        <v>0</v>
      </c>
      <c r="P64" s="47" t="n">
        <f aca="false">SUM(J64+N64)</f>
        <v>0</v>
      </c>
      <c r="Q64" s="47" t="n">
        <f aca="false">SUM(K64+O64)</f>
        <v>0</v>
      </c>
    </row>
    <row r="65" customFormat="false" ht="12.75" hidden="true" customHeight="false" outlineLevel="0" collapsed="false">
      <c r="A65" s="41"/>
      <c r="B65" s="42" t="n">
        <v>80130</v>
      </c>
      <c r="C65" s="43" t="s">
        <v>34</v>
      </c>
      <c r="D65" s="44" t="n">
        <v>0</v>
      </c>
      <c r="E65" s="44" t="n">
        <v>0</v>
      </c>
      <c r="F65" s="45" t="n">
        <v>0</v>
      </c>
      <c r="G65" s="45" t="n">
        <v>0</v>
      </c>
      <c r="H65" s="45" t="n">
        <f aca="false">SUM(D65+F65)</f>
        <v>0</v>
      </c>
      <c r="I65" s="45" t="n">
        <f aca="false">SUM(E65+G65)</f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6" t="n">
        <v>0</v>
      </c>
      <c r="O65" s="47" t="n">
        <v>0</v>
      </c>
      <c r="P65" s="47" t="n">
        <f aca="false">SUM(J65+N65)</f>
        <v>0</v>
      </c>
      <c r="Q65" s="47" t="n">
        <f aca="false">SUM(K65+O65)</f>
        <v>0</v>
      </c>
    </row>
    <row r="66" customFormat="false" ht="12.75" hidden="true" customHeight="false" outlineLevel="0" collapsed="false">
      <c r="A66" s="41"/>
      <c r="B66" s="42" t="n">
        <v>80134</v>
      </c>
      <c r="C66" s="43" t="s">
        <v>35</v>
      </c>
      <c r="D66" s="44" t="n">
        <v>0</v>
      </c>
      <c r="E66" s="44" t="n">
        <v>0</v>
      </c>
      <c r="F66" s="45" t="n">
        <v>0</v>
      </c>
      <c r="G66" s="45" t="n">
        <v>0</v>
      </c>
      <c r="H66" s="45" t="n">
        <f aca="false">SUM(D66+F66)</f>
        <v>0</v>
      </c>
      <c r="I66" s="45" t="n">
        <f aca="false">SUM(E66+G66)</f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6" t="n">
        <v>0</v>
      </c>
      <c r="O66" s="47" t="n">
        <v>0</v>
      </c>
      <c r="P66" s="47" t="n">
        <f aca="false">SUM(J66+N66)</f>
        <v>0</v>
      </c>
      <c r="Q66" s="47" t="n">
        <f aca="false">SUM(K66+O66)</f>
        <v>0</v>
      </c>
    </row>
    <row r="67" customFormat="false" ht="45" hidden="true" customHeight="false" outlineLevel="0" collapsed="false">
      <c r="A67" s="41"/>
      <c r="B67" s="42" t="n">
        <v>80140</v>
      </c>
      <c r="C67" s="43" t="s">
        <v>36</v>
      </c>
      <c r="D67" s="44" t="n">
        <v>0</v>
      </c>
      <c r="E67" s="44" t="n">
        <v>0</v>
      </c>
      <c r="F67" s="45" t="n">
        <v>0</v>
      </c>
      <c r="G67" s="45" t="n">
        <v>0</v>
      </c>
      <c r="H67" s="45" t="n">
        <f aca="false">SUM(D67+F67)</f>
        <v>0</v>
      </c>
      <c r="I67" s="45" t="n">
        <f aca="false">SUM(E67+G67)</f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6" t="n">
        <v>0</v>
      </c>
      <c r="O67" s="47" t="n">
        <v>0</v>
      </c>
      <c r="P67" s="47" t="n">
        <f aca="false">SUM(J67+N67)</f>
        <v>0</v>
      </c>
      <c r="Q67" s="47" t="n">
        <f aca="false">SUM(K67+O67)</f>
        <v>0</v>
      </c>
    </row>
    <row r="68" customFormat="false" ht="12.75" hidden="false" customHeight="false" outlineLevel="0" collapsed="false">
      <c r="A68" s="48" t="n">
        <v>852</v>
      </c>
      <c r="B68" s="49"/>
      <c r="C68" s="50" t="s">
        <v>37</v>
      </c>
      <c r="D68" s="51" t="n">
        <f aca="false">SUM(D69:D74)</f>
        <v>38632</v>
      </c>
      <c r="E68" s="51" t="n">
        <f aca="false">SUM(E69:E74)</f>
        <v>38632</v>
      </c>
      <c r="F68" s="51" t="n">
        <f aca="false">SUM(F69:F74)</f>
        <v>136600</v>
      </c>
      <c r="G68" s="51" t="n">
        <f aca="false">SUM(G69:G74)</f>
        <v>128338</v>
      </c>
      <c r="H68" s="51" t="n">
        <f aca="false">SUM(H69:H74)</f>
        <v>175232</v>
      </c>
      <c r="I68" s="51" t="n">
        <f aca="false">SUM(I69:I74)</f>
        <v>166970</v>
      </c>
      <c r="J68" s="51" t="n">
        <f aca="false">SUM(J69:J74)</f>
        <v>175232</v>
      </c>
      <c r="K68" s="51" t="n">
        <f aca="false">SUM(K69:K74)</f>
        <v>138480</v>
      </c>
      <c r="L68" s="51" t="n">
        <f aca="false">SUM(L69:L74)</f>
        <v>0</v>
      </c>
      <c r="M68" s="51" t="n">
        <f aca="false">SUM(M69:M74)</f>
        <v>0</v>
      </c>
      <c r="N68" s="52" t="n">
        <f aca="false">SUM(N69:N74)</f>
        <v>0</v>
      </c>
      <c r="O68" s="53" t="n">
        <f aca="false">SUM(O69:O74)</f>
        <v>28490</v>
      </c>
      <c r="P68" s="53" t="n">
        <f aca="false">SUM(P69:P74)</f>
        <v>175232</v>
      </c>
      <c r="Q68" s="53" t="n">
        <f aca="false">SUM(Q69:Q74)</f>
        <v>166970</v>
      </c>
    </row>
    <row r="69" customFormat="false" ht="22.5" hidden="true" customHeight="false" outlineLevel="0" collapsed="false">
      <c r="A69" s="41"/>
      <c r="B69" s="42" t="n">
        <v>85201</v>
      </c>
      <c r="C69" s="59" t="s">
        <v>38</v>
      </c>
      <c r="D69" s="44"/>
      <c r="E69" s="44"/>
      <c r="F69" s="45"/>
      <c r="G69" s="45"/>
      <c r="H69" s="45" t="n">
        <f aca="false">+D69+F69</f>
        <v>0</v>
      </c>
      <c r="I69" s="45" t="n">
        <f aca="false">+E69+G69</f>
        <v>0</v>
      </c>
      <c r="J69" s="45"/>
      <c r="K69" s="45"/>
      <c r="L69" s="45"/>
      <c r="M69" s="45"/>
      <c r="N69" s="46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41"/>
      <c r="B70" s="42" t="n">
        <v>85202</v>
      </c>
      <c r="C70" s="59" t="s">
        <v>39</v>
      </c>
      <c r="D70" s="44"/>
      <c r="E70" s="44"/>
      <c r="F70" s="45"/>
      <c r="G70" s="45"/>
      <c r="H70" s="45" t="n">
        <f aca="false">+D70+F70</f>
        <v>0</v>
      </c>
      <c r="I70" s="45" t="n">
        <f aca="false">+E70+G70</f>
        <v>0</v>
      </c>
      <c r="J70" s="45"/>
      <c r="K70" s="45"/>
      <c r="L70" s="45"/>
      <c r="M70" s="45"/>
      <c r="N70" s="46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true" customHeight="false" outlineLevel="0" collapsed="false">
      <c r="A71" s="41"/>
      <c r="B71" s="42" t="n">
        <v>85203</v>
      </c>
      <c r="C71" s="59" t="s">
        <v>40</v>
      </c>
      <c r="D71" s="44"/>
      <c r="E71" s="44"/>
      <c r="F71" s="45"/>
      <c r="G71" s="45"/>
      <c r="H71" s="45" t="n">
        <f aca="false">+D71+F71</f>
        <v>0</v>
      </c>
      <c r="I71" s="45" t="n">
        <f aca="false">+E71+G71</f>
        <v>0</v>
      </c>
      <c r="J71" s="45"/>
      <c r="K71" s="45"/>
      <c r="L71" s="45"/>
      <c r="M71" s="45"/>
      <c r="N71" s="46"/>
      <c r="O71" s="47"/>
      <c r="P71" s="47" t="n">
        <f aca="false">+J71+N71</f>
        <v>0</v>
      </c>
      <c r="Q71" s="47" t="n">
        <f aca="false">+K71+O71</f>
        <v>0</v>
      </c>
    </row>
    <row r="72" customFormat="false" ht="12.75" hidden="true" customHeight="false" outlineLevel="0" collapsed="false">
      <c r="A72" s="63"/>
      <c r="B72" s="55" t="n">
        <v>85219</v>
      </c>
      <c r="C72" s="79" t="s">
        <v>41</v>
      </c>
      <c r="D72" s="57" t="n">
        <v>0</v>
      </c>
      <c r="E72" s="57" t="n">
        <v>0</v>
      </c>
      <c r="F72" s="47" t="n">
        <v>0</v>
      </c>
      <c r="G72" s="47" t="n">
        <v>0</v>
      </c>
      <c r="H72" s="47" t="n">
        <f aca="false">+D72+F72</f>
        <v>0</v>
      </c>
      <c r="I72" s="47" t="n">
        <f aca="false">+E72+G72</f>
        <v>0</v>
      </c>
      <c r="J72" s="47" t="n">
        <v>0</v>
      </c>
      <c r="K72" s="47" t="n">
        <v>0</v>
      </c>
      <c r="L72" s="47"/>
      <c r="M72" s="47"/>
      <c r="N72" s="58"/>
      <c r="O72" s="47" t="n">
        <v>0</v>
      </c>
      <c r="P72" s="47" t="n">
        <f aca="false">+J72+N72</f>
        <v>0</v>
      </c>
      <c r="Q72" s="47" t="n">
        <f aca="false">+K72+O72</f>
        <v>0</v>
      </c>
    </row>
    <row r="73" customFormat="false" ht="22.5" hidden="true" customHeight="false" outlineLevel="0" collapsed="false">
      <c r="A73" s="41"/>
      <c r="B73" s="74" t="n">
        <v>85226</v>
      </c>
      <c r="C73" s="75" t="s">
        <v>42</v>
      </c>
      <c r="D73" s="76"/>
      <c r="E73" s="76"/>
      <c r="F73" s="77"/>
      <c r="G73" s="77"/>
      <c r="H73" s="77" t="n">
        <f aca="false">+D73+F73</f>
        <v>0</v>
      </c>
      <c r="I73" s="77" t="n">
        <f aca="false">+E73+G73</f>
        <v>0</v>
      </c>
      <c r="J73" s="77"/>
      <c r="K73" s="77"/>
      <c r="L73" s="77"/>
      <c r="M73" s="77"/>
      <c r="N73" s="78"/>
      <c r="O73" s="68"/>
      <c r="P73" s="68" t="n">
        <f aca="false">+J73+N73</f>
        <v>0</v>
      </c>
      <c r="Q73" s="68" t="n">
        <f aca="false">+K73+O73</f>
        <v>0</v>
      </c>
    </row>
    <row r="74" customFormat="false" ht="33.75" hidden="false" customHeight="false" outlineLevel="0" collapsed="false">
      <c r="A74" s="63"/>
      <c r="B74" s="55" t="n">
        <v>85228</v>
      </c>
      <c r="C74" s="79" t="s">
        <v>68</v>
      </c>
      <c r="D74" s="57" t="n">
        <v>38632</v>
      </c>
      <c r="E74" s="57" t="n">
        <v>38632</v>
      </c>
      <c r="F74" s="47" t="n">
        <v>136600</v>
      </c>
      <c r="G74" s="47" t="n">
        <v>128338</v>
      </c>
      <c r="H74" s="47" t="n">
        <f aca="false">+D74+F74</f>
        <v>175232</v>
      </c>
      <c r="I74" s="47" t="n">
        <f aca="false">+E74+G74</f>
        <v>166970</v>
      </c>
      <c r="J74" s="47" t="n">
        <v>175232</v>
      </c>
      <c r="K74" s="47" t="n">
        <v>138480</v>
      </c>
      <c r="L74" s="47"/>
      <c r="M74" s="47"/>
      <c r="N74" s="58"/>
      <c r="O74" s="47" t="n">
        <v>28490</v>
      </c>
      <c r="P74" s="47" t="n">
        <f aca="false">+J74+N74</f>
        <v>175232</v>
      </c>
      <c r="Q74" s="47" t="n">
        <f aca="false">+K74+O74</f>
        <v>166970</v>
      </c>
    </row>
    <row r="75" customFormat="false" ht="22.5" hidden="tru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0</v>
      </c>
      <c r="E75" s="39" t="n">
        <f aca="false">SUM(E76:E83)</f>
        <v>0</v>
      </c>
      <c r="F75" s="39" t="n">
        <f aca="false">SUM(F76:F83)</f>
        <v>0</v>
      </c>
      <c r="G75" s="39" t="n">
        <f aca="false">SUM(G76:G83)</f>
        <v>0</v>
      </c>
      <c r="H75" s="39" t="n">
        <f aca="false">SUM(H76:H83)</f>
        <v>0</v>
      </c>
      <c r="I75" s="39" t="n">
        <f aca="false">SUM(I76:I83)</f>
        <v>0</v>
      </c>
      <c r="J75" s="39" t="n">
        <f aca="false">SUM(J76:J83)</f>
        <v>0</v>
      </c>
      <c r="K75" s="39" t="n">
        <f aca="false">SUM(K76:K83)</f>
        <v>0</v>
      </c>
      <c r="L75" s="39" t="n">
        <f aca="false">SUM(L76:L83)</f>
        <v>0</v>
      </c>
      <c r="M75" s="39" t="n">
        <f aca="false">SUM(M76:M83)</f>
        <v>0</v>
      </c>
      <c r="N75" s="40" t="n">
        <f aca="false">SUM(N76:N83)</f>
        <v>0</v>
      </c>
      <c r="O75" s="39" t="n">
        <f aca="false">SUM(O76:O83)</f>
        <v>0</v>
      </c>
      <c r="P75" s="39" t="n">
        <f aca="false">SUM(P76:P83)</f>
        <v>0</v>
      </c>
      <c r="Q75" s="39" t="n">
        <f aca="false">SUM(Q76:Q83)</f>
        <v>0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 t="n">
        <v>0</v>
      </c>
      <c r="E77" s="57" t="n">
        <v>0</v>
      </c>
      <c r="F77" s="47" t="n">
        <v>0</v>
      </c>
      <c r="G77" s="47" t="n">
        <v>0</v>
      </c>
      <c r="H77" s="47" t="n">
        <f aca="false">+D77+F77</f>
        <v>0</v>
      </c>
      <c r="I77" s="47" t="n">
        <f aca="false">+E77+G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8" t="n">
        <v>0</v>
      </c>
      <c r="O77" s="47" t="n">
        <v>0</v>
      </c>
      <c r="P77" s="47" t="n">
        <f aca="false">+J77+N77</f>
        <v>0</v>
      </c>
      <c r="Q77" s="47" t="n">
        <f aca="false">+K77+O77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 t="n">
        <v>0</v>
      </c>
      <c r="E78" s="57" t="n">
        <v>0</v>
      </c>
      <c r="F78" s="47" t="n">
        <v>0</v>
      </c>
      <c r="G78" s="47" t="n">
        <v>0</v>
      </c>
      <c r="H78" s="47" t="n">
        <f aca="false">+D78+F78</f>
        <v>0</v>
      </c>
      <c r="I78" s="47" t="n">
        <f aca="false">+E78+G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8" t="n">
        <v>0</v>
      </c>
      <c r="O78" s="47" t="n">
        <v>0</v>
      </c>
      <c r="P78" s="47" t="n">
        <f aca="false">+J78+N78</f>
        <v>0</v>
      </c>
      <c r="Q78" s="47" t="n">
        <f aca="false">+K78+O78</f>
        <v>0</v>
      </c>
    </row>
    <row r="79" customFormat="false" ht="33.75" hidden="true" customHeight="false" outlineLevel="0" collapsed="false">
      <c r="A79" s="41"/>
      <c r="B79" s="55" t="n">
        <v>85406</v>
      </c>
      <c r="C79" s="56" t="s">
        <v>48</v>
      </c>
      <c r="D79" s="57" t="n">
        <v>0</v>
      </c>
      <c r="E79" s="57" t="n">
        <v>0</v>
      </c>
      <c r="F79" s="47" t="n">
        <v>0</v>
      </c>
      <c r="G79" s="47" t="n">
        <v>0</v>
      </c>
      <c r="H79" s="47" t="n">
        <f aca="false">+D79+F79</f>
        <v>0</v>
      </c>
      <c r="I79" s="47" t="n">
        <f aca="false">+E79+G79</f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58" t="n">
        <v>0</v>
      </c>
      <c r="O79" s="47" t="n">
        <v>0</v>
      </c>
      <c r="P79" s="47" t="n">
        <f aca="false">+J79+N79</f>
        <v>0</v>
      </c>
      <c r="Q79" s="47" t="n">
        <f aca="false">+K79+O79</f>
        <v>0</v>
      </c>
    </row>
    <row r="80" customFormat="false" ht="22.5" hidden="true" customHeight="false" outlineLevel="0" collapsed="false">
      <c r="A80" s="41"/>
      <c r="B80" s="55" t="n">
        <v>85407</v>
      </c>
      <c r="C80" s="56" t="s">
        <v>49</v>
      </c>
      <c r="D80" s="57" t="n">
        <v>0</v>
      </c>
      <c r="E80" s="57" t="n">
        <v>0</v>
      </c>
      <c r="F80" s="47" t="n">
        <v>0</v>
      </c>
      <c r="G80" s="47" t="n">
        <v>0</v>
      </c>
      <c r="H80" s="47" t="n">
        <f aca="false">+D80+F80</f>
        <v>0</v>
      </c>
      <c r="I80" s="47" t="n">
        <f aca="false">+E80+G80</f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58" t="n">
        <v>0</v>
      </c>
      <c r="O80" s="47" t="n">
        <v>0</v>
      </c>
      <c r="P80" s="47" t="n">
        <f aca="false">+J80+N80</f>
        <v>0</v>
      </c>
      <c r="Q80" s="47" t="n">
        <f aca="false">+K80+O80</f>
        <v>0</v>
      </c>
    </row>
    <row r="81" customFormat="false" ht="12.75" hidden="true" customHeight="false" outlineLevel="0" collapsed="false">
      <c r="A81" s="41"/>
      <c r="B81" s="55" t="n">
        <v>85410</v>
      </c>
      <c r="C81" s="56" t="s">
        <v>50</v>
      </c>
      <c r="D81" s="57" t="n">
        <v>0</v>
      </c>
      <c r="E81" s="57" t="n">
        <v>0</v>
      </c>
      <c r="F81" s="47" t="n">
        <v>0</v>
      </c>
      <c r="G81" s="47" t="n">
        <v>0</v>
      </c>
      <c r="H81" s="47" t="n">
        <f aca="false">+D81+F81</f>
        <v>0</v>
      </c>
      <c r="I81" s="47" t="n">
        <f aca="false">+E81+G81</f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58" t="n">
        <v>0</v>
      </c>
      <c r="O81" s="47" t="n">
        <v>0</v>
      </c>
      <c r="P81" s="47" t="n">
        <f aca="false">+J81+N81</f>
        <v>0</v>
      </c>
      <c r="Q81" s="47" t="n">
        <f aca="false">+K81+O81</f>
        <v>0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+D82+F82</f>
        <v>0</v>
      </c>
      <c r="I82" s="47" t="n">
        <f aca="false">+E82+G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+J82+N82</f>
        <v>0</v>
      </c>
      <c r="Q82" s="47" t="n">
        <f aca="false">+K82+O82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+D83+F83</f>
        <v>0</v>
      </c>
      <c r="I83" s="47" t="n">
        <f aca="false">+E83+G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+J83+N83</f>
        <v>0</v>
      </c>
      <c r="Q83" s="47" t="n">
        <f aca="false">+K83+O83</f>
        <v>0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13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true" hidden="false" outlineLevel="0" max="7" min="7" style="1" width="8.56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99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7.7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85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86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  <c r="P11" s="24" t="n">
        <f aca="false">P12+P13</f>
        <v>0</v>
      </c>
      <c r="Q11" s="24" t="n">
        <f aca="false">Q12+Q13</f>
        <v>0</v>
      </c>
    </row>
    <row r="12" s="25" customFormat="true" ht="22.5" hidden="true" customHeight="fals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22.5" hidden="true" customHeight="false" outlineLevel="0" collapsed="false">
      <c r="A13" s="26"/>
      <c r="B13" s="26" t="n">
        <v>70005</v>
      </c>
      <c r="C13" s="27" t="s">
        <v>1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8"/>
      <c r="P13" s="28"/>
      <c r="Q13" s="28"/>
    </row>
    <row r="14" s="25" customFormat="true" ht="1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22.5" hidden="true" customHeight="fals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22.5" hidden="true" customHeight="fals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22.5" hidden="true" customHeight="fals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22.5" hidden="true" customHeight="fals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1.25" hidden="true" customHeight="fals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2.75" hidden="fals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124</v>
      </c>
      <c r="E21" s="39" t="n">
        <f aca="false">SUM(E22:E32)</f>
        <v>123</v>
      </c>
      <c r="F21" s="39" t="n">
        <f aca="false">SUM(F22:F32)</f>
        <v>13200</v>
      </c>
      <c r="G21" s="39" t="n">
        <f aca="false">SUM(G22:G32)</f>
        <v>4756</v>
      </c>
      <c r="H21" s="39" t="n">
        <f aca="false">SUM(H22:H32)</f>
        <v>13324</v>
      </c>
      <c r="I21" s="39" t="n">
        <f aca="false">SUM(I22:I32)</f>
        <v>4879</v>
      </c>
      <c r="J21" s="39" t="n">
        <f aca="false">SUM(J22:J32)</f>
        <v>13324</v>
      </c>
      <c r="K21" s="39" t="n">
        <f aca="false">SUM(K22:K32)</f>
        <v>2000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0</v>
      </c>
      <c r="O21" s="39" t="n">
        <f aca="false">SUM(O22:O32)</f>
        <v>2879</v>
      </c>
      <c r="P21" s="39" t="n">
        <f aca="false">SUM(P22:P32)</f>
        <v>13324</v>
      </c>
      <c r="Q21" s="39" t="n">
        <f aca="false">SUM(Q22:Q32)</f>
        <v>4879</v>
      </c>
    </row>
    <row r="22" customFormat="false" ht="12.75" hidden="false" customHeight="false" outlineLevel="0" collapsed="false">
      <c r="A22" s="41"/>
      <c r="B22" s="42" t="n">
        <v>80101</v>
      </c>
      <c r="C22" s="43" t="s">
        <v>26</v>
      </c>
      <c r="D22" s="44" t="n">
        <v>94</v>
      </c>
      <c r="E22" s="44" t="n">
        <v>94</v>
      </c>
      <c r="F22" s="45" t="n">
        <v>5000</v>
      </c>
      <c r="G22" s="45" t="n">
        <v>2500</v>
      </c>
      <c r="H22" s="45" t="n">
        <f aca="false">SUM(D22+F22)</f>
        <v>5094</v>
      </c>
      <c r="I22" s="45" t="n">
        <f aca="false">SUM(E22+G22)</f>
        <v>2594</v>
      </c>
      <c r="J22" s="45" t="n">
        <v>5094</v>
      </c>
      <c r="K22" s="45" t="n">
        <v>0</v>
      </c>
      <c r="L22" s="45"/>
      <c r="M22" s="45"/>
      <c r="N22" s="46"/>
      <c r="O22" s="47" t="n">
        <v>2594</v>
      </c>
      <c r="P22" s="47" t="n">
        <f aca="false">SUM(J22+N22)</f>
        <v>5094</v>
      </c>
      <c r="Q22" s="47" t="n">
        <f aca="false">SUM(K22+O22)</f>
        <v>2594</v>
      </c>
    </row>
    <row r="23" customFormat="false" ht="22.5" hidden="true" customHeight="false" outlineLevel="0" collapsed="false">
      <c r="A23" s="41"/>
      <c r="B23" s="42" t="n">
        <v>80102</v>
      </c>
      <c r="C23" s="43" t="s">
        <v>27</v>
      </c>
      <c r="D23" s="44"/>
      <c r="E23" s="44"/>
      <c r="F23" s="45"/>
      <c r="G23" s="45"/>
      <c r="H23" s="45" t="n">
        <f aca="false">SUM(D23+F23)</f>
        <v>0</v>
      </c>
      <c r="I23" s="45" t="n">
        <f aca="false">SUM(E23+G23)</f>
        <v>0</v>
      </c>
      <c r="J23" s="45"/>
      <c r="K23" s="45"/>
      <c r="L23" s="45"/>
      <c r="M23" s="45"/>
      <c r="N23" s="46"/>
      <c r="O23" s="47"/>
      <c r="P23" s="47" t="n">
        <f aca="false">SUM(J23+N23)</f>
        <v>0</v>
      </c>
      <c r="Q23" s="47" t="n">
        <f aca="false">SUM(K23+O23)</f>
        <v>0</v>
      </c>
    </row>
    <row r="24" customFormat="false" ht="12.75" hidden="false" customHeight="false" outlineLevel="0" collapsed="false">
      <c r="A24" s="41"/>
      <c r="B24" s="42" t="n">
        <v>80104</v>
      </c>
      <c r="C24" s="43" t="s">
        <v>28</v>
      </c>
      <c r="D24" s="44"/>
      <c r="E24" s="44"/>
      <c r="F24" s="45" t="n">
        <v>3200</v>
      </c>
      <c r="G24" s="45" t="n">
        <v>2256</v>
      </c>
      <c r="H24" s="45" t="n">
        <f aca="false">SUM(D24+F24)</f>
        <v>3200</v>
      </c>
      <c r="I24" s="45" t="n">
        <f aca="false">SUM(E24+G24)</f>
        <v>2256</v>
      </c>
      <c r="J24" s="45" t="n">
        <v>3200</v>
      </c>
      <c r="K24" s="45" t="n">
        <v>2000</v>
      </c>
      <c r="L24" s="45"/>
      <c r="M24" s="45"/>
      <c r="N24" s="46"/>
      <c r="O24" s="47" t="n">
        <v>256</v>
      </c>
      <c r="P24" s="47" t="n">
        <f aca="false">SUM(J24+N24)</f>
        <v>3200</v>
      </c>
      <c r="Q24" s="47" t="n">
        <f aca="false">SUM(K24+O24)</f>
        <v>2256</v>
      </c>
    </row>
    <row r="25" customFormat="false" ht="12.75" hidden="true" customHeight="false" outlineLevel="0" collapsed="false">
      <c r="A25" s="41"/>
      <c r="B25" s="42" t="n">
        <v>80105</v>
      </c>
      <c r="C25" s="43" t="s">
        <v>29</v>
      </c>
      <c r="D25" s="44"/>
      <c r="E25" s="44"/>
      <c r="F25" s="45"/>
      <c r="G25" s="45"/>
      <c r="H25" s="45" t="n">
        <f aca="false">SUM(D25+F25)</f>
        <v>0</v>
      </c>
      <c r="I25" s="45" t="n">
        <f aca="false">SUM(E25+G25)</f>
        <v>0</v>
      </c>
      <c r="J25" s="45"/>
      <c r="K25" s="45"/>
      <c r="L25" s="45"/>
      <c r="M25" s="45"/>
      <c r="N25" s="46"/>
      <c r="O25" s="47"/>
      <c r="P25" s="47" t="n">
        <f aca="false">SUM(J25+N25)</f>
        <v>0</v>
      </c>
      <c r="Q25" s="47" t="n">
        <f aca="false">SUM(K25+O25)</f>
        <v>0</v>
      </c>
    </row>
    <row r="26" customFormat="false" ht="12.75" hidden="false" customHeight="false" outlineLevel="0" collapsed="false">
      <c r="A26" s="41"/>
      <c r="B26" s="42" t="n">
        <v>80110</v>
      </c>
      <c r="C26" s="43" t="s">
        <v>30</v>
      </c>
      <c r="D26" s="44" t="n">
        <v>30</v>
      </c>
      <c r="E26" s="44" t="n">
        <v>29</v>
      </c>
      <c r="F26" s="45" t="n">
        <v>5000</v>
      </c>
      <c r="G26" s="45" t="n">
        <v>0</v>
      </c>
      <c r="H26" s="45" t="n">
        <f aca="false">SUM(D26+F26)</f>
        <v>5030</v>
      </c>
      <c r="I26" s="45" t="n">
        <f aca="false">SUM(E26+G26)</f>
        <v>29</v>
      </c>
      <c r="J26" s="45" t="n">
        <v>5030</v>
      </c>
      <c r="K26" s="45" t="n">
        <v>0</v>
      </c>
      <c r="L26" s="45"/>
      <c r="M26" s="45"/>
      <c r="N26" s="46"/>
      <c r="O26" s="47" t="n">
        <v>29</v>
      </c>
      <c r="P26" s="47" t="n">
        <f aca="false">SUM(J26+N26)</f>
        <v>5030</v>
      </c>
      <c r="Q26" s="47" t="n">
        <f aca="false">SUM(K26+O26)</f>
        <v>29</v>
      </c>
    </row>
    <row r="27" customFormat="false" ht="12.75" hidden="true" customHeight="false" outlineLevel="0" collapsed="false">
      <c r="A27" s="41"/>
      <c r="B27" s="42" t="n">
        <v>80120</v>
      </c>
      <c r="C27" s="43" t="s">
        <v>31</v>
      </c>
      <c r="D27" s="44" t="n">
        <v>0</v>
      </c>
      <c r="E27" s="44" t="n">
        <v>0</v>
      </c>
      <c r="F27" s="45" t="n">
        <v>0</v>
      </c>
      <c r="G27" s="45" t="n">
        <v>0</v>
      </c>
      <c r="H27" s="45" t="n">
        <f aca="false">SUM(D27+F27)</f>
        <v>0</v>
      </c>
      <c r="I27" s="45" t="n">
        <f aca="false">SUM(E27+G27)</f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6" t="n">
        <v>0</v>
      </c>
      <c r="O27" s="47" t="n">
        <v>0</v>
      </c>
      <c r="P27" s="47" t="n">
        <f aca="false">SUM(J27+N27)</f>
        <v>0</v>
      </c>
      <c r="Q27" s="47" t="n">
        <f aca="false">SUM(K27+O27)</f>
        <v>0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 t="n">
        <v>0</v>
      </c>
      <c r="E28" s="44" t="n">
        <v>0</v>
      </c>
      <c r="F28" s="45" t="n">
        <v>0</v>
      </c>
      <c r="G28" s="45" t="n">
        <v>0</v>
      </c>
      <c r="H28" s="45" t="n">
        <f aca="false">SUM(D28+F28)</f>
        <v>0</v>
      </c>
      <c r="I28" s="45" t="n">
        <f aca="false">SUM(E28+G28)</f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6" t="n">
        <v>0</v>
      </c>
      <c r="O28" s="47" t="n">
        <v>0</v>
      </c>
      <c r="P28" s="47" t="n">
        <f aca="false">SUM(J28+N28)</f>
        <v>0</v>
      </c>
      <c r="Q28" s="47" t="n">
        <f aca="false">SUM(K28+O28)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 t="n">
        <v>0</v>
      </c>
      <c r="E29" s="44" t="n">
        <v>0</v>
      </c>
      <c r="F29" s="45" t="n">
        <v>0</v>
      </c>
      <c r="G29" s="45" t="n">
        <v>0</v>
      </c>
      <c r="H29" s="45" t="n">
        <f aca="false">SUM(D29+F29)</f>
        <v>0</v>
      </c>
      <c r="I29" s="45" t="n">
        <f aca="false">SUM(E29+G29)</f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6" t="n">
        <v>0</v>
      </c>
      <c r="O29" s="47" t="n">
        <v>0</v>
      </c>
      <c r="P29" s="47" t="n">
        <f aca="false">SUM(J29+N29)</f>
        <v>0</v>
      </c>
      <c r="Q29" s="47" t="n">
        <f aca="false">SUM(K29+O29)</f>
        <v>0</v>
      </c>
    </row>
    <row r="30" customFormat="false" ht="12.75" hidden="true" customHeight="false" outlineLevel="0" collapsed="false">
      <c r="A30" s="41"/>
      <c r="B30" s="42" t="n">
        <v>80130</v>
      </c>
      <c r="C30" s="43" t="s">
        <v>34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f aca="false">SUM(D30+F30)</f>
        <v>0</v>
      </c>
      <c r="I30" s="45" t="n">
        <f aca="false">SUM(E30+G30)</f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7" t="n">
        <v>0</v>
      </c>
      <c r="P30" s="47" t="n">
        <f aca="false">SUM(J30+N30)</f>
        <v>0</v>
      </c>
      <c r="Q30" s="47" t="n">
        <f aca="false">SUM(K30+O30)</f>
        <v>0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 t="n">
        <v>0</v>
      </c>
      <c r="E31" s="44" t="n">
        <v>0</v>
      </c>
      <c r="F31" s="45" t="n">
        <v>0</v>
      </c>
      <c r="G31" s="45" t="n">
        <v>0</v>
      </c>
      <c r="H31" s="45" t="n">
        <f aca="false">SUM(D31+F31)</f>
        <v>0</v>
      </c>
      <c r="I31" s="45" t="n">
        <f aca="false">SUM(E31+G31)</f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7" t="n">
        <v>0</v>
      </c>
      <c r="P31" s="47" t="n">
        <f aca="false">SUM(J31+N31)</f>
        <v>0</v>
      </c>
      <c r="Q31" s="47" t="n">
        <f aca="false">SUM(K31+O31)</f>
        <v>0</v>
      </c>
    </row>
    <row r="32" customFormat="false" ht="45" hidden="true" customHeight="false" outlineLevel="0" collapsed="false">
      <c r="A32" s="41"/>
      <c r="B32" s="42" t="n">
        <v>80140</v>
      </c>
      <c r="C32" s="43" t="s">
        <v>36</v>
      </c>
      <c r="D32" s="44" t="n">
        <v>0</v>
      </c>
      <c r="E32" s="44" t="n">
        <v>0</v>
      </c>
      <c r="F32" s="45" t="n">
        <v>0</v>
      </c>
      <c r="G32" s="45" t="n">
        <v>0</v>
      </c>
      <c r="H32" s="45" t="n">
        <f aca="false">SUM(D32+F32)</f>
        <v>0</v>
      </c>
      <c r="I32" s="45" t="n">
        <f aca="false">SUM(E32+G32)</f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7" t="n">
        <v>0</v>
      </c>
      <c r="P32" s="47" t="n">
        <f aca="false">SUM(J32+N32)</f>
        <v>0</v>
      </c>
      <c r="Q32" s="47" t="n">
        <f aca="false">SUM(K32+O32)</f>
        <v>0</v>
      </c>
    </row>
    <row r="33" customFormat="false" ht="12.75" hidden="tru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0</v>
      </c>
      <c r="E33" s="51" t="n">
        <f aca="false">SUM(E34:E39)</f>
        <v>0</v>
      </c>
      <c r="F33" s="51" t="n">
        <f aca="false">SUM(F34:F39)</f>
        <v>0</v>
      </c>
      <c r="G33" s="51" t="n">
        <f aca="false">SUM(G34:G39)</f>
        <v>0</v>
      </c>
      <c r="H33" s="51" t="n">
        <f aca="false">SUM(H34:H39)</f>
        <v>0</v>
      </c>
      <c r="I33" s="51" t="n">
        <f aca="false">SUM(I34:I39)</f>
        <v>0</v>
      </c>
      <c r="J33" s="51" t="n">
        <f aca="false">SUM(J34:J39)</f>
        <v>0</v>
      </c>
      <c r="K33" s="51" t="n">
        <f aca="false">SUM(K34:K39)</f>
        <v>0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0</v>
      </c>
      <c r="P33" s="53" t="n">
        <f aca="false">SUM(P34:P39)</f>
        <v>0</v>
      </c>
      <c r="Q33" s="53" t="n">
        <f aca="false">SUM(Q34:Q39)</f>
        <v>0</v>
      </c>
    </row>
    <row r="34" customFormat="false" ht="22.5" hidden="true" customHeight="false" outlineLevel="0" collapsed="false">
      <c r="A34" s="41"/>
      <c r="B34" s="42" t="n">
        <v>85201</v>
      </c>
      <c r="C34" s="59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59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tru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/>
      <c r="H36" s="45" t="n">
        <f aca="false">+D36+F36</f>
        <v>0</v>
      </c>
      <c r="I36" s="45" t="n">
        <f aca="false">+E36+G36</f>
        <v>0</v>
      </c>
      <c r="J36" s="45"/>
      <c r="K36" s="45"/>
      <c r="L36" s="45"/>
      <c r="M36" s="45"/>
      <c r="N36" s="46"/>
      <c r="O36" s="47"/>
      <c r="P36" s="47" t="n">
        <f aca="false">+J36+N36</f>
        <v>0</v>
      </c>
      <c r="Q36" s="47" t="n">
        <f aca="false">+K36+O36</f>
        <v>0</v>
      </c>
    </row>
    <row r="37" customFormat="false" ht="12.75" hidden="true" customHeight="false" outlineLevel="0" collapsed="false">
      <c r="A37" s="41"/>
      <c r="B37" s="42" t="n">
        <v>85219</v>
      </c>
      <c r="C37" s="59" t="s">
        <v>41</v>
      </c>
      <c r="D37" s="44"/>
      <c r="E37" s="44"/>
      <c r="F37" s="45"/>
      <c r="G37" s="45"/>
      <c r="H37" s="45" t="n">
        <f aca="false">+D37+F37</f>
        <v>0</v>
      </c>
      <c r="I37" s="45" t="n">
        <f aca="false">+E37+G37</f>
        <v>0</v>
      </c>
      <c r="J37" s="45"/>
      <c r="K37" s="45"/>
      <c r="L37" s="45"/>
      <c r="M37" s="45"/>
      <c r="N37" s="46"/>
      <c r="O37" s="47"/>
      <c r="P37" s="47" t="n">
        <f aca="false">+J37+N37</f>
        <v>0</v>
      </c>
      <c r="Q37" s="47" t="n">
        <f aca="false">+K37+O37</f>
        <v>0</v>
      </c>
    </row>
    <row r="38" customFormat="false" ht="22.5" hidden="true" customHeight="false" outlineLevel="0" collapsed="false">
      <c r="A38" s="41"/>
      <c r="B38" s="42" t="n">
        <v>85226</v>
      </c>
      <c r="C38" s="59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 t="n">
        <f aca="false">+D39+F39</f>
        <v>0</v>
      </c>
      <c r="I39" s="45" t="n">
        <f aca="false">+E39+G39</f>
        <v>0</v>
      </c>
      <c r="J39" s="45"/>
      <c r="K39" s="45"/>
      <c r="L39" s="45"/>
      <c r="M39" s="45"/>
      <c r="N39" s="46"/>
      <c r="O39" s="47"/>
      <c r="P39" s="47" t="n">
        <f aca="false">+J39+N39</f>
        <v>0</v>
      </c>
      <c r="Q39" s="47" t="n">
        <f aca="false">+K39+O39</f>
        <v>0</v>
      </c>
    </row>
    <row r="40" customFormat="false" ht="22.5" hidden="tru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0</v>
      </c>
      <c r="E40" s="39" t="n">
        <f aca="false">SUM(E41:E48)</f>
        <v>0</v>
      </c>
      <c r="F40" s="39" t="n">
        <f aca="false">SUM(F41:F48)</f>
        <v>0</v>
      </c>
      <c r="G40" s="39" t="n">
        <f aca="false">SUM(G41:G48)</f>
        <v>0</v>
      </c>
      <c r="H40" s="39" t="n">
        <f aca="false">SUM(H41:H48)</f>
        <v>0</v>
      </c>
      <c r="I40" s="39" t="n">
        <f aca="false">SUM(I41:I48)</f>
        <v>0</v>
      </c>
      <c r="J40" s="39" t="n">
        <f aca="false">SUM(J41:J48)</f>
        <v>0</v>
      </c>
      <c r="K40" s="39" t="n">
        <f aca="false">SUM(K41:K48)</f>
        <v>0</v>
      </c>
      <c r="L40" s="39" t="n">
        <f aca="false">SUM(L41:L48)</f>
        <v>0</v>
      </c>
      <c r="M40" s="39" t="n">
        <f aca="false">SUM(M41:M48)</f>
        <v>0</v>
      </c>
      <c r="N40" s="40" t="n">
        <f aca="false">SUM(N41:N48)</f>
        <v>0</v>
      </c>
      <c r="O40" s="39" t="n">
        <f aca="false">SUM(O41:O48)</f>
        <v>0</v>
      </c>
      <c r="P40" s="39" t="n">
        <f aca="false">SUM(P41:P48)</f>
        <v>0</v>
      </c>
      <c r="Q40" s="39" t="n">
        <f aca="false">SUM(Q41:Q48)</f>
        <v>0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 t="n">
        <v>0</v>
      </c>
      <c r="H43" s="47" t="n">
        <f aca="false">+D43+F43</f>
        <v>0</v>
      </c>
      <c r="I43" s="47" t="n">
        <f aca="false">+E43+G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true" customHeight="false" outlineLevel="0" collapsed="false">
      <c r="A44" s="41"/>
      <c r="B44" s="55" t="n">
        <v>85406</v>
      </c>
      <c r="C44" s="56" t="s">
        <v>48</v>
      </c>
      <c r="D44" s="57" t="n">
        <v>0</v>
      </c>
      <c r="E44" s="57" t="n">
        <v>0</v>
      </c>
      <c r="F44" s="47" t="n">
        <v>0</v>
      </c>
      <c r="G44" s="47" t="n">
        <v>0</v>
      </c>
      <c r="H44" s="47" t="n">
        <f aca="false">+D44+F44</f>
        <v>0</v>
      </c>
      <c r="I44" s="47" t="n">
        <f aca="false">+E44+G44</f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58" t="n">
        <v>0</v>
      </c>
      <c r="O44" s="47" t="n">
        <v>0</v>
      </c>
      <c r="P44" s="47" t="n">
        <f aca="false">+J44+N44</f>
        <v>0</v>
      </c>
      <c r="Q44" s="47" t="n">
        <f aca="false">+K44+O44</f>
        <v>0</v>
      </c>
    </row>
    <row r="45" customFormat="false" ht="22.5" hidden="true" customHeight="false" outlineLevel="0" collapsed="false">
      <c r="A45" s="41"/>
      <c r="B45" s="55" t="n">
        <v>85407</v>
      </c>
      <c r="C45" s="56" t="s">
        <v>49</v>
      </c>
      <c r="D45" s="57" t="n">
        <v>0</v>
      </c>
      <c r="E45" s="57" t="n">
        <v>0</v>
      </c>
      <c r="F45" s="47" t="n">
        <v>0</v>
      </c>
      <c r="G45" s="47" t="n">
        <v>0</v>
      </c>
      <c r="H45" s="47" t="n">
        <f aca="false">+D45+F45</f>
        <v>0</v>
      </c>
      <c r="I45" s="47" t="n">
        <f aca="false">+E45+G45</f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58" t="n">
        <v>0</v>
      </c>
      <c r="O45" s="47" t="n">
        <v>0</v>
      </c>
      <c r="P45" s="47" t="n">
        <f aca="false">+J45+N45</f>
        <v>0</v>
      </c>
      <c r="Q45" s="47" t="n">
        <f aca="false">+K45+O45</f>
        <v>0</v>
      </c>
    </row>
    <row r="46" customFormat="false" ht="12.75" hidden="true" customHeight="false" outlineLevel="0" collapsed="false">
      <c r="A46" s="41"/>
      <c r="B46" s="55" t="n">
        <v>85410</v>
      </c>
      <c r="C46" s="56" t="s">
        <v>50</v>
      </c>
      <c r="D46" s="57" t="n">
        <v>0</v>
      </c>
      <c r="E46" s="57" t="n">
        <v>0</v>
      </c>
      <c r="F46" s="47" t="n">
        <v>0</v>
      </c>
      <c r="G46" s="47" t="n">
        <v>0</v>
      </c>
      <c r="H46" s="47" t="n">
        <f aca="false">+D46+F46</f>
        <v>0</v>
      </c>
      <c r="I46" s="47" t="n">
        <f aca="false">+E46+G46</f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58" t="n">
        <v>0</v>
      </c>
      <c r="O46" s="47" t="n">
        <v>0</v>
      </c>
      <c r="P46" s="47" t="n">
        <f aca="false">+J46+N46</f>
        <v>0</v>
      </c>
      <c r="Q46" s="47" t="n">
        <f aca="false">+K46+O46</f>
        <v>0</v>
      </c>
    </row>
    <row r="47" customFormat="false" ht="22.5" hidden="true" customHeight="fals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f aca="false">+D48+F48</f>
        <v>0</v>
      </c>
      <c r="I48" s="45" t="n">
        <f aca="false">+E48+G48</f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true" customHeight="true" outlineLevel="0" collapsed="false">
      <c r="A49" s="48" t="n">
        <v>900</v>
      </c>
      <c r="B49" s="49"/>
      <c r="C49" s="50" t="s">
        <v>53</v>
      </c>
      <c r="D49" s="44"/>
      <c r="E49" s="44"/>
      <c r="F49" s="45"/>
      <c r="G49" s="45"/>
      <c r="H49" s="45"/>
      <c r="I49" s="45"/>
      <c r="J49" s="45"/>
      <c r="K49" s="45"/>
      <c r="L49" s="45"/>
      <c r="M49" s="45"/>
      <c r="N49" s="46"/>
      <c r="O49" s="47"/>
      <c r="P49" s="47"/>
      <c r="Q49" s="47"/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tru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6"/>
      <c r="O51" s="47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40110</v>
      </c>
      <c r="E55" s="39" t="n">
        <f aca="false">SUM(E56:E67)</f>
        <v>40111</v>
      </c>
      <c r="F55" s="39" t="n">
        <f aca="false">SUM(F56:F67)</f>
        <v>1110115</v>
      </c>
      <c r="G55" s="39" t="n">
        <f aca="false">SUM(G56:G67)</f>
        <v>871848</v>
      </c>
      <c r="H55" s="39" t="n">
        <f aca="false">SUM(H56:H67)</f>
        <v>1150225</v>
      </c>
      <c r="I55" s="39" t="n">
        <f aca="false">SUM(I56:I67)</f>
        <v>911959</v>
      </c>
      <c r="J55" s="39" t="n">
        <f aca="false">SUM(J56:J67)</f>
        <v>1150225</v>
      </c>
      <c r="K55" s="39" t="n">
        <f aca="false">SUM(K56:K67)</f>
        <v>792183</v>
      </c>
      <c r="L55" s="39" t="n">
        <f aca="false">SUM(L56:L67)</f>
        <v>0</v>
      </c>
      <c r="M55" s="39" t="n">
        <f aca="false">SUM(M56:M67)</f>
        <v>0</v>
      </c>
      <c r="N55" s="40" t="n">
        <f aca="false">SUM(N56:N67)</f>
        <v>0</v>
      </c>
      <c r="O55" s="39" t="n">
        <f aca="false">SUM(O56:O67)</f>
        <v>119776</v>
      </c>
      <c r="P55" s="39" t="n">
        <f aca="false">SUM(P56:P67)</f>
        <v>1150225</v>
      </c>
      <c r="Q55" s="39" t="n">
        <f aca="false">SUM(Q56:Q67)</f>
        <v>911959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36803</v>
      </c>
      <c r="E56" s="44" t="n">
        <v>36803</v>
      </c>
      <c r="F56" s="45" t="n">
        <v>453585</v>
      </c>
      <c r="G56" s="45" t="n">
        <v>344025</v>
      </c>
      <c r="H56" s="45" t="n">
        <f aca="false">SUM(D56+F56)</f>
        <v>490388</v>
      </c>
      <c r="I56" s="45" t="n">
        <f aca="false">SUM(E56+G56)</f>
        <v>380828</v>
      </c>
      <c r="J56" s="45" t="n">
        <v>490388</v>
      </c>
      <c r="K56" s="45" t="n">
        <v>295767</v>
      </c>
      <c r="L56" s="45"/>
      <c r="M56" s="45"/>
      <c r="N56" s="46"/>
      <c r="O56" s="47" t="n">
        <v>85061</v>
      </c>
      <c r="P56" s="47" t="n">
        <f aca="false">SUM(J56+N56)</f>
        <v>490388</v>
      </c>
      <c r="Q56" s="47" t="n">
        <f aca="false">SUM(K56+O56)</f>
        <v>380828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47" t="n">
        <f aca="false">SUM(J57+N57)</f>
        <v>0</v>
      </c>
      <c r="Q57" s="47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/>
      <c r="E58" s="44"/>
      <c r="F58" s="45" t="n">
        <v>397400</v>
      </c>
      <c r="G58" s="45" t="n">
        <v>272369</v>
      </c>
      <c r="H58" s="45" t="n">
        <f aca="false">SUM(D58+F58)</f>
        <v>397400</v>
      </c>
      <c r="I58" s="45" t="n">
        <f aca="false">SUM(E58+G58)</f>
        <v>272369</v>
      </c>
      <c r="J58" s="45" t="n">
        <v>397400</v>
      </c>
      <c r="K58" s="45" t="n">
        <v>251822</v>
      </c>
      <c r="L58" s="45"/>
      <c r="M58" s="45"/>
      <c r="N58" s="46"/>
      <c r="O58" s="47" t="n">
        <v>20547</v>
      </c>
      <c r="P58" s="47" t="n">
        <f aca="false">SUM(J58+N58)</f>
        <v>397400</v>
      </c>
      <c r="Q58" s="47" t="n">
        <f aca="false">SUM(K58+O58)</f>
        <v>272369</v>
      </c>
    </row>
    <row r="59" customFormat="false" ht="12.75" hidden="true" customHeight="false" outlineLevel="0" collapsed="false">
      <c r="A59" s="41"/>
      <c r="B59" s="42" t="n">
        <v>80105</v>
      </c>
      <c r="C59" s="43" t="s">
        <v>29</v>
      </c>
      <c r="D59" s="44"/>
      <c r="E59" s="44"/>
      <c r="F59" s="45"/>
      <c r="G59" s="45"/>
      <c r="H59" s="45" t="n">
        <f aca="false">SUM(D59+F59)</f>
        <v>0</v>
      </c>
      <c r="I59" s="45" t="n">
        <f aca="false">SUM(E59+G59)</f>
        <v>0</v>
      </c>
      <c r="J59" s="45"/>
      <c r="K59" s="45"/>
      <c r="L59" s="45"/>
      <c r="M59" s="45"/>
      <c r="N59" s="46"/>
      <c r="O59" s="47"/>
      <c r="P59" s="47" t="n">
        <f aca="false">SUM(J59+N59)</f>
        <v>0</v>
      </c>
      <c r="Q59" s="47" t="n">
        <f aca="false">SUM(K59+O59)</f>
        <v>0</v>
      </c>
    </row>
    <row r="60" customFormat="false" ht="12.75" hidden="false" customHeight="false" outlineLevel="0" collapsed="false">
      <c r="A60" s="63"/>
      <c r="B60" s="55" t="n">
        <v>80110</v>
      </c>
      <c r="C60" s="56" t="s">
        <v>30</v>
      </c>
      <c r="D60" s="57" t="n">
        <v>3307</v>
      </c>
      <c r="E60" s="57" t="n">
        <v>3308</v>
      </c>
      <c r="F60" s="47" t="n">
        <v>259130</v>
      </c>
      <c r="G60" s="47" t="n">
        <v>255454</v>
      </c>
      <c r="H60" s="45" t="n">
        <f aca="false">SUM(D60+F60)</f>
        <v>262437</v>
      </c>
      <c r="I60" s="45" t="n">
        <f aca="false">SUM(E60+G60)</f>
        <v>258762</v>
      </c>
      <c r="J60" s="47" t="n">
        <v>262437</v>
      </c>
      <c r="K60" s="47" t="n">
        <v>244594</v>
      </c>
      <c r="L60" s="47"/>
      <c r="M60" s="47"/>
      <c r="N60" s="58"/>
      <c r="O60" s="47" t="n">
        <v>14168</v>
      </c>
      <c r="P60" s="47" t="n">
        <f aca="false">SUM(J60+N60)</f>
        <v>262437</v>
      </c>
      <c r="Q60" s="47" t="n">
        <f aca="false">SUM(K60+O60)</f>
        <v>258762</v>
      </c>
    </row>
    <row r="61" customFormat="false" ht="12.75" hidden="true" customHeight="false" outlineLevel="0" collapsed="false">
      <c r="A61" s="41"/>
      <c r="B61" s="74" t="n">
        <v>80111</v>
      </c>
      <c r="C61" s="75" t="s">
        <v>59</v>
      </c>
      <c r="D61" s="76"/>
      <c r="E61" s="76"/>
      <c r="F61" s="77"/>
      <c r="G61" s="77"/>
      <c r="H61" s="45"/>
      <c r="I61" s="45"/>
      <c r="J61" s="77"/>
      <c r="K61" s="77"/>
      <c r="L61" s="77"/>
      <c r="M61" s="77"/>
      <c r="N61" s="78"/>
      <c r="O61" s="47"/>
      <c r="P61" s="47"/>
      <c r="Q61" s="47"/>
    </row>
    <row r="62" customFormat="false" ht="12.75" hidden="true" customHeight="false" outlineLevel="0" collapsed="false">
      <c r="A62" s="41"/>
      <c r="B62" s="74" t="n">
        <v>80120</v>
      </c>
      <c r="C62" s="66" t="s">
        <v>31</v>
      </c>
      <c r="D62" s="76" t="n">
        <v>0</v>
      </c>
      <c r="E62" s="76" t="n">
        <v>0</v>
      </c>
      <c r="F62" s="77" t="n">
        <v>0</v>
      </c>
      <c r="G62" s="77" t="n">
        <v>0</v>
      </c>
      <c r="H62" s="45" t="n">
        <f aca="false">SUM(D62+F62)</f>
        <v>0</v>
      </c>
      <c r="I62" s="45" t="n">
        <f aca="false">SUM(E62+G62)</f>
        <v>0</v>
      </c>
      <c r="J62" s="77" t="n">
        <v>0</v>
      </c>
      <c r="K62" s="77" t="n">
        <v>0</v>
      </c>
      <c r="L62" s="77" t="n">
        <v>0</v>
      </c>
      <c r="M62" s="77" t="n">
        <v>0</v>
      </c>
      <c r="N62" s="78" t="n">
        <v>0</v>
      </c>
      <c r="O62" s="47" t="n">
        <v>0</v>
      </c>
      <c r="P62" s="47" t="n">
        <f aca="false">SUM(J62+N62)</f>
        <v>0</v>
      </c>
      <c r="Q62" s="47" t="n">
        <f aca="false">SUM(K62+O62)</f>
        <v>0</v>
      </c>
    </row>
    <row r="63" customFormat="false" ht="22.5" hidden="true" customHeight="false" outlineLevel="0" collapsed="false">
      <c r="A63" s="41"/>
      <c r="B63" s="42" t="n">
        <v>80121</v>
      </c>
      <c r="C63" s="43" t="s">
        <v>32</v>
      </c>
      <c r="D63" s="44" t="n">
        <v>0</v>
      </c>
      <c r="E63" s="44" t="n">
        <v>0</v>
      </c>
      <c r="F63" s="45" t="n">
        <v>0</v>
      </c>
      <c r="G63" s="45" t="n">
        <v>0</v>
      </c>
      <c r="H63" s="45" t="n">
        <f aca="false">SUM(D63+F63)</f>
        <v>0</v>
      </c>
      <c r="I63" s="45" t="n">
        <f aca="false">SUM(E63+G63)</f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6" t="n">
        <v>0</v>
      </c>
      <c r="O63" s="47" t="n">
        <v>0</v>
      </c>
      <c r="P63" s="47" t="n">
        <f aca="false">SUM(J63+N63)</f>
        <v>0</v>
      </c>
      <c r="Q63" s="47" t="n">
        <f aca="false">SUM(K63+O63)</f>
        <v>0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 t="n">
        <v>0</v>
      </c>
      <c r="E64" s="44" t="n">
        <v>0</v>
      </c>
      <c r="F64" s="45" t="n">
        <v>0</v>
      </c>
      <c r="G64" s="45" t="n">
        <v>0</v>
      </c>
      <c r="H64" s="45" t="n">
        <f aca="false">SUM(D64+F64)</f>
        <v>0</v>
      </c>
      <c r="I64" s="45" t="n">
        <f aca="false">SUM(E64+G64)</f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6" t="n">
        <v>0</v>
      </c>
      <c r="O64" s="47" t="n">
        <v>0</v>
      </c>
      <c r="P64" s="47" t="n">
        <f aca="false">SUM(J64+N64)</f>
        <v>0</v>
      </c>
      <c r="Q64" s="47" t="n">
        <f aca="false">SUM(K64+O64)</f>
        <v>0</v>
      </c>
    </row>
    <row r="65" customFormat="false" ht="12.75" hidden="true" customHeight="false" outlineLevel="0" collapsed="false">
      <c r="A65" s="41"/>
      <c r="B65" s="42" t="n">
        <v>80130</v>
      </c>
      <c r="C65" s="43" t="s">
        <v>34</v>
      </c>
      <c r="D65" s="44" t="n">
        <v>0</v>
      </c>
      <c r="E65" s="44" t="n">
        <v>0</v>
      </c>
      <c r="F65" s="45" t="n">
        <v>0</v>
      </c>
      <c r="G65" s="45" t="n">
        <v>0</v>
      </c>
      <c r="H65" s="45" t="n">
        <f aca="false">SUM(D65+F65)</f>
        <v>0</v>
      </c>
      <c r="I65" s="45" t="n">
        <f aca="false">SUM(E65+G65)</f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6" t="n">
        <v>0</v>
      </c>
      <c r="O65" s="47" t="n">
        <v>0</v>
      </c>
      <c r="P65" s="47" t="n">
        <f aca="false">SUM(J65+N65)</f>
        <v>0</v>
      </c>
      <c r="Q65" s="47" t="n">
        <f aca="false">SUM(K65+O65)</f>
        <v>0</v>
      </c>
    </row>
    <row r="66" customFormat="false" ht="12.75" hidden="true" customHeight="false" outlineLevel="0" collapsed="false">
      <c r="A66" s="41"/>
      <c r="B66" s="42" t="n">
        <v>80134</v>
      </c>
      <c r="C66" s="43" t="s">
        <v>35</v>
      </c>
      <c r="D66" s="44" t="n">
        <v>0</v>
      </c>
      <c r="E66" s="44" t="n">
        <v>0</v>
      </c>
      <c r="F66" s="45" t="n">
        <v>0</v>
      </c>
      <c r="G66" s="45" t="n">
        <v>0</v>
      </c>
      <c r="H66" s="45" t="n">
        <f aca="false">SUM(D66+F66)</f>
        <v>0</v>
      </c>
      <c r="I66" s="45" t="n">
        <f aca="false">SUM(E66+G66)</f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6" t="n">
        <v>0</v>
      </c>
      <c r="O66" s="47" t="n">
        <v>0</v>
      </c>
      <c r="P66" s="47" t="n">
        <f aca="false">SUM(J66+N66)</f>
        <v>0</v>
      </c>
      <c r="Q66" s="47" t="n">
        <f aca="false">SUM(K66+O66)</f>
        <v>0</v>
      </c>
    </row>
    <row r="67" customFormat="false" ht="45" hidden="true" customHeight="false" outlineLevel="0" collapsed="false">
      <c r="A67" s="41"/>
      <c r="B67" s="42" t="n">
        <v>80140</v>
      </c>
      <c r="C67" s="43" t="s">
        <v>36</v>
      </c>
      <c r="D67" s="44" t="n">
        <v>0</v>
      </c>
      <c r="E67" s="44" t="n">
        <v>0</v>
      </c>
      <c r="F67" s="45" t="n">
        <v>0</v>
      </c>
      <c r="G67" s="45" t="n">
        <v>0</v>
      </c>
      <c r="H67" s="45" t="n">
        <f aca="false">SUM(D67+F67)</f>
        <v>0</v>
      </c>
      <c r="I67" s="45" t="n">
        <f aca="false">SUM(E67+G67)</f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6" t="n">
        <v>0</v>
      </c>
      <c r="O67" s="47" t="n">
        <v>0</v>
      </c>
      <c r="P67" s="47" t="n">
        <f aca="false">SUM(J67+N67)</f>
        <v>0</v>
      </c>
      <c r="Q67" s="47" t="n">
        <f aca="false">SUM(K67+O67)</f>
        <v>0</v>
      </c>
    </row>
    <row r="68" customFormat="false" ht="12.75" hidden="false" customHeight="false" outlineLevel="0" collapsed="false">
      <c r="A68" s="48" t="n">
        <v>852</v>
      </c>
      <c r="B68" s="49"/>
      <c r="C68" s="50" t="s">
        <v>37</v>
      </c>
      <c r="D68" s="51" t="n">
        <f aca="false">SUM(D69:D74)</f>
        <v>6538</v>
      </c>
      <c r="E68" s="51" t="n">
        <f aca="false">SUM(E69:E74)</f>
        <v>6538</v>
      </c>
      <c r="F68" s="51" t="n">
        <f aca="false">SUM(F69:F74)</f>
        <v>8000</v>
      </c>
      <c r="G68" s="51" t="n">
        <f aca="false">SUM(G69:G74)</f>
        <v>13868</v>
      </c>
      <c r="H68" s="51" t="n">
        <f aca="false">SUM(H69:H74)</f>
        <v>14538</v>
      </c>
      <c r="I68" s="51" t="n">
        <f aca="false">SUM(I69:I74)</f>
        <v>20406</v>
      </c>
      <c r="J68" s="51" t="n">
        <f aca="false">SUM(J69:J74)</f>
        <v>14538</v>
      </c>
      <c r="K68" s="51" t="n">
        <f aca="false">SUM(K69:K74)</f>
        <v>12776</v>
      </c>
      <c r="L68" s="51" t="n">
        <f aca="false">SUM(L69:L74)</f>
        <v>0</v>
      </c>
      <c r="M68" s="51" t="n">
        <f aca="false">SUM(M69:M74)</f>
        <v>0</v>
      </c>
      <c r="N68" s="52" t="n">
        <f aca="false">SUM(N69:N74)</f>
        <v>0</v>
      </c>
      <c r="O68" s="53" t="n">
        <f aca="false">SUM(O69:O74)</f>
        <v>7630</v>
      </c>
      <c r="P68" s="53" t="n">
        <f aca="false">SUM(P69:P74)</f>
        <v>14538</v>
      </c>
      <c r="Q68" s="53" t="n">
        <f aca="false">SUM(Q69:Q74)</f>
        <v>20406</v>
      </c>
    </row>
    <row r="69" customFormat="false" ht="22.5" hidden="true" customHeight="false" outlineLevel="0" collapsed="false">
      <c r="A69" s="41"/>
      <c r="B69" s="42" t="n">
        <v>85201</v>
      </c>
      <c r="C69" s="59" t="s">
        <v>38</v>
      </c>
      <c r="D69" s="44"/>
      <c r="E69" s="44"/>
      <c r="F69" s="45"/>
      <c r="G69" s="45"/>
      <c r="H69" s="45" t="n">
        <f aca="false">+D69+F69</f>
        <v>0</v>
      </c>
      <c r="I69" s="45" t="n">
        <f aca="false">+E69+G69</f>
        <v>0</v>
      </c>
      <c r="J69" s="45"/>
      <c r="K69" s="45"/>
      <c r="L69" s="45"/>
      <c r="M69" s="45"/>
      <c r="N69" s="46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41"/>
      <c r="B70" s="42" t="n">
        <v>85202</v>
      </c>
      <c r="C70" s="59" t="s">
        <v>39</v>
      </c>
      <c r="D70" s="44"/>
      <c r="E70" s="44"/>
      <c r="F70" s="45"/>
      <c r="G70" s="45"/>
      <c r="H70" s="45" t="n">
        <f aca="false">+D70+F70</f>
        <v>0</v>
      </c>
      <c r="I70" s="45" t="n">
        <f aca="false">+E70+G70</f>
        <v>0</v>
      </c>
      <c r="J70" s="45"/>
      <c r="K70" s="45"/>
      <c r="L70" s="45"/>
      <c r="M70" s="45"/>
      <c r="N70" s="46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true" customHeight="false" outlineLevel="0" collapsed="false">
      <c r="A71" s="41"/>
      <c r="B71" s="42" t="n">
        <v>85203</v>
      </c>
      <c r="C71" s="59" t="s">
        <v>40</v>
      </c>
      <c r="D71" s="44"/>
      <c r="E71" s="44"/>
      <c r="F71" s="45"/>
      <c r="G71" s="45"/>
      <c r="H71" s="45" t="n">
        <f aca="false">+D71+F71</f>
        <v>0</v>
      </c>
      <c r="I71" s="45" t="n">
        <f aca="false">+E71+G71</f>
        <v>0</v>
      </c>
      <c r="J71" s="45"/>
      <c r="K71" s="45"/>
      <c r="L71" s="45"/>
      <c r="M71" s="45"/>
      <c r="N71" s="46"/>
      <c r="O71" s="47"/>
      <c r="P71" s="47" t="n">
        <f aca="false">+J71+N71</f>
        <v>0</v>
      </c>
      <c r="Q71" s="47" t="n">
        <f aca="false">+K71+O71</f>
        <v>0</v>
      </c>
    </row>
    <row r="72" customFormat="false" ht="12.75" hidden="true" customHeight="false" outlineLevel="0" collapsed="false">
      <c r="A72" s="63"/>
      <c r="B72" s="55" t="n">
        <v>85219</v>
      </c>
      <c r="C72" s="79" t="s">
        <v>41</v>
      </c>
      <c r="D72" s="57"/>
      <c r="E72" s="57" t="n">
        <v>0</v>
      </c>
      <c r="F72" s="47"/>
      <c r="G72" s="47"/>
      <c r="H72" s="47" t="n">
        <f aca="false">+D72+F72</f>
        <v>0</v>
      </c>
      <c r="I72" s="47" t="n">
        <f aca="false">+E72+G72</f>
        <v>0</v>
      </c>
      <c r="J72" s="47"/>
      <c r="K72" s="47"/>
      <c r="L72" s="47"/>
      <c r="M72" s="47"/>
      <c r="N72" s="58"/>
      <c r="O72" s="47"/>
      <c r="P72" s="47" t="n">
        <f aca="false">+J72+N72</f>
        <v>0</v>
      </c>
      <c r="Q72" s="47" t="n">
        <f aca="false">+K72+O72</f>
        <v>0</v>
      </c>
    </row>
    <row r="73" customFormat="false" ht="22.5" hidden="true" customHeight="false" outlineLevel="0" collapsed="false">
      <c r="A73" s="41"/>
      <c r="B73" s="74" t="n">
        <v>85226</v>
      </c>
      <c r="C73" s="75" t="s">
        <v>42</v>
      </c>
      <c r="D73" s="76"/>
      <c r="E73" s="76"/>
      <c r="F73" s="77"/>
      <c r="G73" s="77"/>
      <c r="H73" s="77" t="n">
        <f aca="false">+D73+F73</f>
        <v>0</v>
      </c>
      <c r="I73" s="77" t="n">
        <f aca="false">+E73+G73</f>
        <v>0</v>
      </c>
      <c r="J73" s="77"/>
      <c r="K73" s="77"/>
      <c r="L73" s="77"/>
      <c r="M73" s="77"/>
      <c r="N73" s="78"/>
      <c r="O73" s="68"/>
      <c r="P73" s="68" t="n">
        <f aca="false">+J73+N73</f>
        <v>0</v>
      </c>
      <c r="Q73" s="68" t="n">
        <f aca="false">+K73+O73</f>
        <v>0</v>
      </c>
    </row>
    <row r="74" customFormat="false" ht="33.75" hidden="false" customHeight="false" outlineLevel="0" collapsed="false">
      <c r="A74" s="63"/>
      <c r="B74" s="55" t="n">
        <v>85228</v>
      </c>
      <c r="C74" s="79" t="s">
        <v>68</v>
      </c>
      <c r="D74" s="57" t="n">
        <v>6538</v>
      </c>
      <c r="E74" s="57" t="n">
        <v>6538</v>
      </c>
      <c r="F74" s="47" t="n">
        <v>8000</v>
      </c>
      <c r="G74" s="47" t="n">
        <v>13868</v>
      </c>
      <c r="H74" s="47" t="n">
        <f aca="false">+D74+F74</f>
        <v>14538</v>
      </c>
      <c r="I74" s="47" t="n">
        <f aca="false">+E74+G74</f>
        <v>20406</v>
      </c>
      <c r="J74" s="47" t="n">
        <v>14538</v>
      </c>
      <c r="K74" s="47" t="n">
        <v>12776</v>
      </c>
      <c r="L74" s="47"/>
      <c r="M74" s="47"/>
      <c r="N74" s="47"/>
      <c r="O74" s="47" t="n">
        <v>7630</v>
      </c>
      <c r="P74" s="47" t="n">
        <f aca="false">J74+N74</f>
        <v>14538</v>
      </c>
      <c r="Q74" s="47" t="n">
        <f aca="false">K74+O74</f>
        <v>20406</v>
      </c>
    </row>
    <row r="75" customFormat="false" ht="22.5" hidden="tru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0</v>
      </c>
      <c r="E75" s="39" t="n">
        <f aca="false">SUM(E76:E83)</f>
        <v>0</v>
      </c>
      <c r="F75" s="39" t="n">
        <f aca="false">SUM(F76:F83)</f>
        <v>0</v>
      </c>
      <c r="G75" s="39" t="n">
        <f aca="false">SUM(G76:G83)</f>
        <v>0</v>
      </c>
      <c r="H75" s="39" t="n">
        <f aca="false">SUM(H76:H83)</f>
        <v>0</v>
      </c>
      <c r="I75" s="39" t="n">
        <f aca="false">SUM(I76:I83)</f>
        <v>0</v>
      </c>
      <c r="J75" s="39" t="n">
        <f aca="false">SUM(J76:J83)</f>
        <v>0</v>
      </c>
      <c r="K75" s="39" t="n">
        <f aca="false">SUM(K76:K83)</f>
        <v>0</v>
      </c>
      <c r="L75" s="39" t="n">
        <f aca="false">SUM(L76:L83)</f>
        <v>0</v>
      </c>
      <c r="M75" s="39" t="n">
        <f aca="false">SUM(M76:M83)</f>
        <v>0</v>
      </c>
      <c r="N75" s="40" t="n">
        <f aca="false">SUM(N76:N83)</f>
        <v>0</v>
      </c>
      <c r="O75" s="39" t="n">
        <f aca="false">SUM(O76:O83)</f>
        <v>0</v>
      </c>
      <c r="P75" s="39" t="n">
        <f aca="false">SUM(P76:P83)</f>
        <v>0</v>
      </c>
      <c r="Q75" s="39" t="n">
        <f aca="false">SUM(Q76:Q83)</f>
        <v>0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 t="n">
        <v>0</v>
      </c>
      <c r="E77" s="57" t="n">
        <v>0</v>
      </c>
      <c r="F77" s="47" t="n">
        <v>0</v>
      </c>
      <c r="G77" s="47" t="n">
        <v>0</v>
      </c>
      <c r="H77" s="47" t="n">
        <f aca="false">+D77+F77</f>
        <v>0</v>
      </c>
      <c r="I77" s="47" t="n">
        <f aca="false">+E77+G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8" t="n">
        <v>0</v>
      </c>
      <c r="O77" s="47" t="n">
        <v>0</v>
      </c>
      <c r="P77" s="47" t="n">
        <f aca="false">+J77+N77</f>
        <v>0</v>
      </c>
      <c r="Q77" s="47" t="n">
        <f aca="false">+K77+O77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 t="n">
        <v>0</v>
      </c>
      <c r="E78" s="57" t="n">
        <v>0</v>
      </c>
      <c r="F78" s="47" t="n">
        <v>0</v>
      </c>
      <c r="G78" s="47" t="n">
        <v>0</v>
      </c>
      <c r="H78" s="47" t="n">
        <f aca="false">+D78+F78</f>
        <v>0</v>
      </c>
      <c r="I78" s="47" t="n">
        <f aca="false">+E78+G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8" t="n">
        <v>0</v>
      </c>
      <c r="O78" s="47" t="n">
        <v>0</v>
      </c>
      <c r="P78" s="47" t="n">
        <f aca="false">+J78+N78</f>
        <v>0</v>
      </c>
      <c r="Q78" s="47" t="n">
        <f aca="false">+K78+O78</f>
        <v>0</v>
      </c>
    </row>
    <row r="79" customFormat="false" ht="33.75" hidden="true" customHeight="false" outlineLevel="0" collapsed="false">
      <c r="A79" s="41"/>
      <c r="B79" s="55" t="n">
        <v>85406</v>
      </c>
      <c r="C79" s="56" t="s">
        <v>48</v>
      </c>
      <c r="D79" s="57" t="n">
        <v>0</v>
      </c>
      <c r="E79" s="57" t="n">
        <v>0</v>
      </c>
      <c r="F79" s="47" t="n">
        <v>0</v>
      </c>
      <c r="G79" s="47" t="n">
        <v>0</v>
      </c>
      <c r="H79" s="47" t="n">
        <f aca="false">+D79+F79</f>
        <v>0</v>
      </c>
      <c r="I79" s="47" t="n">
        <f aca="false">+E79+G79</f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58" t="n">
        <v>0</v>
      </c>
      <c r="O79" s="47" t="n">
        <v>0</v>
      </c>
      <c r="P79" s="47" t="n">
        <f aca="false">+J79+N79</f>
        <v>0</v>
      </c>
      <c r="Q79" s="47" t="n">
        <f aca="false">+K79+O79</f>
        <v>0</v>
      </c>
    </row>
    <row r="80" customFormat="false" ht="22.5" hidden="true" customHeight="false" outlineLevel="0" collapsed="false">
      <c r="A80" s="41"/>
      <c r="B80" s="55" t="n">
        <v>85407</v>
      </c>
      <c r="C80" s="56" t="s">
        <v>49</v>
      </c>
      <c r="D80" s="57" t="n">
        <v>0</v>
      </c>
      <c r="E80" s="57" t="n">
        <v>0</v>
      </c>
      <c r="F80" s="47" t="n">
        <v>0</v>
      </c>
      <c r="G80" s="47" t="n">
        <v>0</v>
      </c>
      <c r="H80" s="47" t="n">
        <f aca="false">+D80+F80</f>
        <v>0</v>
      </c>
      <c r="I80" s="47" t="n">
        <f aca="false">+E80+G80</f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58" t="n">
        <v>0</v>
      </c>
      <c r="O80" s="47" t="n">
        <v>0</v>
      </c>
      <c r="P80" s="47" t="n">
        <f aca="false">+J80+N80</f>
        <v>0</v>
      </c>
      <c r="Q80" s="47" t="n">
        <f aca="false">+K80+O80</f>
        <v>0</v>
      </c>
    </row>
    <row r="81" customFormat="false" ht="12.75" hidden="true" customHeight="false" outlineLevel="0" collapsed="false">
      <c r="A81" s="41"/>
      <c r="B81" s="55" t="n">
        <v>85410</v>
      </c>
      <c r="C81" s="56" t="s">
        <v>50</v>
      </c>
      <c r="D81" s="57" t="n">
        <v>0</v>
      </c>
      <c r="E81" s="57" t="n">
        <v>0</v>
      </c>
      <c r="F81" s="47" t="n">
        <v>0</v>
      </c>
      <c r="G81" s="47" t="n">
        <v>0</v>
      </c>
      <c r="H81" s="47" t="n">
        <f aca="false">+D81+F81</f>
        <v>0</v>
      </c>
      <c r="I81" s="47" t="n">
        <f aca="false">+E81+G81</f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58" t="n">
        <v>0</v>
      </c>
      <c r="O81" s="47" t="n">
        <v>0</v>
      </c>
      <c r="P81" s="47" t="n">
        <f aca="false">+J81+N81</f>
        <v>0</v>
      </c>
      <c r="Q81" s="47" t="n">
        <f aca="false">+K81+O81</f>
        <v>0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+D82+F82</f>
        <v>0</v>
      </c>
      <c r="I82" s="47" t="n">
        <f aca="false">+E82+G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+J82+N82</f>
        <v>0</v>
      </c>
      <c r="Q82" s="47" t="n">
        <f aca="false">+K82+O82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+D83+F83</f>
        <v>0</v>
      </c>
      <c r="I83" s="47" t="n">
        <f aca="false">+E83+G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+J83+N83</f>
        <v>0</v>
      </c>
      <c r="Q83" s="47" t="n">
        <f aca="false">+K83+O83</f>
        <v>0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8.56"/>
    <col collapsed="false" customWidth="true" hidden="false" outlineLevel="0" max="10" min="10" style="1" width="7.7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87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88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  <c r="P11" s="24" t="n">
        <f aca="false">P12+P13</f>
        <v>0</v>
      </c>
      <c r="Q11" s="24" t="n">
        <f aca="false">Q12+Q13</f>
        <v>0</v>
      </c>
    </row>
    <row r="12" s="25" customFormat="true" ht="22.5" hidden="true" customHeight="fals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22.5" hidden="true" customHeight="false" outlineLevel="0" collapsed="false">
      <c r="A13" s="26"/>
      <c r="B13" s="26" t="n">
        <v>70005</v>
      </c>
      <c r="C13" s="27" t="s">
        <v>1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8"/>
      <c r="P13" s="28"/>
      <c r="Q13" s="28"/>
    </row>
    <row r="14" s="25" customFormat="true" ht="1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22.5" hidden="true" customHeight="fals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22.5" hidden="true" customHeight="fals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22.5" hidden="true" customHeight="fals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22.5" hidden="true" customHeight="fals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1.25" hidden="true" customHeight="fals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2.75" hidden="fals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10047</v>
      </c>
      <c r="E21" s="39" t="n">
        <f aca="false">SUM(E22:E32)</f>
        <v>10047</v>
      </c>
      <c r="F21" s="39" t="n">
        <f aca="false">SUM(F22:F32)</f>
        <v>25000</v>
      </c>
      <c r="G21" s="39" t="n">
        <f aca="false">SUM(G22:G32)</f>
        <v>7600</v>
      </c>
      <c r="H21" s="39" t="n">
        <f aca="false">SUM(H22:H32)</f>
        <v>35047</v>
      </c>
      <c r="I21" s="39" t="n">
        <f aca="false">SUM(I22:I32)</f>
        <v>17647</v>
      </c>
      <c r="J21" s="39" t="n">
        <f aca="false">SUM(J22:J32)</f>
        <v>30184</v>
      </c>
      <c r="K21" s="39" t="n">
        <f aca="false">SUM(K22:K32)</f>
        <v>11028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4863</v>
      </c>
      <c r="O21" s="39" t="n">
        <f aca="false">SUM(O22:O32)</f>
        <v>6619</v>
      </c>
      <c r="P21" s="39" t="n">
        <f aca="false">SUM(P22:P32)</f>
        <v>35047</v>
      </c>
      <c r="Q21" s="39" t="n">
        <f aca="false">SUM(Q22:Q32)</f>
        <v>17647</v>
      </c>
    </row>
    <row r="22" customFormat="false" ht="12.75" hidden="false" customHeight="false" outlineLevel="0" collapsed="false">
      <c r="A22" s="41"/>
      <c r="B22" s="42" t="n">
        <v>80101</v>
      </c>
      <c r="C22" s="43" t="s">
        <v>26</v>
      </c>
      <c r="D22" s="44" t="n">
        <v>4863</v>
      </c>
      <c r="E22" s="44" t="n">
        <v>4863</v>
      </c>
      <c r="F22" s="45" t="n">
        <v>10000</v>
      </c>
      <c r="G22" s="45" t="n">
        <v>1350</v>
      </c>
      <c r="H22" s="162" t="n">
        <f aca="false">SUM(D22+F22)</f>
        <v>14863</v>
      </c>
      <c r="I22" s="162" t="n">
        <f aca="false">SUM(E22+G22)</f>
        <v>6213</v>
      </c>
      <c r="J22" s="45" t="n">
        <v>10000</v>
      </c>
      <c r="K22" s="45" t="n">
        <v>3108</v>
      </c>
      <c r="L22" s="45"/>
      <c r="M22" s="45"/>
      <c r="N22" s="46" t="n">
        <v>4863</v>
      </c>
      <c r="O22" s="47" t="n">
        <v>3105</v>
      </c>
      <c r="P22" s="47" t="n">
        <f aca="false">SUM(J22+N22)</f>
        <v>14863</v>
      </c>
      <c r="Q22" s="47" t="n">
        <f aca="false">SUM(K22+O22)</f>
        <v>6213</v>
      </c>
    </row>
    <row r="23" customFormat="false" ht="22.5" hidden="true" customHeight="false" outlineLevel="0" collapsed="false">
      <c r="A23" s="41"/>
      <c r="B23" s="42" t="n">
        <v>80102</v>
      </c>
      <c r="C23" s="43" t="s">
        <v>27</v>
      </c>
      <c r="D23" s="44"/>
      <c r="E23" s="44"/>
      <c r="F23" s="45"/>
      <c r="G23" s="45"/>
      <c r="H23" s="162" t="n">
        <f aca="false">SUM(D23+F23)</f>
        <v>0</v>
      </c>
      <c r="I23" s="162" t="n">
        <f aca="false">SUM(E23+G23)</f>
        <v>0</v>
      </c>
      <c r="J23" s="45"/>
      <c r="K23" s="45"/>
      <c r="L23" s="45"/>
      <c r="M23" s="45"/>
      <c r="N23" s="46"/>
      <c r="O23" s="47"/>
      <c r="P23" s="47" t="n">
        <f aca="false">SUM(J23+N23)</f>
        <v>0</v>
      </c>
      <c r="Q23" s="47" t="n">
        <f aca="false">SUM(K23+O23)</f>
        <v>0</v>
      </c>
    </row>
    <row r="24" customFormat="false" ht="12.75" hidden="true" customHeight="false" outlineLevel="0" collapsed="false">
      <c r="A24" s="41"/>
      <c r="B24" s="42" t="n">
        <v>80104</v>
      </c>
      <c r="C24" s="43" t="s">
        <v>28</v>
      </c>
      <c r="D24" s="44"/>
      <c r="E24" s="44"/>
      <c r="F24" s="45"/>
      <c r="G24" s="45"/>
      <c r="H24" s="162" t="n">
        <f aca="false">SUM(D24+F24)</f>
        <v>0</v>
      </c>
      <c r="I24" s="162" t="n">
        <f aca="false">SUM(E24+G24)</f>
        <v>0</v>
      </c>
      <c r="J24" s="45"/>
      <c r="K24" s="45"/>
      <c r="L24" s="45"/>
      <c r="M24" s="45"/>
      <c r="N24" s="46"/>
      <c r="O24" s="47"/>
      <c r="P24" s="47" t="n">
        <f aca="false">SUM(J24+N24)</f>
        <v>0</v>
      </c>
      <c r="Q24" s="47" t="n">
        <f aca="false">SUM(K24+O24)</f>
        <v>0</v>
      </c>
    </row>
    <row r="25" customFormat="false" ht="12.75" hidden="true" customHeight="false" outlineLevel="0" collapsed="false">
      <c r="A25" s="41"/>
      <c r="B25" s="42" t="n">
        <v>80105</v>
      </c>
      <c r="C25" s="43" t="s">
        <v>29</v>
      </c>
      <c r="D25" s="44"/>
      <c r="E25" s="44"/>
      <c r="F25" s="45"/>
      <c r="G25" s="45" t="n">
        <v>0</v>
      </c>
      <c r="H25" s="162" t="n">
        <f aca="false">SUM(D25+F25)</f>
        <v>0</v>
      </c>
      <c r="I25" s="162" t="n">
        <f aca="false">SUM(E25+G25)</f>
        <v>0</v>
      </c>
      <c r="J25" s="45"/>
      <c r="K25" s="45" t="n">
        <v>0</v>
      </c>
      <c r="L25" s="45"/>
      <c r="M25" s="45"/>
      <c r="N25" s="46"/>
      <c r="O25" s="47"/>
      <c r="P25" s="47" t="n">
        <f aca="false">SUM(J25+N25)</f>
        <v>0</v>
      </c>
      <c r="Q25" s="47" t="n">
        <f aca="false">SUM(K25+O25)</f>
        <v>0</v>
      </c>
    </row>
    <row r="26" customFormat="false" ht="12.75" hidden="false" customHeight="false" outlineLevel="0" collapsed="false">
      <c r="A26" s="41"/>
      <c r="B26" s="42" t="n">
        <v>80110</v>
      </c>
      <c r="C26" s="43" t="s">
        <v>30</v>
      </c>
      <c r="D26" s="44"/>
      <c r="E26" s="44"/>
      <c r="F26" s="45" t="n">
        <v>5000</v>
      </c>
      <c r="G26" s="45"/>
      <c r="H26" s="162" t="n">
        <f aca="false">SUM(D26+F26)</f>
        <v>5000</v>
      </c>
      <c r="I26" s="162" t="n">
        <f aca="false">SUM(E26+G26)</f>
        <v>0</v>
      </c>
      <c r="J26" s="45" t="n">
        <v>5000</v>
      </c>
      <c r="K26" s="45"/>
      <c r="L26" s="45"/>
      <c r="M26" s="45"/>
      <c r="N26" s="46"/>
      <c r="O26" s="47"/>
      <c r="P26" s="47" t="n">
        <f aca="false">SUM(J26+N26)</f>
        <v>5000</v>
      </c>
      <c r="Q26" s="47" t="n">
        <f aca="false">SUM(K26+O26)</f>
        <v>0</v>
      </c>
    </row>
    <row r="27" customFormat="false" ht="12.75" hidden="false" customHeight="false" outlineLevel="0" collapsed="false">
      <c r="A27" s="41"/>
      <c r="B27" s="42" t="n">
        <v>80120</v>
      </c>
      <c r="C27" s="43" t="s">
        <v>31</v>
      </c>
      <c r="D27" s="44" t="n">
        <v>5184</v>
      </c>
      <c r="E27" s="44" t="n">
        <v>5184</v>
      </c>
      <c r="F27" s="45" t="n">
        <v>10000</v>
      </c>
      <c r="G27" s="45" t="n">
        <v>6250</v>
      </c>
      <c r="H27" s="162" t="n">
        <f aca="false">SUM(D27+F27)</f>
        <v>15184</v>
      </c>
      <c r="I27" s="162" t="n">
        <f aca="false">SUM(E27+G27)</f>
        <v>11434</v>
      </c>
      <c r="J27" s="45" t="n">
        <v>15184</v>
      </c>
      <c r="K27" s="45" t="n">
        <v>7920</v>
      </c>
      <c r="L27" s="45"/>
      <c r="M27" s="45"/>
      <c r="N27" s="46"/>
      <c r="O27" s="47" t="n">
        <v>3514</v>
      </c>
      <c r="P27" s="47" t="n">
        <f aca="false">SUM(J27+N27)</f>
        <v>15184</v>
      </c>
      <c r="Q27" s="47" t="n">
        <f aca="false">SUM(K27+O27)</f>
        <v>11434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 t="n">
        <v>0</v>
      </c>
      <c r="E28" s="44" t="n">
        <v>0</v>
      </c>
      <c r="F28" s="45" t="n">
        <v>0</v>
      </c>
      <c r="G28" s="45" t="n">
        <v>0</v>
      </c>
      <c r="H28" s="39" t="n">
        <f aca="false">SUM(D28+F28)</f>
        <v>0</v>
      </c>
      <c r="I28" s="39" t="n">
        <f aca="false">SUM(E28+G28)</f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6" t="n">
        <v>0</v>
      </c>
      <c r="O28" s="47" t="n">
        <v>0</v>
      </c>
      <c r="P28" s="47" t="n">
        <f aca="false">SUM(J28+N28)</f>
        <v>0</v>
      </c>
      <c r="Q28" s="47" t="n">
        <f aca="false">SUM(K28+O28)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 t="n">
        <v>0</v>
      </c>
      <c r="E29" s="44" t="n">
        <v>0</v>
      </c>
      <c r="F29" s="45" t="n">
        <v>0</v>
      </c>
      <c r="G29" s="45" t="n">
        <v>0</v>
      </c>
      <c r="H29" s="39" t="n">
        <f aca="false">SUM(D29+F29)</f>
        <v>0</v>
      </c>
      <c r="I29" s="39" t="n">
        <f aca="false">SUM(E29+G29)</f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6" t="n">
        <v>0</v>
      </c>
      <c r="O29" s="47" t="n">
        <v>0</v>
      </c>
      <c r="P29" s="47" t="n">
        <f aca="false">SUM(J29+N29)</f>
        <v>0</v>
      </c>
      <c r="Q29" s="47" t="n">
        <f aca="false">SUM(K29+O29)</f>
        <v>0</v>
      </c>
    </row>
    <row r="30" customFormat="false" ht="12.75" hidden="true" customHeight="false" outlineLevel="0" collapsed="false">
      <c r="A30" s="41"/>
      <c r="B30" s="42" t="n">
        <v>80130</v>
      </c>
      <c r="C30" s="43" t="s">
        <v>34</v>
      </c>
      <c r="D30" s="44" t="n">
        <v>0</v>
      </c>
      <c r="E30" s="44" t="n">
        <v>0</v>
      </c>
      <c r="F30" s="45" t="n">
        <v>0</v>
      </c>
      <c r="G30" s="45" t="n">
        <v>0</v>
      </c>
      <c r="H30" s="39" t="n">
        <f aca="false">SUM(D30+F30)</f>
        <v>0</v>
      </c>
      <c r="I30" s="39" t="n">
        <f aca="false">SUM(E30+G30)</f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7" t="n">
        <v>0</v>
      </c>
      <c r="P30" s="47" t="n">
        <f aca="false">SUM(J30+N30)</f>
        <v>0</v>
      </c>
      <c r="Q30" s="47" t="n">
        <f aca="false">SUM(K30+O30)</f>
        <v>0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 t="n">
        <v>0</v>
      </c>
      <c r="E31" s="44" t="n">
        <v>0</v>
      </c>
      <c r="F31" s="45" t="n">
        <v>0</v>
      </c>
      <c r="G31" s="45" t="n">
        <v>0</v>
      </c>
      <c r="H31" s="39" t="n">
        <f aca="false">SUM(D31+F31)</f>
        <v>0</v>
      </c>
      <c r="I31" s="39" t="n">
        <f aca="false">SUM(E31+G31)</f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7" t="n">
        <v>0</v>
      </c>
      <c r="P31" s="47" t="n">
        <f aca="false">SUM(J31+N31)</f>
        <v>0</v>
      </c>
      <c r="Q31" s="47" t="n">
        <f aca="false">SUM(K31+O31)</f>
        <v>0</v>
      </c>
    </row>
    <row r="32" customFormat="false" ht="45" hidden="true" customHeight="false" outlineLevel="0" collapsed="false">
      <c r="A32" s="41"/>
      <c r="B32" s="42" t="n">
        <v>80140</v>
      </c>
      <c r="C32" s="43" t="s">
        <v>36</v>
      </c>
      <c r="D32" s="44" t="n">
        <v>0</v>
      </c>
      <c r="E32" s="44" t="n">
        <v>0</v>
      </c>
      <c r="F32" s="45" t="n">
        <v>0</v>
      </c>
      <c r="G32" s="45" t="n">
        <v>0</v>
      </c>
      <c r="H32" s="39" t="n">
        <f aca="false">SUM(H33:H43)</f>
        <v>0</v>
      </c>
      <c r="I32" s="39" t="n">
        <f aca="false">SUM(I33:I43)</f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7" t="n">
        <v>0</v>
      </c>
      <c r="P32" s="47" t="n">
        <f aca="false">SUM(J32+N32)</f>
        <v>0</v>
      </c>
      <c r="Q32" s="47" t="n">
        <f aca="false">SUM(K32+O32)</f>
        <v>0</v>
      </c>
    </row>
    <row r="33" customFormat="false" ht="12.75" hidden="tru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0</v>
      </c>
      <c r="E33" s="51" t="n">
        <f aca="false">SUM(E34:E39)</f>
        <v>0</v>
      </c>
      <c r="F33" s="51" t="n">
        <f aca="false">SUM(F34:F39)</f>
        <v>0</v>
      </c>
      <c r="G33" s="51" t="n">
        <f aca="false">SUM(G34:G39)</f>
        <v>0</v>
      </c>
      <c r="H33" s="51" t="n">
        <f aca="false">SUM(H34:H39)</f>
        <v>0</v>
      </c>
      <c r="I33" s="51" t="n">
        <f aca="false">SUM(I34:I39)</f>
        <v>0</v>
      </c>
      <c r="J33" s="51" t="n">
        <f aca="false">SUM(J34:J39)</f>
        <v>0</v>
      </c>
      <c r="K33" s="51" t="n">
        <f aca="false">SUM(K34:K39)</f>
        <v>0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0</v>
      </c>
      <c r="P33" s="53" t="n">
        <f aca="false">SUM(P34:P39)</f>
        <v>0</v>
      </c>
      <c r="Q33" s="53" t="n">
        <f aca="false">SUM(Q34:Q39)</f>
        <v>0</v>
      </c>
    </row>
    <row r="34" customFormat="false" ht="22.5" hidden="true" customHeight="false" outlineLevel="0" collapsed="false">
      <c r="A34" s="41"/>
      <c r="B34" s="42" t="n">
        <v>85201</v>
      </c>
      <c r="C34" s="59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59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tru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/>
      <c r="H36" s="45" t="n">
        <f aca="false">+D36+F36</f>
        <v>0</v>
      </c>
      <c r="I36" s="45" t="n">
        <f aca="false">+E36+G36</f>
        <v>0</v>
      </c>
      <c r="J36" s="45"/>
      <c r="K36" s="45"/>
      <c r="L36" s="45"/>
      <c r="M36" s="45"/>
      <c r="N36" s="46"/>
      <c r="O36" s="47"/>
      <c r="P36" s="47" t="n">
        <f aca="false">+J36+N36</f>
        <v>0</v>
      </c>
      <c r="Q36" s="47" t="n">
        <f aca="false">+K36+O36</f>
        <v>0</v>
      </c>
    </row>
    <row r="37" customFormat="false" ht="12.75" hidden="true" customHeight="false" outlineLevel="0" collapsed="false">
      <c r="A37" s="41"/>
      <c r="B37" s="42" t="n">
        <v>85219</v>
      </c>
      <c r="C37" s="59" t="s">
        <v>41</v>
      </c>
      <c r="D37" s="44"/>
      <c r="E37" s="44"/>
      <c r="F37" s="45"/>
      <c r="G37" s="45"/>
      <c r="H37" s="45" t="n">
        <f aca="false">+D37+F37</f>
        <v>0</v>
      </c>
      <c r="I37" s="45" t="n">
        <f aca="false">+E37+G37</f>
        <v>0</v>
      </c>
      <c r="J37" s="45"/>
      <c r="K37" s="45"/>
      <c r="L37" s="45"/>
      <c r="M37" s="45"/>
      <c r="N37" s="46"/>
      <c r="O37" s="47"/>
      <c r="P37" s="47" t="n">
        <f aca="false">+J37+N37</f>
        <v>0</v>
      </c>
      <c r="Q37" s="47" t="n">
        <f aca="false">+K37+O37</f>
        <v>0</v>
      </c>
    </row>
    <row r="38" customFormat="false" ht="22.5" hidden="true" customHeight="false" outlineLevel="0" collapsed="false">
      <c r="A38" s="41"/>
      <c r="B38" s="42" t="n">
        <v>85226</v>
      </c>
      <c r="C38" s="59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 t="n">
        <f aca="false">+D39+F39</f>
        <v>0</v>
      </c>
      <c r="I39" s="45" t="n">
        <f aca="false">+E39+G39</f>
        <v>0</v>
      </c>
      <c r="J39" s="45"/>
      <c r="K39" s="45"/>
      <c r="L39" s="45"/>
      <c r="M39" s="45"/>
      <c r="N39" s="46"/>
      <c r="O39" s="47"/>
      <c r="P39" s="47" t="n">
        <f aca="false">+J39+N39</f>
        <v>0</v>
      </c>
      <c r="Q39" s="47" t="n">
        <f aca="false">+K39+O39</f>
        <v>0</v>
      </c>
    </row>
    <row r="40" customFormat="false" ht="22.5" hidden="tru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0</v>
      </c>
      <c r="E40" s="39" t="n">
        <f aca="false">SUM(E41:E48)</f>
        <v>0</v>
      </c>
      <c r="F40" s="39" t="n">
        <f aca="false">SUM(F41:F48)</f>
        <v>0</v>
      </c>
      <c r="G40" s="39" t="n">
        <f aca="false">SUM(G41:G48)</f>
        <v>0</v>
      </c>
      <c r="H40" s="39" t="n">
        <f aca="false">SUM(H41:H48)</f>
        <v>0</v>
      </c>
      <c r="I40" s="39" t="n">
        <f aca="false">SUM(I41:I48)</f>
        <v>0</v>
      </c>
      <c r="J40" s="39" t="n">
        <f aca="false">SUM(J41:J48)</f>
        <v>0</v>
      </c>
      <c r="K40" s="39" t="n">
        <f aca="false">SUM(K41:K48)</f>
        <v>0</v>
      </c>
      <c r="L40" s="39" t="n">
        <f aca="false">SUM(L41:L48)</f>
        <v>0</v>
      </c>
      <c r="M40" s="39" t="n">
        <f aca="false">SUM(M41:M48)</f>
        <v>0</v>
      </c>
      <c r="N40" s="40" t="n">
        <f aca="false">SUM(N41:N48)</f>
        <v>0</v>
      </c>
      <c r="O40" s="39" t="n">
        <f aca="false">SUM(O41:O48)</f>
        <v>0</v>
      </c>
      <c r="P40" s="39" t="n">
        <f aca="false">SUM(P41:P48)</f>
        <v>0</v>
      </c>
      <c r="Q40" s="39" t="n">
        <f aca="false">SUM(Q41:Q48)</f>
        <v>0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 t="n">
        <v>0</v>
      </c>
      <c r="H43" s="47" t="n">
        <f aca="false">+D43+F43</f>
        <v>0</v>
      </c>
      <c r="I43" s="47" t="n">
        <f aca="false">+E43+G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true" customHeight="false" outlineLevel="0" collapsed="false">
      <c r="A44" s="41"/>
      <c r="B44" s="55" t="n">
        <v>85406</v>
      </c>
      <c r="C44" s="56" t="s">
        <v>48</v>
      </c>
      <c r="D44" s="57" t="n">
        <v>0</v>
      </c>
      <c r="E44" s="57" t="n">
        <v>0</v>
      </c>
      <c r="F44" s="47" t="n">
        <v>0</v>
      </c>
      <c r="G44" s="47" t="n">
        <v>0</v>
      </c>
      <c r="H44" s="47" t="n">
        <f aca="false">+D44+F44</f>
        <v>0</v>
      </c>
      <c r="I44" s="47" t="n">
        <f aca="false">+E44+G44</f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58" t="n">
        <v>0</v>
      </c>
      <c r="O44" s="47" t="n">
        <v>0</v>
      </c>
      <c r="P44" s="47" t="n">
        <f aca="false">+J44+N44</f>
        <v>0</v>
      </c>
      <c r="Q44" s="47" t="n">
        <f aca="false">+K44+O44</f>
        <v>0</v>
      </c>
    </row>
    <row r="45" customFormat="false" ht="22.5" hidden="true" customHeight="false" outlineLevel="0" collapsed="false">
      <c r="A45" s="41"/>
      <c r="B45" s="55" t="n">
        <v>85407</v>
      </c>
      <c r="C45" s="56" t="s">
        <v>49</v>
      </c>
      <c r="D45" s="57" t="n">
        <v>0</v>
      </c>
      <c r="E45" s="57" t="n">
        <v>0</v>
      </c>
      <c r="F45" s="47" t="n">
        <v>0</v>
      </c>
      <c r="G45" s="47" t="n">
        <v>0</v>
      </c>
      <c r="H45" s="47" t="n">
        <f aca="false">+D45+F45</f>
        <v>0</v>
      </c>
      <c r="I45" s="47" t="n">
        <f aca="false">+E45+G45</f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58" t="n">
        <v>0</v>
      </c>
      <c r="O45" s="47" t="n">
        <v>0</v>
      </c>
      <c r="P45" s="47" t="n">
        <f aca="false">+J45+N45</f>
        <v>0</v>
      </c>
      <c r="Q45" s="47" t="n">
        <f aca="false">+K45+O45</f>
        <v>0</v>
      </c>
    </row>
    <row r="46" customFormat="false" ht="12.75" hidden="true" customHeight="false" outlineLevel="0" collapsed="false">
      <c r="A46" s="41"/>
      <c r="B46" s="55" t="n">
        <v>85410</v>
      </c>
      <c r="C46" s="56" t="s">
        <v>50</v>
      </c>
      <c r="D46" s="57" t="n">
        <v>0</v>
      </c>
      <c r="E46" s="57" t="n">
        <v>0</v>
      </c>
      <c r="F46" s="47" t="n">
        <v>0</v>
      </c>
      <c r="G46" s="47" t="n">
        <v>0</v>
      </c>
      <c r="H46" s="47" t="n">
        <f aca="false">+D46+F46</f>
        <v>0</v>
      </c>
      <c r="I46" s="47" t="n">
        <f aca="false">+E46+G46</f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58" t="n">
        <v>0</v>
      </c>
      <c r="O46" s="47" t="n">
        <v>0</v>
      </c>
      <c r="P46" s="47" t="n">
        <f aca="false">+J46+N46</f>
        <v>0</v>
      </c>
      <c r="Q46" s="47" t="n">
        <f aca="false">+K46+O46</f>
        <v>0</v>
      </c>
    </row>
    <row r="47" customFormat="false" ht="22.5" hidden="true" customHeight="fals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f aca="false">+D48+F48</f>
        <v>0</v>
      </c>
      <c r="I48" s="45" t="n">
        <f aca="false">+E48+G48</f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true" customHeight="true" outlineLevel="0" collapsed="false">
      <c r="A49" s="48" t="n">
        <v>900</v>
      </c>
      <c r="B49" s="49"/>
      <c r="C49" s="50" t="s">
        <v>53</v>
      </c>
      <c r="D49" s="44"/>
      <c r="E49" s="44"/>
      <c r="F49" s="45"/>
      <c r="G49" s="45"/>
      <c r="H49" s="45"/>
      <c r="I49" s="45"/>
      <c r="J49" s="45"/>
      <c r="K49" s="45"/>
      <c r="L49" s="45"/>
      <c r="M49" s="45"/>
      <c r="N49" s="46"/>
      <c r="O49" s="47"/>
      <c r="P49" s="47"/>
      <c r="Q49" s="47"/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tru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6"/>
      <c r="O51" s="47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94248</v>
      </c>
      <c r="E55" s="39" t="n">
        <f aca="false">SUM(E56:E67)</f>
        <v>94246</v>
      </c>
      <c r="F55" s="39" t="n">
        <f aca="false">SUM(F56:F67)</f>
        <v>1696800</v>
      </c>
      <c r="G55" s="39" t="n">
        <f aca="false">SUM(G56:G67)</f>
        <v>1313300</v>
      </c>
      <c r="H55" s="39" t="n">
        <f aca="false">SUM(H56:H67)</f>
        <v>1791048</v>
      </c>
      <c r="I55" s="39" t="n">
        <f aca="false">SUM(I56:I67)</f>
        <v>1407546</v>
      </c>
      <c r="J55" s="39" t="n">
        <f aca="false">SUM(J56:J67)</f>
        <v>1791048</v>
      </c>
      <c r="K55" s="39" t="n">
        <f aca="false">SUM(K56:K67)</f>
        <v>1348634</v>
      </c>
      <c r="L55" s="39" t="n">
        <f aca="false">SUM(L56:L67)</f>
        <v>0</v>
      </c>
      <c r="M55" s="39" t="n">
        <f aca="false">SUM(M56:M67)</f>
        <v>0</v>
      </c>
      <c r="N55" s="40" t="n">
        <f aca="false">SUM(N56:N67)</f>
        <v>0</v>
      </c>
      <c r="O55" s="39" t="n">
        <f aca="false">SUM(O56:O67)</f>
        <v>58912</v>
      </c>
      <c r="P55" s="39" t="n">
        <f aca="false">SUM(P56:P67)</f>
        <v>1791048</v>
      </c>
      <c r="Q55" s="39" t="n">
        <f aca="false">SUM(Q56:Q67)</f>
        <v>1407546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49710</v>
      </c>
      <c r="E56" s="44" t="n">
        <v>49709</v>
      </c>
      <c r="F56" s="45" t="n">
        <v>904000</v>
      </c>
      <c r="G56" s="45" t="n">
        <v>804526</v>
      </c>
      <c r="H56" s="45" t="n">
        <f aca="false">SUM(D56+F56)</f>
        <v>953710</v>
      </c>
      <c r="I56" s="45" t="n">
        <f aca="false">SUM(E56+G56)</f>
        <v>854235</v>
      </c>
      <c r="J56" s="45" t="n">
        <v>953710</v>
      </c>
      <c r="K56" s="45" t="n">
        <v>832313</v>
      </c>
      <c r="L56" s="45"/>
      <c r="M56" s="45"/>
      <c r="N56" s="46"/>
      <c r="O56" s="47" t="n">
        <v>21922</v>
      </c>
      <c r="P56" s="39" t="n">
        <f aca="false">SUM(J56+N56)</f>
        <v>953710</v>
      </c>
      <c r="Q56" s="39" t="n">
        <f aca="false">SUM(K56+O56)</f>
        <v>854235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39" t="n">
        <f aca="false">SUM(J57+N57)</f>
        <v>0</v>
      </c>
      <c r="Q57" s="39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 t="n">
        <v>17169</v>
      </c>
      <c r="E58" s="44" t="n">
        <v>17168</v>
      </c>
      <c r="F58" s="45" t="n">
        <v>535200</v>
      </c>
      <c r="G58" s="45" t="n">
        <v>318292</v>
      </c>
      <c r="H58" s="45" t="n">
        <f aca="false">SUM(D58+F58)</f>
        <v>552369</v>
      </c>
      <c r="I58" s="45" t="n">
        <f aca="false">SUM(E58+G58)</f>
        <v>335460</v>
      </c>
      <c r="J58" s="45" t="n">
        <v>552369</v>
      </c>
      <c r="K58" s="45" t="n">
        <v>318426</v>
      </c>
      <c r="L58" s="45"/>
      <c r="M58" s="45"/>
      <c r="N58" s="46"/>
      <c r="O58" s="47" t="n">
        <v>17034</v>
      </c>
      <c r="P58" s="39" t="n">
        <f aca="false">SUM(J58+N58)</f>
        <v>552369</v>
      </c>
      <c r="Q58" s="39" t="n">
        <f aca="false">SUM(K58+O58)</f>
        <v>335460</v>
      </c>
    </row>
    <row r="59" customFormat="false" ht="12.75" hidden="true" customHeight="false" outlineLevel="0" collapsed="false">
      <c r="A59" s="41"/>
      <c r="B59" s="42" t="n">
        <v>80105</v>
      </c>
      <c r="C59" s="43" t="s">
        <v>29</v>
      </c>
      <c r="D59" s="44"/>
      <c r="E59" s="44"/>
      <c r="F59" s="45"/>
      <c r="G59" s="45"/>
      <c r="H59" s="45" t="n">
        <f aca="false">SUM(D59+F59)</f>
        <v>0</v>
      </c>
      <c r="I59" s="45" t="n">
        <f aca="false">SUM(E59+G59)</f>
        <v>0</v>
      </c>
      <c r="J59" s="45"/>
      <c r="K59" s="45"/>
      <c r="L59" s="45"/>
      <c r="M59" s="45"/>
      <c r="N59" s="46"/>
      <c r="O59" s="47"/>
      <c r="P59" s="39" t="n">
        <f aca="false">SUM(J59+N59)</f>
        <v>0</v>
      </c>
      <c r="Q59" s="39" t="n">
        <f aca="false">SUM(K59+O59)</f>
        <v>0</v>
      </c>
    </row>
    <row r="60" customFormat="false" ht="12.75" hidden="false" customHeight="false" outlineLevel="0" collapsed="false">
      <c r="A60" s="41"/>
      <c r="B60" s="42" t="n">
        <v>80110</v>
      </c>
      <c r="C60" s="43" t="s">
        <v>30</v>
      </c>
      <c r="D60" s="44" t="n">
        <v>7561</v>
      </c>
      <c r="E60" s="44" t="n">
        <v>7561</v>
      </c>
      <c r="F60" s="45" t="n">
        <v>30000</v>
      </c>
      <c r="G60" s="45" t="n">
        <v>32263</v>
      </c>
      <c r="H60" s="45" t="n">
        <f aca="false">SUM(D60+F60)</f>
        <v>37561</v>
      </c>
      <c r="I60" s="45" t="n">
        <f aca="false">SUM(E60+G60)</f>
        <v>39824</v>
      </c>
      <c r="J60" s="45" t="n">
        <v>37561</v>
      </c>
      <c r="K60" s="45" t="n">
        <v>33531</v>
      </c>
      <c r="L60" s="45"/>
      <c r="M60" s="45"/>
      <c r="N60" s="46"/>
      <c r="O60" s="47" t="n">
        <v>6293</v>
      </c>
      <c r="P60" s="39" t="n">
        <f aca="false">SUM(J60+N60)</f>
        <v>37561</v>
      </c>
      <c r="Q60" s="39" t="n">
        <f aca="false">SUM(K60+O60)</f>
        <v>39824</v>
      </c>
    </row>
    <row r="61" customFormat="false" ht="12.75" hidden="true" customHeight="false" outlineLevel="0" collapsed="false">
      <c r="A61" s="41"/>
      <c r="B61" s="42" t="n">
        <v>80111</v>
      </c>
      <c r="C61" s="59" t="s">
        <v>59</v>
      </c>
      <c r="D61" s="44"/>
      <c r="E61" s="44"/>
      <c r="F61" s="45"/>
      <c r="G61" s="45"/>
      <c r="H61" s="45"/>
      <c r="I61" s="45"/>
      <c r="J61" s="45"/>
      <c r="K61" s="45"/>
      <c r="L61" s="45"/>
      <c r="M61" s="45"/>
      <c r="N61" s="46"/>
      <c r="O61" s="47"/>
      <c r="P61" s="39"/>
      <c r="Q61" s="39"/>
    </row>
    <row r="62" customFormat="false" ht="12.75" hidden="false" customHeight="false" outlineLevel="0" collapsed="false">
      <c r="A62" s="63"/>
      <c r="B62" s="55" t="n">
        <v>80120</v>
      </c>
      <c r="C62" s="56" t="s">
        <v>31</v>
      </c>
      <c r="D62" s="57" t="n">
        <v>19808</v>
      </c>
      <c r="E62" s="57" t="n">
        <v>19808</v>
      </c>
      <c r="F62" s="47" t="n">
        <v>227600</v>
      </c>
      <c r="G62" s="47" t="n">
        <v>158219</v>
      </c>
      <c r="H62" s="47" t="n">
        <f aca="false">SUM(D62+F62)</f>
        <v>247408</v>
      </c>
      <c r="I62" s="47" t="n">
        <f aca="false">SUM(E62+G62)</f>
        <v>178027</v>
      </c>
      <c r="J62" s="47" t="n">
        <v>247408</v>
      </c>
      <c r="K62" s="47" t="n">
        <v>164364</v>
      </c>
      <c r="L62" s="47"/>
      <c r="M62" s="47"/>
      <c r="N62" s="58"/>
      <c r="O62" s="47" t="n">
        <v>13663</v>
      </c>
      <c r="P62" s="39" t="n">
        <f aca="false">SUM(J62+N62)</f>
        <v>247408</v>
      </c>
      <c r="Q62" s="39" t="n">
        <f aca="false">SUM(K62+O62)</f>
        <v>178027</v>
      </c>
    </row>
    <row r="63" customFormat="false" ht="22.5" hidden="true" customHeight="false" outlineLevel="0" collapsed="false">
      <c r="A63" s="41"/>
      <c r="B63" s="74" t="n">
        <v>80121</v>
      </c>
      <c r="C63" s="66" t="s">
        <v>32</v>
      </c>
      <c r="D63" s="76" t="n">
        <v>0</v>
      </c>
      <c r="E63" s="76" t="n">
        <v>0</v>
      </c>
      <c r="F63" s="77" t="n">
        <v>0</v>
      </c>
      <c r="G63" s="77" t="n">
        <v>0</v>
      </c>
      <c r="H63" s="45" t="n">
        <f aca="false">SUM(D63+F63)</f>
        <v>0</v>
      </c>
      <c r="I63" s="45" t="n">
        <f aca="false">SUM(E63+G63)</f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8" t="n">
        <v>0</v>
      </c>
      <c r="O63" s="47" t="n">
        <v>0</v>
      </c>
      <c r="P63" s="39" t="n">
        <f aca="false">SUM(J63+N63)</f>
        <v>0</v>
      </c>
      <c r="Q63" s="39" t="n">
        <f aca="false">SUM(K63+O63)</f>
        <v>0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 t="n">
        <v>0</v>
      </c>
      <c r="E64" s="44" t="n">
        <v>0</v>
      </c>
      <c r="F64" s="45" t="n">
        <v>0</v>
      </c>
      <c r="G64" s="45" t="n">
        <v>0</v>
      </c>
      <c r="H64" s="45" t="n">
        <f aca="false">SUM(D64+F64)</f>
        <v>0</v>
      </c>
      <c r="I64" s="45" t="n">
        <f aca="false">SUM(E64+G64)</f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6" t="n">
        <v>0</v>
      </c>
      <c r="O64" s="47" t="n">
        <v>0</v>
      </c>
      <c r="P64" s="39" t="n">
        <f aca="false">SUM(J64+N64)</f>
        <v>0</v>
      </c>
      <c r="Q64" s="39" t="n">
        <f aca="false">SUM(K64+O64)</f>
        <v>0</v>
      </c>
    </row>
    <row r="65" customFormat="false" ht="12.75" hidden="true" customHeight="false" outlineLevel="0" collapsed="false">
      <c r="A65" s="41"/>
      <c r="B65" s="42" t="n">
        <v>80130</v>
      </c>
      <c r="C65" s="43" t="s">
        <v>34</v>
      </c>
      <c r="D65" s="44" t="n">
        <v>0</v>
      </c>
      <c r="E65" s="44" t="n">
        <v>0</v>
      </c>
      <c r="F65" s="45" t="n">
        <v>0</v>
      </c>
      <c r="G65" s="45" t="n">
        <v>0</v>
      </c>
      <c r="H65" s="45" t="n">
        <f aca="false">SUM(D65+F65)</f>
        <v>0</v>
      </c>
      <c r="I65" s="45" t="n">
        <f aca="false">SUM(E65+G65)</f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6" t="n">
        <v>0</v>
      </c>
      <c r="O65" s="47" t="n">
        <v>0</v>
      </c>
      <c r="P65" s="39" t="n">
        <f aca="false">SUM(J65+N65)</f>
        <v>0</v>
      </c>
      <c r="Q65" s="39" t="n">
        <f aca="false">SUM(K65+O65)</f>
        <v>0</v>
      </c>
    </row>
    <row r="66" customFormat="false" ht="12.75" hidden="true" customHeight="false" outlineLevel="0" collapsed="false">
      <c r="A66" s="41"/>
      <c r="B66" s="42" t="n">
        <v>80134</v>
      </c>
      <c r="C66" s="43" t="s">
        <v>35</v>
      </c>
      <c r="D66" s="44" t="n">
        <v>0</v>
      </c>
      <c r="E66" s="44" t="n">
        <v>0</v>
      </c>
      <c r="F66" s="45" t="n">
        <v>0</v>
      </c>
      <c r="G66" s="45" t="n">
        <v>0</v>
      </c>
      <c r="H66" s="45" t="n">
        <f aca="false">SUM(D66+F66)</f>
        <v>0</v>
      </c>
      <c r="I66" s="45" t="n">
        <f aca="false">SUM(E66+G66)</f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6" t="n">
        <v>0</v>
      </c>
      <c r="O66" s="47" t="n">
        <v>0</v>
      </c>
      <c r="P66" s="39" t="n">
        <f aca="false">SUM(J66+N66)</f>
        <v>0</v>
      </c>
      <c r="Q66" s="39" t="n">
        <f aca="false">SUM(K66+O66)</f>
        <v>0</v>
      </c>
    </row>
    <row r="67" customFormat="false" ht="45" hidden="true" customHeight="false" outlineLevel="0" collapsed="false">
      <c r="A67" s="41"/>
      <c r="B67" s="42" t="n">
        <v>80140</v>
      </c>
      <c r="C67" s="43" t="s">
        <v>36</v>
      </c>
      <c r="D67" s="44" t="n">
        <v>0</v>
      </c>
      <c r="E67" s="44" t="n">
        <v>0</v>
      </c>
      <c r="F67" s="45" t="n">
        <v>0</v>
      </c>
      <c r="G67" s="45" t="n">
        <v>0</v>
      </c>
      <c r="H67" s="45" t="n">
        <f aca="false">SUM(D67+F67)</f>
        <v>0</v>
      </c>
      <c r="I67" s="45" t="n">
        <f aca="false">SUM(E67+G67)</f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6" t="n">
        <v>0</v>
      </c>
      <c r="O67" s="47" t="n">
        <v>0</v>
      </c>
      <c r="P67" s="39" t="n">
        <f aca="false">SUM(J67+N67)</f>
        <v>0</v>
      </c>
      <c r="Q67" s="39" t="n">
        <f aca="false">SUM(K67+O67)</f>
        <v>0</v>
      </c>
    </row>
    <row r="68" customFormat="false" ht="12.75" hidden="true" customHeight="false" outlineLevel="0" collapsed="false">
      <c r="A68" s="48" t="n">
        <v>852</v>
      </c>
      <c r="B68" s="49"/>
      <c r="C68" s="50" t="s">
        <v>37</v>
      </c>
      <c r="D68" s="51" t="n">
        <f aca="false">SUM(D69:D74)</f>
        <v>0</v>
      </c>
      <c r="E68" s="51" t="n">
        <f aca="false">SUM(E69:E74)</f>
        <v>0</v>
      </c>
      <c r="F68" s="51" t="n">
        <f aca="false">SUM(F69:F74)</f>
        <v>0</v>
      </c>
      <c r="G68" s="51" t="n">
        <f aca="false">SUM(G69:G74)</f>
        <v>0</v>
      </c>
      <c r="H68" s="51" t="n">
        <f aca="false">SUM(H69:H74)</f>
        <v>0</v>
      </c>
      <c r="I68" s="51" t="n">
        <f aca="false">SUM(I69:I74)</f>
        <v>0</v>
      </c>
      <c r="J68" s="51" t="n">
        <f aca="false">SUM(J69:J74)</f>
        <v>0</v>
      </c>
      <c r="K68" s="51" t="n">
        <f aca="false">SUM(K69:K74)</f>
        <v>0</v>
      </c>
      <c r="L68" s="51" t="n">
        <f aca="false">SUM(L69:L74)</f>
        <v>0</v>
      </c>
      <c r="M68" s="51" t="n">
        <f aca="false">SUM(M69:M74)</f>
        <v>0</v>
      </c>
      <c r="N68" s="52" t="n">
        <f aca="false">SUM(N69:N74)</f>
        <v>0</v>
      </c>
      <c r="O68" s="53" t="n">
        <f aca="false">SUM(O69:O74)</f>
        <v>0</v>
      </c>
      <c r="P68" s="53" t="n">
        <f aca="false">SUM(P69:P74)</f>
        <v>0</v>
      </c>
      <c r="Q68" s="53" t="n">
        <f aca="false">SUM(Q69:Q74)</f>
        <v>0</v>
      </c>
    </row>
    <row r="69" customFormat="false" ht="22.5" hidden="true" customHeight="false" outlineLevel="0" collapsed="false">
      <c r="A69" s="41"/>
      <c r="B69" s="42" t="n">
        <v>85201</v>
      </c>
      <c r="C69" s="59" t="s">
        <v>38</v>
      </c>
      <c r="D69" s="44"/>
      <c r="E69" s="44"/>
      <c r="F69" s="45"/>
      <c r="G69" s="45"/>
      <c r="H69" s="45" t="n">
        <f aca="false">+D69+F69</f>
        <v>0</v>
      </c>
      <c r="I69" s="45" t="n">
        <f aca="false">+E69+G69</f>
        <v>0</v>
      </c>
      <c r="J69" s="45"/>
      <c r="K69" s="45"/>
      <c r="L69" s="45"/>
      <c r="M69" s="45"/>
      <c r="N69" s="46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41"/>
      <c r="B70" s="42" t="n">
        <v>85202</v>
      </c>
      <c r="C70" s="59" t="s">
        <v>39</v>
      </c>
      <c r="D70" s="44"/>
      <c r="E70" s="44"/>
      <c r="F70" s="45"/>
      <c r="G70" s="45"/>
      <c r="H70" s="45" t="n">
        <f aca="false">+D70+F70</f>
        <v>0</v>
      </c>
      <c r="I70" s="45" t="n">
        <f aca="false">+E70+G70</f>
        <v>0</v>
      </c>
      <c r="J70" s="45"/>
      <c r="K70" s="45"/>
      <c r="L70" s="45"/>
      <c r="M70" s="45"/>
      <c r="N70" s="46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true" customHeight="false" outlineLevel="0" collapsed="false">
      <c r="A71" s="41"/>
      <c r="B71" s="42" t="n">
        <v>85203</v>
      </c>
      <c r="C71" s="59" t="s">
        <v>40</v>
      </c>
      <c r="D71" s="44"/>
      <c r="E71" s="44"/>
      <c r="F71" s="45"/>
      <c r="G71" s="45"/>
      <c r="H71" s="45" t="n">
        <f aca="false">+D71+F71</f>
        <v>0</v>
      </c>
      <c r="I71" s="45" t="n">
        <f aca="false">+E71+G71</f>
        <v>0</v>
      </c>
      <c r="J71" s="45"/>
      <c r="K71" s="45"/>
      <c r="L71" s="45"/>
      <c r="M71" s="45"/>
      <c r="N71" s="46"/>
      <c r="O71" s="47"/>
      <c r="P71" s="47" t="n">
        <f aca="false">+J71+N71</f>
        <v>0</v>
      </c>
      <c r="Q71" s="47" t="n">
        <f aca="false">+K71+O71</f>
        <v>0</v>
      </c>
    </row>
    <row r="72" customFormat="false" ht="12.75" hidden="true" customHeight="false" outlineLevel="0" collapsed="false">
      <c r="A72" s="63"/>
      <c r="B72" s="55" t="n">
        <v>85219</v>
      </c>
      <c r="C72" s="79" t="s">
        <v>41</v>
      </c>
      <c r="D72" s="57"/>
      <c r="E72" s="57" t="n">
        <v>0</v>
      </c>
      <c r="F72" s="47"/>
      <c r="G72" s="47"/>
      <c r="H72" s="47" t="n">
        <f aca="false">+D72+F72</f>
        <v>0</v>
      </c>
      <c r="I72" s="47" t="n">
        <f aca="false">+E72+G72</f>
        <v>0</v>
      </c>
      <c r="J72" s="47"/>
      <c r="K72" s="47"/>
      <c r="L72" s="47"/>
      <c r="M72" s="47"/>
      <c r="N72" s="58"/>
      <c r="O72" s="47"/>
      <c r="P72" s="47" t="n">
        <f aca="false">+J72+N72</f>
        <v>0</v>
      </c>
      <c r="Q72" s="47" t="n">
        <f aca="false">+K72+O72</f>
        <v>0</v>
      </c>
    </row>
    <row r="73" customFormat="false" ht="22.5" hidden="true" customHeight="false" outlineLevel="0" collapsed="false">
      <c r="A73" s="41"/>
      <c r="B73" s="74" t="n">
        <v>85226</v>
      </c>
      <c r="C73" s="75" t="s">
        <v>42</v>
      </c>
      <c r="D73" s="76"/>
      <c r="E73" s="76"/>
      <c r="F73" s="77"/>
      <c r="G73" s="77"/>
      <c r="H73" s="77" t="n">
        <f aca="false">+D73+F73</f>
        <v>0</v>
      </c>
      <c r="I73" s="77" t="n">
        <f aca="false">+E73+G73</f>
        <v>0</v>
      </c>
      <c r="J73" s="77"/>
      <c r="K73" s="77"/>
      <c r="L73" s="77"/>
      <c r="M73" s="77"/>
      <c r="N73" s="78"/>
      <c r="O73" s="68"/>
      <c r="P73" s="68" t="n">
        <f aca="false">+J73+N73</f>
        <v>0</v>
      </c>
      <c r="Q73" s="68" t="n">
        <f aca="false">+K73+O73</f>
        <v>0</v>
      </c>
    </row>
    <row r="74" customFormat="false" ht="33.75" hidden="true" customHeight="false" outlineLevel="0" collapsed="false">
      <c r="A74" s="41"/>
      <c r="B74" s="42" t="n">
        <v>85228</v>
      </c>
      <c r="C74" s="59" t="s">
        <v>43</v>
      </c>
      <c r="D74" s="44"/>
      <c r="E74" s="44"/>
      <c r="F74" s="45"/>
      <c r="G74" s="45"/>
      <c r="H74" s="45" t="n">
        <f aca="false">+D74+F74</f>
        <v>0</v>
      </c>
      <c r="I74" s="45" t="n">
        <f aca="false">+E74+G74</f>
        <v>0</v>
      </c>
      <c r="J74" s="45"/>
      <c r="K74" s="45"/>
      <c r="L74" s="45"/>
      <c r="M74" s="45"/>
      <c r="N74" s="46"/>
      <c r="O74" s="47"/>
      <c r="P74" s="47" t="n">
        <f aca="false">+J74+N74</f>
        <v>0</v>
      </c>
      <c r="Q74" s="47" t="n">
        <f aca="false">+K74+O74</f>
        <v>0</v>
      </c>
    </row>
    <row r="75" customFormat="false" ht="22.5" hidden="tru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0</v>
      </c>
      <c r="E75" s="39" t="n">
        <f aca="false">SUM(E76:E83)</f>
        <v>0</v>
      </c>
      <c r="F75" s="39" t="n">
        <f aca="false">SUM(F76:F83)</f>
        <v>0</v>
      </c>
      <c r="G75" s="39" t="n">
        <f aca="false">SUM(G76:G83)</f>
        <v>0</v>
      </c>
      <c r="H75" s="39" t="n">
        <f aca="false">SUM(H76:H83)</f>
        <v>0</v>
      </c>
      <c r="I75" s="39" t="n">
        <f aca="false">SUM(I76:I83)</f>
        <v>0</v>
      </c>
      <c r="J75" s="39" t="n">
        <f aca="false">SUM(J76:J83)</f>
        <v>0</v>
      </c>
      <c r="K75" s="39" t="n">
        <f aca="false">SUM(K76:K83)</f>
        <v>0</v>
      </c>
      <c r="L75" s="39" t="n">
        <f aca="false">SUM(L76:L83)</f>
        <v>0</v>
      </c>
      <c r="M75" s="39" t="n">
        <f aca="false">SUM(M76:M83)</f>
        <v>0</v>
      </c>
      <c r="N75" s="40" t="n">
        <f aca="false">SUM(N76:N83)</f>
        <v>0</v>
      </c>
      <c r="O75" s="39" t="n">
        <f aca="false">SUM(O76:O83)</f>
        <v>0</v>
      </c>
      <c r="P75" s="39" t="n">
        <f aca="false">SUM(P76:P83)</f>
        <v>0</v>
      </c>
      <c r="Q75" s="39" t="n">
        <f aca="false">SUM(Q76:Q83)</f>
        <v>0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 t="n">
        <v>0</v>
      </c>
      <c r="E77" s="57" t="n">
        <v>0</v>
      </c>
      <c r="F77" s="47" t="n">
        <v>0</v>
      </c>
      <c r="G77" s="47" t="n">
        <v>0</v>
      </c>
      <c r="H77" s="47" t="n">
        <f aca="false">+D77+F77</f>
        <v>0</v>
      </c>
      <c r="I77" s="47" t="n">
        <f aca="false">+E77+G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8" t="n">
        <v>0</v>
      </c>
      <c r="O77" s="47" t="n">
        <v>0</v>
      </c>
      <c r="P77" s="47" t="n">
        <f aca="false">+J77+N77</f>
        <v>0</v>
      </c>
      <c r="Q77" s="47" t="n">
        <f aca="false">+K77+O77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 t="n">
        <v>0</v>
      </c>
      <c r="E78" s="57" t="n">
        <v>0</v>
      </c>
      <c r="F78" s="47" t="n">
        <v>0</v>
      </c>
      <c r="G78" s="47" t="n">
        <v>0</v>
      </c>
      <c r="H78" s="47" t="n">
        <f aca="false">+D78+F78</f>
        <v>0</v>
      </c>
      <c r="I78" s="47" t="n">
        <f aca="false">+E78+G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8" t="n">
        <v>0</v>
      </c>
      <c r="O78" s="47" t="n">
        <v>0</v>
      </c>
      <c r="P78" s="47" t="n">
        <f aca="false">+J78+N78</f>
        <v>0</v>
      </c>
      <c r="Q78" s="47" t="n">
        <f aca="false">+K78+O78</f>
        <v>0</v>
      </c>
    </row>
    <row r="79" customFormat="false" ht="33.75" hidden="true" customHeight="false" outlineLevel="0" collapsed="false">
      <c r="A79" s="41"/>
      <c r="B79" s="55" t="n">
        <v>85406</v>
      </c>
      <c r="C79" s="56" t="s">
        <v>48</v>
      </c>
      <c r="D79" s="57" t="n">
        <v>0</v>
      </c>
      <c r="E79" s="57" t="n">
        <v>0</v>
      </c>
      <c r="F79" s="47" t="n">
        <v>0</v>
      </c>
      <c r="G79" s="47" t="n">
        <v>0</v>
      </c>
      <c r="H79" s="47" t="n">
        <f aca="false">+D79+F79</f>
        <v>0</v>
      </c>
      <c r="I79" s="47" t="n">
        <f aca="false">+E79+G79</f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58" t="n">
        <v>0</v>
      </c>
      <c r="O79" s="47" t="n">
        <v>0</v>
      </c>
      <c r="P79" s="47" t="n">
        <f aca="false">+J79+N79</f>
        <v>0</v>
      </c>
      <c r="Q79" s="47" t="n">
        <f aca="false">+K79+O79</f>
        <v>0</v>
      </c>
    </row>
    <row r="80" customFormat="false" ht="22.5" hidden="true" customHeight="false" outlineLevel="0" collapsed="false">
      <c r="A80" s="41"/>
      <c r="B80" s="55" t="n">
        <v>85407</v>
      </c>
      <c r="C80" s="56" t="s">
        <v>49</v>
      </c>
      <c r="D80" s="57" t="n">
        <v>0</v>
      </c>
      <c r="E80" s="57" t="n">
        <v>0</v>
      </c>
      <c r="F80" s="47" t="n">
        <v>0</v>
      </c>
      <c r="G80" s="47" t="n">
        <v>0</v>
      </c>
      <c r="H80" s="47" t="n">
        <f aca="false">+D80+F80</f>
        <v>0</v>
      </c>
      <c r="I80" s="47" t="n">
        <f aca="false">+E80+G80</f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58" t="n">
        <v>0</v>
      </c>
      <c r="O80" s="47" t="n">
        <v>0</v>
      </c>
      <c r="P80" s="47" t="n">
        <f aca="false">+J80+N80</f>
        <v>0</v>
      </c>
      <c r="Q80" s="47" t="n">
        <f aca="false">+K80+O80</f>
        <v>0</v>
      </c>
    </row>
    <row r="81" customFormat="false" ht="12.75" hidden="true" customHeight="false" outlineLevel="0" collapsed="false">
      <c r="A81" s="41"/>
      <c r="B81" s="55" t="n">
        <v>85410</v>
      </c>
      <c r="C81" s="56" t="s">
        <v>50</v>
      </c>
      <c r="D81" s="57" t="n">
        <v>0</v>
      </c>
      <c r="E81" s="57" t="n">
        <v>0</v>
      </c>
      <c r="F81" s="47" t="n">
        <v>0</v>
      </c>
      <c r="G81" s="47" t="n">
        <v>0</v>
      </c>
      <c r="H81" s="47" t="n">
        <f aca="false">+D81+F81</f>
        <v>0</v>
      </c>
      <c r="I81" s="47" t="n">
        <f aca="false">+E81+G81</f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58" t="n">
        <v>0</v>
      </c>
      <c r="O81" s="47" t="n">
        <v>0</v>
      </c>
      <c r="P81" s="47" t="n">
        <f aca="false">+J81+N81</f>
        <v>0</v>
      </c>
      <c r="Q81" s="47" t="n">
        <f aca="false">+K81+O81</f>
        <v>0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+D82+F82</f>
        <v>0</v>
      </c>
      <c r="I82" s="47" t="n">
        <f aca="false">+E82+G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+J82+N82</f>
        <v>0</v>
      </c>
      <c r="Q82" s="47" t="n">
        <f aca="false">+K82+O82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+D83+F83</f>
        <v>0</v>
      </c>
      <c r="I83" s="47" t="n">
        <f aca="false">+E83+G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+J83+N83</f>
        <v>0</v>
      </c>
      <c r="Q83" s="47" t="n">
        <f aca="false">+K83+O83</f>
        <v>0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</row>
    <row r="938" customFormat="false" ht="12.7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</row>
    <row r="939" customFormat="false" ht="12.7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99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8.28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89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90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tru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  <c r="P11" s="24" t="n">
        <f aca="false">P12+P13</f>
        <v>0</v>
      </c>
      <c r="Q11" s="24" t="n">
        <f aca="false">Q12+Q13</f>
        <v>0</v>
      </c>
    </row>
    <row r="12" s="25" customFormat="true" ht="16.5" hidden="true" customHeight="tru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16.5" hidden="true" customHeight="true" outlineLevel="0" collapsed="false">
      <c r="A13" s="26"/>
      <c r="B13" s="26" t="n">
        <v>70005</v>
      </c>
      <c r="C13" s="27" t="s">
        <v>1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8"/>
      <c r="P13" s="28"/>
      <c r="Q13" s="28"/>
    </row>
    <row r="14" s="25" customFormat="true" ht="19.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18.75" hidden="true" customHeight="tru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9.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18.75" hidden="true" customHeight="tru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19.5" hidden="true" customHeight="tru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18.75" hidden="true" customHeight="tru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2.75" hidden="true" customHeight="tru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5" hidden="true" customHeight="true" outlineLevel="0" collapsed="false">
      <c r="A21" s="36" t="n">
        <v>801</v>
      </c>
      <c r="B21" s="37"/>
      <c r="C21" s="38" t="s">
        <v>25</v>
      </c>
      <c r="D21" s="39" t="n">
        <f aca="false">SUM(D22:D32)</f>
        <v>0</v>
      </c>
      <c r="E21" s="39" t="n">
        <f aca="false">SUM(E22:E32)</f>
        <v>0</v>
      </c>
      <c r="F21" s="39" t="n">
        <f aca="false">SUM(F22:F32)</f>
        <v>0</v>
      </c>
      <c r="G21" s="39" t="n">
        <f aca="false">SUM(G22:G32)</f>
        <v>0</v>
      </c>
      <c r="H21" s="39" t="n">
        <f aca="false">SUM(H22:H32)</f>
        <v>0</v>
      </c>
      <c r="I21" s="39" t="n">
        <f aca="false">SUM(I22:I32)</f>
        <v>0</v>
      </c>
      <c r="J21" s="39" t="n">
        <f aca="false">SUM(J22:J32)</f>
        <v>0</v>
      </c>
      <c r="K21" s="39" t="n">
        <f aca="false">SUM(K22:K32)</f>
        <v>0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0</v>
      </c>
      <c r="O21" s="39" t="n">
        <f aca="false">SUM(O22:O32)</f>
        <v>0</v>
      </c>
      <c r="P21" s="39" t="n">
        <f aca="false">SUM(P22:P32)</f>
        <v>0</v>
      </c>
      <c r="Q21" s="39" t="n">
        <f aca="false">SUM(Q22:Q32)</f>
        <v>0</v>
      </c>
    </row>
    <row r="22" customFormat="false" ht="12.75" hidden="true" customHeight="false" outlineLevel="0" collapsed="false">
      <c r="A22" s="41"/>
      <c r="B22" s="42" t="n">
        <v>80101</v>
      </c>
      <c r="C22" s="43" t="s">
        <v>26</v>
      </c>
      <c r="D22" s="44" t="n">
        <v>0</v>
      </c>
      <c r="E22" s="44" t="n">
        <v>0</v>
      </c>
      <c r="F22" s="45" t="n">
        <v>0</v>
      </c>
      <c r="G22" s="45" t="n">
        <v>0</v>
      </c>
      <c r="H22" s="45" t="n">
        <f aca="false">+D22+F22</f>
        <v>0</v>
      </c>
      <c r="I22" s="45" t="n">
        <f aca="false">+E22+G22</f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6" t="n">
        <v>0</v>
      </c>
      <c r="O22" s="47" t="n">
        <v>0</v>
      </c>
      <c r="P22" s="47" t="n">
        <f aca="false">+J22+N22</f>
        <v>0</v>
      </c>
      <c r="Q22" s="47" t="n">
        <f aca="false">+K22+O22</f>
        <v>0</v>
      </c>
    </row>
    <row r="23" customFormat="false" ht="22.5" hidden="true" customHeight="false" outlineLevel="0" collapsed="false">
      <c r="A23" s="41"/>
      <c r="B23" s="42" t="n">
        <v>80102</v>
      </c>
      <c r="C23" s="43" t="s">
        <v>27</v>
      </c>
      <c r="D23" s="44" t="n">
        <v>0</v>
      </c>
      <c r="E23" s="44" t="n">
        <v>0</v>
      </c>
      <c r="F23" s="45" t="n">
        <v>0</v>
      </c>
      <c r="G23" s="45" t="n">
        <v>0</v>
      </c>
      <c r="H23" s="45" t="n">
        <f aca="false">+D23+F23</f>
        <v>0</v>
      </c>
      <c r="I23" s="45" t="n">
        <f aca="false">+E23+G23</f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6" t="n">
        <v>0</v>
      </c>
      <c r="O23" s="47" t="n">
        <v>0</v>
      </c>
      <c r="P23" s="47" t="n">
        <f aca="false">+J23+N23</f>
        <v>0</v>
      </c>
      <c r="Q23" s="47" t="n">
        <f aca="false">+K23+O23</f>
        <v>0</v>
      </c>
    </row>
    <row r="24" customFormat="false" ht="12.75" hidden="true" customHeight="false" outlineLevel="0" collapsed="false">
      <c r="A24" s="41"/>
      <c r="B24" s="42" t="n">
        <v>80104</v>
      </c>
      <c r="C24" s="43" t="s">
        <v>28</v>
      </c>
      <c r="D24" s="44" t="n">
        <v>0</v>
      </c>
      <c r="E24" s="44" t="n">
        <v>0</v>
      </c>
      <c r="F24" s="45" t="n">
        <v>0</v>
      </c>
      <c r="G24" s="45" t="n">
        <v>0</v>
      </c>
      <c r="H24" s="45" t="n">
        <f aca="false">+D24+F24</f>
        <v>0</v>
      </c>
      <c r="I24" s="45" t="n">
        <f aca="false">+E24+G24</f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6" t="n">
        <v>0</v>
      </c>
      <c r="O24" s="47" t="n">
        <v>0</v>
      </c>
      <c r="P24" s="47" t="n">
        <f aca="false">+J24+N24</f>
        <v>0</v>
      </c>
      <c r="Q24" s="47" t="n">
        <f aca="false">+K24+O24</f>
        <v>0</v>
      </c>
    </row>
    <row r="25" customFormat="false" ht="12.75" hidden="true" customHeight="false" outlineLevel="0" collapsed="false">
      <c r="A25" s="41"/>
      <c r="B25" s="42" t="n">
        <v>80105</v>
      </c>
      <c r="C25" s="43" t="s">
        <v>29</v>
      </c>
      <c r="D25" s="44" t="n">
        <v>0</v>
      </c>
      <c r="E25" s="44" t="n">
        <v>0</v>
      </c>
      <c r="F25" s="45" t="n">
        <v>0</v>
      </c>
      <c r="G25" s="45" t="n">
        <v>0</v>
      </c>
      <c r="H25" s="45" t="n">
        <f aca="false">+D25+F25</f>
        <v>0</v>
      </c>
      <c r="I25" s="45" t="n">
        <f aca="false">+E25+G25</f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6" t="n">
        <v>0</v>
      </c>
      <c r="O25" s="47" t="n">
        <v>0</v>
      </c>
      <c r="P25" s="47" t="n">
        <f aca="false">+J25+N25</f>
        <v>0</v>
      </c>
      <c r="Q25" s="47" t="n">
        <f aca="false">+K25+O25</f>
        <v>0</v>
      </c>
    </row>
    <row r="26" customFormat="false" ht="12.75" hidden="true" customHeight="false" outlineLevel="0" collapsed="false">
      <c r="A26" s="41"/>
      <c r="B26" s="42" t="n">
        <v>80110</v>
      </c>
      <c r="C26" s="43" t="s">
        <v>30</v>
      </c>
      <c r="D26" s="44" t="n">
        <v>0</v>
      </c>
      <c r="E26" s="44" t="n">
        <v>0</v>
      </c>
      <c r="F26" s="45" t="n">
        <v>0</v>
      </c>
      <c r="G26" s="45" t="n">
        <v>0</v>
      </c>
      <c r="H26" s="45" t="n">
        <f aca="false">+D26+F26</f>
        <v>0</v>
      </c>
      <c r="I26" s="45" t="n">
        <f aca="false">+E26+G26</f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6" t="n">
        <v>0</v>
      </c>
      <c r="O26" s="47" t="n">
        <v>0</v>
      </c>
      <c r="P26" s="47" t="n">
        <f aca="false">+J26+N26</f>
        <v>0</v>
      </c>
      <c r="Q26" s="47" t="n">
        <f aca="false">+K26+O26</f>
        <v>0</v>
      </c>
    </row>
    <row r="27" customFormat="false" ht="12.75" hidden="true" customHeight="false" outlineLevel="0" collapsed="false">
      <c r="A27" s="41"/>
      <c r="B27" s="42" t="n">
        <v>80120</v>
      </c>
      <c r="C27" s="43" t="s">
        <v>31</v>
      </c>
      <c r="D27" s="44" t="n">
        <v>0</v>
      </c>
      <c r="E27" s="44" t="n">
        <v>0</v>
      </c>
      <c r="F27" s="45" t="n">
        <v>0</v>
      </c>
      <c r="G27" s="45" t="n">
        <v>0</v>
      </c>
      <c r="H27" s="45" t="n">
        <f aca="false">+D27+F27</f>
        <v>0</v>
      </c>
      <c r="I27" s="45" t="n">
        <f aca="false">+E27+G27</f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6" t="n">
        <v>0</v>
      </c>
      <c r="O27" s="47" t="n">
        <v>0</v>
      </c>
      <c r="P27" s="47" t="n">
        <f aca="false">+J27+N27</f>
        <v>0</v>
      </c>
      <c r="Q27" s="47" t="n">
        <f aca="false">+K27+O27</f>
        <v>0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 t="n">
        <v>0</v>
      </c>
      <c r="E28" s="44" t="n">
        <v>0</v>
      </c>
      <c r="F28" s="45" t="n">
        <v>0</v>
      </c>
      <c r="G28" s="45" t="n">
        <v>0</v>
      </c>
      <c r="H28" s="45" t="n">
        <f aca="false">+D28+F28</f>
        <v>0</v>
      </c>
      <c r="I28" s="45" t="n">
        <f aca="false">+E28+G28</f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6" t="n">
        <v>0</v>
      </c>
      <c r="O28" s="47" t="n">
        <v>0</v>
      </c>
      <c r="P28" s="47" t="n">
        <f aca="false">+J28+N28</f>
        <v>0</v>
      </c>
      <c r="Q28" s="47" t="n">
        <f aca="false">+K28+O28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 t="n">
        <v>0</v>
      </c>
      <c r="E29" s="44" t="n">
        <v>0</v>
      </c>
      <c r="F29" s="45" t="n">
        <v>0</v>
      </c>
      <c r="G29" s="45" t="n">
        <v>0</v>
      </c>
      <c r="H29" s="45" t="n">
        <f aca="false">+D29+F29</f>
        <v>0</v>
      </c>
      <c r="I29" s="45" t="n">
        <f aca="false">+E29+G29</f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6" t="n">
        <v>0</v>
      </c>
      <c r="O29" s="47" t="n">
        <v>0</v>
      </c>
      <c r="P29" s="47" t="n">
        <f aca="false">+J29+N29</f>
        <v>0</v>
      </c>
      <c r="Q29" s="47" t="n">
        <f aca="false">+K29+O29</f>
        <v>0</v>
      </c>
    </row>
    <row r="30" customFormat="false" ht="12.75" hidden="true" customHeight="false" outlineLevel="0" collapsed="false">
      <c r="A30" s="41"/>
      <c r="B30" s="42" t="n">
        <v>80130</v>
      </c>
      <c r="C30" s="43" t="s">
        <v>34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f aca="false">+D30+F30</f>
        <v>0</v>
      </c>
      <c r="I30" s="45" t="n">
        <f aca="false">+E30+G30</f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7" t="n">
        <v>0</v>
      </c>
      <c r="P30" s="47" t="n">
        <f aca="false">+J30+N30</f>
        <v>0</v>
      </c>
      <c r="Q30" s="47" t="n">
        <f aca="false">+K30+O30</f>
        <v>0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 t="n">
        <v>0</v>
      </c>
      <c r="E31" s="44" t="n">
        <v>0</v>
      </c>
      <c r="F31" s="45" t="n">
        <v>0</v>
      </c>
      <c r="G31" s="45" t="n">
        <v>0</v>
      </c>
      <c r="H31" s="45" t="n">
        <f aca="false">+D31+F31</f>
        <v>0</v>
      </c>
      <c r="I31" s="45" t="n">
        <f aca="false">+E31+G31</f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7" t="n">
        <v>0</v>
      </c>
      <c r="P31" s="47" t="n">
        <f aca="false">+J31+N31</f>
        <v>0</v>
      </c>
      <c r="Q31" s="47" t="n">
        <f aca="false">+K31+O31</f>
        <v>0</v>
      </c>
    </row>
    <row r="32" customFormat="false" ht="45" hidden="true" customHeight="false" outlineLevel="0" collapsed="false">
      <c r="A32" s="41"/>
      <c r="B32" s="42" t="n">
        <v>80140</v>
      </c>
      <c r="C32" s="43" t="s">
        <v>36</v>
      </c>
      <c r="D32" s="44" t="n">
        <v>0</v>
      </c>
      <c r="E32" s="44" t="n">
        <v>0</v>
      </c>
      <c r="F32" s="45" t="n">
        <v>0</v>
      </c>
      <c r="G32" s="45" t="n">
        <v>0</v>
      </c>
      <c r="H32" s="45" t="n">
        <f aca="false">+D32+F32</f>
        <v>0</v>
      </c>
      <c r="I32" s="45" t="n">
        <f aca="false">+E32+G32</f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7" t="n">
        <v>0</v>
      </c>
      <c r="P32" s="47" t="n">
        <f aca="false">+J32+N32</f>
        <v>0</v>
      </c>
      <c r="Q32" s="47" t="n">
        <f aca="false">+K32+O32</f>
        <v>0</v>
      </c>
    </row>
    <row r="33" customFormat="false" ht="12.75" hidden="fals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431</v>
      </c>
      <c r="E33" s="51" t="n">
        <f aca="false">SUM(E34:E39)</f>
        <v>431</v>
      </c>
      <c r="F33" s="51" t="n">
        <f aca="false">SUM(F34:F39)</f>
        <v>3569</v>
      </c>
      <c r="G33" s="51" t="n">
        <f aca="false">SUM(G34:G39)</f>
        <v>1196</v>
      </c>
      <c r="H33" s="51" t="n">
        <f aca="false">SUM(H34:H39)</f>
        <v>4000</v>
      </c>
      <c r="I33" s="51" t="n">
        <f aca="false">SUM(I34:I39)</f>
        <v>1627</v>
      </c>
      <c r="J33" s="51" t="n">
        <f aca="false">SUM(J34:J39)</f>
        <v>4000</v>
      </c>
      <c r="K33" s="51" t="n">
        <f aca="false">SUM(K34:K39)</f>
        <v>995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632</v>
      </c>
      <c r="P33" s="53" t="n">
        <f aca="false">SUM(P34:P39)</f>
        <v>4000</v>
      </c>
      <c r="Q33" s="53" t="n">
        <f aca="false">SUM(Q34:Q39)</f>
        <v>1627</v>
      </c>
    </row>
    <row r="34" customFormat="false" ht="22.5" hidden="true" customHeight="false" outlineLevel="0" collapsed="false">
      <c r="A34" s="41"/>
      <c r="B34" s="42" t="n">
        <v>85201</v>
      </c>
      <c r="C34" s="59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59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tru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/>
      <c r="H36" s="45" t="n">
        <f aca="false">+D36+F36</f>
        <v>0</v>
      </c>
      <c r="I36" s="45" t="n">
        <f aca="false">+E36+G36</f>
        <v>0</v>
      </c>
      <c r="J36" s="45"/>
      <c r="K36" s="45"/>
      <c r="L36" s="45"/>
      <c r="M36" s="45"/>
      <c r="N36" s="46"/>
      <c r="O36" s="47"/>
      <c r="P36" s="47" t="n">
        <f aca="false">+J36+N36</f>
        <v>0</v>
      </c>
      <c r="Q36" s="47" t="n">
        <f aca="false">+K36+O36</f>
        <v>0</v>
      </c>
    </row>
    <row r="37" customFormat="false" ht="12.75" hidden="false" customHeight="false" outlineLevel="0" collapsed="false">
      <c r="A37" s="41"/>
      <c r="B37" s="42" t="n">
        <v>85219</v>
      </c>
      <c r="C37" s="59" t="s">
        <v>41</v>
      </c>
      <c r="D37" s="44" t="n">
        <v>431</v>
      </c>
      <c r="E37" s="44" t="n">
        <v>431</v>
      </c>
      <c r="F37" s="45" t="n">
        <v>3569</v>
      </c>
      <c r="G37" s="45" t="n">
        <v>1196</v>
      </c>
      <c r="H37" s="45" t="n">
        <f aca="false">+D37+F37</f>
        <v>4000</v>
      </c>
      <c r="I37" s="45" t="n">
        <f aca="false">+E37+G37</f>
        <v>1627</v>
      </c>
      <c r="J37" s="45" t="n">
        <v>4000</v>
      </c>
      <c r="K37" s="45" t="n">
        <v>995</v>
      </c>
      <c r="L37" s="45"/>
      <c r="M37" s="45"/>
      <c r="N37" s="46"/>
      <c r="O37" s="47" t="n">
        <v>632</v>
      </c>
      <c r="P37" s="47" t="n">
        <f aca="false">+J37+N37</f>
        <v>4000</v>
      </c>
      <c r="Q37" s="47" t="n">
        <f aca="false">+K37+O37</f>
        <v>1627</v>
      </c>
    </row>
    <row r="38" customFormat="false" ht="22.5" hidden="true" customHeight="false" outlineLevel="0" collapsed="false">
      <c r="A38" s="41"/>
      <c r="B38" s="42" t="n">
        <v>85226</v>
      </c>
      <c r="C38" s="59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 t="n">
        <f aca="false">+D39+F39</f>
        <v>0</v>
      </c>
      <c r="I39" s="45" t="n">
        <f aca="false">+E39+G39</f>
        <v>0</v>
      </c>
      <c r="J39" s="45"/>
      <c r="K39" s="45"/>
      <c r="L39" s="45"/>
      <c r="M39" s="45"/>
      <c r="N39" s="46"/>
      <c r="O39" s="47"/>
      <c r="P39" s="47" t="n">
        <f aca="false">+J39+N39</f>
        <v>0</v>
      </c>
      <c r="Q39" s="47" t="n">
        <f aca="false">+K39+O39</f>
        <v>0</v>
      </c>
    </row>
    <row r="40" customFormat="false" ht="22.5" hidden="tru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0</v>
      </c>
      <c r="E40" s="39" t="n">
        <f aca="false">SUM(E41:E48)</f>
        <v>0</v>
      </c>
      <c r="F40" s="39" t="n">
        <f aca="false">SUM(F41:F48)</f>
        <v>0</v>
      </c>
      <c r="G40" s="39" t="n">
        <f aca="false">SUM(G41:G48)</f>
        <v>0</v>
      </c>
      <c r="H40" s="39" t="n">
        <f aca="false">SUM(H41:H48)</f>
        <v>0</v>
      </c>
      <c r="I40" s="39" t="n">
        <f aca="false">SUM(I41:I48)</f>
        <v>0</v>
      </c>
      <c r="J40" s="39" t="n">
        <f aca="false">SUM(J41:J48)</f>
        <v>0</v>
      </c>
      <c r="K40" s="39" t="n">
        <f aca="false">SUM(K41:K48)</f>
        <v>0</v>
      </c>
      <c r="L40" s="39" t="n">
        <f aca="false">SUM(L41:L48)</f>
        <v>0</v>
      </c>
      <c r="M40" s="39" t="n">
        <f aca="false">SUM(M41:M48)</f>
        <v>0</v>
      </c>
      <c r="N40" s="40" t="n">
        <f aca="false">SUM(N41:N48)</f>
        <v>0</v>
      </c>
      <c r="O40" s="39" t="n">
        <f aca="false">SUM(O41:O48)</f>
        <v>0</v>
      </c>
      <c r="P40" s="39" t="n">
        <f aca="false">SUM(P41:P48)</f>
        <v>0</v>
      </c>
      <c r="Q40" s="39" t="n">
        <f aca="false">SUM(Q41:Q48)</f>
        <v>0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 t="n">
        <v>0</v>
      </c>
      <c r="H43" s="47" t="n">
        <f aca="false">+D43+F43</f>
        <v>0</v>
      </c>
      <c r="I43" s="47" t="n">
        <f aca="false">+E43+G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true" customHeight="false" outlineLevel="0" collapsed="false">
      <c r="A44" s="41"/>
      <c r="B44" s="55" t="n">
        <v>85406</v>
      </c>
      <c r="C44" s="56" t="s">
        <v>48</v>
      </c>
      <c r="D44" s="57" t="n">
        <v>0</v>
      </c>
      <c r="E44" s="57" t="n">
        <v>0</v>
      </c>
      <c r="F44" s="47" t="n">
        <v>0</v>
      </c>
      <c r="G44" s="47" t="n">
        <v>0</v>
      </c>
      <c r="H44" s="47" t="n">
        <f aca="false">+D44+F44</f>
        <v>0</v>
      </c>
      <c r="I44" s="47" t="n">
        <f aca="false">+E44+G44</f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58" t="n">
        <v>0</v>
      </c>
      <c r="O44" s="47" t="n">
        <v>0</v>
      </c>
      <c r="P44" s="47" t="n">
        <f aca="false">+J44+N44</f>
        <v>0</v>
      </c>
      <c r="Q44" s="47" t="n">
        <f aca="false">+K44+O44</f>
        <v>0</v>
      </c>
    </row>
    <row r="45" customFormat="false" ht="22.5" hidden="true" customHeight="false" outlineLevel="0" collapsed="false">
      <c r="A45" s="41"/>
      <c r="B45" s="55" t="n">
        <v>85407</v>
      </c>
      <c r="C45" s="56" t="s">
        <v>49</v>
      </c>
      <c r="D45" s="57" t="n">
        <v>0</v>
      </c>
      <c r="E45" s="57" t="n">
        <v>0</v>
      </c>
      <c r="F45" s="47" t="n">
        <v>0</v>
      </c>
      <c r="G45" s="47" t="n">
        <v>0</v>
      </c>
      <c r="H45" s="47" t="n">
        <f aca="false">+D45+F45</f>
        <v>0</v>
      </c>
      <c r="I45" s="47" t="n">
        <f aca="false">+E45+G45</f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58" t="n">
        <v>0</v>
      </c>
      <c r="O45" s="47" t="n">
        <v>0</v>
      </c>
      <c r="P45" s="47" t="n">
        <f aca="false">+J45+N45</f>
        <v>0</v>
      </c>
      <c r="Q45" s="47" t="n">
        <f aca="false">+K45+O45</f>
        <v>0</v>
      </c>
    </row>
    <row r="46" customFormat="false" ht="12.75" hidden="true" customHeight="false" outlineLevel="0" collapsed="false">
      <c r="A46" s="41"/>
      <c r="B46" s="55" t="n">
        <v>85410</v>
      </c>
      <c r="C46" s="56" t="s">
        <v>50</v>
      </c>
      <c r="D46" s="57" t="n">
        <v>0</v>
      </c>
      <c r="E46" s="57" t="n">
        <v>0</v>
      </c>
      <c r="F46" s="47" t="n">
        <v>0</v>
      </c>
      <c r="G46" s="47" t="n">
        <v>0</v>
      </c>
      <c r="H46" s="47" t="n">
        <f aca="false">+D46+F46</f>
        <v>0</v>
      </c>
      <c r="I46" s="47" t="n">
        <f aca="false">+E46+G46</f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58" t="n">
        <v>0</v>
      </c>
      <c r="O46" s="47" t="n">
        <v>0</v>
      </c>
      <c r="P46" s="47" t="n">
        <f aca="false">+J46+N46</f>
        <v>0</v>
      </c>
      <c r="Q46" s="47" t="n">
        <f aca="false">+K46+O46</f>
        <v>0</v>
      </c>
    </row>
    <row r="47" customFormat="false" ht="22.5" hidden="true" customHeight="fals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f aca="false">+D48+F48</f>
        <v>0</v>
      </c>
      <c r="I48" s="45" t="n">
        <f aca="false">+E48+G48</f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true" customHeight="true" outlineLevel="0" collapsed="false">
      <c r="A49" s="48" t="n">
        <v>900</v>
      </c>
      <c r="B49" s="49"/>
      <c r="C49" s="50" t="s">
        <v>53</v>
      </c>
      <c r="D49" s="44"/>
      <c r="E49" s="44"/>
      <c r="F49" s="45"/>
      <c r="G49" s="45"/>
      <c r="H49" s="45"/>
      <c r="I49" s="45"/>
      <c r="J49" s="45"/>
      <c r="K49" s="45"/>
      <c r="L49" s="45"/>
      <c r="M49" s="45"/>
      <c r="N49" s="46"/>
      <c r="O49" s="47"/>
      <c r="P49" s="47"/>
      <c r="Q49" s="47"/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tru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6"/>
      <c r="O51" s="47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148706</v>
      </c>
      <c r="E55" s="39" t="n">
        <f aca="false">SUM(E56:E67)</f>
        <v>148707</v>
      </c>
      <c r="F55" s="39" t="n">
        <f aca="false">SUM(F56:F67)</f>
        <v>2203176</v>
      </c>
      <c r="G55" s="39" t="n">
        <f aca="false">SUM(G56:G67)</f>
        <v>1750133</v>
      </c>
      <c r="H55" s="39" t="n">
        <f aca="false">SUM(H56:H67)</f>
        <v>2351882</v>
      </c>
      <c r="I55" s="39" t="n">
        <f aca="false">SUM(I56:I67)</f>
        <v>1898840</v>
      </c>
      <c r="J55" s="39" t="n">
        <f aca="false">SUM(J56:J67)</f>
        <v>2351882</v>
      </c>
      <c r="K55" s="39" t="n">
        <f aca="false">SUM(K56:K67)</f>
        <v>1599708</v>
      </c>
      <c r="L55" s="39" t="n">
        <f aca="false">SUM(L56:L67)</f>
        <v>13054</v>
      </c>
      <c r="M55" s="39" t="n">
        <f aca="false">SUM(M56:M67)</f>
        <v>13054</v>
      </c>
      <c r="N55" s="40" t="n">
        <f aca="false">SUM(N56:N67)</f>
        <v>0</v>
      </c>
      <c r="O55" s="39" t="n">
        <f aca="false">SUM(O56:O67)</f>
        <v>299132</v>
      </c>
      <c r="P55" s="39" t="n">
        <f aca="false">SUM(P56:P67)</f>
        <v>2351882</v>
      </c>
      <c r="Q55" s="39" t="n">
        <f aca="false">SUM(Q56:Q67)</f>
        <v>1898840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26745</v>
      </c>
      <c r="E56" s="44" t="n">
        <v>26745</v>
      </c>
      <c r="F56" s="45" t="n">
        <v>736079</v>
      </c>
      <c r="G56" s="45" t="n">
        <v>699678</v>
      </c>
      <c r="H56" s="45" t="n">
        <f aca="false">SUM(D56+F56)</f>
        <v>762824</v>
      </c>
      <c r="I56" s="45" t="n">
        <f aca="false">SUM(E56+G56)</f>
        <v>726423</v>
      </c>
      <c r="J56" s="45" t="n">
        <v>762824</v>
      </c>
      <c r="K56" s="45" t="n">
        <v>627280</v>
      </c>
      <c r="L56" s="45"/>
      <c r="M56" s="45"/>
      <c r="N56" s="46"/>
      <c r="O56" s="47" t="n">
        <v>99143</v>
      </c>
      <c r="P56" s="47" t="n">
        <f aca="false">SUM(J56+N56)</f>
        <v>762824</v>
      </c>
      <c r="Q56" s="47" t="n">
        <f aca="false">SUM(K56+O56)</f>
        <v>726423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47" t="n">
        <f aca="false">SUM(J57+N57)</f>
        <v>0</v>
      </c>
      <c r="Q57" s="47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 t="n">
        <v>85705</v>
      </c>
      <c r="E58" s="44" t="n">
        <v>85705</v>
      </c>
      <c r="F58" s="45" t="n">
        <v>1242717</v>
      </c>
      <c r="G58" s="45" t="n">
        <v>829038</v>
      </c>
      <c r="H58" s="45" t="n">
        <f aca="false">SUM(D58+F58)</f>
        <v>1328422</v>
      </c>
      <c r="I58" s="45" t="n">
        <f aca="false">SUM(E58+G58)</f>
        <v>914743</v>
      </c>
      <c r="J58" s="45" t="n">
        <v>1328422</v>
      </c>
      <c r="K58" s="45" t="n">
        <v>811717</v>
      </c>
      <c r="L58" s="45"/>
      <c r="M58" s="45"/>
      <c r="N58" s="46"/>
      <c r="O58" s="47" t="n">
        <v>103026</v>
      </c>
      <c r="P58" s="47" t="n">
        <f aca="false">SUM(J58+N58)</f>
        <v>1328422</v>
      </c>
      <c r="Q58" s="47" t="n">
        <f aca="false">SUM(K58+O58)</f>
        <v>914743</v>
      </c>
    </row>
    <row r="59" customFormat="false" ht="12.75" hidden="true" customHeight="false" outlineLevel="0" collapsed="false">
      <c r="A59" s="41"/>
      <c r="B59" s="42" t="n">
        <v>80105</v>
      </c>
      <c r="C59" s="43" t="s">
        <v>29</v>
      </c>
      <c r="D59" s="44"/>
      <c r="E59" s="44"/>
      <c r="F59" s="45"/>
      <c r="G59" s="45"/>
      <c r="H59" s="45" t="n">
        <f aca="false">SUM(D59+F59)</f>
        <v>0</v>
      </c>
      <c r="I59" s="45" t="n">
        <f aca="false">SUM(E59+G59)</f>
        <v>0</v>
      </c>
      <c r="J59" s="45"/>
      <c r="K59" s="45"/>
      <c r="L59" s="45"/>
      <c r="M59" s="45"/>
      <c r="N59" s="46"/>
      <c r="O59" s="47"/>
      <c r="P59" s="47" t="n">
        <f aca="false">SUM(J59+N59)</f>
        <v>0</v>
      </c>
      <c r="Q59" s="47" t="n">
        <f aca="false">SUM(K59+O59)</f>
        <v>0</v>
      </c>
    </row>
    <row r="60" customFormat="false" ht="12.75" hidden="false" customHeight="false" outlineLevel="0" collapsed="false">
      <c r="A60" s="41"/>
      <c r="B60" s="42" t="n">
        <v>80110</v>
      </c>
      <c r="C60" s="43" t="s">
        <v>30</v>
      </c>
      <c r="D60" s="44" t="n">
        <v>28611</v>
      </c>
      <c r="E60" s="44" t="n">
        <v>28612</v>
      </c>
      <c r="F60" s="45" t="n">
        <v>111862</v>
      </c>
      <c r="G60" s="45" t="n">
        <v>132340</v>
      </c>
      <c r="H60" s="45" t="n">
        <f aca="false">SUM(D60+F60)</f>
        <v>140473</v>
      </c>
      <c r="I60" s="45" t="n">
        <f aca="false">SUM(E60+G60)</f>
        <v>160952</v>
      </c>
      <c r="J60" s="45" t="n">
        <v>140473</v>
      </c>
      <c r="K60" s="45" t="n">
        <v>88961</v>
      </c>
      <c r="L60" s="45"/>
      <c r="M60" s="45"/>
      <c r="N60" s="46"/>
      <c r="O60" s="47" t="n">
        <v>71991</v>
      </c>
      <c r="P60" s="47" t="n">
        <f aca="false">SUM(J60+N60)</f>
        <v>140473</v>
      </c>
      <c r="Q60" s="47" t="n">
        <f aca="false">SUM(K60+O60)</f>
        <v>160952</v>
      </c>
    </row>
    <row r="61" customFormat="false" ht="12.75" hidden="true" customHeight="false" outlineLevel="0" collapsed="false">
      <c r="A61" s="41"/>
      <c r="B61" s="42" t="n">
        <v>80111</v>
      </c>
      <c r="C61" s="59" t="s">
        <v>59</v>
      </c>
      <c r="D61" s="44"/>
      <c r="E61" s="44"/>
      <c r="F61" s="45"/>
      <c r="G61" s="45"/>
      <c r="H61" s="45"/>
      <c r="I61" s="45"/>
      <c r="J61" s="45"/>
      <c r="K61" s="45"/>
      <c r="L61" s="45"/>
      <c r="M61" s="45"/>
      <c r="N61" s="46"/>
      <c r="O61" s="47"/>
      <c r="P61" s="47"/>
      <c r="Q61" s="47"/>
    </row>
    <row r="62" customFormat="false" ht="12.75" hidden="false" customHeight="false" outlineLevel="0" collapsed="false">
      <c r="A62" s="41"/>
      <c r="B62" s="42" t="n">
        <v>80120</v>
      </c>
      <c r="C62" s="43" t="s">
        <v>31</v>
      </c>
      <c r="D62" s="44" t="n">
        <v>2625</v>
      </c>
      <c r="E62" s="44" t="n">
        <v>2625</v>
      </c>
      <c r="F62" s="45" t="n">
        <v>84920</v>
      </c>
      <c r="G62" s="45" t="n">
        <v>50116</v>
      </c>
      <c r="H62" s="45" t="n">
        <f aca="false">SUM(D62+F62)</f>
        <v>87545</v>
      </c>
      <c r="I62" s="45" t="n">
        <f aca="false">SUM(E62+G62)</f>
        <v>52741</v>
      </c>
      <c r="J62" s="45" t="n">
        <v>87545</v>
      </c>
      <c r="K62" s="45" t="n">
        <v>48224</v>
      </c>
      <c r="L62" s="45"/>
      <c r="M62" s="45"/>
      <c r="N62" s="46"/>
      <c r="O62" s="47" t="n">
        <v>4517</v>
      </c>
      <c r="P62" s="47" t="n">
        <f aca="false">SUM(J62+N62)</f>
        <v>87545</v>
      </c>
      <c r="Q62" s="47" t="n">
        <f aca="false">SUM(K62+O62)</f>
        <v>52741</v>
      </c>
    </row>
    <row r="63" customFormat="false" ht="22.5" hidden="true" customHeight="false" outlineLevel="0" collapsed="false">
      <c r="A63" s="41"/>
      <c r="B63" s="42" t="n">
        <v>80121</v>
      </c>
      <c r="C63" s="43" t="s">
        <v>32</v>
      </c>
      <c r="D63" s="44"/>
      <c r="E63" s="44"/>
      <c r="F63" s="45"/>
      <c r="G63" s="45"/>
      <c r="H63" s="45" t="n">
        <f aca="false">SUM(D63+F63)</f>
        <v>0</v>
      </c>
      <c r="I63" s="45" t="n">
        <f aca="false">SUM(E63+G63)</f>
        <v>0</v>
      </c>
      <c r="J63" s="45"/>
      <c r="K63" s="45"/>
      <c r="L63" s="45"/>
      <c r="M63" s="45"/>
      <c r="N63" s="46"/>
      <c r="O63" s="47"/>
      <c r="P63" s="47" t="n">
        <f aca="false">SUM(J63+N63)</f>
        <v>0</v>
      </c>
      <c r="Q63" s="47" t="n">
        <f aca="false">SUM(K63+O63)</f>
        <v>0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/>
      <c r="E64" s="44"/>
      <c r="F64" s="45"/>
      <c r="G64" s="45"/>
      <c r="H64" s="45" t="n">
        <f aca="false">SUM(D64+F64)</f>
        <v>0</v>
      </c>
      <c r="I64" s="45" t="n">
        <f aca="false">SUM(E64+G64)</f>
        <v>0</v>
      </c>
      <c r="J64" s="45"/>
      <c r="K64" s="45"/>
      <c r="L64" s="45"/>
      <c r="M64" s="45"/>
      <c r="N64" s="46"/>
      <c r="O64" s="47"/>
      <c r="P64" s="47" t="n">
        <f aca="false">SUM(J64+N64)</f>
        <v>0</v>
      </c>
      <c r="Q64" s="47" t="n">
        <f aca="false">SUM(K64+O64)</f>
        <v>0</v>
      </c>
    </row>
    <row r="65" customFormat="false" ht="12.75" hidden="false" customHeight="false" outlineLevel="0" collapsed="false">
      <c r="A65" s="63"/>
      <c r="B65" s="55" t="n">
        <v>80130</v>
      </c>
      <c r="C65" s="56" t="s">
        <v>34</v>
      </c>
      <c r="D65" s="57" t="n">
        <v>5020</v>
      </c>
      <c r="E65" s="57" t="n">
        <v>5020</v>
      </c>
      <c r="F65" s="47" t="n">
        <v>27598</v>
      </c>
      <c r="G65" s="47" t="n">
        <v>38961</v>
      </c>
      <c r="H65" s="45" t="n">
        <f aca="false">SUM(D65+F65)</f>
        <v>32618</v>
      </c>
      <c r="I65" s="45" t="n">
        <f aca="false">SUM(E65+G65)</f>
        <v>43981</v>
      </c>
      <c r="J65" s="47" t="n">
        <v>32618</v>
      </c>
      <c r="K65" s="47" t="n">
        <v>23526</v>
      </c>
      <c r="L65" s="47" t="n">
        <v>13054</v>
      </c>
      <c r="M65" s="47" t="n">
        <v>13054</v>
      </c>
      <c r="N65" s="58"/>
      <c r="O65" s="47" t="n">
        <v>20455</v>
      </c>
      <c r="P65" s="47" t="n">
        <f aca="false">SUM(J65+N65)</f>
        <v>32618</v>
      </c>
      <c r="Q65" s="47" t="n">
        <f aca="false">SUM(K65+O65)</f>
        <v>43981</v>
      </c>
    </row>
    <row r="66" customFormat="false" ht="12.75" hidden="true" customHeight="false" outlineLevel="0" collapsed="false">
      <c r="A66" s="41"/>
      <c r="B66" s="74" t="n">
        <v>80134</v>
      </c>
      <c r="C66" s="66" t="s">
        <v>35</v>
      </c>
      <c r="D66" s="76" t="n">
        <v>0</v>
      </c>
      <c r="E66" s="76" t="n">
        <v>0</v>
      </c>
      <c r="F66" s="77" t="n">
        <v>0</v>
      </c>
      <c r="G66" s="77" t="n">
        <v>0</v>
      </c>
      <c r="H66" s="45" t="n">
        <f aca="false">SUM(D66+F66)</f>
        <v>0</v>
      </c>
      <c r="I66" s="45" t="n">
        <f aca="false">SUM(E66+G66)</f>
        <v>0</v>
      </c>
      <c r="J66" s="77" t="n">
        <v>0</v>
      </c>
      <c r="K66" s="77" t="n">
        <v>0</v>
      </c>
      <c r="L66" s="77" t="n">
        <v>0</v>
      </c>
      <c r="M66" s="77" t="n">
        <v>0</v>
      </c>
      <c r="N66" s="78" t="n">
        <v>0</v>
      </c>
      <c r="O66" s="47" t="n">
        <v>0</v>
      </c>
      <c r="P66" s="47" t="n">
        <f aca="false">SUM(J66+N66)</f>
        <v>0</v>
      </c>
      <c r="Q66" s="47" t="n">
        <f aca="false">SUM(K66+O66)</f>
        <v>0</v>
      </c>
    </row>
    <row r="67" customFormat="false" ht="45" hidden="true" customHeight="false" outlineLevel="0" collapsed="false">
      <c r="A67" s="41"/>
      <c r="B67" s="42" t="n">
        <v>80140</v>
      </c>
      <c r="C67" s="43" t="s">
        <v>36</v>
      </c>
      <c r="D67" s="44" t="n">
        <v>0</v>
      </c>
      <c r="E67" s="44" t="n">
        <v>0</v>
      </c>
      <c r="F67" s="45" t="n">
        <v>0</v>
      </c>
      <c r="G67" s="45" t="n">
        <v>0</v>
      </c>
      <c r="H67" s="45" t="n">
        <f aca="false">SUM(D67+F67)</f>
        <v>0</v>
      </c>
      <c r="I67" s="45" t="n">
        <f aca="false">SUM(E67+G67)</f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6" t="n">
        <v>0</v>
      </c>
      <c r="O67" s="47" t="n">
        <v>0</v>
      </c>
      <c r="P67" s="47" t="n">
        <f aca="false">SUM(J67+N67)</f>
        <v>0</v>
      </c>
      <c r="Q67" s="47" t="n">
        <f aca="false">SUM(K67+O67)</f>
        <v>0</v>
      </c>
    </row>
    <row r="68" customFormat="false" ht="12.75" hidden="false" customHeight="false" outlineLevel="0" collapsed="false">
      <c r="A68" s="48" t="n">
        <v>852</v>
      </c>
      <c r="B68" s="49"/>
      <c r="C68" s="50" t="s">
        <v>37</v>
      </c>
      <c r="D68" s="51" t="n">
        <f aca="false">SUM(D69:D74)</f>
        <v>2240</v>
      </c>
      <c r="E68" s="51" t="n">
        <f aca="false">SUM(E69:E74)</f>
        <v>2240</v>
      </c>
      <c r="F68" s="51" t="n">
        <f aca="false">SUM(F69:F74)</f>
        <v>48000</v>
      </c>
      <c r="G68" s="51" t="n">
        <f aca="false">SUM(G69:G74)</f>
        <v>47557</v>
      </c>
      <c r="H68" s="51" t="n">
        <f aca="false">SUM(H69:H74)</f>
        <v>50240</v>
      </c>
      <c r="I68" s="51" t="n">
        <f aca="false">SUM(I69:I74)</f>
        <v>49797</v>
      </c>
      <c r="J68" s="51" t="n">
        <f aca="false">SUM(J69:J74)</f>
        <v>50240</v>
      </c>
      <c r="K68" s="51" t="n">
        <f aca="false">SUM(K69:K74)</f>
        <v>31068</v>
      </c>
      <c r="L68" s="51" t="n">
        <f aca="false">SUM(L69:L74)</f>
        <v>0</v>
      </c>
      <c r="M68" s="51" t="n">
        <f aca="false">SUM(M69:M74)</f>
        <v>0</v>
      </c>
      <c r="N68" s="52" t="n">
        <f aca="false">SUM(N69:N74)</f>
        <v>0</v>
      </c>
      <c r="O68" s="53" t="n">
        <f aca="false">SUM(O69:O74)</f>
        <v>18729</v>
      </c>
      <c r="P68" s="53" t="n">
        <f aca="false">SUM(P69:P74)</f>
        <v>50240</v>
      </c>
      <c r="Q68" s="53" t="n">
        <f aca="false">SUM(Q69:Q74)</f>
        <v>49797</v>
      </c>
    </row>
    <row r="69" customFormat="false" ht="22.5" hidden="true" customHeight="false" outlineLevel="0" collapsed="false">
      <c r="A69" s="41"/>
      <c r="B69" s="42" t="n">
        <v>85201</v>
      </c>
      <c r="C69" s="59" t="s">
        <v>38</v>
      </c>
      <c r="D69" s="44"/>
      <c r="E69" s="44"/>
      <c r="F69" s="45"/>
      <c r="G69" s="45"/>
      <c r="H69" s="45" t="n">
        <f aca="false">+D69+F69</f>
        <v>0</v>
      </c>
      <c r="I69" s="45" t="n">
        <f aca="false">+E69+G69</f>
        <v>0</v>
      </c>
      <c r="J69" s="45"/>
      <c r="K69" s="45"/>
      <c r="L69" s="45"/>
      <c r="M69" s="45"/>
      <c r="N69" s="46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41"/>
      <c r="B70" s="42" t="n">
        <v>85202</v>
      </c>
      <c r="C70" s="59" t="s">
        <v>39</v>
      </c>
      <c r="D70" s="44"/>
      <c r="E70" s="44"/>
      <c r="F70" s="45"/>
      <c r="G70" s="45"/>
      <c r="H70" s="45" t="n">
        <f aca="false">+D70+F70</f>
        <v>0</v>
      </c>
      <c r="I70" s="45" t="n">
        <f aca="false">+E70+G70</f>
        <v>0</v>
      </c>
      <c r="J70" s="45"/>
      <c r="K70" s="45"/>
      <c r="L70" s="45"/>
      <c r="M70" s="45"/>
      <c r="N70" s="46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false" customHeight="false" outlineLevel="0" collapsed="false">
      <c r="A71" s="41"/>
      <c r="B71" s="42" t="n">
        <v>85203</v>
      </c>
      <c r="C71" s="59" t="s">
        <v>40</v>
      </c>
      <c r="D71" s="44" t="n">
        <v>1540</v>
      </c>
      <c r="E71" s="44" t="n">
        <v>1540</v>
      </c>
      <c r="F71" s="45" t="n">
        <v>12000</v>
      </c>
      <c r="G71" s="45" t="n">
        <v>16754</v>
      </c>
      <c r="H71" s="45" t="n">
        <f aca="false">+D71+F71</f>
        <v>13540</v>
      </c>
      <c r="I71" s="45" t="n">
        <f aca="false">+E71+G71</f>
        <v>18294</v>
      </c>
      <c r="J71" s="45" t="n">
        <v>13540</v>
      </c>
      <c r="K71" s="45" t="n">
        <v>10200</v>
      </c>
      <c r="L71" s="45"/>
      <c r="M71" s="45"/>
      <c r="N71" s="46"/>
      <c r="O71" s="47" t="n">
        <v>8094</v>
      </c>
      <c r="P71" s="47" t="n">
        <f aca="false">+J71+N71</f>
        <v>13540</v>
      </c>
      <c r="Q71" s="47" t="n">
        <f aca="false">+K71+O71</f>
        <v>18294</v>
      </c>
    </row>
    <row r="72" customFormat="false" ht="12.75" hidden="true" customHeight="false" outlineLevel="0" collapsed="false">
      <c r="A72" s="63"/>
      <c r="B72" s="55" t="n">
        <v>85219</v>
      </c>
      <c r="C72" s="79" t="s">
        <v>41</v>
      </c>
      <c r="D72" s="57"/>
      <c r="E72" s="57" t="n">
        <v>0</v>
      </c>
      <c r="F72" s="47"/>
      <c r="G72" s="47"/>
      <c r="H72" s="45" t="n">
        <f aca="false">+D72+F72</f>
        <v>0</v>
      </c>
      <c r="I72" s="45" t="n">
        <f aca="false">+E72+G72</f>
        <v>0</v>
      </c>
      <c r="J72" s="47"/>
      <c r="K72" s="47"/>
      <c r="L72" s="47"/>
      <c r="M72" s="47"/>
      <c r="N72" s="58"/>
      <c r="O72" s="47"/>
      <c r="P72" s="47" t="n">
        <f aca="false">+J72+N72</f>
        <v>0</v>
      </c>
      <c r="Q72" s="47" t="n">
        <f aca="false">+K72+O72</f>
        <v>0</v>
      </c>
    </row>
    <row r="73" customFormat="false" ht="22.5" hidden="true" customHeight="false" outlineLevel="0" collapsed="false">
      <c r="A73" s="41"/>
      <c r="B73" s="74" t="n">
        <v>85226</v>
      </c>
      <c r="C73" s="75" t="s">
        <v>42</v>
      </c>
      <c r="D73" s="76"/>
      <c r="E73" s="76"/>
      <c r="F73" s="77"/>
      <c r="G73" s="77"/>
      <c r="H73" s="45" t="n">
        <f aca="false">+D73+F73</f>
        <v>0</v>
      </c>
      <c r="I73" s="45" t="n">
        <f aca="false">+E73+G73</f>
        <v>0</v>
      </c>
      <c r="J73" s="77"/>
      <c r="K73" s="77"/>
      <c r="L73" s="77"/>
      <c r="M73" s="77"/>
      <c r="N73" s="78"/>
      <c r="O73" s="68"/>
      <c r="P73" s="47" t="n">
        <f aca="false">+J73+N73</f>
        <v>0</v>
      </c>
      <c r="Q73" s="47" t="n">
        <f aca="false">+K73+O73</f>
        <v>0</v>
      </c>
    </row>
    <row r="74" customFormat="false" ht="33.75" hidden="false" customHeight="false" outlineLevel="0" collapsed="false">
      <c r="A74" s="63"/>
      <c r="B74" s="55" t="n">
        <v>85228</v>
      </c>
      <c r="C74" s="79" t="s">
        <v>68</v>
      </c>
      <c r="D74" s="57" t="n">
        <v>700</v>
      </c>
      <c r="E74" s="57" t="n">
        <v>700</v>
      </c>
      <c r="F74" s="47" t="n">
        <v>36000</v>
      </c>
      <c r="G74" s="47" t="n">
        <v>30803</v>
      </c>
      <c r="H74" s="47" t="n">
        <f aca="false">+D74+F74</f>
        <v>36700</v>
      </c>
      <c r="I74" s="47" t="n">
        <f aca="false">+E74+G74</f>
        <v>31503</v>
      </c>
      <c r="J74" s="47" t="n">
        <v>36700</v>
      </c>
      <c r="K74" s="47" t="n">
        <v>20868</v>
      </c>
      <c r="L74" s="47"/>
      <c r="M74" s="47"/>
      <c r="N74" s="47"/>
      <c r="O74" s="47" t="n">
        <v>10635</v>
      </c>
      <c r="P74" s="47" t="n">
        <f aca="false">+J74+N74</f>
        <v>36700</v>
      </c>
      <c r="Q74" s="47" t="n">
        <f aca="false">+K74+O74</f>
        <v>31503</v>
      </c>
    </row>
    <row r="75" customFormat="false" ht="22.5" hidden="tru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0</v>
      </c>
      <c r="E75" s="39" t="n">
        <f aca="false">SUM(E76:E83)</f>
        <v>0</v>
      </c>
      <c r="F75" s="39" t="n">
        <f aca="false">SUM(F76:F83)</f>
        <v>0</v>
      </c>
      <c r="G75" s="39" t="n">
        <f aca="false">SUM(G76:G83)</f>
        <v>0</v>
      </c>
      <c r="H75" s="39" t="n">
        <f aca="false">SUM(H76:H83)</f>
        <v>0</v>
      </c>
      <c r="I75" s="39" t="n">
        <f aca="false">SUM(I76:I83)</f>
        <v>0</v>
      </c>
      <c r="J75" s="39" t="n">
        <f aca="false">SUM(J76:J83)</f>
        <v>0</v>
      </c>
      <c r="K75" s="39" t="n">
        <f aca="false">SUM(K76:K83)</f>
        <v>0</v>
      </c>
      <c r="L75" s="39" t="n">
        <f aca="false">SUM(L76:L83)</f>
        <v>0</v>
      </c>
      <c r="M75" s="39" t="n">
        <f aca="false">SUM(M76:M83)</f>
        <v>0</v>
      </c>
      <c r="N75" s="40" t="n">
        <f aca="false">SUM(N76:N83)</f>
        <v>0</v>
      </c>
      <c r="O75" s="39" t="n">
        <f aca="false">SUM(O76:O83)</f>
        <v>0</v>
      </c>
      <c r="P75" s="39" t="n">
        <f aca="false">SUM(P76:P83)</f>
        <v>0</v>
      </c>
      <c r="Q75" s="39" t="n">
        <f aca="false">SUM(Q76:Q83)</f>
        <v>0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 t="n">
        <v>0</v>
      </c>
      <c r="E77" s="57" t="n">
        <v>0</v>
      </c>
      <c r="F77" s="47" t="n">
        <v>0</v>
      </c>
      <c r="G77" s="47" t="n">
        <v>0</v>
      </c>
      <c r="H77" s="47" t="n">
        <f aca="false">+D77+F77</f>
        <v>0</v>
      </c>
      <c r="I77" s="47" t="n">
        <f aca="false">+E77+G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8" t="n">
        <v>0</v>
      </c>
      <c r="O77" s="47" t="n">
        <v>0</v>
      </c>
      <c r="P77" s="47" t="n">
        <f aca="false">+J77+N77</f>
        <v>0</v>
      </c>
      <c r="Q77" s="47" t="n">
        <f aca="false">+K77+O77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 t="n">
        <v>0</v>
      </c>
      <c r="E78" s="57" t="n">
        <v>0</v>
      </c>
      <c r="F78" s="47" t="n">
        <v>0</v>
      </c>
      <c r="G78" s="47" t="n">
        <v>0</v>
      </c>
      <c r="H78" s="47" t="n">
        <f aca="false">+D78+F78</f>
        <v>0</v>
      </c>
      <c r="I78" s="47" t="n">
        <f aca="false">+E78+G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8" t="n">
        <v>0</v>
      </c>
      <c r="O78" s="47" t="n">
        <v>0</v>
      </c>
      <c r="P78" s="47" t="n">
        <f aca="false">+J78+N78</f>
        <v>0</v>
      </c>
      <c r="Q78" s="47" t="n">
        <f aca="false">+K78+O78</f>
        <v>0</v>
      </c>
    </row>
    <row r="79" customFormat="false" ht="33.75" hidden="true" customHeight="false" outlineLevel="0" collapsed="false">
      <c r="A79" s="41"/>
      <c r="B79" s="55" t="n">
        <v>85406</v>
      </c>
      <c r="C79" s="56" t="s">
        <v>48</v>
      </c>
      <c r="D79" s="57" t="n">
        <v>0</v>
      </c>
      <c r="E79" s="57" t="n">
        <v>0</v>
      </c>
      <c r="F79" s="47" t="n">
        <v>0</v>
      </c>
      <c r="G79" s="47" t="n">
        <v>0</v>
      </c>
      <c r="H79" s="47" t="n">
        <f aca="false">+D79+F79</f>
        <v>0</v>
      </c>
      <c r="I79" s="47" t="n">
        <f aca="false">+E79+G79</f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58" t="n">
        <v>0</v>
      </c>
      <c r="O79" s="47" t="n">
        <v>0</v>
      </c>
      <c r="P79" s="47" t="n">
        <f aca="false">+J79+N79</f>
        <v>0</v>
      </c>
      <c r="Q79" s="47" t="n">
        <f aca="false">+K79+O79</f>
        <v>0</v>
      </c>
    </row>
    <row r="80" customFormat="false" ht="22.5" hidden="true" customHeight="false" outlineLevel="0" collapsed="false">
      <c r="A80" s="41"/>
      <c r="B80" s="55" t="n">
        <v>85407</v>
      </c>
      <c r="C80" s="56" t="s">
        <v>49</v>
      </c>
      <c r="D80" s="57" t="n">
        <v>0</v>
      </c>
      <c r="E80" s="57" t="n">
        <v>0</v>
      </c>
      <c r="F80" s="47" t="n">
        <v>0</v>
      </c>
      <c r="G80" s="47" t="n">
        <v>0</v>
      </c>
      <c r="H80" s="47" t="n">
        <f aca="false">+D80+F80</f>
        <v>0</v>
      </c>
      <c r="I80" s="47" t="n">
        <f aca="false">+E80+G80</f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58" t="n">
        <v>0</v>
      </c>
      <c r="O80" s="47" t="n">
        <v>0</v>
      </c>
      <c r="P80" s="47" t="n">
        <f aca="false">+J80+N80</f>
        <v>0</v>
      </c>
      <c r="Q80" s="47" t="n">
        <f aca="false">+K80+O80</f>
        <v>0</v>
      </c>
    </row>
    <row r="81" customFormat="false" ht="12.75" hidden="true" customHeight="false" outlineLevel="0" collapsed="false">
      <c r="A81" s="41"/>
      <c r="B81" s="55" t="n">
        <v>85410</v>
      </c>
      <c r="C81" s="56" t="s">
        <v>50</v>
      </c>
      <c r="D81" s="57" t="n">
        <v>0</v>
      </c>
      <c r="E81" s="57" t="n">
        <v>0</v>
      </c>
      <c r="F81" s="47" t="n">
        <v>0</v>
      </c>
      <c r="G81" s="47" t="n">
        <v>0</v>
      </c>
      <c r="H81" s="47" t="n">
        <f aca="false">+D81+F81</f>
        <v>0</v>
      </c>
      <c r="I81" s="47" t="n">
        <f aca="false">+E81+G81</f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58" t="n">
        <v>0</v>
      </c>
      <c r="O81" s="47" t="n">
        <v>0</v>
      </c>
      <c r="P81" s="47" t="n">
        <f aca="false">+J81+N81</f>
        <v>0</v>
      </c>
      <c r="Q81" s="47" t="n">
        <f aca="false">+K81+O81</f>
        <v>0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+D82+F82</f>
        <v>0</v>
      </c>
      <c r="I82" s="47" t="n">
        <f aca="false">+E82+G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+J82+N82</f>
        <v>0</v>
      </c>
      <c r="Q82" s="47" t="n">
        <f aca="false">+K82+O82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+D83+F83</f>
        <v>0</v>
      </c>
      <c r="I83" s="47" t="n">
        <f aca="false">+E83+G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+J83+N83</f>
        <v>0</v>
      </c>
      <c r="Q83" s="47" t="n">
        <f aca="false">+K83+O83</f>
        <v>0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8.99"/>
    <col collapsed="false" customWidth="true" hidden="false" outlineLevel="0" max="11" min="9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false" hidden="false" outlineLevel="0" max="16" min="16" style="1" width="9.14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91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92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  <c r="P11" s="24" t="n">
        <f aca="false">P12+P13</f>
        <v>0</v>
      </c>
      <c r="Q11" s="24" t="n">
        <f aca="false">Q12+Q13</f>
        <v>0</v>
      </c>
    </row>
    <row r="12" s="25" customFormat="true" ht="22.5" hidden="true" customHeight="fals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22.5" hidden="true" customHeight="false" outlineLevel="0" collapsed="false">
      <c r="A13" s="26"/>
      <c r="B13" s="26" t="n">
        <v>70005</v>
      </c>
      <c r="C13" s="27" t="s">
        <v>1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8"/>
      <c r="P13" s="28"/>
      <c r="Q13" s="28"/>
    </row>
    <row r="14" s="25" customFormat="true" ht="1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22.5" hidden="true" customHeight="fals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22.5" hidden="true" customHeight="fals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22.5" hidden="true" customHeight="fals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22.5" hidden="true" customHeight="fals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1.25" hidden="true" customHeight="fals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2.75" hidden="fals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0</v>
      </c>
      <c r="E21" s="39" t="n">
        <f aca="false">SUM(E22:E32)</f>
        <v>0</v>
      </c>
      <c r="F21" s="39" t="n">
        <f aca="false">SUM(F22:F32)</f>
        <v>54256</v>
      </c>
      <c r="G21" s="39" t="n">
        <f aca="false">SUM(G22:G32)</f>
        <v>54256</v>
      </c>
      <c r="H21" s="39" t="n">
        <f aca="false">SUM(H22:H32)</f>
        <v>54256</v>
      </c>
      <c r="I21" s="39" t="n">
        <f aca="false">SUM(I22:I32)</f>
        <v>54256</v>
      </c>
      <c r="J21" s="39" t="n">
        <f aca="false">SUM(J22:J32)</f>
        <v>54256</v>
      </c>
      <c r="K21" s="39" t="n">
        <f aca="false">SUM(K22:K32)</f>
        <v>20172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0</v>
      </c>
      <c r="O21" s="39" t="n">
        <f aca="false">SUM(O22:O32)</f>
        <v>34084</v>
      </c>
      <c r="P21" s="39" t="n">
        <f aca="false">SUM(P22:P32)</f>
        <v>54256</v>
      </c>
      <c r="Q21" s="39" t="n">
        <f aca="false">SUM(Q22:Q32)</f>
        <v>54256</v>
      </c>
    </row>
    <row r="22" customFormat="false" ht="12.75" hidden="true" customHeight="false" outlineLevel="0" collapsed="false">
      <c r="A22" s="41"/>
      <c r="B22" s="42" t="n">
        <v>80101</v>
      </c>
      <c r="C22" s="43" t="s">
        <v>26</v>
      </c>
      <c r="D22" s="44" t="n">
        <v>0</v>
      </c>
      <c r="E22" s="44" t="n">
        <v>0</v>
      </c>
      <c r="F22" s="45" t="n">
        <v>0</v>
      </c>
      <c r="G22" s="45" t="n">
        <v>0</v>
      </c>
      <c r="H22" s="45" t="n">
        <f aca="false">+D22+F22</f>
        <v>0</v>
      </c>
      <c r="I22" s="45" t="n">
        <f aca="false">+E22+G22</f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6" t="n">
        <v>0</v>
      </c>
      <c r="O22" s="47" t="n">
        <v>0</v>
      </c>
      <c r="P22" s="47" t="n">
        <f aca="false">+J22+N22</f>
        <v>0</v>
      </c>
      <c r="Q22" s="47" t="n">
        <f aca="false">+K22+O22</f>
        <v>0</v>
      </c>
    </row>
    <row r="23" customFormat="false" ht="22.5" hidden="true" customHeight="false" outlineLevel="0" collapsed="false">
      <c r="A23" s="41"/>
      <c r="B23" s="42" t="n">
        <v>80102</v>
      </c>
      <c r="C23" s="43" t="s">
        <v>27</v>
      </c>
      <c r="D23" s="44" t="n">
        <v>0</v>
      </c>
      <c r="E23" s="44" t="n">
        <v>0</v>
      </c>
      <c r="F23" s="45" t="n">
        <v>0</v>
      </c>
      <c r="G23" s="45" t="n">
        <v>0</v>
      </c>
      <c r="H23" s="45" t="n">
        <f aca="false">+D23+F23</f>
        <v>0</v>
      </c>
      <c r="I23" s="45" t="n">
        <f aca="false">+E23+G23</f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6" t="n">
        <v>0</v>
      </c>
      <c r="O23" s="47" t="n">
        <v>0</v>
      </c>
      <c r="P23" s="47" t="n">
        <f aca="false">+J23+N23</f>
        <v>0</v>
      </c>
      <c r="Q23" s="47" t="n">
        <f aca="false">+K23+O23</f>
        <v>0</v>
      </c>
    </row>
    <row r="24" customFormat="false" ht="12.75" hidden="true" customHeight="false" outlineLevel="0" collapsed="false">
      <c r="A24" s="41"/>
      <c r="B24" s="42" t="n">
        <v>80104</v>
      </c>
      <c r="C24" s="43" t="s">
        <v>28</v>
      </c>
      <c r="D24" s="44" t="n">
        <v>0</v>
      </c>
      <c r="E24" s="44" t="n">
        <v>0</v>
      </c>
      <c r="F24" s="45" t="n">
        <v>0</v>
      </c>
      <c r="G24" s="45" t="n">
        <v>0</v>
      </c>
      <c r="H24" s="45" t="n">
        <f aca="false">+D24+F24</f>
        <v>0</v>
      </c>
      <c r="I24" s="45" t="n">
        <f aca="false">+E24+G24</f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6" t="n">
        <v>0</v>
      </c>
      <c r="O24" s="47" t="n">
        <v>0</v>
      </c>
      <c r="P24" s="47" t="n">
        <f aca="false">+J24+N24</f>
        <v>0</v>
      </c>
      <c r="Q24" s="47" t="n">
        <f aca="false">+K24+O24</f>
        <v>0</v>
      </c>
    </row>
    <row r="25" customFormat="false" ht="12.75" hidden="false" customHeight="false" outlineLevel="0" collapsed="false">
      <c r="A25" s="41"/>
      <c r="B25" s="42" t="n">
        <v>80105</v>
      </c>
      <c r="C25" s="43" t="s">
        <v>29</v>
      </c>
      <c r="D25" s="44" t="n">
        <v>0</v>
      </c>
      <c r="E25" s="44" t="n">
        <v>0</v>
      </c>
      <c r="F25" s="45" t="n">
        <v>30000</v>
      </c>
      <c r="G25" s="45" t="n">
        <v>30000</v>
      </c>
      <c r="H25" s="45" t="n">
        <f aca="false">+D25+F25</f>
        <v>30000</v>
      </c>
      <c r="I25" s="45" t="n">
        <f aca="false">+E25+G25</f>
        <v>30000</v>
      </c>
      <c r="J25" s="45" t="n">
        <v>30000</v>
      </c>
      <c r="K25" s="45" t="n">
        <v>0</v>
      </c>
      <c r="L25" s="45" t="n">
        <v>0</v>
      </c>
      <c r="M25" s="45" t="n">
        <v>0</v>
      </c>
      <c r="N25" s="46" t="n">
        <v>0</v>
      </c>
      <c r="O25" s="47" t="n">
        <v>30000</v>
      </c>
      <c r="P25" s="47" t="n">
        <f aca="false">+J25+N25</f>
        <v>30000</v>
      </c>
      <c r="Q25" s="47" t="n">
        <f aca="false">+K25+O25</f>
        <v>30000</v>
      </c>
    </row>
    <row r="26" customFormat="false" ht="12.75" hidden="false" customHeight="false" outlineLevel="0" collapsed="false">
      <c r="A26" s="41"/>
      <c r="B26" s="42" t="n">
        <v>80110</v>
      </c>
      <c r="C26" s="43" t="s">
        <v>30</v>
      </c>
      <c r="D26" s="44"/>
      <c r="E26" s="44"/>
      <c r="F26" s="45" t="n">
        <v>1500</v>
      </c>
      <c r="G26" s="45" t="n">
        <v>1500</v>
      </c>
      <c r="H26" s="45" t="n">
        <f aca="false">+D26+F26</f>
        <v>1500</v>
      </c>
      <c r="I26" s="45" t="n">
        <f aca="false">+E26+G26</f>
        <v>1500</v>
      </c>
      <c r="J26" s="45" t="n">
        <v>1500</v>
      </c>
      <c r="K26" s="45" t="n">
        <v>973</v>
      </c>
      <c r="L26" s="45"/>
      <c r="M26" s="45"/>
      <c r="N26" s="46"/>
      <c r="O26" s="47" t="n">
        <v>527</v>
      </c>
      <c r="P26" s="47" t="n">
        <f aca="false">+J26+N26</f>
        <v>1500</v>
      </c>
      <c r="Q26" s="47" t="n">
        <f aca="false">+K26+O26</f>
        <v>1500</v>
      </c>
    </row>
    <row r="27" customFormat="false" ht="12.75" hidden="true" customHeight="false" outlineLevel="0" collapsed="false">
      <c r="A27" s="41"/>
      <c r="B27" s="42" t="n">
        <v>80120</v>
      </c>
      <c r="C27" s="43" t="s">
        <v>31</v>
      </c>
      <c r="D27" s="44"/>
      <c r="E27" s="44"/>
      <c r="F27" s="45"/>
      <c r="G27" s="45"/>
      <c r="H27" s="45" t="n">
        <f aca="false">+D27+F27</f>
        <v>0</v>
      </c>
      <c r="I27" s="45" t="n">
        <f aca="false">+E27+G27</f>
        <v>0</v>
      </c>
      <c r="J27" s="45"/>
      <c r="K27" s="45"/>
      <c r="L27" s="45"/>
      <c r="M27" s="45"/>
      <c r="N27" s="46"/>
      <c r="O27" s="47"/>
      <c r="P27" s="47" t="n">
        <f aca="false">+J27+N27</f>
        <v>0</v>
      </c>
      <c r="Q27" s="47" t="n">
        <f aca="false">+K27+O27</f>
        <v>0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/>
      <c r="E28" s="44"/>
      <c r="F28" s="45"/>
      <c r="G28" s="45"/>
      <c r="H28" s="45" t="n">
        <f aca="false">+D28+F28</f>
        <v>0</v>
      </c>
      <c r="I28" s="45" t="n">
        <f aca="false">+E28+G28</f>
        <v>0</v>
      </c>
      <c r="J28" s="45"/>
      <c r="K28" s="45"/>
      <c r="L28" s="45"/>
      <c r="M28" s="45"/>
      <c r="N28" s="46"/>
      <c r="O28" s="47"/>
      <c r="P28" s="47" t="n">
        <f aca="false">+J28+N28</f>
        <v>0</v>
      </c>
      <c r="Q28" s="47" t="n">
        <f aca="false">+K28+O28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/>
      <c r="E29" s="44"/>
      <c r="F29" s="45"/>
      <c r="G29" s="45"/>
      <c r="H29" s="45" t="n">
        <f aca="false">+D29+F29</f>
        <v>0</v>
      </c>
      <c r="I29" s="45" t="n">
        <f aca="false">+E29+G29</f>
        <v>0</v>
      </c>
      <c r="J29" s="45"/>
      <c r="K29" s="45"/>
      <c r="L29" s="45"/>
      <c r="M29" s="45"/>
      <c r="N29" s="46"/>
      <c r="O29" s="47"/>
      <c r="P29" s="47" t="n">
        <f aca="false">+J29+N29</f>
        <v>0</v>
      </c>
      <c r="Q29" s="47" t="n">
        <f aca="false">+K29+O29</f>
        <v>0</v>
      </c>
    </row>
    <row r="30" customFormat="false" ht="12.75" hidden="false" customHeight="false" outlineLevel="0" collapsed="false">
      <c r="A30" s="41"/>
      <c r="B30" s="42" t="n">
        <v>80130</v>
      </c>
      <c r="C30" s="43" t="s">
        <v>34</v>
      </c>
      <c r="D30" s="44"/>
      <c r="E30" s="44"/>
      <c r="F30" s="45" t="n">
        <v>22756</v>
      </c>
      <c r="G30" s="45" t="n">
        <v>22756</v>
      </c>
      <c r="H30" s="45" t="n">
        <f aca="false">+D30+F30</f>
        <v>22756</v>
      </c>
      <c r="I30" s="45" t="n">
        <f aca="false">+E30+G30</f>
        <v>22756</v>
      </c>
      <c r="J30" s="45" t="n">
        <v>22756</v>
      </c>
      <c r="K30" s="45" t="n">
        <v>19199</v>
      </c>
      <c r="L30" s="45"/>
      <c r="M30" s="45"/>
      <c r="N30" s="46"/>
      <c r="O30" s="47" t="n">
        <v>3557</v>
      </c>
      <c r="P30" s="47" t="n">
        <f aca="false">+J30+N30</f>
        <v>22756</v>
      </c>
      <c r="Q30" s="47" t="n">
        <f aca="false">+K30+O30</f>
        <v>22756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 t="n">
        <v>0</v>
      </c>
      <c r="E31" s="44" t="n">
        <v>0</v>
      </c>
      <c r="F31" s="45" t="n">
        <v>0</v>
      </c>
      <c r="G31" s="45" t="n">
        <v>0</v>
      </c>
      <c r="H31" s="45" t="n">
        <f aca="false">+D31+F31</f>
        <v>0</v>
      </c>
      <c r="I31" s="45" t="n">
        <f aca="false">+E31+G31</f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7" t="n">
        <v>0</v>
      </c>
      <c r="P31" s="47" t="n">
        <f aca="false">+J31+N31</f>
        <v>0</v>
      </c>
      <c r="Q31" s="47" t="n">
        <f aca="false">+K31+O31</f>
        <v>0</v>
      </c>
    </row>
    <row r="32" customFormat="false" ht="45" hidden="true" customHeight="false" outlineLevel="0" collapsed="false">
      <c r="A32" s="41"/>
      <c r="B32" s="42" t="n">
        <v>80140</v>
      </c>
      <c r="C32" s="43" t="s">
        <v>36</v>
      </c>
      <c r="D32" s="44" t="n">
        <v>0</v>
      </c>
      <c r="E32" s="44" t="n">
        <v>0</v>
      </c>
      <c r="F32" s="45" t="n">
        <v>0</v>
      </c>
      <c r="G32" s="45" t="n">
        <v>0</v>
      </c>
      <c r="H32" s="45" t="n">
        <f aca="false">+D32+F32</f>
        <v>0</v>
      </c>
      <c r="I32" s="45" t="n">
        <f aca="false">+E32+G32</f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7" t="n">
        <v>0</v>
      </c>
      <c r="P32" s="47" t="n">
        <f aca="false">+J32+N32</f>
        <v>0</v>
      </c>
      <c r="Q32" s="47" t="n">
        <f aca="false">+K32+O32</f>
        <v>0</v>
      </c>
    </row>
    <row r="33" customFormat="false" ht="12.75" hidden="tru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0</v>
      </c>
      <c r="E33" s="51" t="n">
        <f aca="false">SUM(E34:E39)</f>
        <v>0</v>
      </c>
      <c r="F33" s="51" t="n">
        <f aca="false">SUM(F34:F39)</f>
        <v>0</v>
      </c>
      <c r="G33" s="51" t="n">
        <f aca="false">SUM(G34:G39)</f>
        <v>0</v>
      </c>
      <c r="H33" s="51" t="n">
        <f aca="false">SUM(H34:H39)</f>
        <v>0</v>
      </c>
      <c r="I33" s="51" t="n">
        <f aca="false">SUM(I34:I39)</f>
        <v>0</v>
      </c>
      <c r="J33" s="51" t="n">
        <f aca="false">SUM(J34:J39)</f>
        <v>0</v>
      </c>
      <c r="K33" s="51" t="n">
        <f aca="false">SUM(K34:K39)</f>
        <v>0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0</v>
      </c>
      <c r="P33" s="53" t="n">
        <f aca="false">SUM(P34:P39)</f>
        <v>0</v>
      </c>
      <c r="Q33" s="53" t="n">
        <f aca="false">SUM(Q34:Q39)</f>
        <v>0</v>
      </c>
    </row>
    <row r="34" customFormat="false" ht="22.5" hidden="true" customHeight="false" outlineLevel="0" collapsed="false">
      <c r="A34" s="41"/>
      <c r="B34" s="42" t="n">
        <v>85201</v>
      </c>
      <c r="C34" s="59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59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tru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/>
      <c r="H36" s="45" t="n">
        <f aca="false">+D36+F36</f>
        <v>0</v>
      </c>
      <c r="I36" s="45" t="n">
        <f aca="false">+E36+G36</f>
        <v>0</v>
      </c>
      <c r="J36" s="45"/>
      <c r="K36" s="45"/>
      <c r="L36" s="45"/>
      <c r="M36" s="45"/>
      <c r="N36" s="46"/>
      <c r="O36" s="47"/>
      <c r="P36" s="47" t="n">
        <f aca="false">+J36+N36</f>
        <v>0</v>
      </c>
      <c r="Q36" s="47" t="n">
        <f aca="false">+K36+O36</f>
        <v>0</v>
      </c>
    </row>
    <row r="37" customFormat="false" ht="12.75" hidden="true" customHeight="false" outlineLevel="0" collapsed="false">
      <c r="A37" s="41"/>
      <c r="B37" s="42" t="n">
        <v>85219</v>
      </c>
      <c r="C37" s="59" t="s">
        <v>41</v>
      </c>
      <c r="D37" s="44"/>
      <c r="E37" s="44"/>
      <c r="F37" s="45"/>
      <c r="G37" s="45"/>
      <c r="H37" s="45" t="n">
        <f aca="false">+D37+F37</f>
        <v>0</v>
      </c>
      <c r="I37" s="45" t="n">
        <f aca="false">+E37+G37</f>
        <v>0</v>
      </c>
      <c r="J37" s="45"/>
      <c r="K37" s="45"/>
      <c r="L37" s="45"/>
      <c r="M37" s="45"/>
      <c r="N37" s="46"/>
      <c r="O37" s="47"/>
      <c r="P37" s="47" t="n">
        <f aca="false">+J37+N37</f>
        <v>0</v>
      </c>
      <c r="Q37" s="47" t="n">
        <f aca="false">+K37+O37</f>
        <v>0</v>
      </c>
    </row>
    <row r="38" customFormat="false" ht="22.5" hidden="true" customHeight="false" outlineLevel="0" collapsed="false">
      <c r="A38" s="41"/>
      <c r="B38" s="42" t="n">
        <v>85226</v>
      </c>
      <c r="C38" s="59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 t="n">
        <f aca="false">+D39+F39</f>
        <v>0</v>
      </c>
      <c r="I39" s="45" t="n">
        <f aca="false">+E39+G39</f>
        <v>0</v>
      </c>
      <c r="J39" s="45"/>
      <c r="K39" s="45"/>
      <c r="L39" s="45"/>
      <c r="M39" s="45"/>
      <c r="N39" s="46"/>
      <c r="O39" s="47"/>
      <c r="P39" s="47" t="n">
        <f aca="false">+J39+N39</f>
        <v>0</v>
      </c>
      <c r="Q39" s="47" t="n">
        <f aca="false">+K39+O39</f>
        <v>0</v>
      </c>
    </row>
    <row r="40" customFormat="false" ht="22.5" hidden="tru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0</v>
      </c>
      <c r="E40" s="39" t="n">
        <f aca="false">SUM(E41:E48)</f>
        <v>0</v>
      </c>
      <c r="F40" s="39" t="n">
        <f aca="false">SUM(F41:F48)</f>
        <v>0</v>
      </c>
      <c r="G40" s="39" t="n">
        <f aca="false">SUM(G41:G48)</f>
        <v>0</v>
      </c>
      <c r="H40" s="39" t="n">
        <f aca="false">SUM(H41:H48)</f>
        <v>0</v>
      </c>
      <c r="I40" s="39" t="n">
        <f aca="false">SUM(I41:I48)</f>
        <v>0</v>
      </c>
      <c r="J40" s="39" t="n">
        <f aca="false">SUM(J41:J48)</f>
        <v>0</v>
      </c>
      <c r="K40" s="39" t="n">
        <f aca="false">SUM(K41:K48)</f>
        <v>0</v>
      </c>
      <c r="L40" s="39" t="n">
        <f aca="false">SUM(L41:L48)</f>
        <v>0</v>
      </c>
      <c r="M40" s="39" t="n">
        <f aca="false">SUM(M41:M48)</f>
        <v>0</v>
      </c>
      <c r="N40" s="40" t="n">
        <f aca="false">SUM(N41:N48)</f>
        <v>0</v>
      </c>
      <c r="O40" s="39" t="n">
        <f aca="false">SUM(O41:O48)</f>
        <v>0</v>
      </c>
      <c r="P40" s="39" t="n">
        <f aca="false">SUM(P41:P48)</f>
        <v>0</v>
      </c>
      <c r="Q40" s="39" t="n">
        <f aca="false">SUM(Q41:Q48)</f>
        <v>0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 t="n">
        <v>0</v>
      </c>
      <c r="H43" s="47" t="n">
        <f aca="false">+D43+F43</f>
        <v>0</v>
      </c>
      <c r="I43" s="47" t="n">
        <f aca="false">+E43+G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true" customHeight="false" outlineLevel="0" collapsed="false">
      <c r="A44" s="41"/>
      <c r="B44" s="55" t="n">
        <v>85406</v>
      </c>
      <c r="C44" s="56" t="s">
        <v>48</v>
      </c>
      <c r="D44" s="57" t="n">
        <v>0</v>
      </c>
      <c r="E44" s="57" t="n">
        <v>0</v>
      </c>
      <c r="F44" s="47" t="n">
        <v>0</v>
      </c>
      <c r="G44" s="47" t="n">
        <v>0</v>
      </c>
      <c r="H44" s="47" t="n">
        <f aca="false">+D44+F44</f>
        <v>0</v>
      </c>
      <c r="I44" s="47" t="n">
        <f aca="false">+E44+G44</f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58" t="n">
        <v>0</v>
      </c>
      <c r="O44" s="47" t="n">
        <v>0</v>
      </c>
      <c r="P44" s="47" t="n">
        <f aca="false">+J44+N44</f>
        <v>0</v>
      </c>
      <c r="Q44" s="47" t="n">
        <f aca="false">+K44+O44</f>
        <v>0</v>
      </c>
    </row>
    <row r="45" customFormat="false" ht="22.5" hidden="true" customHeight="false" outlineLevel="0" collapsed="false">
      <c r="A45" s="41"/>
      <c r="B45" s="55" t="n">
        <v>85407</v>
      </c>
      <c r="C45" s="56" t="s">
        <v>49</v>
      </c>
      <c r="D45" s="57" t="n">
        <v>0</v>
      </c>
      <c r="E45" s="57" t="n">
        <v>0</v>
      </c>
      <c r="F45" s="47" t="n">
        <v>0</v>
      </c>
      <c r="G45" s="47" t="n">
        <v>0</v>
      </c>
      <c r="H45" s="47" t="n">
        <f aca="false">+D45+F45</f>
        <v>0</v>
      </c>
      <c r="I45" s="47" t="n">
        <f aca="false">+E45+G45</f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58" t="n">
        <v>0</v>
      </c>
      <c r="O45" s="47" t="n">
        <v>0</v>
      </c>
      <c r="P45" s="47" t="n">
        <f aca="false">+J45+N45</f>
        <v>0</v>
      </c>
      <c r="Q45" s="47" t="n">
        <f aca="false">+K45+O45</f>
        <v>0</v>
      </c>
    </row>
    <row r="46" customFormat="false" ht="12.75" hidden="true" customHeight="false" outlineLevel="0" collapsed="false">
      <c r="A46" s="41"/>
      <c r="B46" s="55" t="n">
        <v>85410</v>
      </c>
      <c r="C46" s="56" t="s">
        <v>50</v>
      </c>
      <c r="D46" s="57" t="n">
        <v>0</v>
      </c>
      <c r="E46" s="57" t="n">
        <v>0</v>
      </c>
      <c r="F46" s="47" t="n">
        <v>0</v>
      </c>
      <c r="G46" s="47" t="n">
        <v>0</v>
      </c>
      <c r="H46" s="47" t="n">
        <f aca="false">+D46+F46</f>
        <v>0</v>
      </c>
      <c r="I46" s="47" t="n">
        <f aca="false">+E46+G46</f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58" t="n">
        <v>0</v>
      </c>
      <c r="O46" s="47" t="n">
        <v>0</v>
      </c>
      <c r="P46" s="47" t="n">
        <f aca="false">+J46+N46</f>
        <v>0</v>
      </c>
      <c r="Q46" s="47" t="n">
        <f aca="false">+K46+O46</f>
        <v>0</v>
      </c>
    </row>
    <row r="47" customFormat="false" ht="22.5" hidden="true" customHeight="fals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f aca="false">+D48+F48</f>
        <v>0</v>
      </c>
      <c r="I48" s="45" t="n">
        <f aca="false">+E48+G48</f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true" customHeight="true" outlineLevel="0" collapsed="false">
      <c r="A49" s="48" t="n">
        <v>900</v>
      </c>
      <c r="B49" s="49"/>
      <c r="C49" s="50" t="s">
        <v>53</v>
      </c>
      <c r="D49" s="44"/>
      <c r="E49" s="44"/>
      <c r="F49" s="45"/>
      <c r="G49" s="45"/>
      <c r="H49" s="45"/>
      <c r="I49" s="45"/>
      <c r="J49" s="45"/>
      <c r="K49" s="45"/>
      <c r="L49" s="45"/>
      <c r="M49" s="45"/>
      <c r="N49" s="46"/>
      <c r="O49" s="47"/>
      <c r="P49" s="47"/>
      <c r="Q49" s="47"/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tru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6"/>
      <c r="O51" s="47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1198500</v>
      </c>
      <c r="E55" s="39" t="n">
        <f aca="false">SUM(E56:E67)</f>
        <v>1198500</v>
      </c>
      <c r="F55" s="39" t="n">
        <f aca="false">SUM(F56:F67)</f>
        <v>9393745</v>
      </c>
      <c r="G55" s="39" t="n">
        <f aca="false">SUM(G56:G67)</f>
        <v>8731443</v>
      </c>
      <c r="H55" s="39" t="n">
        <f aca="false">SUM(H56:H67)</f>
        <v>10592245</v>
      </c>
      <c r="I55" s="39" t="n">
        <f aca="false">SUM(I56:I67)</f>
        <v>9929943</v>
      </c>
      <c r="J55" s="39" t="n">
        <f aca="false">SUM(J56:J67)</f>
        <v>10592245</v>
      </c>
      <c r="K55" s="39" t="n">
        <f aca="false">SUM(K56:K67)</f>
        <v>7371447</v>
      </c>
      <c r="L55" s="39" t="n">
        <f aca="false">SUM(L56:L67)</f>
        <v>49000</v>
      </c>
      <c r="M55" s="39" t="n">
        <f aca="false">SUM(M56:M67)</f>
        <v>32580</v>
      </c>
      <c r="N55" s="40" t="n">
        <f aca="false">SUM(N56:N67)</f>
        <v>0</v>
      </c>
      <c r="O55" s="39" t="n">
        <f aca="false">SUM(O56:O67)</f>
        <v>2558496</v>
      </c>
      <c r="P55" s="39" t="n">
        <f aca="false">SUM(P56:P67)</f>
        <v>10592245</v>
      </c>
      <c r="Q55" s="39" t="n">
        <f aca="false">SUM(Q56:Q67)</f>
        <v>9929943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179086</v>
      </c>
      <c r="E56" s="44" t="n">
        <v>179086</v>
      </c>
      <c r="F56" s="45" t="n">
        <v>2656694</v>
      </c>
      <c r="G56" s="45" t="n">
        <v>2423373</v>
      </c>
      <c r="H56" s="45" t="n">
        <f aca="false">SUM(D56+F56)</f>
        <v>2835780</v>
      </c>
      <c r="I56" s="45" t="n">
        <f aca="false">SUM(E56+G56)</f>
        <v>2602459</v>
      </c>
      <c r="J56" s="45" t="n">
        <v>2835780</v>
      </c>
      <c r="K56" s="45" t="n">
        <v>2128034</v>
      </c>
      <c r="L56" s="45" t="n">
        <v>3500</v>
      </c>
      <c r="M56" s="45" t="n">
        <v>0</v>
      </c>
      <c r="N56" s="46"/>
      <c r="O56" s="47" t="n">
        <v>474425</v>
      </c>
      <c r="P56" s="47" t="n">
        <f aca="false">SUM(J56+N56)</f>
        <v>2835780</v>
      </c>
      <c r="Q56" s="47" t="n">
        <f aca="false">SUM(K56+O56)</f>
        <v>2602459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47" t="n">
        <f aca="false">SUM(J57+N57)</f>
        <v>0</v>
      </c>
      <c r="Q57" s="47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 t="n">
        <v>322001</v>
      </c>
      <c r="E58" s="44" t="n">
        <v>322001</v>
      </c>
      <c r="F58" s="45" t="n">
        <v>3073477</v>
      </c>
      <c r="G58" s="45" t="n">
        <v>2777060</v>
      </c>
      <c r="H58" s="45" t="n">
        <f aca="false">SUM(D58+F58)</f>
        <v>3395478</v>
      </c>
      <c r="I58" s="45" t="n">
        <f aca="false">SUM(E58+G58)</f>
        <v>3099061</v>
      </c>
      <c r="J58" s="45" t="n">
        <v>3395478</v>
      </c>
      <c r="K58" s="45" t="n">
        <v>2732318</v>
      </c>
      <c r="L58" s="45" t="n">
        <v>4000</v>
      </c>
      <c r="M58" s="45" t="n">
        <v>3755</v>
      </c>
      <c r="N58" s="46"/>
      <c r="O58" s="47" t="n">
        <v>366743</v>
      </c>
      <c r="P58" s="47" t="n">
        <f aca="false">SUM(J58+N58)</f>
        <v>3395478</v>
      </c>
      <c r="Q58" s="47" t="n">
        <f aca="false">SUM(K58+O58)</f>
        <v>3099061</v>
      </c>
    </row>
    <row r="59" customFormat="false" ht="12.75" hidden="true" customHeight="false" outlineLevel="0" collapsed="false">
      <c r="A59" s="41"/>
      <c r="B59" s="42" t="n">
        <v>80105</v>
      </c>
      <c r="C59" s="43" t="s">
        <v>29</v>
      </c>
      <c r="D59" s="44"/>
      <c r="E59" s="44"/>
      <c r="F59" s="45"/>
      <c r="G59" s="45"/>
      <c r="H59" s="45" t="n">
        <f aca="false">SUM(D59+F59)</f>
        <v>0</v>
      </c>
      <c r="I59" s="45" t="n">
        <f aca="false">SUM(E59+G59)</f>
        <v>0</v>
      </c>
      <c r="J59" s="45"/>
      <c r="K59" s="45"/>
      <c r="L59" s="45"/>
      <c r="M59" s="45"/>
      <c r="N59" s="46"/>
      <c r="O59" s="47"/>
      <c r="P59" s="47" t="n">
        <f aca="false">SUM(J59+N59)</f>
        <v>0</v>
      </c>
      <c r="Q59" s="47" t="n">
        <f aca="false">SUM(K59+O59)</f>
        <v>0</v>
      </c>
    </row>
    <row r="60" customFormat="false" ht="12.75" hidden="false" customHeight="false" outlineLevel="0" collapsed="false">
      <c r="A60" s="41"/>
      <c r="B60" s="42" t="n">
        <v>80110</v>
      </c>
      <c r="C60" s="43" t="s">
        <v>30</v>
      </c>
      <c r="D60" s="44" t="n">
        <v>51635</v>
      </c>
      <c r="E60" s="44" t="n">
        <v>51635</v>
      </c>
      <c r="F60" s="45" t="n">
        <v>999730</v>
      </c>
      <c r="G60" s="45" t="n">
        <v>781458</v>
      </c>
      <c r="H60" s="45" t="n">
        <f aca="false">SUM(D60+F60)</f>
        <v>1051365</v>
      </c>
      <c r="I60" s="45" t="n">
        <f aca="false">SUM(E60+G60)</f>
        <v>833093</v>
      </c>
      <c r="J60" s="45" t="n">
        <v>1051365</v>
      </c>
      <c r="K60" s="45" t="n">
        <v>678628</v>
      </c>
      <c r="L60" s="45"/>
      <c r="M60" s="45"/>
      <c r="N60" s="46"/>
      <c r="O60" s="47" t="n">
        <v>154465</v>
      </c>
      <c r="P60" s="47" t="n">
        <f aca="false">SUM(J60+N60)</f>
        <v>1051365</v>
      </c>
      <c r="Q60" s="47" t="n">
        <f aca="false">SUM(K60+O60)</f>
        <v>833093</v>
      </c>
    </row>
    <row r="61" customFormat="false" ht="12.75" hidden="true" customHeight="false" outlineLevel="0" collapsed="false">
      <c r="A61" s="41"/>
      <c r="B61" s="42" t="n">
        <v>80111</v>
      </c>
      <c r="C61" s="59" t="s">
        <v>59</v>
      </c>
      <c r="D61" s="44"/>
      <c r="E61" s="44"/>
      <c r="F61" s="45"/>
      <c r="G61" s="45"/>
      <c r="H61" s="45"/>
      <c r="I61" s="45"/>
      <c r="J61" s="45"/>
      <c r="K61" s="45"/>
      <c r="L61" s="45"/>
      <c r="M61" s="45"/>
      <c r="N61" s="46"/>
      <c r="O61" s="47"/>
      <c r="P61" s="47"/>
      <c r="Q61" s="47"/>
    </row>
    <row r="62" customFormat="false" ht="12.75" hidden="false" customHeight="false" outlineLevel="0" collapsed="false">
      <c r="A62" s="41"/>
      <c r="B62" s="42" t="n">
        <v>80120</v>
      </c>
      <c r="C62" s="43" t="s">
        <v>31</v>
      </c>
      <c r="D62" s="44" t="n">
        <v>101004</v>
      </c>
      <c r="E62" s="44" t="n">
        <v>101004</v>
      </c>
      <c r="F62" s="45" t="n">
        <v>424059</v>
      </c>
      <c r="G62" s="45" t="n">
        <v>398327</v>
      </c>
      <c r="H62" s="45" t="n">
        <f aca="false">SUM(D62+F62)</f>
        <v>525063</v>
      </c>
      <c r="I62" s="45" t="n">
        <f aca="false">SUM(E62+G62)</f>
        <v>499331</v>
      </c>
      <c r="J62" s="45" t="n">
        <v>525063</v>
      </c>
      <c r="K62" s="45" t="n">
        <v>270899</v>
      </c>
      <c r="L62" s="45" t="n">
        <v>16500</v>
      </c>
      <c r="M62" s="45" t="n">
        <v>8723</v>
      </c>
      <c r="N62" s="46"/>
      <c r="O62" s="47" t="n">
        <v>228432</v>
      </c>
      <c r="P62" s="47" t="n">
        <f aca="false">SUM(J62+N62)</f>
        <v>525063</v>
      </c>
      <c r="Q62" s="47" t="n">
        <f aca="false">SUM(K62+O62)</f>
        <v>499331</v>
      </c>
    </row>
    <row r="63" customFormat="false" ht="22.5" hidden="true" customHeight="false" outlineLevel="0" collapsed="false">
      <c r="A63" s="41"/>
      <c r="B63" s="42" t="n">
        <v>80121</v>
      </c>
      <c r="C63" s="43" t="s">
        <v>32</v>
      </c>
      <c r="D63" s="44"/>
      <c r="E63" s="44"/>
      <c r="F63" s="45"/>
      <c r="G63" s="45"/>
      <c r="H63" s="45" t="n">
        <f aca="false">SUM(D63+F63)</f>
        <v>0</v>
      </c>
      <c r="I63" s="45" t="n">
        <f aca="false">SUM(E63+G63)</f>
        <v>0</v>
      </c>
      <c r="J63" s="45"/>
      <c r="K63" s="45"/>
      <c r="L63" s="45"/>
      <c r="M63" s="45"/>
      <c r="N63" s="46"/>
      <c r="O63" s="47"/>
      <c r="P63" s="47" t="n">
        <f aca="false">SUM(J63+N63)</f>
        <v>0</v>
      </c>
      <c r="Q63" s="47" t="n">
        <f aca="false">SUM(K63+O63)</f>
        <v>0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/>
      <c r="E64" s="44"/>
      <c r="F64" s="45"/>
      <c r="G64" s="45"/>
      <c r="H64" s="45" t="n">
        <f aca="false">SUM(D64+F64)</f>
        <v>0</v>
      </c>
      <c r="I64" s="45" t="n">
        <f aca="false">SUM(E64+G64)</f>
        <v>0</v>
      </c>
      <c r="J64" s="45"/>
      <c r="K64" s="45"/>
      <c r="L64" s="45"/>
      <c r="M64" s="45"/>
      <c r="N64" s="46"/>
      <c r="O64" s="47"/>
      <c r="P64" s="47" t="n">
        <f aca="false">SUM(J64+N64)</f>
        <v>0</v>
      </c>
      <c r="Q64" s="47" t="n">
        <f aca="false">SUM(K64+O64)</f>
        <v>0</v>
      </c>
    </row>
    <row r="65" customFormat="false" ht="12.75" hidden="false" customHeight="false" outlineLevel="0" collapsed="false">
      <c r="A65" s="41"/>
      <c r="B65" s="42" t="n">
        <v>80130</v>
      </c>
      <c r="C65" s="43" t="s">
        <v>34</v>
      </c>
      <c r="D65" s="44" t="n">
        <v>544292</v>
      </c>
      <c r="E65" s="44" t="n">
        <v>544292</v>
      </c>
      <c r="F65" s="45" t="n">
        <v>2175825</v>
      </c>
      <c r="G65" s="45" t="n">
        <v>2228869</v>
      </c>
      <c r="H65" s="45" t="n">
        <f aca="false">SUM(D65+F65)</f>
        <v>2720117</v>
      </c>
      <c r="I65" s="45" t="n">
        <f aca="false">SUM(E65+G65)</f>
        <v>2773161</v>
      </c>
      <c r="J65" s="45" t="n">
        <v>2720117</v>
      </c>
      <c r="K65" s="45" t="n">
        <v>1520775</v>
      </c>
      <c r="L65" s="45" t="n">
        <v>25000</v>
      </c>
      <c r="M65" s="45" t="n">
        <v>20102</v>
      </c>
      <c r="N65" s="46"/>
      <c r="O65" s="47" t="n">
        <v>1252386</v>
      </c>
      <c r="P65" s="47" t="n">
        <f aca="false">SUM(J65+N65)</f>
        <v>2720117</v>
      </c>
      <c r="Q65" s="47" t="n">
        <f aca="false">SUM(K65+O65)</f>
        <v>2773161</v>
      </c>
    </row>
    <row r="66" customFormat="false" ht="12.75" hidden="true" customHeight="false" outlineLevel="0" collapsed="false">
      <c r="A66" s="41"/>
      <c r="B66" s="42" t="n">
        <v>80134</v>
      </c>
      <c r="C66" s="43" t="s">
        <v>35</v>
      </c>
      <c r="D66" s="44"/>
      <c r="E66" s="44"/>
      <c r="F66" s="45"/>
      <c r="G66" s="45"/>
      <c r="H66" s="45" t="n">
        <f aca="false">SUM(D66+F66)</f>
        <v>0</v>
      </c>
      <c r="I66" s="45" t="n">
        <f aca="false">SUM(E66+G66)</f>
        <v>0</v>
      </c>
      <c r="J66" s="45"/>
      <c r="K66" s="45"/>
      <c r="L66" s="45"/>
      <c r="M66" s="45"/>
      <c r="N66" s="46"/>
      <c r="O66" s="47"/>
      <c r="P66" s="47" t="n">
        <f aca="false">SUM(J66+N66)</f>
        <v>0</v>
      </c>
      <c r="Q66" s="47" t="n">
        <f aca="false">SUM(K66+O66)</f>
        <v>0</v>
      </c>
    </row>
    <row r="67" customFormat="false" ht="45" hidden="false" customHeight="false" outlineLevel="0" collapsed="false">
      <c r="A67" s="41"/>
      <c r="B67" s="42" t="n">
        <v>80140</v>
      </c>
      <c r="C67" s="43" t="s">
        <v>36</v>
      </c>
      <c r="D67" s="44" t="n">
        <v>482</v>
      </c>
      <c r="E67" s="44" t="n">
        <v>482</v>
      </c>
      <c r="F67" s="45" t="n">
        <v>63960</v>
      </c>
      <c r="G67" s="45" t="n">
        <v>122356</v>
      </c>
      <c r="H67" s="45" t="n">
        <f aca="false">SUM(D67+F67)</f>
        <v>64442</v>
      </c>
      <c r="I67" s="45" t="n">
        <f aca="false">SUM(E67+G67)</f>
        <v>122838</v>
      </c>
      <c r="J67" s="45" t="n">
        <v>64442</v>
      </c>
      <c r="K67" s="45" t="n">
        <v>40793</v>
      </c>
      <c r="L67" s="45"/>
      <c r="M67" s="45"/>
      <c r="N67" s="46"/>
      <c r="O67" s="47" t="n">
        <v>82045</v>
      </c>
      <c r="P67" s="47" t="n">
        <f aca="false">SUM(J67+N67)</f>
        <v>64442</v>
      </c>
      <c r="Q67" s="47" t="n">
        <f aca="false">SUM(K67+O67)</f>
        <v>122838</v>
      </c>
    </row>
    <row r="68" customFormat="false" ht="12.75" hidden="false" customHeight="false" outlineLevel="0" collapsed="false">
      <c r="A68" s="48" t="n">
        <v>852</v>
      </c>
      <c r="B68" s="49"/>
      <c r="C68" s="50" t="s">
        <v>37</v>
      </c>
      <c r="D68" s="51" t="n">
        <f aca="false">SUM(D69:D74)</f>
        <v>13851</v>
      </c>
      <c r="E68" s="51" t="n">
        <f aca="false">SUM(E69:E74)</f>
        <v>13851</v>
      </c>
      <c r="F68" s="51" t="n">
        <f aca="false">SUM(F69:F74)</f>
        <v>530000</v>
      </c>
      <c r="G68" s="51" t="n">
        <f aca="false">SUM(G69:G74)</f>
        <v>560064</v>
      </c>
      <c r="H68" s="51" t="n">
        <f aca="false">SUM(H69:H74)</f>
        <v>543851</v>
      </c>
      <c r="I68" s="51" t="n">
        <f aca="false">SUM(I69:I74)</f>
        <v>573915</v>
      </c>
      <c r="J68" s="51" t="n">
        <f aca="false">SUM(J69:J74)</f>
        <v>543851</v>
      </c>
      <c r="K68" s="51" t="n">
        <f aca="false">SUM(K69:K74)</f>
        <v>390296</v>
      </c>
      <c r="L68" s="51" t="n">
        <f aca="false">SUM(L69:L74)</f>
        <v>0</v>
      </c>
      <c r="M68" s="51" t="n">
        <f aca="false">SUM(M69:M74)</f>
        <v>0</v>
      </c>
      <c r="N68" s="52" t="n">
        <f aca="false">SUM(N69:N74)</f>
        <v>0</v>
      </c>
      <c r="O68" s="53" t="n">
        <f aca="false">SUM(O69:O74)</f>
        <v>183619</v>
      </c>
      <c r="P68" s="53" t="n">
        <f aca="false">SUM(P69:P74)</f>
        <v>543851</v>
      </c>
      <c r="Q68" s="53" t="n">
        <f aca="false">SUM(Q69:Q74)</f>
        <v>573915</v>
      </c>
    </row>
    <row r="69" customFormat="false" ht="22.5" hidden="true" customHeight="false" outlineLevel="0" collapsed="false">
      <c r="A69" s="41"/>
      <c r="B69" s="42" t="n">
        <v>85201</v>
      </c>
      <c r="C69" s="59" t="s">
        <v>38</v>
      </c>
      <c r="D69" s="44"/>
      <c r="E69" s="44"/>
      <c r="F69" s="45"/>
      <c r="G69" s="45"/>
      <c r="H69" s="45" t="n">
        <f aca="false">+D69+F69</f>
        <v>0</v>
      </c>
      <c r="I69" s="45" t="n">
        <f aca="false">+E69+G69</f>
        <v>0</v>
      </c>
      <c r="J69" s="45"/>
      <c r="K69" s="45"/>
      <c r="L69" s="45"/>
      <c r="M69" s="45"/>
      <c r="N69" s="46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41"/>
      <c r="B70" s="42" t="n">
        <v>85202</v>
      </c>
      <c r="C70" s="59" t="s">
        <v>39</v>
      </c>
      <c r="D70" s="44"/>
      <c r="E70" s="44"/>
      <c r="F70" s="45"/>
      <c r="G70" s="45"/>
      <c r="H70" s="45" t="n">
        <f aca="false">+D70+F70</f>
        <v>0</v>
      </c>
      <c r="I70" s="45" t="n">
        <f aca="false">+E70+G70</f>
        <v>0</v>
      </c>
      <c r="J70" s="45"/>
      <c r="K70" s="45"/>
      <c r="L70" s="45"/>
      <c r="M70" s="45"/>
      <c r="N70" s="46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true" customHeight="false" outlineLevel="0" collapsed="false">
      <c r="A71" s="41"/>
      <c r="B71" s="42" t="n">
        <v>85203</v>
      </c>
      <c r="C71" s="59" t="s">
        <v>40</v>
      </c>
      <c r="D71" s="44"/>
      <c r="E71" s="44"/>
      <c r="F71" s="45"/>
      <c r="G71" s="45"/>
      <c r="H71" s="45" t="n">
        <f aca="false">+D71+F71</f>
        <v>0</v>
      </c>
      <c r="I71" s="45" t="n">
        <f aca="false">+E71+G71</f>
        <v>0</v>
      </c>
      <c r="J71" s="45"/>
      <c r="K71" s="45"/>
      <c r="L71" s="45"/>
      <c r="M71" s="45"/>
      <c r="N71" s="46"/>
      <c r="O71" s="47"/>
      <c r="P71" s="47" t="n">
        <f aca="false">+J71+N71</f>
        <v>0</v>
      </c>
      <c r="Q71" s="47" t="n">
        <f aca="false">+K71+O71</f>
        <v>0</v>
      </c>
    </row>
    <row r="72" customFormat="false" ht="12.75" hidden="true" customHeight="false" outlineLevel="0" collapsed="false">
      <c r="A72" s="63"/>
      <c r="B72" s="55" t="n">
        <v>85219</v>
      </c>
      <c r="C72" s="79" t="s">
        <v>41</v>
      </c>
      <c r="D72" s="57"/>
      <c r="E72" s="57" t="n">
        <v>0</v>
      </c>
      <c r="F72" s="47"/>
      <c r="G72" s="47"/>
      <c r="H72" s="47" t="n">
        <f aca="false">+D72+F72</f>
        <v>0</v>
      </c>
      <c r="I72" s="47" t="n">
        <f aca="false">+E72+G72</f>
        <v>0</v>
      </c>
      <c r="J72" s="47"/>
      <c r="K72" s="47"/>
      <c r="L72" s="47"/>
      <c r="M72" s="47"/>
      <c r="N72" s="58"/>
      <c r="O72" s="47"/>
      <c r="P72" s="47" t="n">
        <f aca="false">+J72+N72</f>
        <v>0</v>
      </c>
      <c r="Q72" s="47" t="n">
        <f aca="false">+K72+O72</f>
        <v>0</v>
      </c>
    </row>
    <row r="73" customFormat="false" ht="22.5" hidden="true" customHeight="false" outlineLevel="0" collapsed="false">
      <c r="A73" s="41"/>
      <c r="B73" s="74" t="n">
        <v>85226</v>
      </c>
      <c r="C73" s="75" t="s">
        <v>42</v>
      </c>
      <c r="D73" s="76"/>
      <c r="E73" s="76"/>
      <c r="F73" s="77"/>
      <c r="G73" s="77"/>
      <c r="H73" s="77" t="n">
        <f aca="false">+D73+F73</f>
        <v>0</v>
      </c>
      <c r="I73" s="77" t="n">
        <f aca="false">+E73+G73</f>
        <v>0</v>
      </c>
      <c r="J73" s="77"/>
      <c r="K73" s="77"/>
      <c r="L73" s="77"/>
      <c r="M73" s="77"/>
      <c r="N73" s="78"/>
      <c r="O73" s="68"/>
      <c r="P73" s="68" t="n">
        <f aca="false">+J73+N73</f>
        <v>0</v>
      </c>
      <c r="Q73" s="68" t="n">
        <f aca="false">+K73+O73</f>
        <v>0</v>
      </c>
    </row>
    <row r="74" customFormat="false" ht="33.75" hidden="false" customHeight="false" outlineLevel="0" collapsed="false">
      <c r="A74" s="41"/>
      <c r="B74" s="42" t="n">
        <v>85228</v>
      </c>
      <c r="C74" s="59" t="s">
        <v>68</v>
      </c>
      <c r="D74" s="44" t="n">
        <v>13851</v>
      </c>
      <c r="E74" s="44" t="n">
        <v>13851</v>
      </c>
      <c r="F74" s="45" t="n">
        <v>530000</v>
      </c>
      <c r="G74" s="45" t="n">
        <v>560064</v>
      </c>
      <c r="H74" s="45" t="n">
        <f aca="false">+D74+F74</f>
        <v>543851</v>
      </c>
      <c r="I74" s="45" t="n">
        <f aca="false">+E74+G74</f>
        <v>573915</v>
      </c>
      <c r="J74" s="45" t="n">
        <v>543851</v>
      </c>
      <c r="K74" s="45" t="n">
        <v>390296</v>
      </c>
      <c r="L74" s="45"/>
      <c r="M74" s="45"/>
      <c r="N74" s="46"/>
      <c r="O74" s="47" t="n">
        <v>183619</v>
      </c>
      <c r="P74" s="47" t="n">
        <f aca="false">+J74+N74</f>
        <v>543851</v>
      </c>
      <c r="Q74" s="47" t="n">
        <f aca="false">+K74+O74</f>
        <v>573915</v>
      </c>
    </row>
    <row r="75" customFormat="false" ht="22.5" hidden="fals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43138</v>
      </c>
      <c r="E75" s="39" t="n">
        <f aca="false">SUM(E76:E83)</f>
        <v>43138</v>
      </c>
      <c r="F75" s="39" t="n">
        <f aca="false">SUM(F76:F83)</f>
        <v>120000</v>
      </c>
      <c r="G75" s="39" t="n">
        <f aca="false">SUM(G76:G83)</f>
        <v>117602</v>
      </c>
      <c r="H75" s="39" t="n">
        <f aca="false">SUM(H76:H83)</f>
        <v>163138</v>
      </c>
      <c r="I75" s="39" t="n">
        <f aca="false">SUM(I76:I83)</f>
        <v>160740</v>
      </c>
      <c r="J75" s="39" t="n">
        <f aca="false">SUM(J76:J83)</f>
        <v>163138</v>
      </c>
      <c r="K75" s="39" t="n">
        <f aca="false">SUM(K76:K83)</f>
        <v>118639</v>
      </c>
      <c r="L75" s="39" t="n">
        <f aca="false">SUM(L76:L83)</f>
        <v>0</v>
      </c>
      <c r="M75" s="39" t="n">
        <f aca="false">SUM(M76:M83)</f>
        <v>0</v>
      </c>
      <c r="N75" s="40" t="n">
        <f aca="false">SUM(N76:N83)</f>
        <v>0</v>
      </c>
      <c r="O75" s="39" t="n">
        <f aca="false">SUM(O76:O83)</f>
        <v>42101</v>
      </c>
      <c r="P75" s="39" t="n">
        <f aca="false">SUM(P76:P83)</f>
        <v>163138</v>
      </c>
      <c r="Q75" s="39" t="n">
        <f aca="false">SUM(Q76:Q83)</f>
        <v>160740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 t="n">
        <v>0</v>
      </c>
      <c r="E77" s="57" t="n">
        <v>0</v>
      </c>
      <c r="F77" s="47" t="n">
        <v>0</v>
      </c>
      <c r="G77" s="47" t="n">
        <v>0</v>
      </c>
      <c r="H77" s="47" t="n">
        <f aca="false">+D77+F77</f>
        <v>0</v>
      </c>
      <c r="I77" s="47" t="n">
        <f aca="false">+E77+G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8" t="n">
        <v>0</v>
      </c>
      <c r="O77" s="47" t="n">
        <v>0</v>
      </c>
      <c r="P77" s="47" t="n">
        <f aca="false">+J77+N77</f>
        <v>0</v>
      </c>
      <c r="Q77" s="47" t="n">
        <f aca="false">+K77+O77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 t="n">
        <v>0</v>
      </c>
      <c r="E78" s="57" t="n">
        <v>0</v>
      </c>
      <c r="F78" s="47" t="n">
        <v>0</v>
      </c>
      <c r="G78" s="47" t="n">
        <v>0</v>
      </c>
      <c r="H78" s="47" t="n">
        <f aca="false">+D78+F78</f>
        <v>0</v>
      </c>
      <c r="I78" s="47" t="n">
        <f aca="false">+E78+G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8" t="n">
        <v>0</v>
      </c>
      <c r="O78" s="47" t="n">
        <v>0</v>
      </c>
      <c r="P78" s="47" t="n">
        <f aca="false">+J78+N78</f>
        <v>0</v>
      </c>
      <c r="Q78" s="47" t="n">
        <f aca="false">+K78+O78</f>
        <v>0</v>
      </c>
    </row>
    <row r="79" customFormat="false" ht="33.75" hidden="true" customHeight="false" outlineLevel="0" collapsed="false">
      <c r="A79" s="41"/>
      <c r="B79" s="55" t="n">
        <v>85406</v>
      </c>
      <c r="C79" s="56" t="s">
        <v>48</v>
      </c>
      <c r="D79" s="57" t="n">
        <v>0</v>
      </c>
      <c r="E79" s="57" t="n">
        <v>0</v>
      </c>
      <c r="F79" s="47" t="n">
        <v>0</v>
      </c>
      <c r="G79" s="47" t="n">
        <v>0</v>
      </c>
      <c r="H79" s="47" t="n">
        <f aca="false">+D79+F79</f>
        <v>0</v>
      </c>
      <c r="I79" s="47" t="n">
        <f aca="false">+E79+G79</f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58" t="n">
        <v>0</v>
      </c>
      <c r="O79" s="47" t="n">
        <v>0</v>
      </c>
      <c r="P79" s="47" t="n">
        <f aca="false">+J79+N79</f>
        <v>0</v>
      </c>
      <c r="Q79" s="47" t="n">
        <f aca="false">+K79+O79</f>
        <v>0</v>
      </c>
    </row>
    <row r="80" customFormat="false" ht="22.5" hidden="false" customHeight="false" outlineLevel="0" collapsed="false">
      <c r="A80" s="63"/>
      <c r="B80" s="55" t="n">
        <v>85407</v>
      </c>
      <c r="C80" s="56" t="s">
        <v>49</v>
      </c>
      <c r="D80" s="57" t="n">
        <v>43138</v>
      </c>
      <c r="E80" s="57" t="n">
        <v>43138</v>
      </c>
      <c r="F80" s="47" t="n">
        <v>120000</v>
      </c>
      <c r="G80" s="47" t="n">
        <v>117602</v>
      </c>
      <c r="H80" s="47" t="n">
        <f aca="false">+D80+F80</f>
        <v>163138</v>
      </c>
      <c r="I80" s="47" t="n">
        <f aca="false">+E80+G80</f>
        <v>160740</v>
      </c>
      <c r="J80" s="47" t="n">
        <v>163138</v>
      </c>
      <c r="K80" s="47" t="n">
        <v>118639</v>
      </c>
      <c r="L80" s="47"/>
      <c r="M80" s="47"/>
      <c r="N80" s="58"/>
      <c r="O80" s="47" t="n">
        <v>42101</v>
      </c>
      <c r="P80" s="47" t="n">
        <f aca="false">+J80+N80</f>
        <v>163138</v>
      </c>
      <c r="Q80" s="47" t="n">
        <f aca="false">+K80+O80</f>
        <v>160740</v>
      </c>
    </row>
    <row r="81" customFormat="false" ht="12.75" hidden="true" customHeight="false" outlineLevel="0" collapsed="false">
      <c r="A81" s="41"/>
      <c r="B81" s="55" t="n">
        <v>85410</v>
      </c>
      <c r="C81" s="56" t="s">
        <v>50</v>
      </c>
      <c r="D81" s="57" t="n">
        <v>0</v>
      </c>
      <c r="E81" s="57" t="n">
        <v>0</v>
      </c>
      <c r="F81" s="47" t="n">
        <v>0</v>
      </c>
      <c r="G81" s="47" t="n">
        <v>0</v>
      </c>
      <c r="H81" s="47" t="n">
        <f aca="false">+D81+F81</f>
        <v>0</v>
      </c>
      <c r="I81" s="47" t="n">
        <f aca="false">+E81+G81</f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58" t="n">
        <v>0</v>
      </c>
      <c r="O81" s="47" t="n">
        <v>0</v>
      </c>
      <c r="P81" s="47" t="n">
        <f aca="false">+J81+N81</f>
        <v>0</v>
      </c>
      <c r="Q81" s="47" t="n">
        <f aca="false">+K81+O81</f>
        <v>0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+D82+F82</f>
        <v>0</v>
      </c>
      <c r="I82" s="47" t="n">
        <f aca="false">+E82+G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+J82+N82</f>
        <v>0</v>
      </c>
      <c r="Q82" s="47" t="n">
        <f aca="false">+K82+O82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+D83+F83</f>
        <v>0</v>
      </c>
      <c r="I83" s="47" t="n">
        <f aca="false">+E83+G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+J83+N83</f>
        <v>0</v>
      </c>
      <c r="Q83" s="47" t="n">
        <f aca="false">+K83+O83</f>
        <v>0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</row>
    <row r="938" customFormat="false" ht="12.7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</row>
    <row r="939" customFormat="false" ht="12.7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17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93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94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  <c r="P11" s="24" t="n">
        <f aca="false">P12+P13</f>
        <v>0</v>
      </c>
      <c r="Q11" s="24" t="n">
        <f aca="false">Q12+Q13</f>
        <v>0</v>
      </c>
    </row>
    <row r="12" s="25" customFormat="true" ht="22.5" hidden="true" customHeight="fals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22.5" hidden="true" customHeight="false" outlineLevel="0" collapsed="false">
      <c r="A13" s="26"/>
      <c r="B13" s="26" t="n">
        <v>70005</v>
      </c>
      <c r="C13" s="27" t="s">
        <v>1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8"/>
      <c r="P13" s="28"/>
      <c r="Q13" s="28"/>
    </row>
    <row r="14" s="25" customFormat="true" ht="1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22.5" hidden="true" customHeight="fals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22.5" hidden="true" customHeight="fals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22.5" hidden="true" customHeight="fals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22.5" hidden="true" customHeight="fals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1.25" hidden="true" customHeight="fals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2.75" hidden="fals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4017</v>
      </c>
      <c r="E21" s="39" t="n">
        <f aca="false">SUM(E22:E32)</f>
        <v>4017</v>
      </c>
      <c r="F21" s="39" t="n">
        <f aca="false">SUM(F22:F32)</f>
        <v>30000</v>
      </c>
      <c r="G21" s="39" t="n">
        <f aca="false">SUM(G22:G32)</f>
        <v>0</v>
      </c>
      <c r="H21" s="39" t="n">
        <f aca="false">SUM(H22:H32)</f>
        <v>34017</v>
      </c>
      <c r="I21" s="39" t="n">
        <f aca="false">SUM(I22:I32)</f>
        <v>4017</v>
      </c>
      <c r="J21" s="39" t="n">
        <f aca="false">SUM(J22:J32)</f>
        <v>34017</v>
      </c>
      <c r="K21" s="39" t="n">
        <f aca="false">SUM(K22:K32)</f>
        <v>4016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0</v>
      </c>
      <c r="O21" s="39" t="n">
        <f aca="false">SUM(O22:O32)</f>
        <v>1</v>
      </c>
      <c r="P21" s="39" t="n">
        <f aca="false">SUM(P22:P32)</f>
        <v>34017</v>
      </c>
      <c r="Q21" s="39" t="n">
        <f aca="false">SUM(Q22:Q32)</f>
        <v>4017</v>
      </c>
    </row>
    <row r="22" customFormat="false" ht="12.75" hidden="true" customHeight="false" outlineLevel="0" collapsed="false">
      <c r="A22" s="41"/>
      <c r="B22" s="42" t="n">
        <v>80101</v>
      </c>
      <c r="C22" s="43" t="s">
        <v>26</v>
      </c>
      <c r="D22" s="44" t="n">
        <v>0</v>
      </c>
      <c r="E22" s="44" t="n">
        <v>0</v>
      </c>
      <c r="F22" s="45" t="n">
        <v>0</v>
      </c>
      <c r="G22" s="45" t="n">
        <v>0</v>
      </c>
      <c r="H22" s="45" t="n">
        <f aca="false">+D22+F22</f>
        <v>0</v>
      </c>
      <c r="I22" s="45" t="n">
        <f aca="false">+E22+G22</f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6" t="n">
        <v>0</v>
      </c>
      <c r="O22" s="47" t="n">
        <v>0</v>
      </c>
      <c r="P22" s="47" t="n">
        <f aca="false">+J22+N22</f>
        <v>0</v>
      </c>
      <c r="Q22" s="47" t="n">
        <f aca="false">+K22+O22</f>
        <v>0</v>
      </c>
    </row>
    <row r="23" customFormat="false" ht="22.5" hidden="true" customHeight="false" outlineLevel="0" collapsed="false">
      <c r="A23" s="41"/>
      <c r="B23" s="42" t="n">
        <v>80102</v>
      </c>
      <c r="C23" s="43" t="s">
        <v>27</v>
      </c>
      <c r="D23" s="44" t="n">
        <v>0</v>
      </c>
      <c r="E23" s="44" t="n">
        <v>0</v>
      </c>
      <c r="F23" s="45" t="n">
        <v>0</v>
      </c>
      <c r="G23" s="45" t="n">
        <v>0</v>
      </c>
      <c r="H23" s="45" t="n">
        <f aca="false">+D23+F23</f>
        <v>0</v>
      </c>
      <c r="I23" s="45" t="n">
        <f aca="false">+E23+G23</f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6" t="n">
        <v>0</v>
      </c>
      <c r="O23" s="47" t="n">
        <v>0</v>
      </c>
      <c r="P23" s="47" t="n">
        <f aca="false">+J23+N23</f>
        <v>0</v>
      </c>
      <c r="Q23" s="47" t="n">
        <f aca="false">+K23+O23</f>
        <v>0</v>
      </c>
    </row>
    <row r="24" customFormat="false" ht="12.75" hidden="true" customHeight="false" outlineLevel="0" collapsed="false">
      <c r="A24" s="41"/>
      <c r="B24" s="42" t="n">
        <v>80104</v>
      </c>
      <c r="C24" s="43" t="s">
        <v>28</v>
      </c>
      <c r="D24" s="44" t="n">
        <v>0</v>
      </c>
      <c r="E24" s="44" t="n">
        <v>0</v>
      </c>
      <c r="F24" s="45" t="n">
        <v>0</v>
      </c>
      <c r="G24" s="45" t="n">
        <v>0</v>
      </c>
      <c r="H24" s="45" t="n">
        <f aca="false">+D24+F24</f>
        <v>0</v>
      </c>
      <c r="I24" s="45" t="n">
        <f aca="false">+E24+G24</f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6" t="n">
        <v>0</v>
      </c>
      <c r="O24" s="47" t="n">
        <v>0</v>
      </c>
      <c r="P24" s="47" t="n">
        <f aca="false">+J24+N24</f>
        <v>0</v>
      </c>
      <c r="Q24" s="47" t="n">
        <f aca="false">+K24+O24</f>
        <v>0</v>
      </c>
    </row>
    <row r="25" customFormat="false" ht="12.75" hidden="true" customHeight="false" outlineLevel="0" collapsed="false">
      <c r="A25" s="41"/>
      <c r="B25" s="42" t="n">
        <v>80105</v>
      </c>
      <c r="C25" s="43" t="s">
        <v>29</v>
      </c>
      <c r="D25" s="44" t="n">
        <v>0</v>
      </c>
      <c r="E25" s="44" t="n">
        <v>0</v>
      </c>
      <c r="F25" s="45" t="n">
        <v>0</v>
      </c>
      <c r="G25" s="45" t="n">
        <v>0</v>
      </c>
      <c r="H25" s="45" t="n">
        <f aca="false">+D25+F25</f>
        <v>0</v>
      </c>
      <c r="I25" s="45" t="n">
        <f aca="false">+E25+G25</f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6" t="n">
        <v>0</v>
      </c>
      <c r="O25" s="47" t="n">
        <v>0</v>
      </c>
      <c r="P25" s="47" t="n">
        <f aca="false">+J25+N25</f>
        <v>0</v>
      </c>
      <c r="Q25" s="47" t="n">
        <f aca="false">+K25+O25</f>
        <v>0</v>
      </c>
    </row>
    <row r="26" customFormat="false" ht="12.75" hidden="true" customHeight="false" outlineLevel="0" collapsed="false">
      <c r="A26" s="41"/>
      <c r="B26" s="42" t="n">
        <v>80110</v>
      </c>
      <c r="C26" s="43" t="s">
        <v>30</v>
      </c>
      <c r="D26" s="44" t="n">
        <v>0</v>
      </c>
      <c r="E26" s="44" t="n">
        <v>0</v>
      </c>
      <c r="F26" s="45" t="n">
        <v>0</v>
      </c>
      <c r="G26" s="45" t="n">
        <v>0</v>
      </c>
      <c r="H26" s="45" t="n">
        <f aca="false">+D26+F26</f>
        <v>0</v>
      </c>
      <c r="I26" s="45" t="n">
        <f aca="false">+E26+G26</f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6" t="n">
        <v>0</v>
      </c>
      <c r="O26" s="47" t="n">
        <v>0</v>
      </c>
      <c r="P26" s="47" t="n">
        <f aca="false">+J26+N26</f>
        <v>0</v>
      </c>
      <c r="Q26" s="47" t="n">
        <f aca="false">+K26+O26</f>
        <v>0</v>
      </c>
    </row>
    <row r="27" customFormat="false" ht="12.75" hidden="false" customHeight="false" outlineLevel="0" collapsed="false">
      <c r="A27" s="41"/>
      <c r="B27" s="42" t="n">
        <v>80120</v>
      </c>
      <c r="C27" s="43" t="s">
        <v>31</v>
      </c>
      <c r="D27" s="44" t="n">
        <v>4017</v>
      </c>
      <c r="E27" s="44" t="n">
        <v>4017</v>
      </c>
      <c r="F27" s="45" t="n">
        <v>30000</v>
      </c>
      <c r="G27" s="45" t="n">
        <v>0</v>
      </c>
      <c r="H27" s="45" t="n">
        <f aca="false">+D27+F27</f>
        <v>34017</v>
      </c>
      <c r="I27" s="45" t="n">
        <f aca="false">+E27+G27</f>
        <v>4017</v>
      </c>
      <c r="J27" s="45" t="n">
        <v>34017</v>
      </c>
      <c r="K27" s="45" t="n">
        <v>4016</v>
      </c>
      <c r="L27" s="45"/>
      <c r="M27" s="45"/>
      <c r="N27" s="46"/>
      <c r="O27" s="47" t="n">
        <v>1</v>
      </c>
      <c r="P27" s="47" t="n">
        <f aca="false">+J27+N27</f>
        <v>34017</v>
      </c>
      <c r="Q27" s="47" t="n">
        <f aca="false">+K27+O27</f>
        <v>4017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 t="n">
        <v>0</v>
      </c>
      <c r="E28" s="44" t="n">
        <v>0</v>
      </c>
      <c r="F28" s="45" t="n">
        <v>0</v>
      </c>
      <c r="G28" s="45" t="n">
        <v>0</v>
      </c>
      <c r="H28" s="45" t="n">
        <f aca="false">+D28+F28</f>
        <v>0</v>
      </c>
      <c r="I28" s="45" t="n">
        <f aca="false">+E28+G28</f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6" t="n">
        <v>0</v>
      </c>
      <c r="O28" s="47" t="n">
        <v>0</v>
      </c>
      <c r="P28" s="47" t="n">
        <f aca="false">+J28+N28</f>
        <v>0</v>
      </c>
      <c r="Q28" s="47" t="n">
        <f aca="false">+K28+O28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 t="n">
        <v>0</v>
      </c>
      <c r="E29" s="44" t="n">
        <v>0</v>
      </c>
      <c r="F29" s="45" t="n">
        <v>0</v>
      </c>
      <c r="G29" s="45" t="n">
        <v>0</v>
      </c>
      <c r="H29" s="45" t="n">
        <f aca="false">+D29+F29</f>
        <v>0</v>
      </c>
      <c r="I29" s="45" t="n">
        <f aca="false">+E29+G29</f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6" t="n">
        <v>0</v>
      </c>
      <c r="O29" s="47" t="n">
        <v>0</v>
      </c>
      <c r="P29" s="47" t="n">
        <f aca="false">+J29+N29</f>
        <v>0</v>
      </c>
      <c r="Q29" s="47" t="n">
        <f aca="false">+K29+O29</f>
        <v>0</v>
      </c>
    </row>
    <row r="30" customFormat="false" ht="12.75" hidden="true" customHeight="false" outlineLevel="0" collapsed="false">
      <c r="A30" s="41"/>
      <c r="B30" s="42" t="n">
        <v>80130</v>
      </c>
      <c r="C30" s="43" t="s">
        <v>34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f aca="false">+D30+F30</f>
        <v>0</v>
      </c>
      <c r="I30" s="45" t="n">
        <f aca="false">+E30+G30</f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7" t="n">
        <v>0</v>
      </c>
      <c r="P30" s="47" t="n">
        <f aca="false">+J30+N30</f>
        <v>0</v>
      </c>
      <c r="Q30" s="47" t="n">
        <f aca="false">+K30+O30</f>
        <v>0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 t="n">
        <v>0</v>
      </c>
      <c r="E31" s="44" t="n">
        <v>0</v>
      </c>
      <c r="F31" s="45" t="n">
        <v>0</v>
      </c>
      <c r="G31" s="45" t="n">
        <v>0</v>
      </c>
      <c r="H31" s="45" t="n">
        <f aca="false">+D31+F31</f>
        <v>0</v>
      </c>
      <c r="I31" s="45" t="n">
        <f aca="false">+E31+G31</f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7" t="n">
        <v>0</v>
      </c>
      <c r="P31" s="47" t="n">
        <f aca="false">+J31+N31</f>
        <v>0</v>
      </c>
      <c r="Q31" s="47" t="n">
        <f aca="false">+K31+O31</f>
        <v>0</v>
      </c>
    </row>
    <row r="32" customFormat="false" ht="45" hidden="true" customHeight="false" outlineLevel="0" collapsed="false">
      <c r="A32" s="41"/>
      <c r="B32" s="42" t="n">
        <v>80140</v>
      </c>
      <c r="C32" s="43" t="s">
        <v>36</v>
      </c>
      <c r="D32" s="44" t="n">
        <v>0</v>
      </c>
      <c r="E32" s="44" t="n">
        <v>0</v>
      </c>
      <c r="F32" s="45" t="n">
        <v>0</v>
      </c>
      <c r="G32" s="45" t="n">
        <v>0</v>
      </c>
      <c r="H32" s="45" t="n">
        <f aca="false">+D32+F32</f>
        <v>0</v>
      </c>
      <c r="I32" s="45" t="n">
        <f aca="false">+E32+G32</f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7" t="n">
        <v>0</v>
      </c>
      <c r="P32" s="47" t="n">
        <f aca="false">+J32+N32</f>
        <v>0</v>
      </c>
      <c r="Q32" s="47" t="n">
        <f aca="false">+K32+O32</f>
        <v>0</v>
      </c>
    </row>
    <row r="33" customFormat="false" ht="12.75" hidden="tru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0</v>
      </c>
      <c r="E33" s="51" t="n">
        <f aca="false">SUM(E34:E39)</f>
        <v>0</v>
      </c>
      <c r="F33" s="51" t="n">
        <f aca="false">SUM(F34:F39)</f>
        <v>0</v>
      </c>
      <c r="G33" s="51" t="n">
        <f aca="false">SUM(G34:G39)</f>
        <v>0</v>
      </c>
      <c r="H33" s="51" t="n">
        <f aca="false">SUM(H34:H39)</f>
        <v>0</v>
      </c>
      <c r="I33" s="51" t="n">
        <f aca="false">SUM(I34:I39)</f>
        <v>0</v>
      </c>
      <c r="J33" s="51" t="n">
        <f aca="false">SUM(J34:J39)</f>
        <v>0</v>
      </c>
      <c r="K33" s="51" t="n">
        <f aca="false">SUM(K34:K39)</f>
        <v>0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0</v>
      </c>
      <c r="P33" s="53" t="n">
        <f aca="false">SUM(P34:P39)</f>
        <v>0</v>
      </c>
      <c r="Q33" s="53" t="n">
        <f aca="false">SUM(Q34:Q39)</f>
        <v>0</v>
      </c>
    </row>
    <row r="34" customFormat="false" ht="22.5" hidden="true" customHeight="false" outlineLevel="0" collapsed="false">
      <c r="A34" s="41"/>
      <c r="B34" s="42" t="n">
        <v>85201</v>
      </c>
      <c r="C34" s="59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59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tru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/>
      <c r="H36" s="45" t="n">
        <f aca="false">+D36+F36</f>
        <v>0</v>
      </c>
      <c r="I36" s="45" t="n">
        <f aca="false">+E36+G36</f>
        <v>0</v>
      </c>
      <c r="J36" s="45"/>
      <c r="K36" s="45"/>
      <c r="L36" s="45"/>
      <c r="M36" s="45"/>
      <c r="N36" s="46"/>
      <c r="O36" s="47"/>
      <c r="P36" s="47" t="n">
        <f aca="false">+J36+N36</f>
        <v>0</v>
      </c>
      <c r="Q36" s="47" t="n">
        <f aca="false">+K36+O36</f>
        <v>0</v>
      </c>
    </row>
    <row r="37" customFormat="false" ht="12.75" hidden="true" customHeight="false" outlineLevel="0" collapsed="false">
      <c r="A37" s="41"/>
      <c r="B37" s="42" t="n">
        <v>85219</v>
      </c>
      <c r="C37" s="59" t="s">
        <v>41</v>
      </c>
      <c r="D37" s="44"/>
      <c r="E37" s="44"/>
      <c r="F37" s="45"/>
      <c r="G37" s="45"/>
      <c r="H37" s="45" t="n">
        <f aca="false">+D37+F37</f>
        <v>0</v>
      </c>
      <c r="I37" s="45" t="n">
        <f aca="false">+E37+G37</f>
        <v>0</v>
      </c>
      <c r="J37" s="45"/>
      <c r="K37" s="45"/>
      <c r="L37" s="45"/>
      <c r="M37" s="45"/>
      <c r="N37" s="46"/>
      <c r="O37" s="47"/>
      <c r="P37" s="47" t="n">
        <f aca="false">+J37+N37</f>
        <v>0</v>
      </c>
      <c r="Q37" s="47" t="n">
        <f aca="false">+K37+O37</f>
        <v>0</v>
      </c>
    </row>
    <row r="38" customFormat="false" ht="22.5" hidden="true" customHeight="false" outlineLevel="0" collapsed="false">
      <c r="A38" s="41"/>
      <c r="B38" s="42" t="n">
        <v>85226</v>
      </c>
      <c r="C38" s="59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 t="n">
        <f aca="false">+D39+F39</f>
        <v>0</v>
      </c>
      <c r="I39" s="45" t="n">
        <f aca="false">+E39+G39</f>
        <v>0</v>
      </c>
      <c r="J39" s="45"/>
      <c r="K39" s="45"/>
      <c r="L39" s="45"/>
      <c r="M39" s="45"/>
      <c r="N39" s="46"/>
      <c r="O39" s="47"/>
      <c r="P39" s="47" t="n">
        <f aca="false">+J39+N39</f>
        <v>0</v>
      </c>
      <c r="Q39" s="47" t="n">
        <f aca="false">+K39+O39</f>
        <v>0</v>
      </c>
    </row>
    <row r="40" customFormat="false" ht="22.5" hidden="tru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0</v>
      </c>
      <c r="E40" s="39" t="n">
        <f aca="false">SUM(E41:E48)</f>
        <v>0</v>
      </c>
      <c r="F40" s="39" t="n">
        <f aca="false">SUM(F41:F48)</f>
        <v>0</v>
      </c>
      <c r="G40" s="39" t="n">
        <f aca="false">SUM(G41:G48)</f>
        <v>0</v>
      </c>
      <c r="H40" s="39" t="n">
        <f aca="false">SUM(H41:H48)</f>
        <v>0</v>
      </c>
      <c r="I40" s="39" t="n">
        <f aca="false">SUM(I41:I48)</f>
        <v>0</v>
      </c>
      <c r="J40" s="39" t="n">
        <f aca="false">SUM(J41:J48)</f>
        <v>0</v>
      </c>
      <c r="K40" s="39" t="n">
        <f aca="false">SUM(K41:K48)</f>
        <v>0</v>
      </c>
      <c r="L40" s="39" t="n">
        <f aca="false">SUM(L41:L48)</f>
        <v>0</v>
      </c>
      <c r="M40" s="39" t="n">
        <f aca="false">SUM(M41:M48)</f>
        <v>0</v>
      </c>
      <c r="N40" s="40" t="n">
        <f aca="false">SUM(N41:N48)</f>
        <v>0</v>
      </c>
      <c r="O40" s="39" t="n">
        <f aca="false">SUM(O41:O48)</f>
        <v>0</v>
      </c>
      <c r="P40" s="39" t="n">
        <f aca="false">SUM(P41:P48)</f>
        <v>0</v>
      </c>
      <c r="Q40" s="39" t="n">
        <f aca="false">SUM(Q41:Q48)</f>
        <v>0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 t="n">
        <v>0</v>
      </c>
      <c r="H43" s="47" t="n">
        <f aca="false">+D43+F43</f>
        <v>0</v>
      </c>
      <c r="I43" s="47" t="n">
        <f aca="false">+E43+G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true" customHeight="false" outlineLevel="0" collapsed="false">
      <c r="A44" s="41"/>
      <c r="B44" s="55" t="n">
        <v>85406</v>
      </c>
      <c r="C44" s="56" t="s">
        <v>48</v>
      </c>
      <c r="D44" s="57" t="n">
        <v>0</v>
      </c>
      <c r="E44" s="57" t="n">
        <v>0</v>
      </c>
      <c r="F44" s="47" t="n">
        <v>0</v>
      </c>
      <c r="G44" s="47" t="n">
        <v>0</v>
      </c>
      <c r="H44" s="47" t="n">
        <f aca="false">+D44+F44</f>
        <v>0</v>
      </c>
      <c r="I44" s="47" t="n">
        <f aca="false">+E44+G44</f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58" t="n">
        <v>0</v>
      </c>
      <c r="O44" s="47" t="n">
        <v>0</v>
      </c>
      <c r="P44" s="47" t="n">
        <f aca="false">+J44+N44</f>
        <v>0</v>
      </c>
      <c r="Q44" s="47" t="n">
        <f aca="false">+K44+O44</f>
        <v>0</v>
      </c>
    </row>
    <row r="45" customFormat="false" ht="22.5" hidden="true" customHeight="false" outlineLevel="0" collapsed="false">
      <c r="A45" s="41"/>
      <c r="B45" s="55" t="n">
        <v>85407</v>
      </c>
      <c r="C45" s="56" t="s">
        <v>49</v>
      </c>
      <c r="D45" s="57" t="n">
        <v>0</v>
      </c>
      <c r="E45" s="57" t="n">
        <v>0</v>
      </c>
      <c r="F45" s="47" t="n">
        <v>0</v>
      </c>
      <c r="G45" s="47" t="n">
        <v>0</v>
      </c>
      <c r="H45" s="47" t="n">
        <f aca="false">+D45+F45</f>
        <v>0</v>
      </c>
      <c r="I45" s="47" t="n">
        <f aca="false">+E45+G45</f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58" t="n">
        <v>0</v>
      </c>
      <c r="O45" s="47" t="n">
        <v>0</v>
      </c>
      <c r="P45" s="47" t="n">
        <f aca="false">+J45+N45</f>
        <v>0</v>
      </c>
      <c r="Q45" s="47" t="n">
        <f aca="false">+K45+O45</f>
        <v>0</v>
      </c>
    </row>
    <row r="46" customFormat="false" ht="12.75" hidden="true" customHeight="false" outlineLevel="0" collapsed="false">
      <c r="A46" s="41"/>
      <c r="B46" s="55" t="n">
        <v>85410</v>
      </c>
      <c r="C46" s="56" t="s">
        <v>50</v>
      </c>
      <c r="D46" s="57" t="n">
        <v>0</v>
      </c>
      <c r="E46" s="57" t="n">
        <v>0</v>
      </c>
      <c r="F46" s="47" t="n">
        <v>0</v>
      </c>
      <c r="G46" s="47" t="n">
        <v>0</v>
      </c>
      <c r="H46" s="47" t="n">
        <f aca="false">+D46+F46</f>
        <v>0</v>
      </c>
      <c r="I46" s="47" t="n">
        <f aca="false">+E46+G46</f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58" t="n">
        <v>0</v>
      </c>
      <c r="O46" s="47" t="n">
        <v>0</v>
      </c>
      <c r="P46" s="47" t="n">
        <f aca="false">+J46+N46</f>
        <v>0</v>
      </c>
      <c r="Q46" s="47" t="n">
        <f aca="false">+K46+O46</f>
        <v>0</v>
      </c>
    </row>
    <row r="47" customFormat="false" ht="22.5" hidden="true" customHeight="fals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f aca="false">+D48+F48</f>
        <v>0</v>
      </c>
      <c r="I48" s="45" t="n">
        <f aca="false">+E48+G48</f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true" customHeight="true" outlineLevel="0" collapsed="false">
      <c r="A49" s="48" t="n">
        <v>900</v>
      </c>
      <c r="B49" s="49"/>
      <c r="C49" s="50" t="s">
        <v>53</v>
      </c>
      <c r="D49" s="44"/>
      <c r="E49" s="44"/>
      <c r="F49" s="45"/>
      <c r="G49" s="45"/>
      <c r="H49" s="45"/>
      <c r="I49" s="45"/>
      <c r="J49" s="45"/>
      <c r="K49" s="45"/>
      <c r="L49" s="45"/>
      <c r="M49" s="45"/>
      <c r="N49" s="46"/>
      <c r="O49" s="47"/>
      <c r="P49" s="47"/>
      <c r="Q49" s="47"/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tru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6"/>
      <c r="O51" s="47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483750</v>
      </c>
      <c r="E55" s="39" t="n">
        <f aca="false">SUM(E56:E67)</f>
        <v>483749</v>
      </c>
      <c r="F55" s="39" t="n">
        <f aca="false">SUM(F56:F67)</f>
        <v>3475167</v>
      </c>
      <c r="G55" s="39" t="n">
        <f aca="false">SUM(G56:G67)</f>
        <v>3248794</v>
      </c>
      <c r="H55" s="39" t="n">
        <f aca="false">SUM(H56:H67)</f>
        <v>3958917</v>
      </c>
      <c r="I55" s="39" t="n">
        <f aca="false">SUM(I56:I67)</f>
        <v>3732543</v>
      </c>
      <c r="J55" s="39" t="n">
        <f aca="false">SUM(J56:J67)</f>
        <v>3958917</v>
      </c>
      <c r="K55" s="39" t="n">
        <f aca="false">SUM(K56:K67)</f>
        <v>2850913</v>
      </c>
      <c r="L55" s="39" t="n">
        <f aca="false">SUM(L56:L67)</f>
        <v>0</v>
      </c>
      <c r="M55" s="39" t="n">
        <f aca="false">SUM(M56:M67)</f>
        <v>0</v>
      </c>
      <c r="N55" s="40" t="n">
        <f aca="false">SUM(N56:N67)</f>
        <v>0</v>
      </c>
      <c r="O55" s="39" t="n">
        <f aca="false">SUM(O56:O67)</f>
        <v>881630</v>
      </c>
      <c r="P55" s="39" t="n">
        <f aca="false">SUM(P56:P67)</f>
        <v>3958917</v>
      </c>
      <c r="Q55" s="39" t="n">
        <f aca="false">SUM(Q56:Q67)</f>
        <v>3732543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74255</v>
      </c>
      <c r="E56" s="44" t="n">
        <v>74255</v>
      </c>
      <c r="F56" s="45" t="n">
        <v>1189894</v>
      </c>
      <c r="G56" s="45" t="n">
        <v>746986</v>
      </c>
      <c r="H56" s="45" t="n">
        <f aca="false">SUM(D56+F56)</f>
        <v>1264149</v>
      </c>
      <c r="I56" s="45" t="n">
        <f aca="false">SUM(E56+G56)</f>
        <v>821241</v>
      </c>
      <c r="J56" s="45" t="n">
        <v>1264149</v>
      </c>
      <c r="K56" s="45" t="n">
        <v>683361</v>
      </c>
      <c r="L56" s="45"/>
      <c r="M56" s="45"/>
      <c r="N56" s="46"/>
      <c r="O56" s="47" t="n">
        <v>137880</v>
      </c>
      <c r="P56" s="47" t="n">
        <f aca="false">SUM(J56+N56)</f>
        <v>1264149</v>
      </c>
      <c r="Q56" s="47" t="n">
        <f aca="false">SUM(K56+O56)</f>
        <v>821241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47" t="n">
        <f aca="false">SUM(J57+N57)</f>
        <v>0</v>
      </c>
      <c r="Q57" s="47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 t="n">
        <v>107766</v>
      </c>
      <c r="E58" s="44" t="n">
        <v>107765</v>
      </c>
      <c r="F58" s="45" t="n">
        <v>1032168</v>
      </c>
      <c r="G58" s="45" t="n">
        <v>1000179</v>
      </c>
      <c r="H58" s="45" t="n">
        <f aca="false">SUM(D58+F58)</f>
        <v>1139934</v>
      </c>
      <c r="I58" s="45" t="n">
        <f aca="false">SUM(E58+G58)</f>
        <v>1107944</v>
      </c>
      <c r="J58" s="45" t="n">
        <v>1139934</v>
      </c>
      <c r="K58" s="45" t="n">
        <v>950111</v>
      </c>
      <c r="L58" s="45"/>
      <c r="M58" s="45"/>
      <c r="N58" s="46"/>
      <c r="O58" s="47" t="n">
        <v>157833</v>
      </c>
      <c r="P58" s="47" t="n">
        <f aca="false">SUM(J58+N58)</f>
        <v>1139934</v>
      </c>
      <c r="Q58" s="47" t="n">
        <f aca="false">SUM(K58+O58)</f>
        <v>1107944</v>
      </c>
    </row>
    <row r="59" customFormat="false" ht="12.75" hidden="true" customHeight="false" outlineLevel="0" collapsed="false">
      <c r="A59" s="41"/>
      <c r="B59" s="42" t="n">
        <v>80105</v>
      </c>
      <c r="C59" s="43" t="s">
        <v>29</v>
      </c>
      <c r="D59" s="44"/>
      <c r="E59" s="44"/>
      <c r="F59" s="45"/>
      <c r="G59" s="45"/>
      <c r="H59" s="45" t="n">
        <f aca="false">SUM(D59+F59)</f>
        <v>0</v>
      </c>
      <c r="I59" s="45" t="n">
        <f aca="false">SUM(E59+G59)</f>
        <v>0</v>
      </c>
      <c r="J59" s="45"/>
      <c r="K59" s="45"/>
      <c r="L59" s="45"/>
      <c r="M59" s="45"/>
      <c r="N59" s="46"/>
      <c r="O59" s="47"/>
      <c r="P59" s="47" t="n">
        <f aca="false">SUM(J59+N59)</f>
        <v>0</v>
      </c>
      <c r="Q59" s="47" t="n">
        <f aca="false">SUM(K59+O59)</f>
        <v>0</v>
      </c>
    </row>
    <row r="60" customFormat="false" ht="12.75" hidden="false" customHeight="false" outlineLevel="0" collapsed="false">
      <c r="A60" s="41"/>
      <c r="B60" s="42" t="n">
        <v>80110</v>
      </c>
      <c r="C60" s="43" t="s">
        <v>30</v>
      </c>
      <c r="D60" s="44" t="n">
        <v>80443</v>
      </c>
      <c r="E60" s="44" t="n">
        <v>80443</v>
      </c>
      <c r="F60" s="45" t="n">
        <v>405200</v>
      </c>
      <c r="G60" s="45" t="n">
        <v>472132</v>
      </c>
      <c r="H60" s="45" t="n">
        <f aca="false">SUM(D60+F60)</f>
        <v>485643</v>
      </c>
      <c r="I60" s="45" t="n">
        <f aca="false">SUM(E60+G60)</f>
        <v>552575</v>
      </c>
      <c r="J60" s="45" t="n">
        <v>485643</v>
      </c>
      <c r="K60" s="45" t="n">
        <v>417066</v>
      </c>
      <c r="L60" s="45"/>
      <c r="M60" s="45"/>
      <c r="N60" s="46"/>
      <c r="O60" s="47" t="n">
        <v>135509</v>
      </c>
      <c r="P60" s="47" t="n">
        <f aca="false">SUM(J60+N60)</f>
        <v>485643</v>
      </c>
      <c r="Q60" s="47" t="n">
        <f aca="false">SUM(K60+O60)</f>
        <v>552575</v>
      </c>
    </row>
    <row r="61" customFormat="false" ht="12.75" hidden="true" customHeight="false" outlineLevel="0" collapsed="false">
      <c r="A61" s="41"/>
      <c r="B61" s="42" t="n">
        <v>80111</v>
      </c>
      <c r="C61" s="43" t="s">
        <v>59</v>
      </c>
      <c r="D61" s="44"/>
      <c r="E61" s="44"/>
      <c r="F61" s="45"/>
      <c r="G61" s="45"/>
      <c r="H61" s="45"/>
      <c r="I61" s="45"/>
      <c r="J61" s="45"/>
      <c r="K61" s="45"/>
      <c r="L61" s="45"/>
      <c r="M61" s="45"/>
      <c r="N61" s="46"/>
      <c r="O61" s="47"/>
      <c r="P61" s="47"/>
      <c r="Q61" s="47"/>
    </row>
    <row r="62" customFormat="false" ht="12.75" hidden="false" customHeight="false" outlineLevel="0" collapsed="false">
      <c r="A62" s="41"/>
      <c r="B62" s="42" t="n">
        <v>80120</v>
      </c>
      <c r="C62" s="43" t="s">
        <v>31</v>
      </c>
      <c r="D62" s="44" t="n">
        <v>11783</v>
      </c>
      <c r="E62" s="44" t="n">
        <v>11783</v>
      </c>
      <c r="F62" s="45" t="n">
        <v>112800</v>
      </c>
      <c r="G62" s="45" t="n">
        <v>154694</v>
      </c>
      <c r="H62" s="45" t="n">
        <f aca="false">SUM(D62+F62)</f>
        <v>124583</v>
      </c>
      <c r="I62" s="45" t="n">
        <f aca="false">SUM(E62+G62)</f>
        <v>166477</v>
      </c>
      <c r="J62" s="45" t="n">
        <v>124583</v>
      </c>
      <c r="K62" s="45" t="n">
        <v>110656</v>
      </c>
      <c r="L62" s="45"/>
      <c r="M62" s="45"/>
      <c r="N62" s="46"/>
      <c r="O62" s="47" t="n">
        <v>55821</v>
      </c>
      <c r="P62" s="47" t="n">
        <f aca="false">SUM(J62+N62)</f>
        <v>124583</v>
      </c>
      <c r="Q62" s="47" t="n">
        <f aca="false">SUM(K62+O62)</f>
        <v>166477</v>
      </c>
    </row>
    <row r="63" customFormat="false" ht="22.5" hidden="true" customHeight="false" outlineLevel="0" collapsed="false">
      <c r="A63" s="41"/>
      <c r="B63" s="42" t="n">
        <v>80121</v>
      </c>
      <c r="C63" s="43" t="s">
        <v>32</v>
      </c>
      <c r="D63" s="44"/>
      <c r="E63" s="44"/>
      <c r="F63" s="45"/>
      <c r="G63" s="45"/>
      <c r="H63" s="45" t="n">
        <f aca="false">SUM(D63+F63)</f>
        <v>0</v>
      </c>
      <c r="I63" s="45" t="n">
        <f aca="false">SUM(E63+G63)</f>
        <v>0</v>
      </c>
      <c r="J63" s="45"/>
      <c r="K63" s="45"/>
      <c r="L63" s="45"/>
      <c r="M63" s="45"/>
      <c r="N63" s="46"/>
      <c r="O63" s="47"/>
      <c r="P63" s="47" t="n">
        <f aca="false">SUM(J63+N63)</f>
        <v>0</v>
      </c>
      <c r="Q63" s="47" t="n">
        <f aca="false">SUM(K63+O63)</f>
        <v>0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/>
      <c r="E64" s="44"/>
      <c r="F64" s="45"/>
      <c r="G64" s="45"/>
      <c r="H64" s="45" t="n">
        <f aca="false">SUM(D64+F64)</f>
        <v>0</v>
      </c>
      <c r="I64" s="45" t="n">
        <f aca="false">SUM(E64+G64)</f>
        <v>0</v>
      </c>
      <c r="J64" s="45"/>
      <c r="K64" s="45"/>
      <c r="L64" s="45"/>
      <c r="M64" s="45"/>
      <c r="N64" s="46"/>
      <c r="O64" s="47"/>
      <c r="P64" s="47" t="n">
        <f aca="false">SUM(J64+N64)</f>
        <v>0</v>
      </c>
      <c r="Q64" s="47" t="n">
        <f aca="false">SUM(K64+O64)</f>
        <v>0</v>
      </c>
    </row>
    <row r="65" customFormat="false" ht="12.75" hidden="false" customHeight="false" outlineLevel="0" collapsed="false">
      <c r="A65" s="41"/>
      <c r="B65" s="42" t="n">
        <v>80130</v>
      </c>
      <c r="C65" s="43" t="s">
        <v>34</v>
      </c>
      <c r="D65" s="44" t="n">
        <v>209503</v>
      </c>
      <c r="E65" s="44" t="n">
        <v>209503</v>
      </c>
      <c r="F65" s="45" t="n">
        <v>735105</v>
      </c>
      <c r="G65" s="45" t="n">
        <v>874803</v>
      </c>
      <c r="H65" s="45" t="n">
        <f aca="false">SUM(D65+F65)</f>
        <v>944608</v>
      </c>
      <c r="I65" s="45" t="n">
        <f aca="false">SUM(E65+G65)</f>
        <v>1084306</v>
      </c>
      <c r="J65" s="45" t="n">
        <v>944608</v>
      </c>
      <c r="K65" s="45" t="n">
        <v>689719</v>
      </c>
      <c r="L65" s="45"/>
      <c r="M65" s="45"/>
      <c r="N65" s="46"/>
      <c r="O65" s="47" t="n">
        <v>394587</v>
      </c>
      <c r="P65" s="47" t="n">
        <f aca="false">SUM(J65+N65)</f>
        <v>944608</v>
      </c>
      <c r="Q65" s="47" t="n">
        <f aca="false">SUM(K65+O65)</f>
        <v>1084306</v>
      </c>
    </row>
    <row r="66" customFormat="false" ht="12.75" hidden="true" customHeight="false" outlineLevel="0" collapsed="false">
      <c r="A66" s="41"/>
      <c r="B66" s="42" t="n">
        <v>80134</v>
      </c>
      <c r="C66" s="43" t="s">
        <v>35</v>
      </c>
      <c r="D66" s="44"/>
      <c r="E66" s="44"/>
      <c r="F66" s="45"/>
      <c r="G66" s="45"/>
      <c r="H66" s="45" t="n">
        <f aca="false">SUM(D66+F66)</f>
        <v>0</v>
      </c>
      <c r="I66" s="45" t="n">
        <f aca="false">SUM(E66+G66)</f>
        <v>0</v>
      </c>
      <c r="J66" s="45"/>
      <c r="K66" s="45"/>
      <c r="L66" s="45"/>
      <c r="M66" s="45"/>
      <c r="N66" s="46"/>
      <c r="O66" s="47"/>
      <c r="P66" s="47" t="n">
        <f aca="false">SUM(J66+N66)</f>
        <v>0</v>
      </c>
      <c r="Q66" s="47" t="n">
        <f aca="false">SUM(K66+O66)</f>
        <v>0</v>
      </c>
    </row>
    <row r="67" customFormat="false" ht="45" hidden="true" customHeight="false" outlineLevel="0" collapsed="false">
      <c r="A67" s="41"/>
      <c r="B67" s="42" t="n">
        <v>80140</v>
      </c>
      <c r="C67" s="43" t="s">
        <v>36</v>
      </c>
      <c r="D67" s="44"/>
      <c r="E67" s="44"/>
      <c r="F67" s="45"/>
      <c r="G67" s="45"/>
      <c r="H67" s="45" t="n">
        <f aca="false">SUM(D67+F67)</f>
        <v>0</v>
      </c>
      <c r="I67" s="45" t="n">
        <f aca="false">SUM(E67+G67)</f>
        <v>0</v>
      </c>
      <c r="J67" s="45"/>
      <c r="K67" s="45"/>
      <c r="L67" s="45"/>
      <c r="M67" s="45"/>
      <c r="N67" s="46"/>
      <c r="O67" s="47"/>
      <c r="P67" s="47" t="n">
        <f aca="false">SUM(J67+N67)</f>
        <v>0</v>
      </c>
      <c r="Q67" s="47" t="n">
        <f aca="false">SUM(K67+O67)</f>
        <v>0</v>
      </c>
    </row>
    <row r="68" customFormat="false" ht="12.75" hidden="false" customHeight="false" outlineLevel="0" collapsed="false">
      <c r="A68" s="48" t="n">
        <v>852</v>
      </c>
      <c r="B68" s="60"/>
      <c r="C68" s="61" t="s">
        <v>37</v>
      </c>
      <c r="D68" s="53" t="n">
        <f aca="false">SUM(D69:D74)</f>
        <v>68544</v>
      </c>
      <c r="E68" s="53" t="n">
        <f aca="false">SUM(E69:E74)</f>
        <v>68544</v>
      </c>
      <c r="F68" s="53" t="n">
        <f aca="false">SUM(F69:F74)</f>
        <v>440000</v>
      </c>
      <c r="G68" s="53" t="n">
        <f aca="false">SUM(G69:G74)</f>
        <v>444020</v>
      </c>
      <c r="H68" s="53" t="n">
        <f aca="false">SUM(H69:H74)</f>
        <v>508544</v>
      </c>
      <c r="I68" s="53" t="n">
        <f aca="false">SUM(I69:I74)</f>
        <v>512564</v>
      </c>
      <c r="J68" s="53" t="n">
        <f aca="false">SUM(J69:J74)</f>
        <v>508544</v>
      </c>
      <c r="K68" s="53" t="n">
        <f aca="false">SUM(K69:K74)</f>
        <v>504239</v>
      </c>
      <c r="L68" s="53" t="n">
        <f aca="false">SUM(L69:L74)</f>
        <v>0</v>
      </c>
      <c r="M68" s="53" t="n">
        <f aca="false">SUM(M69:M74)</f>
        <v>0</v>
      </c>
      <c r="N68" s="53" t="n">
        <f aca="false">SUM(N69:N74)</f>
        <v>0</v>
      </c>
      <c r="O68" s="53" t="n">
        <f aca="false">SUM(O69:O74)</f>
        <v>8325</v>
      </c>
      <c r="P68" s="53" t="n">
        <f aca="false">SUM(P69:P74)</f>
        <v>508544</v>
      </c>
      <c r="Q68" s="53" t="n">
        <f aca="false">SUM(Q69:Q74)</f>
        <v>512564</v>
      </c>
    </row>
    <row r="69" customFormat="false" ht="22.5" hidden="true" customHeight="false" outlineLevel="0" collapsed="false">
      <c r="A69" s="41"/>
      <c r="B69" s="55" t="n">
        <v>85201</v>
      </c>
      <c r="C69" s="79" t="s">
        <v>38</v>
      </c>
      <c r="D69" s="57"/>
      <c r="E69" s="57"/>
      <c r="F69" s="47"/>
      <c r="G69" s="47"/>
      <c r="H69" s="47" t="n">
        <f aca="false">+D69+F69</f>
        <v>0</v>
      </c>
      <c r="I69" s="47" t="n">
        <f aca="false">+E69+G69</f>
        <v>0</v>
      </c>
      <c r="J69" s="47"/>
      <c r="K69" s="47"/>
      <c r="L69" s="47"/>
      <c r="M69" s="47"/>
      <c r="N69" s="47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41"/>
      <c r="B70" s="55" t="n">
        <v>85202</v>
      </c>
      <c r="C70" s="79" t="s">
        <v>39</v>
      </c>
      <c r="D70" s="57"/>
      <c r="E70" s="57"/>
      <c r="F70" s="47"/>
      <c r="G70" s="47"/>
      <c r="H70" s="47" t="n">
        <f aca="false">+D70+F70</f>
        <v>0</v>
      </c>
      <c r="I70" s="47" t="n">
        <f aca="false">+E70+G70</f>
        <v>0</v>
      </c>
      <c r="J70" s="47"/>
      <c r="K70" s="47"/>
      <c r="L70" s="47"/>
      <c r="M70" s="47"/>
      <c r="N70" s="47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true" customHeight="false" outlineLevel="0" collapsed="false">
      <c r="A71" s="41"/>
      <c r="B71" s="55" t="n">
        <v>85203</v>
      </c>
      <c r="C71" s="79" t="s">
        <v>40</v>
      </c>
      <c r="D71" s="57"/>
      <c r="E71" s="57"/>
      <c r="F71" s="47"/>
      <c r="G71" s="47"/>
      <c r="H71" s="47" t="n">
        <f aca="false">+D71+F71</f>
        <v>0</v>
      </c>
      <c r="I71" s="47" t="n">
        <f aca="false">+E71+G71</f>
        <v>0</v>
      </c>
      <c r="J71" s="47"/>
      <c r="K71" s="47"/>
      <c r="L71" s="47"/>
      <c r="M71" s="47"/>
      <c r="N71" s="47"/>
      <c r="O71" s="47"/>
      <c r="P71" s="47" t="n">
        <f aca="false">+J71+N71</f>
        <v>0</v>
      </c>
      <c r="Q71" s="47" t="n">
        <f aca="false">+K71+O71</f>
        <v>0</v>
      </c>
    </row>
    <row r="72" customFormat="false" ht="12.75" hidden="false" customHeight="false" outlineLevel="0" collapsed="false">
      <c r="A72" s="63"/>
      <c r="B72" s="55" t="n">
        <v>85219</v>
      </c>
      <c r="C72" s="79" t="s">
        <v>41</v>
      </c>
      <c r="D72" s="57" t="n">
        <v>68544</v>
      </c>
      <c r="E72" s="57" t="n">
        <v>68544</v>
      </c>
      <c r="F72" s="47" t="n">
        <v>440000</v>
      </c>
      <c r="G72" s="47" t="n">
        <v>444020</v>
      </c>
      <c r="H72" s="47" t="n">
        <f aca="false">+D72+F72</f>
        <v>508544</v>
      </c>
      <c r="I72" s="47" t="n">
        <f aca="false">+E72+G72</f>
        <v>512564</v>
      </c>
      <c r="J72" s="47" t="n">
        <v>508544</v>
      </c>
      <c r="K72" s="47" t="n">
        <v>504239</v>
      </c>
      <c r="L72" s="47"/>
      <c r="M72" s="47"/>
      <c r="N72" s="47"/>
      <c r="O72" s="47" t="n">
        <v>8325</v>
      </c>
      <c r="P72" s="47" t="n">
        <f aca="false">+J72+N72</f>
        <v>508544</v>
      </c>
      <c r="Q72" s="47" t="n">
        <f aca="false">+K72+O72</f>
        <v>512564</v>
      </c>
    </row>
    <row r="73" customFormat="false" ht="22.5" hidden="true" customHeight="false" outlineLevel="0" collapsed="false">
      <c r="A73" s="41"/>
      <c r="B73" s="74" t="n">
        <v>85226</v>
      </c>
      <c r="C73" s="75" t="s">
        <v>42</v>
      </c>
      <c r="D73" s="57"/>
      <c r="E73" s="57"/>
      <c r="F73" s="47" t="n">
        <v>0</v>
      </c>
      <c r="G73" s="47" t="n">
        <v>0</v>
      </c>
      <c r="H73" s="47" t="n">
        <f aca="false">+D73+F73</f>
        <v>0</v>
      </c>
      <c r="I73" s="47" t="n">
        <f aca="false">+E73+G73</f>
        <v>0</v>
      </c>
      <c r="J73" s="47" t="n">
        <v>0</v>
      </c>
      <c r="K73" s="47" t="n">
        <v>0</v>
      </c>
      <c r="L73" s="47"/>
      <c r="M73" s="47"/>
      <c r="N73" s="47"/>
      <c r="O73" s="68" t="n">
        <v>0</v>
      </c>
      <c r="P73" s="68" t="n">
        <f aca="false">+J73+N73</f>
        <v>0</v>
      </c>
      <c r="Q73" s="68" t="n">
        <f aca="false">+K73+O73</f>
        <v>0</v>
      </c>
    </row>
    <row r="74" customFormat="false" ht="33.75" hidden="true" customHeight="false" outlineLevel="0" collapsed="false">
      <c r="A74" s="41"/>
      <c r="B74" s="42" t="n">
        <v>85228</v>
      </c>
      <c r="C74" s="59" t="s">
        <v>43</v>
      </c>
      <c r="D74" s="44"/>
      <c r="E74" s="44"/>
      <c r="F74" s="45"/>
      <c r="G74" s="45"/>
      <c r="H74" s="45" t="n">
        <f aca="false">+D74+F74</f>
        <v>0</v>
      </c>
      <c r="I74" s="45" t="n">
        <f aca="false">+E74+G74</f>
        <v>0</v>
      </c>
      <c r="J74" s="45"/>
      <c r="K74" s="45"/>
      <c r="L74" s="45"/>
      <c r="M74" s="45"/>
      <c r="N74" s="46"/>
      <c r="O74" s="47"/>
      <c r="P74" s="47" t="n">
        <f aca="false">+J74+N74</f>
        <v>0</v>
      </c>
      <c r="Q74" s="47" t="n">
        <f aca="false">+K74+O74</f>
        <v>0</v>
      </c>
    </row>
    <row r="75" customFormat="false" ht="22.5" hidden="fals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3717</v>
      </c>
      <c r="E75" s="39" t="n">
        <f aca="false">SUM(E76:E83)</f>
        <v>3717</v>
      </c>
      <c r="F75" s="39" t="n">
        <f aca="false">SUM(F76:F83)</f>
        <v>8900</v>
      </c>
      <c r="G75" s="39" t="n">
        <f aca="false">SUM(G76:G83)</f>
        <v>9870</v>
      </c>
      <c r="H75" s="39" t="n">
        <f aca="false">SUM(H76:H83)</f>
        <v>12617</v>
      </c>
      <c r="I75" s="39" t="n">
        <f aca="false">SUM(I76:I83)</f>
        <v>13587</v>
      </c>
      <c r="J75" s="39" t="n">
        <f aca="false">SUM(J76:J83)</f>
        <v>12617</v>
      </c>
      <c r="K75" s="39" t="n">
        <f aca="false">SUM(K76:K83)</f>
        <v>1288</v>
      </c>
      <c r="L75" s="39" t="n">
        <f aca="false">SUM(L76:L83)</f>
        <v>0</v>
      </c>
      <c r="M75" s="39" t="n">
        <f aca="false">SUM(M76:M83)</f>
        <v>0</v>
      </c>
      <c r="N75" s="40" t="n">
        <f aca="false">SUM(N76:N83)</f>
        <v>0</v>
      </c>
      <c r="O75" s="39" t="n">
        <f aca="false">SUM(O76:O83)</f>
        <v>12299</v>
      </c>
      <c r="P75" s="39" t="n">
        <f aca="false">SUM(P76:P83)</f>
        <v>12617</v>
      </c>
      <c r="Q75" s="39" t="n">
        <f aca="false">SUM(Q76:Q83)</f>
        <v>13587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 t="n">
        <v>0</v>
      </c>
      <c r="E77" s="57" t="n">
        <v>0</v>
      </c>
      <c r="F77" s="47" t="n">
        <v>0</v>
      </c>
      <c r="G77" s="47" t="n">
        <v>0</v>
      </c>
      <c r="H77" s="47" t="n">
        <f aca="false">+D77+F77</f>
        <v>0</v>
      </c>
      <c r="I77" s="47" t="n">
        <f aca="false">+E77+G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8" t="n">
        <v>0</v>
      </c>
      <c r="O77" s="47" t="n">
        <v>0</v>
      </c>
      <c r="P77" s="47" t="n">
        <f aca="false">+J77+N77</f>
        <v>0</v>
      </c>
      <c r="Q77" s="47" t="n">
        <f aca="false">+K77+O77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 t="n">
        <v>0</v>
      </c>
      <c r="E78" s="57" t="n">
        <v>0</v>
      </c>
      <c r="F78" s="47" t="n">
        <v>0</v>
      </c>
      <c r="G78" s="47" t="n">
        <v>0</v>
      </c>
      <c r="H78" s="47" t="n">
        <f aca="false">+D78+F78</f>
        <v>0</v>
      </c>
      <c r="I78" s="47" t="n">
        <f aca="false">+E78+G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8" t="n">
        <v>0</v>
      </c>
      <c r="O78" s="47" t="n">
        <v>0</v>
      </c>
      <c r="P78" s="47" t="n">
        <f aca="false">+J78+N78</f>
        <v>0</v>
      </c>
      <c r="Q78" s="47" t="n">
        <f aca="false">+K78+O78</f>
        <v>0</v>
      </c>
    </row>
    <row r="79" customFormat="false" ht="33.75" hidden="true" customHeight="false" outlineLevel="0" collapsed="false">
      <c r="A79" s="41"/>
      <c r="B79" s="55" t="n">
        <v>85406</v>
      </c>
      <c r="C79" s="56" t="s">
        <v>48</v>
      </c>
      <c r="D79" s="57" t="n">
        <v>0</v>
      </c>
      <c r="E79" s="57" t="n">
        <v>0</v>
      </c>
      <c r="F79" s="47" t="n">
        <v>0</v>
      </c>
      <c r="G79" s="47" t="n">
        <v>0</v>
      </c>
      <c r="H79" s="47" t="n">
        <f aca="false">+D79+F79</f>
        <v>0</v>
      </c>
      <c r="I79" s="47" t="n">
        <f aca="false">+E79+G79</f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58" t="n">
        <v>0</v>
      </c>
      <c r="O79" s="47" t="n">
        <v>0</v>
      </c>
      <c r="P79" s="47" t="n">
        <f aca="false">+J79+N79</f>
        <v>0</v>
      </c>
      <c r="Q79" s="47" t="n">
        <f aca="false">+K79+O79</f>
        <v>0</v>
      </c>
    </row>
    <row r="80" customFormat="false" ht="22.5" hidden="false" customHeight="false" outlineLevel="0" collapsed="false">
      <c r="A80" s="63"/>
      <c r="B80" s="55" t="n">
        <v>85407</v>
      </c>
      <c r="C80" s="56" t="s">
        <v>49</v>
      </c>
      <c r="D80" s="57" t="n">
        <v>3717</v>
      </c>
      <c r="E80" s="57" t="n">
        <v>3717</v>
      </c>
      <c r="F80" s="47" t="n">
        <v>8900</v>
      </c>
      <c r="G80" s="47" t="n">
        <v>9870</v>
      </c>
      <c r="H80" s="47" t="n">
        <f aca="false">+D80+F80</f>
        <v>12617</v>
      </c>
      <c r="I80" s="47" t="n">
        <f aca="false">+E80+G80</f>
        <v>13587</v>
      </c>
      <c r="J80" s="47" t="n">
        <v>12617</v>
      </c>
      <c r="K80" s="47" t="n">
        <v>1288</v>
      </c>
      <c r="L80" s="47"/>
      <c r="M80" s="47"/>
      <c r="N80" s="58"/>
      <c r="O80" s="47" t="n">
        <v>12299</v>
      </c>
      <c r="P80" s="47" t="n">
        <f aca="false">+J80+N80</f>
        <v>12617</v>
      </c>
      <c r="Q80" s="47" t="n">
        <f aca="false">+K80+O80</f>
        <v>13587</v>
      </c>
    </row>
    <row r="81" customFormat="false" ht="12.75" hidden="true" customHeight="false" outlineLevel="0" collapsed="false">
      <c r="A81" s="41"/>
      <c r="B81" s="55" t="n">
        <v>85410</v>
      </c>
      <c r="C81" s="56" t="s">
        <v>50</v>
      </c>
      <c r="D81" s="57" t="n">
        <v>0</v>
      </c>
      <c r="E81" s="57" t="n">
        <v>0</v>
      </c>
      <c r="F81" s="47" t="n">
        <v>0</v>
      </c>
      <c r="G81" s="47" t="n">
        <v>0</v>
      </c>
      <c r="H81" s="47" t="n">
        <f aca="false">+D81+F81</f>
        <v>0</v>
      </c>
      <c r="I81" s="47" t="n">
        <f aca="false">+E81+G81</f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58" t="n">
        <v>0</v>
      </c>
      <c r="O81" s="47" t="n">
        <v>0</v>
      </c>
      <c r="P81" s="47" t="n">
        <f aca="false">+J81+N81</f>
        <v>0</v>
      </c>
      <c r="Q81" s="47" t="n">
        <f aca="false">+K81+O81</f>
        <v>0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+D82+F82</f>
        <v>0</v>
      </c>
      <c r="I82" s="47" t="n">
        <f aca="false">+E82+G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+J82+N82</f>
        <v>0</v>
      </c>
      <c r="Q82" s="47" t="n">
        <f aca="false">+K82+O82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+D83+F83</f>
        <v>0</v>
      </c>
      <c r="I83" s="47" t="n">
        <f aca="false">+E83+G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+J83+N83</f>
        <v>0</v>
      </c>
      <c r="Q83" s="47" t="n">
        <f aca="false">+K83+O83</f>
        <v>0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</row>
    <row r="938" customFormat="false" ht="12.7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</row>
    <row r="939" customFormat="false" ht="12.7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18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0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95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163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96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7" t="s">
        <v>8</v>
      </c>
      <c r="I7" s="17"/>
      <c r="J7" s="17" t="s">
        <v>9</v>
      </c>
      <c r="K7" s="17"/>
      <c r="L7" s="17" t="s">
        <v>10</v>
      </c>
      <c r="M7" s="17"/>
      <c r="N7" s="17" t="s">
        <v>11</v>
      </c>
      <c r="O7" s="17"/>
      <c r="P7" s="17" t="s">
        <v>8</v>
      </c>
      <c r="Q7" s="17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false" customHeight="true" outlineLevel="0" collapsed="false">
      <c r="A11" s="22" t="n">
        <v>700</v>
      </c>
      <c r="B11" s="164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103000</v>
      </c>
      <c r="G11" s="24" t="n">
        <f aca="false">G12+G13</f>
        <v>101788</v>
      </c>
      <c r="H11" s="24" t="n">
        <f aca="false">H12+H13</f>
        <v>103000</v>
      </c>
      <c r="I11" s="24" t="n">
        <f aca="false">I12+I13</f>
        <v>101788</v>
      </c>
      <c r="J11" s="24" t="n">
        <f aca="false">J12+J13</f>
        <v>10300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101788</v>
      </c>
      <c r="P11" s="24" t="n">
        <f aca="false">P12+P13</f>
        <v>103000</v>
      </c>
      <c r="Q11" s="24" t="n">
        <f aca="false">Q12+Q13</f>
        <v>101788</v>
      </c>
    </row>
    <row r="12" s="25" customFormat="true" ht="22.5" hidden="true" customHeight="fals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22.5" hidden="false" customHeight="false" outlineLevel="0" collapsed="false">
      <c r="A13" s="26"/>
      <c r="B13" s="26" t="n">
        <v>70005</v>
      </c>
      <c r="C13" s="27" t="s">
        <v>17</v>
      </c>
      <c r="D13" s="81" t="n">
        <v>0</v>
      </c>
      <c r="E13" s="81"/>
      <c r="F13" s="81" t="n">
        <f aca="false">101000+2000</f>
        <v>103000</v>
      </c>
      <c r="G13" s="81" t="n">
        <f aca="false">100001+1787</f>
        <v>101788</v>
      </c>
      <c r="H13" s="81" t="n">
        <f aca="false">D13+F13</f>
        <v>103000</v>
      </c>
      <c r="I13" s="81" t="n">
        <f aca="false">E13+G13</f>
        <v>101788</v>
      </c>
      <c r="J13" s="81" t="n">
        <f aca="false">101000+2000</f>
        <v>103000</v>
      </c>
      <c r="K13" s="81" t="n">
        <v>0</v>
      </c>
      <c r="L13" s="81"/>
      <c r="M13" s="81" t="n">
        <v>0</v>
      </c>
      <c r="N13" s="82" t="n">
        <v>0</v>
      </c>
      <c r="O13" s="81" t="n">
        <f aca="false">100001+1787</f>
        <v>101788</v>
      </c>
      <c r="P13" s="81" t="n">
        <f aca="false">J13+N13</f>
        <v>103000</v>
      </c>
      <c r="Q13" s="81" t="n">
        <f aca="false">K13+O13</f>
        <v>101788</v>
      </c>
    </row>
    <row r="14" s="25" customFormat="true" ht="15" hidden="true" customHeight="true" outlineLevel="0" collapsed="false">
      <c r="A14" s="165" t="n">
        <v>710</v>
      </c>
      <c r="B14" s="22"/>
      <c r="C14" s="31" t="s">
        <v>18</v>
      </c>
      <c r="D14" s="24" t="n">
        <f aca="false">D15</f>
        <v>0</v>
      </c>
      <c r="E14" s="24" t="n">
        <f aca="false">E15</f>
        <v>0</v>
      </c>
      <c r="F14" s="24" t="n">
        <f aca="false">F15</f>
        <v>0</v>
      </c>
      <c r="G14" s="24" t="n">
        <f aca="false">G15</f>
        <v>0</v>
      </c>
      <c r="H14" s="24" t="n">
        <f aca="false">H15</f>
        <v>0</v>
      </c>
      <c r="I14" s="24" t="n">
        <f aca="false">I15</f>
        <v>0</v>
      </c>
      <c r="J14" s="24" t="n">
        <f aca="false">J15</f>
        <v>0</v>
      </c>
      <c r="K14" s="24" t="n">
        <f aca="false">K15</f>
        <v>0</v>
      </c>
      <c r="L14" s="24" t="n">
        <f aca="false">L15</f>
        <v>0</v>
      </c>
      <c r="M14" s="24" t="n">
        <f aca="false">M15</f>
        <v>0</v>
      </c>
      <c r="N14" s="166" t="n">
        <f aca="false">N15</f>
        <v>0</v>
      </c>
      <c r="O14" s="24" t="n">
        <f aca="false">O15</f>
        <v>0</v>
      </c>
      <c r="P14" s="24" t="n">
        <f aca="false">P15</f>
        <v>0</v>
      </c>
      <c r="Q14" s="24" t="n">
        <f aca="false">Q15</f>
        <v>0</v>
      </c>
    </row>
    <row r="15" s="25" customFormat="true" ht="22.5" hidden="true" customHeight="false" outlineLevel="0" collapsed="false">
      <c r="A15" s="167"/>
      <c r="B15" s="26" t="n">
        <v>71002</v>
      </c>
      <c r="C15" s="27" t="s">
        <v>19</v>
      </c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2"/>
      <c r="O15" s="81"/>
      <c r="P15" s="81"/>
      <c r="Q15" s="81"/>
    </row>
    <row r="16" s="25" customFormat="true" ht="15" hidden="false" customHeight="true" outlineLevel="0" collapsed="false">
      <c r="A16" s="165" t="n">
        <v>750</v>
      </c>
      <c r="B16" s="22"/>
      <c r="C16" s="31" t="s">
        <v>20</v>
      </c>
      <c r="D16" s="24" t="n">
        <f aca="false">D17</f>
        <v>21752</v>
      </c>
      <c r="E16" s="24" t="n">
        <f aca="false">E17</f>
        <v>21752</v>
      </c>
      <c r="F16" s="24" t="n">
        <f aca="false">F17</f>
        <v>80000</v>
      </c>
      <c r="G16" s="24" t="n">
        <f aca="false">G17</f>
        <v>2740</v>
      </c>
      <c r="H16" s="24" t="n">
        <f aca="false">H17</f>
        <v>101752</v>
      </c>
      <c r="I16" s="24" t="n">
        <f aca="false">I17</f>
        <v>24492</v>
      </c>
      <c r="J16" s="24" t="n">
        <f aca="false">J17</f>
        <v>96000</v>
      </c>
      <c r="K16" s="24" t="n">
        <f aca="false">K17</f>
        <v>8988</v>
      </c>
      <c r="L16" s="24" t="n">
        <f aca="false">L17</f>
        <v>0</v>
      </c>
      <c r="M16" s="24" t="n">
        <f aca="false">M17</f>
        <v>0</v>
      </c>
      <c r="N16" s="24" t="n">
        <f aca="false">N17</f>
        <v>5752</v>
      </c>
      <c r="O16" s="24" t="n">
        <f aca="false">O17</f>
        <v>15504</v>
      </c>
      <c r="P16" s="24" t="n">
        <f aca="false">P17</f>
        <v>101752</v>
      </c>
      <c r="Q16" s="24" t="n">
        <f aca="false">Q17</f>
        <v>24492</v>
      </c>
    </row>
    <row r="17" s="25" customFormat="true" ht="22.5" hidden="false" customHeight="false" outlineLevel="0" collapsed="false">
      <c r="A17" s="167"/>
      <c r="B17" s="26" t="n">
        <v>75023</v>
      </c>
      <c r="C17" s="27" t="s">
        <v>21</v>
      </c>
      <c r="D17" s="81" t="n">
        <v>21752</v>
      </c>
      <c r="E17" s="81" t="n">
        <v>21752</v>
      </c>
      <c r="F17" s="81" t="n">
        <v>80000</v>
      </c>
      <c r="G17" s="81" t="n">
        <v>2740</v>
      </c>
      <c r="H17" s="81" t="n">
        <f aca="false">F17+D17</f>
        <v>101752</v>
      </c>
      <c r="I17" s="81" t="n">
        <f aca="false">G17+E17</f>
        <v>24492</v>
      </c>
      <c r="J17" s="81" t="n">
        <v>96000</v>
      </c>
      <c r="K17" s="81" t="n">
        <v>8988</v>
      </c>
      <c r="L17" s="81"/>
      <c r="M17" s="81"/>
      <c r="N17" s="82" t="n">
        <v>5752</v>
      </c>
      <c r="O17" s="81" t="n">
        <v>15504</v>
      </c>
      <c r="P17" s="81" t="n">
        <f aca="false">N17+J17</f>
        <v>101752</v>
      </c>
      <c r="Q17" s="81" t="n">
        <f aca="false">O17+K17</f>
        <v>24492</v>
      </c>
    </row>
    <row r="18" s="25" customFormat="true" ht="22.5" hidden="false" customHeight="false" outlineLevel="0" collapsed="false">
      <c r="A18" s="165" t="n">
        <v>754</v>
      </c>
      <c r="B18" s="22"/>
      <c r="C18" s="35" t="s">
        <v>22</v>
      </c>
      <c r="D18" s="24" t="n">
        <f aca="false">SUM(D19:D20)</f>
        <v>653078</v>
      </c>
      <c r="E18" s="24" t="n">
        <f aca="false">SUM(E19:E20)</f>
        <v>653078</v>
      </c>
      <c r="F18" s="24" t="n">
        <f aca="false">SUM(F19:F20)</f>
        <v>378002</v>
      </c>
      <c r="G18" s="24" t="n">
        <f aca="false">SUM(G19:G20)</f>
        <v>332548</v>
      </c>
      <c r="H18" s="24" t="n">
        <f aca="false">SUM(H19:H20)</f>
        <v>1031080</v>
      </c>
      <c r="I18" s="24" t="n">
        <f aca="false">SUM(I19:I20)</f>
        <v>985626</v>
      </c>
      <c r="J18" s="24" t="n">
        <f aca="false">SUM(J19:J20)</f>
        <v>1031080</v>
      </c>
      <c r="K18" s="24" t="n">
        <f aca="false">SUM(K19:K20)</f>
        <v>560471</v>
      </c>
      <c r="L18" s="24" t="n">
        <f aca="false">SUM(L19:L20)</f>
        <v>514200</v>
      </c>
      <c r="M18" s="24" t="n">
        <f aca="false">SUM(M19:M20)</f>
        <v>343623</v>
      </c>
      <c r="N18" s="166" t="n">
        <f aca="false">SUM(N19:N20)</f>
        <v>0</v>
      </c>
      <c r="O18" s="24" t="n">
        <f aca="false">SUM(O19:O20)</f>
        <v>425155</v>
      </c>
      <c r="P18" s="24" t="n">
        <f aca="false">SUM(P19:P20)</f>
        <v>1031080</v>
      </c>
      <c r="Q18" s="24" t="n">
        <f aca="false">SUM(Q19:Q20)</f>
        <v>985626</v>
      </c>
    </row>
    <row r="19" s="25" customFormat="true" ht="22.5" hidden="false" customHeight="false" outlineLevel="0" collapsed="false">
      <c r="A19" s="165"/>
      <c r="B19" s="26" t="n">
        <v>75411</v>
      </c>
      <c r="C19" s="27" t="s">
        <v>23</v>
      </c>
      <c r="D19" s="81" t="n">
        <v>576380</v>
      </c>
      <c r="E19" s="81" t="n">
        <v>576380</v>
      </c>
      <c r="F19" s="81" t="n">
        <f aca="false">261000+72500</f>
        <v>333500</v>
      </c>
      <c r="G19" s="81" t="n">
        <f aca="false">194160+72995</f>
        <v>267155</v>
      </c>
      <c r="H19" s="81" t="n">
        <f aca="false">D19+F19</f>
        <v>909880</v>
      </c>
      <c r="I19" s="81" t="n">
        <f aca="false">E19+G19</f>
        <v>843535</v>
      </c>
      <c r="J19" s="81" t="n">
        <v>909880</v>
      </c>
      <c r="K19" s="81" t="n">
        <v>453195</v>
      </c>
      <c r="L19" s="81" t="n">
        <v>395000</v>
      </c>
      <c r="M19" s="81" t="n">
        <v>236347</v>
      </c>
      <c r="N19" s="82" t="n">
        <v>0</v>
      </c>
      <c r="O19" s="82" t="n">
        <v>390340</v>
      </c>
      <c r="P19" s="81" t="n">
        <f aca="false">J19+N19</f>
        <v>909880</v>
      </c>
      <c r="Q19" s="81" t="n">
        <f aca="false">K19+O19</f>
        <v>843535</v>
      </c>
    </row>
    <row r="20" s="25" customFormat="true" ht="21" hidden="false" customHeight="true" outlineLevel="0" collapsed="false">
      <c r="A20" s="168"/>
      <c r="B20" s="26" t="n">
        <v>75416</v>
      </c>
      <c r="C20" s="27" t="s">
        <v>24</v>
      </c>
      <c r="D20" s="81" t="n">
        <v>76698</v>
      </c>
      <c r="E20" s="81" t="n">
        <v>76698</v>
      </c>
      <c r="F20" s="81" t="n">
        <v>44502</v>
      </c>
      <c r="G20" s="81" t="n">
        <v>65393</v>
      </c>
      <c r="H20" s="81" t="n">
        <f aca="false">D20+F20</f>
        <v>121200</v>
      </c>
      <c r="I20" s="81" t="n">
        <f aca="false">E20+G20</f>
        <v>142091</v>
      </c>
      <c r="J20" s="81" t="n">
        <v>121200</v>
      </c>
      <c r="K20" s="81" t="n">
        <v>107276</v>
      </c>
      <c r="L20" s="81" t="n">
        <v>119200</v>
      </c>
      <c r="M20" s="81" t="n">
        <v>107276</v>
      </c>
      <c r="N20" s="82" t="n">
        <v>0</v>
      </c>
      <c r="O20" s="81" t="n">
        <v>34815</v>
      </c>
      <c r="P20" s="81" t="n">
        <f aca="false">J20+N20</f>
        <v>121200</v>
      </c>
      <c r="Q20" s="81" t="n">
        <f aca="false">K20+O20</f>
        <v>142091</v>
      </c>
    </row>
    <row r="21" customFormat="false" ht="20.25" hidden="false" customHeight="true" outlineLevel="0" collapsed="false">
      <c r="A21" s="36" t="n">
        <v>801</v>
      </c>
      <c r="B21" s="37"/>
      <c r="C21" s="38" t="s">
        <v>25</v>
      </c>
      <c r="D21" s="39" t="n">
        <f aca="false">SUM(D22:D32)</f>
        <v>20451</v>
      </c>
      <c r="E21" s="39" t="n">
        <f aca="false">SUM(E22:E32)</f>
        <v>20452</v>
      </c>
      <c r="F21" s="39" t="n">
        <f aca="false">SUM(F22:F32)</f>
        <v>112500</v>
      </c>
      <c r="G21" s="39" t="n">
        <f aca="false">SUM(G22:G32)</f>
        <v>119010</v>
      </c>
      <c r="H21" s="39" t="n">
        <f aca="false">SUM(H22:H32)</f>
        <v>132951</v>
      </c>
      <c r="I21" s="39" t="n">
        <f aca="false">SUM(I22:I32)</f>
        <v>139462</v>
      </c>
      <c r="J21" s="39" t="n">
        <f aca="false">SUM(J22:J32)</f>
        <v>132951</v>
      </c>
      <c r="K21" s="39" t="n">
        <f aca="false">SUM(K22:K32)</f>
        <v>82071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0</v>
      </c>
      <c r="O21" s="39" t="n">
        <f aca="false">SUM(O22:O32)</f>
        <v>57391</v>
      </c>
      <c r="P21" s="39" t="n">
        <f aca="false">SUM(P22:P32)</f>
        <v>132951</v>
      </c>
      <c r="Q21" s="39" t="n">
        <f aca="false">SUM(Q22:Q32)</f>
        <v>139462</v>
      </c>
    </row>
    <row r="22" customFormat="false" ht="12.75" hidden="true" customHeight="false" outlineLevel="0" collapsed="false">
      <c r="A22" s="41"/>
      <c r="B22" s="42" t="n">
        <v>80101</v>
      </c>
      <c r="C22" s="43" t="s">
        <v>26</v>
      </c>
      <c r="D22" s="44" t="n">
        <v>0</v>
      </c>
      <c r="E22" s="44" t="n">
        <v>0</v>
      </c>
      <c r="F22" s="45" t="n">
        <v>0</v>
      </c>
      <c r="G22" s="45" t="n">
        <v>0</v>
      </c>
      <c r="H22" s="45" t="n">
        <f aca="false">SUM(D22+F22)</f>
        <v>0</v>
      </c>
      <c r="I22" s="45" t="n">
        <f aca="false">+E22+G22</f>
        <v>0</v>
      </c>
      <c r="J22" s="45" t="n">
        <v>0</v>
      </c>
      <c r="K22" s="45" t="n">
        <v>0</v>
      </c>
      <c r="L22" s="45" t="n">
        <v>0</v>
      </c>
      <c r="M22" s="45" t="n">
        <v>0</v>
      </c>
      <c r="N22" s="46" t="n">
        <v>0</v>
      </c>
      <c r="O22" s="47" t="n">
        <v>0</v>
      </c>
      <c r="P22" s="47" t="n">
        <f aca="false">+J22+N22</f>
        <v>0</v>
      </c>
      <c r="Q22" s="47" t="n">
        <f aca="false">+K22+O22</f>
        <v>0</v>
      </c>
    </row>
    <row r="23" customFormat="false" ht="22.5" hidden="false" customHeight="false" outlineLevel="0" collapsed="false">
      <c r="A23" s="41"/>
      <c r="B23" s="42" t="n">
        <v>80102</v>
      </c>
      <c r="C23" s="43" t="s">
        <v>27</v>
      </c>
      <c r="D23" s="44" t="n">
        <v>17050</v>
      </c>
      <c r="E23" s="44" t="n">
        <v>17050</v>
      </c>
      <c r="F23" s="45" t="n">
        <v>96500</v>
      </c>
      <c r="G23" s="45" t="n">
        <v>112938</v>
      </c>
      <c r="H23" s="45" t="n">
        <f aca="false">SUM(D23+F23)</f>
        <v>113550</v>
      </c>
      <c r="I23" s="45" t="n">
        <f aca="false">SUM(E23+G23)</f>
        <v>129988</v>
      </c>
      <c r="J23" s="45" t="n">
        <v>113550</v>
      </c>
      <c r="K23" s="45" t="n">
        <v>76576</v>
      </c>
      <c r="L23" s="45"/>
      <c r="M23" s="45"/>
      <c r="N23" s="46"/>
      <c r="O23" s="47" t="n">
        <v>53412</v>
      </c>
      <c r="P23" s="47" t="n">
        <f aca="false">SUM(J23+N23)</f>
        <v>113550</v>
      </c>
      <c r="Q23" s="47" t="n">
        <f aca="false">SUM(K23+O23)</f>
        <v>129988</v>
      </c>
    </row>
    <row r="24" customFormat="false" ht="12.75" hidden="true" customHeight="false" outlineLevel="0" collapsed="false">
      <c r="A24" s="41"/>
      <c r="B24" s="42" t="n">
        <v>80104</v>
      </c>
      <c r="C24" s="43" t="s">
        <v>28</v>
      </c>
      <c r="D24" s="44"/>
      <c r="E24" s="44"/>
      <c r="F24" s="45"/>
      <c r="G24" s="45"/>
      <c r="H24" s="45" t="n">
        <f aca="false">SUM(D24+F24)</f>
        <v>0</v>
      </c>
      <c r="I24" s="45" t="n">
        <f aca="false">SUM(E24+G24)</f>
        <v>0</v>
      </c>
      <c r="J24" s="45"/>
      <c r="K24" s="45"/>
      <c r="L24" s="45"/>
      <c r="M24" s="45"/>
      <c r="N24" s="46"/>
      <c r="O24" s="47"/>
      <c r="P24" s="47" t="n">
        <f aca="false">SUM(J24+N24)</f>
        <v>0</v>
      </c>
      <c r="Q24" s="47" t="n">
        <f aca="false">SUM(K24+O24)</f>
        <v>0</v>
      </c>
    </row>
    <row r="25" customFormat="false" ht="12.75" hidden="true" customHeight="false" outlineLevel="0" collapsed="false">
      <c r="A25" s="41"/>
      <c r="B25" s="42" t="n">
        <v>80105</v>
      </c>
      <c r="C25" s="43" t="s">
        <v>29</v>
      </c>
      <c r="D25" s="44"/>
      <c r="E25" s="44"/>
      <c r="F25" s="45"/>
      <c r="G25" s="45"/>
      <c r="H25" s="45" t="n">
        <f aca="false">SUM(D25+F25)</f>
        <v>0</v>
      </c>
      <c r="I25" s="45" t="n">
        <f aca="false">SUM(E25+G25)</f>
        <v>0</v>
      </c>
      <c r="J25" s="45"/>
      <c r="K25" s="45"/>
      <c r="L25" s="45"/>
      <c r="M25" s="45"/>
      <c r="N25" s="46"/>
      <c r="O25" s="47"/>
      <c r="P25" s="47" t="n">
        <f aca="false">SUM(J25+N25)</f>
        <v>0</v>
      </c>
      <c r="Q25" s="47" t="n">
        <f aca="false">SUM(K25+O25)</f>
        <v>0</v>
      </c>
    </row>
    <row r="26" customFormat="false" ht="12.75" hidden="true" customHeight="false" outlineLevel="0" collapsed="false">
      <c r="A26" s="41"/>
      <c r="B26" s="42" t="n">
        <v>80110</v>
      </c>
      <c r="C26" s="43" t="s">
        <v>30</v>
      </c>
      <c r="D26" s="44"/>
      <c r="E26" s="44"/>
      <c r="F26" s="45"/>
      <c r="G26" s="45"/>
      <c r="H26" s="45" t="n">
        <f aca="false">SUM(D26+F26)</f>
        <v>0</v>
      </c>
      <c r="I26" s="45" t="n">
        <f aca="false">SUM(E26+G26)</f>
        <v>0</v>
      </c>
      <c r="J26" s="45"/>
      <c r="K26" s="45"/>
      <c r="L26" s="45"/>
      <c r="M26" s="45"/>
      <c r="N26" s="46"/>
      <c r="O26" s="47"/>
      <c r="P26" s="47" t="n">
        <f aca="false">SUM(J26+N26)</f>
        <v>0</v>
      </c>
      <c r="Q26" s="47" t="n">
        <f aca="false">SUM(K26+O26)</f>
        <v>0</v>
      </c>
    </row>
    <row r="27" customFormat="false" ht="12.75" hidden="true" customHeight="false" outlineLevel="0" collapsed="false">
      <c r="A27" s="41"/>
      <c r="B27" s="42" t="n">
        <v>80120</v>
      </c>
      <c r="C27" s="43" t="s">
        <v>31</v>
      </c>
      <c r="D27" s="44"/>
      <c r="E27" s="44"/>
      <c r="F27" s="45"/>
      <c r="G27" s="45"/>
      <c r="H27" s="45" t="n">
        <f aca="false">SUM(D27+F27)</f>
        <v>0</v>
      </c>
      <c r="I27" s="45" t="n">
        <f aca="false">SUM(E27+G27)</f>
        <v>0</v>
      </c>
      <c r="J27" s="45"/>
      <c r="K27" s="45"/>
      <c r="L27" s="45"/>
      <c r="M27" s="45"/>
      <c r="N27" s="46"/>
      <c r="O27" s="47"/>
      <c r="P27" s="47" t="n">
        <f aca="false">SUM(J27+N27)</f>
        <v>0</v>
      </c>
      <c r="Q27" s="47" t="n">
        <f aca="false">SUM(K27+O27)</f>
        <v>0</v>
      </c>
    </row>
    <row r="28" customFormat="false" ht="22.5" hidden="false" customHeight="false" outlineLevel="0" collapsed="false">
      <c r="A28" s="41"/>
      <c r="B28" s="42" t="n">
        <v>80121</v>
      </c>
      <c r="C28" s="43" t="s">
        <v>32</v>
      </c>
      <c r="D28" s="44" t="n">
        <v>1904</v>
      </c>
      <c r="E28" s="44" t="n">
        <v>1905</v>
      </c>
      <c r="F28" s="45" t="n">
        <v>5000</v>
      </c>
      <c r="G28" s="45" t="n">
        <v>2269</v>
      </c>
      <c r="H28" s="45" t="n">
        <f aca="false">SUM(D28+F28)</f>
        <v>6904</v>
      </c>
      <c r="I28" s="45" t="n">
        <f aca="false">SUM(E28+G28)</f>
        <v>4174</v>
      </c>
      <c r="J28" s="45" t="n">
        <v>6904</v>
      </c>
      <c r="K28" s="45" t="n">
        <v>3030</v>
      </c>
      <c r="L28" s="45"/>
      <c r="M28" s="45"/>
      <c r="N28" s="46"/>
      <c r="O28" s="47" t="n">
        <v>1144</v>
      </c>
      <c r="P28" s="47" t="n">
        <f aca="false">SUM(J28+N28)</f>
        <v>6904</v>
      </c>
      <c r="Q28" s="47" t="n">
        <f aca="false">SUM(K28+O28)</f>
        <v>4174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/>
      <c r="E29" s="44"/>
      <c r="F29" s="45"/>
      <c r="G29" s="45"/>
      <c r="H29" s="45" t="n">
        <f aca="false">SUM(D29+F29)</f>
        <v>0</v>
      </c>
      <c r="I29" s="45" t="n">
        <f aca="false">SUM(E29+G29)</f>
        <v>0</v>
      </c>
      <c r="J29" s="45"/>
      <c r="K29" s="45"/>
      <c r="L29" s="45"/>
      <c r="M29" s="45"/>
      <c r="N29" s="46"/>
      <c r="O29" s="47"/>
      <c r="P29" s="47" t="n">
        <f aca="false">SUM(J29+N29)</f>
        <v>0</v>
      </c>
      <c r="Q29" s="47" t="n">
        <f aca="false">SUM(K29+O29)</f>
        <v>0</v>
      </c>
    </row>
    <row r="30" customFormat="false" ht="12.75" hidden="true" customHeight="false" outlineLevel="0" collapsed="false">
      <c r="A30" s="41"/>
      <c r="B30" s="42" t="n">
        <v>80130</v>
      </c>
      <c r="C30" s="43" t="s">
        <v>34</v>
      </c>
      <c r="D30" s="44"/>
      <c r="E30" s="44"/>
      <c r="F30" s="45"/>
      <c r="G30" s="45"/>
      <c r="H30" s="45" t="n">
        <f aca="false">SUM(D30+F30)</f>
        <v>0</v>
      </c>
      <c r="I30" s="45" t="n">
        <f aca="false">SUM(E30+G30)</f>
        <v>0</v>
      </c>
      <c r="J30" s="45"/>
      <c r="K30" s="45"/>
      <c r="L30" s="45"/>
      <c r="M30" s="45"/>
      <c r="N30" s="46"/>
      <c r="O30" s="47"/>
      <c r="P30" s="47" t="n">
        <f aca="false">SUM(J30+N30)</f>
        <v>0</v>
      </c>
      <c r="Q30" s="47" t="n">
        <f aca="false">SUM(K30+O30)</f>
        <v>0</v>
      </c>
    </row>
    <row r="31" customFormat="false" ht="18" hidden="false" customHeight="true" outlineLevel="0" collapsed="false">
      <c r="A31" s="41"/>
      <c r="B31" s="42" t="n">
        <v>80134</v>
      </c>
      <c r="C31" s="43" t="s">
        <v>35</v>
      </c>
      <c r="D31" s="44" t="n">
        <v>1497</v>
      </c>
      <c r="E31" s="44" t="n">
        <v>1497</v>
      </c>
      <c r="F31" s="45" t="n">
        <v>11000</v>
      </c>
      <c r="G31" s="45" t="n">
        <v>3803</v>
      </c>
      <c r="H31" s="45" t="n">
        <f aca="false">SUM(D31+F31)</f>
        <v>12497</v>
      </c>
      <c r="I31" s="45" t="n">
        <f aca="false">SUM(E31+G31)</f>
        <v>5300</v>
      </c>
      <c r="J31" s="45" t="n">
        <v>12497</v>
      </c>
      <c r="K31" s="45" t="n">
        <v>2465</v>
      </c>
      <c r="L31" s="45"/>
      <c r="M31" s="45"/>
      <c r="N31" s="46"/>
      <c r="O31" s="47" t="n">
        <v>2835</v>
      </c>
      <c r="P31" s="47" t="n">
        <f aca="false">SUM(J31+N31)</f>
        <v>12497</v>
      </c>
      <c r="Q31" s="47" t="n">
        <f aca="false">SUM(K31+O31)</f>
        <v>5300</v>
      </c>
    </row>
    <row r="32" customFormat="false" ht="45" hidden="true" customHeight="false" outlineLevel="0" collapsed="false">
      <c r="A32" s="41"/>
      <c r="B32" s="42" t="n">
        <v>80140</v>
      </c>
      <c r="C32" s="43" t="s">
        <v>36</v>
      </c>
      <c r="D32" s="44" t="n">
        <v>0</v>
      </c>
      <c r="E32" s="44" t="n">
        <v>0</v>
      </c>
      <c r="F32" s="45" t="n">
        <v>0</v>
      </c>
      <c r="G32" s="45" t="n">
        <v>0</v>
      </c>
      <c r="H32" s="45" t="n">
        <f aca="false">SUM(D32+F32)</f>
        <v>0</v>
      </c>
      <c r="I32" s="45" t="n">
        <f aca="false">SUM(E32+G32)</f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7" t="n">
        <v>0</v>
      </c>
      <c r="P32" s="47" t="n">
        <f aca="false">SUM(J32+N32)</f>
        <v>0</v>
      </c>
      <c r="Q32" s="47" t="n">
        <f aca="false">SUM(K32+O32)</f>
        <v>0</v>
      </c>
    </row>
    <row r="33" customFormat="false" ht="18" hidden="false" customHeight="true" outlineLevel="0" collapsed="false">
      <c r="A33" s="48" t="n">
        <v>852</v>
      </c>
      <c r="B33" s="49"/>
      <c r="C33" s="50" t="s">
        <v>37</v>
      </c>
      <c r="D33" s="51" t="n">
        <f aca="false">SUM(D34:D39)</f>
        <v>734031</v>
      </c>
      <c r="E33" s="51" t="n">
        <f aca="false">SUM(E34:E39)</f>
        <v>734030</v>
      </c>
      <c r="F33" s="51" t="n">
        <f aca="false">SUM(F34:F39)</f>
        <v>1407100</v>
      </c>
      <c r="G33" s="51" t="n">
        <f aca="false">SUM(G34:G39)</f>
        <v>1169001</v>
      </c>
      <c r="H33" s="51" t="n">
        <f aca="false">SUM(H34:H39)</f>
        <v>2141131</v>
      </c>
      <c r="I33" s="51" t="n">
        <f aca="false">SUM(I34:I39)</f>
        <v>1903031</v>
      </c>
      <c r="J33" s="51" t="n">
        <f aca="false">SUM(J34:J39)</f>
        <v>2141131</v>
      </c>
      <c r="K33" s="51" t="n">
        <f aca="false">SUM(K34:K39)</f>
        <v>1292185</v>
      </c>
      <c r="L33" s="51" t="n">
        <f aca="false">SUM(L34:L39)</f>
        <v>15000</v>
      </c>
      <c r="M33" s="51" t="n">
        <f aca="false">SUM(M34:M39)</f>
        <v>9955</v>
      </c>
      <c r="N33" s="52" t="n">
        <f aca="false">SUM(N34:N39)</f>
        <v>0</v>
      </c>
      <c r="O33" s="53" t="n">
        <f aca="false">SUM(O34:O39)</f>
        <v>610846</v>
      </c>
      <c r="P33" s="53" t="n">
        <f aca="false">SUM(P34:P39)</f>
        <v>2141131</v>
      </c>
      <c r="Q33" s="53" t="n">
        <f aca="false">SUM(Q34:Q39)</f>
        <v>1903031</v>
      </c>
    </row>
    <row r="34" customFormat="false" ht="22.5" hidden="false" customHeight="false" outlineLevel="0" collapsed="false">
      <c r="A34" s="41"/>
      <c r="B34" s="42" t="n">
        <v>85201</v>
      </c>
      <c r="C34" s="59" t="s">
        <v>38</v>
      </c>
      <c r="D34" s="44" t="n">
        <v>507186</v>
      </c>
      <c r="E34" s="44" t="n">
        <v>507186</v>
      </c>
      <c r="F34" s="45" t="n">
        <v>1123750</v>
      </c>
      <c r="G34" s="45" t="n">
        <v>960746</v>
      </c>
      <c r="H34" s="45" t="n">
        <f aca="false">D34+F34</f>
        <v>1630936</v>
      </c>
      <c r="I34" s="45" t="n">
        <f aca="false">E34+G34</f>
        <v>1467932</v>
      </c>
      <c r="J34" s="45" t="n">
        <v>1630936</v>
      </c>
      <c r="K34" s="45" t="n">
        <v>983621</v>
      </c>
      <c r="L34" s="45" t="n">
        <v>0</v>
      </c>
      <c r="M34" s="45" t="n">
        <v>0</v>
      </c>
      <c r="N34" s="46" t="n">
        <f aca="false">D34+F34-J34</f>
        <v>0</v>
      </c>
      <c r="O34" s="46" t="n">
        <f aca="false">E34+G34-K34</f>
        <v>484311</v>
      </c>
      <c r="P34" s="47" t="n">
        <f aca="false">J34+N34</f>
        <v>1630936</v>
      </c>
      <c r="Q34" s="47" t="n">
        <f aca="false">K34+O34</f>
        <v>1467932</v>
      </c>
    </row>
    <row r="35" customFormat="false" ht="12.75" hidden="false" customHeight="false" outlineLevel="0" collapsed="false">
      <c r="A35" s="41"/>
      <c r="B35" s="42" t="n">
        <v>85202</v>
      </c>
      <c r="C35" s="59" t="s">
        <v>39</v>
      </c>
      <c r="D35" s="44" t="n">
        <v>223976</v>
      </c>
      <c r="E35" s="44" t="n">
        <v>223975</v>
      </c>
      <c r="F35" s="45" t="n">
        <v>233350</v>
      </c>
      <c r="G35" s="45" t="n">
        <v>198541</v>
      </c>
      <c r="H35" s="45" t="n">
        <f aca="false">D35+F35</f>
        <v>457326</v>
      </c>
      <c r="I35" s="45" t="n">
        <f aca="false">E35+G35</f>
        <v>422516</v>
      </c>
      <c r="J35" s="45" t="n">
        <v>457326</v>
      </c>
      <c r="K35" s="45" t="n">
        <v>305631</v>
      </c>
      <c r="L35" s="45" t="n">
        <v>15000</v>
      </c>
      <c r="M35" s="45" t="n">
        <v>9955</v>
      </c>
      <c r="N35" s="46" t="n">
        <f aca="false">D35+F35-J35</f>
        <v>0</v>
      </c>
      <c r="O35" s="46" t="n">
        <f aca="false">E35+G35-K35</f>
        <v>116885</v>
      </c>
      <c r="P35" s="47" t="n">
        <f aca="false">J35+N35</f>
        <v>457326</v>
      </c>
      <c r="Q35" s="47" t="n">
        <f aca="false">K35+O35</f>
        <v>422516</v>
      </c>
    </row>
    <row r="36" customFormat="false" ht="12.75" hidden="tru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/>
      <c r="H36" s="45" t="n">
        <f aca="false">D36+F36</f>
        <v>0</v>
      </c>
      <c r="I36" s="45" t="n">
        <f aca="false">E36+G36</f>
        <v>0</v>
      </c>
      <c r="J36" s="45"/>
      <c r="K36" s="45"/>
      <c r="L36" s="45"/>
      <c r="M36" s="45"/>
      <c r="N36" s="46" t="n">
        <f aca="false">D36+F36-J36</f>
        <v>0</v>
      </c>
      <c r="O36" s="46" t="n">
        <f aca="false">E36+G36-K36</f>
        <v>0</v>
      </c>
      <c r="P36" s="47" t="n">
        <f aca="false">J36+N36</f>
        <v>0</v>
      </c>
      <c r="Q36" s="47" t="n">
        <f aca="false">K36+O36</f>
        <v>0</v>
      </c>
    </row>
    <row r="37" customFormat="false" ht="12.75" hidden="true" customHeight="false" outlineLevel="0" collapsed="false">
      <c r="A37" s="41"/>
      <c r="B37" s="42" t="n">
        <v>85219</v>
      </c>
      <c r="C37" s="59" t="s">
        <v>41</v>
      </c>
      <c r="D37" s="44"/>
      <c r="E37" s="44"/>
      <c r="F37" s="45"/>
      <c r="G37" s="45"/>
      <c r="H37" s="45" t="n">
        <f aca="false">D37+F37</f>
        <v>0</v>
      </c>
      <c r="I37" s="45" t="n">
        <f aca="false">E37+G37</f>
        <v>0</v>
      </c>
      <c r="J37" s="45"/>
      <c r="K37" s="45"/>
      <c r="L37" s="45"/>
      <c r="M37" s="45"/>
      <c r="N37" s="46" t="n">
        <f aca="false">D37+F37-J37</f>
        <v>0</v>
      </c>
      <c r="O37" s="46" t="n">
        <f aca="false">E37+G37-K37</f>
        <v>0</v>
      </c>
      <c r="P37" s="47" t="n">
        <f aca="false">J37+N37</f>
        <v>0</v>
      </c>
      <c r="Q37" s="47" t="n">
        <f aca="false">K37+O37</f>
        <v>0</v>
      </c>
    </row>
    <row r="38" customFormat="false" ht="22.5" hidden="false" customHeight="false" outlineLevel="0" collapsed="false">
      <c r="A38" s="41"/>
      <c r="B38" s="42" t="n">
        <v>85226</v>
      </c>
      <c r="C38" s="59" t="s">
        <v>42</v>
      </c>
      <c r="D38" s="44" t="n">
        <v>2869</v>
      </c>
      <c r="E38" s="44" t="n">
        <v>2869</v>
      </c>
      <c r="F38" s="45" t="n">
        <v>50000</v>
      </c>
      <c r="G38" s="45" t="n">
        <v>9714</v>
      </c>
      <c r="H38" s="45" t="n">
        <f aca="false">D38+F38</f>
        <v>52869</v>
      </c>
      <c r="I38" s="45" t="n">
        <f aca="false">E38+G38</f>
        <v>12583</v>
      </c>
      <c r="J38" s="45" t="n">
        <v>52869</v>
      </c>
      <c r="K38" s="45" t="n">
        <v>2933</v>
      </c>
      <c r="L38" s="45"/>
      <c r="M38" s="45"/>
      <c r="N38" s="46" t="n">
        <f aca="false">D38+F38-J38</f>
        <v>0</v>
      </c>
      <c r="O38" s="46" t="n">
        <f aca="false">E38+G38-K38</f>
        <v>9650</v>
      </c>
      <c r="P38" s="47" t="n">
        <f aca="false">J38+N38</f>
        <v>52869</v>
      </c>
      <c r="Q38" s="47" t="n">
        <f aca="false">K38+O38</f>
        <v>12583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 t="n">
        <f aca="false">D39+F39</f>
        <v>0</v>
      </c>
      <c r="I39" s="45" t="n">
        <f aca="false">E39+G39</f>
        <v>0</v>
      </c>
      <c r="J39" s="45"/>
      <c r="K39" s="45"/>
      <c r="L39" s="45"/>
      <c r="M39" s="45"/>
      <c r="N39" s="46" t="n">
        <f aca="false">D39+F39-J39</f>
        <v>0</v>
      </c>
      <c r="O39" s="46" t="n">
        <f aca="false">E39+G39-K39</f>
        <v>0</v>
      </c>
      <c r="P39" s="47" t="n">
        <f aca="false">J39+N39</f>
        <v>0</v>
      </c>
      <c r="Q39" s="47" t="n">
        <f aca="false">K39+O39</f>
        <v>0</v>
      </c>
    </row>
    <row r="40" customFormat="false" ht="22.5" hidden="fals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185515</v>
      </c>
      <c r="E40" s="39" t="n">
        <f aca="false">SUM(E41:E48)</f>
        <v>185515</v>
      </c>
      <c r="F40" s="39" t="n">
        <f aca="false">SUM(F41:F48)</f>
        <v>316000</v>
      </c>
      <c r="G40" s="39" t="n">
        <f aca="false">SUM(G41:G48)</f>
        <v>211251</v>
      </c>
      <c r="H40" s="39" t="n">
        <f aca="false">SUM(H41:H48)</f>
        <v>501515</v>
      </c>
      <c r="I40" s="39" t="n">
        <f aca="false">SUM(I41:I48)</f>
        <v>396766</v>
      </c>
      <c r="J40" s="39" t="n">
        <f aca="false">SUM(J41:J48)</f>
        <v>501515</v>
      </c>
      <c r="K40" s="39" t="n">
        <f aca="false">SUM(K41:K48)</f>
        <v>186489</v>
      </c>
      <c r="L40" s="39" t="n">
        <f aca="false">SUM(L41:L48)</f>
        <v>4150</v>
      </c>
      <c r="M40" s="39" t="n">
        <f aca="false">SUM(M41:M48)</f>
        <v>4147</v>
      </c>
      <c r="N40" s="40" t="n">
        <f aca="false">SUM(N41:N48)</f>
        <v>0</v>
      </c>
      <c r="O40" s="39" t="n">
        <f aca="false">SUM(O41:O48)</f>
        <v>210277</v>
      </c>
      <c r="P40" s="39" t="n">
        <f aca="false">SUM(P41:P48)</f>
        <v>501515</v>
      </c>
      <c r="Q40" s="39" t="n">
        <f aca="false">SUM(Q41:Q48)</f>
        <v>396766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false" customHeight="false" outlineLevel="0" collapsed="false">
      <c r="A42" s="41"/>
      <c r="B42" s="55" t="n">
        <v>85402</v>
      </c>
      <c r="C42" s="56" t="s">
        <v>46</v>
      </c>
      <c r="D42" s="57" t="n">
        <v>5023</v>
      </c>
      <c r="E42" s="57" t="n">
        <v>5023</v>
      </c>
      <c r="F42" s="47" t="n">
        <v>0</v>
      </c>
      <c r="G42" s="47" t="n">
        <v>0</v>
      </c>
      <c r="H42" s="47" t="n">
        <f aca="false">+D42+F42</f>
        <v>5023</v>
      </c>
      <c r="I42" s="47" t="n">
        <f aca="false">+E42+G42</f>
        <v>5023</v>
      </c>
      <c r="J42" s="47" t="n">
        <v>5023</v>
      </c>
      <c r="K42" s="47" t="n">
        <v>5023</v>
      </c>
      <c r="L42" s="47"/>
      <c r="M42" s="47"/>
      <c r="N42" s="58"/>
      <c r="O42" s="47"/>
      <c r="P42" s="47" t="n">
        <f aca="false">+J42+N42</f>
        <v>5023</v>
      </c>
      <c r="Q42" s="47" t="n">
        <f aca="false">+K42+O42</f>
        <v>5023</v>
      </c>
    </row>
    <row r="43" customFormat="false" ht="22.5" hidden="false" customHeight="false" outlineLevel="0" collapsed="false">
      <c r="A43" s="41"/>
      <c r="B43" s="55" t="n">
        <v>85403</v>
      </c>
      <c r="C43" s="56" t="s">
        <v>47</v>
      </c>
      <c r="D43" s="57" t="n">
        <v>136595</v>
      </c>
      <c r="E43" s="57" t="n">
        <v>136595</v>
      </c>
      <c r="F43" s="47" t="n">
        <v>215064</v>
      </c>
      <c r="G43" s="47" t="n">
        <v>115814</v>
      </c>
      <c r="H43" s="47" t="n">
        <f aca="false">+D43+F43</f>
        <v>351659</v>
      </c>
      <c r="I43" s="47" t="n">
        <f aca="false">+E43+G43</f>
        <v>252409</v>
      </c>
      <c r="J43" s="47" t="n">
        <v>351659</v>
      </c>
      <c r="K43" s="47" t="n">
        <v>123413</v>
      </c>
      <c r="L43" s="47"/>
      <c r="M43" s="47"/>
      <c r="N43" s="58"/>
      <c r="O43" s="47" t="n">
        <v>128996</v>
      </c>
      <c r="P43" s="47" t="n">
        <f aca="false">+J43+N43</f>
        <v>351659</v>
      </c>
      <c r="Q43" s="47" t="n">
        <f aca="false">+K43+O43</f>
        <v>252409</v>
      </c>
    </row>
    <row r="44" customFormat="false" ht="33.75" hidden="false" customHeight="false" outlineLevel="0" collapsed="false">
      <c r="A44" s="41"/>
      <c r="B44" s="55" t="n">
        <v>85406</v>
      </c>
      <c r="C44" s="56" t="s">
        <v>48</v>
      </c>
      <c r="D44" s="57" t="n">
        <v>970</v>
      </c>
      <c r="E44" s="57" t="n">
        <v>970</v>
      </c>
      <c r="F44" s="47" t="n">
        <v>6000</v>
      </c>
      <c r="G44" s="47" t="n">
        <v>1780</v>
      </c>
      <c r="H44" s="47" t="n">
        <f aca="false">+D44+F44</f>
        <v>6970</v>
      </c>
      <c r="I44" s="47" t="n">
        <f aca="false">+E44+G44</f>
        <v>2750</v>
      </c>
      <c r="J44" s="47" t="n">
        <v>6970</v>
      </c>
      <c r="K44" s="47" t="n">
        <v>591</v>
      </c>
      <c r="L44" s="47"/>
      <c r="M44" s="47"/>
      <c r="N44" s="58"/>
      <c r="O44" s="47" t="n">
        <v>2159</v>
      </c>
      <c r="P44" s="47" t="n">
        <f aca="false">+J44+N44</f>
        <v>6970</v>
      </c>
      <c r="Q44" s="47" t="n">
        <f aca="false">+K44+O44</f>
        <v>2750</v>
      </c>
    </row>
    <row r="45" customFormat="false" ht="22.5" hidden="false" customHeight="false" outlineLevel="0" collapsed="false">
      <c r="A45" s="41"/>
      <c r="B45" s="55" t="n">
        <v>85407</v>
      </c>
      <c r="C45" s="56" t="s">
        <v>49</v>
      </c>
      <c r="D45" s="57" t="n">
        <v>34095</v>
      </c>
      <c r="E45" s="57" t="n">
        <v>34095</v>
      </c>
      <c r="F45" s="47" t="n">
        <v>78000</v>
      </c>
      <c r="G45" s="47" t="n">
        <v>82617</v>
      </c>
      <c r="H45" s="47" t="n">
        <f aca="false">+D45+F45</f>
        <v>112095</v>
      </c>
      <c r="I45" s="47" t="n">
        <f aca="false">+E45+G45</f>
        <v>116712</v>
      </c>
      <c r="J45" s="47" t="n">
        <v>112095</v>
      </c>
      <c r="K45" s="47" t="n">
        <v>57028</v>
      </c>
      <c r="L45" s="47" t="n">
        <v>4150</v>
      </c>
      <c r="M45" s="47" t="n">
        <v>4147</v>
      </c>
      <c r="N45" s="58"/>
      <c r="O45" s="47" t="n">
        <v>59684</v>
      </c>
      <c r="P45" s="47" t="n">
        <f aca="false">+J45+N45</f>
        <v>112095</v>
      </c>
      <c r="Q45" s="47" t="n">
        <f aca="false">+K45+O45</f>
        <v>116712</v>
      </c>
    </row>
    <row r="46" customFormat="false" ht="12.75" hidden="false" customHeight="false" outlineLevel="0" collapsed="false">
      <c r="A46" s="41"/>
      <c r="B46" s="55" t="n">
        <v>85410</v>
      </c>
      <c r="C46" s="56" t="s">
        <v>50</v>
      </c>
      <c r="D46" s="57"/>
      <c r="E46" s="57"/>
      <c r="F46" s="47"/>
      <c r="G46" s="47" t="n">
        <v>100</v>
      </c>
      <c r="H46" s="47" t="n">
        <f aca="false">+D46+F46</f>
        <v>0</v>
      </c>
      <c r="I46" s="47" t="n">
        <f aca="false">+E46+G46</f>
        <v>100</v>
      </c>
      <c r="J46" s="47"/>
      <c r="K46" s="47"/>
      <c r="L46" s="47"/>
      <c r="M46" s="47"/>
      <c r="N46" s="58"/>
      <c r="O46" s="47" t="n">
        <v>100</v>
      </c>
      <c r="P46" s="47" t="n">
        <f aca="false">+J46+N46</f>
        <v>0</v>
      </c>
      <c r="Q46" s="47" t="n">
        <f aca="false">+K46+O46</f>
        <v>100</v>
      </c>
    </row>
    <row r="47" customFormat="false" ht="22.5" hidden="false" customHeight="false" outlineLevel="0" collapsed="false">
      <c r="A47" s="41"/>
      <c r="B47" s="55" t="n">
        <v>85420</v>
      </c>
      <c r="C47" s="56" t="s">
        <v>51</v>
      </c>
      <c r="D47" s="57" t="n">
        <v>8832</v>
      </c>
      <c r="E47" s="57" t="n">
        <v>8832</v>
      </c>
      <c r="F47" s="47" t="n">
        <v>8000</v>
      </c>
      <c r="G47" s="47" t="n">
        <v>5900</v>
      </c>
      <c r="H47" s="47" t="n">
        <f aca="false">+D47+F47</f>
        <v>16832</v>
      </c>
      <c r="I47" s="47" t="n">
        <f aca="false">+E47+G47</f>
        <v>14732</v>
      </c>
      <c r="J47" s="47" t="n">
        <v>16832</v>
      </c>
      <c r="K47" s="47" t="n">
        <v>394</v>
      </c>
      <c r="L47" s="47"/>
      <c r="M47" s="47"/>
      <c r="N47" s="58"/>
      <c r="O47" s="47" t="n">
        <v>14338</v>
      </c>
      <c r="P47" s="47" t="n">
        <f aca="false">+J47+N47</f>
        <v>16832</v>
      </c>
      <c r="Q47" s="47" t="n">
        <f aca="false">+K47+O47</f>
        <v>14732</v>
      </c>
    </row>
    <row r="48" customFormat="false" ht="22.5" hidden="fals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8936</v>
      </c>
      <c r="G48" s="45" t="n">
        <v>5040</v>
      </c>
      <c r="H48" s="47" t="n">
        <f aca="false">+D48+F48</f>
        <v>8936</v>
      </c>
      <c r="I48" s="47" t="n">
        <f aca="false">+E48+G48</f>
        <v>5040</v>
      </c>
      <c r="J48" s="45" t="n">
        <v>8936</v>
      </c>
      <c r="K48" s="45" t="n">
        <v>40</v>
      </c>
      <c r="L48" s="45" t="n">
        <v>0</v>
      </c>
      <c r="M48" s="45" t="n">
        <v>0</v>
      </c>
      <c r="N48" s="46" t="n">
        <v>0</v>
      </c>
      <c r="O48" s="47" t="n">
        <v>5000</v>
      </c>
      <c r="P48" s="47" t="n">
        <f aca="false">+J48+N48</f>
        <v>8936</v>
      </c>
      <c r="Q48" s="47" t="n">
        <f aca="false">+K48+O48</f>
        <v>5040</v>
      </c>
    </row>
    <row r="49" customFormat="false" ht="24.75" hidden="false" customHeight="true" outlineLevel="0" collapsed="false">
      <c r="A49" s="48" t="n">
        <v>900</v>
      </c>
      <c r="B49" s="49"/>
      <c r="C49" s="50" t="s">
        <v>53</v>
      </c>
      <c r="D49" s="51" t="n">
        <f aca="false">SUM(D50)</f>
        <v>29996</v>
      </c>
      <c r="E49" s="51" t="n">
        <f aca="false">SUM(E50)</f>
        <v>29996</v>
      </c>
      <c r="F49" s="51" t="n">
        <f aca="false">SUM(F50)</f>
        <v>220300</v>
      </c>
      <c r="G49" s="51" t="n">
        <f aca="false">SUM(G50)</f>
        <v>218903</v>
      </c>
      <c r="H49" s="51" t="n">
        <f aca="false">SUM(H50)</f>
        <v>250296</v>
      </c>
      <c r="I49" s="51" t="n">
        <f aca="false">SUM(I50)</f>
        <v>248899</v>
      </c>
      <c r="J49" s="51" t="n">
        <f aca="false">SUM(J50)</f>
        <v>250296</v>
      </c>
      <c r="K49" s="51" t="n">
        <f aca="false">SUM(K50)</f>
        <v>236456</v>
      </c>
      <c r="L49" s="51" t="n">
        <f aca="false">SUM(L50)</f>
        <v>10000</v>
      </c>
      <c r="M49" s="51" t="n">
        <f aca="false">SUM(M50)</f>
        <v>9992</v>
      </c>
      <c r="N49" s="51" t="n">
        <f aca="false">SUM(N50)</f>
        <v>0</v>
      </c>
      <c r="O49" s="51" t="n">
        <f aca="false">SUM(O50)</f>
        <v>12443</v>
      </c>
      <c r="P49" s="51" t="n">
        <f aca="false">SUM(P50)</f>
        <v>250296</v>
      </c>
      <c r="Q49" s="51" t="n">
        <f aca="false">SUM(Q50)</f>
        <v>248899</v>
      </c>
    </row>
    <row r="50" customFormat="false" ht="16.5" hidden="false" customHeight="true" outlineLevel="0" collapsed="false">
      <c r="A50" s="41"/>
      <c r="B50" s="42" t="n">
        <v>90013</v>
      </c>
      <c r="C50" s="43" t="s">
        <v>54</v>
      </c>
      <c r="D50" s="44" t="n">
        <v>29996</v>
      </c>
      <c r="E50" s="44" t="n">
        <v>29996</v>
      </c>
      <c r="F50" s="45" t="n">
        <v>220300</v>
      </c>
      <c r="G50" s="45" t="n">
        <v>218903</v>
      </c>
      <c r="H50" s="45" t="n">
        <f aca="false">D50+F50</f>
        <v>250296</v>
      </c>
      <c r="I50" s="45" t="n">
        <f aca="false">E50+G50</f>
        <v>248899</v>
      </c>
      <c r="J50" s="45" t="n">
        <v>250296</v>
      </c>
      <c r="K50" s="45" t="n">
        <v>236456</v>
      </c>
      <c r="L50" s="45" t="n">
        <v>10000</v>
      </c>
      <c r="M50" s="45" t="n">
        <v>9992</v>
      </c>
      <c r="N50" s="46" t="n">
        <f aca="false">D50+F50-J50</f>
        <v>0</v>
      </c>
      <c r="O50" s="46" t="n">
        <f aca="false">E50+G50-K50</f>
        <v>12443</v>
      </c>
      <c r="P50" s="47" t="n">
        <f aca="false">J50+N50</f>
        <v>250296</v>
      </c>
      <c r="Q50" s="47" t="n">
        <f aca="false">K50+O50</f>
        <v>248899</v>
      </c>
    </row>
    <row r="51" customFormat="false" ht="16.5" hidden="true" customHeight="tru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7"/>
      <c r="I51" s="47"/>
      <c r="J51" s="45"/>
      <c r="K51" s="45"/>
      <c r="L51" s="45"/>
      <c r="M51" s="45"/>
      <c r="N51" s="46"/>
      <c r="O51" s="46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/>
      <c r="I53" s="47"/>
      <c r="J53" s="47"/>
      <c r="K53" s="47"/>
      <c r="L53" s="47"/>
      <c r="M53" s="47"/>
      <c r="N53" s="58"/>
      <c r="O53" s="47"/>
      <c r="P53" s="47"/>
      <c r="Q53" s="47"/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148278</v>
      </c>
      <c r="E55" s="39" t="n">
        <f aca="false">SUM(E56:E67)</f>
        <v>148277</v>
      </c>
      <c r="F55" s="39" t="n">
        <f aca="false">SUM(F56:F67)</f>
        <v>689676</v>
      </c>
      <c r="G55" s="39" t="n">
        <f aca="false">SUM(G56:G67)</f>
        <v>651305</v>
      </c>
      <c r="H55" s="39" t="n">
        <f aca="false">SUM(H56:H67)</f>
        <v>837954</v>
      </c>
      <c r="I55" s="39" t="n">
        <f aca="false">SUM(I56:I67)</f>
        <v>799582</v>
      </c>
      <c r="J55" s="39" t="n">
        <f aca="false">SUM(J56:J67)</f>
        <v>837954</v>
      </c>
      <c r="K55" s="39" t="n">
        <f aca="false">SUM(K56:K67)</f>
        <v>597971</v>
      </c>
      <c r="L55" s="39" t="n">
        <f aca="false">SUM(L56:L67)</f>
        <v>4000</v>
      </c>
      <c r="M55" s="39" t="n">
        <f aca="false">SUM(M56:M67)</f>
        <v>0</v>
      </c>
      <c r="N55" s="40" t="n">
        <f aca="false">SUM(N56:N67)</f>
        <v>0</v>
      </c>
      <c r="O55" s="39" t="n">
        <f aca="false">SUM(O56:O67)</f>
        <v>201611</v>
      </c>
      <c r="P55" s="39" t="n">
        <f aca="false">SUM(P56:P67)</f>
        <v>837954</v>
      </c>
      <c r="Q55" s="39" t="n">
        <f aca="false">SUM(Q56:Q67)</f>
        <v>799582</v>
      </c>
    </row>
    <row r="56" customFormat="false" ht="12.75" hidden="true" customHeight="false" outlineLevel="0" collapsed="false">
      <c r="A56" s="41"/>
      <c r="B56" s="42" t="n">
        <v>80101</v>
      </c>
      <c r="C56" s="43" t="s">
        <v>26</v>
      </c>
      <c r="D56" s="44" t="n">
        <v>0</v>
      </c>
      <c r="E56" s="44" t="n">
        <v>0</v>
      </c>
      <c r="F56" s="45" t="n">
        <v>0</v>
      </c>
      <c r="G56" s="45" t="n">
        <v>0</v>
      </c>
      <c r="H56" s="45" t="n">
        <f aca="false">+D56+F56</f>
        <v>0</v>
      </c>
      <c r="I56" s="45" t="n">
        <f aca="false">+E56+G56</f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6" t="n">
        <v>0</v>
      </c>
      <c r="O56" s="47" t="n">
        <v>0</v>
      </c>
      <c r="P56" s="47" t="n">
        <f aca="false">+J56+N56</f>
        <v>0</v>
      </c>
      <c r="Q56" s="47" t="n">
        <f aca="false">+K56+O56</f>
        <v>0</v>
      </c>
    </row>
    <row r="57" customFormat="false" ht="24" hidden="false" customHeight="true" outlineLevel="0" collapsed="false">
      <c r="A57" s="41"/>
      <c r="B57" s="42" t="n">
        <v>80102</v>
      </c>
      <c r="C57" s="43" t="s">
        <v>27</v>
      </c>
      <c r="D57" s="44" t="n">
        <v>111454</v>
      </c>
      <c r="E57" s="44" t="n">
        <v>111454</v>
      </c>
      <c r="F57" s="45" t="n">
        <v>542300</v>
      </c>
      <c r="G57" s="45" t="n">
        <v>523870</v>
      </c>
      <c r="H57" s="45" t="n">
        <f aca="false">+D57+F57</f>
        <v>653754</v>
      </c>
      <c r="I57" s="45" t="n">
        <f aca="false">+E57+G57</f>
        <v>635324</v>
      </c>
      <c r="J57" s="45" t="n">
        <v>653754</v>
      </c>
      <c r="K57" s="45" t="n">
        <v>464141</v>
      </c>
      <c r="L57" s="45" t="n">
        <v>4000</v>
      </c>
      <c r="M57" s="45" t="n">
        <v>0</v>
      </c>
      <c r="N57" s="46"/>
      <c r="O57" s="47" t="n">
        <v>171183</v>
      </c>
      <c r="P57" s="47" t="n">
        <f aca="false">+J57+N57</f>
        <v>653754</v>
      </c>
      <c r="Q57" s="47" t="n">
        <f aca="false">+K57+O57</f>
        <v>635324</v>
      </c>
    </row>
    <row r="58" customFormat="false" ht="12.75" hidden="true" customHeight="false" outlineLevel="0" collapsed="false">
      <c r="A58" s="41"/>
      <c r="B58" s="42" t="n">
        <v>80104</v>
      </c>
      <c r="C58" s="43" t="s">
        <v>28</v>
      </c>
      <c r="D58" s="44"/>
      <c r="E58" s="44"/>
      <c r="F58" s="45"/>
      <c r="G58" s="45"/>
      <c r="H58" s="45" t="n">
        <f aca="false">+D58+F58</f>
        <v>0</v>
      </c>
      <c r="I58" s="45" t="n">
        <f aca="false">+E58+G58</f>
        <v>0</v>
      </c>
      <c r="J58" s="45"/>
      <c r="K58" s="45"/>
      <c r="L58" s="45"/>
      <c r="M58" s="45"/>
      <c r="N58" s="46"/>
      <c r="O58" s="47"/>
      <c r="P58" s="47" t="n">
        <f aca="false">+J58+N58</f>
        <v>0</v>
      </c>
      <c r="Q58" s="47" t="n">
        <f aca="false">+K58+O58</f>
        <v>0</v>
      </c>
    </row>
    <row r="59" customFormat="false" ht="12.75" hidden="true" customHeight="false" outlineLevel="0" collapsed="false">
      <c r="A59" s="41"/>
      <c r="B59" s="42" t="n">
        <v>80105</v>
      </c>
      <c r="C59" s="43" t="s">
        <v>29</v>
      </c>
      <c r="D59" s="44"/>
      <c r="E59" s="44"/>
      <c r="F59" s="45"/>
      <c r="G59" s="45"/>
      <c r="H59" s="45" t="n">
        <f aca="false">+D59+F59</f>
        <v>0</v>
      </c>
      <c r="I59" s="45" t="n">
        <f aca="false">+E59+G59</f>
        <v>0</v>
      </c>
      <c r="J59" s="45"/>
      <c r="K59" s="45"/>
      <c r="L59" s="45"/>
      <c r="M59" s="45"/>
      <c r="N59" s="46"/>
      <c r="O59" s="47"/>
      <c r="P59" s="47" t="n">
        <f aca="false">+J59+N59</f>
        <v>0</v>
      </c>
      <c r="Q59" s="47" t="n">
        <f aca="false">+K59+O59</f>
        <v>0</v>
      </c>
    </row>
    <row r="60" customFormat="false" ht="12.75" hidden="true" customHeight="false" outlineLevel="0" collapsed="false">
      <c r="A60" s="41"/>
      <c r="B60" s="42" t="n">
        <v>80110</v>
      </c>
      <c r="C60" s="43" t="s">
        <v>30</v>
      </c>
      <c r="D60" s="44"/>
      <c r="E60" s="44"/>
      <c r="F60" s="45"/>
      <c r="G60" s="45"/>
      <c r="H60" s="45" t="n">
        <f aca="false">+D60+F60</f>
        <v>0</v>
      </c>
      <c r="I60" s="45" t="n">
        <f aca="false">+E60+G60</f>
        <v>0</v>
      </c>
      <c r="J60" s="45"/>
      <c r="K60" s="45"/>
      <c r="L60" s="45"/>
      <c r="M60" s="45"/>
      <c r="N60" s="46"/>
      <c r="O60" s="47"/>
      <c r="P60" s="47" t="n">
        <f aca="false">+J60+N60</f>
        <v>0</v>
      </c>
      <c r="Q60" s="47" t="n">
        <f aca="false">+K60+O60</f>
        <v>0</v>
      </c>
    </row>
    <row r="61" customFormat="false" ht="12.75" hidden="false" customHeight="false" outlineLevel="0" collapsed="false">
      <c r="A61" s="41"/>
      <c r="B61" s="42" t="n">
        <v>80111</v>
      </c>
      <c r="C61" s="43" t="s">
        <v>59</v>
      </c>
      <c r="D61" s="44"/>
      <c r="E61" s="44"/>
      <c r="F61" s="45"/>
      <c r="G61" s="45" t="n">
        <v>1952</v>
      </c>
      <c r="H61" s="45" t="n">
        <f aca="false">+D61+F61</f>
        <v>0</v>
      </c>
      <c r="I61" s="45" t="n">
        <f aca="false">+E61+G61</f>
        <v>1952</v>
      </c>
      <c r="J61" s="45"/>
      <c r="K61" s="45"/>
      <c r="L61" s="45"/>
      <c r="M61" s="45"/>
      <c r="N61" s="46"/>
      <c r="O61" s="47" t="n">
        <v>1952</v>
      </c>
      <c r="P61" s="47" t="n">
        <f aca="false">+J61+N61</f>
        <v>0</v>
      </c>
      <c r="Q61" s="47" t="n">
        <f aca="false">+K61+O61</f>
        <v>1952</v>
      </c>
    </row>
    <row r="62" customFormat="false" ht="12.75" hidden="true" customHeight="false" outlineLevel="0" collapsed="false">
      <c r="A62" s="41"/>
      <c r="B62" s="42" t="n">
        <v>80120</v>
      </c>
      <c r="C62" s="43" t="s">
        <v>31</v>
      </c>
      <c r="D62" s="44"/>
      <c r="E62" s="44"/>
      <c r="F62" s="45"/>
      <c r="G62" s="45"/>
      <c r="H62" s="45" t="n">
        <f aca="false">+D62+F62</f>
        <v>0</v>
      </c>
      <c r="I62" s="45" t="n">
        <f aca="false">+E62+G62</f>
        <v>0</v>
      </c>
      <c r="J62" s="45"/>
      <c r="K62" s="45"/>
      <c r="L62" s="45"/>
      <c r="M62" s="45"/>
      <c r="N62" s="46"/>
      <c r="O62" s="47"/>
      <c r="P62" s="47" t="n">
        <f aca="false">+J62+N62</f>
        <v>0</v>
      </c>
      <c r="Q62" s="47" t="n">
        <f aca="false">+K62+O62</f>
        <v>0</v>
      </c>
    </row>
    <row r="63" customFormat="false" ht="22.5" hidden="false" customHeight="false" outlineLevel="0" collapsed="false">
      <c r="A63" s="41"/>
      <c r="B63" s="42" t="n">
        <v>80121</v>
      </c>
      <c r="C63" s="43" t="s">
        <v>32</v>
      </c>
      <c r="D63" s="44" t="n">
        <v>158</v>
      </c>
      <c r="E63" s="44" t="n">
        <v>157</v>
      </c>
      <c r="F63" s="45" t="n">
        <v>64000</v>
      </c>
      <c r="G63" s="45" t="n">
        <v>46112</v>
      </c>
      <c r="H63" s="45" t="n">
        <f aca="false">+D63+F63</f>
        <v>64158</v>
      </c>
      <c r="I63" s="45" t="n">
        <f aca="false">+E63+G63</f>
        <v>46269</v>
      </c>
      <c r="J63" s="45" t="n">
        <v>64158</v>
      </c>
      <c r="K63" s="45" t="n">
        <v>45777</v>
      </c>
      <c r="L63" s="45"/>
      <c r="M63" s="45"/>
      <c r="N63" s="46"/>
      <c r="O63" s="47" t="n">
        <v>492</v>
      </c>
      <c r="P63" s="47" t="n">
        <f aca="false">+J63+N63</f>
        <v>64158</v>
      </c>
      <c r="Q63" s="47" t="n">
        <f aca="false">+K63+O63</f>
        <v>46269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/>
      <c r="E64" s="44"/>
      <c r="F64" s="45"/>
      <c r="G64" s="45"/>
      <c r="H64" s="45" t="n">
        <f aca="false">+D64+F64</f>
        <v>0</v>
      </c>
      <c r="I64" s="45" t="n">
        <f aca="false">+E64+G64</f>
        <v>0</v>
      </c>
      <c r="J64" s="45"/>
      <c r="K64" s="45"/>
      <c r="L64" s="45"/>
      <c r="M64" s="45"/>
      <c r="N64" s="46"/>
      <c r="O64" s="47"/>
      <c r="P64" s="47" t="n">
        <f aca="false">+J64+N64</f>
        <v>0</v>
      </c>
      <c r="Q64" s="47" t="n">
        <f aca="false">+K64+O64</f>
        <v>0</v>
      </c>
    </row>
    <row r="65" customFormat="false" ht="12.75" hidden="true" customHeight="false" outlineLevel="0" collapsed="false">
      <c r="A65" s="41"/>
      <c r="B65" s="42" t="n">
        <v>80130</v>
      </c>
      <c r="C65" s="43" t="s">
        <v>34</v>
      </c>
      <c r="D65" s="44"/>
      <c r="E65" s="44"/>
      <c r="F65" s="45"/>
      <c r="G65" s="45"/>
      <c r="H65" s="45" t="n">
        <f aca="false">+D65+F65</f>
        <v>0</v>
      </c>
      <c r="I65" s="45" t="n">
        <f aca="false">+E65+G65</f>
        <v>0</v>
      </c>
      <c r="J65" s="45"/>
      <c r="K65" s="45"/>
      <c r="L65" s="45"/>
      <c r="M65" s="45"/>
      <c r="N65" s="46"/>
      <c r="O65" s="47"/>
      <c r="P65" s="47" t="n">
        <f aca="false">+J65+N65</f>
        <v>0</v>
      </c>
      <c r="Q65" s="47" t="n">
        <f aca="false">+K65+O65</f>
        <v>0</v>
      </c>
    </row>
    <row r="66" customFormat="false" ht="12.75" hidden="false" customHeight="false" outlineLevel="0" collapsed="false">
      <c r="A66" s="41"/>
      <c r="B66" s="42" t="n">
        <v>80134</v>
      </c>
      <c r="C66" s="43" t="s">
        <v>35</v>
      </c>
      <c r="D66" s="44" t="n">
        <v>36666</v>
      </c>
      <c r="E66" s="44" t="n">
        <v>36666</v>
      </c>
      <c r="F66" s="45" t="n">
        <v>83376</v>
      </c>
      <c r="G66" s="45" t="n">
        <v>79371</v>
      </c>
      <c r="H66" s="45" t="n">
        <f aca="false">+D66+F66</f>
        <v>120042</v>
      </c>
      <c r="I66" s="45" t="n">
        <f aca="false">+E66+G66</f>
        <v>116037</v>
      </c>
      <c r="J66" s="45" t="n">
        <v>120042</v>
      </c>
      <c r="K66" s="45" t="n">
        <v>88053</v>
      </c>
      <c r="L66" s="45"/>
      <c r="M66" s="45"/>
      <c r="N66" s="46"/>
      <c r="O66" s="47" t="n">
        <v>27984</v>
      </c>
      <c r="P66" s="47" t="n">
        <f aca="false">+J66+N66</f>
        <v>120042</v>
      </c>
      <c r="Q66" s="47" t="n">
        <f aca="false">+K66+O66</f>
        <v>116037</v>
      </c>
    </row>
    <row r="67" customFormat="false" ht="45" hidden="true" customHeight="false" outlineLevel="0" collapsed="false">
      <c r="A67" s="41"/>
      <c r="B67" s="42" t="n">
        <v>80140</v>
      </c>
      <c r="C67" s="43" t="s">
        <v>36</v>
      </c>
      <c r="D67" s="44" t="n">
        <v>0</v>
      </c>
      <c r="E67" s="44" t="n">
        <v>0</v>
      </c>
      <c r="F67" s="45" t="n">
        <v>0</v>
      </c>
      <c r="G67" s="45" t="n">
        <v>0</v>
      </c>
      <c r="H67" s="45" t="n">
        <f aca="false">+D67+F67</f>
        <v>0</v>
      </c>
      <c r="I67" s="45" t="n">
        <f aca="false">+E67+G67</f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6" t="n">
        <v>0</v>
      </c>
      <c r="O67" s="47" t="n">
        <v>0</v>
      </c>
      <c r="P67" s="47" t="n">
        <f aca="false">+J67+N67</f>
        <v>0</v>
      </c>
      <c r="Q67" s="47" t="n">
        <f aca="false">+K67+O67</f>
        <v>0</v>
      </c>
    </row>
    <row r="68" customFormat="false" ht="12.75" hidden="false" customHeight="false" outlineLevel="0" collapsed="false">
      <c r="A68" s="48" t="n">
        <v>852</v>
      </c>
      <c r="B68" s="49"/>
      <c r="C68" s="50" t="s">
        <v>37</v>
      </c>
      <c r="D68" s="51" t="n">
        <f aca="false">SUM(D69:D74)</f>
        <v>14034</v>
      </c>
      <c r="E68" s="51" t="n">
        <f aca="false">SUM(E69:E74)</f>
        <v>14145</v>
      </c>
      <c r="F68" s="51" t="n">
        <f aca="false">SUM(F69:F74)</f>
        <v>88151</v>
      </c>
      <c r="G68" s="51" t="n">
        <f aca="false">SUM(G69:G74)</f>
        <v>83818</v>
      </c>
      <c r="H68" s="51" t="n">
        <f aca="false">SUM(H69:H74)</f>
        <v>102185</v>
      </c>
      <c r="I68" s="51" t="n">
        <f aca="false">SUM(I69:I74)</f>
        <v>97963</v>
      </c>
      <c r="J68" s="51" t="n">
        <f aca="false">SUM(J69:J74)</f>
        <v>102185</v>
      </c>
      <c r="K68" s="51" t="n">
        <f aca="false">SUM(K69:K74)</f>
        <v>48035</v>
      </c>
      <c r="L68" s="51" t="n">
        <f aca="false">SUM(L69:L74)</f>
        <v>0</v>
      </c>
      <c r="M68" s="51" t="n">
        <f aca="false">SUM(M69:M74)</f>
        <v>0</v>
      </c>
      <c r="N68" s="52" t="n">
        <f aca="false">SUM(N69:N74)</f>
        <v>0</v>
      </c>
      <c r="O68" s="53" t="n">
        <f aca="false">SUM(O69:O74)</f>
        <v>49928</v>
      </c>
      <c r="P68" s="53" t="n">
        <f aca="false">SUM(P69:P74)</f>
        <v>102185</v>
      </c>
      <c r="Q68" s="53" t="n">
        <f aca="false">SUM(Q69:Q74)</f>
        <v>97963</v>
      </c>
    </row>
    <row r="69" customFormat="false" ht="22.5" hidden="false" customHeight="false" outlineLevel="0" collapsed="false">
      <c r="A69" s="54"/>
      <c r="B69" s="42" t="n">
        <v>85201</v>
      </c>
      <c r="C69" s="59" t="s">
        <v>38</v>
      </c>
      <c r="D69" s="44" t="n">
        <v>6344</v>
      </c>
      <c r="E69" s="44" t="n">
        <v>6344</v>
      </c>
      <c r="F69" s="45" t="n">
        <v>67386</v>
      </c>
      <c r="G69" s="45" t="n">
        <v>63867</v>
      </c>
      <c r="H69" s="45" t="n">
        <f aca="false">D69+F69</f>
        <v>73730</v>
      </c>
      <c r="I69" s="45" t="n">
        <f aca="false">E69+G69</f>
        <v>70211</v>
      </c>
      <c r="J69" s="45" t="n">
        <v>73730</v>
      </c>
      <c r="K69" s="45" t="n">
        <v>43897</v>
      </c>
      <c r="L69" s="45" t="n">
        <v>0</v>
      </c>
      <c r="M69" s="45" t="n">
        <v>0</v>
      </c>
      <c r="N69" s="46" t="n">
        <f aca="false">D69+F69-J69</f>
        <v>0</v>
      </c>
      <c r="O69" s="46" t="n">
        <f aca="false">E69+G69-K69</f>
        <v>26314</v>
      </c>
      <c r="P69" s="47" t="n">
        <f aca="false">J69+N69</f>
        <v>73730</v>
      </c>
      <c r="Q69" s="47" t="n">
        <f aca="false">K69+O69</f>
        <v>70211</v>
      </c>
    </row>
    <row r="70" customFormat="false" ht="12.75" hidden="false" customHeight="false" outlineLevel="0" collapsed="false">
      <c r="A70" s="41"/>
      <c r="B70" s="42" t="n">
        <v>85202</v>
      </c>
      <c r="C70" s="59" t="s">
        <v>39</v>
      </c>
      <c r="D70" s="44" t="n">
        <v>7690</v>
      </c>
      <c r="E70" s="44" t="n">
        <v>7690</v>
      </c>
      <c r="F70" s="45" t="n">
        <v>20765</v>
      </c>
      <c r="G70" s="45" t="n">
        <v>19703</v>
      </c>
      <c r="H70" s="45" t="n">
        <f aca="false">D70+F70</f>
        <v>28455</v>
      </c>
      <c r="I70" s="45" t="n">
        <f aca="false">E70+G70</f>
        <v>27393</v>
      </c>
      <c r="J70" s="45" t="n">
        <v>28455</v>
      </c>
      <c r="K70" s="45" t="n">
        <v>4138</v>
      </c>
      <c r="L70" s="45" t="n">
        <v>0</v>
      </c>
      <c r="M70" s="45" t="n">
        <v>0</v>
      </c>
      <c r="N70" s="46" t="n">
        <f aca="false">D70+F70-J70</f>
        <v>0</v>
      </c>
      <c r="O70" s="46" t="n">
        <f aca="false">E70+G70-K70</f>
        <v>23255</v>
      </c>
      <c r="P70" s="47" t="n">
        <f aca="false">J70+N70</f>
        <v>28455</v>
      </c>
      <c r="Q70" s="47" t="n">
        <f aca="false">K70+O70</f>
        <v>27393</v>
      </c>
    </row>
    <row r="71" customFormat="false" ht="12.75" hidden="true" customHeight="false" outlineLevel="0" collapsed="false">
      <c r="A71" s="41"/>
      <c r="B71" s="42" t="n">
        <v>85203</v>
      </c>
      <c r="C71" s="59" t="s">
        <v>40</v>
      </c>
      <c r="D71" s="44"/>
      <c r="E71" s="44"/>
      <c r="F71" s="45"/>
      <c r="G71" s="45"/>
      <c r="H71" s="45" t="n">
        <f aca="false">D71+F71</f>
        <v>0</v>
      </c>
      <c r="I71" s="45" t="n">
        <f aca="false">E71+G71</f>
        <v>0</v>
      </c>
      <c r="J71" s="45"/>
      <c r="K71" s="45"/>
      <c r="L71" s="45"/>
      <c r="M71" s="45"/>
      <c r="N71" s="46" t="n">
        <f aca="false">D71+F71-J71</f>
        <v>0</v>
      </c>
      <c r="O71" s="46" t="n">
        <f aca="false">E71+G71-K71</f>
        <v>0</v>
      </c>
      <c r="P71" s="47" t="n">
        <f aca="false">J71+N71</f>
        <v>0</v>
      </c>
      <c r="Q71" s="47" t="n">
        <f aca="false">K71+O71</f>
        <v>0</v>
      </c>
    </row>
    <row r="72" customFormat="false" ht="12.75" hidden="true" customHeight="false" outlineLevel="0" collapsed="false">
      <c r="A72" s="41"/>
      <c r="B72" s="42" t="n">
        <v>85219</v>
      </c>
      <c r="C72" s="59" t="s">
        <v>41</v>
      </c>
      <c r="D72" s="44"/>
      <c r="E72" s="44" t="n">
        <v>0</v>
      </c>
      <c r="F72" s="45"/>
      <c r="G72" s="45"/>
      <c r="H72" s="45" t="n">
        <f aca="false">D72+F72</f>
        <v>0</v>
      </c>
      <c r="I72" s="45" t="n">
        <f aca="false">E72+G72</f>
        <v>0</v>
      </c>
      <c r="J72" s="45"/>
      <c r="K72" s="45"/>
      <c r="L72" s="45"/>
      <c r="M72" s="45"/>
      <c r="N72" s="46" t="n">
        <f aca="false">D72+F72-J72</f>
        <v>0</v>
      </c>
      <c r="O72" s="46" t="n">
        <f aca="false">E72+G72-K72</f>
        <v>0</v>
      </c>
      <c r="P72" s="47" t="n">
        <f aca="false">J72+N72</f>
        <v>0</v>
      </c>
      <c r="Q72" s="47" t="n">
        <f aca="false">K72+O72</f>
        <v>0</v>
      </c>
    </row>
    <row r="73" customFormat="false" ht="22.5" hidden="false" customHeight="false" outlineLevel="0" collapsed="false">
      <c r="A73" s="41"/>
      <c r="B73" s="42" t="n">
        <v>85226</v>
      </c>
      <c r="C73" s="59" t="s">
        <v>42</v>
      </c>
      <c r="D73" s="44" t="n">
        <v>0</v>
      </c>
      <c r="E73" s="44" t="n">
        <v>111</v>
      </c>
      <c r="F73" s="45" t="n">
        <v>0</v>
      </c>
      <c r="G73" s="45" t="n">
        <v>248</v>
      </c>
      <c r="H73" s="45" t="n">
        <f aca="false">D73+F73</f>
        <v>0</v>
      </c>
      <c r="I73" s="45" t="n">
        <f aca="false">E73+G73</f>
        <v>359</v>
      </c>
      <c r="J73" s="45" t="n">
        <v>0</v>
      </c>
      <c r="K73" s="45" t="n">
        <v>0</v>
      </c>
      <c r="L73" s="45"/>
      <c r="M73" s="45"/>
      <c r="N73" s="46" t="n">
        <f aca="false">D73+F73-J73</f>
        <v>0</v>
      </c>
      <c r="O73" s="46" t="n">
        <f aca="false">E73+G73-K73</f>
        <v>359</v>
      </c>
      <c r="P73" s="47" t="n">
        <f aca="false">J73+N73</f>
        <v>0</v>
      </c>
      <c r="Q73" s="47" t="n">
        <f aca="false">K73+O73</f>
        <v>359</v>
      </c>
    </row>
    <row r="74" customFormat="false" ht="33.75" hidden="true" customHeight="false" outlineLevel="0" collapsed="false">
      <c r="A74" s="41"/>
      <c r="B74" s="42" t="n">
        <v>85228</v>
      </c>
      <c r="C74" s="59" t="s">
        <v>43</v>
      </c>
      <c r="D74" s="44"/>
      <c r="E74" s="44"/>
      <c r="F74" s="45"/>
      <c r="G74" s="45"/>
      <c r="H74" s="45" t="n">
        <f aca="false">D74+F74</f>
        <v>0</v>
      </c>
      <c r="I74" s="45" t="n">
        <f aca="false">E74+G74</f>
        <v>0</v>
      </c>
      <c r="J74" s="45"/>
      <c r="K74" s="45"/>
      <c r="L74" s="45"/>
      <c r="M74" s="45"/>
      <c r="N74" s="46" t="n">
        <f aca="false">D74+F74-J74</f>
        <v>0</v>
      </c>
      <c r="O74" s="46" t="n">
        <f aca="false">E74+G74-K74</f>
        <v>0</v>
      </c>
      <c r="P74" s="47" t="n">
        <f aca="false">J74+N74</f>
        <v>0</v>
      </c>
      <c r="Q74" s="47" t="n">
        <f aca="false">K74+O74</f>
        <v>0</v>
      </c>
    </row>
    <row r="75" customFormat="false" ht="22.5" hidden="fals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643109</v>
      </c>
      <c r="E75" s="39" t="n">
        <f aca="false">SUM(E76:E83)</f>
        <v>643109</v>
      </c>
      <c r="F75" s="39" t="n">
        <f aca="false">SUM(F76:F83)</f>
        <v>6842183</v>
      </c>
      <c r="G75" s="39" t="n">
        <f aca="false">SUM(G76:G83)</f>
        <v>5889922</v>
      </c>
      <c r="H75" s="39" t="n">
        <f aca="false">SUM(H76:H83)</f>
        <v>7485292</v>
      </c>
      <c r="I75" s="39" t="n">
        <f aca="false">SUM(I76:I83)</f>
        <v>6533031</v>
      </c>
      <c r="J75" s="39" t="n">
        <f aca="false">SUM(J76:J83)</f>
        <v>7485292</v>
      </c>
      <c r="K75" s="39" t="n">
        <f aca="false">SUM(K76:K83)</f>
        <v>5445349</v>
      </c>
      <c r="L75" s="39" t="n">
        <f aca="false">SUM(L76:L83)</f>
        <v>34000</v>
      </c>
      <c r="M75" s="39" t="n">
        <f aca="false">SUM(M76:M83)</f>
        <v>23519</v>
      </c>
      <c r="N75" s="40" t="n">
        <f aca="false">SUM(N76:N83)</f>
        <v>0</v>
      </c>
      <c r="O75" s="39" t="n">
        <f aca="false">SUM(O76:O83)</f>
        <v>1087682</v>
      </c>
      <c r="P75" s="39" t="n">
        <f aca="false">SUM(P76:P83)</f>
        <v>7485292</v>
      </c>
      <c r="Q75" s="39" t="n">
        <f aca="false">SUM(Q76:Q83)</f>
        <v>6533031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false" customHeight="false" outlineLevel="0" collapsed="false">
      <c r="A77" s="41"/>
      <c r="B77" s="55" t="n">
        <v>85402</v>
      </c>
      <c r="C77" s="56" t="s">
        <v>46</v>
      </c>
      <c r="D77" s="57" t="n">
        <v>3352</v>
      </c>
      <c r="E77" s="57" t="n">
        <v>3352</v>
      </c>
      <c r="F77" s="47" t="n">
        <v>31791</v>
      </c>
      <c r="G77" s="47" t="n">
        <v>31790</v>
      </c>
      <c r="H77" s="47" t="n">
        <f aca="false">+D77+F77</f>
        <v>35143</v>
      </c>
      <c r="I77" s="47" t="n">
        <f aca="false">+E77+G77</f>
        <v>35142</v>
      </c>
      <c r="J77" s="47" t="n">
        <v>35143</v>
      </c>
      <c r="K77" s="47" t="n">
        <v>35142</v>
      </c>
      <c r="L77" s="47"/>
      <c r="M77" s="47"/>
      <c r="N77" s="58"/>
      <c r="O77" s="47"/>
      <c r="P77" s="47" t="n">
        <f aca="false">+J77+N77</f>
        <v>35143</v>
      </c>
      <c r="Q77" s="47" t="n">
        <f aca="false">+K77+O77</f>
        <v>35142</v>
      </c>
    </row>
    <row r="78" customFormat="false" ht="22.5" hidden="false" customHeight="false" outlineLevel="0" collapsed="false">
      <c r="A78" s="41"/>
      <c r="B78" s="55" t="n">
        <v>85403</v>
      </c>
      <c r="C78" s="56" t="s">
        <v>47</v>
      </c>
      <c r="D78" s="57" t="n">
        <v>286011</v>
      </c>
      <c r="E78" s="57" t="n">
        <v>286011</v>
      </c>
      <c r="F78" s="47" t="n">
        <v>2190926</v>
      </c>
      <c r="G78" s="47" t="n">
        <v>1962156</v>
      </c>
      <c r="H78" s="47" t="n">
        <f aca="false">+D78+F78</f>
        <v>2476937</v>
      </c>
      <c r="I78" s="47" t="n">
        <f aca="false">+E78+G78</f>
        <v>2248167</v>
      </c>
      <c r="J78" s="47" t="n">
        <v>2476937</v>
      </c>
      <c r="K78" s="47" t="n">
        <v>1690067</v>
      </c>
      <c r="L78" s="47" t="n">
        <v>30000</v>
      </c>
      <c r="M78" s="47" t="n">
        <v>19520</v>
      </c>
      <c r="N78" s="58"/>
      <c r="O78" s="47" t="n">
        <v>558100</v>
      </c>
      <c r="P78" s="47" t="n">
        <f aca="false">+J78+N78</f>
        <v>2476937</v>
      </c>
      <c r="Q78" s="47" t="n">
        <f aca="false">+K78+O78</f>
        <v>2248167</v>
      </c>
    </row>
    <row r="79" customFormat="false" ht="33.75" hidden="false" customHeight="false" outlineLevel="0" collapsed="false">
      <c r="A79" s="41"/>
      <c r="B79" s="55" t="n">
        <v>85406</v>
      </c>
      <c r="C79" s="56" t="s">
        <v>48</v>
      </c>
      <c r="D79" s="57" t="n">
        <v>9086</v>
      </c>
      <c r="E79" s="57" t="n">
        <v>9086</v>
      </c>
      <c r="F79" s="47" t="n">
        <v>36578</v>
      </c>
      <c r="G79" s="47" t="n">
        <v>35131</v>
      </c>
      <c r="H79" s="47" t="n">
        <f aca="false">+D79+F79</f>
        <v>45664</v>
      </c>
      <c r="I79" s="47" t="n">
        <f aca="false">+E79+G79</f>
        <v>44217</v>
      </c>
      <c r="J79" s="47" t="n">
        <v>45664</v>
      </c>
      <c r="K79" s="47" t="n">
        <v>19526</v>
      </c>
      <c r="L79" s="47"/>
      <c r="M79" s="47"/>
      <c r="N79" s="58"/>
      <c r="O79" s="47" t="n">
        <v>24691</v>
      </c>
      <c r="P79" s="47" t="n">
        <f aca="false">+J79+N79</f>
        <v>45664</v>
      </c>
      <c r="Q79" s="47" t="n">
        <f aca="false">+K79+O79</f>
        <v>44217</v>
      </c>
    </row>
    <row r="80" customFormat="false" ht="22.5" hidden="false" customHeight="false" outlineLevel="0" collapsed="false">
      <c r="A80" s="41"/>
      <c r="B80" s="55" t="n">
        <v>85407</v>
      </c>
      <c r="C80" s="56" t="s">
        <v>49</v>
      </c>
      <c r="D80" s="57" t="n">
        <v>40716</v>
      </c>
      <c r="E80" s="57" t="n">
        <v>40716</v>
      </c>
      <c r="F80" s="47" t="n">
        <v>2030242</v>
      </c>
      <c r="G80" s="47" t="n">
        <v>1623608</v>
      </c>
      <c r="H80" s="47" t="n">
        <f aca="false">+D80+F80</f>
        <v>2070958</v>
      </c>
      <c r="I80" s="47" t="n">
        <f aca="false">+E80+G80</f>
        <v>1664324</v>
      </c>
      <c r="J80" s="47" t="n">
        <v>2070958</v>
      </c>
      <c r="K80" s="47" t="n">
        <v>1568314</v>
      </c>
      <c r="L80" s="47"/>
      <c r="M80" s="47"/>
      <c r="N80" s="58"/>
      <c r="O80" s="47" t="n">
        <v>96010</v>
      </c>
      <c r="P80" s="47" t="n">
        <f aca="false">+J80+N80</f>
        <v>2070958</v>
      </c>
      <c r="Q80" s="47" t="n">
        <f aca="false">+K80+O80</f>
        <v>1664324</v>
      </c>
    </row>
    <row r="81" customFormat="false" ht="12.75" hidden="false" customHeight="false" outlineLevel="0" collapsed="false">
      <c r="A81" s="41"/>
      <c r="B81" s="55" t="n">
        <v>85410</v>
      </c>
      <c r="C81" s="56" t="s">
        <v>50</v>
      </c>
      <c r="D81" s="57" t="n">
        <v>281780</v>
      </c>
      <c r="E81" s="57" t="n">
        <v>281780</v>
      </c>
      <c r="F81" s="47" t="n">
        <v>2244624</v>
      </c>
      <c r="G81" s="47" t="n">
        <v>2060346</v>
      </c>
      <c r="H81" s="47" t="n">
        <f aca="false">+D81+F81</f>
        <v>2526404</v>
      </c>
      <c r="I81" s="47" t="n">
        <f aca="false">+E81+G81</f>
        <v>2342126</v>
      </c>
      <c r="J81" s="47" t="n">
        <v>2526404</v>
      </c>
      <c r="K81" s="47" t="n">
        <v>2025261</v>
      </c>
      <c r="L81" s="47" t="n">
        <v>4000</v>
      </c>
      <c r="M81" s="47" t="n">
        <v>3999</v>
      </c>
      <c r="N81" s="58"/>
      <c r="O81" s="47" t="n">
        <v>316865</v>
      </c>
      <c r="P81" s="47" t="n">
        <f aca="false">+J81+N81</f>
        <v>2526404</v>
      </c>
      <c r="Q81" s="47" t="n">
        <f aca="false">+K81+O81</f>
        <v>2342126</v>
      </c>
    </row>
    <row r="82" customFormat="false" ht="22.5" hidden="false" customHeight="false" outlineLevel="0" collapsed="false">
      <c r="A82" s="41"/>
      <c r="B82" s="55" t="n">
        <v>85420</v>
      </c>
      <c r="C82" s="56" t="s">
        <v>51</v>
      </c>
      <c r="D82" s="57" t="n">
        <v>17883</v>
      </c>
      <c r="E82" s="57" t="n">
        <v>17883</v>
      </c>
      <c r="F82" s="47" t="n">
        <v>87783</v>
      </c>
      <c r="G82" s="47" t="n">
        <v>28684</v>
      </c>
      <c r="H82" s="47" t="n">
        <f aca="false">+D82+F82</f>
        <v>105666</v>
      </c>
      <c r="I82" s="47" t="n">
        <f aca="false">+E82+G82</f>
        <v>46567</v>
      </c>
      <c r="J82" s="47" t="n">
        <v>105666</v>
      </c>
      <c r="K82" s="47" t="n">
        <v>15961</v>
      </c>
      <c r="L82" s="47"/>
      <c r="M82" s="47"/>
      <c r="N82" s="58"/>
      <c r="O82" s="47" t="n">
        <v>30606</v>
      </c>
      <c r="P82" s="47" t="n">
        <f aca="false">+J82+N82</f>
        <v>105666</v>
      </c>
      <c r="Q82" s="47" t="n">
        <f aca="false">+K82+O82</f>
        <v>46567</v>
      </c>
    </row>
    <row r="83" customFormat="false" ht="22.5" hidden="false" customHeight="false" outlineLevel="0" collapsed="false">
      <c r="A83" s="63"/>
      <c r="B83" s="55" t="n">
        <v>85421</v>
      </c>
      <c r="C83" s="56" t="s">
        <v>52</v>
      </c>
      <c r="D83" s="57" t="n">
        <v>4281</v>
      </c>
      <c r="E83" s="57" t="n">
        <v>4281</v>
      </c>
      <c r="F83" s="47" t="n">
        <v>220239</v>
      </c>
      <c r="G83" s="47" t="n">
        <v>148207</v>
      </c>
      <c r="H83" s="47" t="n">
        <f aca="false">+D83+F83</f>
        <v>224520</v>
      </c>
      <c r="I83" s="47" t="n">
        <f aca="false">+E83+G83</f>
        <v>152488</v>
      </c>
      <c r="J83" s="47" t="n">
        <v>224520</v>
      </c>
      <c r="K83" s="47" t="n">
        <v>91078</v>
      </c>
      <c r="L83" s="47"/>
      <c r="M83" s="47"/>
      <c r="N83" s="58"/>
      <c r="O83" s="47" t="n">
        <v>61410</v>
      </c>
      <c r="P83" s="47" t="n">
        <f aca="false">+J83+N83</f>
        <v>224520</v>
      </c>
      <c r="Q83" s="47" t="n">
        <f aca="false">+K83+O83</f>
        <v>152488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</row>
    <row r="938" customFormat="false" ht="12.7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</row>
    <row r="939" customFormat="false" ht="12.7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N50:Q65536 N1:O49 A1:M65536 P4:Q49">
    <cfRule type="cellIs" priority="2" operator="equal" aboveAverage="0" equalAverage="0" bottom="0" percent="0" rank="0" text="" dxfId="19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7.7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8.56"/>
    <col collapsed="false" customWidth="true" hidden="false" outlineLevel="0" max="10" min="10" style="1" width="7.7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60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61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  <c r="P11" s="24" t="n">
        <f aca="false">P12+P13</f>
        <v>0</v>
      </c>
      <c r="Q11" s="24" t="n">
        <f aca="false">Q12+Q13</f>
        <v>0</v>
      </c>
    </row>
    <row r="12" s="25" customFormat="true" ht="22.5" hidden="true" customHeight="fals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22.5" hidden="true" customHeight="false" outlineLevel="0" collapsed="false">
      <c r="A13" s="26"/>
      <c r="B13" s="26" t="n">
        <v>70005</v>
      </c>
      <c r="C13" s="27" t="s">
        <v>1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8"/>
      <c r="P13" s="28"/>
      <c r="Q13" s="28"/>
    </row>
    <row r="14" s="25" customFormat="true" ht="1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22.5" hidden="true" customHeight="fals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22.5" hidden="true" customHeight="fals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22.5" hidden="true" customHeight="fals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22.5" hidden="true" customHeight="fals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1.25" hidden="true" customHeight="fals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2.75" hidden="fals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45142</v>
      </c>
      <c r="E21" s="39" t="n">
        <f aca="false">SUM(E22:E32)</f>
        <v>45142</v>
      </c>
      <c r="F21" s="39" t="n">
        <f aca="false">SUM(F22:F32)</f>
        <v>64716</v>
      </c>
      <c r="G21" s="39" t="n">
        <f aca="false">SUM(G22:G32)</f>
        <v>28451</v>
      </c>
      <c r="H21" s="39" t="n">
        <f aca="false">SUM(H22:H32)</f>
        <v>109858</v>
      </c>
      <c r="I21" s="39" t="n">
        <f aca="false">SUM(I22:I32)</f>
        <v>73593</v>
      </c>
      <c r="J21" s="39" t="n">
        <f aca="false">SUM(J22:J32)</f>
        <v>109858</v>
      </c>
      <c r="K21" s="39" t="n">
        <f aca="false">SUM(K22:K32)</f>
        <v>13910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0</v>
      </c>
      <c r="O21" s="39" t="n">
        <f aca="false">SUM(O22:O32)</f>
        <v>59683</v>
      </c>
      <c r="P21" s="39" t="n">
        <f aca="false">SUM(P22:P32)</f>
        <v>109858</v>
      </c>
      <c r="Q21" s="39" t="n">
        <f aca="false">SUM(Q22:Q32)</f>
        <v>73593</v>
      </c>
    </row>
    <row r="22" customFormat="false" ht="12.75" hidden="false" customHeight="false" outlineLevel="0" collapsed="false">
      <c r="A22" s="41"/>
      <c r="B22" s="42" t="n">
        <v>80101</v>
      </c>
      <c r="C22" s="43" t="s">
        <v>26</v>
      </c>
      <c r="D22" s="44" t="n">
        <v>44342</v>
      </c>
      <c r="E22" s="44" t="n">
        <v>44342</v>
      </c>
      <c r="F22" s="45" t="n">
        <v>59616</v>
      </c>
      <c r="G22" s="45" t="n">
        <v>28351</v>
      </c>
      <c r="H22" s="45" t="n">
        <f aca="false">SUM(D22+F22)</f>
        <v>103958</v>
      </c>
      <c r="I22" s="45" t="n">
        <f aca="false">SUM(E22+G22)</f>
        <v>72693</v>
      </c>
      <c r="J22" s="45" t="n">
        <v>103958</v>
      </c>
      <c r="K22" s="45" t="n">
        <v>13910</v>
      </c>
      <c r="L22" s="45"/>
      <c r="M22" s="45"/>
      <c r="N22" s="46"/>
      <c r="O22" s="47" t="n">
        <v>58783</v>
      </c>
      <c r="P22" s="47" t="n">
        <f aca="false">SUM(J22+N22)</f>
        <v>103958</v>
      </c>
      <c r="Q22" s="47" t="n">
        <f aca="false">SUM(K22+O22)</f>
        <v>72693</v>
      </c>
    </row>
    <row r="23" customFormat="false" ht="22.5" hidden="true" customHeight="false" outlineLevel="0" collapsed="false">
      <c r="A23" s="41"/>
      <c r="B23" s="42" t="n">
        <v>80102</v>
      </c>
      <c r="C23" s="43" t="s">
        <v>27</v>
      </c>
      <c r="D23" s="44"/>
      <c r="E23" s="44"/>
      <c r="F23" s="45"/>
      <c r="G23" s="45"/>
      <c r="H23" s="45" t="n">
        <f aca="false">SUM(D23+F23)</f>
        <v>0</v>
      </c>
      <c r="I23" s="45" t="n">
        <f aca="false">SUM(E23+G23)</f>
        <v>0</v>
      </c>
      <c r="J23" s="45"/>
      <c r="K23" s="45"/>
      <c r="L23" s="45"/>
      <c r="M23" s="45"/>
      <c r="N23" s="46"/>
      <c r="O23" s="47"/>
      <c r="P23" s="47" t="n">
        <f aca="false">SUM(J23+N23)</f>
        <v>0</v>
      </c>
      <c r="Q23" s="47" t="n">
        <f aca="false">SUM(K23+O23)</f>
        <v>0</v>
      </c>
    </row>
    <row r="24" customFormat="false" ht="12.75" hidden="true" customHeight="false" outlineLevel="0" collapsed="false">
      <c r="A24" s="41"/>
      <c r="B24" s="42" t="n">
        <v>80104</v>
      </c>
      <c r="C24" s="43" t="s">
        <v>28</v>
      </c>
      <c r="D24" s="44"/>
      <c r="E24" s="44"/>
      <c r="F24" s="45"/>
      <c r="G24" s="45"/>
      <c r="H24" s="45" t="n">
        <f aca="false">SUM(D24+F24)</f>
        <v>0</v>
      </c>
      <c r="I24" s="45" t="n">
        <f aca="false">SUM(E24+G24)</f>
        <v>0</v>
      </c>
      <c r="J24" s="45"/>
      <c r="K24" s="45"/>
      <c r="L24" s="45"/>
      <c r="M24" s="45"/>
      <c r="N24" s="46"/>
      <c r="O24" s="47"/>
      <c r="P24" s="47" t="n">
        <f aca="false">SUM(J24+N24)</f>
        <v>0</v>
      </c>
      <c r="Q24" s="47" t="n">
        <f aca="false">SUM(K24+O24)</f>
        <v>0</v>
      </c>
    </row>
    <row r="25" customFormat="false" ht="12.75" hidden="true" customHeight="false" outlineLevel="0" collapsed="false">
      <c r="A25" s="41"/>
      <c r="B25" s="42" t="n">
        <v>80105</v>
      </c>
      <c r="C25" s="43" t="s">
        <v>29</v>
      </c>
      <c r="D25" s="44"/>
      <c r="E25" s="44"/>
      <c r="F25" s="45"/>
      <c r="G25" s="45"/>
      <c r="H25" s="45" t="n">
        <f aca="false">SUM(D25+F25)</f>
        <v>0</v>
      </c>
      <c r="I25" s="45" t="n">
        <f aca="false">SUM(E25+G25)</f>
        <v>0</v>
      </c>
      <c r="J25" s="45"/>
      <c r="K25" s="45"/>
      <c r="L25" s="45"/>
      <c r="M25" s="45"/>
      <c r="N25" s="46"/>
      <c r="O25" s="47"/>
      <c r="P25" s="47" t="n">
        <f aca="false">SUM(J25+N25)</f>
        <v>0</v>
      </c>
      <c r="Q25" s="47" t="n">
        <f aca="false">SUM(K25+O25)</f>
        <v>0</v>
      </c>
    </row>
    <row r="26" customFormat="false" ht="12.75" hidden="false" customHeight="false" outlineLevel="0" collapsed="false">
      <c r="A26" s="41"/>
      <c r="B26" s="42" t="n">
        <v>80110</v>
      </c>
      <c r="C26" s="43" t="s">
        <v>30</v>
      </c>
      <c r="D26" s="44" t="n">
        <v>800</v>
      </c>
      <c r="E26" s="44" t="n">
        <v>800</v>
      </c>
      <c r="F26" s="45" t="n">
        <v>5100</v>
      </c>
      <c r="G26" s="45" t="n">
        <v>100</v>
      </c>
      <c r="H26" s="45" t="n">
        <f aca="false">SUM(D26+F26)</f>
        <v>5900</v>
      </c>
      <c r="I26" s="45" t="n">
        <f aca="false">SUM(E26+G26)</f>
        <v>900</v>
      </c>
      <c r="J26" s="45" t="n">
        <v>5900</v>
      </c>
      <c r="K26" s="45" t="n">
        <v>0</v>
      </c>
      <c r="L26" s="45"/>
      <c r="M26" s="45"/>
      <c r="N26" s="46"/>
      <c r="O26" s="47" t="n">
        <v>900</v>
      </c>
      <c r="P26" s="47" t="n">
        <f aca="false">SUM(J26+N26)</f>
        <v>5900</v>
      </c>
      <c r="Q26" s="47" t="n">
        <f aca="false">SUM(K26+O26)</f>
        <v>900</v>
      </c>
    </row>
    <row r="27" customFormat="false" ht="12.75" hidden="true" customHeight="false" outlineLevel="0" collapsed="false">
      <c r="A27" s="41"/>
      <c r="B27" s="42" t="n">
        <v>80120</v>
      </c>
      <c r="C27" s="43" t="s">
        <v>31</v>
      </c>
      <c r="D27" s="44" t="n">
        <v>0</v>
      </c>
      <c r="E27" s="44" t="n">
        <v>0</v>
      </c>
      <c r="F27" s="45" t="n">
        <v>0</v>
      </c>
      <c r="G27" s="45" t="n">
        <v>0</v>
      </c>
      <c r="H27" s="45" t="n">
        <f aca="false">SUM(D27+F27)</f>
        <v>0</v>
      </c>
      <c r="I27" s="45" t="n">
        <f aca="false">SUM(E27+G27)</f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6" t="n">
        <v>0</v>
      </c>
      <c r="O27" s="47" t="n">
        <v>0</v>
      </c>
      <c r="P27" s="47" t="n">
        <f aca="false">SUM(J27+N27)</f>
        <v>0</v>
      </c>
      <c r="Q27" s="47" t="n">
        <f aca="false">SUM(K27+O27)</f>
        <v>0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 t="n">
        <v>0</v>
      </c>
      <c r="E28" s="44" t="n">
        <v>0</v>
      </c>
      <c r="F28" s="45" t="n">
        <v>0</v>
      </c>
      <c r="G28" s="45" t="n">
        <v>0</v>
      </c>
      <c r="H28" s="45" t="n">
        <f aca="false">SUM(D28+F28)</f>
        <v>0</v>
      </c>
      <c r="I28" s="45" t="n">
        <f aca="false">SUM(E28+G28)</f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6" t="n">
        <v>0</v>
      </c>
      <c r="O28" s="47" t="n">
        <v>0</v>
      </c>
      <c r="P28" s="47" t="n">
        <f aca="false">SUM(J28+N28)</f>
        <v>0</v>
      </c>
      <c r="Q28" s="47" t="n">
        <f aca="false">SUM(K28+O28)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 t="n">
        <v>0</v>
      </c>
      <c r="E29" s="44" t="n">
        <v>0</v>
      </c>
      <c r="F29" s="45" t="n">
        <v>0</v>
      </c>
      <c r="G29" s="45" t="n">
        <v>0</v>
      </c>
      <c r="H29" s="45" t="n">
        <f aca="false">SUM(D29+F29)</f>
        <v>0</v>
      </c>
      <c r="I29" s="45" t="n">
        <f aca="false">SUM(E29+G29)</f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6" t="n">
        <v>0</v>
      </c>
      <c r="O29" s="47" t="n">
        <v>0</v>
      </c>
      <c r="P29" s="47" t="n">
        <f aca="false">SUM(J29+N29)</f>
        <v>0</v>
      </c>
      <c r="Q29" s="47" t="n">
        <f aca="false">SUM(K29+O29)</f>
        <v>0</v>
      </c>
    </row>
    <row r="30" customFormat="false" ht="12.75" hidden="true" customHeight="false" outlineLevel="0" collapsed="false">
      <c r="A30" s="41"/>
      <c r="B30" s="42" t="n">
        <v>80130</v>
      </c>
      <c r="C30" s="43" t="s">
        <v>34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f aca="false">SUM(D30+F30)</f>
        <v>0</v>
      </c>
      <c r="I30" s="45" t="n">
        <f aca="false">SUM(E30+G30)</f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7" t="n">
        <v>0</v>
      </c>
      <c r="P30" s="47" t="n">
        <f aca="false">SUM(J30+N30)</f>
        <v>0</v>
      </c>
      <c r="Q30" s="47" t="n">
        <f aca="false">SUM(K30+O30)</f>
        <v>0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 t="n">
        <v>0</v>
      </c>
      <c r="E31" s="44" t="n">
        <v>0</v>
      </c>
      <c r="F31" s="45" t="n">
        <v>0</v>
      </c>
      <c r="G31" s="45" t="n">
        <v>0</v>
      </c>
      <c r="H31" s="45" t="n">
        <f aca="false">SUM(D31+F31)</f>
        <v>0</v>
      </c>
      <c r="I31" s="45" t="n">
        <f aca="false">SUM(E31+G31)</f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7" t="n">
        <v>0</v>
      </c>
      <c r="P31" s="47" t="n">
        <f aca="false">SUM(J31+N31)</f>
        <v>0</v>
      </c>
      <c r="Q31" s="47" t="n">
        <f aca="false">SUM(K31+O31)</f>
        <v>0</v>
      </c>
    </row>
    <row r="32" customFormat="false" ht="45" hidden="true" customHeight="false" outlineLevel="0" collapsed="false">
      <c r="A32" s="41"/>
      <c r="B32" s="42" t="n">
        <v>80140</v>
      </c>
      <c r="C32" s="43" t="s">
        <v>36</v>
      </c>
      <c r="D32" s="44" t="n">
        <v>0</v>
      </c>
      <c r="E32" s="44" t="n">
        <v>0</v>
      </c>
      <c r="F32" s="45" t="n">
        <v>0</v>
      </c>
      <c r="G32" s="45" t="n">
        <v>0</v>
      </c>
      <c r="H32" s="45" t="n">
        <f aca="false">SUM(D32+F32)</f>
        <v>0</v>
      </c>
      <c r="I32" s="45" t="n">
        <f aca="false">SUM(E32+G32)</f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7" t="n">
        <v>0</v>
      </c>
      <c r="P32" s="47" t="n">
        <f aca="false">SUM(J32+N32)</f>
        <v>0</v>
      </c>
      <c r="Q32" s="47" t="n">
        <f aca="false">SUM(K32+O32)</f>
        <v>0</v>
      </c>
    </row>
    <row r="33" customFormat="false" ht="12.75" hidden="tru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0</v>
      </c>
      <c r="E33" s="51" t="n">
        <f aca="false">SUM(E34:E39)</f>
        <v>0</v>
      </c>
      <c r="F33" s="51" t="n">
        <f aca="false">SUM(F34:F39)</f>
        <v>0</v>
      </c>
      <c r="G33" s="51" t="n">
        <f aca="false">SUM(G34:G39)</f>
        <v>0</v>
      </c>
      <c r="H33" s="51" t="n">
        <f aca="false">SUM(H34:H39)</f>
        <v>0</v>
      </c>
      <c r="I33" s="51" t="n">
        <f aca="false">SUM(I34:I39)</f>
        <v>0</v>
      </c>
      <c r="J33" s="51" t="n">
        <f aca="false">SUM(J34:J39)</f>
        <v>0</v>
      </c>
      <c r="K33" s="51" t="n">
        <f aca="false">SUM(K34:K39)</f>
        <v>0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0</v>
      </c>
      <c r="P33" s="53" t="n">
        <f aca="false">SUM(P34:P39)</f>
        <v>0</v>
      </c>
      <c r="Q33" s="53" t="n">
        <f aca="false">SUM(Q34:Q39)</f>
        <v>0</v>
      </c>
    </row>
    <row r="34" customFormat="false" ht="22.5" hidden="true" customHeight="false" outlineLevel="0" collapsed="false">
      <c r="A34" s="41"/>
      <c r="B34" s="42" t="n">
        <v>85201</v>
      </c>
      <c r="C34" s="59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59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tru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/>
      <c r="H36" s="45" t="n">
        <f aca="false">+D36+F36</f>
        <v>0</v>
      </c>
      <c r="I36" s="45" t="n">
        <f aca="false">+E36+G36</f>
        <v>0</v>
      </c>
      <c r="J36" s="45"/>
      <c r="K36" s="45"/>
      <c r="L36" s="45"/>
      <c r="M36" s="45"/>
      <c r="N36" s="46"/>
      <c r="O36" s="47"/>
      <c r="P36" s="47" t="n">
        <f aca="false">+J36+N36</f>
        <v>0</v>
      </c>
      <c r="Q36" s="47" t="n">
        <f aca="false">+K36+O36</f>
        <v>0</v>
      </c>
    </row>
    <row r="37" customFormat="false" ht="12.75" hidden="true" customHeight="false" outlineLevel="0" collapsed="false">
      <c r="A37" s="41"/>
      <c r="B37" s="42" t="n">
        <v>85219</v>
      </c>
      <c r="C37" s="59" t="s">
        <v>41</v>
      </c>
      <c r="D37" s="44"/>
      <c r="E37" s="44"/>
      <c r="F37" s="45"/>
      <c r="G37" s="45"/>
      <c r="H37" s="45" t="n">
        <f aca="false">+D37+F37</f>
        <v>0</v>
      </c>
      <c r="I37" s="45" t="n">
        <f aca="false">+E37+G37</f>
        <v>0</v>
      </c>
      <c r="J37" s="45"/>
      <c r="K37" s="45"/>
      <c r="L37" s="45"/>
      <c r="M37" s="45"/>
      <c r="N37" s="46"/>
      <c r="O37" s="47"/>
      <c r="P37" s="47" t="n">
        <f aca="false">+J37+N37</f>
        <v>0</v>
      </c>
      <c r="Q37" s="47" t="n">
        <f aca="false">+K37+O37</f>
        <v>0</v>
      </c>
    </row>
    <row r="38" customFormat="false" ht="22.5" hidden="true" customHeight="false" outlineLevel="0" collapsed="false">
      <c r="A38" s="41"/>
      <c r="B38" s="42" t="n">
        <v>85226</v>
      </c>
      <c r="C38" s="59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 t="n">
        <f aca="false">+D39+F39</f>
        <v>0</v>
      </c>
      <c r="I39" s="45" t="n">
        <f aca="false">+E39+G39</f>
        <v>0</v>
      </c>
      <c r="J39" s="45"/>
      <c r="K39" s="45"/>
      <c r="L39" s="45"/>
      <c r="M39" s="45"/>
      <c r="N39" s="46"/>
      <c r="O39" s="47"/>
      <c r="P39" s="47" t="n">
        <f aca="false">+J39+N39</f>
        <v>0</v>
      </c>
      <c r="Q39" s="47" t="n">
        <f aca="false">+K39+O39</f>
        <v>0</v>
      </c>
    </row>
    <row r="40" customFormat="false" ht="22.5" hidden="tru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0</v>
      </c>
      <c r="E40" s="39" t="n">
        <f aca="false">SUM(E41:E48)</f>
        <v>0</v>
      </c>
      <c r="F40" s="39" t="n">
        <f aca="false">SUM(F41:F48)</f>
        <v>0</v>
      </c>
      <c r="G40" s="39" t="n">
        <f aca="false">SUM(G41:G48)</f>
        <v>0</v>
      </c>
      <c r="H40" s="39" t="n">
        <f aca="false">SUM(H41:H48)</f>
        <v>0</v>
      </c>
      <c r="I40" s="39" t="n">
        <f aca="false">SUM(I41:I48)</f>
        <v>0</v>
      </c>
      <c r="J40" s="39" t="n">
        <f aca="false">SUM(J41:J48)</f>
        <v>0</v>
      </c>
      <c r="K40" s="39" t="n">
        <f aca="false">SUM(K41:K48)</f>
        <v>0</v>
      </c>
      <c r="L40" s="39" t="n">
        <f aca="false">SUM(L41:L48)</f>
        <v>0</v>
      </c>
      <c r="M40" s="39" t="n">
        <f aca="false">SUM(M41:M48)</f>
        <v>0</v>
      </c>
      <c r="N40" s="40" t="n">
        <f aca="false">SUM(N41:N48)</f>
        <v>0</v>
      </c>
      <c r="O40" s="39" t="n">
        <f aca="false">SUM(O41:O48)</f>
        <v>0</v>
      </c>
      <c r="P40" s="39" t="n">
        <f aca="false">SUM(P41:P48)</f>
        <v>0</v>
      </c>
      <c r="Q40" s="39" t="n">
        <f aca="false">SUM(Q41:Q48)</f>
        <v>0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 t="n">
        <v>0</v>
      </c>
      <c r="H43" s="47" t="n">
        <f aca="false">+D43+F43</f>
        <v>0</v>
      </c>
      <c r="I43" s="47" t="n">
        <f aca="false">+E43+G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true" customHeight="false" outlineLevel="0" collapsed="false">
      <c r="A44" s="41"/>
      <c r="B44" s="55" t="n">
        <v>85406</v>
      </c>
      <c r="C44" s="56" t="s">
        <v>48</v>
      </c>
      <c r="D44" s="57" t="n">
        <v>0</v>
      </c>
      <c r="E44" s="57" t="n">
        <v>0</v>
      </c>
      <c r="F44" s="47" t="n">
        <v>0</v>
      </c>
      <c r="G44" s="47" t="n">
        <v>0</v>
      </c>
      <c r="H44" s="47" t="n">
        <f aca="false">+D44+F44</f>
        <v>0</v>
      </c>
      <c r="I44" s="47" t="n">
        <f aca="false">+E44+G44</f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58" t="n">
        <v>0</v>
      </c>
      <c r="O44" s="47" t="n">
        <v>0</v>
      </c>
      <c r="P44" s="47" t="n">
        <f aca="false">+J44+N44</f>
        <v>0</v>
      </c>
      <c r="Q44" s="47" t="n">
        <f aca="false">+K44+O44</f>
        <v>0</v>
      </c>
    </row>
    <row r="45" customFormat="false" ht="22.5" hidden="true" customHeight="false" outlineLevel="0" collapsed="false">
      <c r="A45" s="41"/>
      <c r="B45" s="55" t="n">
        <v>85407</v>
      </c>
      <c r="C45" s="56" t="s">
        <v>49</v>
      </c>
      <c r="D45" s="57" t="n">
        <v>0</v>
      </c>
      <c r="E45" s="57" t="n">
        <v>0</v>
      </c>
      <c r="F45" s="47" t="n">
        <v>0</v>
      </c>
      <c r="G45" s="47" t="n">
        <v>0</v>
      </c>
      <c r="H45" s="47" t="n">
        <f aca="false">+D45+F45</f>
        <v>0</v>
      </c>
      <c r="I45" s="47" t="n">
        <f aca="false">+E45+G45</f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58" t="n">
        <v>0</v>
      </c>
      <c r="O45" s="47" t="n">
        <v>0</v>
      </c>
      <c r="P45" s="47" t="n">
        <f aca="false">+J45+N45</f>
        <v>0</v>
      </c>
      <c r="Q45" s="47" t="n">
        <f aca="false">+K45+O45</f>
        <v>0</v>
      </c>
    </row>
    <row r="46" customFormat="false" ht="12.75" hidden="true" customHeight="false" outlineLevel="0" collapsed="false">
      <c r="A46" s="41"/>
      <c r="B46" s="55" t="n">
        <v>85410</v>
      </c>
      <c r="C46" s="56" t="s">
        <v>50</v>
      </c>
      <c r="D46" s="57" t="n">
        <v>0</v>
      </c>
      <c r="E46" s="57" t="n">
        <v>0</v>
      </c>
      <c r="F46" s="47" t="n">
        <v>0</v>
      </c>
      <c r="G46" s="47" t="n">
        <v>0</v>
      </c>
      <c r="H46" s="47" t="n">
        <f aca="false">+D46+F46</f>
        <v>0</v>
      </c>
      <c r="I46" s="47" t="n">
        <f aca="false">+E46+G46</f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58" t="n">
        <v>0</v>
      </c>
      <c r="O46" s="47" t="n">
        <v>0</v>
      </c>
      <c r="P46" s="47" t="n">
        <f aca="false">+J46+N46</f>
        <v>0</v>
      </c>
      <c r="Q46" s="47" t="n">
        <f aca="false">+K46+O46</f>
        <v>0</v>
      </c>
    </row>
    <row r="47" customFormat="false" ht="22.5" hidden="true" customHeight="fals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f aca="false">+D48+F48</f>
        <v>0</v>
      </c>
      <c r="I48" s="45" t="n">
        <f aca="false">+E48+G48</f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true" customHeight="true" outlineLevel="0" collapsed="false">
      <c r="A49" s="48" t="n">
        <v>900</v>
      </c>
      <c r="B49" s="49"/>
      <c r="C49" s="50" t="s">
        <v>53</v>
      </c>
      <c r="D49" s="44"/>
      <c r="E49" s="44"/>
      <c r="F49" s="45"/>
      <c r="G49" s="45"/>
      <c r="H49" s="45"/>
      <c r="I49" s="45"/>
      <c r="J49" s="45"/>
      <c r="K49" s="45"/>
      <c r="L49" s="45"/>
      <c r="M49" s="45"/>
      <c r="N49" s="46"/>
      <c r="O49" s="47"/>
      <c r="P49" s="47"/>
      <c r="Q49" s="47"/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tru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6"/>
      <c r="O51" s="47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36983</v>
      </c>
      <c r="E55" s="39" t="n">
        <f aca="false">SUM(E56:E67)</f>
        <v>36983</v>
      </c>
      <c r="F55" s="39" t="n">
        <f aca="false">SUM(F56:F67)</f>
        <v>1700816</v>
      </c>
      <c r="G55" s="39" t="n">
        <f aca="false">SUM(G56:G67)</f>
        <v>1512315</v>
      </c>
      <c r="H55" s="39" t="n">
        <f aca="false">SUM(H56:H67)</f>
        <v>1737799</v>
      </c>
      <c r="I55" s="39" t="n">
        <f aca="false">SUM(I56:I67)</f>
        <v>1549298</v>
      </c>
      <c r="J55" s="39" t="n">
        <f aca="false">SUM(J56:J67)</f>
        <v>1718096</v>
      </c>
      <c r="K55" s="39" t="n">
        <f aca="false">SUM(K56:K67)</f>
        <v>1368986</v>
      </c>
      <c r="L55" s="39" t="n">
        <f aca="false">SUM(L56:L67)</f>
        <v>0</v>
      </c>
      <c r="M55" s="39" t="n">
        <f aca="false">SUM(M56:M67)</f>
        <v>0</v>
      </c>
      <c r="N55" s="40" t="n">
        <f aca="false">SUM(N56:N67)</f>
        <v>19703</v>
      </c>
      <c r="O55" s="39" t="n">
        <f aca="false">SUM(O56:O67)</f>
        <v>180312</v>
      </c>
      <c r="P55" s="39" t="n">
        <f aca="false">SUM(P56:P67)</f>
        <v>1737799</v>
      </c>
      <c r="Q55" s="39" t="n">
        <f aca="false">SUM(Q56:Q67)</f>
        <v>1549298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24978</v>
      </c>
      <c r="E56" s="44" t="n">
        <v>24978</v>
      </c>
      <c r="F56" s="45" t="n">
        <v>656370</v>
      </c>
      <c r="G56" s="45" t="n">
        <v>613633</v>
      </c>
      <c r="H56" s="45" t="n">
        <f aca="false">SUM(D56+F56)</f>
        <v>681348</v>
      </c>
      <c r="I56" s="45" t="n">
        <f aca="false">SUM(E56+G56)</f>
        <v>638611</v>
      </c>
      <c r="J56" s="45" t="n">
        <v>661645</v>
      </c>
      <c r="K56" s="45" t="n">
        <v>548366</v>
      </c>
      <c r="L56" s="45"/>
      <c r="M56" s="45"/>
      <c r="N56" s="46" t="n">
        <v>19703</v>
      </c>
      <c r="O56" s="47" t="n">
        <v>90245</v>
      </c>
      <c r="P56" s="47" t="n">
        <f aca="false">SUM(J56+N56)</f>
        <v>681348</v>
      </c>
      <c r="Q56" s="47" t="n">
        <f aca="false">SUM(K56+O56)</f>
        <v>638611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47" t="n">
        <f aca="false">SUM(J57+N57)</f>
        <v>0</v>
      </c>
      <c r="Q57" s="47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/>
      <c r="E58" s="44"/>
      <c r="F58" s="45" t="n">
        <v>932943</v>
      </c>
      <c r="G58" s="45" t="n">
        <v>802792</v>
      </c>
      <c r="H58" s="45" t="n">
        <f aca="false">SUM(D58+F58)</f>
        <v>932943</v>
      </c>
      <c r="I58" s="45" t="n">
        <f aca="false">SUM(E58+G58)</f>
        <v>802792</v>
      </c>
      <c r="J58" s="45" t="n">
        <v>932943</v>
      </c>
      <c r="K58" s="45" t="n">
        <v>752369</v>
      </c>
      <c r="L58" s="45"/>
      <c r="M58" s="45"/>
      <c r="N58" s="46"/>
      <c r="O58" s="47" t="n">
        <v>50423</v>
      </c>
      <c r="P58" s="47" t="n">
        <f aca="false">SUM(J58+N58)</f>
        <v>932943</v>
      </c>
      <c r="Q58" s="47" t="n">
        <f aca="false">SUM(K58+O58)</f>
        <v>802792</v>
      </c>
    </row>
    <row r="59" customFormat="false" ht="12.75" hidden="true" customHeight="false" outlineLevel="0" collapsed="false">
      <c r="A59" s="41"/>
      <c r="B59" s="42" t="n">
        <v>80105</v>
      </c>
      <c r="C59" s="43" t="s">
        <v>29</v>
      </c>
      <c r="D59" s="44"/>
      <c r="E59" s="44"/>
      <c r="F59" s="45"/>
      <c r="G59" s="45"/>
      <c r="H59" s="45" t="n">
        <f aca="false">SUM(D59+F59)</f>
        <v>0</v>
      </c>
      <c r="I59" s="45" t="n">
        <f aca="false">SUM(E59+G59)</f>
        <v>0</v>
      </c>
      <c r="J59" s="45"/>
      <c r="K59" s="45"/>
      <c r="L59" s="45"/>
      <c r="M59" s="45"/>
      <c r="N59" s="46"/>
      <c r="O59" s="47"/>
      <c r="P59" s="47" t="n">
        <f aca="false">SUM(J59+N59)</f>
        <v>0</v>
      </c>
      <c r="Q59" s="47" t="n">
        <f aca="false">SUM(K59+O59)</f>
        <v>0</v>
      </c>
    </row>
    <row r="60" customFormat="false" ht="12.75" hidden="false" customHeight="false" outlineLevel="0" collapsed="false">
      <c r="A60" s="63"/>
      <c r="B60" s="55" t="n">
        <v>80110</v>
      </c>
      <c r="C60" s="56" t="s">
        <v>30</v>
      </c>
      <c r="D60" s="57" t="n">
        <v>12005</v>
      </c>
      <c r="E60" s="57" t="n">
        <v>12005</v>
      </c>
      <c r="F60" s="47" t="n">
        <v>111503</v>
      </c>
      <c r="G60" s="47" t="n">
        <v>95890</v>
      </c>
      <c r="H60" s="45" t="n">
        <f aca="false">SUM(D60+F60)</f>
        <v>123508</v>
      </c>
      <c r="I60" s="45" t="n">
        <f aca="false">SUM(E60+G60)</f>
        <v>107895</v>
      </c>
      <c r="J60" s="47" t="n">
        <v>123508</v>
      </c>
      <c r="K60" s="47" t="n">
        <v>68251</v>
      </c>
      <c r="L60" s="47"/>
      <c r="M60" s="47"/>
      <c r="N60" s="58"/>
      <c r="O60" s="47" t="n">
        <v>39644</v>
      </c>
      <c r="P60" s="47" t="n">
        <f aca="false">SUM(J60+N60)</f>
        <v>123508</v>
      </c>
      <c r="Q60" s="47" t="n">
        <f aca="false">SUM(K60+O60)</f>
        <v>107895</v>
      </c>
    </row>
    <row r="61" customFormat="false" ht="12.75" hidden="true" customHeight="false" outlineLevel="0" collapsed="false">
      <c r="A61" s="41"/>
      <c r="B61" s="74" t="n">
        <v>80111</v>
      </c>
      <c r="C61" s="75" t="s">
        <v>59</v>
      </c>
      <c r="D61" s="76"/>
      <c r="E61" s="76"/>
      <c r="F61" s="77"/>
      <c r="G61" s="77"/>
      <c r="H61" s="45"/>
      <c r="I61" s="45"/>
      <c r="J61" s="77"/>
      <c r="K61" s="77"/>
      <c r="L61" s="77"/>
      <c r="M61" s="77"/>
      <c r="N61" s="78"/>
      <c r="O61" s="47"/>
      <c r="P61" s="47"/>
      <c r="Q61" s="47"/>
    </row>
    <row r="62" customFormat="false" ht="12.75" hidden="true" customHeight="false" outlineLevel="0" collapsed="false">
      <c r="A62" s="41"/>
      <c r="B62" s="74" t="n">
        <v>80120</v>
      </c>
      <c r="C62" s="66" t="s">
        <v>31</v>
      </c>
      <c r="D62" s="76" t="n">
        <v>0</v>
      </c>
      <c r="E62" s="76" t="n">
        <v>0</v>
      </c>
      <c r="F62" s="77" t="n">
        <v>0</v>
      </c>
      <c r="G62" s="77" t="n">
        <v>0</v>
      </c>
      <c r="H62" s="45" t="n">
        <f aca="false">SUM(D62+F62)</f>
        <v>0</v>
      </c>
      <c r="I62" s="45" t="n">
        <f aca="false">SUM(E62+G62)</f>
        <v>0</v>
      </c>
      <c r="J62" s="77" t="n">
        <v>0</v>
      </c>
      <c r="K62" s="77" t="n">
        <v>0</v>
      </c>
      <c r="L62" s="77" t="n">
        <v>0</v>
      </c>
      <c r="M62" s="77" t="n">
        <v>0</v>
      </c>
      <c r="N62" s="78" t="n">
        <v>0</v>
      </c>
      <c r="O62" s="47" t="n">
        <v>0</v>
      </c>
      <c r="P62" s="47" t="n">
        <f aca="false">SUM(J62+N62)</f>
        <v>0</v>
      </c>
      <c r="Q62" s="47" t="n">
        <f aca="false">SUM(K62+O62)</f>
        <v>0</v>
      </c>
    </row>
    <row r="63" customFormat="false" ht="22.5" hidden="true" customHeight="false" outlineLevel="0" collapsed="false">
      <c r="A63" s="41"/>
      <c r="B63" s="42" t="n">
        <v>80121</v>
      </c>
      <c r="C63" s="43" t="s">
        <v>32</v>
      </c>
      <c r="D63" s="44" t="n">
        <v>0</v>
      </c>
      <c r="E63" s="44" t="n">
        <v>0</v>
      </c>
      <c r="F63" s="45" t="n">
        <v>0</v>
      </c>
      <c r="G63" s="45" t="n">
        <v>0</v>
      </c>
      <c r="H63" s="45" t="n">
        <f aca="false">SUM(D63+F63)</f>
        <v>0</v>
      </c>
      <c r="I63" s="45" t="n">
        <f aca="false">SUM(E63+G63)</f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6" t="n">
        <v>0</v>
      </c>
      <c r="O63" s="47" t="n">
        <v>0</v>
      </c>
      <c r="P63" s="47" t="n">
        <f aca="false">SUM(J63+N63)</f>
        <v>0</v>
      </c>
      <c r="Q63" s="47" t="n">
        <f aca="false">SUM(K63+O63)</f>
        <v>0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 t="n">
        <v>0</v>
      </c>
      <c r="E64" s="44" t="n">
        <v>0</v>
      </c>
      <c r="F64" s="45" t="n">
        <v>0</v>
      </c>
      <c r="G64" s="45" t="n">
        <v>0</v>
      </c>
      <c r="H64" s="45" t="n">
        <f aca="false">SUM(D64+F64)</f>
        <v>0</v>
      </c>
      <c r="I64" s="45" t="n">
        <f aca="false">SUM(E64+G64)</f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6" t="n">
        <v>0</v>
      </c>
      <c r="O64" s="47" t="n">
        <v>0</v>
      </c>
      <c r="P64" s="47" t="n">
        <f aca="false">SUM(J64+N64)</f>
        <v>0</v>
      </c>
      <c r="Q64" s="47" t="n">
        <f aca="false">SUM(K64+O64)</f>
        <v>0</v>
      </c>
    </row>
    <row r="65" customFormat="false" ht="12.75" hidden="true" customHeight="false" outlineLevel="0" collapsed="false">
      <c r="A65" s="41"/>
      <c r="B65" s="42" t="n">
        <v>80130</v>
      </c>
      <c r="C65" s="43" t="s">
        <v>34</v>
      </c>
      <c r="D65" s="44" t="n">
        <v>0</v>
      </c>
      <c r="E65" s="44" t="n">
        <v>0</v>
      </c>
      <c r="F65" s="45" t="n">
        <v>0</v>
      </c>
      <c r="G65" s="45" t="n">
        <v>0</v>
      </c>
      <c r="H65" s="45" t="n">
        <f aca="false">SUM(D65+F65)</f>
        <v>0</v>
      </c>
      <c r="I65" s="45" t="n">
        <f aca="false">SUM(E65+G65)</f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6" t="n">
        <v>0</v>
      </c>
      <c r="O65" s="47" t="n">
        <v>0</v>
      </c>
      <c r="P65" s="47" t="n">
        <f aca="false">SUM(J65+N65)</f>
        <v>0</v>
      </c>
      <c r="Q65" s="47" t="n">
        <f aca="false">SUM(K65+O65)</f>
        <v>0</v>
      </c>
    </row>
    <row r="66" customFormat="false" ht="12.75" hidden="true" customHeight="false" outlineLevel="0" collapsed="false">
      <c r="A66" s="41"/>
      <c r="B66" s="42" t="n">
        <v>80134</v>
      </c>
      <c r="C66" s="43" t="s">
        <v>35</v>
      </c>
      <c r="D66" s="44" t="n">
        <v>0</v>
      </c>
      <c r="E66" s="44" t="n">
        <v>0</v>
      </c>
      <c r="F66" s="45" t="n">
        <v>0</v>
      </c>
      <c r="G66" s="45" t="n">
        <v>0</v>
      </c>
      <c r="H66" s="45" t="n">
        <f aca="false">SUM(D66+F66)</f>
        <v>0</v>
      </c>
      <c r="I66" s="45" t="n">
        <f aca="false">SUM(E66+G66)</f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6" t="n">
        <v>0</v>
      </c>
      <c r="O66" s="47" t="n">
        <v>0</v>
      </c>
      <c r="P66" s="47" t="n">
        <f aca="false">SUM(J66+N66)</f>
        <v>0</v>
      </c>
      <c r="Q66" s="47" t="n">
        <f aca="false">SUM(K66+O66)</f>
        <v>0</v>
      </c>
    </row>
    <row r="67" customFormat="false" ht="45" hidden="true" customHeight="false" outlineLevel="0" collapsed="false">
      <c r="A67" s="41"/>
      <c r="B67" s="42" t="n">
        <v>80140</v>
      </c>
      <c r="C67" s="43" t="s">
        <v>36</v>
      </c>
      <c r="D67" s="44" t="n">
        <v>0</v>
      </c>
      <c r="E67" s="44" t="n">
        <v>0</v>
      </c>
      <c r="F67" s="45" t="n">
        <v>0</v>
      </c>
      <c r="G67" s="45" t="n">
        <v>0</v>
      </c>
      <c r="H67" s="45" t="n">
        <f aca="false">SUM(D67+F67)</f>
        <v>0</v>
      </c>
      <c r="I67" s="45" t="n">
        <f aca="false">SUM(E67+G67)</f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6" t="n">
        <v>0</v>
      </c>
      <c r="O67" s="47" t="n">
        <v>0</v>
      </c>
      <c r="P67" s="47" t="n">
        <f aca="false">SUM(J67+N67)</f>
        <v>0</v>
      </c>
      <c r="Q67" s="47" t="n">
        <f aca="false">SUM(K67+O67)</f>
        <v>0</v>
      </c>
    </row>
    <row r="68" customFormat="false" ht="12.75" hidden="false" customHeight="false" outlineLevel="0" collapsed="false">
      <c r="A68" s="48" t="n">
        <v>852</v>
      </c>
      <c r="B68" s="49"/>
      <c r="C68" s="50" t="s">
        <v>37</v>
      </c>
      <c r="D68" s="51" t="n">
        <f aca="false">SUM(D69:D74)</f>
        <v>13937</v>
      </c>
      <c r="E68" s="51" t="n">
        <f aca="false">SUM(E69:E74)</f>
        <v>13937</v>
      </c>
      <c r="F68" s="51" t="n">
        <f aca="false">SUM(F69:F74)</f>
        <v>12000</v>
      </c>
      <c r="G68" s="51" t="n">
        <f aca="false">SUM(G69:G74)</f>
        <v>21675</v>
      </c>
      <c r="H68" s="51" t="n">
        <f aca="false">SUM(H69:H74)</f>
        <v>25937</v>
      </c>
      <c r="I68" s="51" t="n">
        <f aca="false">SUM(I69:I74)</f>
        <v>35612</v>
      </c>
      <c r="J68" s="51" t="n">
        <f aca="false">SUM(J69:J74)</f>
        <v>25937</v>
      </c>
      <c r="K68" s="51" t="n">
        <f aca="false">SUM(K69:K74)</f>
        <v>25906</v>
      </c>
      <c r="L68" s="51" t="n">
        <f aca="false">SUM(L69:L74)</f>
        <v>0</v>
      </c>
      <c r="M68" s="51" t="n">
        <f aca="false">SUM(M69:M74)</f>
        <v>0</v>
      </c>
      <c r="N68" s="52" t="n">
        <f aca="false">SUM(N69:N74)</f>
        <v>0</v>
      </c>
      <c r="O68" s="53" t="n">
        <f aca="false">SUM(O69:O74)</f>
        <v>9706</v>
      </c>
      <c r="P68" s="53" t="n">
        <f aca="false">SUM(P69:P74)</f>
        <v>25937</v>
      </c>
      <c r="Q68" s="53" t="n">
        <f aca="false">SUM(Q69:Q74)</f>
        <v>35612</v>
      </c>
    </row>
    <row r="69" customFormat="false" ht="22.5" hidden="true" customHeight="false" outlineLevel="0" collapsed="false">
      <c r="A69" s="41"/>
      <c r="B69" s="42" t="n">
        <v>85201</v>
      </c>
      <c r="C69" s="59" t="s">
        <v>38</v>
      </c>
      <c r="D69" s="44"/>
      <c r="E69" s="44"/>
      <c r="F69" s="45"/>
      <c r="G69" s="45"/>
      <c r="H69" s="45" t="n">
        <f aca="false">+D69+F69</f>
        <v>0</v>
      </c>
      <c r="I69" s="45" t="n">
        <f aca="false">+E69+G69</f>
        <v>0</v>
      </c>
      <c r="J69" s="45"/>
      <c r="K69" s="45"/>
      <c r="L69" s="45"/>
      <c r="M69" s="45"/>
      <c r="N69" s="46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41"/>
      <c r="B70" s="42" t="n">
        <v>85202</v>
      </c>
      <c r="C70" s="59" t="s">
        <v>39</v>
      </c>
      <c r="D70" s="44"/>
      <c r="E70" s="44"/>
      <c r="F70" s="45"/>
      <c r="G70" s="45"/>
      <c r="H70" s="45" t="n">
        <f aca="false">+D70+F70</f>
        <v>0</v>
      </c>
      <c r="I70" s="45" t="n">
        <f aca="false">+E70+G70</f>
        <v>0</v>
      </c>
      <c r="J70" s="45"/>
      <c r="K70" s="45"/>
      <c r="L70" s="45"/>
      <c r="M70" s="45"/>
      <c r="N70" s="46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true" customHeight="false" outlineLevel="0" collapsed="false">
      <c r="A71" s="41"/>
      <c r="B71" s="42" t="n">
        <v>85203</v>
      </c>
      <c r="C71" s="59" t="s">
        <v>40</v>
      </c>
      <c r="D71" s="44"/>
      <c r="E71" s="44"/>
      <c r="F71" s="45"/>
      <c r="G71" s="45"/>
      <c r="H71" s="45" t="n">
        <f aca="false">+D71+F71</f>
        <v>0</v>
      </c>
      <c r="I71" s="45" t="n">
        <f aca="false">+E71+G71</f>
        <v>0</v>
      </c>
      <c r="J71" s="45"/>
      <c r="K71" s="45"/>
      <c r="L71" s="45"/>
      <c r="M71" s="45"/>
      <c r="N71" s="46"/>
      <c r="O71" s="47"/>
      <c r="P71" s="47" t="n">
        <f aca="false">+J71+N71</f>
        <v>0</v>
      </c>
      <c r="Q71" s="47" t="n">
        <f aca="false">+K71+O71</f>
        <v>0</v>
      </c>
    </row>
    <row r="72" customFormat="false" ht="12.75" hidden="false" customHeight="false" outlineLevel="0" collapsed="false">
      <c r="A72" s="63"/>
      <c r="B72" s="55" t="n">
        <v>85219</v>
      </c>
      <c r="C72" s="79" t="s">
        <v>41</v>
      </c>
      <c r="D72" s="57" t="n">
        <v>13937</v>
      </c>
      <c r="E72" s="57" t="n">
        <v>13937</v>
      </c>
      <c r="F72" s="47" t="n">
        <v>12000</v>
      </c>
      <c r="G72" s="47" t="n">
        <v>21675</v>
      </c>
      <c r="H72" s="47" t="n">
        <f aca="false">+D72+F72</f>
        <v>25937</v>
      </c>
      <c r="I72" s="47" t="n">
        <f aca="false">+E72+G72</f>
        <v>35612</v>
      </c>
      <c r="J72" s="47" t="n">
        <v>25937</v>
      </c>
      <c r="K72" s="47" t="n">
        <v>25906</v>
      </c>
      <c r="L72" s="47"/>
      <c r="M72" s="47"/>
      <c r="N72" s="58"/>
      <c r="O72" s="47" t="n">
        <v>9706</v>
      </c>
      <c r="P72" s="47" t="n">
        <f aca="false">+J72+N72</f>
        <v>25937</v>
      </c>
      <c r="Q72" s="47" t="n">
        <f aca="false">+K72+O72</f>
        <v>35612</v>
      </c>
    </row>
    <row r="73" customFormat="false" ht="22.5" hidden="true" customHeight="false" outlineLevel="0" collapsed="false">
      <c r="A73" s="41"/>
      <c r="B73" s="74" t="n">
        <v>85226</v>
      </c>
      <c r="C73" s="75" t="s">
        <v>42</v>
      </c>
      <c r="D73" s="76"/>
      <c r="E73" s="76"/>
      <c r="F73" s="77"/>
      <c r="G73" s="77"/>
      <c r="H73" s="77" t="n">
        <f aca="false">+D73+F73</f>
        <v>0</v>
      </c>
      <c r="I73" s="77" t="n">
        <f aca="false">+E73+G73</f>
        <v>0</v>
      </c>
      <c r="J73" s="77"/>
      <c r="K73" s="77"/>
      <c r="L73" s="77"/>
      <c r="M73" s="77"/>
      <c r="N73" s="78"/>
      <c r="O73" s="68"/>
      <c r="P73" s="68" t="n">
        <f aca="false">+J73+N73</f>
        <v>0</v>
      </c>
      <c r="Q73" s="68" t="n">
        <f aca="false">+K73+O73</f>
        <v>0</v>
      </c>
    </row>
    <row r="74" customFormat="false" ht="33.75" hidden="true" customHeight="false" outlineLevel="0" collapsed="false">
      <c r="A74" s="41"/>
      <c r="B74" s="42" t="n">
        <v>85228</v>
      </c>
      <c r="C74" s="59" t="s">
        <v>43</v>
      </c>
      <c r="D74" s="44"/>
      <c r="E74" s="44"/>
      <c r="F74" s="45"/>
      <c r="G74" s="45"/>
      <c r="H74" s="45" t="n">
        <f aca="false">+D74+F74</f>
        <v>0</v>
      </c>
      <c r="I74" s="45" t="n">
        <f aca="false">+E74+G74</f>
        <v>0</v>
      </c>
      <c r="J74" s="45"/>
      <c r="K74" s="45"/>
      <c r="L74" s="45"/>
      <c r="M74" s="45"/>
      <c r="N74" s="46"/>
      <c r="O74" s="47"/>
      <c r="P74" s="47" t="n">
        <f aca="false">+J74+N74</f>
        <v>0</v>
      </c>
      <c r="Q74" s="47" t="n">
        <f aca="false">+K74+O74</f>
        <v>0</v>
      </c>
    </row>
    <row r="75" customFormat="false" ht="22.5" hidden="tru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0</v>
      </c>
      <c r="E75" s="39" t="n">
        <f aca="false">SUM(E76:E83)</f>
        <v>0</v>
      </c>
      <c r="F75" s="39" t="n">
        <f aca="false">SUM(F76:F83)</f>
        <v>0</v>
      </c>
      <c r="G75" s="39" t="n">
        <f aca="false">SUM(G76:G83)</f>
        <v>0</v>
      </c>
      <c r="H75" s="39" t="n">
        <f aca="false">SUM(H76:H83)</f>
        <v>0</v>
      </c>
      <c r="I75" s="39" t="n">
        <f aca="false">SUM(I76:I83)</f>
        <v>0</v>
      </c>
      <c r="J75" s="39" t="n">
        <f aca="false">SUM(J76:J83)</f>
        <v>0</v>
      </c>
      <c r="K75" s="39" t="n">
        <f aca="false">SUM(K76:K83)</f>
        <v>0</v>
      </c>
      <c r="L75" s="39" t="n">
        <f aca="false">SUM(L76:L83)</f>
        <v>0</v>
      </c>
      <c r="M75" s="39" t="n">
        <f aca="false">SUM(M76:M83)</f>
        <v>0</v>
      </c>
      <c r="N75" s="40" t="n">
        <f aca="false">SUM(N76:N83)</f>
        <v>0</v>
      </c>
      <c r="O75" s="39" t="n">
        <f aca="false">SUM(O76:O83)</f>
        <v>0</v>
      </c>
      <c r="P75" s="39" t="n">
        <f aca="false">SUM(P76:P83)</f>
        <v>0</v>
      </c>
      <c r="Q75" s="39" t="n">
        <f aca="false">SUM(Q76:Q83)</f>
        <v>0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 t="n">
        <v>0</v>
      </c>
      <c r="E77" s="57" t="n">
        <v>0</v>
      </c>
      <c r="F77" s="47" t="n">
        <v>0</v>
      </c>
      <c r="G77" s="47" t="n">
        <v>0</v>
      </c>
      <c r="H77" s="47" t="n">
        <f aca="false">+D77+F77</f>
        <v>0</v>
      </c>
      <c r="I77" s="47" t="n">
        <f aca="false">+E77+G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8" t="n">
        <v>0</v>
      </c>
      <c r="O77" s="47" t="n">
        <v>0</v>
      </c>
      <c r="P77" s="47" t="n">
        <f aca="false">+J77+N77</f>
        <v>0</v>
      </c>
      <c r="Q77" s="47" t="n">
        <f aca="false">+K77+O77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 t="n">
        <v>0</v>
      </c>
      <c r="E78" s="57" t="n">
        <v>0</v>
      </c>
      <c r="F78" s="47" t="n">
        <v>0</v>
      </c>
      <c r="G78" s="47" t="n">
        <v>0</v>
      </c>
      <c r="H78" s="47" t="n">
        <f aca="false">+D78+F78</f>
        <v>0</v>
      </c>
      <c r="I78" s="47" t="n">
        <f aca="false">+E78+G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8" t="n">
        <v>0</v>
      </c>
      <c r="O78" s="47" t="n">
        <v>0</v>
      </c>
      <c r="P78" s="47" t="n">
        <f aca="false">+J78+N78</f>
        <v>0</v>
      </c>
      <c r="Q78" s="47" t="n">
        <f aca="false">+K78+O78</f>
        <v>0</v>
      </c>
    </row>
    <row r="79" customFormat="false" ht="33.75" hidden="true" customHeight="false" outlineLevel="0" collapsed="false">
      <c r="A79" s="41"/>
      <c r="B79" s="55" t="n">
        <v>85406</v>
      </c>
      <c r="C79" s="56" t="s">
        <v>48</v>
      </c>
      <c r="D79" s="57" t="n">
        <v>0</v>
      </c>
      <c r="E79" s="57" t="n">
        <v>0</v>
      </c>
      <c r="F79" s="47" t="n">
        <v>0</v>
      </c>
      <c r="G79" s="47" t="n">
        <v>0</v>
      </c>
      <c r="H79" s="47" t="n">
        <f aca="false">+D79+F79</f>
        <v>0</v>
      </c>
      <c r="I79" s="47" t="n">
        <f aca="false">+E79+G79</f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58" t="n">
        <v>0</v>
      </c>
      <c r="O79" s="47" t="n">
        <v>0</v>
      </c>
      <c r="P79" s="47" t="n">
        <f aca="false">+J79+N79</f>
        <v>0</v>
      </c>
      <c r="Q79" s="47" t="n">
        <f aca="false">+K79+O79</f>
        <v>0</v>
      </c>
    </row>
    <row r="80" customFormat="false" ht="22.5" hidden="true" customHeight="false" outlineLevel="0" collapsed="false">
      <c r="A80" s="41"/>
      <c r="B80" s="55" t="n">
        <v>85407</v>
      </c>
      <c r="C80" s="56" t="s">
        <v>49</v>
      </c>
      <c r="D80" s="57" t="n">
        <v>0</v>
      </c>
      <c r="E80" s="57" t="n">
        <v>0</v>
      </c>
      <c r="F80" s="47" t="n">
        <v>0</v>
      </c>
      <c r="G80" s="47" t="n">
        <v>0</v>
      </c>
      <c r="H80" s="47" t="n">
        <f aca="false">+D80+F80</f>
        <v>0</v>
      </c>
      <c r="I80" s="47" t="n">
        <f aca="false">+E80+G80</f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58" t="n">
        <v>0</v>
      </c>
      <c r="O80" s="47" t="n">
        <v>0</v>
      </c>
      <c r="P80" s="47" t="n">
        <f aca="false">+J80+N80</f>
        <v>0</v>
      </c>
      <c r="Q80" s="47" t="n">
        <f aca="false">+K80+O80</f>
        <v>0</v>
      </c>
    </row>
    <row r="81" customFormat="false" ht="12.75" hidden="true" customHeight="false" outlineLevel="0" collapsed="false">
      <c r="A81" s="41"/>
      <c r="B81" s="55" t="n">
        <v>85410</v>
      </c>
      <c r="C81" s="56" t="s">
        <v>50</v>
      </c>
      <c r="D81" s="57" t="n">
        <v>0</v>
      </c>
      <c r="E81" s="57" t="n">
        <v>0</v>
      </c>
      <c r="F81" s="47" t="n">
        <v>0</v>
      </c>
      <c r="G81" s="47" t="n">
        <v>0</v>
      </c>
      <c r="H81" s="47" t="n">
        <f aca="false">+D81+F81</f>
        <v>0</v>
      </c>
      <c r="I81" s="47" t="n">
        <f aca="false">+E81+G81</f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58" t="n">
        <v>0</v>
      </c>
      <c r="O81" s="47" t="n">
        <v>0</v>
      </c>
      <c r="P81" s="47" t="n">
        <f aca="false">+J81+N81</f>
        <v>0</v>
      </c>
      <c r="Q81" s="47" t="n">
        <f aca="false">+K81+O81</f>
        <v>0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+D82+F82</f>
        <v>0</v>
      </c>
      <c r="I82" s="47" t="n">
        <f aca="false">+E82+G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+J82+N82</f>
        <v>0</v>
      </c>
      <c r="Q82" s="47" t="n">
        <f aca="false">+K82+O82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+D83+F83</f>
        <v>0</v>
      </c>
      <c r="I83" s="47" t="n">
        <f aca="false">+E83+G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+J83+N83</f>
        <v>0</v>
      </c>
      <c r="Q83" s="47" t="n">
        <f aca="false">+K83+O83</f>
        <v>0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81" activePane="bottomRight" state="frozen"/>
      <selection pane="topLeft" activeCell="A1" activeCellId="0" sqref="A1"/>
      <selection pane="topRight" activeCell="D1" activeCellId="0" sqref="D1"/>
      <selection pane="bottomLeft" activeCell="A81" activeCellId="0" sqref="A81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9.28"/>
    <col collapsed="false" customWidth="true" hidden="false" outlineLevel="0" max="7" min="7" style="1" width="8.56"/>
    <col collapsed="false" customWidth="true" hidden="false" outlineLevel="0" max="8" min="8" style="1" width="9.41"/>
    <col collapsed="false" customWidth="true" hidden="false" outlineLevel="0" max="9" min="9" style="1" width="8.56"/>
    <col collapsed="false" customWidth="true" hidden="false" outlineLevel="0" max="11" min="10" style="1" width="9.28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9.41"/>
    <col collapsed="false" customWidth="true" hidden="false" outlineLevel="0" max="17" min="17" style="1" width="8.7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97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163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98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7" t="s">
        <v>8</v>
      </c>
      <c r="I7" s="17"/>
      <c r="J7" s="17" t="s">
        <v>9</v>
      </c>
      <c r="K7" s="17"/>
      <c r="L7" s="17" t="s">
        <v>10</v>
      </c>
      <c r="M7" s="17"/>
      <c r="N7" s="17" t="s">
        <v>11</v>
      </c>
      <c r="O7" s="17"/>
      <c r="P7" s="17" t="s">
        <v>8</v>
      </c>
      <c r="Q7" s="17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false" customHeight="true" outlineLevel="0" collapsed="false">
      <c r="A11" s="22" t="n">
        <v>700</v>
      </c>
      <c r="B11" s="164"/>
      <c r="C11" s="22" t="s">
        <v>15</v>
      </c>
      <c r="D11" s="24" t="n">
        <f aca="false">D12+D13</f>
        <v>250034</v>
      </c>
      <c r="E11" s="24" t="n">
        <f aca="false">E12+E13</f>
        <v>250034</v>
      </c>
      <c r="F11" s="24" t="n">
        <f aca="false">F12+F13</f>
        <v>508000</v>
      </c>
      <c r="G11" s="24" t="n">
        <f aca="false">G12+G13</f>
        <v>311612</v>
      </c>
      <c r="H11" s="24" t="n">
        <f aca="false">H12+H13</f>
        <v>758034</v>
      </c>
      <c r="I11" s="24" t="n">
        <f aca="false">I12+I13</f>
        <v>561646</v>
      </c>
      <c r="J11" s="24" t="n">
        <f aca="false">J12+J13</f>
        <v>758034</v>
      </c>
      <c r="K11" s="24" t="n">
        <f aca="false">K12+K13</f>
        <v>144581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417065</v>
      </c>
      <c r="P11" s="24" t="n">
        <f aca="false">P12+P13</f>
        <v>758034</v>
      </c>
      <c r="Q11" s="24" t="n">
        <f aca="false">Q12+Q13</f>
        <v>561646</v>
      </c>
    </row>
    <row r="12" s="25" customFormat="true" ht="22.5" hidden="false" customHeight="false" outlineLevel="0" collapsed="false">
      <c r="A12" s="26"/>
      <c r="B12" s="26" t="n">
        <v>70004</v>
      </c>
      <c r="C12" s="27" t="s">
        <v>16</v>
      </c>
      <c r="D12" s="81" t="n">
        <f aca="false">+Bemowo!D12+Białołęka!D12+Bielany!D12+Mokotów!D12+Ochota!D12+'Praga Płd'!D12+'Praga Płn'!D12+Rembertów!D12+Śródmieście!D12+Targówek!D12+Ursus!D12+Ursynów!D12+Wawer!D12+Wesoła!D12+Wilanów!D12+Włochy!D12+Wola!D12+Żoliborz!D12+'Miasto-Powiat'!D12</f>
        <v>250034</v>
      </c>
      <c r="E12" s="81" t="n">
        <f aca="false">+Bemowo!E12+Białołęka!E12+Bielany!E12+Mokotów!E12+Ochota!E12+'Praga Płd'!E12+'Praga Płn'!E12+Rembertów!E12+Śródmieście!E12+Targówek!E12+Ursus!E12+Ursynów!E12+Wawer!E12+Wesoła!E12+Wilanów!E12+Włochy!E12+Wola!E12+Żoliborz!E12+'Miasto-Powiat'!E12</f>
        <v>250034</v>
      </c>
      <c r="F12" s="81" t="n">
        <f aca="false">+Bemowo!F12+Białołęka!F12+Bielany!F12+Mokotów!F12+Ochota!F12+'Praga Płd'!F12+'Praga Płn'!F12+Rembertów!F12+Śródmieście!F12+Targówek!F12+Ursus!F12+Ursynów!F12+Wawer!F12+Wesoła!F12+Wilanów!F12+Włochy!F12+Wola!F12+Żoliborz!F12+'Miasto-Powiat'!F12</f>
        <v>405000</v>
      </c>
      <c r="G12" s="81" t="n">
        <f aca="false">+Bemowo!G12+Białołęka!G12+Bielany!G12+Mokotów!G12+Ochota!G12+'Praga Płd'!G12+'Praga Płn'!G12+Rembertów!G12+Śródmieście!G12+Targówek!G12+Ursus!G12+Ursynów!G12+Wawer!G12+Wesoła!G12+Wilanów!G12+Włochy!G12+Wola!G12+Żoliborz!G12+'Miasto-Powiat'!G12</f>
        <v>209824</v>
      </c>
      <c r="H12" s="81" t="n">
        <f aca="false">+Bemowo!H12+Białołęka!H12+Bielany!H12+Mokotów!H12+Ochota!H12+'Praga Płd'!H12+'Praga Płn'!H12+Rembertów!H12+Śródmieście!H12+Targówek!H12+Ursus!H12+Ursynów!H12+Wawer!H12+Wesoła!H12+Wilanów!H12+Włochy!H12+Wola!H12+Żoliborz!H12+'Miasto-Powiat'!H12</f>
        <v>655034</v>
      </c>
      <c r="I12" s="81" t="n">
        <f aca="false">+Bemowo!I12+Białołęka!I12+Bielany!I12+Mokotów!I12+Ochota!I12+'Praga Płd'!I12+'Praga Płn'!I12+Rembertów!I12+Śródmieście!I12+Targówek!I12+Ursus!I12+Ursynów!I12+Wawer!I12+Wesoła!I12+Wilanów!I12+Włochy!I12+Wola!I12+Żoliborz!I12+'Miasto-Powiat'!I12</f>
        <v>459858</v>
      </c>
      <c r="J12" s="81" t="n">
        <f aca="false">+Bemowo!J12+Białołęka!J12+Bielany!J12+Mokotów!J12+Ochota!J12+'Praga Płd'!J12+'Praga Płn'!J12+Rembertów!J12+Śródmieście!J12+Targówek!J12+Ursus!J12+Ursynów!J12+Wawer!J12+Wesoła!J12+Wilanów!J12+Włochy!J12+Wola!J12+Żoliborz!J12+'Miasto-Powiat'!J12</f>
        <v>655034</v>
      </c>
      <c r="K12" s="81" t="n">
        <f aca="false">+Bemowo!K12+Białołęka!K12+Bielany!K12+Mokotów!K12+Ochota!K12+'Praga Płd'!K12+'Praga Płn'!K12+Rembertów!K12+Śródmieście!K12+Targówek!K12+Ursus!K12+Ursynów!K12+Wawer!K12+Wesoła!K12+Wilanów!K12+Włochy!K12+Wola!K12+Żoliborz!K12+'Miasto-Powiat'!K12</f>
        <v>144581</v>
      </c>
      <c r="L12" s="81" t="n">
        <f aca="false">+Bemowo!L12+Białołęka!L12+Bielany!L12+Mokotów!L12+Ochota!L12+'Praga Płd'!L12+'Praga Płn'!L12+Rembertów!L12+Śródmieście!L12+Targówek!L12+Ursus!L12+Ursynów!L12+Wawer!L12+Wesoła!L12+Wilanów!L12+Włochy!L12+Wola!L12+Żoliborz!L12+'Miasto-Powiat'!L12</f>
        <v>0</v>
      </c>
      <c r="M12" s="81" t="n">
        <f aca="false">+Bemowo!M12+Białołęka!M12+Bielany!M12+Mokotów!M12+Ochota!M12+'Praga Płd'!M12+'Praga Płn'!M12+Rembertów!M12+Śródmieście!M12+Targówek!M12+Ursus!M12+Ursynów!M12+Wawer!M12+Wesoła!M12+Wilanów!M12+Włochy!M12+Wola!M12+Żoliborz!M12+'Miasto-Powiat'!M12</f>
        <v>0</v>
      </c>
      <c r="N12" s="81" t="n">
        <f aca="false">+Bemowo!N12+Białołęka!N12+Bielany!N12+Mokotów!N12+Ochota!N12+'Praga Płd'!N12+'Praga Płn'!N12+Rembertów!N12+Śródmieście!N12+Targówek!N12+Ursus!N12+Ursynów!N12+Wawer!N12+Wesoła!N12+Wilanów!N12+Włochy!N12+Wola!N12+Żoliborz!N12+'Miasto-Powiat'!N12</f>
        <v>0</v>
      </c>
      <c r="O12" s="81" t="n">
        <f aca="false">+Bemowo!O12+Białołęka!O12+Bielany!O12+Mokotów!O12+Ochota!O12+'Praga Płd'!O12+'Praga Płn'!O12+Rembertów!O12+Śródmieście!O12+Targówek!O12+Ursus!O12+Ursynów!O12+Wawer!O12+Wesoła!O12+Wilanów!O12+Włochy!O12+Wola!O12+Żoliborz!O12+'Miasto-Powiat'!O12</f>
        <v>315277</v>
      </c>
      <c r="P12" s="81" t="n">
        <f aca="false">+Bemowo!P12+Białołęka!P12+Bielany!P12+Mokotów!P12+Ochota!P12+'Praga Płd'!P12+'Praga Płn'!P12+Rembertów!P12+Śródmieście!P12+Targówek!P12+Ursus!P12+Ursynów!P12+Wawer!P12+Wesoła!P12+Wilanów!P12+Włochy!P12+Wola!P12+Żoliborz!P12+'Miasto-Powiat'!P12</f>
        <v>655034</v>
      </c>
      <c r="Q12" s="81" t="n">
        <f aca="false">+Bemowo!Q12+Białołęka!Q12+Bielany!Q12+Mokotów!Q12+Ochota!Q12+'Praga Płd'!Q12+'Praga Płn'!Q12+Rembertów!Q12+Śródmieście!Q12+Targówek!Q12+Ursus!Q12+Ursynów!Q12+Wawer!Q12+Wesoła!Q12+Wilanów!Q12+Włochy!Q12+Wola!Q12+Żoliborz!Q12+'Miasto-Powiat'!Q12</f>
        <v>459858</v>
      </c>
    </row>
    <row r="13" s="25" customFormat="true" ht="22.5" hidden="false" customHeight="false" outlineLevel="0" collapsed="false">
      <c r="A13" s="26"/>
      <c r="B13" s="26" t="n">
        <v>70005</v>
      </c>
      <c r="C13" s="27" t="s">
        <v>17</v>
      </c>
      <c r="D13" s="81" t="n">
        <f aca="false">'Miasto-Powiat'!D13</f>
        <v>0</v>
      </c>
      <c r="E13" s="81" t="n">
        <f aca="false">'Miasto-Powiat'!E13</f>
        <v>0</v>
      </c>
      <c r="F13" s="81" t="n">
        <f aca="false">'Miasto-Powiat'!F13</f>
        <v>103000</v>
      </c>
      <c r="G13" s="81" t="n">
        <f aca="false">'Miasto-Powiat'!G13</f>
        <v>101788</v>
      </c>
      <c r="H13" s="81" t="n">
        <f aca="false">'Miasto-Powiat'!H13</f>
        <v>103000</v>
      </c>
      <c r="I13" s="81" t="n">
        <f aca="false">'Miasto-Powiat'!I13</f>
        <v>101788</v>
      </c>
      <c r="J13" s="81" t="n">
        <f aca="false">'Miasto-Powiat'!J13</f>
        <v>103000</v>
      </c>
      <c r="K13" s="81" t="n">
        <f aca="false">'Miasto-Powiat'!K13</f>
        <v>0</v>
      </c>
      <c r="L13" s="81" t="n">
        <f aca="false">'Miasto-Powiat'!L13</f>
        <v>0</v>
      </c>
      <c r="M13" s="81" t="n">
        <f aca="false">'Miasto-Powiat'!M13</f>
        <v>0</v>
      </c>
      <c r="N13" s="81" t="n">
        <f aca="false">'Miasto-Powiat'!N13</f>
        <v>0</v>
      </c>
      <c r="O13" s="81" t="n">
        <f aca="false">'Miasto-Powiat'!O13</f>
        <v>101788</v>
      </c>
      <c r="P13" s="81" t="n">
        <f aca="false">'Miasto-Powiat'!P13</f>
        <v>103000</v>
      </c>
      <c r="Q13" s="81" t="n">
        <f aca="false">'Miasto-Powiat'!Q13</f>
        <v>101788</v>
      </c>
    </row>
    <row r="14" s="25" customFormat="true" ht="15" hidden="true" customHeight="true" outlineLevel="0" collapsed="false">
      <c r="A14" s="165" t="n">
        <v>710</v>
      </c>
      <c r="B14" s="22"/>
      <c r="C14" s="31" t="s">
        <v>18</v>
      </c>
      <c r="D14" s="24" t="n">
        <f aca="false">D15</f>
        <v>0</v>
      </c>
      <c r="E14" s="24" t="n">
        <f aca="false">E15</f>
        <v>0</v>
      </c>
      <c r="F14" s="24" t="n">
        <f aca="false">F15</f>
        <v>0</v>
      </c>
      <c r="G14" s="24" t="n">
        <f aca="false">G15</f>
        <v>0</v>
      </c>
      <c r="H14" s="24" t="n">
        <f aca="false">H15</f>
        <v>0</v>
      </c>
      <c r="I14" s="24" t="n">
        <f aca="false">I15</f>
        <v>0</v>
      </c>
      <c r="J14" s="24" t="n">
        <f aca="false">J15</f>
        <v>0</v>
      </c>
      <c r="K14" s="24" t="n">
        <f aca="false">K15</f>
        <v>0</v>
      </c>
      <c r="L14" s="24" t="n">
        <f aca="false">L15</f>
        <v>0</v>
      </c>
      <c r="M14" s="24" t="n">
        <f aca="false">M15</f>
        <v>0</v>
      </c>
      <c r="N14" s="166" t="n">
        <f aca="false">N15</f>
        <v>0</v>
      </c>
      <c r="O14" s="24" t="n">
        <f aca="false">O15</f>
        <v>0</v>
      </c>
      <c r="P14" s="24" t="n">
        <f aca="false">P15</f>
        <v>0</v>
      </c>
      <c r="Q14" s="24" t="n">
        <f aca="false">Q15</f>
        <v>0</v>
      </c>
    </row>
    <row r="15" s="25" customFormat="true" ht="22.5" hidden="true" customHeight="false" outlineLevel="0" collapsed="false">
      <c r="A15" s="167"/>
      <c r="B15" s="26" t="n">
        <v>71002</v>
      </c>
      <c r="C15" s="27" t="s">
        <v>19</v>
      </c>
      <c r="D15" s="81" t="n">
        <f aca="false">+Bemowo!D15+Białołęka!D15+Bielany!D15+Mokotów!D15+Ochota!D15+'Praga Płd'!D15+'Praga Płn'!D15+Rembertów!D15+Śródmieście!D15+Targówek!D15+Ursus!D15+Ursynów!D15+Wawer!D15+Wesoła!D15+Wilanów!D15+Włochy!D15+Wola!D15+Żoliborz!D15+'Miasto-Powiat'!D15</f>
        <v>0</v>
      </c>
      <c r="E15" s="81" t="n">
        <f aca="false">+Bemowo!E15+Białołęka!E15+Bielany!E15+Mokotów!E15+Ochota!E15+'Praga Płd'!E15+'Praga Płn'!E15+Rembertów!E15+Śródmieście!E15+Targówek!E15+Ursus!E15+Ursynów!E15+Wawer!E15+Wesoła!E15+Wilanów!E15+Włochy!E15+Wola!E15+Żoliborz!E15+'Miasto-Powiat'!E15</f>
        <v>0</v>
      </c>
      <c r="F15" s="81" t="n">
        <f aca="false">+Bemowo!F15+Białołęka!F15+Bielany!F15+Mokotów!F15+Ochota!F15+'Praga Płd'!F15+'Praga Płn'!F15+Rembertów!F15+Śródmieście!F15+Targówek!F15+Ursus!F15+Ursynów!F15+Wawer!F15+Wesoła!F15+Wilanów!F15+Włochy!F15+Wola!F15+Żoliborz!F15+'Miasto-Powiat'!F15</f>
        <v>0</v>
      </c>
      <c r="G15" s="81" t="n">
        <f aca="false">+Bemowo!G15+Białołęka!G15+Bielany!G15+Mokotów!G15+Ochota!G15+'Praga Płd'!G15+'Praga Płn'!G15+Rembertów!G15+Śródmieście!G15+Targówek!G15+Ursus!G15+Ursynów!G15+Wawer!G15+Wesoła!G15+Wilanów!G15+Włochy!G15+Wola!G15+Żoliborz!G15+'Miasto-Powiat'!G15</f>
        <v>0</v>
      </c>
      <c r="H15" s="81" t="n">
        <f aca="false">+Bemowo!H15+Białołęka!H15+Bielany!H15+Mokotów!H15+Ochota!H15+'Praga Płd'!H15+'Praga Płn'!H15+Rembertów!H15+Śródmieście!H15+Targówek!H15+Ursus!H15+Ursynów!H15+Wawer!H15+Wesoła!H15+Wilanów!H15+Włochy!H15+Wola!H15+Żoliborz!H15+'Miasto-Powiat'!H15</f>
        <v>0</v>
      </c>
      <c r="I15" s="81" t="n">
        <f aca="false">+Bemowo!I15+Białołęka!I15+Bielany!I15+Mokotów!I15+Ochota!I15+'Praga Płd'!I15+'Praga Płn'!I15+Rembertów!I15+Śródmieście!I15+Targówek!I15+Ursus!I15+Ursynów!I15+Wawer!I15+Wesoła!I15+Wilanów!I15+Włochy!I15+Wola!I15+Żoliborz!I15+'Miasto-Powiat'!I15</f>
        <v>0</v>
      </c>
      <c r="J15" s="81" t="n">
        <f aca="false">+Bemowo!J15+Białołęka!J15+Bielany!J15+Mokotów!J15+Ochota!J15+'Praga Płd'!J15+'Praga Płn'!J15+Rembertów!J15+Śródmieście!J15+Targówek!J15+Ursus!J15+Ursynów!J15+Wawer!J15+Wesoła!J15+Wilanów!J15+Włochy!J15+Wola!J15+Żoliborz!J15+'Miasto-Powiat'!J15</f>
        <v>0</v>
      </c>
      <c r="K15" s="81" t="n">
        <f aca="false">+Bemowo!K15+Białołęka!K15+Bielany!K15+Mokotów!K15+Ochota!K15+'Praga Płd'!K15+'Praga Płn'!K15+Rembertów!K15+Śródmieście!K15+Targówek!K15+Ursus!K15+Ursynów!K15+Wawer!K15+Wesoła!K15+Wilanów!K15+Włochy!K15+Wola!K15+Żoliborz!K15+'Miasto-Powiat'!K15</f>
        <v>0</v>
      </c>
      <c r="L15" s="81" t="n">
        <f aca="false">+Bemowo!L15+Białołęka!L15+Bielany!L15+Mokotów!L15+Ochota!L15+'Praga Płd'!L15+'Praga Płn'!L15+Rembertów!L15+Śródmieście!L15+Targówek!L15+Ursus!L15+Ursynów!L15+Wawer!L15+Wesoła!L15+Wilanów!L15+Włochy!L15+Wola!L15+Żoliborz!L15+'Miasto-Powiat'!L15</f>
        <v>0</v>
      </c>
      <c r="M15" s="81" t="n">
        <f aca="false">+Bemowo!M15+Białołęka!M15+Bielany!M15+Mokotów!M15+Ochota!M15+'Praga Płd'!M15+'Praga Płn'!M15+Rembertów!M15+Śródmieście!M15+Targówek!M15+Ursus!M15+Ursynów!M15+Wawer!M15+Wesoła!M15+Wilanów!M15+Włochy!M15+Wola!M15+Żoliborz!M15+'Miasto-Powiat'!M15</f>
        <v>0</v>
      </c>
      <c r="N15" s="81" t="n">
        <f aca="false">+Bemowo!N15+Białołęka!N15+Bielany!N15+Mokotów!N15+Ochota!N15+'Praga Płd'!N15+'Praga Płn'!N15+Rembertów!N15+Śródmieście!N15+Targówek!N15+Ursus!N15+Ursynów!N15+Wawer!N15+Wesoła!N15+Wilanów!N15+Włochy!N15+Wola!N15+Żoliborz!N15+'Miasto-Powiat'!N15</f>
        <v>0</v>
      </c>
      <c r="O15" s="81" t="n">
        <f aca="false">+Bemowo!O15+Białołęka!O15+Bielany!O15+Mokotów!O15+Ochota!O15+'Praga Płd'!O15+'Praga Płn'!O15+Rembertów!O15+Śródmieście!O15+Targówek!O15+Ursus!O15+Ursynów!O15+Wawer!O15+Wesoła!O15+Wilanów!O15+Włochy!O15+Wola!O15+Żoliborz!O15+'Miasto-Powiat'!O15</f>
        <v>0</v>
      </c>
      <c r="P15" s="81" t="n">
        <f aca="false">+Bemowo!P15+Białołęka!P15+Bielany!P15+Mokotów!P15+Ochota!P15+'Praga Płd'!P15+'Praga Płn'!P15+Rembertów!P15+Śródmieście!P15+Targówek!P15+Ursus!P15+Ursynów!P15+Wawer!P15+Wesoła!P15+Wilanów!P15+Włochy!P15+Wola!P15+Żoliborz!P15+'Miasto-Powiat'!P15</f>
        <v>0</v>
      </c>
      <c r="Q15" s="81" t="n">
        <f aca="false">+Bemowo!Q15+Białołęka!Q15+Bielany!Q15+Mokotów!Q15+Ochota!Q15+'Praga Płd'!Q15+'Praga Płn'!Q15+Rembertów!Q15+Śródmieście!Q15+Targówek!Q15+Ursus!Q15+Ursynów!Q15+Wawer!Q15+Wesoła!Q15+Wilanów!Q15+Włochy!Q15+Wola!Q15+Żoliborz!Q15+'Miasto-Powiat'!Q15</f>
        <v>0</v>
      </c>
    </row>
    <row r="16" s="25" customFormat="true" ht="15" hidden="false" customHeight="true" outlineLevel="0" collapsed="false">
      <c r="A16" s="165" t="n">
        <v>750</v>
      </c>
      <c r="B16" s="22"/>
      <c r="C16" s="31" t="s">
        <v>20</v>
      </c>
      <c r="D16" s="24" t="n">
        <f aca="false">D17</f>
        <v>21752</v>
      </c>
      <c r="E16" s="24" t="n">
        <f aca="false">E17</f>
        <v>21752</v>
      </c>
      <c r="F16" s="24" t="n">
        <f aca="false">F17</f>
        <v>80000</v>
      </c>
      <c r="G16" s="24" t="n">
        <f aca="false">G17</f>
        <v>2740</v>
      </c>
      <c r="H16" s="24" t="n">
        <f aca="false">H17</f>
        <v>101752</v>
      </c>
      <c r="I16" s="24" t="n">
        <f aca="false">I17</f>
        <v>24492</v>
      </c>
      <c r="J16" s="24" t="n">
        <f aca="false">J17</f>
        <v>96000</v>
      </c>
      <c r="K16" s="24" t="n">
        <f aca="false">K17</f>
        <v>8988</v>
      </c>
      <c r="L16" s="24" t="n">
        <f aca="false">L17</f>
        <v>0</v>
      </c>
      <c r="M16" s="24" t="n">
        <f aca="false">M17</f>
        <v>0</v>
      </c>
      <c r="N16" s="166" t="n">
        <f aca="false">N17</f>
        <v>5752</v>
      </c>
      <c r="O16" s="24" t="n">
        <f aca="false">O17</f>
        <v>15504</v>
      </c>
      <c r="P16" s="24" t="n">
        <f aca="false">P17</f>
        <v>101752</v>
      </c>
      <c r="Q16" s="24" t="n">
        <f aca="false">Q17</f>
        <v>24492</v>
      </c>
    </row>
    <row r="17" s="25" customFormat="true" ht="22.5" hidden="false" customHeight="false" outlineLevel="0" collapsed="false">
      <c r="A17" s="167"/>
      <c r="B17" s="26" t="n">
        <v>75023</v>
      </c>
      <c r="C17" s="27" t="s">
        <v>21</v>
      </c>
      <c r="D17" s="81" t="n">
        <f aca="false">+Bemowo!D17+Białołęka!D17+Bielany!D17+Mokotów!D17+Ochota!D17+'Praga Płd'!D17+'Praga Płn'!D17+Rembertów!D17+Śródmieście!D17+Targówek!D17+Ursus!D17+Ursynów!D17+Wawer!D17+Wesoła!D17+Wilanów!D17+Włochy!D17+Wola!D17+Żoliborz!D17+'Miasto-Powiat'!D17</f>
        <v>21752</v>
      </c>
      <c r="E17" s="81" t="n">
        <f aca="false">+Bemowo!E17+Białołęka!E17+Bielany!E17+Mokotów!E17+Ochota!E17+'Praga Płd'!E17+'Praga Płn'!E17+Rembertów!E17+Śródmieście!E17+Targówek!E17+Ursus!E17+Ursynów!E17+Wawer!E17+Wesoła!E17+Wilanów!E17+Włochy!E17+Wola!E17+Żoliborz!E17+'Miasto-Powiat'!E17</f>
        <v>21752</v>
      </c>
      <c r="F17" s="81" t="n">
        <f aca="false">+Bemowo!F17+Białołęka!F17+Bielany!F17+Mokotów!F17+Ochota!F17+'Praga Płd'!F17+'Praga Płn'!F17+Rembertów!F17+Śródmieście!F17+Targówek!F17+Ursus!F17+Ursynów!F17+Wawer!F17+Wesoła!F17+Wilanów!F17+Włochy!F17+Wola!F17+Żoliborz!F17+'Miasto-Powiat'!F17</f>
        <v>80000</v>
      </c>
      <c r="G17" s="81" t="n">
        <f aca="false">+Bemowo!G17+Białołęka!G17+Bielany!G17+Mokotów!G17+Ochota!G17+'Praga Płd'!G17+'Praga Płn'!G17+Rembertów!G17+Śródmieście!G17+Targówek!G17+Ursus!G17+Ursynów!G17+Wawer!G17+Wesoła!G17+Wilanów!G17+Włochy!G17+Wola!G17+Żoliborz!G17+'Miasto-Powiat'!G17</f>
        <v>2740</v>
      </c>
      <c r="H17" s="81" t="n">
        <f aca="false">+Bemowo!H17+Białołęka!H17+Bielany!H17+Mokotów!H17+Ochota!H17+'Praga Płd'!H17+'Praga Płn'!H17+Rembertów!H17+Śródmieście!H17+Targówek!H17+Ursus!H17+Ursynów!H17+Wawer!H17+Wesoła!H17+Wilanów!H17+Włochy!H17+Wola!H17+Żoliborz!H17+'Miasto-Powiat'!H17</f>
        <v>101752</v>
      </c>
      <c r="I17" s="81" t="n">
        <f aca="false">+Bemowo!I17+Białołęka!I17+Bielany!I17+Mokotów!I17+Ochota!I17+'Praga Płd'!I17+'Praga Płn'!I17+Rembertów!I17+Śródmieście!I17+Targówek!I17+Ursus!I17+Ursynów!I17+Wawer!I17+Wesoła!I17+Wilanów!I17+Włochy!I17+Wola!I17+Żoliborz!I17+'Miasto-Powiat'!I17</f>
        <v>24492</v>
      </c>
      <c r="J17" s="81" t="n">
        <f aca="false">+Bemowo!J17+Białołęka!J17+Bielany!J17+Mokotów!J17+Ochota!J17+'Praga Płd'!J17+'Praga Płn'!J17+Rembertów!J17+Śródmieście!J17+Targówek!J17+Ursus!J17+Ursynów!J17+Wawer!J17+Wesoła!J17+Wilanów!J17+Włochy!J17+Wola!J17+Żoliborz!J17+'Miasto-Powiat'!J17</f>
        <v>96000</v>
      </c>
      <c r="K17" s="81" t="n">
        <f aca="false">+Bemowo!K17+Białołęka!K17+Bielany!K17+Mokotów!K17+Ochota!K17+'Praga Płd'!K17+'Praga Płn'!K17+Rembertów!K17+Śródmieście!K17+Targówek!K17+Ursus!K17+Ursynów!K17+Wawer!K17+Wesoła!K17+Wilanów!K17+Włochy!K17+Wola!K17+Żoliborz!K17+'Miasto-Powiat'!K17</f>
        <v>8988</v>
      </c>
      <c r="L17" s="81" t="n">
        <f aca="false">+Bemowo!L17+Białołęka!L17+Bielany!L17+Mokotów!L17+Ochota!L17+'Praga Płd'!L17+'Praga Płn'!L17+Rembertów!L17+Śródmieście!L17+Targówek!L17+Ursus!L17+Ursynów!L17+Wawer!L17+Wesoła!L17+Wilanów!L17+Włochy!L17+Wola!L17+Żoliborz!L17+'Miasto-Powiat'!L17</f>
        <v>0</v>
      </c>
      <c r="M17" s="81" t="n">
        <f aca="false">+Bemowo!M17+Białołęka!M17+Bielany!M17+Mokotów!M17+Ochota!M17+'Praga Płd'!M17+'Praga Płn'!M17+Rembertów!M17+Śródmieście!M17+Targówek!M17+Ursus!M17+Ursynów!M17+Wawer!M17+Wesoła!M17+Wilanów!M17+Włochy!M17+Wola!M17+Żoliborz!M17+'Miasto-Powiat'!M17</f>
        <v>0</v>
      </c>
      <c r="N17" s="81" t="n">
        <f aca="false">+Bemowo!N17+Białołęka!N17+Bielany!N17+Mokotów!N17+Ochota!N17+'Praga Płd'!N17+'Praga Płn'!N17+Rembertów!N17+Śródmieście!N17+Targówek!N17+Ursus!N17+Ursynów!N17+Wawer!N17+Wesoła!N17+Wilanów!N17+Włochy!N17+Wola!N17+Żoliborz!N17+'Miasto-Powiat'!N17</f>
        <v>5752</v>
      </c>
      <c r="O17" s="81" t="n">
        <f aca="false">+Bemowo!O17+Białołęka!O17+Bielany!O17+Mokotów!O17+Ochota!O17+'Praga Płd'!O17+'Praga Płn'!O17+Rembertów!O17+Śródmieście!O17+Targówek!O17+Ursus!O17+Ursynów!O17+Wawer!O17+Wesoła!O17+Wilanów!O17+Włochy!O17+Wola!O17+Żoliborz!O17+'Miasto-Powiat'!O17</f>
        <v>15504</v>
      </c>
      <c r="P17" s="81" t="n">
        <f aca="false">+Bemowo!P17+Białołęka!P17+Bielany!P17+Mokotów!P17+Ochota!P17+'Praga Płd'!P17+'Praga Płn'!P17+Rembertów!P17+Śródmieście!P17+Targówek!P17+Ursus!P17+Ursynów!P17+Wawer!P17+Wesoła!P17+Wilanów!P17+Włochy!P17+Wola!P17+Żoliborz!P17+'Miasto-Powiat'!P17</f>
        <v>101752</v>
      </c>
      <c r="Q17" s="81" t="n">
        <f aca="false">+Bemowo!Q17+Białołęka!Q17+Bielany!Q17+Mokotów!Q17+Ochota!Q17+'Praga Płd'!Q17+'Praga Płn'!Q17+Rembertów!Q17+Śródmieście!Q17+Targówek!Q17+Ursus!Q17+Ursynów!Q17+Wawer!Q17+Wesoła!Q17+Wilanów!Q17+Włochy!Q17+Wola!Q17+Żoliborz!Q17+'Miasto-Powiat'!Q17</f>
        <v>24492</v>
      </c>
    </row>
    <row r="18" s="25" customFormat="true" ht="22.5" hidden="false" customHeight="false" outlineLevel="0" collapsed="false">
      <c r="A18" s="165" t="n">
        <v>754</v>
      </c>
      <c r="B18" s="22"/>
      <c r="C18" s="35" t="s">
        <v>22</v>
      </c>
      <c r="D18" s="24" t="n">
        <f aca="false">SUM(D19:D20)</f>
        <v>653078</v>
      </c>
      <c r="E18" s="24" t="n">
        <f aca="false">SUM(E19:E20)</f>
        <v>653078</v>
      </c>
      <c r="F18" s="24" t="n">
        <f aca="false">SUM(F19:F20)</f>
        <v>378002</v>
      </c>
      <c r="G18" s="24" t="n">
        <f aca="false">SUM(G19:G20)</f>
        <v>332548</v>
      </c>
      <c r="H18" s="24" t="n">
        <f aca="false">SUM(H19:H20)</f>
        <v>1031080</v>
      </c>
      <c r="I18" s="24" t="n">
        <f aca="false">SUM(I19:I20)</f>
        <v>985626</v>
      </c>
      <c r="J18" s="24" t="n">
        <f aca="false">SUM(J19:J20)</f>
        <v>1031080</v>
      </c>
      <c r="K18" s="24" t="n">
        <f aca="false">SUM(K19:K20)</f>
        <v>560471</v>
      </c>
      <c r="L18" s="24" t="n">
        <f aca="false">SUM(L19:L20)</f>
        <v>514200</v>
      </c>
      <c r="M18" s="24" t="n">
        <f aca="false">SUM(M19:M20)</f>
        <v>343623</v>
      </c>
      <c r="N18" s="166" t="n">
        <f aca="false">SUM(N19:N20)</f>
        <v>0</v>
      </c>
      <c r="O18" s="24" t="n">
        <f aca="false">SUM(O19:O20)</f>
        <v>425155</v>
      </c>
      <c r="P18" s="24" t="n">
        <f aca="false">SUM(P19:P20)</f>
        <v>1031080</v>
      </c>
      <c r="Q18" s="24" t="n">
        <f aca="false">SUM(Q19:Q20)</f>
        <v>985626</v>
      </c>
    </row>
    <row r="19" s="25" customFormat="true" ht="22.5" hidden="false" customHeight="false" outlineLevel="0" collapsed="false">
      <c r="A19" s="165"/>
      <c r="B19" s="26" t="n">
        <v>75411</v>
      </c>
      <c r="C19" s="27" t="s">
        <v>23</v>
      </c>
      <c r="D19" s="81" t="n">
        <f aca="false">+Bemowo!D19+Białołęka!D19+Bielany!D19+Mokotów!D19+Ochota!D19+'Praga Płd'!D19+'Praga Płn'!D19+Rembertów!D19+Śródmieście!D19+Targówek!D19+Ursus!D19+Ursynów!D19+Wawer!D19+Wesoła!D19+Wilanów!D19+Włochy!D19+Wola!D19+Żoliborz!D19+'Miasto-Powiat'!D19</f>
        <v>576380</v>
      </c>
      <c r="E19" s="81" t="n">
        <f aca="false">+Bemowo!E19+Białołęka!E19+Bielany!E19+Mokotów!E19+Ochota!E19+'Praga Płd'!E19+'Praga Płn'!E19+Rembertów!E19+Śródmieście!E19+Targówek!E19+Ursus!E19+Ursynów!E19+Wawer!E19+Wesoła!E19+Wilanów!E19+Włochy!E19+Wola!E19+Żoliborz!E19+'Miasto-Powiat'!E19</f>
        <v>576380</v>
      </c>
      <c r="F19" s="81" t="n">
        <f aca="false">+Bemowo!F19+Białołęka!F19+Bielany!F19+Mokotów!F19+Ochota!F19+'Praga Płd'!F19+'Praga Płn'!F19+Rembertów!F19+Śródmieście!F19+Targówek!F19+Ursus!F19+Ursynów!F19+Wawer!F19+Wesoła!F19+Wilanów!F19+Włochy!F19+Wola!F19+Żoliborz!F19+'Miasto-Powiat'!F19</f>
        <v>333500</v>
      </c>
      <c r="G19" s="81" t="n">
        <f aca="false">+Bemowo!G19+Białołęka!G19+Bielany!G19+Mokotów!G19+Ochota!G19+'Praga Płd'!G19+'Praga Płn'!G19+Rembertów!G19+Śródmieście!G19+Targówek!G19+Ursus!G19+Ursynów!G19+Wawer!G19+Wesoła!G19+Wilanów!G19+Włochy!G19+Wola!G19+Żoliborz!G19+'Miasto-Powiat'!G19</f>
        <v>267155</v>
      </c>
      <c r="H19" s="81" t="n">
        <f aca="false">+Bemowo!H19+Białołęka!H19+Bielany!H19+Mokotów!H19+Ochota!H19+'Praga Płd'!H19+'Praga Płn'!H19+Rembertów!H19+Śródmieście!H19+Targówek!H19+Ursus!H19+Ursynów!H19+Wawer!H19+Wesoła!H19+Wilanów!H19+Włochy!H19+Wola!H19+Żoliborz!H19+'Miasto-Powiat'!H19</f>
        <v>909880</v>
      </c>
      <c r="I19" s="81" t="n">
        <f aca="false">+Bemowo!I19+Białołęka!I19+Bielany!I19+Mokotów!I19+Ochota!I19+'Praga Płd'!I19+'Praga Płn'!I19+Rembertów!I19+Śródmieście!I19+Targówek!I19+Ursus!I19+Ursynów!I19+Wawer!I19+Wesoła!I19+Wilanów!I19+Włochy!I19+Wola!I19+Żoliborz!I19+'Miasto-Powiat'!I19</f>
        <v>843535</v>
      </c>
      <c r="J19" s="81" t="n">
        <f aca="false">+Bemowo!J19+Białołęka!J19+Bielany!J19+Mokotów!J19+Ochota!J19+'Praga Płd'!J19+'Praga Płn'!J19+Rembertów!J19+Śródmieście!J19+Targówek!J19+Ursus!J19+Ursynów!J19+Wawer!J19+Wesoła!J19+Wilanów!J19+Włochy!J19+Wola!J19+Żoliborz!J19+'Miasto-Powiat'!J19</f>
        <v>909880</v>
      </c>
      <c r="K19" s="81" t="n">
        <f aca="false">+Bemowo!K19+Białołęka!K19+Bielany!K19+Mokotów!K19+Ochota!K19+'Praga Płd'!K19+'Praga Płn'!K19+Rembertów!K19+Śródmieście!K19+Targówek!K19+Ursus!K19+Ursynów!K19+Wawer!K19+Wesoła!K19+Wilanów!K19+Włochy!K19+Wola!K19+Żoliborz!K19+'Miasto-Powiat'!K19</f>
        <v>453195</v>
      </c>
      <c r="L19" s="81" t="n">
        <f aca="false">+Bemowo!L19+Białołęka!L19+Bielany!L19+Mokotów!L19+Ochota!L19+'Praga Płd'!L19+'Praga Płn'!L19+Rembertów!L19+Śródmieście!L19+Targówek!L19+Ursus!L19+Ursynów!L19+Wawer!L19+Wesoła!L19+Wilanów!L19+Włochy!L19+Wola!L19+Żoliborz!L19+'Miasto-Powiat'!L19</f>
        <v>395000</v>
      </c>
      <c r="M19" s="81" t="n">
        <f aca="false">+Bemowo!M19+Białołęka!M19+Bielany!M19+Mokotów!M19+Ochota!M19+'Praga Płd'!M19+'Praga Płn'!M19+Rembertów!M19+Śródmieście!M19+Targówek!M19+Ursus!M19+Ursynów!M19+Wawer!M19+Wesoła!M19+Wilanów!M19+Włochy!M19+Wola!M19+Żoliborz!M19+'Miasto-Powiat'!M19</f>
        <v>236347</v>
      </c>
      <c r="N19" s="81" t="n">
        <f aca="false">+Bemowo!N19+Białołęka!N19+Bielany!N19+Mokotów!N19+Ochota!N19+'Praga Płd'!N19+'Praga Płn'!N19+Rembertów!N19+Śródmieście!N19+Targówek!N19+Ursus!N19+Ursynów!N19+Wawer!N19+Wesoła!N19+Wilanów!N19+Włochy!N19+Wola!N19+Żoliborz!N19+'Miasto-Powiat'!N19</f>
        <v>0</v>
      </c>
      <c r="O19" s="81" t="n">
        <f aca="false">+Bemowo!O19+Białołęka!O19+Bielany!O19+Mokotów!O19+Ochota!O19+'Praga Płd'!O19+'Praga Płn'!O19+Rembertów!O19+Śródmieście!O19+Targówek!O19+Ursus!O19+Ursynów!O19+Wawer!O19+Wesoła!O19+Wilanów!O19+Włochy!O19+Wola!O19+Żoliborz!O19+'Miasto-Powiat'!O19</f>
        <v>390340</v>
      </c>
      <c r="P19" s="81" t="n">
        <f aca="false">+Bemowo!P19+Białołęka!P19+Bielany!P19+Mokotów!P19+Ochota!P19+'Praga Płd'!P19+'Praga Płn'!P19+Rembertów!P19+Śródmieście!P19+Targówek!P19+Ursus!P19+Ursynów!P19+Wawer!P19+Wesoła!P19+Wilanów!P19+Włochy!P19+Wola!P19+Żoliborz!P19+'Miasto-Powiat'!P19</f>
        <v>909880</v>
      </c>
      <c r="Q19" s="81" t="n">
        <f aca="false">+Bemowo!Q19+Białołęka!Q19+Bielany!Q19+Mokotów!Q19+Ochota!Q19+'Praga Płd'!Q19+'Praga Płn'!Q19+Rembertów!Q19+Śródmieście!Q19+Targówek!Q19+Ursus!Q19+Ursynów!Q19+Wawer!Q19+Wesoła!Q19+Wilanów!Q19+Włochy!Q19+Wola!Q19+Żoliborz!Q19+'Miasto-Powiat'!Q19</f>
        <v>843535</v>
      </c>
    </row>
    <row r="20" s="25" customFormat="true" ht="11.25" hidden="false" customHeight="false" outlineLevel="0" collapsed="false">
      <c r="A20" s="168"/>
      <c r="B20" s="26" t="n">
        <v>75416</v>
      </c>
      <c r="C20" s="27" t="s">
        <v>24</v>
      </c>
      <c r="D20" s="81" t="n">
        <f aca="false">+Bemowo!D20+Białołęka!D20+Bielany!D20+Mokotów!D20+Ochota!D20+'Praga Płd'!D20+'Praga Płn'!D20+Rembertów!D20+Śródmieście!D20+Targówek!D20+Ursus!D20+Ursynów!D20+Wawer!D20+Wesoła!D20+Wilanów!D20+Włochy!D20+Wola!D20+Żoliborz!D20+'Miasto-Powiat'!D20</f>
        <v>76698</v>
      </c>
      <c r="E20" s="81" t="n">
        <f aca="false">+Bemowo!E20+Białołęka!E20+Bielany!E20+Mokotów!E20+Ochota!E20+'Praga Płd'!E20+'Praga Płn'!E20+Rembertów!E20+Śródmieście!E20+Targówek!E20+Ursus!E20+Ursynów!E20+Wawer!E20+Wesoła!E20+Wilanów!E20+Włochy!E20+Wola!E20+Żoliborz!E20+'Miasto-Powiat'!E20</f>
        <v>76698</v>
      </c>
      <c r="F20" s="81" t="n">
        <f aca="false">+Bemowo!F20+Białołęka!F20+Bielany!F20+Mokotów!F20+Ochota!F20+'Praga Płd'!F20+'Praga Płn'!F20+Rembertów!F20+Śródmieście!F20+Targówek!F20+Ursus!F20+Ursynów!F20+Wawer!F20+Wesoła!F20+Wilanów!F20+Włochy!F20+Wola!F20+Żoliborz!F20+'Miasto-Powiat'!F20</f>
        <v>44502</v>
      </c>
      <c r="G20" s="81" t="n">
        <f aca="false">+Bemowo!G20+Białołęka!G20+Bielany!G20+Mokotów!G20+Ochota!G20+'Praga Płd'!G20+'Praga Płn'!G20+Rembertów!G20+Śródmieście!G20+Targówek!G20+Ursus!G20+Ursynów!G20+Wawer!G20+Wesoła!G20+Wilanów!G20+Włochy!G20+Wola!G20+Żoliborz!G20+'Miasto-Powiat'!G20</f>
        <v>65393</v>
      </c>
      <c r="H20" s="81" t="n">
        <f aca="false">+Bemowo!H20+Białołęka!H20+Bielany!H20+Mokotów!H20+Ochota!H20+'Praga Płd'!H20+'Praga Płn'!H20+Rembertów!H20+Śródmieście!H20+Targówek!H20+Ursus!H20+Ursynów!H20+Wawer!H20+Wesoła!H20+Wilanów!H20+Włochy!H20+Wola!H20+Żoliborz!H20+'Miasto-Powiat'!H20</f>
        <v>121200</v>
      </c>
      <c r="I20" s="81" t="n">
        <f aca="false">+Bemowo!I20+Białołęka!I20+Bielany!I20+Mokotów!I20+Ochota!I20+'Praga Płd'!I20+'Praga Płn'!I20+Rembertów!I20+Śródmieście!I20+Targówek!I20+Ursus!I20+Ursynów!I20+Wawer!I20+Wesoła!I20+Wilanów!I20+Włochy!I20+Wola!I20+Żoliborz!I20+'Miasto-Powiat'!I20</f>
        <v>142091</v>
      </c>
      <c r="J20" s="81" t="n">
        <f aca="false">+Bemowo!J20+Białołęka!J20+Bielany!J20+Mokotów!J20+Ochota!J20+'Praga Płd'!J20+'Praga Płn'!J20+Rembertów!J20+Śródmieście!J20+Targówek!J20+Ursus!J20+Ursynów!J20+Wawer!J20+Wesoła!J20+Wilanów!J20+Włochy!J20+Wola!J20+Żoliborz!J20+'Miasto-Powiat'!J20</f>
        <v>121200</v>
      </c>
      <c r="K20" s="81" t="n">
        <f aca="false">+Bemowo!K20+Białołęka!K20+Bielany!K20+Mokotów!K20+Ochota!K20+'Praga Płd'!K20+'Praga Płn'!K20+Rembertów!K20+Śródmieście!K20+Targówek!K20+Ursus!K20+Ursynów!K20+Wawer!K20+Wesoła!K20+Wilanów!K20+Włochy!K20+Wola!K20+Żoliborz!K20+'Miasto-Powiat'!K20</f>
        <v>107276</v>
      </c>
      <c r="L20" s="81" t="n">
        <f aca="false">+Bemowo!L20+Białołęka!L20+Bielany!L20+Mokotów!L20+Ochota!L20+'Praga Płd'!L20+'Praga Płn'!L20+Rembertów!L20+Śródmieście!L20+Targówek!L20+Ursus!L20+Ursynów!L20+Wawer!L20+Wesoła!L20+Wilanów!L20+Włochy!L20+Wola!L20+Żoliborz!L20+'Miasto-Powiat'!L20</f>
        <v>119200</v>
      </c>
      <c r="M20" s="81" t="n">
        <f aca="false">+Bemowo!M20+Białołęka!M20+Bielany!M20+Mokotów!M20+Ochota!M20+'Praga Płd'!M20+'Praga Płn'!M20+Rembertów!M20+Śródmieście!M20+Targówek!M20+Ursus!M20+Ursynów!M20+Wawer!M20+Wesoła!M20+Wilanów!M20+Włochy!M20+Wola!M20+Żoliborz!M20+'Miasto-Powiat'!M20</f>
        <v>107276</v>
      </c>
      <c r="N20" s="81" t="n">
        <f aca="false">+Bemowo!N20+Białołęka!N20+Bielany!N20+Mokotów!N20+Ochota!N20+'Praga Płd'!N20+'Praga Płn'!N20+Rembertów!N20+Śródmieście!N20+Targówek!N20+Ursus!N20+Ursynów!N20+Wawer!N20+Wesoła!N20+Wilanów!N20+Włochy!N20+Wola!N20+Żoliborz!N20+'Miasto-Powiat'!N20</f>
        <v>0</v>
      </c>
      <c r="O20" s="81" t="n">
        <f aca="false">+Bemowo!O20+Białołęka!O20+Bielany!O20+Mokotów!O20+Ochota!O20+'Praga Płd'!O20+'Praga Płn'!O20+Rembertów!O20+Śródmieście!O20+Targówek!O20+Ursus!O20+Ursynów!O20+Wawer!O20+Wesoła!O20+Wilanów!O20+Włochy!O20+Wola!O20+Żoliborz!O20+'Miasto-Powiat'!O20</f>
        <v>34815</v>
      </c>
      <c r="P20" s="81" t="n">
        <f aca="false">+Bemowo!P20+Białołęka!P20+Bielany!P20+Mokotów!P20+Ochota!P20+'Praga Płd'!P20+'Praga Płn'!P20+Rembertów!P20+Śródmieście!P20+Targówek!P20+Ursus!P20+Ursynów!P20+Wawer!P20+Wesoła!P20+Wilanów!P20+Włochy!P20+Wola!P20+Żoliborz!P20+'Miasto-Powiat'!P20</f>
        <v>121200</v>
      </c>
      <c r="Q20" s="81" t="n">
        <f aca="false">+Bemowo!Q20+Białołęka!Q20+Bielany!Q20+Mokotów!Q20+Ochota!Q20+'Praga Płd'!Q20+'Praga Płn'!Q20+Rembertów!Q20+Śródmieście!Q20+Targówek!Q20+Ursus!Q20+Ursynów!Q20+Wawer!Q20+Wesoła!Q20+Wilanów!Q20+Włochy!Q20+Wola!Q20+Żoliborz!Q20+'Miasto-Powiat'!Q20</f>
        <v>142091</v>
      </c>
    </row>
    <row r="21" customFormat="false" ht="12.75" hidden="fals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552664</v>
      </c>
      <c r="E21" s="39" t="n">
        <f aca="false">SUM(E22:E32)</f>
        <v>552664</v>
      </c>
      <c r="F21" s="39" t="n">
        <f aca="false">SUM(F22:F32)</f>
        <v>2718522</v>
      </c>
      <c r="G21" s="39" t="n">
        <f aca="false">SUM(G22:G32)</f>
        <v>1925003</v>
      </c>
      <c r="H21" s="39" t="n">
        <f aca="false">SUM(H22:H32)</f>
        <v>3271186</v>
      </c>
      <c r="I21" s="39" t="n">
        <f aca="false">SUM(I22:I32)</f>
        <v>2477667</v>
      </c>
      <c r="J21" s="39" t="n">
        <f aca="false">SUM(J22:J32)</f>
        <v>3266323</v>
      </c>
      <c r="K21" s="39" t="n">
        <f aca="false">SUM(K22:K32)</f>
        <v>1697897</v>
      </c>
      <c r="L21" s="39" t="n">
        <f aca="false">SUM(L22:L32)</f>
        <v>239300</v>
      </c>
      <c r="M21" s="39" t="n">
        <f aca="false">SUM(M22:M32)</f>
        <v>208773</v>
      </c>
      <c r="N21" s="40" t="n">
        <f aca="false">SUM(N22:N32)</f>
        <v>4863</v>
      </c>
      <c r="O21" s="39" t="n">
        <f aca="false">SUM(O22:O32)</f>
        <v>779770</v>
      </c>
      <c r="P21" s="39" t="n">
        <f aca="false">SUM(P22:P32)</f>
        <v>3271186</v>
      </c>
      <c r="Q21" s="39" t="n">
        <f aca="false">SUM(Q22:Q32)</f>
        <v>2477667</v>
      </c>
    </row>
    <row r="22" customFormat="false" ht="12.75" hidden="false" customHeight="false" outlineLevel="0" collapsed="false">
      <c r="A22" s="41"/>
      <c r="B22" s="42" t="n">
        <v>80101</v>
      </c>
      <c r="C22" s="43" t="s">
        <v>26</v>
      </c>
      <c r="D22" s="81" t="n">
        <f aca="false">+Bemowo!D22+Białołęka!D22+Bielany!D22+Mokotów!D22+Ochota!D22+'Praga Płd'!D22+'Praga Płn'!D22+Rembertów!D22+Śródmieście!D22+Targówek!D22+Ursus!D22+Ursynów!D22+Wawer!D22+Wesoła!D22+Wilanów!D22+Włochy!D22+Wola!D22+Żoliborz!D22+'Miasto-Powiat'!D22</f>
        <v>154913</v>
      </c>
      <c r="E22" s="81" t="n">
        <f aca="false">+Bemowo!E22+Białołęka!E22+Bielany!E22+Mokotów!E22+Ochota!E22+'Praga Płd'!E22+'Praga Płn'!E22+Rembertów!E22+Śródmieście!E22+Targówek!E22+Ursus!E22+Ursynów!E22+Wawer!E22+Wesoła!E22+Wilanów!E22+Włochy!E22+Wola!E22+Żoliborz!E22+'Miasto-Powiat'!E22</f>
        <v>154913</v>
      </c>
      <c r="F22" s="81" t="n">
        <f aca="false">+Bemowo!F22+Białołęka!F22+Bielany!F22+Mokotów!F22+Ochota!F22+'Praga Płd'!F22+'Praga Płn'!F22+Rembertów!F22+Śródmieście!F22+Targówek!F22+Ursus!F22+Ursynów!F22+Wawer!F22+Wesoła!F22+Wilanów!F22+Włochy!F22+Wola!F22+Żoliborz!F22+'Miasto-Powiat'!F22</f>
        <v>520552</v>
      </c>
      <c r="G22" s="81" t="n">
        <f aca="false">+Bemowo!G22+Białołęka!G22+Bielany!G22+Mokotów!G22+Ochota!G22+'Praga Płd'!G22+'Praga Płn'!G22+Rembertów!G22+Śródmieście!G22+Targówek!G22+Ursus!G22+Ursynów!G22+Wawer!G22+Wesoła!G22+Wilanów!G22+Włochy!G22+Wola!G22+Żoliborz!G22+'Miasto-Powiat'!G22</f>
        <v>325799</v>
      </c>
      <c r="H22" s="81" t="n">
        <f aca="false">+Bemowo!H22+Białołęka!H22+Bielany!H22+Mokotów!H22+Ochota!H22+'Praga Płd'!H22+'Praga Płn'!H22+Rembertów!H22+Śródmieście!H22+Targówek!H22+Ursus!H22+Ursynów!H22+Wawer!H22+Wesoła!H22+Wilanów!H22+Włochy!H22+Wola!H22+Żoliborz!H22+'Miasto-Powiat'!H22</f>
        <v>675465</v>
      </c>
      <c r="I22" s="81" t="n">
        <f aca="false">+Bemowo!I22+Białołęka!I22+Bielany!I22+Mokotów!I22+Ochota!I22+'Praga Płd'!I22+'Praga Płn'!I22+Rembertów!I22+Śródmieście!I22+Targówek!I22+Ursus!I22+Ursynów!I22+Wawer!I22+Wesoła!I22+Wilanów!I22+Włochy!I22+Wola!I22+Żoliborz!I22+'Miasto-Powiat'!I22</f>
        <v>480712</v>
      </c>
      <c r="J22" s="81" t="n">
        <f aca="false">+Bemowo!J22+Białołęka!J22+Bielany!J22+Mokotów!J22+Ochota!J22+'Praga Płd'!J22+'Praga Płn'!J22+Rembertów!J22+Śródmieście!J22+Targówek!J22+Ursus!J22+Ursynów!J22+Wawer!J22+Wesoła!J22+Wilanów!J22+Włochy!J22+Wola!J22+Żoliborz!J22+'Miasto-Powiat'!J22</f>
        <v>670602</v>
      </c>
      <c r="K22" s="81" t="n">
        <f aca="false">+Bemowo!K22+Białołęka!K22+Bielany!K22+Mokotów!K22+Ochota!K22+'Praga Płd'!K22+'Praga Płn'!K22+Rembertów!K22+Śródmieście!K22+Targówek!K22+Ursus!K22+Ursynów!K22+Wawer!K22+Wesoła!K22+Wilanów!K22+Włochy!K22+Wola!K22+Żoliborz!K22+'Miasto-Powiat'!K22</f>
        <v>283517</v>
      </c>
      <c r="L22" s="81" t="n">
        <f aca="false">+Bemowo!L22+Białołęka!L22+Bielany!L22+Mokotów!L22+Ochota!L22+'Praga Płd'!L22+'Praga Płn'!L22+Rembertów!L22+Śródmieście!L22+Targówek!L22+Ursus!L22+Ursynów!L22+Wawer!L22+Wesoła!L22+Wilanów!L22+Włochy!L22+Wola!L22+Żoliborz!L22+'Miasto-Powiat'!L22</f>
        <v>0</v>
      </c>
      <c r="M22" s="81" t="n">
        <f aca="false">+Bemowo!M22+Białołęka!M22+Bielany!M22+Mokotów!M22+Ochota!M22+'Praga Płd'!M22+'Praga Płn'!M22+Rembertów!M22+Śródmieście!M22+Targówek!M22+Ursus!M22+Ursynów!M22+Wawer!M22+Wesoła!M22+Wilanów!M22+Włochy!M22+Wola!M22+Żoliborz!M22+'Miasto-Powiat'!M22</f>
        <v>0</v>
      </c>
      <c r="N22" s="81" t="n">
        <f aca="false">+Bemowo!N22+Białołęka!N22+Bielany!N22+Mokotów!N22+Ochota!N22+'Praga Płd'!N22+'Praga Płn'!N22+Rembertów!N22+Śródmieście!N22+Targówek!N22+Ursus!N22+Ursynów!N22+Wawer!N22+Wesoła!N22+Wilanów!N22+Włochy!N22+Wola!N22+Żoliborz!N22+'Miasto-Powiat'!N22</f>
        <v>4863</v>
      </c>
      <c r="O22" s="81" t="n">
        <f aca="false">+Bemowo!O22+Białołęka!O22+Bielany!O22+Mokotów!O22+Ochota!O22+'Praga Płd'!O22+'Praga Płn'!O22+Rembertów!O22+Śródmieście!O22+Targówek!O22+Ursus!O22+Ursynów!O22+Wawer!O22+Wesoła!O22+Wilanów!O22+Włochy!O22+Wola!O22+Żoliborz!O22+'Miasto-Powiat'!O22</f>
        <v>197195</v>
      </c>
      <c r="P22" s="81" t="n">
        <f aca="false">+Bemowo!P22+Białołęka!P22+Bielany!P22+Mokotów!P22+Ochota!P22+'Praga Płd'!P22+'Praga Płn'!P22+Rembertów!P22+Śródmieście!P22+Targówek!P22+Ursus!P22+Ursynów!P22+Wawer!P22+Wesoła!P22+Wilanów!P22+Włochy!P22+Wola!P22+Żoliborz!P22+'Miasto-Powiat'!P22</f>
        <v>675465</v>
      </c>
      <c r="Q22" s="81" t="n">
        <f aca="false">+Bemowo!Q22+Białołęka!Q22+Bielany!Q22+Mokotów!Q22+Ochota!Q22+'Praga Płd'!Q22+'Praga Płn'!Q22+Rembertów!Q22+Śródmieście!Q22+Targówek!Q22+Ursus!Q22+Ursynów!Q22+Wawer!Q22+Wesoła!Q22+Wilanów!Q22+Włochy!Q22+Wola!Q22+Żoliborz!Q22+'Miasto-Powiat'!Q22</f>
        <v>480712</v>
      </c>
    </row>
    <row r="23" customFormat="false" ht="22.5" hidden="false" customHeight="false" outlineLevel="0" collapsed="false">
      <c r="A23" s="41"/>
      <c r="B23" s="42" t="n">
        <v>80102</v>
      </c>
      <c r="C23" s="43" t="s">
        <v>27</v>
      </c>
      <c r="D23" s="81" t="n">
        <f aca="false">+Bemowo!D23+Białołęka!D23+Bielany!D23+Mokotów!D23+Ochota!D23+'Praga Płd'!D23+'Praga Płn'!D23+Rembertów!D23+Śródmieście!D23+Targówek!D23+Ursus!D23+Ursynów!D23+Wawer!D23+Wesoła!D23+Wilanów!D23+Włochy!D23+Wola!D23+Żoliborz!D23+'Miasto-Powiat'!D23</f>
        <v>17050</v>
      </c>
      <c r="E23" s="81" t="n">
        <f aca="false">+Bemowo!E23+Białołęka!E23+Bielany!E23+Mokotów!E23+Ochota!E23+'Praga Płd'!E23+'Praga Płn'!E23+Rembertów!E23+Śródmieście!E23+Targówek!E23+Ursus!E23+Ursynów!E23+Wawer!E23+Wesoła!E23+Wilanów!E23+Włochy!E23+Wola!E23+Żoliborz!E23+'Miasto-Powiat'!E23</f>
        <v>17050</v>
      </c>
      <c r="F23" s="81" t="n">
        <f aca="false">+Bemowo!F23+Białołęka!F23+Bielany!F23+Mokotów!F23+Ochota!F23+'Praga Płd'!F23+'Praga Płn'!F23+Rembertów!F23+Śródmieście!F23+Targówek!F23+Ursus!F23+Ursynów!F23+Wawer!F23+Wesoła!F23+Wilanów!F23+Włochy!F23+Wola!F23+Żoliborz!F23+'Miasto-Powiat'!F23</f>
        <v>96500</v>
      </c>
      <c r="G23" s="81" t="n">
        <f aca="false">+Bemowo!G23+Białołęka!G23+Bielany!G23+Mokotów!G23+Ochota!G23+'Praga Płd'!G23+'Praga Płn'!G23+Rembertów!G23+Śródmieście!G23+Targówek!G23+Ursus!G23+Ursynów!G23+Wawer!G23+Wesoła!G23+Wilanów!G23+Włochy!G23+Wola!G23+Żoliborz!G23+'Miasto-Powiat'!G23</f>
        <v>112938</v>
      </c>
      <c r="H23" s="81" t="n">
        <f aca="false">+Bemowo!H23+Białołęka!H23+Bielany!H23+Mokotów!H23+Ochota!H23+'Praga Płd'!H23+'Praga Płn'!H23+Rembertów!H23+Śródmieście!H23+Targówek!H23+Ursus!H23+Ursynów!H23+Wawer!H23+Wesoła!H23+Wilanów!H23+Włochy!H23+Wola!H23+Żoliborz!H23+'Miasto-Powiat'!H23</f>
        <v>113550</v>
      </c>
      <c r="I23" s="81" t="n">
        <f aca="false">+Bemowo!I23+Białołęka!I23+Bielany!I23+Mokotów!I23+Ochota!I23+'Praga Płd'!I23+'Praga Płn'!I23+Rembertów!I23+Śródmieście!I23+Targówek!I23+Ursus!I23+Ursynów!I23+Wawer!I23+Wesoła!I23+Wilanów!I23+Włochy!I23+Wola!I23+Żoliborz!I23+'Miasto-Powiat'!I23</f>
        <v>129988</v>
      </c>
      <c r="J23" s="81" t="n">
        <f aca="false">+Bemowo!J23+Białołęka!J23+Bielany!J23+Mokotów!J23+Ochota!J23+'Praga Płd'!J23+'Praga Płn'!J23+Rembertów!J23+Śródmieście!J23+Targówek!J23+Ursus!J23+Ursynów!J23+Wawer!J23+Wesoła!J23+Wilanów!J23+Włochy!J23+Wola!J23+Żoliborz!J23+'Miasto-Powiat'!J23</f>
        <v>113550</v>
      </c>
      <c r="K23" s="81" t="n">
        <f aca="false">+Bemowo!K23+Białołęka!K23+Bielany!K23+Mokotów!K23+Ochota!K23+'Praga Płd'!K23+'Praga Płn'!K23+Rembertów!K23+Śródmieście!K23+Targówek!K23+Ursus!K23+Ursynów!K23+Wawer!K23+Wesoła!K23+Wilanów!K23+Włochy!K23+Wola!K23+Żoliborz!K23+'Miasto-Powiat'!K23</f>
        <v>76576</v>
      </c>
      <c r="L23" s="81" t="n">
        <f aca="false">+Bemowo!L23+Białołęka!L23+Bielany!L23+Mokotów!L23+Ochota!L23+'Praga Płd'!L23+'Praga Płn'!L23+Rembertów!L23+Śródmieście!L23+Targówek!L23+Ursus!L23+Ursynów!L23+Wawer!L23+Wesoła!L23+Wilanów!L23+Włochy!L23+Wola!L23+Żoliborz!L23+'Miasto-Powiat'!L23</f>
        <v>0</v>
      </c>
      <c r="M23" s="81" t="n">
        <f aca="false">+Bemowo!M23+Białołęka!M23+Bielany!M23+Mokotów!M23+Ochota!M23+'Praga Płd'!M23+'Praga Płn'!M23+Rembertów!M23+Śródmieście!M23+Targówek!M23+Ursus!M23+Ursynów!M23+Wawer!M23+Wesoła!M23+Wilanów!M23+Włochy!M23+Wola!M23+Żoliborz!M23+'Miasto-Powiat'!M23</f>
        <v>0</v>
      </c>
      <c r="N23" s="81" t="n">
        <f aca="false">+Bemowo!N23+Białołęka!N23+Bielany!N23+Mokotów!N23+Ochota!N23+'Praga Płd'!N23+'Praga Płn'!N23+Rembertów!N23+Śródmieście!N23+Targówek!N23+Ursus!N23+Ursynów!N23+Wawer!N23+Wesoła!N23+Wilanów!N23+Włochy!N23+Wola!N23+Żoliborz!N23+'Miasto-Powiat'!N23</f>
        <v>0</v>
      </c>
      <c r="O23" s="81" t="n">
        <f aca="false">+Bemowo!O23+Białołęka!O23+Bielany!O23+Mokotów!O23+Ochota!O23+'Praga Płd'!O23+'Praga Płn'!O23+Rembertów!O23+Śródmieście!O23+Targówek!O23+Ursus!O23+Ursynów!O23+Wawer!O23+Wesoła!O23+Wilanów!O23+Włochy!O23+Wola!O23+Żoliborz!O23+'Miasto-Powiat'!O23</f>
        <v>53412</v>
      </c>
      <c r="P23" s="81" t="n">
        <f aca="false">+Bemowo!P23+Białołęka!P23+Bielany!P23+Mokotów!P23+Ochota!P23+'Praga Płd'!P23+'Praga Płn'!P23+Rembertów!P23+Śródmieście!P23+Targówek!P23+Ursus!P23+Ursynów!P23+Wawer!P23+Wesoła!P23+Wilanów!P23+Włochy!P23+Wola!P23+Żoliborz!P23+'Miasto-Powiat'!P23</f>
        <v>113550</v>
      </c>
      <c r="Q23" s="81" t="n">
        <f aca="false">+Bemowo!Q23+Białołęka!Q23+Bielany!Q23+Mokotów!Q23+Ochota!Q23+'Praga Płd'!Q23+'Praga Płn'!Q23+Rembertów!Q23+Śródmieście!Q23+Targówek!Q23+Ursus!Q23+Ursynów!Q23+Wawer!Q23+Wesoła!Q23+Wilanów!Q23+Włochy!Q23+Wola!Q23+Żoliborz!Q23+'Miasto-Powiat'!Q23</f>
        <v>129988</v>
      </c>
    </row>
    <row r="24" customFormat="false" ht="12.75" hidden="false" customHeight="false" outlineLevel="0" collapsed="false">
      <c r="A24" s="41"/>
      <c r="B24" s="42" t="n">
        <v>80104</v>
      </c>
      <c r="C24" s="43" t="s">
        <v>28</v>
      </c>
      <c r="D24" s="81" t="n">
        <f aca="false">+Bemowo!D24+Białołęka!D24+Bielany!D24+Mokotów!D24+Ochota!D24+'Praga Płd'!D24+'Praga Płn'!D24+Rembertów!D24+Śródmieście!D24+Targówek!D24+Ursus!D24+Ursynów!D24+Wawer!D24+Wesoła!D24+Wilanów!D24+Włochy!D24+Wola!D24+Żoliborz!D24+'Miasto-Powiat'!D24</f>
        <v>141550</v>
      </c>
      <c r="E24" s="81" t="n">
        <f aca="false">+Bemowo!E24+Białołęka!E24+Bielany!E24+Mokotów!E24+Ochota!E24+'Praga Płd'!E24+'Praga Płn'!E24+Rembertów!E24+Śródmieście!E24+Targówek!E24+Ursus!E24+Ursynów!E24+Wawer!E24+Wesoła!E24+Wilanów!E24+Włochy!E24+Wola!E24+Żoliborz!E24+'Miasto-Powiat'!E24</f>
        <v>141551</v>
      </c>
      <c r="F24" s="81" t="n">
        <f aca="false">+Bemowo!F24+Białołęka!F24+Bielany!F24+Mokotów!F24+Ochota!F24+'Praga Płd'!F24+'Praga Płn'!F24+Rembertów!F24+Śródmieście!F24+Targówek!F24+Ursus!F24+Ursynów!F24+Wawer!F24+Wesoła!F24+Wilanów!F24+Włochy!F24+Wola!F24+Żoliborz!F24+'Miasto-Powiat'!F24</f>
        <v>1294064</v>
      </c>
      <c r="G24" s="81" t="n">
        <f aca="false">+Bemowo!G24+Białołęka!G24+Bielany!G24+Mokotów!G24+Ochota!G24+'Praga Płd'!G24+'Praga Płn'!G24+Rembertów!G24+Śródmieście!G24+Targówek!G24+Ursus!G24+Ursynów!G24+Wawer!G24+Wesoła!G24+Wilanów!G24+Włochy!G24+Wola!G24+Żoliborz!G24+'Miasto-Powiat'!G24</f>
        <v>1012798</v>
      </c>
      <c r="H24" s="81" t="n">
        <f aca="false">+Bemowo!H24+Białołęka!H24+Bielany!H24+Mokotów!H24+Ochota!H24+'Praga Płd'!H24+'Praga Płn'!H24+Rembertów!H24+Śródmieście!H24+Targówek!H24+Ursus!H24+Ursynów!H24+Wawer!H24+Wesoła!H24+Wilanów!H24+Włochy!H24+Wola!H24+Żoliborz!H24+'Miasto-Powiat'!H24</f>
        <v>1435614</v>
      </c>
      <c r="I24" s="81" t="n">
        <f aca="false">+Bemowo!I24+Białołęka!I24+Bielany!I24+Mokotów!I24+Ochota!I24+'Praga Płd'!I24+'Praga Płn'!I24+Rembertów!I24+Śródmieście!I24+Targówek!I24+Ursus!I24+Ursynów!I24+Wawer!I24+Wesoła!I24+Wilanów!I24+Włochy!I24+Wola!I24+Żoliborz!I24+'Miasto-Powiat'!I24</f>
        <v>1154349</v>
      </c>
      <c r="J24" s="81" t="n">
        <f aca="false">+Bemowo!J24+Białołęka!J24+Bielany!J24+Mokotów!J24+Ochota!J24+'Praga Płd'!J24+'Praga Płn'!J24+Rembertów!J24+Śródmieście!J24+Targówek!J24+Ursus!J24+Ursynów!J24+Wawer!J24+Wesoła!J24+Wilanów!J24+Włochy!J24+Wola!J24+Żoliborz!J24+'Miasto-Powiat'!J24</f>
        <v>1435614</v>
      </c>
      <c r="K24" s="81" t="n">
        <f aca="false">+Bemowo!K24+Białołęka!K24+Bielany!K24+Mokotów!K24+Ochota!K24+'Praga Płd'!K24+'Praga Płn'!K24+Rembertów!K24+Śródmieście!K24+Targówek!K24+Ursus!K24+Ursynów!K24+Wawer!K24+Wesoła!K24+Wilanów!K24+Włochy!K24+Wola!K24+Żoliborz!K24+'Miasto-Powiat'!K24</f>
        <v>880900</v>
      </c>
      <c r="L24" s="81" t="n">
        <f aca="false">+Bemowo!L24+Białołęka!L24+Bielany!L24+Mokotów!L24+Ochota!L24+'Praga Płd'!L24+'Praga Płn'!L24+Rembertów!L24+Śródmieście!L24+Targówek!L24+Ursus!L24+Ursynów!L24+Wawer!L24+Wesoła!L24+Wilanów!L24+Włochy!L24+Wola!L24+Żoliborz!L24+'Miasto-Powiat'!L24</f>
        <v>0</v>
      </c>
      <c r="M24" s="81" t="n">
        <f aca="false">+Bemowo!M24+Białołęka!M24+Bielany!M24+Mokotów!M24+Ochota!M24+'Praga Płd'!M24+'Praga Płn'!M24+Rembertów!M24+Śródmieście!M24+Targówek!M24+Ursus!M24+Ursynów!M24+Wawer!M24+Wesoła!M24+Wilanów!M24+Włochy!M24+Wola!M24+Żoliborz!M24+'Miasto-Powiat'!M24</f>
        <v>0</v>
      </c>
      <c r="N24" s="81" t="n">
        <f aca="false">+Bemowo!N24+Białołęka!N24+Bielany!N24+Mokotów!N24+Ochota!N24+'Praga Płd'!N24+'Praga Płn'!N24+Rembertów!N24+Śródmieście!N24+Targówek!N24+Ursus!N24+Ursynów!N24+Wawer!N24+Wesoła!N24+Wilanów!N24+Włochy!N24+Wola!N24+Żoliborz!N24+'Miasto-Powiat'!N24</f>
        <v>0</v>
      </c>
      <c r="O24" s="81" t="n">
        <f aca="false">+Bemowo!O24+Białołęka!O24+Bielany!O24+Mokotów!O24+Ochota!O24+'Praga Płd'!O24+'Praga Płn'!O24+Rembertów!O24+Śródmieście!O24+Targówek!O24+Ursus!O24+Ursynów!O24+Wawer!O24+Wesoła!O24+Wilanów!O24+Włochy!O24+Wola!O24+Żoliborz!O24+'Miasto-Powiat'!O24</f>
        <v>273449</v>
      </c>
      <c r="P24" s="81" t="n">
        <f aca="false">+Bemowo!P24+Białołęka!P24+Bielany!P24+Mokotów!P24+Ochota!P24+'Praga Płd'!P24+'Praga Płn'!P24+Rembertów!P24+Śródmieście!P24+Targówek!P24+Ursus!P24+Ursynów!P24+Wawer!P24+Wesoła!P24+Wilanów!P24+Włochy!P24+Wola!P24+Żoliborz!P24+'Miasto-Powiat'!P24</f>
        <v>1435614</v>
      </c>
      <c r="Q24" s="81" t="n">
        <f aca="false">+Bemowo!Q24+Białołęka!Q24+Bielany!Q24+Mokotów!Q24+Ochota!Q24+'Praga Płd'!Q24+'Praga Płn'!Q24+Rembertów!Q24+Śródmieście!Q24+Targówek!Q24+Ursus!Q24+Ursynów!Q24+Wawer!Q24+Wesoła!Q24+Wilanów!Q24+Włochy!Q24+Wola!Q24+Żoliborz!Q24+'Miasto-Powiat'!Q24</f>
        <v>1154349</v>
      </c>
    </row>
    <row r="25" customFormat="false" ht="12.75" hidden="false" customHeight="false" outlineLevel="0" collapsed="false">
      <c r="A25" s="41"/>
      <c r="B25" s="42" t="n">
        <v>80105</v>
      </c>
      <c r="C25" s="43" t="s">
        <v>29</v>
      </c>
      <c r="D25" s="81" t="n">
        <f aca="false">+Bemowo!D25+Białołęka!D25+Bielany!D25+Mokotów!D25+Ochota!D25+'Praga Płd'!D25+'Praga Płn'!D25+Rembertów!D25+Śródmieście!D25+Targówek!D25+Ursus!D25+Ursynów!D25+Wawer!D25+Wesoła!D25+Wilanów!D25+Włochy!D25+Wola!D25+Żoliborz!D25+'Miasto-Powiat'!D25</f>
        <v>14422</v>
      </c>
      <c r="E25" s="81" t="n">
        <f aca="false">+Bemowo!E25+Białołęka!E25+Bielany!E25+Mokotów!E25+Ochota!E25+'Praga Płd'!E25+'Praga Płn'!E25+Rembertów!E25+Śródmieście!E25+Targówek!E25+Ursus!E25+Ursynów!E25+Wawer!E25+Wesoła!E25+Wilanów!E25+Włochy!E25+Wola!E25+Żoliborz!E25+'Miasto-Powiat'!E25</f>
        <v>14422</v>
      </c>
      <c r="F25" s="81" t="n">
        <f aca="false">+Bemowo!F25+Białołęka!F25+Bielany!F25+Mokotów!F25+Ochota!F25+'Praga Płd'!F25+'Praga Płn'!F25+Rembertów!F25+Śródmieście!F25+Targówek!F25+Ursus!F25+Ursynów!F25+Wawer!F25+Wesoła!F25+Wilanów!F25+Włochy!F25+Wola!F25+Żoliborz!F25+'Miasto-Powiat'!F25</f>
        <v>82000</v>
      </c>
      <c r="G25" s="81" t="n">
        <f aca="false">+Bemowo!G25+Białołęka!G25+Bielany!G25+Mokotów!G25+Ochota!G25+'Praga Płd'!G25+'Praga Płn'!G25+Rembertów!G25+Śródmieście!G25+Targówek!G25+Ursus!G25+Ursynów!G25+Wawer!G25+Wesoła!G25+Wilanów!G25+Włochy!G25+Wola!G25+Żoliborz!G25+'Miasto-Powiat'!G25</f>
        <v>48690</v>
      </c>
      <c r="H25" s="81" t="n">
        <f aca="false">+Bemowo!H25+Białołęka!H25+Bielany!H25+Mokotów!H25+Ochota!H25+'Praga Płd'!H25+'Praga Płn'!H25+Rembertów!H25+Śródmieście!H25+Targówek!H25+Ursus!H25+Ursynów!H25+Wawer!H25+Wesoła!H25+Wilanów!H25+Włochy!H25+Wola!H25+Żoliborz!H25+'Miasto-Powiat'!H25</f>
        <v>96422</v>
      </c>
      <c r="I25" s="81" t="n">
        <f aca="false">+Bemowo!I25+Białołęka!I25+Bielany!I25+Mokotów!I25+Ochota!I25+'Praga Płd'!I25+'Praga Płn'!I25+Rembertów!I25+Śródmieście!I25+Targówek!I25+Ursus!I25+Ursynów!I25+Wawer!I25+Wesoła!I25+Wilanów!I25+Włochy!I25+Wola!I25+Żoliborz!I25+'Miasto-Powiat'!I25</f>
        <v>63112</v>
      </c>
      <c r="J25" s="81" t="n">
        <f aca="false">+Bemowo!J25+Białołęka!J25+Bielany!J25+Mokotów!J25+Ochota!J25+'Praga Płd'!J25+'Praga Płn'!J25+Rembertów!J25+Śródmieście!J25+Targówek!J25+Ursus!J25+Ursynów!J25+Wawer!J25+Wesoła!J25+Wilanów!J25+Włochy!J25+Wola!J25+Żoliborz!J25+'Miasto-Powiat'!J25</f>
        <v>96422</v>
      </c>
      <c r="K25" s="81" t="n">
        <f aca="false">+Bemowo!K25+Białołęka!K25+Bielany!K25+Mokotów!K25+Ochota!K25+'Praga Płd'!K25+'Praga Płn'!K25+Rembertów!K25+Śródmieście!K25+Targówek!K25+Ursus!K25+Ursynów!K25+Wawer!K25+Wesoła!K25+Wilanów!K25+Włochy!K25+Wola!K25+Żoliborz!K25+'Miasto-Powiat'!K25</f>
        <v>20470</v>
      </c>
      <c r="L25" s="81" t="n">
        <f aca="false">+Bemowo!L25+Białołęka!L25+Bielany!L25+Mokotów!L25+Ochota!L25+'Praga Płd'!L25+'Praga Płn'!L25+Rembertów!L25+Śródmieście!L25+Targówek!L25+Ursus!L25+Ursynów!L25+Wawer!L25+Wesoła!L25+Wilanów!L25+Włochy!L25+Wola!L25+Żoliborz!L25+'Miasto-Powiat'!L25</f>
        <v>0</v>
      </c>
      <c r="M25" s="81" t="n">
        <f aca="false">+Bemowo!M25+Białołęka!M25+Bielany!M25+Mokotów!M25+Ochota!M25+'Praga Płd'!M25+'Praga Płn'!M25+Rembertów!M25+Śródmieście!M25+Targówek!M25+Ursus!M25+Ursynów!M25+Wawer!M25+Wesoła!M25+Wilanów!M25+Włochy!M25+Wola!M25+Żoliborz!M25+'Miasto-Powiat'!M25</f>
        <v>0</v>
      </c>
      <c r="N25" s="81" t="n">
        <f aca="false">+Bemowo!N25+Białołęka!N25+Bielany!N25+Mokotów!N25+Ochota!N25+'Praga Płd'!N25+'Praga Płn'!N25+Rembertów!N25+Śródmieście!N25+Targówek!N25+Ursus!N25+Ursynów!N25+Wawer!N25+Wesoła!N25+Wilanów!N25+Włochy!N25+Wola!N25+Żoliborz!N25+'Miasto-Powiat'!N25</f>
        <v>0</v>
      </c>
      <c r="O25" s="81" t="n">
        <f aca="false">+Bemowo!O25+Białołęka!O25+Bielany!O25+Mokotów!O25+Ochota!O25+'Praga Płd'!O25+'Praga Płn'!O25+Rembertów!O25+Śródmieście!O25+Targówek!O25+Ursus!O25+Ursynów!O25+Wawer!O25+Wesoła!O25+Wilanów!O25+Włochy!O25+Wola!O25+Żoliborz!O25+'Miasto-Powiat'!O25</f>
        <v>42642</v>
      </c>
      <c r="P25" s="81" t="n">
        <f aca="false">+Bemowo!P25+Białołęka!P25+Bielany!P25+Mokotów!P25+Ochota!P25+'Praga Płd'!P25+'Praga Płn'!P25+Rembertów!P25+Śródmieście!P25+Targówek!P25+Ursus!P25+Ursynów!P25+Wawer!P25+Wesoła!P25+Wilanów!P25+Włochy!P25+Wola!P25+Żoliborz!P25+'Miasto-Powiat'!P25</f>
        <v>96422</v>
      </c>
      <c r="Q25" s="81" t="n">
        <f aca="false">+Bemowo!Q25+Białołęka!Q25+Bielany!Q25+Mokotów!Q25+Ochota!Q25+'Praga Płd'!Q25+'Praga Płn'!Q25+Rembertów!Q25+Śródmieście!Q25+Targówek!Q25+Ursus!Q25+Ursynów!Q25+Wawer!Q25+Wesoła!Q25+Wilanów!Q25+Włochy!Q25+Wola!Q25+Żoliborz!Q25+'Miasto-Powiat'!Q25</f>
        <v>63112</v>
      </c>
    </row>
    <row r="26" customFormat="false" ht="12.75" hidden="false" customHeight="false" outlineLevel="0" collapsed="false">
      <c r="A26" s="41"/>
      <c r="B26" s="42" t="n">
        <v>80110</v>
      </c>
      <c r="C26" s="43" t="s">
        <v>30</v>
      </c>
      <c r="D26" s="81" t="n">
        <f aca="false">+Bemowo!D26+Białołęka!D26+Bielany!D26+Mokotów!D26+Ochota!D26+'Praga Płd'!D26+'Praga Płn'!D26+Rembertów!D26+Śródmieście!D26+Targówek!D26+Ursus!D26+Ursynów!D26+Wawer!D26+Wesoła!D26+Wilanów!D26+Włochy!D26+Wola!D26+Żoliborz!D26+'Miasto-Powiat'!D26</f>
        <v>93253</v>
      </c>
      <c r="E26" s="81" t="n">
        <f aca="false">+Bemowo!E26+Białołęka!E26+Bielany!E26+Mokotów!E26+Ochota!E26+'Praga Płd'!E26+'Praga Płn'!E26+Rembertów!E26+Śródmieście!E26+Targówek!E26+Ursus!E26+Ursynów!E26+Wawer!E26+Wesoła!E26+Wilanów!E26+Włochy!E26+Wola!E26+Żoliborz!E26+'Miasto-Powiat'!E26</f>
        <v>93252</v>
      </c>
      <c r="F26" s="81" t="n">
        <f aca="false">+Bemowo!F26+Białołęka!F26+Bielany!F26+Mokotów!F26+Ochota!F26+'Praga Płd'!F26+'Praga Płn'!F26+Rembertów!F26+Śródmieście!F26+Targówek!F26+Ursus!F26+Ursynów!F26+Wawer!F26+Wesoła!F26+Wilanów!F26+Włochy!F26+Wola!F26+Żoliborz!F26+'Miasto-Powiat'!F26</f>
        <v>194553</v>
      </c>
      <c r="G26" s="81" t="n">
        <f aca="false">+Bemowo!G26+Białołęka!G26+Bielany!G26+Mokotów!G26+Ochota!G26+'Praga Płd'!G26+'Praga Płn'!G26+Rembertów!G26+Śródmieście!G26+Targówek!G26+Ursus!G26+Ursynów!G26+Wawer!G26+Wesoła!G26+Wilanów!G26+Włochy!G26+Wola!G26+Żoliborz!G26+'Miasto-Powiat'!G26</f>
        <v>86148</v>
      </c>
      <c r="H26" s="81" t="n">
        <f aca="false">+Bemowo!H26+Białołęka!H26+Bielany!H26+Mokotów!H26+Ochota!H26+'Praga Płd'!H26+'Praga Płn'!H26+Rembertów!H26+Śródmieście!H26+Targówek!H26+Ursus!H26+Ursynów!H26+Wawer!H26+Wesoła!H26+Wilanów!H26+Włochy!H26+Wola!H26+Żoliborz!H26+'Miasto-Powiat'!H26</f>
        <v>287806</v>
      </c>
      <c r="I26" s="81" t="n">
        <f aca="false">+Bemowo!I26+Białołęka!I26+Bielany!I26+Mokotów!I26+Ochota!I26+'Praga Płd'!I26+'Praga Płn'!I26+Rembertów!I26+Śródmieście!I26+Targówek!I26+Ursus!I26+Ursynów!I26+Wawer!I26+Wesoła!I26+Wilanów!I26+Włochy!I26+Wola!I26+Żoliborz!I26+'Miasto-Powiat'!I26</f>
        <v>179400</v>
      </c>
      <c r="J26" s="81" t="n">
        <f aca="false">+Bemowo!J26+Białołęka!J26+Bielany!J26+Mokotów!J26+Ochota!J26+'Praga Płd'!J26+'Praga Płn'!J26+Rembertów!J26+Śródmieście!J26+Targówek!J26+Ursus!J26+Ursynów!J26+Wawer!J26+Wesoła!J26+Wilanów!J26+Włochy!J26+Wola!J26+Żoliborz!J26+'Miasto-Powiat'!J26</f>
        <v>287806</v>
      </c>
      <c r="K26" s="81" t="n">
        <f aca="false">+Bemowo!K26+Białołęka!K26+Bielany!K26+Mokotów!K26+Ochota!K26+'Praga Płd'!K26+'Praga Płn'!K26+Rembertów!K26+Śródmieście!K26+Targówek!K26+Ursus!K26+Ursynów!K26+Wawer!K26+Wesoła!K26+Wilanów!K26+Włochy!K26+Wola!K26+Żoliborz!K26+'Miasto-Powiat'!K26</f>
        <v>85891</v>
      </c>
      <c r="L26" s="81" t="n">
        <f aca="false">+Bemowo!L26+Białołęka!L26+Bielany!L26+Mokotów!L26+Ochota!L26+'Praga Płd'!L26+'Praga Płn'!L26+Rembertów!L26+Śródmieście!L26+Targówek!L26+Ursus!L26+Ursynów!L26+Wawer!L26+Wesoła!L26+Wilanów!L26+Włochy!L26+Wola!L26+Żoliborz!L26+'Miasto-Powiat'!L26</f>
        <v>0</v>
      </c>
      <c r="M26" s="81" t="n">
        <f aca="false">+Bemowo!M26+Białołęka!M26+Bielany!M26+Mokotów!M26+Ochota!M26+'Praga Płd'!M26+'Praga Płn'!M26+Rembertów!M26+Śródmieście!M26+Targówek!M26+Ursus!M26+Ursynów!M26+Wawer!M26+Wesoła!M26+Wilanów!M26+Włochy!M26+Wola!M26+Żoliborz!M26+'Miasto-Powiat'!M26</f>
        <v>0</v>
      </c>
      <c r="N26" s="81" t="n">
        <f aca="false">+Bemowo!N26+Białołęka!N26+Bielany!N26+Mokotów!N26+Ochota!N26+'Praga Płd'!N26+'Praga Płn'!N26+Rembertów!N26+Śródmieście!N26+Targówek!N26+Ursus!N26+Ursynów!N26+Wawer!N26+Wesoła!N26+Wilanów!N26+Włochy!N26+Wola!N26+Żoliborz!N26+'Miasto-Powiat'!N26</f>
        <v>0</v>
      </c>
      <c r="O26" s="81" t="n">
        <f aca="false">+Bemowo!O26+Białołęka!O26+Bielany!O26+Mokotów!O26+Ochota!O26+'Praga Płd'!O26+'Praga Płn'!O26+Rembertów!O26+Śródmieście!O26+Targówek!O26+Ursus!O26+Ursynów!O26+Wawer!O26+Wesoła!O26+Wilanów!O26+Włochy!O26+Wola!O26+Żoliborz!O26+'Miasto-Powiat'!O26</f>
        <v>93509</v>
      </c>
      <c r="P26" s="81" t="n">
        <f aca="false">+Bemowo!P26+Białołęka!P26+Bielany!P26+Mokotów!P26+Ochota!P26+'Praga Płd'!P26+'Praga Płn'!P26+Rembertów!P26+Śródmieście!P26+Targówek!P26+Ursus!P26+Ursynów!P26+Wawer!P26+Wesoła!P26+Wilanów!P26+Włochy!P26+Wola!P26+Żoliborz!P26+'Miasto-Powiat'!P26</f>
        <v>287806</v>
      </c>
      <c r="Q26" s="81" t="n">
        <f aca="false">+Bemowo!Q26+Białołęka!Q26+Bielany!Q26+Mokotów!Q26+Ochota!Q26+'Praga Płd'!Q26+'Praga Płn'!Q26+Rembertów!Q26+Śródmieście!Q26+Targówek!Q26+Ursus!Q26+Ursynów!Q26+Wawer!Q26+Wesoła!Q26+Wilanów!Q26+Włochy!Q26+Wola!Q26+Żoliborz!Q26+'Miasto-Powiat'!Q26</f>
        <v>179400</v>
      </c>
    </row>
    <row r="27" customFormat="false" ht="12.75" hidden="false" customHeight="false" outlineLevel="0" collapsed="false">
      <c r="A27" s="41"/>
      <c r="B27" s="42" t="n">
        <v>80120</v>
      </c>
      <c r="C27" s="43" t="s">
        <v>31</v>
      </c>
      <c r="D27" s="81" t="n">
        <f aca="false">+Bemowo!D27+Białołęka!D27+Bielany!D27+Mokotów!D27+Ochota!D27+'Praga Płd'!D27+'Praga Płn'!D27+Rembertów!D27+Śródmieście!D27+Targówek!D27+Ursus!D27+Ursynów!D27+Wawer!D27+Wesoła!D27+Wilanów!D27+Włochy!D27+Wola!D27+Żoliborz!D27+'Miasto-Powiat'!D27</f>
        <v>30648</v>
      </c>
      <c r="E27" s="81" t="n">
        <f aca="false">+Bemowo!E27+Białołęka!E27+Bielany!E27+Mokotów!E27+Ochota!E27+'Praga Płd'!E27+'Praga Płn'!E27+Rembertów!E27+Śródmieście!E27+Targówek!E27+Ursus!E27+Ursynów!E27+Wawer!E27+Wesoła!E27+Wilanów!E27+Włochy!E27+Wola!E27+Żoliborz!E27+'Miasto-Powiat'!E27</f>
        <v>30648</v>
      </c>
      <c r="F27" s="81" t="n">
        <f aca="false">+Bemowo!F27+Białołęka!F27+Bielany!F27+Mokotów!F27+Ochota!F27+'Praga Płd'!F27+'Praga Płn'!F27+Rembertów!F27+Śródmieście!F27+Targówek!F27+Ursus!F27+Ursynów!F27+Wawer!F27+Wesoła!F27+Wilanów!F27+Włochy!F27+Wola!F27+Żoliborz!F27+'Miasto-Powiat'!F27</f>
        <v>126497</v>
      </c>
      <c r="G27" s="81" t="n">
        <f aca="false">+Bemowo!G27+Białołęka!G27+Bielany!G27+Mokotów!G27+Ochota!G27+'Praga Płd'!G27+'Praga Płn'!G27+Rembertów!G27+Śródmieście!G27+Targówek!G27+Ursus!G27+Ursynów!G27+Wawer!G27+Wesoła!G27+Wilanów!G27+Włochy!G27+Wola!G27+Żoliborz!G27+'Miasto-Powiat'!G27</f>
        <v>19336</v>
      </c>
      <c r="H27" s="81" t="n">
        <f aca="false">+Bemowo!H27+Białołęka!H27+Bielany!H27+Mokotów!H27+Ochota!H27+'Praga Płd'!H27+'Praga Płn'!H27+Rembertów!H27+Śródmieście!H27+Targówek!H27+Ursus!H27+Ursynów!H27+Wawer!H27+Wesoła!H27+Wilanów!H27+Włochy!H27+Wola!H27+Żoliborz!H27+'Miasto-Powiat'!H27</f>
        <v>157145</v>
      </c>
      <c r="I27" s="81" t="n">
        <f aca="false">+Bemowo!I27+Białołęka!I27+Bielany!I27+Mokotów!I27+Ochota!I27+'Praga Płd'!I27+'Praga Płn'!I27+Rembertów!I27+Śródmieście!I27+Targówek!I27+Ursus!I27+Ursynów!I27+Wawer!I27+Wesoła!I27+Wilanów!I27+Włochy!I27+Wola!I27+Żoliborz!I27+'Miasto-Powiat'!I27</f>
        <v>49984</v>
      </c>
      <c r="J27" s="81" t="n">
        <f aca="false">+Bemowo!J27+Białołęka!J27+Bielany!J27+Mokotów!J27+Ochota!J27+'Praga Płd'!J27+'Praga Płn'!J27+Rembertów!J27+Śródmieście!J27+Targówek!J27+Ursus!J27+Ursynów!J27+Wawer!J27+Wesoła!J27+Wilanów!J27+Włochy!J27+Wola!J27+Żoliborz!J27+'Miasto-Powiat'!J27</f>
        <v>157145</v>
      </c>
      <c r="K27" s="81" t="n">
        <f aca="false">+Bemowo!K27+Białołęka!K27+Bielany!K27+Mokotów!K27+Ochota!K27+'Praga Płd'!K27+'Praga Płn'!K27+Rembertów!K27+Śródmieście!K27+Targówek!K27+Ursus!K27+Ursynów!K27+Wawer!K27+Wesoła!K27+Wilanów!K27+Włochy!K27+Wola!K27+Żoliborz!K27+'Miasto-Powiat'!K27</f>
        <v>23032</v>
      </c>
      <c r="L27" s="81" t="n">
        <f aca="false">+Bemowo!L27+Białołęka!L27+Bielany!L27+Mokotów!L27+Ochota!L27+'Praga Płd'!L27+'Praga Płn'!L27+Rembertów!L27+Śródmieście!L27+Targówek!L27+Ursus!L27+Ursynów!L27+Wawer!L27+Wesoła!L27+Wilanów!L27+Włochy!L27+Wola!L27+Żoliborz!L27+'Miasto-Powiat'!L27</f>
        <v>0</v>
      </c>
      <c r="M27" s="81" t="n">
        <f aca="false">+Bemowo!M27+Białołęka!M27+Bielany!M27+Mokotów!M27+Ochota!M27+'Praga Płd'!M27+'Praga Płn'!M27+Rembertów!M27+Śródmieście!M27+Targówek!M27+Ursus!M27+Ursynów!M27+Wawer!M27+Wesoła!M27+Wilanów!M27+Włochy!M27+Wola!M27+Żoliborz!M27+'Miasto-Powiat'!M27</f>
        <v>0</v>
      </c>
      <c r="N27" s="81" t="n">
        <f aca="false">+Bemowo!N27+Białołęka!N27+Bielany!N27+Mokotów!N27+Ochota!N27+'Praga Płd'!N27+'Praga Płn'!N27+Rembertów!N27+Śródmieście!N27+Targówek!N27+Ursus!N27+Ursynów!N27+Wawer!N27+Wesoła!N27+Wilanów!N27+Włochy!N27+Wola!N27+Żoliborz!N27+'Miasto-Powiat'!N27</f>
        <v>0</v>
      </c>
      <c r="O27" s="81" t="n">
        <f aca="false">+Bemowo!O27+Białołęka!O27+Bielany!O27+Mokotów!O27+Ochota!O27+'Praga Płd'!O27+'Praga Płn'!O27+Rembertów!O27+Śródmieście!O27+Targówek!O27+Ursus!O27+Ursynów!O27+Wawer!O27+Wesoła!O27+Wilanów!O27+Włochy!O27+Wola!O27+Żoliborz!O27+'Miasto-Powiat'!O27</f>
        <v>26952</v>
      </c>
      <c r="P27" s="81" t="n">
        <f aca="false">+Bemowo!P27+Białołęka!P27+Bielany!P27+Mokotów!P27+Ochota!P27+'Praga Płd'!P27+'Praga Płn'!P27+Rembertów!P27+Śródmieście!P27+Targówek!P27+Ursus!P27+Ursynów!P27+Wawer!P27+Wesoła!P27+Wilanów!P27+Włochy!P27+Wola!P27+Żoliborz!P27+'Miasto-Powiat'!P27</f>
        <v>157145</v>
      </c>
      <c r="Q27" s="81" t="n">
        <f aca="false">+Bemowo!Q27+Białołęka!Q27+Bielany!Q27+Mokotów!Q27+Ochota!Q27+'Praga Płd'!Q27+'Praga Płn'!Q27+Rembertów!Q27+Śródmieście!Q27+Targówek!Q27+Ursus!Q27+Ursynów!Q27+Wawer!Q27+Wesoła!Q27+Wilanów!Q27+Włochy!Q27+Wola!Q27+Żoliborz!Q27+'Miasto-Powiat'!Q27</f>
        <v>49984</v>
      </c>
    </row>
    <row r="28" customFormat="false" ht="22.5" hidden="false" customHeight="false" outlineLevel="0" collapsed="false">
      <c r="A28" s="41"/>
      <c r="B28" s="42" t="n">
        <v>80121</v>
      </c>
      <c r="C28" s="43" t="s">
        <v>32</v>
      </c>
      <c r="D28" s="81" t="n">
        <f aca="false">+Bemowo!D28+Białołęka!D28+Bielany!D28+Mokotów!D28+Ochota!D28+'Praga Płd'!D28+'Praga Płn'!D28+Rembertów!D28+Śródmieście!D28+Targówek!D28+Ursus!D28+Ursynów!D28+Wawer!D28+Wesoła!D28+Wilanów!D28+Włochy!D28+Wola!D28+Żoliborz!D28+'Miasto-Powiat'!D28</f>
        <v>1904</v>
      </c>
      <c r="E28" s="81" t="n">
        <f aca="false">+Bemowo!E28+Białołęka!E28+Bielany!E28+Mokotów!E28+Ochota!E28+'Praga Płd'!E28+'Praga Płn'!E28+Rembertów!E28+Śródmieście!E28+Targówek!E28+Ursus!E28+Ursynów!E28+Wawer!E28+Wesoła!E28+Wilanów!E28+Włochy!E28+Wola!E28+Żoliborz!E28+'Miasto-Powiat'!E28</f>
        <v>1905</v>
      </c>
      <c r="F28" s="81" t="n">
        <f aca="false">+Bemowo!F28+Białołęka!F28+Bielany!F28+Mokotów!F28+Ochota!F28+'Praga Płd'!F28+'Praga Płn'!F28+Rembertów!F28+Śródmieście!F28+Targówek!F28+Ursus!F28+Ursynów!F28+Wawer!F28+Wesoła!F28+Wilanów!F28+Włochy!F28+Wola!F28+Żoliborz!F28+'Miasto-Powiat'!F28</f>
        <v>5000</v>
      </c>
      <c r="G28" s="81" t="n">
        <f aca="false">+Bemowo!G28+Białołęka!G28+Bielany!G28+Mokotów!G28+Ochota!G28+'Praga Płd'!G28+'Praga Płn'!G28+Rembertów!G28+Śródmieście!G28+Targówek!G28+Ursus!G28+Ursynów!G28+Wawer!G28+Wesoła!G28+Wilanów!G28+Włochy!G28+Wola!G28+Żoliborz!G28+'Miasto-Powiat'!G28</f>
        <v>2269</v>
      </c>
      <c r="H28" s="81" t="n">
        <f aca="false">+Bemowo!H28+Białołęka!H28+Bielany!H28+Mokotów!H28+Ochota!H28+'Praga Płd'!H28+'Praga Płn'!H28+Rembertów!H28+Śródmieście!H28+Targówek!H28+Ursus!H28+Ursynów!H28+Wawer!H28+Wesoła!H28+Wilanów!H28+Włochy!H28+Wola!H28+Żoliborz!H28+'Miasto-Powiat'!H28</f>
        <v>6904</v>
      </c>
      <c r="I28" s="81" t="n">
        <f aca="false">+Bemowo!I28+Białołęka!I28+Bielany!I28+Mokotów!I28+Ochota!I28+'Praga Płd'!I28+'Praga Płn'!I28+Rembertów!I28+Śródmieście!I28+Targówek!I28+Ursus!I28+Ursynów!I28+Wawer!I28+Wesoła!I28+Wilanów!I28+Włochy!I28+Wola!I28+Żoliborz!I28+'Miasto-Powiat'!I28</f>
        <v>4174</v>
      </c>
      <c r="J28" s="81" t="n">
        <f aca="false">+Bemowo!J28+Białołęka!J28+Bielany!J28+Mokotów!J28+Ochota!J28+'Praga Płd'!J28+'Praga Płn'!J28+Rembertów!J28+Śródmieście!J28+Targówek!J28+Ursus!J28+Ursynów!J28+Wawer!J28+Wesoła!J28+Wilanów!J28+Włochy!J28+Wola!J28+Żoliborz!J28+'Miasto-Powiat'!J28</f>
        <v>6904</v>
      </c>
      <c r="K28" s="81" t="n">
        <f aca="false">+Bemowo!K28+Białołęka!K28+Bielany!K28+Mokotów!K28+Ochota!K28+'Praga Płd'!K28+'Praga Płn'!K28+Rembertów!K28+Śródmieście!K28+Targówek!K28+Ursus!K28+Ursynów!K28+Wawer!K28+Wesoła!K28+Wilanów!K28+Włochy!K28+Wola!K28+Żoliborz!K28+'Miasto-Powiat'!K28</f>
        <v>3030</v>
      </c>
      <c r="L28" s="81" t="n">
        <f aca="false">+Bemowo!L28+Białołęka!L28+Bielany!L28+Mokotów!L28+Ochota!L28+'Praga Płd'!L28+'Praga Płn'!L28+Rembertów!L28+Śródmieście!L28+Targówek!L28+Ursus!L28+Ursynów!L28+Wawer!L28+Wesoła!L28+Wilanów!L28+Włochy!L28+Wola!L28+Żoliborz!L28+'Miasto-Powiat'!L28</f>
        <v>0</v>
      </c>
      <c r="M28" s="81" t="n">
        <f aca="false">+Bemowo!M28+Białołęka!M28+Bielany!M28+Mokotów!M28+Ochota!M28+'Praga Płd'!M28+'Praga Płn'!M28+Rembertów!M28+Śródmieście!M28+Targówek!M28+Ursus!M28+Ursynów!M28+Wawer!M28+Wesoła!M28+Wilanów!M28+Włochy!M28+Wola!M28+Żoliborz!M28+'Miasto-Powiat'!M28</f>
        <v>0</v>
      </c>
      <c r="N28" s="81" t="n">
        <f aca="false">+Bemowo!N28+Białołęka!N28+Bielany!N28+Mokotów!N28+Ochota!N28+'Praga Płd'!N28+'Praga Płn'!N28+Rembertów!N28+Śródmieście!N28+Targówek!N28+Ursus!N28+Ursynów!N28+Wawer!N28+Wesoła!N28+Wilanów!N28+Włochy!N28+Wola!N28+Żoliborz!N28+'Miasto-Powiat'!N28</f>
        <v>0</v>
      </c>
      <c r="O28" s="81" t="n">
        <f aca="false">+Bemowo!O28+Białołęka!O28+Bielany!O28+Mokotów!O28+Ochota!O28+'Praga Płd'!O28+'Praga Płn'!O28+Rembertów!O28+Śródmieście!O28+Targówek!O28+Ursus!O28+Ursynów!O28+Wawer!O28+Wesoła!O28+Wilanów!O28+Włochy!O28+Wola!O28+Żoliborz!O28+'Miasto-Powiat'!O28</f>
        <v>1144</v>
      </c>
      <c r="P28" s="81" t="n">
        <f aca="false">+Bemowo!P28+Białołęka!P28+Bielany!P28+Mokotów!P28+Ochota!P28+'Praga Płd'!P28+'Praga Płn'!P28+Rembertów!P28+Śródmieście!P28+Targówek!P28+Ursus!P28+Ursynów!P28+Wawer!P28+Wesoła!P28+Wilanów!P28+Włochy!P28+Wola!P28+Żoliborz!P28+'Miasto-Powiat'!P28</f>
        <v>6904</v>
      </c>
      <c r="Q28" s="81" t="n">
        <f aca="false">+Bemowo!Q28+Białołęka!Q28+Bielany!Q28+Mokotów!Q28+Ochota!Q28+'Praga Płd'!Q28+'Praga Płn'!Q28+Rembertów!Q28+Śródmieście!Q28+Targówek!Q28+Ursus!Q28+Ursynów!Q28+Wawer!Q28+Wesoła!Q28+Wilanów!Q28+Włochy!Q28+Wola!Q28+Żoliborz!Q28+'Miasto-Powiat'!Q28</f>
        <v>4174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81" t="n">
        <f aca="false">+Bemowo!D29+Białołęka!D29+Bielany!D29+Mokotów!D29+Ochota!D29+'Praga Płd'!D29+'Praga Płn'!D29+Rembertów!D29+Śródmieście!D29+Targówek!D29+Ursus!D29+Ursynów!D29+Wawer!D29+Wesoła!D29+Wilanów!D29+Włochy!D29+Wola!D29+Żoliborz!D29+'Miasto-Powiat'!D29</f>
        <v>0</v>
      </c>
      <c r="E29" s="81" t="n">
        <f aca="false">+Bemowo!E29+Białołęka!E29+Bielany!E29+Mokotów!E29+Ochota!E29+'Praga Płd'!E29+'Praga Płn'!E29+Rembertów!E29+Śródmieście!E29+Targówek!E29+Ursus!E29+Ursynów!E29+Wawer!E29+Wesoła!E29+Wilanów!E29+Włochy!E29+Wola!E29+Żoliborz!E29+'Miasto-Powiat'!E29</f>
        <v>0</v>
      </c>
      <c r="F29" s="81" t="n">
        <f aca="false">+Bemowo!F29+Białołęka!F29+Bielany!F29+Mokotów!F29+Ochota!F29+'Praga Płd'!F29+'Praga Płn'!F29+Rembertów!F29+Śródmieście!F29+Targówek!F29+Ursus!F29+Ursynów!F29+Wawer!F29+Wesoła!F29+Wilanów!F29+Włochy!F29+Wola!F29+Żoliborz!F29+'Miasto-Powiat'!F29</f>
        <v>0</v>
      </c>
      <c r="G29" s="81" t="n">
        <f aca="false">+Bemowo!G29+Białołęka!G29+Bielany!G29+Mokotów!G29+Ochota!G29+'Praga Płd'!G29+'Praga Płn'!G29+Rembertów!G29+Śródmieście!G29+Targówek!G29+Ursus!G29+Ursynów!G29+Wawer!G29+Wesoła!G29+Wilanów!G29+Włochy!G29+Wola!G29+Żoliborz!G29+'Miasto-Powiat'!G29</f>
        <v>0</v>
      </c>
      <c r="H29" s="81" t="n">
        <f aca="false">+Bemowo!H29+Białołęka!H29+Bielany!H29+Mokotów!H29+Ochota!H29+'Praga Płd'!H29+'Praga Płn'!H29+Rembertów!H29+Śródmieście!H29+Targówek!H29+Ursus!H29+Ursynów!H29+Wawer!H29+Wesoła!H29+Wilanów!H29+Włochy!H29+Wola!H29+Żoliborz!H29+'Miasto-Powiat'!H29</f>
        <v>0</v>
      </c>
      <c r="I29" s="81" t="n">
        <f aca="false">+Bemowo!I29+Białołęka!I29+Bielany!I29+Mokotów!I29+Ochota!I29+'Praga Płd'!I29+'Praga Płn'!I29+Rembertów!I29+Śródmieście!I29+Targówek!I29+Ursus!I29+Ursynów!I29+Wawer!I29+Wesoła!I29+Wilanów!I29+Włochy!I29+Wola!I29+Żoliborz!I29+'Miasto-Powiat'!I29</f>
        <v>0</v>
      </c>
      <c r="J29" s="81" t="n">
        <f aca="false">+Bemowo!J29+Białołęka!J29+Bielany!J29+Mokotów!J29+Ochota!J29+'Praga Płd'!J29+'Praga Płn'!J29+Rembertów!J29+Śródmieście!J29+Targówek!J29+Ursus!J29+Ursynów!J29+Wawer!J29+Wesoła!J29+Wilanów!J29+Włochy!J29+Wola!J29+Żoliborz!J29+'Miasto-Powiat'!J29</f>
        <v>0</v>
      </c>
      <c r="K29" s="81" t="n">
        <f aca="false">+Bemowo!K29+Białołęka!K29+Bielany!K29+Mokotów!K29+Ochota!K29+'Praga Płd'!K29+'Praga Płn'!K29+Rembertów!K29+Śródmieście!K29+Targówek!K29+Ursus!K29+Ursynów!K29+Wawer!K29+Wesoła!K29+Wilanów!K29+Włochy!K29+Wola!K29+Żoliborz!K29+'Miasto-Powiat'!K29</f>
        <v>0</v>
      </c>
      <c r="L29" s="81" t="n">
        <f aca="false">+Bemowo!L29+Białołęka!L29+Bielany!L29+Mokotów!L29+Ochota!L29+'Praga Płd'!L29+'Praga Płn'!L29+Rembertów!L29+Śródmieście!L29+Targówek!L29+Ursus!L29+Ursynów!L29+Wawer!L29+Wesoła!L29+Wilanów!L29+Włochy!L29+Wola!L29+Żoliborz!L29+'Miasto-Powiat'!L29</f>
        <v>0</v>
      </c>
      <c r="M29" s="81" t="n">
        <f aca="false">+Bemowo!M29+Białołęka!M29+Bielany!M29+Mokotów!M29+Ochota!M29+'Praga Płd'!M29+'Praga Płn'!M29+Rembertów!M29+Śródmieście!M29+Targówek!M29+Ursus!M29+Ursynów!M29+Wawer!M29+Wesoła!M29+Wilanów!M29+Włochy!M29+Wola!M29+Żoliborz!M29+'Miasto-Powiat'!M29</f>
        <v>0</v>
      </c>
      <c r="N29" s="81" t="n">
        <f aca="false">+Bemowo!N29+Białołęka!N29+Bielany!N29+Mokotów!N29+Ochota!N29+'Praga Płd'!N29+'Praga Płn'!N29+Rembertów!N29+Śródmieście!N29+Targówek!N29+Ursus!N29+Ursynów!N29+Wawer!N29+Wesoła!N29+Wilanów!N29+Włochy!N29+Wola!N29+Żoliborz!N29+'Miasto-Powiat'!N29</f>
        <v>0</v>
      </c>
      <c r="O29" s="81" t="n">
        <f aca="false">+Bemowo!O29+Białołęka!O29+Bielany!O29+Mokotów!O29+Ochota!O29+'Praga Płd'!O29+'Praga Płn'!O29+Rembertów!O29+Śródmieście!O29+Targówek!O29+Ursus!O29+Ursynów!O29+Wawer!O29+Wesoła!O29+Wilanów!O29+Włochy!O29+Wola!O29+Żoliborz!O29+'Miasto-Powiat'!O29</f>
        <v>0</v>
      </c>
      <c r="P29" s="81" t="n">
        <f aca="false">+Bemowo!P29+Białołęka!P29+Bielany!P29+Mokotów!P29+Ochota!P29+'Praga Płd'!P29+'Praga Płn'!P29+Rembertów!P29+Śródmieście!P29+Targówek!P29+Ursus!P29+Ursynów!P29+Wawer!P29+Wesoła!P29+Wilanów!P29+Włochy!P29+Wola!P29+Żoliborz!P29+'Miasto-Powiat'!P29</f>
        <v>0</v>
      </c>
      <c r="Q29" s="81" t="n">
        <f aca="false">+Bemowo!Q29+Białołęka!Q29+Bielany!Q29+Mokotów!Q29+Ochota!Q29+'Praga Płd'!Q29+'Praga Płn'!Q29+Rembertów!Q29+Śródmieście!Q29+Targówek!Q29+Ursus!Q29+Ursynów!Q29+Wawer!Q29+Wesoła!Q29+Wilanów!Q29+Włochy!Q29+Wola!Q29+Żoliborz!Q29+'Miasto-Powiat'!Q29</f>
        <v>0</v>
      </c>
    </row>
    <row r="30" customFormat="false" ht="12.75" hidden="false" customHeight="false" outlineLevel="0" collapsed="false">
      <c r="A30" s="41"/>
      <c r="B30" s="42" t="n">
        <v>80130</v>
      </c>
      <c r="C30" s="43" t="s">
        <v>34</v>
      </c>
      <c r="D30" s="81" t="n">
        <f aca="false">+Bemowo!D30+Białołęka!D30+Bielany!D30+Mokotów!D30+Ochota!D30+'Praga Płd'!D30+'Praga Płn'!D30+Rembertów!D30+Śródmieście!D30+Targówek!D30+Ursus!D30+Ursynów!D30+Wawer!D30+Wesoła!D30+Wilanów!D30+Włochy!D30+Wola!D30+Żoliborz!D30+'Miasto-Powiat'!D30</f>
        <v>46878</v>
      </c>
      <c r="E30" s="81" t="n">
        <f aca="false">+Bemowo!E30+Białołęka!E30+Bielany!E30+Mokotów!E30+Ochota!E30+'Praga Płd'!E30+'Praga Płn'!E30+Rembertów!E30+Śródmieście!E30+Targówek!E30+Ursus!E30+Ursynów!E30+Wawer!E30+Wesoła!E30+Wilanów!E30+Włochy!E30+Wola!E30+Żoliborz!E30+'Miasto-Powiat'!E30</f>
        <v>46877</v>
      </c>
      <c r="F30" s="81" t="n">
        <f aca="false">+Bemowo!F30+Białołęka!F30+Bielany!F30+Mokotów!F30+Ochota!F30+'Praga Płd'!F30+'Praga Płn'!F30+Rembertów!F30+Śródmieście!F30+Targówek!F30+Ursus!F30+Ursynów!F30+Wawer!F30+Wesoła!F30+Wilanów!F30+Włochy!F30+Wola!F30+Żoliborz!F30+'Miasto-Powiat'!F30</f>
        <v>383056</v>
      </c>
      <c r="G30" s="81" t="n">
        <f aca="false">+Bemowo!G30+Białołęka!G30+Bielany!G30+Mokotów!G30+Ochota!G30+'Praga Płd'!G30+'Praga Płn'!G30+Rembertów!G30+Śródmieście!G30+Targówek!G30+Ursus!G30+Ursynów!G30+Wawer!G30+Wesoła!G30+Wilanów!G30+Włochy!G30+Wola!G30+Żoliborz!G30+'Miasto-Powiat'!G30</f>
        <v>308679</v>
      </c>
      <c r="H30" s="81" t="n">
        <f aca="false">+Bemowo!H30+Białołęka!H30+Bielany!H30+Mokotów!H30+Ochota!H30+'Praga Płd'!H30+'Praga Płn'!H30+Rembertów!H30+Śródmieście!H30+Targówek!H30+Ursus!H30+Ursynów!H30+Wawer!H30+Wesoła!H30+Wilanów!H30+Włochy!H30+Wola!H30+Żoliborz!H30+'Miasto-Powiat'!H30</f>
        <v>429934</v>
      </c>
      <c r="I30" s="81" t="n">
        <f aca="false">+Bemowo!I30+Białołęka!I30+Bielany!I30+Mokotów!I30+Ochota!I30+'Praga Płd'!I30+'Praga Płn'!I30+Rembertów!I30+Śródmieście!I30+Targówek!I30+Ursus!I30+Ursynów!I30+Wawer!I30+Wesoła!I30+Wilanów!I30+Włochy!I30+Wola!I30+Żoliborz!I30+'Miasto-Powiat'!I30</f>
        <v>355556</v>
      </c>
      <c r="J30" s="81" t="n">
        <f aca="false">+Bemowo!J30+Białołęka!J30+Bielany!J30+Mokotów!J30+Ochota!J30+'Praga Płd'!J30+'Praga Płn'!J30+Rembertów!J30+Śródmieście!J30+Targówek!J30+Ursus!J30+Ursynów!J30+Wawer!J30+Wesoła!J30+Wilanów!J30+Włochy!J30+Wola!J30+Żoliborz!J30+'Miasto-Powiat'!J30</f>
        <v>429934</v>
      </c>
      <c r="K30" s="81" t="n">
        <f aca="false">+Bemowo!K30+Białołęka!K30+Bielany!K30+Mokotów!K30+Ochota!K30+'Praga Płd'!K30+'Praga Płn'!K30+Rembertów!K30+Śródmieście!K30+Targówek!K30+Ursus!K30+Ursynów!K30+Wawer!K30+Wesoła!K30+Wilanów!K30+Włochy!K30+Wola!K30+Żoliborz!K30+'Miasto-Powiat'!K30</f>
        <v>270989</v>
      </c>
      <c r="L30" s="81" t="n">
        <f aca="false">+Bemowo!L30+Białołęka!L30+Bielany!L30+Mokotów!L30+Ochota!L30+'Praga Płd'!L30+'Praga Płn'!L30+Rembertów!L30+Śródmieście!L30+Targówek!L30+Ursus!L30+Ursynów!L30+Wawer!L30+Wesoła!L30+Wilanów!L30+Włochy!L30+Wola!L30+Żoliborz!L30+'Miasto-Powiat'!L30</f>
        <v>239300</v>
      </c>
      <c r="M30" s="81" t="n">
        <f aca="false">+Bemowo!M30+Białołęka!M30+Bielany!M30+Mokotów!M30+Ochota!M30+'Praga Płd'!M30+'Praga Płn'!M30+Rembertów!M30+Śródmieście!M30+Targówek!M30+Ursus!M30+Ursynów!M30+Wawer!M30+Wesoła!M30+Wilanów!M30+Włochy!M30+Wola!M30+Żoliborz!M30+'Miasto-Powiat'!M30</f>
        <v>208773</v>
      </c>
      <c r="N30" s="81" t="n">
        <f aca="false">+Bemowo!N30+Białołęka!N30+Bielany!N30+Mokotów!N30+Ochota!N30+'Praga Płd'!N30+'Praga Płn'!N30+Rembertów!N30+Śródmieście!N30+Targówek!N30+Ursus!N30+Ursynów!N30+Wawer!N30+Wesoła!N30+Wilanów!N30+Włochy!N30+Wola!N30+Żoliborz!N30+'Miasto-Powiat'!N30</f>
        <v>0</v>
      </c>
      <c r="O30" s="81" t="n">
        <f aca="false">+Bemowo!O30+Białołęka!O30+Bielany!O30+Mokotów!O30+Ochota!O30+'Praga Płd'!O30+'Praga Płn'!O30+Rembertów!O30+Śródmieście!O30+Targówek!O30+Ursus!O30+Ursynów!O30+Wawer!O30+Wesoła!O30+Wilanów!O30+Włochy!O30+Wola!O30+Żoliborz!O30+'Miasto-Powiat'!O30</f>
        <v>84567</v>
      </c>
      <c r="P30" s="81" t="n">
        <f aca="false">+Bemowo!P30+Białołęka!P30+Bielany!P30+Mokotów!P30+Ochota!P30+'Praga Płd'!P30+'Praga Płn'!P30+Rembertów!P30+Śródmieście!P30+Targówek!P30+Ursus!P30+Ursynów!P30+Wawer!P30+Wesoła!P30+Wilanów!P30+Włochy!P30+Wola!P30+Żoliborz!P30+'Miasto-Powiat'!P30</f>
        <v>429934</v>
      </c>
      <c r="Q30" s="81" t="n">
        <f aca="false">+Bemowo!Q30+Białołęka!Q30+Bielany!Q30+Mokotów!Q30+Ochota!Q30+'Praga Płd'!Q30+'Praga Płn'!Q30+Rembertów!Q30+Śródmieście!Q30+Targówek!Q30+Ursus!Q30+Ursynów!Q30+Wawer!Q30+Wesoła!Q30+Wilanów!Q30+Włochy!Q30+Wola!Q30+Żoliborz!Q30+'Miasto-Powiat'!Q30</f>
        <v>355556</v>
      </c>
    </row>
    <row r="31" customFormat="false" ht="12.75" hidden="false" customHeight="false" outlineLevel="0" collapsed="false">
      <c r="A31" s="41"/>
      <c r="B31" s="42" t="n">
        <v>80134</v>
      </c>
      <c r="C31" s="43" t="s">
        <v>35</v>
      </c>
      <c r="D31" s="81" t="n">
        <f aca="false">+Bemowo!D31+Białołęka!D31+Bielany!D31+Mokotów!D31+Ochota!D31+'Praga Płd'!D31+'Praga Płn'!D31+Rembertów!D31+Śródmieście!D31+Targówek!D31+Ursus!D31+Ursynów!D31+Wawer!D31+Wesoła!D31+Wilanów!D31+Włochy!D31+Wola!D31+Żoliborz!D31+'Miasto-Powiat'!D31</f>
        <v>1497</v>
      </c>
      <c r="E31" s="81" t="n">
        <f aca="false">+Bemowo!E31+Białołęka!E31+Bielany!E31+Mokotów!E31+Ochota!E31+'Praga Płd'!E31+'Praga Płn'!E31+Rembertów!E31+Śródmieście!E31+Targówek!E31+Ursus!E31+Ursynów!E31+Wawer!E31+Wesoła!E31+Wilanów!E31+Włochy!E31+Wola!E31+Żoliborz!E31+'Miasto-Powiat'!E31</f>
        <v>1497</v>
      </c>
      <c r="F31" s="81" t="n">
        <f aca="false">+Bemowo!F31+Białołęka!F31+Bielany!F31+Mokotów!F31+Ochota!F31+'Praga Płd'!F31+'Praga Płn'!F31+Rembertów!F31+Śródmieście!F31+Targówek!F31+Ursus!F31+Ursynów!F31+Wawer!F31+Wesoła!F31+Wilanów!F31+Włochy!F31+Wola!F31+Żoliborz!F31+'Miasto-Powiat'!F31</f>
        <v>11000</v>
      </c>
      <c r="G31" s="81" t="n">
        <f aca="false">+Bemowo!G31+Białołęka!G31+Bielany!G31+Mokotów!G31+Ochota!G31+'Praga Płd'!G31+'Praga Płn'!G31+Rembertów!G31+Śródmieście!G31+Targówek!G31+Ursus!G31+Ursynów!G31+Wawer!G31+Wesoła!G31+Wilanów!G31+Włochy!G31+Wola!G31+Żoliborz!G31+'Miasto-Powiat'!G31</f>
        <v>3803</v>
      </c>
      <c r="H31" s="81" t="n">
        <f aca="false">+Bemowo!H31+Białołęka!H31+Bielany!H31+Mokotów!H31+Ochota!H31+'Praga Płd'!H31+'Praga Płn'!H31+Rembertów!H31+Śródmieście!H31+Targówek!H31+Ursus!H31+Ursynów!H31+Wawer!H31+Wesoła!H31+Wilanów!H31+Włochy!H31+Wola!H31+Żoliborz!H31+'Miasto-Powiat'!H31</f>
        <v>12497</v>
      </c>
      <c r="I31" s="81" t="n">
        <f aca="false">+Bemowo!I31+Białołęka!I31+Bielany!I31+Mokotów!I31+Ochota!I31+'Praga Płd'!I31+'Praga Płn'!I31+Rembertów!I31+Śródmieście!I31+Targówek!I31+Ursus!I31+Ursynów!I31+Wawer!I31+Wesoła!I31+Wilanów!I31+Włochy!I31+Wola!I31+Żoliborz!I31+'Miasto-Powiat'!I31</f>
        <v>5300</v>
      </c>
      <c r="J31" s="81" t="n">
        <f aca="false">+Bemowo!J31+Białołęka!J31+Bielany!J31+Mokotów!J31+Ochota!J31+'Praga Płd'!J31+'Praga Płn'!J31+Rembertów!J31+Śródmieście!J31+Targówek!J31+Ursus!J31+Ursynów!J31+Wawer!J31+Wesoła!J31+Wilanów!J31+Włochy!J31+Wola!J31+Żoliborz!J31+'Miasto-Powiat'!J31</f>
        <v>12497</v>
      </c>
      <c r="K31" s="81" t="n">
        <f aca="false">+Bemowo!K31+Białołęka!K31+Bielany!K31+Mokotów!K31+Ochota!K31+'Praga Płd'!K31+'Praga Płn'!K31+Rembertów!K31+Śródmieście!K31+Targówek!K31+Ursus!K31+Ursynów!K31+Wawer!K31+Wesoła!K31+Wilanów!K31+Włochy!K31+Wola!K31+Żoliborz!K31+'Miasto-Powiat'!K31</f>
        <v>2465</v>
      </c>
      <c r="L31" s="81" t="n">
        <f aca="false">+Bemowo!L31+Białołęka!L31+Bielany!L31+Mokotów!L31+Ochota!L31+'Praga Płd'!L31+'Praga Płn'!L31+Rembertów!L31+Śródmieście!L31+Targówek!L31+Ursus!L31+Ursynów!L31+Wawer!L31+Wesoła!L31+Wilanów!L31+Włochy!L31+Wola!L31+Żoliborz!L31+'Miasto-Powiat'!L31</f>
        <v>0</v>
      </c>
      <c r="M31" s="81" t="n">
        <f aca="false">+Bemowo!M31+Białołęka!M31+Bielany!M31+Mokotów!M31+Ochota!M31+'Praga Płd'!M31+'Praga Płn'!M31+Rembertów!M31+Śródmieście!M31+Targówek!M31+Ursus!M31+Ursynów!M31+Wawer!M31+Wesoła!M31+Wilanów!M31+Włochy!M31+Wola!M31+Żoliborz!M31+'Miasto-Powiat'!M31</f>
        <v>0</v>
      </c>
      <c r="N31" s="81" t="n">
        <f aca="false">+Bemowo!N31+Białołęka!N31+Bielany!N31+Mokotów!N31+Ochota!N31+'Praga Płd'!N31+'Praga Płn'!N31+Rembertów!N31+Śródmieście!N31+Targówek!N31+Ursus!N31+Ursynów!N31+Wawer!N31+Wesoła!N31+Wilanów!N31+Włochy!N31+Wola!N31+Żoliborz!N31+'Miasto-Powiat'!N31</f>
        <v>0</v>
      </c>
      <c r="O31" s="81" t="n">
        <f aca="false">+Bemowo!O31+Białołęka!O31+Bielany!O31+Mokotów!O31+Ochota!O31+'Praga Płd'!O31+'Praga Płn'!O31+Rembertów!O31+Śródmieście!O31+Targówek!O31+Ursus!O31+Ursynów!O31+Wawer!O31+Wesoła!O31+Wilanów!O31+Włochy!O31+Wola!O31+Żoliborz!O31+'Miasto-Powiat'!O31</f>
        <v>2835</v>
      </c>
      <c r="P31" s="81" t="n">
        <f aca="false">+Bemowo!P31+Białołęka!P31+Bielany!P31+Mokotów!P31+Ochota!P31+'Praga Płd'!P31+'Praga Płn'!P31+Rembertów!P31+Śródmieście!P31+Targówek!P31+Ursus!P31+Ursynów!P31+Wawer!P31+Wesoła!P31+Wilanów!P31+Włochy!P31+Wola!P31+Żoliborz!P31+'Miasto-Powiat'!P31</f>
        <v>12497</v>
      </c>
      <c r="Q31" s="81" t="n">
        <f aca="false">+Bemowo!Q31+Białołęka!Q31+Bielany!Q31+Mokotów!Q31+Ochota!Q31+'Praga Płd'!Q31+'Praga Płn'!Q31+Rembertów!Q31+Śródmieście!Q31+Targówek!Q31+Ursus!Q31+Ursynów!Q31+Wawer!Q31+Wesoła!Q31+Wilanów!Q31+Włochy!Q31+Wola!Q31+Żoliborz!Q31+'Miasto-Powiat'!Q31</f>
        <v>5300</v>
      </c>
    </row>
    <row r="32" customFormat="false" ht="45" hidden="false" customHeight="false" outlineLevel="0" collapsed="false">
      <c r="A32" s="41"/>
      <c r="B32" s="42" t="n">
        <v>80140</v>
      </c>
      <c r="C32" s="43" t="s">
        <v>36</v>
      </c>
      <c r="D32" s="81" t="n">
        <f aca="false">+Bemowo!D32+Białołęka!D32+Bielany!D32+Mokotów!D32+Ochota!D32+'Praga Płd'!D32+'Praga Płn'!D32+Rembertów!D32+Śródmieście!D32+Targówek!D32+Ursus!D32+Ursynów!D32+Wawer!D32+Wesoła!D32+Wilanów!D32+Włochy!D32+Wola!D32+Żoliborz!D32+'Miasto-Powiat'!D32</f>
        <v>50549</v>
      </c>
      <c r="E32" s="81" t="n">
        <f aca="false">+Bemowo!E32+Białołęka!E32+Bielany!E32+Mokotów!E32+Ochota!E32+'Praga Płd'!E32+'Praga Płn'!E32+Rembertów!E32+Śródmieście!E32+Targówek!E32+Ursus!E32+Ursynów!E32+Wawer!E32+Wesoła!E32+Wilanów!E32+Włochy!E32+Wola!E32+Żoliborz!E32+'Miasto-Powiat'!E32</f>
        <v>50549</v>
      </c>
      <c r="F32" s="81" t="n">
        <f aca="false">+Bemowo!F32+Białołęka!F32+Bielany!F32+Mokotów!F32+Ochota!F32+'Praga Płd'!F32+'Praga Płn'!F32+Rembertów!F32+Śródmieście!F32+Targówek!F32+Ursus!F32+Ursynów!F32+Wawer!F32+Wesoła!F32+Wilanów!F32+Włochy!F32+Wola!F32+Żoliborz!F32+'Miasto-Powiat'!F32</f>
        <v>5300</v>
      </c>
      <c r="G32" s="81" t="n">
        <f aca="false">+Bemowo!G32+Białołęka!G32+Bielany!G32+Mokotów!G32+Ochota!G32+'Praga Płd'!G32+'Praga Płn'!G32+Rembertów!G32+Śródmieście!G32+Targówek!G32+Ursus!G32+Ursynów!G32+Wawer!G32+Wesoła!G32+Wilanów!G32+Włochy!G32+Wola!G32+Żoliborz!G32+'Miasto-Powiat'!G32</f>
        <v>4543</v>
      </c>
      <c r="H32" s="81" t="n">
        <f aca="false">+Bemowo!H32+Białołęka!H32+Bielany!H32+Mokotów!H32+Ochota!H32+'Praga Płd'!H32+'Praga Płn'!H32+Rembertów!H32+Śródmieście!H32+Targówek!H32+Ursus!H32+Ursynów!H32+Wawer!H32+Wesoła!H32+Wilanów!H32+Włochy!H32+Wola!H32+Żoliborz!H32+'Miasto-Powiat'!H32</f>
        <v>55849</v>
      </c>
      <c r="I32" s="81" t="n">
        <f aca="false">+Bemowo!I32+Białołęka!I32+Bielany!I32+Mokotów!I32+Ochota!I32+'Praga Płd'!I32+'Praga Płn'!I32+Rembertów!I32+Śródmieście!I32+Targówek!I32+Ursus!I32+Ursynów!I32+Wawer!I32+Wesoła!I32+Wilanów!I32+Włochy!I32+Wola!I32+Żoliborz!I32+'Miasto-Powiat'!I32</f>
        <v>55092</v>
      </c>
      <c r="J32" s="81" t="n">
        <f aca="false">+Bemowo!J32+Białołęka!J32+Bielany!J32+Mokotów!J32+Ochota!J32+'Praga Płd'!J32+'Praga Płn'!J32+Rembertów!J32+Śródmieście!J32+Targówek!J32+Ursus!J32+Ursynów!J32+Wawer!J32+Wesoła!J32+Wilanów!J32+Włochy!J32+Wola!J32+Żoliborz!J32+'Miasto-Powiat'!J32</f>
        <v>55849</v>
      </c>
      <c r="K32" s="81" t="n">
        <f aca="false">+Bemowo!K32+Białołęka!K32+Bielany!K32+Mokotów!K32+Ochota!K32+'Praga Płd'!K32+'Praga Płn'!K32+Rembertów!K32+Śródmieście!K32+Targówek!K32+Ursus!K32+Ursynów!K32+Wawer!K32+Wesoła!K32+Wilanów!K32+Włochy!K32+Wola!K32+Żoliborz!K32+'Miasto-Powiat'!K32</f>
        <v>51027</v>
      </c>
      <c r="L32" s="81" t="n">
        <f aca="false">+Bemowo!L32+Białołęka!L32+Bielany!L32+Mokotów!L32+Ochota!L32+'Praga Płd'!L32+'Praga Płn'!L32+Rembertów!L32+Śródmieście!L32+Targówek!L32+Ursus!L32+Ursynów!L32+Wawer!L32+Wesoła!L32+Wilanów!L32+Włochy!L32+Wola!L32+Żoliborz!L32+'Miasto-Powiat'!L32</f>
        <v>0</v>
      </c>
      <c r="M32" s="81" t="n">
        <f aca="false">+Bemowo!M32+Białołęka!M32+Bielany!M32+Mokotów!M32+Ochota!M32+'Praga Płd'!M32+'Praga Płn'!M32+Rembertów!M32+Śródmieście!M32+Targówek!M32+Ursus!M32+Ursynów!M32+Wawer!M32+Wesoła!M32+Wilanów!M32+Włochy!M32+Wola!M32+Żoliborz!M32+'Miasto-Powiat'!M32</f>
        <v>0</v>
      </c>
      <c r="N32" s="81" t="n">
        <f aca="false">+Bemowo!N32+Białołęka!N32+Bielany!N32+Mokotów!N32+Ochota!N32+'Praga Płd'!N32+'Praga Płn'!N32+Rembertów!N32+Śródmieście!N32+Targówek!N32+Ursus!N32+Ursynów!N32+Wawer!N32+Wesoła!N32+Wilanów!N32+Włochy!N32+Wola!N32+Żoliborz!N32+'Miasto-Powiat'!N32</f>
        <v>0</v>
      </c>
      <c r="O32" s="81" t="n">
        <f aca="false">+Bemowo!O32+Białołęka!O32+Bielany!O32+Mokotów!O32+Ochota!O32+'Praga Płd'!O32+'Praga Płn'!O32+Rembertów!O32+Śródmieście!O32+Targówek!O32+Ursus!O32+Ursynów!O32+Wawer!O32+Wesoła!O32+Wilanów!O32+Włochy!O32+Wola!O32+Żoliborz!O32+'Miasto-Powiat'!O32</f>
        <v>4065</v>
      </c>
      <c r="P32" s="81" t="n">
        <f aca="false">+Bemowo!P32+Białołęka!P32+Bielany!P32+Mokotów!P32+Ochota!P32+'Praga Płd'!P32+'Praga Płn'!P32+Rembertów!P32+Śródmieście!P32+Targówek!P32+Ursus!P32+Ursynów!P32+Wawer!P32+Wesoła!P32+Wilanów!P32+Włochy!P32+Wola!P32+Żoliborz!P32+'Miasto-Powiat'!P32</f>
        <v>55849</v>
      </c>
      <c r="Q32" s="81" t="n">
        <f aca="false">+Bemowo!Q32+Białołęka!Q32+Bielany!Q32+Mokotów!Q32+Ochota!Q32+'Praga Płd'!Q32+'Praga Płn'!Q32+Rembertów!Q32+Śródmieście!Q32+Targówek!Q32+Ursus!Q32+Ursynów!Q32+Wawer!Q32+Wesoła!Q32+Wilanów!Q32+Włochy!Q32+Wola!Q32+Żoliborz!Q32+'Miasto-Powiat'!Q32</f>
        <v>55092</v>
      </c>
    </row>
    <row r="33" customFormat="false" ht="12.75" hidden="fals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815645</v>
      </c>
      <c r="E33" s="51" t="n">
        <f aca="false">SUM(E34:E39)</f>
        <v>815644</v>
      </c>
      <c r="F33" s="51" t="n">
        <f aca="false">SUM(F34:F39)</f>
        <v>1439669</v>
      </c>
      <c r="G33" s="51" t="n">
        <f aca="false">SUM(G34:G39)</f>
        <v>1195224</v>
      </c>
      <c r="H33" s="51" t="n">
        <f aca="false">SUM(H34:H39)</f>
        <v>2255314</v>
      </c>
      <c r="I33" s="51" t="n">
        <f aca="false">SUM(I34:I39)</f>
        <v>2010868</v>
      </c>
      <c r="J33" s="51" t="n">
        <f aca="false">SUM(J34:J39)</f>
        <v>2255314</v>
      </c>
      <c r="K33" s="51" t="n">
        <f aca="false">SUM(K34:K39)</f>
        <v>1323128</v>
      </c>
      <c r="L33" s="51" t="n">
        <f aca="false">SUM(L34:L39)</f>
        <v>15000</v>
      </c>
      <c r="M33" s="51" t="n">
        <f aca="false">SUM(M34:M39)</f>
        <v>9955</v>
      </c>
      <c r="N33" s="52" t="n">
        <f aca="false">SUM(N34:N39)</f>
        <v>0</v>
      </c>
      <c r="O33" s="53" t="n">
        <f aca="false">SUM(O34:O39)</f>
        <v>687740</v>
      </c>
      <c r="P33" s="53" t="n">
        <f aca="false">SUM(P34:P39)</f>
        <v>2255314</v>
      </c>
      <c r="Q33" s="53" t="n">
        <f aca="false">SUM(Q34:Q39)</f>
        <v>2010868</v>
      </c>
    </row>
    <row r="34" customFormat="false" ht="22.5" hidden="false" customHeight="false" outlineLevel="0" collapsed="false">
      <c r="A34" s="41"/>
      <c r="B34" s="42" t="n">
        <v>85201</v>
      </c>
      <c r="C34" s="59" t="s">
        <v>38</v>
      </c>
      <c r="D34" s="81" t="n">
        <f aca="false">+Bemowo!D34+Białołęka!D34+Bielany!D34+Mokotów!D34+Ochota!D34+'Praga Płd'!D34+'Praga Płn'!D34+Rembertów!D34+Śródmieście!D34+Targówek!D34+Ursus!D34+Ursynów!D34+Wawer!D34+Wesoła!D34+Wilanów!D34+Włochy!D34+Wola!D34+Żoliborz!D34+'Miasto-Powiat'!D34</f>
        <v>507186</v>
      </c>
      <c r="E34" s="81" t="n">
        <f aca="false">+Bemowo!E34+Białołęka!E34+Bielany!E34+Mokotów!E34+Ochota!E34+'Praga Płd'!E34+'Praga Płn'!E34+Rembertów!E34+Śródmieście!E34+Targówek!E34+Ursus!E34+Ursynów!E34+Wawer!E34+Wesoła!E34+Wilanów!E34+Włochy!E34+Wola!E34+Żoliborz!E34+'Miasto-Powiat'!E34</f>
        <v>507186</v>
      </c>
      <c r="F34" s="81" t="n">
        <f aca="false">+Bemowo!F34+Białołęka!F34+Bielany!F34+Mokotów!F34+Ochota!F34+'Praga Płd'!F34+'Praga Płn'!F34+Rembertów!F34+Śródmieście!F34+Targówek!F34+Ursus!F34+Ursynów!F34+Wawer!F34+Wesoła!F34+Wilanów!F34+Włochy!F34+Wola!F34+Żoliborz!F34+'Miasto-Powiat'!F34</f>
        <v>1123750</v>
      </c>
      <c r="G34" s="81" t="n">
        <f aca="false">+Bemowo!G34+Białołęka!G34+Bielany!G34+Mokotów!G34+Ochota!G34+'Praga Płd'!G34+'Praga Płn'!G34+Rembertów!G34+Śródmieście!G34+Targówek!G34+Ursus!G34+Ursynów!G34+Wawer!G34+Wesoła!G34+Wilanów!G34+Włochy!G34+Wola!G34+Żoliborz!G34+'Miasto-Powiat'!G34</f>
        <v>960746</v>
      </c>
      <c r="H34" s="81" t="n">
        <f aca="false">+Bemowo!H34+Białołęka!H34+Bielany!H34+Mokotów!H34+Ochota!H34+'Praga Płd'!H34+'Praga Płn'!H34+Rembertów!H34+Śródmieście!H34+Targówek!H34+Ursus!H34+Ursynów!H34+Wawer!H34+Wesoła!H34+Wilanów!H34+Włochy!H34+Wola!H34+Żoliborz!H34+'Miasto-Powiat'!H34</f>
        <v>1630936</v>
      </c>
      <c r="I34" s="81" t="n">
        <f aca="false">+Bemowo!I34+Białołęka!I34+Bielany!I34+Mokotów!I34+Ochota!I34+'Praga Płd'!I34+'Praga Płn'!I34+Rembertów!I34+Śródmieście!I34+Targówek!I34+Ursus!I34+Ursynów!I34+Wawer!I34+Wesoła!I34+Wilanów!I34+Włochy!I34+Wola!I34+Żoliborz!I34+'Miasto-Powiat'!I34</f>
        <v>1467932</v>
      </c>
      <c r="J34" s="81" t="n">
        <f aca="false">+Bemowo!J34+Białołęka!J34+Bielany!J34+Mokotów!J34+Ochota!J34+'Praga Płd'!J34+'Praga Płn'!J34+Rembertów!J34+Śródmieście!J34+Targówek!J34+Ursus!J34+Ursynów!J34+Wawer!J34+Wesoła!J34+Wilanów!J34+Włochy!J34+Wola!J34+Żoliborz!J34+'Miasto-Powiat'!J34</f>
        <v>1630936</v>
      </c>
      <c r="K34" s="81" t="n">
        <f aca="false">+Bemowo!K34+Białołęka!K34+Bielany!K34+Mokotów!K34+Ochota!K34+'Praga Płd'!K34+'Praga Płn'!K34+Rembertów!K34+Śródmieście!K34+Targówek!K34+Ursus!K34+Ursynów!K34+Wawer!K34+Wesoła!K34+Wilanów!K34+Włochy!K34+Wola!K34+Żoliborz!K34+'Miasto-Powiat'!K34</f>
        <v>983621</v>
      </c>
      <c r="L34" s="81" t="n">
        <f aca="false">+Bemowo!L34+Białołęka!L34+Bielany!L34+Mokotów!L34+Ochota!L34+'Praga Płd'!L34+'Praga Płn'!L34+Rembertów!L34+Śródmieście!L34+Targówek!L34+Ursus!L34+Ursynów!L34+Wawer!L34+Wesoła!L34+Wilanów!L34+Włochy!L34+Wola!L34+Żoliborz!L34+'Miasto-Powiat'!L34</f>
        <v>0</v>
      </c>
      <c r="M34" s="81" t="n">
        <f aca="false">+Bemowo!M34+Białołęka!M34+Bielany!M34+Mokotów!M34+Ochota!M34+'Praga Płd'!M34+'Praga Płn'!M34+Rembertów!M34+Śródmieście!M34+Targówek!M34+Ursus!M34+Ursynów!M34+Wawer!M34+Wesoła!M34+Wilanów!M34+Włochy!M34+Wola!M34+Żoliborz!M34+'Miasto-Powiat'!M34</f>
        <v>0</v>
      </c>
      <c r="N34" s="81" t="n">
        <f aca="false">+Bemowo!N34+Białołęka!N34+Bielany!N34+Mokotów!N34+Ochota!N34+'Praga Płd'!N34+'Praga Płn'!N34+Rembertów!N34+Śródmieście!N34+Targówek!N34+Ursus!N34+Ursynów!N34+Wawer!N34+Wesoła!N34+Wilanów!N34+Włochy!N34+Wola!N34+Żoliborz!N34+'Miasto-Powiat'!N34</f>
        <v>0</v>
      </c>
      <c r="O34" s="81" t="n">
        <f aca="false">+Bemowo!O34+Białołęka!O34+Bielany!O34+Mokotów!O34+Ochota!O34+'Praga Płd'!O34+'Praga Płn'!O34+Rembertów!O34+Śródmieście!O34+Targówek!O34+Ursus!O34+Ursynów!O34+Wawer!O34+Wesoła!O34+Wilanów!O34+Włochy!O34+Wola!O34+Żoliborz!O34+'Miasto-Powiat'!O34</f>
        <v>484311</v>
      </c>
      <c r="P34" s="81" t="n">
        <f aca="false">+Bemowo!P34+Białołęka!P34+Bielany!P34+Mokotów!P34+Ochota!P34+'Praga Płd'!P34+'Praga Płn'!P34+Rembertów!P34+Śródmieście!P34+Targówek!P34+Ursus!P34+Ursynów!P34+Wawer!P34+Wesoła!P34+Wilanów!P34+Włochy!P34+Wola!P34+Żoliborz!P34+'Miasto-Powiat'!P34</f>
        <v>1630936</v>
      </c>
      <c r="Q34" s="81" t="n">
        <f aca="false">+Bemowo!Q34+Białołęka!Q34+Bielany!Q34+Mokotów!Q34+Ochota!Q34+'Praga Płd'!Q34+'Praga Płn'!Q34+Rembertów!Q34+Śródmieście!Q34+Targówek!Q34+Ursus!Q34+Ursynów!Q34+Wawer!Q34+Wesoła!Q34+Wilanów!Q34+Włochy!Q34+Wola!Q34+Żoliborz!Q34+'Miasto-Powiat'!Q34</f>
        <v>1467932</v>
      </c>
    </row>
    <row r="35" customFormat="false" ht="12.75" hidden="false" customHeight="false" outlineLevel="0" collapsed="false">
      <c r="A35" s="41"/>
      <c r="B35" s="42" t="n">
        <v>85202</v>
      </c>
      <c r="C35" s="59" t="s">
        <v>39</v>
      </c>
      <c r="D35" s="81" t="n">
        <f aca="false">+Bemowo!D35+Białołęka!D35+Bielany!D35+Mokotów!D35+Ochota!D35+'Praga Płd'!D35+'Praga Płn'!D35+Rembertów!D35+Śródmieście!D35+Targówek!D35+Ursus!D35+Ursynów!D35+Wawer!D35+Wesoła!D35+Wilanów!D35+Włochy!D35+Wola!D35+Żoliborz!D35+'Miasto-Powiat'!D35</f>
        <v>223976</v>
      </c>
      <c r="E35" s="81" t="n">
        <f aca="false">+Bemowo!E35+Białołęka!E35+Bielany!E35+Mokotów!E35+Ochota!E35+'Praga Płd'!E35+'Praga Płn'!E35+Rembertów!E35+Śródmieście!E35+Targówek!E35+Ursus!E35+Ursynów!E35+Wawer!E35+Wesoła!E35+Wilanów!E35+Włochy!E35+Wola!E35+Żoliborz!E35+'Miasto-Powiat'!E35</f>
        <v>223975</v>
      </c>
      <c r="F35" s="81" t="n">
        <f aca="false">+Bemowo!F35+Białołęka!F35+Bielany!F35+Mokotów!F35+Ochota!F35+'Praga Płd'!F35+'Praga Płn'!F35+Rembertów!F35+Śródmieście!F35+Targówek!F35+Ursus!F35+Ursynów!F35+Wawer!F35+Wesoła!F35+Wilanów!F35+Włochy!F35+Wola!F35+Żoliborz!F35+'Miasto-Powiat'!F35</f>
        <v>233350</v>
      </c>
      <c r="G35" s="81" t="n">
        <f aca="false">+Bemowo!G35+Białołęka!G35+Bielany!G35+Mokotów!G35+Ochota!G35+'Praga Płd'!G35+'Praga Płn'!G35+Rembertów!G35+Śródmieście!G35+Targówek!G35+Ursus!G35+Ursynów!G35+Wawer!G35+Wesoła!G35+Wilanów!G35+Włochy!G35+Wola!G35+Żoliborz!G35+'Miasto-Powiat'!G35</f>
        <v>198541</v>
      </c>
      <c r="H35" s="81" t="n">
        <f aca="false">+Bemowo!H35+Białołęka!H35+Bielany!H35+Mokotów!H35+Ochota!H35+'Praga Płd'!H35+'Praga Płn'!H35+Rembertów!H35+Śródmieście!H35+Targówek!H35+Ursus!H35+Ursynów!H35+Wawer!H35+Wesoła!H35+Wilanów!H35+Włochy!H35+Wola!H35+Żoliborz!H35+'Miasto-Powiat'!H35</f>
        <v>457326</v>
      </c>
      <c r="I35" s="81" t="n">
        <f aca="false">+Bemowo!I35+Białołęka!I35+Bielany!I35+Mokotów!I35+Ochota!I35+'Praga Płd'!I35+'Praga Płn'!I35+Rembertów!I35+Śródmieście!I35+Targówek!I35+Ursus!I35+Ursynów!I35+Wawer!I35+Wesoła!I35+Wilanów!I35+Włochy!I35+Wola!I35+Żoliborz!I35+'Miasto-Powiat'!I35</f>
        <v>422516</v>
      </c>
      <c r="J35" s="81" t="n">
        <f aca="false">+Bemowo!J35+Białołęka!J35+Bielany!J35+Mokotów!J35+Ochota!J35+'Praga Płd'!J35+'Praga Płn'!J35+Rembertów!J35+Śródmieście!J35+Targówek!J35+Ursus!J35+Ursynów!J35+Wawer!J35+Wesoła!J35+Wilanów!J35+Włochy!J35+Wola!J35+Żoliborz!J35+'Miasto-Powiat'!J35</f>
        <v>457326</v>
      </c>
      <c r="K35" s="81" t="n">
        <f aca="false">+Bemowo!K35+Białołęka!K35+Bielany!K35+Mokotów!K35+Ochota!K35+'Praga Płd'!K35+'Praga Płn'!K35+Rembertów!K35+Śródmieście!K35+Targówek!K35+Ursus!K35+Ursynów!K35+Wawer!K35+Wesoła!K35+Wilanów!K35+Włochy!K35+Wola!K35+Żoliborz!K35+'Miasto-Powiat'!K35</f>
        <v>305631</v>
      </c>
      <c r="L35" s="81" t="n">
        <f aca="false">+Bemowo!L35+Białołęka!L35+Bielany!L35+Mokotów!L35+Ochota!L35+'Praga Płd'!L35+'Praga Płn'!L35+Rembertów!L35+Śródmieście!L35+Targówek!L35+Ursus!L35+Ursynów!L35+Wawer!L35+Wesoła!L35+Wilanów!L35+Włochy!L35+Wola!L35+Żoliborz!L35+'Miasto-Powiat'!L35</f>
        <v>15000</v>
      </c>
      <c r="M35" s="81" t="n">
        <f aca="false">+Bemowo!M35+Białołęka!M35+Bielany!M35+Mokotów!M35+Ochota!M35+'Praga Płd'!M35+'Praga Płn'!M35+Rembertów!M35+Śródmieście!M35+Targówek!M35+Ursus!M35+Ursynów!M35+Wawer!M35+Wesoła!M35+Wilanów!M35+Włochy!M35+Wola!M35+Żoliborz!M35+'Miasto-Powiat'!M35</f>
        <v>9955</v>
      </c>
      <c r="N35" s="81" t="n">
        <f aca="false">+Bemowo!N35+Białołęka!N35+Bielany!N35+Mokotów!N35+Ochota!N35+'Praga Płd'!N35+'Praga Płn'!N35+Rembertów!N35+Śródmieście!N35+Targówek!N35+Ursus!N35+Ursynów!N35+Wawer!N35+Wesoła!N35+Wilanów!N35+Włochy!N35+Wola!N35+Żoliborz!N35+'Miasto-Powiat'!N35</f>
        <v>0</v>
      </c>
      <c r="O35" s="81" t="n">
        <f aca="false">+Bemowo!O35+Białołęka!O35+Bielany!O35+Mokotów!O35+Ochota!O35+'Praga Płd'!O35+'Praga Płn'!O35+Rembertów!O35+Śródmieście!O35+Targówek!O35+Ursus!O35+Ursynów!O35+Wawer!O35+Wesoła!O35+Wilanów!O35+Włochy!O35+Wola!O35+Żoliborz!O35+'Miasto-Powiat'!O35</f>
        <v>116885</v>
      </c>
      <c r="P35" s="81" t="n">
        <f aca="false">+Bemowo!P35+Białołęka!P35+Bielany!P35+Mokotów!P35+Ochota!P35+'Praga Płd'!P35+'Praga Płn'!P35+Rembertów!P35+Śródmieście!P35+Targówek!P35+Ursus!P35+Ursynów!P35+Wawer!P35+Wesoła!P35+Wilanów!P35+Włochy!P35+Wola!P35+Żoliborz!P35+'Miasto-Powiat'!P35</f>
        <v>457326</v>
      </c>
      <c r="Q35" s="81" t="n">
        <f aca="false">+Bemowo!Q35+Białołęka!Q35+Bielany!Q35+Mokotów!Q35+Ochota!Q35+'Praga Płd'!Q35+'Praga Płn'!Q35+Rembertów!Q35+Śródmieście!Q35+Targówek!Q35+Ursus!Q35+Ursynów!Q35+Wawer!Q35+Wesoła!Q35+Wilanów!Q35+Włochy!Q35+Wola!Q35+Żoliborz!Q35+'Miasto-Powiat'!Q35</f>
        <v>422516</v>
      </c>
    </row>
    <row r="36" customFormat="false" ht="12.75" hidden="false" customHeight="false" outlineLevel="0" collapsed="false">
      <c r="A36" s="41"/>
      <c r="B36" s="42" t="n">
        <v>85203</v>
      </c>
      <c r="C36" s="59" t="s">
        <v>40</v>
      </c>
      <c r="D36" s="81" t="n">
        <f aca="false">+Bemowo!D36+Białołęka!D36+Bielany!D36+Mokotów!D36+Ochota!D36+'Praga Płd'!D36+'Praga Płn'!D36+Rembertów!D36+Śródmieście!D36+Targówek!D36+Ursus!D36+Ursynów!D36+Wawer!D36+Wesoła!D36+Wilanów!D36+Włochy!D36+Wola!D36+Żoliborz!D36+'Miasto-Powiat'!D36</f>
        <v>0</v>
      </c>
      <c r="E36" s="81" t="n">
        <f aca="false">+Bemowo!E36+Białołęka!E36+Bielany!E36+Mokotów!E36+Ochota!E36+'Praga Płd'!E36+'Praga Płn'!E36+Rembertów!E36+Śródmieście!E36+Targówek!E36+Ursus!E36+Ursynów!E36+Wawer!E36+Wesoła!E36+Wilanów!E36+Włochy!E36+Wola!E36+Żoliborz!E36+'Miasto-Powiat'!E36</f>
        <v>0</v>
      </c>
      <c r="F36" s="81" t="n">
        <f aca="false">+Bemowo!F36+Białołęka!F36+Bielany!F36+Mokotów!F36+Ochota!F36+'Praga Płd'!F36+'Praga Płn'!F36+Rembertów!F36+Śródmieście!F36+Targówek!F36+Ursus!F36+Ursynów!F36+Wawer!F36+Wesoła!F36+Wilanów!F36+Włochy!F36+Wola!F36+Żoliborz!F36+'Miasto-Powiat'!F36</f>
        <v>0</v>
      </c>
      <c r="G36" s="81" t="n">
        <f aca="false">+Bemowo!G36+Białołęka!G36+Bielany!G36+Mokotów!G36+Ochota!G36+'Praga Płd'!G36+'Praga Płn'!G36+Rembertów!G36+Śródmieście!G36+Targówek!G36+Ursus!G36+Ursynów!G36+Wawer!G36+Wesoła!G36+Wilanów!G36+Włochy!G36+Wola!G36+Żoliborz!G36+'Miasto-Powiat'!G36</f>
        <v>3000</v>
      </c>
      <c r="H36" s="81" t="n">
        <f aca="false">+Bemowo!H36+Białołęka!H36+Bielany!H36+Mokotów!H36+Ochota!H36+'Praga Płd'!H36+'Praga Płn'!H36+Rembertów!H36+Śródmieście!H36+Targówek!H36+Ursus!H36+Ursynów!H36+Wawer!H36+Wesoła!H36+Wilanów!H36+Włochy!H36+Wola!H36+Żoliborz!H36+'Miasto-Powiat'!H36</f>
        <v>0</v>
      </c>
      <c r="I36" s="81" t="n">
        <f aca="false">+Bemowo!I36+Białołęka!I36+Bielany!I36+Mokotów!I36+Ochota!I36+'Praga Płd'!I36+'Praga Płn'!I36+Rembertów!I36+Śródmieście!I36+Targówek!I36+Ursus!I36+Ursynów!I36+Wawer!I36+Wesoła!I36+Wilanów!I36+Włochy!I36+Wola!I36+Żoliborz!I36+'Miasto-Powiat'!I36</f>
        <v>3000</v>
      </c>
      <c r="J36" s="81" t="n">
        <f aca="false">+Bemowo!J36+Białołęka!J36+Bielany!J36+Mokotów!J36+Ochota!J36+'Praga Płd'!J36+'Praga Płn'!J36+Rembertów!J36+Śródmieście!J36+Targówek!J36+Ursus!J36+Ursynów!J36+Wawer!J36+Wesoła!J36+Wilanów!J36+Włochy!J36+Wola!J36+Żoliborz!J36+'Miasto-Powiat'!J36</f>
        <v>0</v>
      </c>
      <c r="K36" s="81" t="n">
        <f aca="false">+Bemowo!K36+Białołęka!K36+Bielany!K36+Mokotów!K36+Ochota!K36+'Praga Płd'!K36+'Praga Płn'!K36+Rembertów!K36+Śródmieście!K36+Targówek!K36+Ursus!K36+Ursynów!K36+Wawer!K36+Wesoła!K36+Wilanów!K36+Włochy!K36+Wola!K36+Żoliborz!K36+'Miasto-Powiat'!K36</f>
        <v>0</v>
      </c>
      <c r="L36" s="81" t="n">
        <f aca="false">+Bemowo!L36+Białołęka!L36+Bielany!L36+Mokotów!L36+Ochota!L36+'Praga Płd'!L36+'Praga Płn'!L36+Rembertów!L36+Śródmieście!L36+Targówek!L36+Ursus!L36+Ursynów!L36+Wawer!L36+Wesoła!L36+Wilanów!L36+Włochy!L36+Wola!L36+Żoliborz!L36+'Miasto-Powiat'!L36</f>
        <v>0</v>
      </c>
      <c r="M36" s="81" t="n">
        <f aca="false">+Bemowo!M36+Białołęka!M36+Bielany!M36+Mokotów!M36+Ochota!M36+'Praga Płd'!M36+'Praga Płn'!M36+Rembertów!M36+Śródmieście!M36+Targówek!M36+Ursus!M36+Ursynów!M36+Wawer!M36+Wesoła!M36+Wilanów!M36+Włochy!M36+Wola!M36+Żoliborz!M36+'Miasto-Powiat'!M36</f>
        <v>0</v>
      </c>
      <c r="N36" s="81" t="n">
        <f aca="false">+Bemowo!N36+Białołęka!N36+Bielany!N36+Mokotów!N36+Ochota!N36+'Praga Płd'!N36+'Praga Płn'!N36+Rembertów!N36+Śródmieście!N36+Targówek!N36+Ursus!N36+Ursynów!N36+Wawer!N36+Wesoła!N36+Wilanów!N36+Włochy!N36+Wola!N36+Żoliborz!N36+'Miasto-Powiat'!N36</f>
        <v>0</v>
      </c>
      <c r="O36" s="81" t="n">
        <f aca="false">+Bemowo!O36+Białołęka!O36+Bielany!O36+Mokotów!O36+Ochota!O36+'Praga Płd'!O36+'Praga Płn'!O36+Rembertów!O36+Śródmieście!O36+Targówek!O36+Ursus!O36+Ursynów!O36+Wawer!O36+Wesoła!O36+Wilanów!O36+Włochy!O36+Wola!O36+Żoliborz!O36+'Miasto-Powiat'!O36</f>
        <v>3000</v>
      </c>
      <c r="P36" s="81" t="n">
        <f aca="false">+Bemowo!P36+Białołęka!P36+Bielany!P36+Mokotów!P36+Ochota!P36+'Praga Płd'!P36+'Praga Płn'!P36+Rembertów!P36+Śródmieście!P36+Targówek!P36+Ursus!P36+Ursynów!P36+Wawer!P36+Wesoła!P36+Wilanów!P36+Włochy!P36+Wola!P36+Żoliborz!P36+'Miasto-Powiat'!P36</f>
        <v>0</v>
      </c>
      <c r="Q36" s="81" t="n">
        <f aca="false">+Bemowo!Q36+Białołęka!Q36+Bielany!Q36+Mokotów!Q36+Ochota!Q36+'Praga Płd'!Q36+'Praga Płn'!Q36+Rembertów!Q36+Śródmieście!Q36+Targówek!Q36+Ursus!Q36+Ursynów!Q36+Wawer!Q36+Wesoła!Q36+Wilanów!Q36+Włochy!Q36+Wola!Q36+Żoliborz!Q36+'Miasto-Powiat'!Q36</f>
        <v>3000</v>
      </c>
    </row>
    <row r="37" customFormat="false" ht="12.75" hidden="false" customHeight="false" outlineLevel="0" collapsed="false">
      <c r="A37" s="41"/>
      <c r="B37" s="42" t="n">
        <v>85219</v>
      </c>
      <c r="C37" s="59" t="s">
        <v>41</v>
      </c>
      <c r="D37" s="81" t="n">
        <f aca="false">+Bemowo!D37+Białołęka!D37+Bielany!D37+Mokotów!D37+Ochota!D37+'Praga Płd'!D37+'Praga Płn'!D37+Rembertów!D37+Śródmieście!D37+Targówek!D37+Ursus!D37+Ursynów!D37+Wawer!D37+Wesoła!D37+Wilanów!D37+Włochy!D37+Wola!D37+Żoliborz!D37+'Miasto-Powiat'!D37</f>
        <v>81614</v>
      </c>
      <c r="E37" s="81" t="n">
        <f aca="false">+Bemowo!E37+Białołęka!E37+Bielany!E37+Mokotów!E37+Ochota!E37+'Praga Płd'!E37+'Praga Płn'!E37+Rembertów!E37+Śródmieście!E37+Targówek!E37+Ursus!E37+Ursynów!E37+Wawer!E37+Wesoła!E37+Wilanów!E37+Włochy!E37+Wola!E37+Żoliborz!E37+'Miasto-Powiat'!E37</f>
        <v>81614</v>
      </c>
      <c r="F37" s="81" t="n">
        <f aca="false">+Bemowo!F37+Białołęka!F37+Bielany!F37+Mokotów!F37+Ochota!F37+'Praga Płd'!F37+'Praga Płn'!F37+Rembertów!F37+Śródmieście!F37+Targówek!F37+Ursus!F37+Ursynów!F37+Wawer!F37+Wesoła!F37+Wilanów!F37+Włochy!F37+Wola!F37+Żoliborz!F37+'Miasto-Powiat'!F37</f>
        <v>32569</v>
      </c>
      <c r="G37" s="81" t="n">
        <f aca="false">+Bemowo!G37+Białołęka!G37+Bielany!G37+Mokotów!G37+Ochota!G37+'Praga Płd'!G37+'Praga Płn'!G37+Rembertów!G37+Śródmieście!G37+Targówek!G37+Ursus!G37+Ursynów!G37+Wawer!G37+Wesoła!G37+Wilanów!G37+Włochy!G37+Wola!G37+Żoliborz!G37+'Miasto-Powiat'!G37</f>
        <v>23223</v>
      </c>
      <c r="H37" s="81" t="n">
        <f aca="false">+Bemowo!H37+Białołęka!H37+Bielany!H37+Mokotów!H37+Ochota!H37+'Praga Płd'!H37+'Praga Płn'!H37+Rembertów!H37+Śródmieście!H37+Targówek!H37+Ursus!H37+Ursynów!H37+Wawer!H37+Wesoła!H37+Wilanów!H37+Włochy!H37+Wola!H37+Żoliborz!H37+'Miasto-Powiat'!H37</f>
        <v>114183</v>
      </c>
      <c r="I37" s="81" t="n">
        <f aca="false">+Bemowo!I37+Białołęka!I37+Bielany!I37+Mokotów!I37+Ochota!I37+'Praga Płd'!I37+'Praga Płn'!I37+Rembertów!I37+Śródmieście!I37+Targówek!I37+Ursus!I37+Ursynów!I37+Wawer!I37+Wesoła!I37+Wilanów!I37+Włochy!I37+Wola!I37+Żoliborz!I37+'Miasto-Powiat'!I37</f>
        <v>104837</v>
      </c>
      <c r="J37" s="81" t="n">
        <f aca="false">+Bemowo!J37+Białołęka!J37+Bielany!J37+Mokotów!J37+Ochota!J37+'Praga Płd'!J37+'Praga Płn'!J37+Rembertów!J37+Śródmieście!J37+Targówek!J37+Ursus!J37+Ursynów!J37+Wawer!J37+Wesoła!J37+Wilanów!J37+Włochy!J37+Wola!J37+Żoliborz!J37+'Miasto-Powiat'!J37</f>
        <v>114183</v>
      </c>
      <c r="K37" s="81" t="n">
        <f aca="false">+Bemowo!K37+Białołęka!K37+Bielany!K37+Mokotów!K37+Ochota!K37+'Praga Płd'!K37+'Praga Płn'!K37+Rembertów!K37+Śródmieście!K37+Targówek!K37+Ursus!K37+Ursynów!K37+Wawer!K37+Wesoła!K37+Wilanów!K37+Włochy!K37+Wola!K37+Żoliborz!K37+'Miasto-Powiat'!K37</f>
        <v>30943</v>
      </c>
      <c r="L37" s="81" t="n">
        <f aca="false">+Bemowo!L37+Białołęka!L37+Bielany!L37+Mokotów!L37+Ochota!L37+'Praga Płd'!L37+'Praga Płn'!L37+Rembertów!L37+Śródmieście!L37+Targówek!L37+Ursus!L37+Ursynów!L37+Wawer!L37+Wesoła!L37+Wilanów!L37+Włochy!L37+Wola!L37+Żoliborz!L37+'Miasto-Powiat'!L37</f>
        <v>0</v>
      </c>
      <c r="M37" s="81" t="n">
        <f aca="false">+Bemowo!M37+Białołęka!M37+Bielany!M37+Mokotów!M37+Ochota!M37+'Praga Płd'!M37+'Praga Płn'!M37+Rembertów!M37+Śródmieście!M37+Targówek!M37+Ursus!M37+Ursynów!M37+Wawer!M37+Wesoła!M37+Wilanów!M37+Włochy!M37+Wola!M37+Żoliborz!M37+'Miasto-Powiat'!M37</f>
        <v>0</v>
      </c>
      <c r="N37" s="81" t="n">
        <f aca="false">+Bemowo!N37+Białołęka!N37+Bielany!N37+Mokotów!N37+Ochota!N37+'Praga Płd'!N37+'Praga Płn'!N37+Rembertów!N37+Śródmieście!N37+Targówek!N37+Ursus!N37+Ursynów!N37+Wawer!N37+Wesoła!N37+Wilanów!N37+Włochy!N37+Wola!N37+Żoliborz!N37+'Miasto-Powiat'!N37</f>
        <v>0</v>
      </c>
      <c r="O37" s="81" t="n">
        <f aca="false">+Bemowo!O37+Białołęka!O37+Bielany!O37+Mokotów!O37+Ochota!O37+'Praga Płd'!O37+'Praga Płn'!O37+Rembertów!O37+Śródmieście!O37+Targówek!O37+Ursus!O37+Ursynów!O37+Wawer!O37+Wesoła!O37+Wilanów!O37+Włochy!O37+Wola!O37+Żoliborz!O37+'Miasto-Powiat'!O37</f>
        <v>73894</v>
      </c>
      <c r="P37" s="81" t="n">
        <f aca="false">+Bemowo!P37+Białołęka!P37+Bielany!P37+Mokotów!P37+Ochota!P37+'Praga Płd'!P37+'Praga Płn'!P37+Rembertów!P37+Śródmieście!P37+Targówek!P37+Ursus!P37+Ursynów!P37+Wawer!P37+Wesoła!P37+Wilanów!P37+Włochy!P37+Wola!P37+Żoliborz!P37+'Miasto-Powiat'!P37</f>
        <v>114183</v>
      </c>
      <c r="Q37" s="81" t="n">
        <f aca="false">+Bemowo!Q37+Białołęka!Q37+Bielany!Q37+Mokotów!Q37+Ochota!Q37+'Praga Płd'!Q37+'Praga Płn'!Q37+Rembertów!Q37+Śródmieście!Q37+Targówek!Q37+Ursus!Q37+Ursynów!Q37+Wawer!Q37+Wesoła!Q37+Wilanów!Q37+Włochy!Q37+Wola!Q37+Żoliborz!Q37+'Miasto-Powiat'!Q37</f>
        <v>104837</v>
      </c>
    </row>
    <row r="38" customFormat="false" ht="22.5" hidden="false" customHeight="false" outlineLevel="0" collapsed="false">
      <c r="A38" s="41"/>
      <c r="B38" s="55" t="n">
        <v>85226</v>
      </c>
      <c r="C38" s="79" t="s">
        <v>42</v>
      </c>
      <c r="D38" s="81" t="n">
        <f aca="false">+Bemowo!D38+Białołęka!D38+Bielany!D38+Mokotów!D38+Ochota!D38+'Praga Płd'!D38+'Praga Płn'!D38+Rembertów!D38+Śródmieście!D38+Targówek!D38+Ursus!D38+Ursynów!D38+Wawer!D38+Wesoła!D38+Wilanów!D38+Włochy!D38+Wola!D38+Żoliborz!D38+'Miasto-Powiat'!D38</f>
        <v>2869</v>
      </c>
      <c r="E38" s="81" t="n">
        <f aca="false">+Bemowo!E38+Białołęka!E38+Bielany!E38+Mokotów!E38+Ochota!E38+'Praga Płd'!E38+'Praga Płn'!E38+Rembertów!E38+Śródmieście!E38+Targówek!E38+Ursus!E38+Ursynów!E38+Wawer!E38+Wesoła!E38+Wilanów!E38+Włochy!E38+Wola!E38+Żoliborz!E38+'Miasto-Powiat'!E38</f>
        <v>2869</v>
      </c>
      <c r="F38" s="81" t="n">
        <f aca="false">+Bemowo!F38+Białołęka!F38+Bielany!F38+Mokotów!F38+Ochota!F38+'Praga Płd'!F38+'Praga Płn'!F38+Rembertów!F38+Śródmieście!F38+Targówek!F38+Ursus!F38+Ursynów!F38+Wawer!F38+Wesoła!F38+Wilanów!F38+Włochy!F38+Wola!F38+Żoliborz!F38+'Miasto-Powiat'!F38</f>
        <v>50000</v>
      </c>
      <c r="G38" s="81" t="n">
        <f aca="false">+Bemowo!G38+Białołęka!G38+Bielany!G38+Mokotów!G38+Ochota!G38+'Praga Płd'!G38+'Praga Płn'!G38+Rembertów!G38+Śródmieście!G38+Targówek!G38+Ursus!G38+Ursynów!G38+Wawer!G38+Wesoła!G38+Wilanów!G38+Włochy!G38+Wola!G38+Żoliborz!G38+'Miasto-Powiat'!G38</f>
        <v>9714</v>
      </c>
      <c r="H38" s="81" t="n">
        <f aca="false">+Bemowo!H38+Białołęka!H38+Bielany!H38+Mokotów!H38+Ochota!H38+'Praga Płd'!H38+'Praga Płn'!H38+Rembertów!H38+Śródmieście!H38+Targówek!H38+Ursus!H38+Ursynów!H38+Wawer!H38+Wesoła!H38+Wilanów!H38+Włochy!H38+Wola!H38+Żoliborz!H38+'Miasto-Powiat'!H38</f>
        <v>52869</v>
      </c>
      <c r="I38" s="81" t="n">
        <f aca="false">+Bemowo!I38+Białołęka!I38+Bielany!I38+Mokotów!I38+Ochota!I38+'Praga Płd'!I38+'Praga Płn'!I38+Rembertów!I38+Śródmieście!I38+Targówek!I38+Ursus!I38+Ursynów!I38+Wawer!I38+Wesoła!I38+Wilanów!I38+Włochy!I38+Wola!I38+Żoliborz!I38+'Miasto-Powiat'!I38</f>
        <v>12583</v>
      </c>
      <c r="J38" s="81" t="n">
        <f aca="false">+Bemowo!J38+Białołęka!J38+Bielany!J38+Mokotów!J38+Ochota!J38+'Praga Płd'!J38+'Praga Płn'!J38+Rembertów!J38+Śródmieście!J38+Targówek!J38+Ursus!J38+Ursynów!J38+Wawer!J38+Wesoła!J38+Wilanów!J38+Włochy!J38+Wola!J38+Żoliborz!J38+'Miasto-Powiat'!J38</f>
        <v>52869</v>
      </c>
      <c r="K38" s="81" t="n">
        <f aca="false">+Bemowo!K38+Białołęka!K38+Bielany!K38+Mokotów!K38+Ochota!K38+'Praga Płd'!K38+'Praga Płn'!K38+Rembertów!K38+Śródmieście!K38+Targówek!K38+Ursus!K38+Ursynów!K38+Wawer!K38+Wesoła!K38+Wilanów!K38+Włochy!K38+Wola!K38+Żoliborz!K38+'Miasto-Powiat'!K38</f>
        <v>2933</v>
      </c>
      <c r="L38" s="81" t="n">
        <f aca="false">+Bemowo!L38+Białołęka!L38+Bielany!L38+Mokotów!L38+Ochota!L38+'Praga Płd'!L38+'Praga Płn'!L38+Rembertów!L38+Śródmieście!L38+Targówek!L38+Ursus!L38+Ursynów!L38+Wawer!L38+Wesoła!L38+Wilanów!L38+Włochy!L38+Wola!L38+Żoliborz!L38+'Miasto-Powiat'!L38</f>
        <v>0</v>
      </c>
      <c r="M38" s="81" t="n">
        <f aca="false">+Bemowo!M38+Białołęka!M38+Bielany!M38+Mokotów!M38+Ochota!M38+'Praga Płd'!M38+'Praga Płn'!M38+Rembertów!M38+Śródmieście!M38+Targówek!M38+Ursus!M38+Ursynów!M38+Wawer!M38+Wesoła!M38+Wilanów!M38+Włochy!M38+Wola!M38+Żoliborz!M38+'Miasto-Powiat'!M38</f>
        <v>0</v>
      </c>
      <c r="N38" s="81" t="n">
        <f aca="false">+Bemowo!N38+Białołęka!N38+Bielany!N38+Mokotów!N38+Ochota!N38+'Praga Płd'!N38+'Praga Płn'!N38+Rembertów!N38+Śródmieście!N38+Targówek!N38+Ursus!N38+Ursynów!N38+Wawer!N38+Wesoła!N38+Wilanów!N38+Włochy!N38+Wola!N38+Żoliborz!N38+'Miasto-Powiat'!N38</f>
        <v>0</v>
      </c>
      <c r="O38" s="81" t="n">
        <f aca="false">+Bemowo!O38+Białołęka!O38+Bielany!O38+Mokotów!O38+Ochota!O38+'Praga Płd'!O38+'Praga Płn'!O38+Rembertów!O38+Śródmieście!O38+Targówek!O38+Ursus!O38+Ursynów!O38+Wawer!O38+Wesoła!O38+Wilanów!O38+Włochy!O38+Wola!O38+Żoliborz!O38+'Miasto-Powiat'!O38</f>
        <v>9650</v>
      </c>
      <c r="P38" s="81" t="n">
        <f aca="false">+Bemowo!P38+Białołęka!P38+Bielany!P38+Mokotów!P38+Ochota!P38+'Praga Płd'!P38+'Praga Płn'!P38+Rembertów!P38+Śródmieście!P38+Targówek!P38+Ursus!P38+Ursynów!P38+Wawer!P38+Wesoła!P38+Wilanów!P38+Włochy!P38+Wola!P38+Żoliborz!P38+'Miasto-Powiat'!P38</f>
        <v>52869</v>
      </c>
      <c r="Q38" s="81" t="n">
        <f aca="false">+Bemowo!Q38+Białołęka!Q38+Bielany!Q38+Mokotów!Q38+Ochota!Q38+'Praga Płd'!Q38+'Praga Płn'!Q38+Rembertów!Q38+Śródmieście!Q38+Targówek!Q38+Ursus!Q38+Ursynów!Q38+Wawer!Q38+Wesoła!Q38+Wilanów!Q38+Włochy!Q38+Wola!Q38+Żoliborz!Q38+'Miasto-Powiat'!Q38</f>
        <v>12583</v>
      </c>
    </row>
    <row r="39" customFormat="false" ht="33.75" hidden="true" customHeight="false" outlineLevel="0" collapsed="false">
      <c r="A39" s="41"/>
      <c r="B39" s="42" t="n">
        <v>85228</v>
      </c>
      <c r="C39" s="59" t="s">
        <v>68</v>
      </c>
      <c r="D39" s="81" t="n">
        <f aca="false">+Bemowo!D39+Białołęka!D39+Bielany!D39+Mokotów!D39+Ochota!D39+'Praga Płd'!D39+'Praga Płn'!D39+Rembertów!D39+Śródmieście!D39+Targówek!D39+Ursus!D39+Ursynów!D39+Wawer!D39+Wesoła!D39+Wilanów!D39+Włochy!D39+Wola!D39+Żoliborz!D39+'Miasto-Powiat'!D39</f>
        <v>0</v>
      </c>
      <c r="E39" s="81" t="n">
        <f aca="false">+Bemowo!E39+Białołęka!E39+Bielany!E39+Mokotów!E39+Ochota!E39+'Praga Płd'!E39+'Praga Płn'!E39+Rembertów!E39+Śródmieście!E39+Targówek!E39+Ursus!E39+Ursynów!E39+Wawer!E39+Wesoła!E39+Wilanów!E39+Włochy!E39+Wola!E39+Żoliborz!E39+'Miasto-Powiat'!E39</f>
        <v>0</v>
      </c>
      <c r="F39" s="81" t="n">
        <f aca="false">+Bemowo!F39+Białołęka!F39+Bielany!F39+Mokotów!F39+Ochota!F39+'Praga Płd'!F39+'Praga Płn'!F39+Rembertów!F39+Śródmieście!F39+Targówek!F39+Ursus!F39+Ursynów!F39+Wawer!F39+Wesoła!F39+Wilanów!F39+Włochy!F39+Wola!F39+Żoliborz!F39+'Miasto-Powiat'!F39</f>
        <v>0</v>
      </c>
      <c r="G39" s="81" t="n">
        <f aca="false">+Bemowo!G39+Białołęka!G39+Bielany!G39+Mokotów!G39+Ochota!G39+'Praga Płd'!G39+'Praga Płn'!G39+Rembertów!G39+Śródmieście!G39+Targówek!G39+Ursus!G39+Ursynów!G39+Wawer!G39+Wesoła!G39+Wilanów!G39+Włochy!G39+Wola!G39+Żoliborz!G39+'Miasto-Powiat'!G39</f>
        <v>0</v>
      </c>
      <c r="H39" s="81" t="n">
        <f aca="false">+Bemowo!H39+Białołęka!H39+Bielany!H39+Mokotów!H39+Ochota!H39+'Praga Płd'!H39+'Praga Płn'!H39+Rembertów!H39+Śródmieście!H39+Targówek!H39+Ursus!H39+Ursynów!H39+Wawer!H39+Wesoła!H39+Wilanów!H39+Włochy!H39+Wola!H39+Żoliborz!H39+'Miasto-Powiat'!H39</f>
        <v>0</v>
      </c>
      <c r="I39" s="81" t="n">
        <f aca="false">+Bemowo!I39+Białołęka!I39+Bielany!I39+Mokotów!I39+Ochota!I39+'Praga Płd'!I39+'Praga Płn'!I39+Rembertów!I39+Śródmieście!I39+Targówek!I39+Ursus!I39+Ursynów!I39+Wawer!I39+Wesoła!I39+Wilanów!I39+Włochy!I39+Wola!I39+Żoliborz!I39+'Miasto-Powiat'!I39</f>
        <v>0</v>
      </c>
      <c r="J39" s="81" t="n">
        <f aca="false">+Bemowo!J39+Białołęka!J39+Bielany!J39+Mokotów!J39+Ochota!J39+'Praga Płd'!J39+'Praga Płn'!J39+Rembertów!J39+Śródmieście!J39+Targówek!J39+Ursus!J39+Ursynów!J39+Wawer!J39+Wesoła!J39+Wilanów!J39+Włochy!J39+Wola!J39+Żoliborz!J39+'Miasto-Powiat'!J39</f>
        <v>0</v>
      </c>
      <c r="K39" s="81" t="n">
        <f aca="false">+Bemowo!K39+Białołęka!K39+Bielany!K39+Mokotów!K39+Ochota!K39+'Praga Płd'!K39+'Praga Płn'!K39+Rembertów!K39+Śródmieście!K39+Targówek!K39+Ursus!K39+Ursynów!K39+Wawer!K39+Wesoła!K39+Wilanów!K39+Włochy!K39+Wola!K39+Żoliborz!K39+'Miasto-Powiat'!K39</f>
        <v>0</v>
      </c>
      <c r="L39" s="81" t="n">
        <f aca="false">+Bemowo!L39+Białołęka!L39+Bielany!L39+Mokotów!L39+Ochota!L39+'Praga Płd'!L39+'Praga Płn'!L39+Rembertów!L39+Śródmieście!L39+Targówek!L39+Ursus!L39+Ursynów!L39+Wawer!L39+Wesoła!L39+Wilanów!L39+Włochy!L39+Wola!L39+Żoliborz!L39+'Miasto-Powiat'!L39</f>
        <v>0</v>
      </c>
      <c r="M39" s="81" t="n">
        <f aca="false">+Bemowo!M39+Białołęka!M39+Bielany!M39+Mokotów!M39+Ochota!M39+'Praga Płd'!M39+'Praga Płn'!M39+Rembertów!M39+Śródmieście!M39+Targówek!M39+Ursus!M39+Ursynów!M39+Wawer!M39+Wesoła!M39+Wilanów!M39+Włochy!M39+Wola!M39+Żoliborz!M39+'Miasto-Powiat'!M39</f>
        <v>0</v>
      </c>
      <c r="N39" s="81" t="n">
        <f aca="false">+Bemowo!N39+Białołęka!N39+Bielany!N39+Mokotów!N39+Ochota!N39+'Praga Płd'!N39+'Praga Płn'!N39+Rembertów!N39+Śródmieście!N39+Targówek!N39+Ursus!N39+Ursynów!N39+Wawer!N39+Wesoła!N39+Wilanów!N39+Włochy!N39+Wola!N39+Żoliborz!N39+'Miasto-Powiat'!N39</f>
        <v>0</v>
      </c>
      <c r="O39" s="81" t="n">
        <f aca="false">+Bemowo!O39+Białołęka!O39+Bielany!O39+Mokotów!O39+Ochota!O39+'Praga Płd'!O39+'Praga Płn'!O39+Rembertów!O39+Śródmieście!O39+Targówek!O39+Ursus!O39+Ursynów!O39+Wawer!O39+Wesoła!O39+Wilanów!O39+Włochy!O39+Wola!O39+Żoliborz!O39+'Miasto-Powiat'!O39</f>
        <v>0</v>
      </c>
      <c r="P39" s="81" t="n">
        <f aca="false">+Bemowo!P39+Białołęka!P39+Bielany!P39+Mokotów!P39+Ochota!P39+'Praga Płd'!P39+'Praga Płn'!P39+Rembertów!P39+Śródmieście!P39+Targówek!P39+Ursus!P39+Ursynów!P39+Wawer!P39+Wesoła!P39+Wilanów!P39+Włochy!P39+Wola!P39+Żoliborz!P39+'Miasto-Powiat'!P39</f>
        <v>0</v>
      </c>
      <c r="Q39" s="81" t="n">
        <f aca="false">+Bemowo!Q39+Białołęka!Q39+Bielany!Q39+Mokotów!Q39+Ochota!Q39+'Praga Płd'!Q39+'Praga Płn'!Q39+Rembertów!Q39+Śródmieście!Q39+Targówek!Q39+Ursus!Q39+Ursynów!Q39+Wawer!Q39+Wesoła!Q39+Wilanów!Q39+Włochy!Q39+Wola!Q39+Żoliborz!Q39+'Miasto-Powiat'!Q39</f>
        <v>0</v>
      </c>
    </row>
    <row r="40" customFormat="false" ht="22.5" hidden="fals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433550</v>
      </c>
      <c r="E40" s="39" t="n">
        <f aca="false">SUM(E41:E48)</f>
        <v>433550</v>
      </c>
      <c r="F40" s="39" t="n">
        <f aca="false">SUM(F41:F48)</f>
        <v>1317063</v>
      </c>
      <c r="G40" s="39" t="n">
        <f aca="false">SUM(G41:G48)</f>
        <v>1020437</v>
      </c>
      <c r="H40" s="39" t="n">
        <f aca="false">SUM(H41:H48)</f>
        <v>1750613</v>
      </c>
      <c r="I40" s="39" t="n">
        <f aca="false">SUM(I41:I48)</f>
        <v>1453987</v>
      </c>
      <c r="J40" s="39" t="n">
        <f aca="false">SUM(J41:J48)</f>
        <v>1750613</v>
      </c>
      <c r="K40" s="39" t="n">
        <f aca="false">SUM(K41:K48)</f>
        <v>1042968</v>
      </c>
      <c r="L40" s="39" t="n">
        <f aca="false">SUM(L41:L48)</f>
        <v>29150</v>
      </c>
      <c r="M40" s="39" t="n">
        <f aca="false">SUM(M41:M48)</f>
        <v>29107</v>
      </c>
      <c r="N40" s="40" t="n">
        <f aca="false">SUM(N41:N48)</f>
        <v>0</v>
      </c>
      <c r="O40" s="39" t="n">
        <f aca="false">SUM(O41:O48)</f>
        <v>411019</v>
      </c>
      <c r="P40" s="39" t="n">
        <f aca="false">SUM(P41:P48)</f>
        <v>1750613</v>
      </c>
      <c r="Q40" s="39" t="n">
        <f aca="false">SUM(Q41:Q48)</f>
        <v>1453987</v>
      </c>
    </row>
    <row r="41" customFormat="false" ht="12.75" hidden="false" customHeight="false" outlineLevel="0" collapsed="false">
      <c r="A41" s="54"/>
      <c r="B41" s="55" t="n">
        <v>85401</v>
      </c>
      <c r="C41" s="56" t="s">
        <v>45</v>
      </c>
      <c r="D41" s="81" t="n">
        <f aca="false">+Bemowo!D41+Białołęka!D41+Bielany!D41+Mokotów!D41+Ochota!D41+'Praga Płd'!D41+'Praga Płn'!D41+Rembertów!D41+Śródmieście!D41+Targówek!D41+Ursus!D41+Ursynów!D41+Wawer!D41+Wesoła!D41+Wilanów!D41+Włochy!D41+Wola!D41+Żoliborz!D41+'Miasto-Powiat'!D41</f>
        <v>0</v>
      </c>
      <c r="E41" s="81" t="n">
        <f aca="false">+Bemowo!E41+Białołęka!E41+Bielany!E41+Mokotów!E41+Ochota!E41+'Praga Płd'!E41+'Praga Płn'!E41+Rembertów!E41+Śródmieście!E41+Targówek!E41+Ursus!E41+Ursynów!E41+Wawer!E41+Wesoła!E41+Wilanów!E41+Włochy!E41+Wola!E41+Żoliborz!E41+'Miasto-Powiat'!E41</f>
        <v>0</v>
      </c>
      <c r="F41" s="81" t="n">
        <f aca="false">+Bemowo!F41+Białołęka!F41+Bielany!F41+Mokotów!F41+Ochota!F41+'Praga Płd'!F41+'Praga Płn'!F41+Rembertów!F41+Śródmieście!F41+Targówek!F41+Ursus!F41+Ursynów!F41+Wawer!F41+Wesoła!F41+Wilanów!F41+Włochy!F41+Wola!F41+Żoliborz!F41+'Miasto-Powiat'!F41</f>
        <v>57550</v>
      </c>
      <c r="G41" s="81" t="n">
        <f aca="false">+Bemowo!G41+Białołęka!G41+Bielany!G41+Mokotów!G41+Ochota!G41+'Praga Płd'!G41+'Praga Płn'!G41+Rembertów!G41+Śródmieście!G41+Targówek!G41+Ursus!G41+Ursynów!G41+Wawer!G41+Wesoła!G41+Wilanów!G41+Włochy!G41+Wola!G41+Żoliborz!G41+'Miasto-Powiat'!G41</f>
        <v>20995</v>
      </c>
      <c r="H41" s="81" t="n">
        <f aca="false">+Bemowo!H41+Białołęka!H41+Bielany!H41+Mokotów!H41+Ochota!H41+'Praga Płd'!H41+'Praga Płn'!H41+Rembertów!H41+Śródmieście!H41+Targówek!H41+Ursus!H41+Ursynów!H41+Wawer!H41+Wesoła!H41+Wilanów!H41+Włochy!H41+Wola!H41+Żoliborz!H41+'Miasto-Powiat'!H41</f>
        <v>57550</v>
      </c>
      <c r="I41" s="81" t="n">
        <f aca="false">+Bemowo!I41+Białołęka!I41+Bielany!I41+Mokotów!I41+Ochota!I41+'Praga Płd'!I41+'Praga Płn'!I41+Rembertów!I41+Śródmieście!I41+Targówek!I41+Ursus!I41+Ursynów!I41+Wawer!I41+Wesoła!I41+Wilanów!I41+Włochy!I41+Wola!I41+Żoliborz!I41+'Miasto-Powiat'!I41</f>
        <v>20995</v>
      </c>
      <c r="J41" s="81" t="n">
        <f aca="false">+Bemowo!J41+Białołęka!J41+Bielany!J41+Mokotów!J41+Ochota!J41+'Praga Płd'!J41+'Praga Płn'!J41+Rembertów!J41+Śródmieście!J41+Targówek!J41+Ursus!J41+Ursynów!J41+Wawer!J41+Wesoła!J41+Wilanów!J41+Włochy!J41+Wola!J41+Żoliborz!J41+'Miasto-Powiat'!J41</f>
        <v>57550</v>
      </c>
      <c r="K41" s="81" t="n">
        <f aca="false">+Bemowo!K41+Białołęka!K41+Bielany!K41+Mokotów!K41+Ochota!K41+'Praga Płd'!K41+'Praga Płn'!K41+Rembertów!K41+Śródmieście!K41+Targówek!K41+Ursus!K41+Ursynów!K41+Wawer!K41+Wesoła!K41+Wilanów!K41+Włochy!K41+Wola!K41+Żoliborz!K41+'Miasto-Powiat'!K41</f>
        <v>13872</v>
      </c>
      <c r="L41" s="81" t="n">
        <f aca="false">+Bemowo!L41+Białołęka!L41+Bielany!L41+Mokotów!L41+Ochota!L41+'Praga Płd'!L41+'Praga Płn'!L41+Rembertów!L41+Śródmieście!L41+Targówek!L41+Ursus!L41+Ursynów!L41+Wawer!L41+Wesoła!L41+Wilanów!L41+Włochy!L41+Wola!L41+Żoliborz!L41+'Miasto-Powiat'!L41</f>
        <v>0</v>
      </c>
      <c r="M41" s="81" t="n">
        <f aca="false">+Bemowo!M41+Białołęka!M41+Bielany!M41+Mokotów!M41+Ochota!M41+'Praga Płd'!M41+'Praga Płn'!M41+Rembertów!M41+Śródmieście!M41+Targówek!M41+Ursus!M41+Ursynów!M41+Wawer!M41+Wesoła!M41+Wilanów!M41+Włochy!M41+Wola!M41+Żoliborz!M41+'Miasto-Powiat'!M41</f>
        <v>0</v>
      </c>
      <c r="N41" s="81" t="n">
        <f aca="false">+Bemowo!N41+Białołęka!N41+Bielany!N41+Mokotów!N41+Ochota!N41+'Praga Płd'!N41+'Praga Płn'!N41+Rembertów!N41+Śródmieście!N41+Targówek!N41+Ursus!N41+Ursynów!N41+Wawer!N41+Wesoła!N41+Wilanów!N41+Włochy!N41+Wola!N41+Żoliborz!N41+'Miasto-Powiat'!N41</f>
        <v>0</v>
      </c>
      <c r="O41" s="81" t="n">
        <f aca="false">+Bemowo!O41+Białołęka!O41+Bielany!O41+Mokotów!O41+Ochota!O41+'Praga Płd'!O41+'Praga Płn'!O41+Rembertów!O41+Śródmieście!O41+Targówek!O41+Ursus!O41+Ursynów!O41+Wawer!O41+Wesoła!O41+Wilanów!O41+Włochy!O41+Wola!O41+Żoliborz!O41+'Miasto-Powiat'!O41</f>
        <v>7123</v>
      </c>
      <c r="P41" s="81" t="n">
        <f aca="false">+Bemowo!P41+Białołęka!P41+Bielany!P41+Mokotów!P41+Ochota!P41+'Praga Płd'!P41+'Praga Płn'!P41+Rembertów!P41+Śródmieście!P41+Targówek!P41+Ursus!P41+Ursynów!P41+Wawer!P41+Wesoła!P41+Wilanów!P41+Włochy!P41+Wola!P41+Żoliborz!P41+'Miasto-Powiat'!P41</f>
        <v>57550</v>
      </c>
      <c r="Q41" s="81" t="n">
        <f aca="false">+Bemowo!Q41+Białołęka!Q41+Bielany!Q41+Mokotów!Q41+Ochota!Q41+'Praga Płd'!Q41+'Praga Płn'!Q41+Rembertów!Q41+Śródmieście!Q41+Targówek!Q41+Ursus!Q41+Ursynów!Q41+Wawer!Q41+Wesoła!Q41+Wilanów!Q41+Włochy!Q41+Wola!Q41+Żoliborz!Q41+'Miasto-Powiat'!Q41</f>
        <v>20995</v>
      </c>
    </row>
    <row r="42" customFormat="false" ht="22.5" hidden="false" customHeight="false" outlineLevel="0" collapsed="false">
      <c r="A42" s="41"/>
      <c r="B42" s="55" t="n">
        <v>85402</v>
      </c>
      <c r="C42" s="56" t="s">
        <v>46</v>
      </c>
      <c r="D42" s="81" t="n">
        <f aca="false">+Bemowo!D42+Białołęka!D42+Bielany!D42+Mokotów!D42+Ochota!D42+'Praga Płd'!D42+'Praga Płn'!D42+Rembertów!D42+Śródmieście!D42+Targówek!D42+Ursus!D42+Ursynów!D42+Wawer!D42+Wesoła!D42+Wilanów!D42+Włochy!D42+Wola!D42+Żoliborz!D42+'Miasto-Powiat'!D42</f>
        <v>5023</v>
      </c>
      <c r="E42" s="81" t="n">
        <f aca="false">+Bemowo!E42+Białołęka!E42+Bielany!E42+Mokotów!E42+Ochota!E42+'Praga Płd'!E42+'Praga Płn'!E42+Rembertów!E42+Śródmieście!E42+Targówek!E42+Ursus!E42+Ursynów!E42+Wawer!E42+Wesoła!E42+Wilanów!E42+Włochy!E42+Wola!E42+Żoliborz!E42+'Miasto-Powiat'!E42</f>
        <v>5023</v>
      </c>
      <c r="F42" s="81" t="n">
        <f aca="false">+Bemowo!F42+Białołęka!F42+Bielany!F42+Mokotów!F42+Ochota!F42+'Praga Płd'!F42+'Praga Płn'!F42+Rembertów!F42+Śródmieście!F42+Targówek!F42+Ursus!F42+Ursynów!F42+Wawer!F42+Wesoła!F42+Wilanów!F42+Włochy!F42+Wola!F42+Żoliborz!F42+'Miasto-Powiat'!F42</f>
        <v>0</v>
      </c>
      <c r="G42" s="81" t="n">
        <f aca="false">+Bemowo!G42+Białołęka!G42+Bielany!G42+Mokotów!G42+Ochota!G42+'Praga Płd'!G42+'Praga Płn'!G42+Rembertów!G42+Śródmieście!G42+Targówek!G42+Ursus!G42+Ursynów!G42+Wawer!G42+Wesoła!G42+Wilanów!G42+Włochy!G42+Wola!G42+Żoliborz!G42+'Miasto-Powiat'!G42</f>
        <v>0</v>
      </c>
      <c r="H42" s="81" t="n">
        <f aca="false">+Bemowo!H42+Białołęka!H42+Bielany!H42+Mokotów!H42+Ochota!H42+'Praga Płd'!H42+'Praga Płn'!H42+Rembertów!H42+Śródmieście!H42+Targówek!H42+Ursus!H42+Ursynów!H42+Wawer!H42+Wesoła!H42+Wilanów!H42+Włochy!H42+Wola!H42+Żoliborz!H42+'Miasto-Powiat'!H42</f>
        <v>5023</v>
      </c>
      <c r="I42" s="81" t="n">
        <f aca="false">+Bemowo!I42+Białołęka!I42+Bielany!I42+Mokotów!I42+Ochota!I42+'Praga Płd'!I42+'Praga Płn'!I42+Rembertów!I42+Śródmieście!I42+Targówek!I42+Ursus!I42+Ursynów!I42+Wawer!I42+Wesoła!I42+Wilanów!I42+Włochy!I42+Wola!I42+Żoliborz!I42+'Miasto-Powiat'!I42</f>
        <v>5023</v>
      </c>
      <c r="J42" s="81" t="n">
        <f aca="false">+Bemowo!J42+Białołęka!J42+Bielany!J42+Mokotów!J42+Ochota!J42+'Praga Płd'!J42+'Praga Płn'!J42+Rembertów!J42+Śródmieście!J42+Targówek!J42+Ursus!J42+Ursynów!J42+Wawer!J42+Wesoła!J42+Wilanów!J42+Włochy!J42+Wola!J42+Żoliborz!J42+'Miasto-Powiat'!J42</f>
        <v>5023</v>
      </c>
      <c r="K42" s="81" t="n">
        <f aca="false">+Bemowo!K42+Białołęka!K42+Bielany!K42+Mokotów!K42+Ochota!K42+'Praga Płd'!K42+'Praga Płn'!K42+Rembertów!K42+Śródmieście!K42+Targówek!K42+Ursus!K42+Ursynów!K42+Wawer!K42+Wesoła!K42+Wilanów!K42+Włochy!K42+Wola!K42+Żoliborz!K42+'Miasto-Powiat'!K42</f>
        <v>5023</v>
      </c>
      <c r="L42" s="81" t="n">
        <f aca="false">+Bemowo!L42+Białołęka!L42+Bielany!L42+Mokotów!L42+Ochota!L42+'Praga Płd'!L42+'Praga Płn'!L42+Rembertów!L42+Śródmieście!L42+Targówek!L42+Ursus!L42+Ursynów!L42+Wawer!L42+Wesoła!L42+Wilanów!L42+Włochy!L42+Wola!L42+Żoliborz!L42+'Miasto-Powiat'!L42</f>
        <v>0</v>
      </c>
      <c r="M42" s="81" t="n">
        <f aca="false">+Bemowo!M42+Białołęka!M42+Bielany!M42+Mokotów!M42+Ochota!M42+'Praga Płd'!M42+'Praga Płn'!M42+Rembertów!M42+Śródmieście!M42+Targówek!M42+Ursus!M42+Ursynów!M42+Wawer!M42+Wesoła!M42+Wilanów!M42+Włochy!M42+Wola!M42+Żoliborz!M42+'Miasto-Powiat'!M42</f>
        <v>0</v>
      </c>
      <c r="N42" s="81" t="n">
        <f aca="false">+Bemowo!N42+Białołęka!N42+Bielany!N42+Mokotów!N42+Ochota!N42+'Praga Płd'!N42+'Praga Płn'!N42+Rembertów!N42+Śródmieście!N42+Targówek!N42+Ursus!N42+Ursynów!N42+Wawer!N42+Wesoła!N42+Wilanów!N42+Włochy!N42+Wola!N42+Żoliborz!N42+'Miasto-Powiat'!N42</f>
        <v>0</v>
      </c>
      <c r="O42" s="81" t="n">
        <f aca="false">+Bemowo!O42+Białołęka!O42+Bielany!O42+Mokotów!O42+Ochota!O42+'Praga Płd'!O42+'Praga Płn'!O42+Rembertów!O42+Śródmieście!O42+Targówek!O42+Ursus!O42+Ursynów!O42+Wawer!O42+Wesoła!O42+Wilanów!O42+Włochy!O42+Wola!O42+Żoliborz!O42+'Miasto-Powiat'!O42</f>
        <v>0</v>
      </c>
      <c r="P42" s="81" t="n">
        <f aca="false">+Bemowo!P42+Białołęka!P42+Bielany!P42+Mokotów!P42+Ochota!P42+'Praga Płd'!P42+'Praga Płn'!P42+Rembertów!P42+Śródmieście!P42+Targówek!P42+Ursus!P42+Ursynów!P42+Wawer!P42+Wesoła!P42+Wilanów!P42+Włochy!P42+Wola!P42+Żoliborz!P42+'Miasto-Powiat'!P42</f>
        <v>5023</v>
      </c>
      <c r="Q42" s="81" t="n">
        <f aca="false">+Bemowo!Q42+Białołęka!Q42+Bielany!Q42+Mokotów!Q42+Ochota!Q42+'Praga Płd'!Q42+'Praga Płn'!Q42+Rembertów!Q42+Śródmieście!Q42+Targówek!Q42+Ursus!Q42+Ursynów!Q42+Wawer!Q42+Wesoła!Q42+Wilanów!Q42+Włochy!Q42+Wola!Q42+Żoliborz!Q42+'Miasto-Powiat'!Q42</f>
        <v>5023</v>
      </c>
    </row>
    <row r="43" customFormat="false" ht="22.5" hidden="false" customHeight="false" outlineLevel="0" collapsed="false">
      <c r="A43" s="41"/>
      <c r="B43" s="55" t="n">
        <v>85403</v>
      </c>
      <c r="C43" s="56" t="s">
        <v>47</v>
      </c>
      <c r="D43" s="81" t="n">
        <f aca="false">+Bemowo!D43+Białołęka!D43+Bielany!D43+Mokotów!D43+Ochota!D43+'Praga Płd'!D43+'Praga Płn'!D43+Rembertów!D43+Śródmieście!D43+Targówek!D43+Ursus!D43+Ursynów!D43+Wawer!D43+Wesoła!D43+Wilanów!D43+Włochy!D43+Wola!D43+Żoliborz!D43+'Miasto-Powiat'!D43</f>
        <v>136595</v>
      </c>
      <c r="E43" s="81" t="n">
        <f aca="false">+Bemowo!E43+Białołęka!E43+Bielany!E43+Mokotów!E43+Ochota!E43+'Praga Płd'!E43+'Praga Płn'!E43+Rembertów!E43+Śródmieście!E43+Targówek!E43+Ursus!E43+Ursynów!E43+Wawer!E43+Wesoła!E43+Wilanów!E43+Włochy!E43+Wola!E43+Żoliborz!E43+'Miasto-Powiat'!E43</f>
        <v>136595</v>
      </c>
      <c r="F43" s="81" t="n">
        <f aca="false">+Bemowo!F43+Białołęka!F43+Bielany!F43+Mokotów!F43+Ochota!F43+'Praga Płd'!F43+'Praga Płn'!F43+Rembertów!F43+Śródmieście!F43+Targówek!F43+Ursus!F43+Ursynów!F43+Wawer!F43+Wesoła!F43+Wilanów!F43+Włochy!F43+Wola!F43+Żoliborz!F43+'Miasto-Powiat'!F43</f>
        <v>215064</v>
      </c>
      <c r="G43" s="81" t="n">
        <f aca="false">+Bemowo!G43+Białołęka!G43+Bielany!G43+Mokotów!G43+Ochota!G43+'Praga Płd'!G43+'Praga Płn'!G43+Rembertów!G43+Śródmieście!G43+Targówek!G43+Ursus!G43+Ursynów!G43+Wawer!G43+Wesoła!G43+Wilanów!G43+Włochy!G43+Wola!G43+Żoliborz!G43+'Miasto-Powiat'!G43</f>
        <v>115814</v>
      </c>
      <c r="H43" s="81" t="n">
        <f aca="false">+Bemowo!H43+Białołęka!H43+Bielany!H43+Mokotów!H43+Ochota!H43+'Praga Płd'!H43+'Praga Płn'!H43+Rembertów!H43+Śródmieście!H43+Targówek!H43+Ursus!H43+Ursynów!H43+Wawer!H43+Wesoła!H43+Wilanów!H43+Włochy!H43+Wola!H43+Żoliborz!H43+'Miasto-Powiat'!H43</f>
        <v>351659</v>
      </c>
      <c r="I43" s="81" t="n">
        <f aca="false">+Bemowo!I43+Białołęka!I43+Bielany!I43+Mokotów!I43+Ochota!I43+'Praga Płd'!I43+'Praga Płn'!I43+Rembertów!I43+Śródmieście!I43+Targówek!I43+Ursus!I43+Ursynów!I43+Wawer!I43+Wesoła!I43+Wilanów!I43+Włochy!I43+Wola!I43+Żoliborz!I43+'Miasto-Powiat'!I43</f>
        <v>252409</v>
      </c>
      <c r="J43" s="81" t="n">
        <f aca="false">+Bemowo!J43+Białołęka!J43+Bielany!J43+Mokotów!J43+Ochota!J43+'Praga Płd'!J43+'Praga Płn'!J43+Rembertów!J43+Śródmieście!J43+Targówek!J43+Ursus!J43+Ursynów!J43+Wawer!J43+Wesoła!J43+Wilanów!J43+Włochy!J43+Wola!J43+Żoliborz!J43+'Miasto-Powiat'!J43</f>
        <v>351659</v>
      </c>
      <c r="K43" s="81" t="n">
        <f aca="false">+Bemowo!K43+Białołęka!K43+Bielany!K43+Mokotów!K43+Ochota!K43+'Praga Płd'!K43+'Praga Płn'!K43+Rembertów!K43+Śródmieście!K43+Targówek!K43+Ursus!K43+Ursynów!K43+Wawer!K43+Wesoła!K43+Wilanów!K43+Włochy!K43+Wola!K43+Żoliborz!K43+'Miasto-Powiat'!K43</f>
        <v>123413</v>
      </c>
      <c r="L43" s="81" t="n">
        <f aca="false">+Bemowo!L43+Białołęka!L43+Bielany!L43+Mokotów!L43+Ochota!L43+'Praga Płd'!L43+'Praga Płn'!L43+Rembertów!L43+Śródmieście!L43+Targówek!L43+Ursus!L43+Ursynów!L43+Wawer!L43+Wesoła!L43+Wilanów!L43+Włochy!L43+Wola!L43+Żoliborz!L43+'Miasto-Powiat'!L43</f>
        <v>0</v>
      </c>
      <c r="M43" s="81" t="n">
        <f aca="false">+Bemowo!M43+Białołęka!M43+Bielany!M43+Mokotów!M43+Ochota!M43+'Praga Płd'!M43+'Praga Płn'!M43+Rembertów!M43+Śródmieście!M43+Targówek!M43+Ursus!M43+Ursynów!M43+Wawer!M43+Wesoła!M43+Wilanów!M43+Włochy!M43+Wola!M43+Żoliborz!M43+'Miasto-Powiat'!M43</f>
        <v>0</v>
      </c>
      <c r="N43" s="81" t="n">
        <f aca="false">+Bemowo!N43+Białołęka!N43+Bielany!N43+Mokotów!N43+Ochota!N43+'Praga Płd'!N43+'Praga Płn'!N43+Rembertów!N43+Śródmieście!N43+Targówek!N43+Ursus!N43+Ursynów!N43+Wawer!N43+Wesoła!N43+Wilanów!N43+Włochy!N43+Wola!N43+Żoliborz!N43+'Miasto-Powiat'!N43</f>
        <v>0</v>
      </c>
      <c r="O43" s="81" t="n">
        <f aca="false">+Bemowo!O43+Białołęka!O43+Bielany!O43+Mokotów!O43+Ochota!O43+'Praga Płd'!O43+'Praga Płn'!O43+Rembertów!O43+Śródmieście!O43+Targówek!O43+Ursus!O43+Ursynów!O43+Wawer!O43+Wesoła!O43+Wilanów!O43+Włochy!O43+Wola!O43+Żoliborz!O43+'Miasto-Powiat'!O43</f>
        <v>128996</v>
      </c>
      <c r="P43" s="81" t="n">
        <f aca="false">+Bemowo!P43+Białołęka!P43+Bielany!P43+Mokotów!P43+Ochota!P43+'Praga Płd'!P43+'Praga Płn'!P43+Rembertów!P43+Śródmieście!P43+Targówek!P43+Ursus!P43+Ursynów!P43+Wawer!P43+Wesoła!P43+Wilanów!P43+Włochy!P43+Wola!P43+Żoliborz!P43+'Miasto-Powiat'!P43</f>
        <v>351659</v>
      </c>
      <c r="Q43" s="81" t="n">
        <f aca="false">+Bemowo!Q43+Białołęka!Q43+Bielany!Q43+Mokotów!Q43+Ochota!Q43+'Praga Płd'!Q43+'Praga Płn'!Q43+Rembertów!Q43+Śródmieście!Q43+Targówek!Q43+Ursus!Q43+Ursynów!Q43+Wawer!Q43+Wesoła!Q43+Wilanów!Q43+Włochy!Q43+Wola!Q43+Żoliborz!Q43+'Miasto-Powiat'!Q43</f>
        <v>252409</v>
      </c>
    </row>
    <row r="44" customFormat="false" ht="33.75" hidden="false" customHeight="false" outlineLevel="0" collapsed="false">
      <c r="A44" s="41"/>
      <c r="B44" s="55" t="n">
        <v>85406</v>
      </c>
      <c r="C44" s="56" t="s">
        <v>48</v>
      </c>
      <c r="D44" s="81" t="n">
        <f aca="false">+Bemowo!D44+Białołęka!D44+Bielany!D44+Mokotów!D44+Ochota!D44+'Praga Płd'!D44+'Praga Płn'!D44+Rembertów!D44+Śródmieście!D44+Targówek!D44+Ursus!D44+Ursynów!D44+Wawer!D44+Wesoła!D44+Wilanów!D44+Włochy!D44+Wola!D44+Żoliborz!D44+'Miasto-Powiat'!D44</f>
        <v>1166</v>
      </c>
      <c r="E44" s="81" t="n">
        <f aca="false">+Bemowo!E44+Białołęka!E44+Bielany!E44+Mokotów!E44+Ochota!E44+'Praga Płd'!E44+'Praga Płn'!E44+Rembertów!E44+Śródmieście!E44+Targówek!E44+Ursus!E44+Ursynów!E44+Wawer!E44+Wesoła!E44+Wilanów!E44+Włochy!E44+Wola!E44+Żoliborz!E44+'Miasto-Powiat'!E44</f>
        <v>1166</v>
      </c>
      <c r="F44" s="81" t="n">
        <f aca="false">+Bemowo!F44+Białołęka!F44+Bielany!F44+Mokotów!F44+Ochota!F44+'Praga Płd'!F44+'Praga Płn'!F44+Rembertów!F44+Śródmieście!F44+Targówek!F44+Ursus!F44+Ursynów!F44+Wawer!F44+Wesoła!F44+Wilanów!F44+Włochy!F44+Wola!F44+Żoliborz!F44+'Miasto-Powiat'!F44</f>
        <v>11000</v>
      </c>
      <c r="G44" s="81" t="n">
        <f aca="false">+Bemowo!G44+Białołęka!G44+Bielany!G44+Mokotów!G44+Ochota!G44+'Praga Płd'!G44+'Praga Płn'!G44+Rembertów!G44+Śródmieście!G44+Targówek!G44+Ursus!G44+Ursynów!G44+Wawer!G44+Wesoła!G44+Wilanów!G44+Włochy!G44+Wola!G44+Żoliborz!G44+'Miasto-Powiat'!G44</f>
        <v>4885</v>
      </c>
      <c r="H44" s="81" t="n">
        <f aca="false">+Bemowo!H44+Białołęka!H44+Bielany!H44+Mokotów!H44+Ochota!H44+'Praga Płd'!H44+'Praga Płn'!H44+Rembertów!H44+Śródmieście!H44+Targówek!H44+Ursus!H44+Ursynów!H44+Wawer!H44+Wesoła!H44+Wilanów!H44+Włochy!H44+Wola!H44+Żoliborz!H44+'Miasto-Powiat'!H44</f>
        <v>12166</v>
      </c>
      <c r="I44" s="81" t="n">
        <f aca="false">+Bemowo!I44+Białołęka!I44+Bielany!I44+Mokotów!I44+Ochota!I44+'Praga Płd'!I44+'Praga Płn'!I44+Rembertów!I44+Śródmieście!I44+Targówek!I44+Ursus!I44+Ursynów!I44+Wawer!I44+Wesoła!I44+Wilanów!I44+Włochy!I44+Wola!I44+Żoliborz!I44+'Miasto-Powiat'!I44</f>
        <v>6051</v>
      </c>
      <c r="J44" s="81" t="n">
        <f aca="false">+Bemowo!J44+Białołęka!J44+Bielany!J44+Mokotów!J44+Ochota!J44+'Praga Płd'!J44+'Praga Płn'!J44+Rembertów!J44+Śródmieście!J44+Targówek!J44+Ursus!J44+Ursynów!J44+Wawer!J44+Wesoła!J44+Wilanów!J44+Włochy!J44+Wola!J44+Żoliborz!J44+'Miasto-Powiat'!J44</f>
        <v>12166</v>
      </c>
      <c r="K44" s="81" t="n">
        <f aca="false">+Bemowo!K44+Białołęka!K44+Bielany!K44+Mokotów!K44+Ochota!K44+'Praga Płd'!K44+'Praga Płn'!K44+Rembertów!K44+Śródmieście!K44+Targówek!K44+Ursus!K44+Ursynów!K44+Wawer!K44+Wesoła!K44+Wilanów!K44+Włochy!K44+Wola!K44+Żoliborz!K44+'Miasto-Powiat'!K44</f>
        <v>1970</v>
      </c>
      <c r="L44" s="81" t="n">
        <f aca="false">+Bemowo!L44+Białołęka!L44+Bielany!L44+Mokotów!L44+Ochota!L44+'Praga Płd'!L44+'Praga Płn'!L44+Rembertów!L44+Śródmieście!L44+Targówek!L44+Ursus!L44+Ursynów!L44+Wawer!L44+Wesoła!L44+Wilanów!L44+Włochy!L44+Wola!L44+Żoliborz!L44+'Miasto-Powiat'!L44</f>
        <v>0</v>
      </c>
      <c r="M44" s="81" t="n">
        <f aca="false">+Bemowo!M44+Białołęka!M44+Bielany!M44+Mokotów!M44+Ochota!M44+'Praga Płd'!M44+'Praga Płn'!M44+Rembertów!M44+Śródmieście!M44+Targówek!M44+Ursus!M44+Ursynów!M44+Wawer!M44+Wesoła!M44+Wilanów!M44+Włochy!M44+Wola!M44+Żoliborz!M44+'Miasto-Powiat'!M44</f>
        <v>0</v>
      </c>
      <c r="N44" s="81" t="n">
        <f aca="false">+Bemowo!N44+Białołęka!N44+Bielany!N44+Mokotów!N44+Ochota!N44+'Praga Płd'!N44+'Praga Płn'!N44+Rembertów!N44+Śródmieście!N44+Targówek!N44+Ursus!N44+Ursynów!N44+Wawer!N44+Wesoła!N44+Wilanów!N44+Włochy!N44+Wola!N44+Żoliborz!N44+'Miasto-Powiat'!N44</f>
        <v>0</v>
      </c>
      <c r="O44" s="81" t="n">
        <f aca="false">+Bemowo!O44+Białołęka!O44+Bielany!O44+Mokotów!O44+Ochota!O44+'Praga Płd'!O44+'Praga Płn'!O44+Rembertów!O44+Śródmieście!O44+Targówek!O44+Ursus!O44+Ursynów!O44+Wawer!O44+Wesoła!O44+Wilanów!O44+Włochy!O44+Wola!O44+Żoliborz!O44+'Miasto-Powiat'!O44</f>
        <v>4081</v>
      </c>
      <c r="P44" s="81" t="n">
        <f aca="false">+Bemowo!P44+Białołęka!P44+Bielany!P44+Mokotów!P44+Ochota!P44+'Praga Płd'!P44+'Praga Płn'!P44+Rembertów!P44+Śródmieście!P44+Targówek!P44+Ursus!P44+Ursynów!P44+Wawer!P44+Wesoła!P44+Wilanów!P44+Włochy!P44+Wola!P44+Żoliborz!P44+'Miasto-Powiat'!P44</f>
        <v>12166</v>
      </c>
      <c r="Q44" s="81" t="n">
        <f aca="false">+Bemowo!Q44+Białołęka!Q44+Bielany!Q44+Mokotów!Q44+Ochota!Q44+'Praga Płd'!Q44+'Praga Płn'!Q44+Rembertów!Q44+Śródmieście!Q44+Targówek!Q44+Ursus!Q44+Ursynów!Q44+Wawer!Q44+Wesoła!Q44+Wilanów!Q44+Włochy!Q44+Wola!Q44+Żoliborz!Q44+'Miasto-Powiat'!Q44</f>
        <v>6051</v>
      </c>
    </row>
    <row r="45" customFormat="false" ht="22.5" hidden="false" customHeight="false" outlineLevel="0" collapsed="false">
      <c r="A45" s="41"/>
      <c r="B45" s="55" t="n">
        <v>85407</v>
      </c>
      <c r="C45" s="56" t="s">
        <v>49</v>
      </c>
      <c r="D45" s="81" t="n">
        <f aca="false">+Bemowo!D45+Białołęka!D45+Bielany!D45+Mokotów!D45+Ochota!D45+'Praga Płd'!D45+'Praga Płn'!D45+Rembertów!D45+Śródmieście!D45+Targówek!D45+Ursus!D45+Ursynów!D45+Wawer!D45+Wesoła!D45+Wilanów!D45+Włochy!D45+Wola!D45+Żoliborz!D45+'Miasto-Powiat'!D45</f>
        <v>55311</v>
      </c>
      <c r="E45" s="81" t="n">
        <f aca="false">+Bemowo!E45+Białołęka!E45+Bielany!E45+Mokotów!E45+Ochota!E45+'Praga Płd'!E45+'Praga Płn'!E45+Rembertów!E45+Śródmieście!E45+Targówek!E45+Ursus!E45+Ursynów!E45+Wawer!E45+Wesoła!E45+Wilanów!E45+Włochy!E45+Wola!E45+Żoliborz!E45+'Miasto-Powiat'!E45</f>
        <v>55311</v>
      </c>
      <c r="F45" s="81" t="n">
        <f aca="false">+Bemowo!F45+Białołęka!F45+Bielany!F45+Mokotów!F45+Ochota!F45+'Praga Płd'!F45+'Praga Płn'!F45+Rembertów!F45+Śródmieście!F45+Targówek!F45+Ursus!F45+Ursynów!F45+Wawer!F45+Wesoła!F45+Wilanów!F45+Włochy!F45+Wola!F45+Żoliborz!F45+'Miasto-Powiat'!F45</f>
        <v>267373</v>
      </c>
      <c r="G45" s="81" t="n">
        <f aca="false">+Bemowo!G45+Białołęka!G45+Bielany!G45+Mokotów!G45+Ochota!G45+'Praga Płd'!G45+'Praga Płn'!G45+Rembertów!G45+Śródmieście!G45+Targówek!G45+Ursus!G45+Ursynów!G45+Wawer!G45+Wesoła!G45+Wilanów!G45+Włochy!G45+Wola!G45+Żoliborz!G45+'Miasto-Powiat'!G45</f>
        <v>227163</v>
      </c>
      <c r="H45" s="81" t="n">
        <f aca="false">+Bemowo!H45+Białołęka!H45+Bielany!H45+Mokotów!H45+Ochota!H45+'Praga Płd'!H45+'Praga Płn'!H45+Rembertów!H45+Śródmieście!H45+Targówek!H45+Ursus!H45+Ursynów!H45+Wawer!H45+Wesoła!H45+Wilanów!H45+Włochy!H45+Wola!H45+Żoliborz!H45+'Miasto-Powiat'!H45</f>
        <v>322684</v>
      </c>
      <c r="I45" s="81" t="n">
        <f aca="false">+Bemowo!I45+Białołęka!I45+Bielany!I45+Mokotów!I45+Ochota!I45+'Praga Płd'!I45+'Praga Płn'!I45+Rembertów!I45+Śródmieście!I45+Targówek!I45+Ursus!I45+Ursynów!I45+Wawer!I45+Wesoła!I45+Wilanów!I45+Włochy!I45+Wola!I45+Żoliborz!I45+'Miasto-Powiat'!I45</f>
        <v>282474</v>
      </c>
      <c r="J45" s="81" t="n">
        <f aca="false">+Bemowo!J45+Białołęka!J45+Bielany!J45+Mokotów!J45+Ochota!J45+'Praga Płd'!J45+'Praga Płn'!J45+Rembertów!J45+Śródmieście!J45+Targówek!J45+Ursus!J45+Ursynów!J45+Wawer!J45+Wesoła!J45+Wilanów!J45+Włochy!J45+Wola!J45+Żoliborz!J45+'Miasto-Powiat'!J45</f>
        <v>322684</v>
      </c>
      <c r="K45" s="81" t="n">
        <f aca="false">+Bemowo!K45+Białołęka!K45+Bielany!K45+Mokotów!K45+Ochota!K45+'Praga Płd'!K45+'Praga Płn'!K45+Rembertów!K45+Śródmieście!K45+Targówek!K45+Ursus!K45+Ursynów!K45+Wawer!K45+Wesoła!K45+Wilanów!K45+Włochy!K45+Wola!K45+Żoliborz!K45+'Miasto-Powiat'!K45</f>
        <v>165913</v>
      </c>
      <c r="L45" s="81" t="n">
        <f aca="false">+Bemowo!L45+Białołęka!L45+Bielany!L45+Mokotów!L45+Ochota!L45+'Praga Płd'!L45+'Praga Płn'!L45+Rembertów!L45+Śródmieście!L45+Targówek!L45+Ursus!L45+Ursynów!L45+Wawer!L45+Wesoła!L45+Wilanów!L45+Włochy!L45+Wola!L45+Żoliborz!L45+'Miasto-Powiat'!L45</f>
        <v>4150</v>
      </c>
      <c r="M45" s="81" t="n">
        <f aca="false">+Bemowo!M45+Białołęka!M45+Bielany!M45+Mokotów!M45+Ochota!M45+'Praga Płd'!M45+'Praga Płn'!M45+Rembertów!M45+Śródmieście!M45+Targówek!M45+Ursus!M45+Ursynów!M45+Wawer!M45+Wesoła!M45+Wilanów!M45+Włochy!M45+Wola!M45+Żoliborz!M45+'Miasto-Powiat'!M45</f>
        <v>4147</v>
      </c>
      <c r="N45" s="81" t="n">
        <f aca="false">+Bemowo!N45+Białołęka!N45+Bielany!N45+Mokotów!N45+Ochota!N45+'Praga Płd'!N45+'Praga Płn'!N45+Rembertów!N45+Śródmieście!N45+Targówek!N45+Ursus!N45+Ursynów!N45+Wawer!N45+Wesoła!N45+Wilanów!N45+Włochy!N45+Wola!N45+Żoliborz!N45+'Miasto-Powiat'!N45</f>
        <v>0</v>
      </c>
      <c r="O45" s="81" t="n">
        <f aca="false">+Bemowo!O45+Białołęka!O45+Bielany!O45+Mokotów!O45+Ochota!O45+'Praga Płd'!O45+'Praga Płn'!O45+Rembertów!O45+Śródmieście!O45+Targówek!O45+Ursus!O45+Ursynów!O45+Wawer!O45+Wesoła!O45+Wilanów!O45+Włochy!O45+Wola!O45+Żoliborz!O45+'Miasto-Powiat'!O45</f>
        <v>116561</v>
      </c>
      <c r="P45" s="81" t="n">
        <f aca="false">+Bemowo!P45+Białołęka!P45+Bielany!P45+Mokotów!P45+Ochota!P45+'Praga Płd'!P45+'Praga Płn'!P45+Rembertów!P45+Śródmieście!P45+Targówek!P45+Ursus!P45+Ursynów!P45+Wawer!P45+Wesoła!P45+Wilanów!P45+Włochy!P45+Wola!P45+Żoliborz!P45+'Miasto-Powiat'!P45</f>
        <v>322684</v>
      </c>
      <c r="Q45" s="81" t="n">
        <f aca="false">+Bemowo!Q45+Białołęka!Q45+Bielany!Q45+Mokotów!Q45+Ochota!Q45+'Praga Płd'!Q45+'Praga Płn'!Q45+Rembertów!Q45+Śródmieście!Q45+Targówek!Q45+Ursus!Q45+Ursynów!Q45+Wawer!Q45+Wesoła!Q45+Wilanów!Q45+Włochy!Q45+Wola!Q45+Żoliborz!Q45+'Miasto-Powiat'!Q45</f>
        <v>282474</v>
      </c>
    </row>
    <row r="46" customFormat="false" ht="12.75" hidden="false" customHeight="false" outlineLevel="0" collapsed="false">
      <c r="A46" s="41"/>
      <c r="B46" s="55" t="n">
        <v>85410</v>
      </c>
      <c r="C46" s="56" t="s">
        <v>50</v>
      </c>
      <c r="D46" s="81" t="n">
        <f aca="false">+Bemowo!D46+Białołęka!D46+Bielany!D46+Mokotów!D46+Ochota!D46+'Praga Płd'!D46+'Praga Płn'!D46+Rembertów!D46+Śródmieście!D46+Targówek!D46+Ursus!D46+Ursynów!D46+Wawer!D46+Wesoła!D46+Wilanów!D46+Włochy!D46+Wola!D46+Żoliborz!D46+'Miasto-Powiat'!D46</f>
        <v>226623</v>
      </c>
      <c r="E46" s="81" t="n">
        <f aca="false">+Bemowo!E46+Białołęka!E46+Bielany!E46+Mokotów!E46+Ochota!E46+'Praga Płd'!E46+'Praga Płn'!E46+Rembertów!E46+Śródmieście!E46+Targówek!E46+Ursus!E46+Ursynów!E46+Wawer!E46+Wesoła!E46+Wilanów!E46+Włochy!E46+Wola!E46+Żoliborz!E46+'Miasto-Powiat'!E46</f>
        <v>226623</v>
      </c>
      <c r="F46" s="81" t="n">
        <f aca="false">+Bemowo!F46+Białołęka!F46+Bielany!F46+Mokotów!F46+Ochota!F46+'Praga Płd'!F46+'Praga Płn'!F46+Rembertów!F46+Śródmieście!F46+Targówek!F46+Ursus!F46+Ursynów!F46+Wawer!F46+Wesoła!F46+Wilanów!F46+Włochy!F46+Wola!F46+Żoliborz!F46+'Miasto-Powiat'!F46</f>
        <v>749140</v>
      </c>
      <c r="G46" s="81" t="n">
        <f aca="false">+Bemowo!G46+Białołęka!G46+Bielany!G46+Mokotów!G46+Ochota!G46+'Praga Płd'!G46+'Praga Płn'!G46+Rembertów!G46+Śródmieście!G46+Targówek!G46+Ursus!G46+Ursynów!G46+Wawer!G46+Wesoła!G46+Wilanów!G46+Włochy!G46+Wola!G46+Żoliborz!G46+'Miasto-Powiat'!G46</f>
        <v>640640</v>
      </c>
      <c r="H46" s="81" t="n">
        <f aca="false">+Bemowo!H46+Białołęka!H46+Bielany!H46+Mokotów!H46+Ochota!H46+'Praga Płd'!H46+'Praga Płn'!H46+Rembertów!H46+Śródmieście!H46+Targówek!H46+Ursus!H46+Ursynów!H46+Wawer!H46+Wesoła!H46+Wilanów!H46+Włochy!H46+Wola!H46+Żoliborz!H46+'Miasto-Powiat'!H46</f>
        <v>975763</v>
      </c>
      <c r="I46" s="81" t="n">
        <f aca="false">+Bemowo!I46+Białołęka!I46+Bielany!I46+Mokotów!I46+Ochota!I46+'Praga Płd'!I46+'Praga Płn'!I46+Rembertów!I46+Śródmieście!I46+Targówek!I46+Ursus!I46+Ursynów!I46+Wawer!I46+Wesoła!I46+Wilanów!I46+Włochy!I46+Wola!I46+Żoliborz!I46+'Miasto-Powiat'!I46</f>
        <v>867263</v>
      </c>
      <c r="J46" s="81" t="n">
        <f aca="false">+Bemowo!J46+Białołęka!J46+Bielany!J46+Mokotów!J46+Ochota!J46+'Praga Płd'!J46+'Praga Płn'!J46+Rembertów!J46+Śródmieście!J46+Targówek!J46+Ursus!J46+Ursynów!J46+Wawer!J46+Wesoła!J46+Wilanów!J46+Włochy!J46+Wola!J46+Żoliborz!J46+'Miasto-Powiat'!J46</f>
        <v>975763</v>
      </c>
      <c r="K46" s="81" t="n">
        <f aca="false">+Bemowo!K46+Białołęka!K46+Bielany!K46+Mokotów!K46+Ochota!K46+'Praga Płd'!K46+'Praga Płn'!K46+Rembertów!K46+Śródmieście!K46+Targówek!K46+Ursus!K46+Ursynów!K46+Wawer!K46+Wesoła!K46+Wilanów!K46+Włochy!K46+Wola!K46+Żoliborz!K46+'Miasto-Powiat'!K46</f>
        <v>732343</v>
      </c>
      <c r="L46" s="81" t="n">
        <f aca="false">+Bemowo!L46+Białołęka!L46+Bielany!L46+Mokotów!L46+Ochota!L46+'Praga Płd'!L46+'Praga Płn'!L46+Rembertów!L46+Śródmieście!L46+Targówek!L46+Ursus!L46+Ursynów!L46+Wawer!L46+Wesoła!L46+Wilanów!L46+Włochy!L46+Wola!L46+Żoliborz!L46+'Miasto-Powiat'!L46</f>
        <v>25000</v>
      </c>
      <c r="M46" s="81" t="n">
        <f aca="false">+Bemowo!M46+Białołęka!M46+Bielany!M46+Mokotów!M46+Ochota!M46+'Praga Płd'!M46+'Praga Płn'!M46+Rembertów!M46+Śródmieście!M46+Targówek!M46+Ursus!M46+Ursynów!M46+Wawer!M46+Wesoła!M46+Wilanów!M46+Włochy!M46+Wola!M46+Żoliborz!M46+'Miasto-Powiat'!M46</f>
        <v>24960</v>
      </c>
      <c r="N46" s="81" t="n">
        <f aca="false">+Bemowo!N46+Białołęka!N46+Bielany!N46+Mokotów!N46+Ochota!N46+'Praga Płd'!N46+'Praga Płn'!N46+Rembertów!N46+Śródmieście!N46+Targówek!N46+Ursus!N46+Ursynów!N46+Wawer!N46+Wesoła!N46+Wilanów!N46+Włochy!N46+Wola!N46+Żoliborz!N46+'Miasto-Powiat'!N46</f>
        <v>0</v>
      </c>
      <c r="O46" s="81" t="n">
        <f aca="false">+Bemowo!O46+Białołęka!O46+Bielany!O46+Mokotów!O46+Ochota!O46+'Praga Płd'!O46+'Praga Płn'!O46+Rembertów!O46+Śródmieście!O46+Targówek!O46+Ursus!O46+Ursynów!O46+Wawer!O46+Wesoła!O46+Wilanów!O46+Włochy!O46+Wola!O46+Żoliborz!O46+'Miasto-Powiat'!O46</f>
        <v>134920</v>
      </c>
      <c r="P46" s="81" t="n">
        <f aca="false">+Bemowo!P46+Białołęka!P46+Bielany!P46+Mokotów!P46+Ochota!P46+'Praga Płd'!P46+'Praga Płn'!P46+Rembertów!P46+Śródmieście!P46+Targówek!P46+Ursus!P46+Ursynów!P46+Wawer!P46+Wesoła!P46+Wilanów!P46+Włochy!P46+Wola!P46+Żoliborz!P46+'Miasto-Powiat'!P46</f>
        <v>975763</v>
      </c>
      <c r="Q46" s="81" t="n">
        <f aca="false">+Bemowo!Q46+Białołęka!Q46+Bielany!Q46+Mokotów!Q46+Ochota!Q46+'Praga Płd'!Q46+'Praga Płn'!Q46+Rembertów!Q46+Śródmieście!Q46+Targówek!Q46+Ursus!Q46+Ursynów!Q46+Wawer!Q46+Wesoła!Q46+Wilanów!Q46+Włochy!Q46+Wola!Q46+Żoliborz!Q46+'Miasto-Powiat'!Q46</f>
        <v>867263</v>
      </c>
    </row>
    <row r="47" customFormat="false" ht="22.5" hidden="false" customHeight="false" outlineLevel="0" collapsed="false">
      <c r="A47" s="41"/>
      <c r="B47" s="55" t="n">
        <v>85420</v>
      </c>
      <c r="C47" s="56" t="s">
        <v>51</v>
      </c>
      <c r="D47" s="81" t="n">
        <f aca="false">+Bemowo!D47+Białołęka!D47+Bielany!D47+Mokotów!D47+Ochota!D47+'Praga Płd'!D47+'Praga Płn'!D47+Rembertów!D47+Śródmieście!D47+Targówek!D47+Ursus!D47+Ursynów!D47+Wawer!D47+Wesoła!D47+Wilanów!D47+Włochy!D47+Wola!D47+Żoliborz!D47+'Miasto-Powiat'!D47</f>
        <v>8832</v>
      </c>
      <c r="E47" s="81" t="n">
        <f aca="false">+Bemowo!E47+Białołęka!E47+Bielany!E47+Mokotów!E47+Ochota!E47+'Praga Płd'!E47+'Praga Płn'!E47+Rembertów!E47+Śródmieście!E47+Targówek!E47+Ursus!E47+Ursynów!E47+Wawer!E47+Wesoła!E47+Wilanów!E47+Włochy!E47+Wola!E47+Żoliborz!E47+'Miasto-Powiat'!E47</f>
        <v>8832</v>
      </c>
      <c r="F47" s="81" t="n">
        <f aca="false">+Bemowo!F47+Białołęka!F47+Bielany!F47+Mokotów!F47+Ochota!F47+'Praga Płd'!F47+'Praga Płn'!F47+Rembertów!F47+Śródmieście!F47+Targówek!F47+Ursus!F47+Ursynów!F47+Wawer!F47+Wesoła!F47+Wilanów!F47+Włochy!F47+Wola!F47+Żoliborz!F47+'Miasto-Powiat'!F47</f>
        <v>8000</v>
      </c>
      <c r="G47" s="81" t="n">
        <f aca="false">+Bemowo!G47+Białołęka!G47+Bielany!G47+Mokotów!G47+Ochota!G47+'Praga Płd'!G47+'Praga Płn'!G47+Rembertów!G47+Śródmieście!G47+Targówek!G47+Ursus!G47+Ursynów!G47+Wawer!G47+Wesoła!G47+Wilanów!G47+Włochy!G47+Wola!G47+Żoliborz!G47+'Miasto-Powiat'!G47</f>
        <v>5900</v>
      </c>
      <c r="H47" s="81" t="n">
        <f aca="false">+Bemowo!H47+Białołęka!H47+Bielany!H47+Mokotów!H47+Ochota!H47+'Praga Płd'!H47+'Praga Płn'!H47+Rembertów!H47+Śródmieście!H47+Targówek!H47+Ursus!H47+Ursynów!H47+Wawer!H47+Wesoła!H47+Wilanów!H47+Włochy!H47+Wola!H47+Żoliborz!H47+'Miasto-Powiat'!H47</f>
        <v>16832</v>
      </c>
      <c r="I47" s="81" t="n">
        <f aca="false">+Bemowo!I47+Białołęka!I47+Bielany!I47+Mokotów!I47+Ochota!I47+'Praga Płd'!I47+'Praga Płn'!I47+Rembertów!I47+Śródmieście!I47+Targówek!I47+Ursus!I47+Ursynów!I47+Wawer!I47+Wesoła!I47+Wilanów!I47+Włochy!I47+Wola!I47+Żoliborz!I47+'Miasto-Powiat'!I47</f>
        <v>14732</v>
      </c>
      <c r="J47" s="81" t="n">
        <f aca="false">+Bemowo!J47+Białołęka!J47+Bielany!J47+Mokotów!J47+Ochota!J47+'Praga Płd'!J47+'Praga Płn'!J47+Rembertów!J47+Śródmieście!J47+Targówek!J47+Ursus!J47+Ursynów!J47+Wawer!J47+Wesoła!J47+Wilanów!J47+Włochy!J47+Wola!J47+Żoliborz!J47+'Miasto-Powiat'!J47</f>
        <v>16832</v>
      </c>
      <c r="K47" s="81" t="n">
        <f aca="false">+Bemowo!K47+Białołęka!K47+Bielany!K47+Mokotów!K47+Ochota!K47+'Praga Płd'!K47+'Praga Płn'!K47+Rembertów!K47+Śródmieście!K47+Targówek!K47+Ursus!K47+Ursynów!K47+Wawer!K47+Wesoła!K47+Wilanów!K47+Włochy!K47+Wola!K47+Żoliborz!K47+'Miasto-Powiat'!K47</f>
        <v>394</v>
      </c>
      <c r="L47" s="81" t="n">
        <f aca="false">+Bemowo!L47+Białołęka!L47+Bielany!L47+Mokotów!L47+Ochota!L47+'Praga Płd'!L47+'Praga Płn'!L47+Rembertów!L47+Śródmieście!L47+Targówek!L47+Ursus!L47+Ursynów!L47+Wawer!L47+Wesoła!L47+Wilanów!L47+Włochy!L47+Wola!L47+Żoliborz!L47+'Miasto-Powiat'!L47</f>
        <v>0</v>
      </c>
      <c r="M47" s="81" t="n">
        <f aca="false">+Bemowo!M47+Białołęka!M47+Bielany!M47+Mokotów!M47+Ochota!M47+'Praga Płd'!M47+'Praga Płn'!M47+Rembertów!M47+Śródmieście!M47+Targówek!M47+Ursus!M47+Ursynów!M47+Wawer!M47+Wesoła!M47+Wilanów!M47+Włochy!M47+Wola!M47+Żoliborz!M47+'Miasto-Powiat'!M47</f>
        <v>0</v>
      </c>
      <c r="N47" s="81" t="n">
        <f aca="false">+Bemowo!N47+Białołęka!N47+Bielany!N47+Mokotów!N47+Ochota!N47+'Praga Płd'!N47+'Praga Płn'!N47+Rembertów!N47+Śródmieście!N47+Targówek!N47+Ursus!N47+Ursynów!N47+Wawer!N47+Wesoła!N47+Wilanów!N47+Włochy!N47+Wola!N47+Żoliborz!N47+'Miasto-Powiat'!N47</f>
        <v>0</v>
      </c>
      <c r="O47" s="81" t="n">
        <f aca="false">+Bemowo!O47+Białołęka!O47+Bielany!O47+Mokotów!O47+Ochota!O47+'Praga Płd'!O47+'Praga Płn'!O47+Rembertów!O47+Śródmieście!O47+Targówek!O47+Ursus!O47+Ursynów!O47+Wawer!O47+Wesoła!O47+Wilanów!O47+Włochy!O47+Wola!O47+Żoliborz!O47+'Miasto-Powiat'!O47</f>
        <v>14338</v>
      </c>
      <c r="P47" s="81" t="n">
        <f aca="false">+Bemowo!P47+Białołęka!P47+Bielany!P47+Mokotów!P47+Ochota!P47+'Praga Płd'!P47+'Praga Płn'!P47+Rembertów!P47+Śródmieście!P47+Targówek!P47+Ursus!P47+Ursynów!P47+Wawer!P47+Wesoła!P47+Wilanów!P47+Włochy!P47+Wola!P47+Żoliborz!P47+'Miasto-Powiat'!P47</f>
        <v>16832</v>
      </c>
      <c r="Q47" s="81" t="n">
        <f aca="false">+Bemowo!Q47+Białołęka!Q47+Bielany!Q47+Mokotów!Q47+Ochota!Q47+'Praga Płd'!Q47+'Praga Płn'!Q47+Rembertów!Q47+Śródmieście!Q47+Targówek!Q47+Ursus!Q47+Ursynów!Q47+Wawer!Q47+Wesoła!Q47+Wilanów!Q47+Włochy!Q47+Wola!Q47+Żoliborz!Q47+'Miasto-Powiat'!Q47</f>
        <v>14732</v>
      </c>
    </row>
    <row r="48" customFormat="false" ht="22.5" hidden="false" customHeight="false" outlineLevel="0" collapsed="false">
      <c r="A48" s="41"/>
      <c r="B48" s="42" t="n">
        <v>85421</v>
      </c>
      <c r="C48" s="43" t="s">
        <v>52</v>
      </c>
      <c r="D48" s="81" t="n">
        <f aca="false">+Bemowo!D48+Białołęka!D48+Bielany!D48+Mokotów!D48+Ochota!D48+'Praga Płd'!D48+'Praga Płn'!D48+Rembertów!D48+Śródmieście!D48+Targówek!D48+Ursus!D48+Ursynów!D48+Wawer!D48+Wesoła!D48+Wilanów!D48+Włochy!D48+Wola!D48+Żoliborz!D48+'Miasto-Powiat'!D48</f>
        <v>0</v>
      </c>
      <c r="E48" s="81" t="n">
        <f aca="false">+Bemowo!E48+Białołęka!E48+Bielany!E48+Mokotów!E48+Ochota!E48+'Praga Płd'!E48+'Praga Płn'!E48+Rembertów!E48+Śródmieście!E48+Targówek!E48+Ursus!E48+Ursynów!E48+Wawer!E48+Wesoła!E48+Wilanów!E48+Włochy!E48+Wola!E48+Żoliborz!E48+'Miasto-Powiat'!E48</f>
        <v>0</v>
      </c>
      <c r="F48" s="81" t="n">
        <f aca="false">+Bemowo!F48+Białołęka!F48+Bielany!F48+Mokotów!F48+Ochota!F48+'Praga Płd'!F48+'Praga Płn'!F48+Rembertów!F48+Śródmieście!F48+Targówek!F48+Ursus!F48+Ursynów!F48+Wawer!F48+Wesoła!F48+Wilanów!F48+Włochy!F48+Wola!F48+Żoliborz!F48+'Miasto-Powiat'!F48</f>
        <v>8936</v>
      </c>
      <c r="G48" s="81" t="n">
        <f aca="false">+Bemowo!G48+Białołęka!G48+Bielany!G48+Mokotów!G48+Ochota!G48+'Praga Płd'!G48+'Praga Płn'!G48+Rembertów!G48+Śródmieście!G48+Targówek!G48+Ursus!G48+Ursynów!G48+Wawer!G48+Wesoła!G48+Wilanów!G48+Włochy!G48+Wola!G48+Żoliborz!G48+'Miasto-Powiat'!G48</f>
        <v>5040</v>
      </c>
      <c r="H48" s="81" t="n">
        <f aca="false">+Bemowo!H48+Białołęka!H48+Bielany!H48+Mokotów!H48+Ochota!H48+'Praga Płd'!H48+'Praga Płn'!H48+Rembertów!H48+Śródmieście!H48+Targówek!H48+Ursus!H48+Ursynów!H48+Wawer!H48+Wesoła!H48+Wilanów!H48+Włochy!H48+Wola!H48+Żoliborz!H48+'Miasto-Powiat'!H48</f>
        <v>8936</v>
      </c>
      <c r="I48" s="81" t="n">
        <f aca="false">+Bemowo!I48+Białołęka!I48+Bielany!I48+Mokotów!I48+Ochota!I48+'Praga Płd'!I48+'Praga Płn'!I48+Rembertów!I48+Śródmieście!I48+Targówek!I48+Ursus!I48+Ursynów!I48+Wawer!I48+Wesoła!I48+Wilanów!I48+Włochy!I48+Wola!I48+Żoliborz!I48+'Miasto-Powiat'!I48</f>
        <v>5040</v>
      </c>
      <c r="J48" s="81" t="n">
        <f aca="false">+Bemowo!J48+Białołęka!J48+Bielany!J48+Mokotów!J48+Ochota!J48+'Praga Płd'!J48+'Praga Płn'!J48+Rembertów!J48+Śródmieście!J48+Targówek!J48+Ursus!J48+Ursynów!J48+Wawer!J48+Wesoła!J48+Wilanów!J48+Włochy!J48+Wola!J48+Żoliborz!J48+'Miasto-Powiat'!J48</f>
        <v>8936</v>
      </c>
      <c r="K48" s="81" t="n">
        <f aca="false">+Bemowo!K48+Białołęka!K48+Bielany!K48+Mokotów!K48+Ochota!K48+'Praga Płd'!K48+'Praga Płn'!K48+Rembertów!K48+Śródmieście!K48+Targówek!K48+Ursus!K48+Ursynów!K48+Wawer!K48+Wesoła!K48+Wilanów!K48+Włochy!K48+Wola!K48+Żoliborz!K48+'Miasto-Powiat'!K48</f>
        <v>40</v>
      </c>
      <c r="L48" s="81" t="n">
        <f aca="false">+Bemowo!L48+Białołęka!L48+Bielany!L48+Mokotów!L48+Ochota!L48+'Praga Płd'!L48+'Praga Płn'!L48+Rembertów!L48+Śródmieście!L48+Targówek!L48+Ursus!L48+Ursynów!L48+Wawer!L48+Wesoła!L48+Wilanów!L48+Włochy!L48+Wola!L48+Żoliborz!L48+'Miasto-Powiat'!L48</f>
        <v>0</v>
      </c>
      <c r="M48" s="81" t="n">
        <f aca="false">+Bemowo!M48+Białołęka!M48+Bielany!M48+Mokotów!M48+Ochota!M48+'Praga Płd'!M48+'Praga Płn'!M48+Rembertów!M48+Śródmieście!M48+Targówek!M48+Ursus!M48+Ursynów!M48+Wawer!M48+Wesoła!M48+Wilanów!M48+Włochy!M48+Wola!M48+Żoliborz!M48+'Miasto-Powiat'!M48</f>
        <v>0</v>
      </c>
      <c r="N48" s="81" t="n">
        <f aca="false">+Bemowo!N48+Białołęka!N48+Bielany!N48+Mokotów!N48+Ochota!N48+'Praga Płd'!N48+'Praga Płn'!N48+Rembertów!N48+Śródmieście!N48+Targówek!N48+Ursus!N48+Ursynów!N48+Wawer!N48+Wesoła!N48+Wilanów!N48+Włochy!N48+Wola!N48+Żoliborz!N48+'Miasto-Powiat'!N48</f>
        <v>0</v>
      </c>
      <c r="O48" s="81" t="n">
        <f aca="false">+Bemowo!O48+Białołęka!O48+Bielany!O48+Mokotów!O48+Ochota!O48+'Praga Płd'!O48+'Praga Płn'!O48+Rembertów!O48+Śródmieście!O48+Targówek!O48+Ursus!O48+Ursynów!O48+Wawer!O48+Wesoła!O48+Wilanów!O48+Włochy!O48+Wola!O48+Żoliborz!O48+'Miasto-Powiat'!O48</f>
        <v>5000</v>
      </c>
      <c r="P48" s="81" t="n">
        <f aca="false">+Bemowo!P48+Białołęka!P48+Bielany!P48+Mokotów!P48+Ochota!P48+'Praga Płd'!P48+'Praga Płn'!P48+Rembertów!P48+Śródmieście!P48+Targówek!P48+Ursus!P48+Ursynów!P48+Wawer!P48+Wesoła!P48+Wilanów!P48+Włochy!P48+Wola!P48+Żoliborz!P48+'Miasto-Powiat'!P48</f>
        <v>8936</v>
      </c>
      <c r="Q48" s="81" t="n">
        <f aca="false">+Bemowo!Q48+Białołęka!Q48+Bielany!Q48+Mokotów!Q48+Ochota!Q48+'Praga Płd'!Q48+'Praga Płn'!Q48+Rembertów!Q48+Śródmieście!Q48+Targówek!Q48+Ursus!Q48+Ursynów!Q48+Wawer!Q48+Wesoła!Q48+Wilanów!Q48+Włochy!Q48+Wola!Q48+Żoliborz!Q48+'Miasto-Powiat'!Q48</f>
        <v>5040</v>
      </c>
    </row>
    <row r="49" customFormat="false" ht="24.75" hidden="false" customHeight="true" outlineLevel="0" collapsed="false">
      <c r="A49" s="48" t="n">
        <v>900</v>
      </c>
      <c r="B49" s="49"/>
      <c r="C49" s="50" t="s">
        <v>53</v>
      </c>
      <c r="D49" s="24" t="n">
        <f aca="false">SUM(D50:D51)</f>
        <v>29996</v>
      </c>
      <c r="E49" s="24" t="n">
        <f aca="false">SUM(E50:E51)</f>
        <v>29996</v>
      </c>
      <c r="F49" s="24" t="n">
        <f aca="false">SUM(F50:F51)</f>
        <v>228300</v>
      </c>
      <c r="G49" s="24" t="n">
        <f aca="false">SUM(G50:G51)</f>
        <v>226732</v>
      </c>
      <c r="H49" s="24" t="n">
        <f aca="false">SUM(H50:H51)</f>
        <v>258296</v>
      </c>
      <c r="I49" s="24" t="n">
        <f aca="false">SUM(I50:I51)</f>
        <v>256728</v>
      </c>
      <c r="J49" s="24" t="n">
        <f aca="false">SUM(J50:J51)</f>
        <v>258296</v>
      </c>
      <c r="K49" s="24" t="n">
        <f aca="false">SUM(K50:K51)</f>
        <v>244281</v>
      </c>
      <c r="L49" s="24" t="n">
        <f aca="false">SUM(L50:L51)</f>
        <v>10000</v>
      </c>
      <c r="M49" s="24" t="n">
        <f aca="false">SUM(M50:M51)</f>
        <v>9992</v>
      </c>
      <c r="N49" s="24" t="n">
        <f aca="false">SUM(N50:N51)</f>
        <v>0</v>
      </c>
      <c r="O49" s="24" t="n">
        <f aca="false">SUM(O50:O51)</f>
        <v>12447</v>
      </c>
      <c r="P49" s="24" t="n">
        <f aca="false">SUM(P50:P51)</f>
        <v>258296</v>
      </c>
      <c r="Q49" s="24" t="n">
        <f aca="false">SUM(Q50:Q51)</f>
        <v>256728</v>
      </c>
    </row>
    <row r="50" customFormat="false" ht="17.25" hidden="false" customHeight="true" outlineLevel="0" collapsed="false">
      <c r="A50" s="41"/>
      <c r="B50" s="42" t="n">
        <v>90013</v>
      </c>
      <c r="C50" s="59" t="s">
        <v>54</v>
      </c>
      <c r="D50" s="81" t="n">
        <f aca="false">+Bemowo!D50+Białołęka!D50+Bielany!D50+Mokotów!D50+Ochota!D50+'Praga Płd'!D50+'Praga Płn'!D50+Rembertów!D50+Śródmieście!D50+Targówek!D50+Ursus!D50+Ursynów!D50+Wawer!D50+Wesoła!D50+Wilanów!D50+Włochy!D50+Wola!D50+Żoliborz!D50+'Miasto-Powiat'!D50</f>
        <v>29996</v>
      </c>
      <c r="E50" s="81" t="n">
        <f aca="false">+Bemowo!E50+Białołęka!E50+Bielany!E50+Mokotów!E50+Ochota!E50+'Praga Płd'!E50+'Praga Płn'!E50+Rembertów!E50+Śródmieście!E50+Targówek!E50+Ursus!E50+Ursynów!E50+Wawer!E50+Wesoła!E50+Wilanów!E50+Włochy!E50+Wola!E50+Żoliborz!E50+'Miasto-Powiat'!E50</f>
        <v>29996</v>
      </c>
      <c r="F50" s="81" t="n">
        <f aca="false">+Bemowo!F50+Białołęka!F50+Bielany!F50+Mokotów!F50+Ochota!F50+'Praga Płd'!F50+'Praga Płn'!F50+Rembertów!F50+Śródmieście!F50+Targówek!F50+Ursus!F50+Ursynów!F50+Wawer!F50+Wesoła!F50+Wilanów!F50+Włochy!F50+Wola!F50+Żoliborz!F50+'Miasto-Powiat'!F50</f>
        <v>220300</v>
      </c>
      <c r="G50" s="81" t="n">
        <f aca="false">+Bemowo!G50+Białołęka!G50+Bielany!G50+Mokotów!G50+Ochota!G50+'Praga Płd'!G50+'Praga Płn'!G50+Rembertów!G50+Śródmieście!G50+Targówek!G50+Ursus!G50+Ursynów!G50+Wawer!G50+Wesoła!G50+Wilanów!G50+Włochy!G50+Wola!G50+Żoliborz!G50+'Miasto-Powiat'!G50</f>
        <v>218903</v>
      </c>
      <c r="H50" s="81" t="n">
        <f aca="false">+Bemowo!H50+Białołęka!H50+Bielany!H50+Mokotów!H50+Ochota!H50+'Praga Płd'!H50+'Praga Płn'!H50+Rembertów!H50+Śródmieście!H50+Targówek!H50+Ursus!H50+Ursynów!H50+Wawer!H50+Wesoła!H50+Wilanów!H50+Włochy!H50+Wola!H50+Żoliborz!H50+'Miasto-Powiat'!H50</f>
        <v>250296</v>
      </c>
      <c r="I50" s="81" t="n">
        <f aca="false">+Bemowo!I50+Białołęka!I50+Bielany!I50+Mokotów!I50+Ochota!I50+'Praga Płd'!I50+'Praga Płn'!I50+Rembertów!I50+Śródmieście!I50+Targówek!I50+Ursus!I50+Ursynów!I50+Wawer!I50+Wesoła!I50+Wilanów!I50+Włochy!I50+Wola!I50+Żoliborz!I50+'Miasto-Powiat'!I50</f>
        <v>248899</v>
      </c>
      <c r="J50" s="81" t="n">
        <f aca="false">+Bemowo!J50+Białołęka!J50+Bielany!J50+Mokotów!J50+Ochota!J50+'Praga Płd'!J50+'Praga Płn'!J50+Rembertów!J50+Śródmieście!J50+Targówek!J50+Ursus!J50+Ursynów!J50+Wawer!J50+Wesoła!J50+Wilanów!J50+Włochy!J50+Wola!J50+Żoliborz!J50+'Miasto-Powiat'!J50</f>
        <v>250296</v>
      </c>
      <c r="K50" s="81" t="n">
        <f aca="false">+Bemowo!K50+Białołęka!K50+Bielany!K50+Mokotów!K50+Ochota!K50+'Praga Płd'!K50+'Praga Płn'!K50+Rembertów!K50+Śródmieście!K50+Targówek!K50+Ursus!K50+Ursynów!K50+Wawer!K50+Wesoła!K50+Wilanów!K50+Włochy!K50+Wola!K50+Żoliborz!K50+'Miasto-Powiat'!K50</f>
        <v>236456</v>
      </c>
      <c r="L50" s="81" t="n">
        <f aca="false">+Bemowo!L50+Białołęka!L50+Bielany!L50+Mokotów!L50+Ochota!L50+'Praga Płd'!L50+'Praga Płn'!L50+Rembertów!L50+Śródmieście!L50+Targówek!L50+Ursus!L50+Ursynów!L50+Wawer!L50+Wesoła!L50+Wilanów!L50+Włochy!L50+Wola!L50+Żoliborz!L50+'Miasto-Powiat'!L50</f>
        <v>10000</v>
      </c>
      <c r="M50" s="81" t="n">
        <f aca="false">+Bemowo!M50+Białołęka!M50+Bielany!M50+Mokotów!M50+Ochota!M50+'Praga Płd'!M50+'Praga Płn'!M50+Rembertów!M50+Śródmieście!M50+Targówek!M50+Ursus!M50+Ursynów!M50+Wawer!M50+Wesoła!M50+Wilanów!M50+Włochy!M50+Wola!M50+Żoliborz!M50+'Miasto-Powiat'!M50</f>
        <v>9992</v>
      </c>
      <c r="N50" s="81" t="n">
        <f aca="false">+Bemowo!N50+Białołęka!N50+Bielany!N50+Mokotów!N50+Ochota!N50+'Praga Płd'!N50+'Praga Płn'!N50+Rembertów!N50+Śródmieście!N50+Targówek!N50+Ursus!N50+Ursynów!N50+Wawer!N50+Wesoła!N50+Wilanów!N50+Włochy!N50+Wola!N50+Żoliborz!N50+'Miasto-Powiat'!N50</f>
        <v>0</v>
      </c>
      <c r="O50" s="81" t="n">
        <f aca="false">+Bemowo!O50+Białołęka!O50+Bielany!O50+Mokotów!O50+Ochota!O50+'Praga Płd'!O50+'Praga Płn'!O50+Rembertów!O50+Śródmieście!O50+Targówek!O50+Ursus!O50+Ursynów!O50+Wawer!O50+Wesoła!O50+Wilanów!O50+Włochy!O50+Wola!O50+Żoliborz!O50+'Miasto-Powiat'!O50</f>
        <v>12443</v>
      </c>
      <c r="P50" s="81" t="n">
        <f aca="false">+Bemowo!P50+Białołęka!P50+Bielany!P50+Mokotów!P50+Ochota!P50+'Praga Płd'!P50+'Praga Płn'!P50+Rembertów!P50+Śródmieście!P50+Targówek!P50+Ursus!P50+Ursynów!P50+Wawer!P50+Wesoła!P50+Wilanów!P50+Włochy!P50+Wola!P50+Żoliborz!P50+'Miasto-Powiat'!P50</f>
        <v>250296</v>
      </c>
      <c r="Q50" s="81" t="n">
        <f aca="false">+Bemowo!Q50+Białołęka!Q50+Bielany!Q50+Mokotów!Q50+Ochota!Q50+'Praga Płd'!Q50+'Praga Płn'!Q50+Rembertów!Q50+Śródmieście!Q50+Targówek!Q50+Ursus!Q50+Ursynów!Q50+Wawer!Q50+Wesoła!Q50+Wilanów!Q50+Włochy!Q50+Wola!Q50+Żoliborz!Q50+'Miasto-Powiat'!Q50</f>
        <v>248899</v>
      </c>
    </row>
    <row r="51" customFormat="false" ht="17.25" hidden="false" customHeight="true" outlineLevel="0" collapsed="false">
      <c r="A51" s="41"/>
      <c r="B51" s="42" t="n">
        <v>90095</v>
      </c>
      <c r="C51" s="59" t="s">
        <v>55</v>
      </c>
      <c r="D51" s="81" t="n">
        <f aca="false">+Bemowo!D51+Białołęka!D51+Bielany!D51+Mokotów!D51+Ochota!D51+'Praga Płd'!D51+'Praga Płn'!D51+Rembertów!D51+Śródmieście!D51+Targówek!D51+Ursus!D51+Ursynów!D51+Wawer!D51+Wesoła!D51+Wilanów!D51+Włochy!D51+Wola!D51+Żoliborz!D51+'Miasto-Powiat'!D51</f>
        <v>0</v>
      </c>
      <c r="E51" s="81" t="n">
        <f aca="false">+Bemowo!E51+Białołęka!E51+Bielany!E51+Mokotów!E51+Ochota!E51+'Praga Płd'!E51+'Praga Płn'!E51+Rembertów!E51+Śródmieście!E51+Targówek!E51+Ursus!E51+Ursynów!E51+Wawer!E51+Wesoła!E51+Wilanów!E51+Włochy!E51+Wola!E51+Żoliborz!E51+'Miasto-Powiat'!E51</f>
        <v>0</v>
      </c>
      <c r="F51" s="81" t="n">
        <f aca="false">+Bemowo!F51+Białołęka!F51+Bielany!F51+Mokotów!F51+Ochota!F51+'Praga Płd'!F51+'Praga Płn'!F51+Rembertów!F51+Śródmieście!F51+Targówek!F51+Ursus!F51+Ursynów!F51+Wawer!F51+Wesoła!F51+Wilanów!F51+Włochy!F51+Wola!F51+Żoliborz!F51+'Miasto-Powiat'!F51</f>
        <v>8000</v>
      </c>
      <c r="G51" s="81" t="n">
        <f aca="false">+Bemowo!G51+Białołęka!G51+Bielany!G51+Mokotów!G51+Ochota!G51+'Praga Płd'!G51+'Praga Płn'!G51+Rembertów!G51+Śródmieście!G51+Targówek!G51+Ursus!G51+Ursynów!G51+Wawer!G51+Wesoła!G51+Wilanów!G51+Włochy!G51+Wola!G51+Żoliborz!G51+'Miasto-Powiat'!G51</f>
        <v>7829</v>
      </c>
      <c r="H51" s="81" t="n">
        <f aca="false">+Bemowo!H51+Białołęka!H51+Bielany!H51+Mokotów!H51+Ochota!H51+'Praga Płd'!H51+'Praga Płn'!H51+Rembertów!H51+Śródmieście!H51+Targówek!H51+Ursus!H51+Ursynów!H51+Wawer!H51+Wesoła!H51+Wilanów!H51+Włochy!H51+Wola!H51+Żoliborz!H51+'Miasto-Powiat'!H51</f>
        <v>8000</v>
      </c>
      <c r="I51" s="81" t="n">
        <f aca="false">+Bemowo!I51+Białołęka!I51+Bielany!I51+Mokotów!I51+Ochota!I51+'Praga Płd'!I51+'Praga Płn'!I51+Rembertów!I51+Śródmieście!I51+Targówek!I51+Ursus!I51+Ursynów!I51+Wawer!I51+Wesoła!I51+Wilanów!I51+Włochy!I51+Wola!I51+Żoliborz!I51+'Miasto-Powiat'!I51</f>
        <v>7829</v>
      </c>
      <c r="J51" s="81" t="n">
        <f aca="false">+Bemowo!J51+Białołęka!J51+Bielany!J51+Mokotów!J51+Ochota!J51+'Praga Płd'!J51+'Praga Płn'!J51+Rembertów!J51+Śródmieście!J51+Targówek!J51+Ursus!J51+Ursynów!J51+Wawer!J51+Wesoła!J51+Wilanów!J51+Włochy!J51+Wola!J51+Żoliborz!J51+'Miasto-Powiat'!J51</f>
        <v>8000</v>
      </c>
      <c r="K51" s="81" t="n">
        <f aca="false">+Bemowo!K51+Białołęka!K51+Bielany!K51+Mokotów!K51+Ochota!K51+'Praga Płd'!K51+'Praga Płn'!K51+Rembertów!K51+Śródmieście!K51+Targówek!K51+Ursus!K51+Ursynów!K51+Wawer!K51+Wesoła!K51+Wilanów!K51+Włochy!K51+Wola!K51+Żoliborz!K51+'Miasto-Powiat'!K51</f>
        <v>7825</v>
      </c>
      <c r="L51" s="81" t="n">
        <f aca="false">+Bemowo!L51+Białołęka!L51+Bielany!L51+Mokotów!L51+Ochota!L51+'Praga Płd'!L51+'Praga Płn'!L51+Rembertów!L51+Śródmieście!L51+Targówek!L51+Ursus!L51+Ursynów!L51+Wawer!L51+Wesoła!L51+Wilanów!L51+Włochy!L51+Wola!L51+Żoliborz!L51+'Miasto-Powiat'!L51</f>
        <v>0</v>
      </c>
      <c r="M51" s="81" t="n">
        <f aca="false">+Bemowo!M51+Białołęka!M51+Bielany!M51+Mokotów!M51+Ochota!M51+'Praga Płd'!M51+'Praga Płn'!M51+Rembertów!M51+Śródmieście!M51+Targówek!M51+Ursus!M51+Ursynów!M51+Wawer!M51+Wesoła!M51+Wilanów!M51+Włochy!M51+Wola!M51+Żoliborz!M51+'Miasto-Powiat'!M51</f>
        <v>0</v>
      </c>
      <c r="N51" s="81" t="n">
        <f aca="false">+Bemowo!N51+Białołęka!N51+Bielany!N51+Mokotów!N51+Ochota!N51+'Praga Płd'!N51+'Praga Płn'!N51+Rembertów!N51+Śródmieście!N51+Targówek!N51+Ursus!N51+Ursynów!N51+Wawer!N51+Wesoła!N51+Wilanów!N51+Włochy!N51+Wola!N51+Żoliborz!N51+'Miasto-Powiat'!N51</f>
        <v>0</v>
      </c>
      <c r="O51" s="81" t="n">
        <f aca="false">+Bemowo!O51+Białołęka!O51+Bielany!O51+Mokotów!O51+Ochota!O51+'Praga Płd'!O51+'Praga Płn'!O51+Rembertów!O51+Śródmieście!O51+Targówek!O51+Ursus!O51+Ursynów!O51+Wawer!O51+Wesoła!O51+Wilanów!O51+Włochy!O51+Wola!O51+Żoliborz!O51+'Miasto-Powiat'!O51</f>
        <v>4</v>
      </c>
      <c r="P51" s="81" t="n">
        <f aca="false">+Bemowo!P51+Białołęka!P51+Bielany!P51+Mokotów!P51+Ochota!P51+'Praga Płd'!P51+'Praga Płn'!P51+Rembertów!P51+Śródmieście!P51+Targówek!P51+Ursus!P51+Ursynów!P51+Wawer!P51+Wesoła!P51+Wilanów!P51+Włochy!P51+Wola!P51+Żoliborz!P51+'Miasto-Powiat'!P51</f>
        <v>8000</v>
      </c>
      <c r="Q51" s="81" t="n">
        <f aca="false">+Bemowo!Q51+Białołęka!Q51+Bielany!Q51+Mokotów!Q51+Ochota!Q51+'Praga Płd'!Q51+'Praga Płn'!Q51+Rembertów!Q51+Śródmieście!Q51+Targówek!Q51+Ursus!Q51+Ursynów!Q51+Wawer!Q51+Wesoła!Q51+Wilanów!Q51+Włochy!Q51+Wola!Q51+Żoliborz!Q51+'Miasto-Powiat'!Q51</f>
        <v>7829</v>
      </c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81" t="n">
        <f aca="false">+Bemowo!D53+Białołęka!D53+Bielany!D53+Mokotów!D53+Ochota!D53+'Praga Płd'!D53+'Praga Płn'!D53+Rembertów!D53+Śródmieście!D53+Targówek!D53+Ursus!D53+Ursynów!D53+Wawer!D53+Wesoła!D53+Wilanów!D53+Włochy!D53+Wola!D53+Żoliborz!D53+'Miasto-Powiat'!D53</f>
        <v>0</v>
      </c>
      <c r="E53" s="81" t="n">
        <f aca="false">+Bemowo!E53+Białołęka!E53+Bielany!E53+Mokotów!E53+Ochota!E53+'Praga Płd'!E53+'Praga Płn'!E53+Rembertów!E53+Śródmieście!E53+Targówek!E53+Ursus!E53+Ursynów!E53+Wawer!E53+Wesoła!E53+Wilanów!E53+Włochy!E53+Wola!E53+Żoliborz!E53+'Miasto-Powiat'!E53</f>
        <v>0</v>
      </c>
      <c r="F53" s="81" t="n">
        <f aca="false">+Bemowo!F53+Białołęka!F53+Bielany!F53+Mokotów!F53+Ochota!F53+'Praga Płd'!F53+'Praga Płn'!F53+Rembertów!F53+Śródmieście!F53+Targówek!F53+Ursus!F53+Ursynów!F53+Wawer!F53+Wesoła!F53+Wilanów!F53+Włochy!F53+Wola!F53+Żoliborz!F53+'Miasto-Powiat'!F53</f>
        <v>0</v>
      </c>
      <c r="G53" s="81" t="n">
        <f aca="false">+Bemowo!G53+Białołęka!G53+Bielany!G53+Mokotów!G53+Ochota!G53+'Praga Płd'!G53+'Praga Płn'!G53+Rembertów!G53+Śródmieście!G53+Targówek!G53+Ursus!G53+Ursynów!G53+Wawer!G53+Wesoła!G53+Wilanów!G53+Włochy!G53+Wola!G53+Żoliborz!G53+'Miasto-Powiat'!G53</f>
        <v>0</v>
      </c>
      <c r="H53" s="81" t="n">
        <f aca="false">+Bemowo!H53+Białołęka!H53+Bielany!H53+Mokotów!H53+Ochota!H53+'Praga Płd'!H53+'Praga Płn'!H53+Rembertów!H53+Śródmieście!H53+Targówek!H53+Ursus!H53+Ursynów!H53+Wawer!H53+Wesoła!H53+Wilanów!H53+Włochy!H53+Wola!H53+Żoliborz!H53+'Miasto-Powiat'!H53</f>
        <v>0</v>
      </c>
      <c r="I53" s="81" t="n">
        <f aca="false">+Bemowo!I53+Białołęka!I53+Bielany!I53+Mokotów!I53+Ochota!I53+'Praga Płd'!I53+'Praga Płn'!I53+Rembertów!I53+Śródmieście!I53+Targówek!I53+Ursus!I53+Ursynów!I53+Wawer!I53+Wesoła!I53+Wilanów!I53+Włochy!I53+Wola!I53+Żoliborz!I53+'Miasto-Powiat'!I53</f>
        <v>0</v>
      </c>
      <c r="J53" s="81" t="n">
        <f aca="false">+Bemowo!J53+Białołęka!J53+Bielany!J53+Mokotów!J53+Ochota!J53+'Praga Płd'!J53+'Praga Płn'!J53+Rembertów!J53+Śródmieście!J53+Targówek!J53+Ursus!J53+Ursynów!J53+Wawer!J53+Wesoła!J53+Wilanów!J53+Włochy!J53+Wola!J53+Żoliborz!J53+'Miasto-Powiat'!J53</f>
        <v>0</v>
      </c>
      <c r="K53" s="81" t="n">
        <f aca="false">+Bemowo!K53+Białołęka!K53+Bielany!K53+Mokotów!K53+Ochota!K53+'Praga Płd'!K53+'Praga Płn'!K53+Rembertów!K53+Śródmieście!K53+Targówek!K53+Ursus!K53+Ursynów!K53+Wawer!K53+Wesoła!K53+Wilanów!K53+Włochy!K53+Wola!K53+Żoliborz!K53+'Miasto-Powiat'!K53</f>
        <v>0</v>
      </c>
      <c r="L53" s="81" t="n">
        <f aca="false">+Bemowo!L53+Białołęka!L53+Bielany!L53+Mokotów!L53+Ochota!L53+'Praga Płd'!L53+'Praga Płn'!L53+Rembertów!L53+Śródmieście!L53+Targówek!L53+Ursus!L53+Ursynów!L53+Wawer!L53+Wesoła!L53+Wilanów!L53+Włochy!L53+Wola!L53+Żoliborz!L53+'Miasto-Powiat'!L53</f>
        <v>0</v>
      </c>
      <c r="M53" s="81" t="n">
        <f aca="false">+Bemowo!M53+Białołęka!M53+Bielany!M53+Mokotów!M53+Ochota!M53+'Praga Płd'!M53+'Praga Płn'!M53+Rembertów!M53+Śródmieście!M53+Targówek!M53+Ursus!M53+Ursynów!M53+Wawer!M53+Wesoła!M53+Wilanów!M53+Włochy!M53+Wola!M53+Żoliborz!M53+'Miasto-Powiat'!M53</f>
        <v>0</v>
      </c>
      <c r="N53" s="81" t="n">
        <f aca="false">+Bemowo!N53+Białołęka!N53+Bielany!N53+Mokotów!N53+Ochota!N53+'Praga Płd'!N53+'Praga Płn'!N53+Rembertów!N53+Śródmieście!N53+Targówek!N53+Ursus!N53+Ursynów!N53+Wawer!N53+Wesoła!N53+Wilanów!N53+Włochy!N53+Wola!N53+Żoliborz!N53+'Miasto-Powiat'!N53</f>
        <v>0</v>
      </c>
      <c r="O53" s="81" t="n">
        <f aca="false">+Bemowo!O53+Białołęka!O53+Bielany!O53+Mokotów!O53+Ochota!O53+'Praga Płd'!O53+'Praga Płn'!O53+Rembertów!O53+Śródmieście!O53+Targówek!O53+Ursus!O53+Ursynów!O53+Wawer!O53+Wesoła!O53+Wilanów!O53+Włochy!O53+Wola!O53+Żoliborz!O53+'Miasto-Powiat'!O53</f>
        <v>0</v>
      </c>
      <c r="P53" s="81" t="n">
        <f aca="false">+Bemowo!P53+Białołęka!P53+Bielany!P53+Mokotów!P53+Ochota!P53+'Praga Płd'!P53+'Praga Płn'!P53+Rembertów!P53+Śródmieście!P53+Targówek!P53+Ursus!P53+Ursynów!P53+Wawer!P53+Wesoła!P53+Wilanów!P53+Włochy!P53+Wola!P53+Żoliborz!P53+'Miasto-Powiat'!P53</f>
        <v>0</v>
      </c>
      <c r="Q53" s="81" t="n">
        <f aca="false">+Bemowo!Q53+Białołęka!Q53+Bielany!Q53+Mokotów!Q53+Ochota!Q53+'Praga Płd'!Q53+'Praga Płn'!Q53+Rembertów!Q53+Śródmieście!Q53+Targówek!Q53+Ursus!Q53+Ursynów!Q53+Wawer!Q53+Wesoła!Q53+Wilanów!Q53+Włochy!Q53+Wola!Q53+Żoliborz!Q53+'Miasto-Powiat'!Q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8503790</v>
      </c>
      <c r="E55" s="39" t="n">
        <f aca="false">SUM(E56:E67)</f>
        <v>8503789</v>
      </c>
      <c r="F55" s="39" t="n">
        <f aca="false">SUM(F56:F67)</f>
        <v>102747110</v>
      </c>
      <c r="G55" s="39" t="n">
        <f aca="false">SUM(G56:G67)</f>
        <v>86451592</v>
      </c>
      <c r="H55" s="39" t="n">
        <f aca="false">SUM(H56:H67)</f>
        <v>111250900</v>
      </c>
      <c r="I55" s="39" t="n">
        <f aca="false">SUM(I56:I67)</f>
        <v>94955381</v>
      </c>
      <c r="J55" s="39" t="n">
        <f aca="false">SUM(J56:J67)</f>
        <v>111215333</v>
      </c>
      <c r="K55" s="39" t="n">
        <f aca="false">SUM(K56:K67)</f>
        <v>78189485</v>
      </c>
      <c r="L55" s="39" t="n">
        <f aca="false">SUM(L56:L67)</f>
        <v>217164</v>
      </c>
      <c r="M55" s="39" t="n">
        <f aca="false">SUM(M56:M67)</f>
        <v>127690</v>
      </c>
      <c r="N55" s="40" t="n">
        <f aca="false">SUM(N56:N67)</f>
        <v>35567</v>
      </c>
      <c r="O55" s="39" t="n">
        <f aca="false">SUM(O56:O67)</f>
        <v>16765896</v>
      </c>
      <c r="P55" s="39" t="n">
        <f aca="false">SUM(P56:P67)</f>
        <v>111250900</v>
      </c>
      <c r="Q55" s="39" t="n">
        <f aca="false">SUM(Q56:Q67)</f>
        <v>94955381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81" t="n">
        <f aca="false">+Bemowo!D56+Białołęka!D56+Bielany!D56+Mokotów!D56+Ochota!D56+'Praga Płd'!D56+'Praga Płn'!D56+Rembertów!D56+Śródmieście!D56+Targówek!D56+Ursus!D56+Ursynów!D56+Wawer!D56+Wesoła!D56+Wilanów!D56+Włochy!D56+Wola!D56+Żoliborz!D56+'Miasto-Powiat'!D56</f>
        <v>1623805</v>
      </c>
      <c r="E56" s="81" t="n">
        <f aca="false">+Bemowo!E56+Białołęka!E56+Bielany!E56+Mokotów!E56+Ochota!E56+'Praga Płd'!E56+'Praga Płn'!E56+Rembertów!E56+Śródmieście!E56+Targówek!E56+Ursus!E56+Ursynów!E56+Wawer!E56+Wesoła!E56+Wilanów!E56+Włochy!E56+Wola!E56+Żoliborz!E56+'Miasto-Powiat'!E56</f>
        <v>1623805</v>
      </c>
      <c r="F56" s="81" t="n">
        <f aca="false">+Bemowo!F56+Białołęka!F56+Bielany!F56+Mokotów!F56+Ochota!F56+'Praga Płd'!F56+'Praga Płn'!F56+Rembertów!F56+Śródmieście!F56+Targówek!F56+Ursus!F56+Ursynów!F56+Wawer!F56+Wesoła!F56+Wilanów!F56+Włochy!F56+Wola!F56+Żoliborz!F56+'Miasto-Powiat'!F56</f>
        <v>29037846</v>
      </c>
      <c r="G56" s="81" t="n">
        <f aca="false">+Bemowo!G56+Białołęka!G56+Bielany!G56+Mokotów!G56+Ochota!G56+'Praga Płd'!G56+'Praga Płn'!G56+Rembertów!G56+Śródmieście!G56+Targówek!G56+Ursus!G56+Ursynów!G56+Wawer!G56+Wesoła!G56+Wilanów!G56+Włochy!G56+Wola!G56+Żoliborz!G56+'Miasto-Powiat'!G56</f>
        <v>23856405</v>
      </c>
      <c r="H56" s="81" t="n">
        <f aca="false">+Bemowo!H56+Białołęka!H56+Bielany!H56+Mokotów!H56+Ochota!H56+'Praga Płd'!H56+'Praga Płn'!H56+Rembertów!H56+Śródmieście!H56+Targówek!H56+Ursus!H56+Ursynów!H56+Wawer!H56+Wesoła!H56+Wilanów!H56+Włochy!H56+Wola!H56+Żoliborz!H56+'Miasto-Powiat'!H56</f>
        <v>30661651</v>
      </c>
      <c r="I56" s="81" t="n">
        <f aca="false">+Bemowo!I56+Białołęka!I56+Bielany!I56+Mokotów!I56+Ochota!I56+'Praga Płd'!I56+'Praga Płn'!I56+Rembertów!I56+Śródmieście!I56+Targówek!I56+Ursus!I56+Ursynów!I56+Wawer!I56+Wesoła!I56+Wilanów!I56+Włochy!I56+Wola!I56+Żoliborz!I56+'Miasto-Powiat'!I56</f>
        <v>25480210</v>
      </c>
      <c r="J56" s="81" t="n">
        <f aca="false">+Bemowo!J56+Białołęka!J56+Bielany!J56+Mokotów!J56+Ochota!J56+'Praga Płd'!J56+'Praga Płn'!J56+Rembertów!J56+Śródmieście!J56+Targówek!J56+Ursus!J56+Ursynów!J56+Wawer!J56+Wesoła!J56+Wilanów!J56+Włochy!J56+Wola!J56+Żoliborz!J56+'Miasto-Powiat'!J56</f>
        <v>30627194</v>
      </c>
      <c r="K56" s="81" t="n">
        <f aca="false">+Bemowo!K56+Białołęka!K56+Bielany!K56+Mokotów!K56+Ochota!K56+'Praga Płd'!K56+'Praga Płn'!K56+Rembertów!K56+Śródmieście!K56+Targówek!K56+Ursus!K56+Ursynów!K56+Wawer!K56+Wesoła!K56+Wilanów!K56+Włochy!K56+Wola!K56+Żoliborz!K56+'Miasto-Powiat'!K56</f>
        <v>22124216</v>
      </c>
      <c r="L56" s="81" t="n">
        <f aca="false">+Bemowo!L56+Białołęka!L56+Bielany!L56+Mokotów!L56+Ochota!L56+'Praga Płd'!L56+'Praga Płn'!L56+Rembertów!L56+Śródmieście!L56+Targówek!L56+Ursus!L56+Ursynów!L56+Wawer!L56+Wesoła!L56+Wilanów!L56+Włochy!L56+Wola!L56+Żoliborz!L56+'Miasto-Powiat'!L56</f>
        <v>77150</v>
      </c>
      <c r="M56" s="81" t="n">
        <f aca="false">+Bemowo!M56+Białołęka!M56+Bielany!M56+Mokotów!M56+Ochota!M56+'Praga Płd'!M56+'Praga Płn'!M56+Rembertów!M56+Śródmieście!M56+Targówek!M56+Ursus!M56+Ursynów!M56+Wawer!M56+Wesoła!M56+Wilanów!M56+Włochy!M56+Wola!M56+Żoliborz!M56+'Miasto-Powiat'!M56</f>
        <v>31293</v>
      </c>
      <c r="N56" s="81" t="n">
        <f aca="false">+Bemowo!N56+Białołęka!N56+Bielany!N56+Mokotów!N56+Ochota!N56+'Praga Płd'!N56+'Praga Płn'!N56+Rembertów!N56+Śródmieście!N56+Targówek!N56+Ursus!N56+Ursynów!N56+Wawer!N56+Wesoła!N56+Wilanów!N56+Włochy!N56+Wola!N56+Żoliborz!N56+'Miasto-Powiat'!N56</f>
        <v>34457</v>
      </c>
      <c r="O56" s="81" t="n">
        <f aca="false">+Bemowo!O56+Białołęka!O56+Bielany!O56+Mokotów!O56+Ochota!O56+'Praga Płd'!O56+'Praga Płn'!O56+Rembertów!O56+Śródmieście!O56+Targówek!O56+Ursus!O56+Ursynów!O56+Wawer!O56+Wesoła!O56+Wilanów!O56+Włochy!O56+Wola!O56+Żoliborz!O56+'Miasto-Powiat'!O56</f>
        <v>3355994</v>
      </c>
      <c r="P56" s="81" t="n">
        <f aca="false">+Bemowo!P56+Białołęka!P56+Bielany!P56+Mokotów!P56+Ochota!P56+'Praga Płd'!P56+'Praga Płn'!P56+Rembertów!P56+Śródmieście!P56+Targówek!P56+Ursus!P56+Ursynów!P56+Wawer!P56+Wesoła!P56+Wilanów!P56+Włochy!P56+Wola!P56+Żoliborz!P56+'Miasto-Powiat'!P56</f>
        <v>30661651</v>
      </c>
      <c r="Q56" s="81" t="n">
        <f aca="false">+Bemowo!Q56+Białołęka!Q56+Bielany!Q56+Mokotów!Q56+Ochota!Q56+'Praga Płd'!Q56+'Praga Płn'!Q56+Rembertów!Q56+Śródmieście!Q56+Targówek!Q56+Ursus!Q56+Ursynów!Q56+Wawer!Q56+Wesoła!Q56+Wilanów!Q56+Włochy!Q56+Wola!Q56+Żoliborz!Q56+'Miasto-Powiat'!Q56</f>
        <v>25480210</v>
      </c>
    </row>
    <row r="57" customFormat="false" ht="22.5" hidden="false" customHeight="false" outlineLevel="0" collapsed="false">
      <c r="A57" s="41"/>
      <c r="B57" s="42" t="n">
        <v>80102</v>
      </c>
      <c r="C57" s="43" t="s">
        <v>27</v>
      </c>
      <c r="D57" s="81" t="n">
        <f aca="false">+Bemowo!D57+Białołęka!D57+Bielany!D57+Mokotów!D57+Ochota!D57+'Praga Płd'!D57+'Praga Płn'!D57+Rembertów!D57+Śródmieście!D57+Targówek!D57+Ursus!D57+Ursynów!D57+Wawer!D57+Wesoła!D57+Wilanów!D57+Włochy!D57+Wola!D57+Żoliborz!D57+'Miasto-Powiat'!D57</f>
        <v>111454</v>
      </c>
      <c r="E57" s="81" t="n">
        <f aca="false">+Bemowo!E57+Białołęka!E57+Bielany!E57+Mokotów!E57+Ochota!E57+'Praga Płd'!E57+'Praga Płn'!E57+Rembertów!E57+Śródmieście!E57+Targówek!E57+Ursus!E57+Ursynów!E57+Wawer!E57+Wesoła!E57+Wilanów!E57+Włochy!E57+Wola!E57+Żoliborz!E57+'Miasto-Powiat'!E57</f>
        <v>111454</v>
      </c>
      <c r="F57" s="81" t="n">
        <f aca="false">+Bemowo!F57+Białołęka!F57+Bielany!F57+Mokotów!F57+Ochota!F57+'Praga Płd'!F57+'Praga Płn'!F57+Rembertów!F57+Śródmieście!F57+Targówek!F57+Ursus!F57+Ursynów!F57+Wawer!F57+Wesoła!F57+Wilanów!F57+Włochy!F57+Wola!F57+Żoliborz!F57+'Miasto-Powiat'!F57</f>
        <v>542300</v>
      </c>
      <c r="G57" s="81" t="n">
        <f aca="false">+Bemowo!G57+Białołęka!G57+Bielany!G57+Mokotów!G57+Ochota!G57+'Praga Płd'!G57+'Praga Płn'!G57+Rembertów!G57+Śródmieście!G57+Targówek!G57+Ursus!G57+Ursynów!G57+Wawer!G57+Wesoła!G57+Wilanów!G57+Włochy!G57+Wola!G57+Żoliborz!G57+'Miasto-Powiat'!G57</f>
        <v>523870</v>
      </c>
      <c r="H57" s="81" t="n">
        <f aca="false">+Bemowo!H57+Białołęka!H57+Bielany!H57+Mokotów!H57+Ochota!H57+'Praga Płd'!H57+'Praga Płn'!H57+Rembertów!H57+Śródmieście!H57+Targówek!H57+Ursus!H57+Ursynów!H57+Wawer!H57+Wesoła!H57+Wilanów!H57+Włochy!H57+Wola!H57+Żoliborz!H57+'Miasto-Powiat'!H57</f>
        <v>653754</v>
      </c>
      <c r="I57" s="81" t="n">
        <f aca="false">+Bemowo!I57+Białołęka!I57+Bielany!I57+Mokotów!I57+Ochota!I57+'Praga Płd'!I57+'Praga Płn'!I57+Rembertów!I57+Śródmieście!I57+Targówek!I57+Ursus!I57+Ursynów!I57+Wawer!I57+Wesoła!I57+Wilanów!I57+Włochy!I57+Wola!I57+Żoliborz!I57+'Miasto-Powiat'!I57</f>
        <v>635324</v>
      </c>
      <c r="J57" s="81" t="n">
        <f aca="false">+Bemowo!J57+Białołęka!J57+Bielany!J57+Mokotów!J57+Ochota!J57+'Praga Płd'!J57+'Praga Płn'!J57+Rembertów!J57+Śródmieście!J57+Targówek!J57+Ursus!J57+Ursynów!J57+Wawer!J57+Wesoła!J57+Wilanów!J57+Włochy!J57+Wola!J57+Żoliborz!J57+'Miasto-Powiat'!J57</f>
        <v>653754</v>
      </c>
      <c r="K57" s="81" t="n">
        <f aca="false">+Bemowo!K57+Białołęka!K57+Bielany!K57+Mokotów!K57+Ochota!K57+'Praga Płd'!K57+'Praga Płn'!K57+Rembertów!K57+Śródmieście!K57+Targówek!K57+Ursus!K57+Ursynów!K57+Wawer!K57+Wesoła!K57+Wilanów!K57+Włochy!K57+Wola!K57+Żoliborz!K57+'Miasto-Powiat'!K57</f>
        <v>464141</v>
      </c>
      <c r="L57" s="81" t="n">
        <f aca="false">+Bemowo!L57+Białołęka!L57+Bielany!L57+Mokotów!L57+Ochota!L57+'Praga Płd'!L57+'Praga Płn'!L57+Rembertów!L57+Śródmieście!L57+Targówek!L57+Ursus!L57+Ursynów!L57+Wawer!L57+Wesoła!L57+Wilanów!L57+Włochy!L57+Wola!L57+Żoliborz!L57+'Miasto-Powiat'!L57</f>
        <v>4000</v>
      </c>
      <c r="M57" s="81" t="n">
        <f aca="false">+Bemowo!M57+Białołęka!M57+Bielany!M57+Mokotów!M57+Ochota!M57+'Praga Płd'!M57+'Praga Płn'!M57+Rembertów!M57+Śródmieście!M57+Targówek!M57+Ursus!M57+Ursynów!M57+Wawer!M57+Wesoła!M57+Wilanów!M57+Włochy!M57+Wola!M57+Żoliborz!M57+'Miasto-Powiat'!M57</f>
        <v>0</v>
      </c>
      <c r="N57" s="81" t="n">
        <f aca="false">+Bemowo!N57+Białołęka!N57+Bielany!N57+Mokotów!N57+Ochota!N57+'Praga Płd'!N57+'Praga Płn'!N57+Rembertów!N57+Śródmieście!N57+Targówek!N57+Ursus!N57+Ursynów!N57+Wawer!N57+Wesoła!N57+Wilanów!N57+Włochy!N57+Wola!N57+Żoliborz!N57+'Miasto-Powiat'!N57</f>
        <v>0</v>
      </c>
      <c r="O57" s="81" t="n">
        <f aca="false">+Bemowo!O57+Białołęka!O57+Bielany!O57+Mokotów!O57+Ochota!O57+'Praga Płd'!O57+'Praga Płn'!O57+Rembertów!O57+Śródmieście!O57+Targówek!O57+Ursus!O57+Ursynów!O57+Wawer!O57+Wesoła!O57+Wilanów!O57+Włochy!O57+Wola!O57+Żoliborz!O57+'Miasto-Powiat'!O57</f>
        <v>171183</v>
      </c>
      <c r="P57" s="81" t="n">
        <f aca="false">+Bemowo!P57+Białołęka!P57+Bielany!P57+Mokotów!P57+Ochota!P57+'Praga Płd'!P57+'Praga Płn'!P57+Rembertów!P57+Śródmieście!P57+Targówek!P57+Ursus!P57+Ursynów!P57+Wawer!P57+Wesoła!P57+Wilanów!P57+Włochy!P57+Wola!P57+Żoliborz!P57+'Miasto-Powiat'!P57</f>
        <v>653754</v>
      </c>
      <c r="Q57" s="81" t="n">
        <f aca="false">+Bemowo!Q57+Białołęka!Q57+Bielany!Q57+Mokotów!Q57+Ochota!Q57+'Praga Płd'!Q57+'Praga Płn'!Q57+Rembertów!Q57+Śródmieście!Q57+Targówek!Q57+Ursus!Q57+Ursynów!Q57+Wawer!Q57+Wesoła!Q57+Wilanów!Q57+Włochy!Q57+Wola!Q57+Żoliborz!Q57+'Miasto-Powiat'!Q57</f>
        <v>635324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81" t="n">
        <f aca="false">+Bemowo!D58+Białołęka!D58+Bielany!D58+Mokotów!D58+Ochota!D58+'Praga Płd'!D58+'Praga Płn'!D58+Rembertów!D58+Śródmieście!D58+Targówek!D58+Ursus!D58+Ursynów!D58+Wawer!D58+Wesoła!D58+Wilanów!D58+Włochy!D58+Wola!D58+Żoliborz!D58+'Miasto-Powiat'!D58</f>
        <v>2135938</v>
      </c>
      <c r="E58" s="81" t="n">
        <f aca="false">+Bemowo!E58+Białołęka!E58+Bielany!E58+Mokotów!E58+Ochota!E58+'Praga Płd'!E58+'Praga Płn'!E58+Rembertów!E58+Śródmieście!E58+Targówek!E58+Ursus!E58+Ursynów!E58+Wawer!E58+Wesoła!E58+Wilanów!E58+Włochy!E58+Wola!E58+Żoliborz!E58+'Miasto-Powiat'!E58</f>
        <v>2135936</v>
      </c>
      <c r="F58" s="81" t="n">
        <f aca="false">+Bemowo!F58+Białołęka!F58+Bielany!F58+Mokotów!F58+Ochota!F58+'Praga Płd'!F58+'Praga Płn'!F58+Rembertów!F58+Śródmieście!F58+Targówek!F58+Ursus!F58+Ursynów!F58+Wawer!F58+Wesoła!F58+Wilanów!F58+Włochy!F58+Wola!F58+Żoliborz!F58+'Miasto-Powiat'!F58</f>
        <v>44218852</v>
      </c>
      <c r="G58" s="81" t="n">
        <f aca="false">+Bemowo!G58+Białołęka!G58+Bielany!G58+Mokotów!G58+Ochota!G58+'Praga Płd'!G58+'Praga Płn'!G58+Rembertów!G58+Śródmieście!G58+Targówek!G58+Ursus!G58+Ursynów!G58+Wawer!G58+Wesoła!G58+Wilanów!G58+Włochy!G58+Wola!G58+Żoliborz!G58+'Miasto-Powiat'!G58</f>
        <v>35808003</v>
      </c>
      <c r="H58" s="81" t="n">
        <f aca="false">+Bemowo!H58+Białołęka!H58+Bielany!H58+Mokotów!H58+Ochota!H58+'Praga Płd'!H58+'Praga Płn'!H58+Rembertów!H58+Śródmieście!H58+Targówek!H58+Ursus!H58+Ursynów!H58+Wawer!H58+Wesoła!H58+Wilanów!H58+Włochy!H58+Wola!H58+Żoliborz!H58+'Miasto-Powiat'!H58</f>
        <v>46354790</v>
      </c>
      <c r="I58" s="81" t="n">
        <f aca="false">+Bemowo!I58+Białołęka!I58+Bielany!I58+Mokotów!I58+Ochota!I58+'Praga Płd'!I58+'Praga Płn'!I58+Rembertów!I58+Śródmieście!I58+Targówek!I58+Ursus!I58+Ursynów!I58+Wawer!I58+Wesoła!I58+Wilanów!I58+Włochy!I58+Wola!I58+Żoliborz!I58+'Miasto-Powiat'!I58</f>
        <v>37943939</v>
      </c>
      <c r="J58" s="81" t="n">
        <f aca="false">+Bemowo!J58+Białołęka!J58+Bielany!J58+Mokotów!J58+Ochota!J58+'Praga Płd'!J58+'Praga Płn'!J58+Rembertów!J58+Śródmieście!J58+Targówek!J58+Ursus!J58+Ursynów!J58+Wawer!J58+Wesoła!J58+Wilanów!J58+Włochy!J58+Wola!J58+Żoliborz!J58+'Miasto-Powiat'!J58</f>
        <v>46354790</v>
      </c>
      <c r="K58" s="81" t="n">
        <f aca="false">+Bemowo!K58+Białołęka!K58+Bielany!K58+Mokotów!K58+Ochota!K58+'Praga Płd'!K58+'Praga Płn'!K58+Rembertów!K58+Śródmieście!K58+Targówek!K58+Ursus!K58+Ursynów!K58+Wawer!K58+Wesoła!K58+Wilanów!K58+Włochy!K58+Wola!K58+Żoliborz!K58+'Miasto-Powiat'!K58</f>
        <v>34620204</v>
      </c>
      <c r="L58" s="81" t="n">
        <f aca="false">+Bemowo!L58+Białołęka!L58+Bielany!L58+Mokotów!L58+Ochota!L58+'Praga Płd'!L58+'Praga Płn'!L58+Rembertów!L58+Śródmieście!L58+Targówek!L58+Ursus!L58+Ursynów!L58+Wawer!L58+Wesoła!L58+Wilanów!L58+Włochy!L58+Wola!L58+Żoliborz!L58+'Miasto-Powiat'!L58</f>
        <v>4000</v>
      </c>
      <c r="M58" s="81" t="n">
        <f aca="false">+Bemowo!M58+Białołęka!M58+Bielany!M58+Mokotów!M58+Ochota!M58+'Praga Płd'!M58+'Praga Płn'!M58+Rembertów!M58+Śródmieście!M58+Targówek!M58+Ursus!M58+Ursynów!M58+Wawer!M58+Wesoła!M58+Wilanów!M58+Włochy!M58+Wola!M58+Żoliborz!M58+'Miasto-Powiat'!M58</f>
        <v>3755</v>
      </c>
      <c r="N58" s="81" t="n">
        <f aca="false">+Bemowo!N58+Białołęka!N58+Bielany!N58+Mokotów!N58+Ochota!N58+'Praga Płd'!N58+'Praga Płn'!N58+Rembertów!N58+Śródmieście!N58+Targówek!N58+Ursus!N58+Ursynów!N58+Wawer!N58+Wesoła!N58+Wilanów!N58+Włochy!N58+Wola!N58+Żoliborz!N58+'Miasto-Powiat'!N58</f>
        <v>0</v>
      </c>
      <c r="O58" s="81" t="n">
        <f aca="false">+Bemowo!O58+Białołęka!O58+Bielany!O58+Mokotów!O58+Ochota!O58+'Praga Płd'!O58+'Praga Płn'!O58+Rembertów!O58+Śródmieście!O58+Targówek!O58+Ursus!O58+Ursynów!O58+Wawer!O58+Wesoła!O58+Wilanów!O58+Włochy!O58+Wola!O58+Żoliborz!O58+'Miasto-Powiat'!O58</f>
        <v>3323735</v>
      </c>
      <c r="P58" s="81" t="n">
        <f aca="false">+Bemowo!P58+Białołęka!P58+Bielany!P58+Mokotów!P58+Ochota!P58+'Praga Płd'!P58+'Praga Płn'!P58+Rembertów!P58+Śródmieście!P58+Targówek!P58+Ursus!P58+Ursynów!P58+Wawer!P58+Wesoła!P58+Wilanów!P58+Włochy!P58+Wola!P58+Żoliborz!P58+'Miasto-Powiat'!P58</f>
        <v>46354790</v>
      </c>
      <c r="Q58" s="81" t="n">
        <f aca="false">+Bemowo!Q58+Białołęka!Q58+Bielany!Q58+Mokotów!Q58+Ochota!Q58+'Praga Płd'!Q58+'Praga Płn'!Q58+Rembertów!Q58+Śródmieście!Q58+Targówek!Q58+Ursus!Q58+Ursynów!Q58+Wawer!Q58+Wesoła!Q58+Wilanów!Q58+Włochy!Q58+Wola!Q58+Żoliborz!Q58+'Miasto-Powiat'!Q58</f>
        <v>37943939</v>
      </c>
    </row>
    <row r="59" customFormat="false" ht="12.75" hidden="false" customHeight="false" outlineLevel="0" collapsed="false">
      <c r="A59" s="41"/>
      <c r="B59" s="42" t="n">
        <v>80105</v>
      </c>
      <c r="C59" s="43" t="s">
        <v>29</v>
      </c>
      <c r="D59" s="81" t="n">
        <f aca="false">+Bemowo!D59+Białołęka!D59+Bielany!D59+Mokotów!D59+Ochota!D59+'Praga Płd'!D59+'Praga Płn'!D59+Rembertów!D59+Śródmieście!D59+Targówek!D59+Ursus!D59+Ursynów!D59+Wawer!D59+Wesoła!D59+Wilanów!D59+Włochy!D59+Wola!D59+Żoliborz!D59+'Miasto-Powiat'!D59</f>
        <v>19942</v>
      </c>
      <c r="E59" s="81" t="n">
        <f aca="false">+Bemowo!E59+Białołęka!E59+Bielany!E59+Mokotów!E59+Ochota!E59+'Praga Płd'!E59+'Praga Płn'!E59+Rembertów!E59+Śródmieście!E59+Targówek!E59+Ursus!E59+Ursynów!E59+Wawer!E59+Wesoła!E59+Wilanów!E59+Włochy!E59+Wola!E59+Żoliborz!E59+'Miasto-Powiat'!E59</f>
        <v>19942</v>
      </c>
      <c r="F59" s="81" t="n">
        <f aca="false">+Bemowo!F59+Białołęka!F59+Bielany!F59+Mokotów!F59+Ochota!F59+'Praga Płd'!F59+'Praga Płn'!F59+Rembertów!F59+Śródmieście!F59+Targówek!F59+Ursus!F59+Ursynów!F59+Wawer!F59+Wesoła!F59+Wilanów!F59+Włochy!F59+Wola!F59+Żoliborz!F59+'Miasto-Powiat'!F59</f>
        <v>396906</v>
      </c>
      <c r="G59" s="81" t="n">
        <f aca="false">+Bemowo!G59+Białołęka!G59+Bielany!G59+Mokotów!G59+Ochota!G59+'Praga Płd'!G59+'Praga Płn'!G59+Rembertów!G59+Śródmieście!G59+Targówek!G59+Ursus!G59+Ursynów!G59+Wawer!G59+Wesoła!G59+Wilanów!G59+Włochy!G59+Wola!G59+Żoliborz!G59+'Miasto-Powiat'!G59</f>
        <v>309310</v>
      </c>
      <c r="H59" s="81" t="n">
        <f aca="false">+Bemowo!H59+Białołęka!H59+Bielany!H59+Mokotów!H59+Ochota!H59+'Praga Płd'!H59+'Praga Płn'!H59+Rembertów!H59+Śródmieście!H59+Targówek!H59+Ursus!H59+Ursynów!H59+Wawer!H59+Wesoła!H59+Wilanów!H59+Włochy!H59+Wola!H59+Żoliborz!H59+'Miasto-Powiat'!H59</f>
        <v>416848</v>
      </c>
      <c r="I59" s="81" t="n">
        <f aca="false">+Bemowo!I59+Białołęka!I59+Bielany!I59+Mokotów!I59+Ochota!I59+'Praga Płd'!I59+'Praga Płn'!I59+Rembertów!I59+Śródmieście!I59+Targówek!I59+Ursus!I59+Ursynów!I59+Wawer!I59+Wesoła!I59+Wilanów!I59+Włochy!I59+Wola!I59+Żoliborz!I59+'Miasto-Powiat'!I59</f>
        <v>329252</v>
      </c>
      <c r="J59" s="81" t="n">
        <f aca="false">+Bemowo!J59+Białołęka!J59+Bielany!J59+Mokotów!J59+Ochota!J59+'Praga Płd'!J59+'Praga Płn'!J59+Rembertów!J59+Śródmieście!J59+Targówek!J59+Ursus!J59+Ursynów!J59+Wawer!J59+Wesoła!J59+Wilanów!J59+Włochy!J59+Wola!J59+Żoliborz!J59+'Miasto-Powiat'!J59</f>
        <v>416848</v>
      </c>
      <c r="K59" s="81" t="n">
        <f aca="false">+Bemowo!K59+Białołęka!K59+Bielany!K59+Mokotów!K59+Ochota!K59+'Praga Płd'!K59+'Praga Płn'!K59+Rembertów!K59+Śródmieście!K59+Targówek!K59+Ursus!K59+Ursynów!K59+Wawer!K59+Wesoła!K59+Wilanów!K59+Włochy!K59+Wola!K59+Żoliborz!K59+'Miasto-Powiat'!K59</f>
        <v>300651</v>
      </c>
      <c r="L59" s="81" t="n">
        <f aca="false">+Bemowo!L59+Białołęka!L59+Bielany!L59+Mokotów!L59+Ochota!L59+'Praga Płd'!L59+'Praga Płn'!L59+Rembertów!L59+Śródmieście!L59+Targówek!L59+Ursus!L59+Ursynów!L59+Wawer!L59+Wesoła!L59+Wilanów!L59+Włochy!L59+Wola!L59+Żoliborz!L59+'Miasto-Powiat'!L59</f>
        <v>0</v>
      </c>
      <c r="M59" s="81" t="n">
        <f aca="false">+Bemowo!M59+Białołęka!M59+Bielany!M59+Mokotów!M59+Ochota!M59+'Praga Płd'!M59+'Praga Płn'!M59+Rembertów!M59+Śródmieście!M59+Targówek!M59+Ursus!M59+Ursynów!M59+Wawer!M59+Wesoła!M59+Wilanów!M59+Włochy!M59+Wola!M59+Żoliborz!M59+'Miasto-Powiat'!M59</f>
        <v>0</v>
      </c>
      <c r="N59" s="81" t="n">
        <f aca="false">+Bemowo!N59+Białołęka!N59+Bielany!N59+Mokotów!N59+Ochota!N59+'Praga Płd'!N59+'Praga Płn'!N59+Rembertów!N59+Śródmieście!N59+Targówek!N59+Ursus!N59+Ursynów!N59+Wawer!N59+Wesoła!N59+Wilanów!N59+Włochy!N59+Wola!N59+Żoliborz!N59+'Miasto-Powiat'!N59</f>
        <v>0</v>
      </c>
      <c r="O59" s="81" t="n">
        <f aca="false">+Bemowo!O59+Białołęka!O59+Bielany!O59+Mokotów!O59+Ochota!O59+'Praga Płd'!O59+'Praga Płn'!O59+Rembertów!O59+Śródmieście!O59+Targówek!O59+Ursus!O59+Ursynów!O59+Wawer!O59+Wesoła!O59+Wilanów!O59+Włochy!O59+Wola!O59+Żoliborz!O59+'Miasto-Powiat'!O59</f>
        <v>28601</v>
      </c>
      <c r="P59" s="81" t="n">
        <f aca="false">+Bemowo!P59+Białołęka!P59+Bielany!P59+Mokotów!P59+Ochota!P59+'Praga Płd'!P59+'Praga Płn'!P59+Rembertów!P59+Śródmieście!P59+Targówek!P59+Ursus!P59+Ursynów!P59+Wawer!P59+Wesoła!P59+Wilanów!P59+Włochy!P59+Wola!P59+Żoliborz!P59+'Miasto-Powiat'!P59</f>
        <v>416848</v>
      </c>
      <c r="Q59" s="81" t="n">
        <f aca="false">+Bemowo!Q59+Białołęka!Q59+Bielany!Q59+Mokotów!Q59+Ochota!Q59+'Praga Płd'!Q59+'Praga Płn'!Q59+Rembertów!Q59+Śródmieście!Q59+Targówek!Q59+Ursus!Q59+Ursynów!Q59+Wawer!Q59+Wesoła!Q59+Wilanów!Q59+Włochy!Q59+Wola!Q59+Żoliborz!Q59+'Miasto-Powiat'!Q59</f>
        <v>329252</v>
      </c>
    </row>
    <row r="60" customFormat="false" ht="12.75" hidden="false" customHeight="false" outlineLevel="0" collapsed="false">
      <c r="A60" s="41"/>
      <c r="B60" s="42" t="n">
        <v>80110</v>
      </c>
      <c r="C60" s="43" t="s">
        <v>30</v>
      </c>
      <c r="D60" s="81" t="n">
        <f aca="false">+Bemowo!D60+Białołęka!D60+Bielany!D60+Mokotów!D60+Ochota!D60+'Praga Płd'!D60+'Praga Płn'!D60+Rembertów!D60+Śródmieście!D60+Targówek!D60+Ursus!D60+Ursynów!D60+Wawer!D60+Wesoła!D60+Wilanów!D60+Włochy!D60+Wola!D60+Żoliborz!D60+'Miasto-Powiat'!D60</f>
        <v>895193</v>
      </c>
      <c r="E60" s="81" t="n">
        <f aca="false">+Bemowo!E60+Białołęka!E60+Bielany!E60+Mokotów!E60+Ochota!E60+'Praga Płd'!E60+'Praga Płn'!E60+Rembertów!E60+Śródmieście!E60+Targówek!E60+Ursus!E60+Ursynów!E60+Wawer!E60+Wesoła!E60+Wilanów!E60+Włochy!E60+Wola!E60+Żoliborz!E60+'Miasto-Powiat'!E60</f>
        <v>895194</v>
      </c>
      <c r="F60" s="81" t="n">
        <f aca="false">+Bemowo!F60+Białołęka!F60+Bielany!F60+Mokotów!F60+Ochota!F60+'Praga Płd'!F60+'Praga Płn'!F60+Rembertów!F60+Śródmieście!F60+Targówek!F60+Ursus!F60+Ursynów!F60+Wawer!F60+Wesoła!F60+Wilanów!F60+Włochy!F60+Wola!F60+Żoliborz!F60+'Miasto-Powiat'!F60</f>
        <v>10970699</v>
      </c>
      <c r="G60" s="81" t="n">
        <f aca="false">+Bemowo!G60+Białołęka!G60+Bielany!G60+Mokotów!G60+Ochota!G60+'Praga Płd'!G60+'Praga Płn'!G60+Rembertów!G60+Śródmieście!G60+Targówek!G60+Ursus!G60+Ursynów!G60+Wawer!G60+Wesoła!G60+Wilanów!G60+Włochy!G60+Wola!G60+Żoliborz!G60+'Miasto-Powiat'!G60</f>
        <v>9097746</v>
      </c>
      <c r="H60" s="81" t="n">
        <f aca="false">+Bemowo!H60+Białołęka!H60+Bielany!H60+Mokotów!H60+Ochota!H60+'Praga Płd'!H60+'Praga Płn'!H60+Rembertów!H60+Śródmieście!H60+Targówek!H60+Ursus!H60+Ursynów!H60+Wawer!H60+Wesoła!H60+Wilanów!H60+Włochy!H60+Wola!H60+Żoliborz!H60+'Miasto-Powiat'!H60</f>
        <v>11865892</v>
      </c>
      <c r="I60" s="81" t="n">
        <f aca="false">+Bemowo!I60+Białołęka!I60+Bielany!I60+Mokotów!I60+Ochota!I60+'Praga Płd'!I60+'Praga Płn'!I60+Rembertów!I60+Śródmieście!I60+Targówek!I60+Ursus!I60+Ursynów!I60+Wawer!I60+Wesoła!I60+Wilanów!I60+Włochy!I60+Wola!I60+Żoliborz!I60+'Miasto-Powiat'!I60</f>
        <v>9992940</v>
      </c>
      <c r="J60" s="81" t="n">
        <f aca="false">+Bemowo!J60+Białołęka!J60+Bielany!J60+Mokotów!J60+Ochota!J60+'Praga Płd'!J60+'Praga Płn'!J60+Rembertów!J60+Śródmieście!J60+Targówek!J60+Ursus!J60+Ursynów!J60+Wawer!J60+Wesoła!J60+Wilanów!J60+Włochy!J60+Wola!J60+Żoliborz!J60+'Miasto-Powiat'!J60</f>
        <v>11865351</v>
      </c>
      <c r="K60" s="81" t="n">
        <f aca="false">+Bemowo!K60+Białołęka!K60+Bielany!K60+Mokotów!K60+Ochota!K60+'Praga Płd'!K60+'Praga Płn'!K60+Rembertów!K60+Śródmieście!K60+Targówek!K60+Ursus!K60+Ursynów!K60+Wawer!K60+Wesoła!K60+Wilanów!K60+Włochy!K60+Wola!K60+Żoliborz!K60+'Miasto-Powiat'!K60</f>
        <v>8024336</v>
      </c>
      <c r="L60" s="81" t="n">
        <f aca="false">+Bemowo!L60+Białołęka!L60+Bielany!L60+Mokotów!L60+Ochota!L60+'Praga Płd'!L60+'Praga Płn'!L60+Rembertów!L60+Śródmieście!L60+Targówek!L60+Ursus!L60+Ursynów!L60+Wawer!L60+Wesoła!L60+Wilanów!L60+Włochy!L60+Wola!L60+Żoliborz!L60+'Miasto-Powiat'!L60</f>
        <v>9200</v>
      </c>
      <c r="M60" s="81" t="n">
        <f aca="false">+Bemowo!M60+Białołęka!M60+Bielany!M60+Mokotów!M60+Ochota!M60+'Praga Płd'!M60+'Praga Płn'!M60+Rembertów!M60+Śródmieście!M60+Targówek!M60+Ursus!M60+Ursynów!M60+Wawer!M60+Wesoła!M60+Wilanów!M60+Włochy!M60+Wola!M60+Żoliborz!M60+'Miasto-Powiat'!M60</f>
        <v>0</v>
      </c>
      <c r="N60" s="81" t="n">
        <f aca="false">+Bemowo!N60+Białołęka!N60+Bielany!N60+Mokotów!N60+Ochota!N60+'Praga Płd'!N60+'Praga Płn'!N60+Rembertów!N60+Śródmieście!N60+Targówek!N60+Ursus!N60+Ursynów!N60+Wawer!N60+Wesoła!N60+Wilanów!N60+Włochy!N60+Wola!N60+Żoliborz!N60+'Miasto-Powiat'!N60</f>
        <v>541</v>
      </c>
      <c r="O60" s="81" t="n">
        <f aca="false">+Bemowo!O60+Białołęka!O60+Bielany!O60+Mokotów!O60+Ochota!O60+'Praga Płd'!O60+'Praga Płn'!O60+Rembertów!O60+Śródmieście!O60+Targówek!O60+Ursus!O60+Ursynów!O60+Wawer!O60+Wesoła!O60+Wilanów!O60+Włochy!O60+Wola!O60+Żoliborz!O60+'Miasto-Powiat'!O60</f>
        <v>1968604</v>
      </c>
      <c r="P60" s="81" t="n">
        <f aca="false">+Bemowo!P60+Białołęka!P60+Bielany!P60+Mokotów!P60+Ochota!P60+'Praga Płd'!P60+'Praga Płn'!P60+Rembertów!P60+Śródmieście!P60+Targówek!P60+Ursus!P60+Ursynów!P60+Wawer!P60+Wesoła!P60+Wilanów!P60+Włochy!P60+Wola!P60+Żoliborz!P60+'Miasto-Powiat'!P60</f>
        <v>11865892</v>
      </c>
      <c r="Q60" s="81" t="n">
        <f aca="false">+Bemowo!Q60+Białołęka!Q60+Bielany!Q60+Mokotów!Q60+Ochota!Q60+'Praga Płd'!Q60+'Praga Płn'!Q60+Rembertów!Q60+Śródmieście!Q60+Targówek!Q60+Ursus!Q60+Ursynów!Q60+Wawer!Q60+Wesoła!Q60+Wilanów!Q60+Włochy!Q60+Wola!Q60+Żoliborz!Q60+'Miasto-Powiat'!Q60</f>
        <v>9992940</v>
      </c>
    </row>
    <row r="61" customFormat="false" ht="12.75" hidden="false" customHeight="false" outlineLevel="0" collapsed="false">
      <c r="A61" s="41"/>
      <c r="B61" s="42" t="n">
        <v>80111</v>
      </c>
      <c r="C61" s="43" t="s">
        <v>59</v>
      </c>
      <c r="D61" s="81" t="n">
        <f aca="false">+Bemowo!D61+Białołęka!D61+Bielany!D61+Mokotów!D61+Ochota!D61+'Praga Płd'!D61+'Praga Płn'!D61+Rembertów!D61+Śródmieście!D61+Targówek!D61+Ursus!D61+Ursynów!D61+Wawer!D61+Wesoła!D61+Wilanów!D61+Włochy!D61+Wola!D61+Żoliborz!D61+'Miasto-Powiat'!D61</f>
        <v>0</v>
      </c>
      <c r="E61" s="81" t="n">
        <f aca="false">+Bemowo!E61+Białołęka!E61+Bielany!E61+Mokotów!E61+Ochota!E61+'Praga Płd'!E61+'Praga Płn'!E61+Rembertów!E61+Śródmieście!E61+Targówek!E61+Ursus!E61+Ursynów!E61+Wawer!E61+Wesoła!E61+Wilanów!E61+Włochy!E61+Wola!E61+Żoliborz!E61+'Miasto-Powiat'!E61</f>
        <v>0</v>
      </c>
      <c r="F61" s="81" t="n">
        <f aca="false">+Bemowo!F61+Białołęka!F61+Bielany!F61+Mokotów!F61+Ochota!F61+'Praga Płd'!F61+'Praga Płn'!F61+Rembertów!F61+Śródmieście!F61+Targówek!F61+Ursus!F61+Ursynów!F61+Wawer!F61+Wesoła!F61+Wilanów!F61+Włochy!F61+Wola!F61+Żoliborz!F61+'Miasto-Powiat'!F61</f>
        <v>0</v>
      </c>
      <c r="G61" s="81" t="n">
        <f aca="false">+Bemowo!G61+Białołęka!G61+Bielany!G61+Mokotów!G61+Ochota!G61+'Praga Płd'!G61+'Praga Płn'!G61+Rembertów!G61+Śródmieście!G61+Targówek!G61+Ursus!G61+Ursynów!G61+Wawer!G61+Wesoła!G61+Wilanów!G61+Włochy!G61+Wola!G61+Żoliborz!G61+'Miasto-Powiat'!G61</f>
        <v>1952</v>
      </c>
      <c r="H61" s="81" t="n">
        <f aca="false">+Bemowo!H61+Białołęka!H61+Bielany!H61+Mokotów!H61+Ochota!H61+'Praga Płd'!H61+'Praga Płn'!H61+Rembertów!H61+Śródmieście!H61+Targówek!H61+Ursus!H61+Ursynów!H61+Wawer!H61+Wesoła!H61+Wilanów!H61+Włochy!H61+Wola!H61+Żoliborz!H61+'Miasto-Powiat'!H61</f>
        <v>0</v>
      </c>
      <c r="I61" s="81" t="n">
        <f aca="false">+Bemowo!I61+Białołęka!I61+Bielany!I61+Mokotów!I61+Ochota!I61+'Praga Płd'!I61+'Praga Płn'!I61+Rembertów!I61+Śródmieście!I61+Targówek!I61+Ursus!I61+Ursynów!I61+Wawer!I61+Wesoła!I61+Wilanów!I61+Włochy!I61+Wola!I61+Żoliborz!I61+'Miasto-Powiat'!I61</f>
        <v>1952</v>
      </c>
      <c r="J61" s="81" t="n">
        <f aca="false">+Bemowo!J61+Białołęka!J61+Bielany!J61+Mokotów!J61+Ochota!J61+'Praga Płd'!J61+'Praga Płn'!J61+Rembertów!J61+Śródmieście!J61+Targówek!J61+Ursus!J61+Ursynów!J61+Wawer!J61+Wesoła!J61+Wilanów!J61+Włochy!J61+Wola!J61+Żoliborz!J61+'Miasto-Powiat'!J61</f>
        <v>0</v>
      </c>
      <c r="K61" s="81" t="n">
        <f aca="false">+Bemowo!K61+Białołęka!K61+Bielany!K61+Mokotów!K61+Ochota!K61+'Praga Płd'!K61+'Praga Płn'!K61+Rembertów!K61+Śródmieście!K61+Targówek!K61+Ursus!K61+Ursynów!K61+Wawer!K61+Wesoła!K61+Wilanów!K61+Włochy!K61+Wola!K61+Żoliborz!K61+'Miasto-Powiat'!K61</f>
        <v>0</v>
      </c>
      <c r="L61" s="81" t="n">
        <f aca="false">+Bemowo!L61+Białołęka!L61+Bielany!L61+Mokotów!L61+Ochota!L61+'Praga Płd'!L61+'Praga Płn'!L61+Rembertów!L61+Śródmieście!L61+Targówek!L61+Ursus!L61+Ursynów!L61+Wawer!L61+Wesoła!L61+Wilanów!L61+Włochy!L61+Wola!L61+Żoliborz!L61+'Miasto-Powiat'!L61</f>
        <v>0</v>
      </c>
      <c r="M61" s="81" t="n">
        <f aca="false">+Bemowo!M61+Białołęka!M61+Bielany!M61+Mokotów!M61+Ochota!M61+'Praga Płd'!M61+'Praga Płn'!M61+Rembertów!M61+Śródmieście!M61+Targówek!M61+Ursus!M61+Ursynów!M61+Wawer!M61+Wesoła!M61+Wilanów!M61+Włochy!M61+Wola!M61+Żoliborz!M61+'Miasto-Powiat'!M61</f>
        <v>0</v>
      </c>
      <c r="N61" s="81" t="n">
        <f aca="false">+Bemowo!N61+Białołęka!N61+Bielany!N61+Mokotów!N61+Ochota!N61+'Praga Płd'!N61+'Praga Płn'!N61+Rembertów!N61+Śródmieście!N61+Targówek!N61+Ursus!N61+Ursynów!N61+Wawer!N61+Wesoła!N61+Wilanów!N61+Włochy!N61+Wola!N61+Żoliborz!N61+'Miasto-Powiat'!N61</f>
        <v>0</v>
      </c>
      <c r="O61" s="81" t="n">
        <f aca="false">+Bemowo!O61+Białołęka!O61+Bielany!O61+Mokotów!O61+Ochota!O61+'Praga Płd'!O61+'Praga Płn'!O61+Rembertów!O61+Śródmieście!O61+Targówek!O61+Ursus!O61+Ursynów!O61+Wawer!O61+Wesoła!O61+Wilanów!O61+Włochy!O61+Wola!O61+Żoliborz!O61+'Miasto-Powiat'!O61</f>
        <v>1952</v>
      </c>
      <c r="P61" s="81" t="n">
        <f aca="false">+Bemowo!P61+Białołęka!P61+Bielany!P61+Mokotów!P61+Ochota!P61+'Praga Płd'!P61+'Praga Płn'!P61+Rembertów!P61+Śródmieście!P61+Targówek!P61+Ursus!P61+Ursynów!P61+Wawer!P61+Wesoła!P61+Wilanów!P61+Włochy!P61+Wola!P61+Żoliborz!P61+'Miasto-Powiat'!P61</f>
        <v>0</v>
      </c>
      <c r="Q61" s="81" t="n">
        <f aca="false">+Bemowo!Q61+Białołęka!Q61+Bielany!Q61+Mokotów!Q61+Ochota!Q61+'Praga Płd'!Q61+'Praga Płn'!Q61+Rembertów!Q61+Śródmieście!Q61+Targówek!Q61+Ursus!Q61+Ursynów!Q61+Wawer!Q61+Wesoła!Q61+Wilanów!Q61+Włochy!Q61+Wola!Q61+Żoliborz!Q61+'Miasto-Powiat'!Q61</f>
        <v>1952</v>
      </c>
    </row>
    <row r="62" customFormat="false" ht="12.75" hidden="false" customHeight="false" outlineLevel="0" collapsed="false">
      <c r="A62" s="41"/>
      <c r="B62" s="42" t="n">
        <v>80120</v>
      </c>
      <c r="C62" s="43" t="s">
        <v>31</v>
      </c>
      <c r="D62" s="81" t="n">
        <f aca="false">+Bemowo!D62+Białołęka!D62+Bielany!D62+Mokotów!D62+Ochota!D62+'Praga Płd'!D62+'Praga Płn'!D62+Rembertów!D62+Śródmieście!D62+Targówek!D62+Ursus!D62+Ursynów!D62+Wawer!D62+Wesoła!D62+Wilanów!D62+Włochy!D62+Wola!D62+Żoliborz!D62+'Miasto-Powiat'!D62</f>
        <v>1113884</v>
      </c>
      <c r="E62" s="81" t="n">
        <f aca="false">+Bemowo!E62+Białołęka!E62+Bielany!E62+Mokotów!E62+Ochota!E62+'Praga Płd'!E62+'Praga Płn'!E62+Rembertów!E62+Śródmieście!E62+Targówek!E62+Ursus!E62+Ursynów!E62+Wawer!E62+Wesoła!E62+Wilanów!E62+Włochy!E62+Wola!E62+Żoliborz!E62+'Miasto-Powiat'!E62</f>
        <v>1113884</v>
      </c>
      <c r="F62" s="81" t="n">
        <f aca="false">+Bemowo!F62+Białołęka!F62+Bielany!F62+Mokotów!F62+Ochota!F62+'Praga Płd'!F62+'Praga Płn'!F62+Rembertów!F62+Śródmieście!F62+Targówek!F62+Ursus!F62+Ursynów!F62+Wawer!F62+Wesoła!F62+Wilanów!F62+Włochy!F62+Wola!F62+Żoliborz!F62+'Miasto-Powiat'!F62</f>
        <v>6901829</v>
      </c>
      <c r="G62" s="81" t="n">
        <f aca="false">+Bemowo!G62+Białołęka!G62+Bielany!G62+Mokotów!G62+Ochota!G62+'Praga Płd'!G62+'Praga Płn'!G62+Rembertów!G62+Śródmieście!G62+Targówek!G62+Ursus!G62+Ursynów!G62+Wawer!G62+Wesoła!G62+Wilanów!G62+Włochy!G62+Wola!G62+Żoliborz!G62+'Miasto-Powiat'!G62</f>
        <v>6262294</v>
      </c>
      <c r="H62" s="81" t="n">
        <f aca="false">+Bemowo!H62+Białołęka!H62+Bielany!H62+Mokotów!H62+Ochota!H62+'Praga Płd'!H62+'Praga Płn'!H62+Rembertów!H62+Śródmieście!H62+Targówek!H62+Ursus!H62+Ursynów!H62+Wawer!H62+Wesoła!H62+Wilanów!H62+Włochy!H62+Wola!H62+Żoliborz!H62+'Miasto-Powiat'!H62</f>
        <v>8015713</v>
      </c>
      <c r="I62" s="81" t="n">
        <f aca="false">+Bemowo!I62+Białołęka!I62+Bielany!I62+Mokotów!I62+Ochota!I62+'Praga Płd'!I62+'Praga Płn'!I62+Rembertów!I62+Śródmieście!I62+Targówek!I62+Ursus!I62+Ursynów!I62+Wawer!I62+Wesoła!I62+Wilanów!I62+Włochy!I62+Wola!I62+Żoliborz!I62+'Miasto-Powiat'!I62</f>
        <v>7376178</v>
      </c>
      <c r="J62" s="81" t="n">
        <f aca="false">+Bemowo!J62+Białołęka!J62+Bielany!J62+Mokotów!J62+Ochota!J62+'Praga Płd'!J62+'Praga Płn'!J62+Rembertów!J62+Śródmieście!J62+Targówek!J62+Ursus!J62+Ursynów!J62+Wawer!J62+Wesoła!J62+Wilanów!J62+Włochy!J62+Wola!J62+Żoliborz!J62+'Miasto-Powiat'!J62</f>
        <v>8015144</v>
      </c>
      <c r="K62" s="81" t="n">
        <f aca="false">+Bemowo!K62+Białołęka!K62+Bielany!K62+Mokotów!K62+Ochota!K62+'Praga Płd'!K62+'Praga Płn'!K62+Rembertów!K62+Śródmieście!K62+Targówek!K62+Ursus!K62+Ursynów!K62+Wawer!K62+Wesoła!K62+Wilanów!K62+Włochy!K62+Wola!K62+Żoliborz!K62+'Miasto-Powiat'!K62</f>
        <v>4764395</v>
      </c>
      <c r="L62" s="81" t="n">
        <f aca="false">+Bemowo!L62+Białołęka!L62+Bielany!L62+Mokotów!L62+Ochota!L62+'Praga Płd'!L62+'Praga Płn'!L62+Rembertów!L62+Śródmieście!L62+Targówek!L62+Ursus!L62+Ursynów!L62+Wawer!L62+Wesoła!L62+Wilanów!L62+Włochy!L62+Wola!L62+Żoliborz!L62+'Miasto-Powiat'!L62</f>
        <v>72760</v>
      </c>
      <c r="M62" s="81" t="n">
        <f aca="false">+Bemowo!M62+Białołęka!M62+Bielany!M62+Mokotów!M62+Ochota!M62+'Praga Płd'!M62+'Praga Płn'!M62+Rembertów!M62+Śródmieście!M62+Targówek!M62+Ursus!M62+Ursynów!M62+Wawer!M62+Wesoła!M62+Wilanów!M62+Włochy!M62+Wola!M62+Żoliborz!M62+'Miasto-Powiat'!M62</f>
        <v>47502</v>
      </c>
      <c r="N62" s="81" t="n">
        <f aca="false">+Bemowo!N62+Białołęka!N62+Bielany!N62+Mokotów!N62+Ochota!N62+'Praga Płd'!N62+'Praga Płn'!N62+Rembertów!N62+Śródmieście!N62+Targówek!N62+Ursus!N62+Ursynów!N62+Wawer!N62+Wesoła!N62+Wilanów!N62+Włochy!N62+Wola!N62+Żoliborz!N62+'Miasto-Powiat'!N62</f>
        <v>569</v>
      </c>
      <c r="O62" s="81" t="n">
        <f aca="false">+Bemowo!O62+Białołęka!O62+Bielany!O62+Mokotów!O62+Ochota!O62+'Praga Płd'!O62+'Praga Płn'!O62+Rembertów!O62+Śródmieście!O62+Targówek!O62+Ursus!O62+Ursynów!O62+Wawer!O62+Wesoła!O62+Wilanów!O62+Włochy!O62+Wola!O62+Żoliborz!O62+'Miasto-Powiat'!O62</f>
        <v>2611783</v>
      </c>
      <c r="P62" s="81" t="n">
        <f aca="false">+Bemowo!P62+Białołęka!P62+Bielany!P62+Mokotów!P62+Ochota!P62+'Praga Płd'!P62+'Praga Płn'!P62+Rembertów!P62+Śródmieście!P62+Targówek!P62+Ursus!P62+Ursynów!P62+Wawer!P62+Wesoła!P62+Wilanów!P62+Włochy!P62+Wola!P62+Żoliborz!P62+'Miasto-Powiat'!P62</f>
        <v>8015713</v>
      </c>
      <c r="Q62" s="81" t="n">
        <f aca="false">+Bemowo!Q62+Białołęka!Q62+Bielany!Q62+Mokotów!Q62+Ochota!Q62+'Praga Płd'!Q62+'Praga Płn'!Q62+Rembertów!Q62+Śródmieście!Q62+Targówek!Q62+Ursus!Q62+Ursynów!Q62+Wawer!Q62+Wesoła!Q62+Wilanów!Q62+Włochy!Q62+Wola!Q62+Żoliborz!Q62+'Miasto-Powiat'!Q62</f>
        <v>7376178</v>
      </c>
    </row>
    <row r="63" customFormat="false" ht="22.5" hidden="false" customHeight="false" outlineLevel="0" collapsed="false">
      <c r="A63" s="41"/>
      <c r="B63" s="42" t="n">
        <v>80121</v>
      </c>
      <c r="C63" s="43" t="s">
        <v>32</v>
      </c>
      <c r="D63" s="81" t="n">
        <f aca="false">+Bemowo!D63+Białołęka!D63+Bielany!D63+Mokotów!D63+Ochota!D63+'Praga Płd'!D63+'Praga Płn'!D63+Rembertów!D63+Śródmieście!D63+Targówek!D63+Ursus!D63+Ursynów!D63+Wawer!D63+Wesoła!D63+Wilanów!D63+Włochy!D63+Wola!D63+Żoliborz!D63+'Miasto-Powiat'!D63</f>
        <v>158</v>
      </c>
      <c r="E63" s="81" t="n">
        <f aca="false">+Bemowo!E63+Białołęka!E63+Bielany!E63+Mokotów!E63+Ochota!E63+'Praga Płd'!E63+'Praga Płn'!E63+Rembertów!E63+Śródmieście!E63+Targówek!E63+Ursus!E63+Ursynów!E63+Wawer!E63+Wesoła!E63+Wilanów!E63+Włochy!E63+Wola!E63+Żoliborz!E63+'Miasto-Powiat'!E63</f>
        <v>157</v>
      </c>
      <c r="F63" s="81" t="n">
        <f aca="false">+Bemowo!F63+Białołęka!F63+Bielany!F63+Mokotów!F63+Ochota!F63+'Praga Płd'!F63+'Praga Płn'!F63+Rembertów!F63+Śródmieście!F63+Targówek!F63+Ursus!F63+Ursynów!F63+Wawer!F63+Wesoła!F63+Wilanów!F63+Włochy!F63+Wola!F63+Żoliborz!F63+'Miasto-Powiat'!F63</f>
        <v>64000</v>
      </c>
      <c r="G63" s="81" t="n">
        <f aca="false">+Bemowo!G63+Białołęka!G63+Bielany!G63+Mokotów!G63+Ochota!G63+'Praga Płd'!G63+'Praga Płn'!G63+Rembertów!G63+Śródmieście!G63+Targówek!G63+Ursus!G63+Ursynów!G63+Wawer!G63+Wesoła!G63+Wilanów!G63+Włochy!G63+Wola!G63+Żoliborz!G63+'Miasto-Powiat'!G63</f>
        <v>46112</v>
      </c>
      <c r="H63" s="81" t="n">
        <f aca="false">+Bemowo!H63+Białołęka!H63+Bielany!H63+Mokotów!H63+Ochota!H63+'Praga Płd'!H63+'Praga Płn'!H63+Rembertów!H63+Śródmieście!H63+Targówek!H63+Ursus!H63+Ursynów!H63+Wawer!H63+Wesoła!H63+Wilanów!H63+Włochy!H63+Wola!H63+Żoliborz!H63+'Miasto-Powiat'!H63</f>
        <v>64158</v>
      </c>
      <c r="I63" s="81" t="n">
        <f aca="false">+Bemowo!I63+Białołęka!I63+Bielany!I63+Mokotów!I63+Ochota!I63+'Praga Płd'!I63+'Praga Płn'!I63+Rembertów!I63+Śródmieście!I63+Targówek!I63+Ursus!I63+Ursynów!I63+Wawer!I63+Wesoła!I63+Wilanów!I63+Włochy!I63+Wola!I63+Żoliborz!I63+'Miasto-Powiat'!I63</f>
        <v>46269</v>
      </c>
      <c r="J63" s="81" t="n">
        <f aca="false">+Bemowo!J63+Białołęka!J63+Bielany!J63+Mokotów!J63+Ochota!J63+'Praga Płd'!J63+'Praga Płn'!J63+Rembertów!J63+Śródmieście!J63+Targówek!J63+Ursus!J63+Ursynów!J63+Wawer!J63+Wesoła!J63+Wilanów!J63+Włochy!J63+Wola!J63+Żoliborz!J63+'Miasto-Powiat'!J63</f>
        <v>64158</v>
      </c>
      <c r="K63" s="81" t="n">
        <f aca="false">+Bemowo!K63+Białołęka!K63+Bielany!K63+Mokotów!K63+Ochota!K63+'Praga Płd'!K63+'Praga Płn'!K63+Rembertów!K63+Śródmieście!K63+Targówek!K63+Ursus!K63+Ursynów!K63+Wawer!K63+Wesoła!K63+Wilanów!K63+Włochy!K63+Wola!K63+Żoliborz!K63+'Miasto-Powiat'!K63</f>
        <v>45777</v>
      </c>
      <c r="L63" s="81" t="n">
        <f aca="false">+Bemowo!L63+Białołęka!L63+Bielany!L63+Mokotów!L63+Ochota!L63+'Praga Płd'!L63+'Praga Płn'!L63+Rembertów!L63+Śródmieście!L63+Targówek!L63+Ursus!L63+Ursynów!L63+Wawer!L63+Wesoła!L63+Wilanów!L63+Włochy!L63+Wola!L63+Żoliborz!L63+'Miasto-Powiat'!L63</f>
        <v>0</v>
      </c>
      <c r="M63" s="81" t="n">
        <f aca="false">+Bemowo!M63+Białołęka!M63+Bielany!M63+Mokotów!M63+Ochota!M63+'Praga Płd'!M63+'Praga Płn'!M63+Rembertów!M63+Śródmieście!M63+Targówek!M63+Ursus!M63+Ursynów!M63+Wawer!M63+Wesoła!M63+Wilanów!M63+Włochy!M63+Wola!M63+Żoliborz!M63+'Miasto-Powiat'!M63</f>
        <v>0</v>
      </c>
      <c r="N63" s="81" t="n">
        <f aca="false">+Bemowo!N63+Białołęka!N63+Bielany!N63+Mokotów!N63+Ochota!N63+'Praga Płd'!N63+'Praga Płn'!N63+Rembertów!N63+Śródmieście!N63+Targówek!N63+Ursus!N63+Ursynów!N63+Wawer!N63+Wesoła!N63+Wilanów!N63+Włochy!N63+Wola!N63+Żoliborz!N63+'Miasto-Powiat'!N63</f>
        <v>0</v>
      </c>
      <c r="O63" s="81" t="n">
        <f aca="false">+Bemowo!O63+Białołęka!O63+Bielany!O63+Mokotów!O63+Ochota!O63+'Praga Płd'!O63+'Praga Płn'!O63+Rembertów!O63+Śródmieście!O63+Targówek!O63+Ursus!O63+Ursynów!O63+Wawer!O63+Wesoła!O63+Wilanów!O63+Włochy!O63+Wola!O63+Żoliborz!O63+'Miasto-Powiat'!O63</f>
        <v>492</v>
      </c>
      <c r="P63" s="81" t="n">
        <f aca="false">+Bemowo!P63+Białołęka!P63+Bielany!P63+Mokotów!P63+Ochota!P63+'Praga Płd'!P63+'Praga Płn'!P63+Rembertów!P63+Śródmieście!P63+Targówek!P63+Ursus!P63+Ursynów!P63+Wawer!P63+Wesoła!P63+Wilanów!P63+Włochy!P63+Wola!P63+Żoliborz!P63+'Miasto-Powiat'!P63</f>
        <v>64158</v>
      </c>
      <c r="Q63" s="81" t="n">
        <f aca="false">+Bemowo!Q63+Białołęka!Q63+Bielany!Q63+Mokotów!Q63+Ochota!Q63+'Praga Płd'!Q63+'Praga Płn'!Q63+Rembertów!Q63+Śródmieście!Q63+Targówek!Q63+Ursus!Q63+Ursynów!Q63+Wawer!Q63+Wesoła!Q63+Wilanów!Q63+Włochy!Q63+Wola!Q63+Żoliborz!Q63+'Miasto-Powiat'!Q63</f>
        <v>46269</v>
      </c>
    </row>
    <row r="64" customFormat="false" ht="12.75" hidden="false" customHeight="true" outlineLevel="0" collapsed="false">
      <c r="A64" s="41"/>
      <c r="B64" s="42" t="n">
        <v>80123</v>
      </c>
      <c r="C64" s="43" t="s">
        <v>33</v>
      </c>
      <c r="D64" s="81" t="n">
        <f aca="false">+Bemowo!D64+Białołęka!D64+Bielany!D64+Mokotów!D64+Ochota!D64+'Praga Płd'!D64+'Praga Płn'!D64+Rembertów!D64+Śródmieście!D64+Targówek!D64+Ursus!D64+Ursynów!D64+Wawer!D64+Wesoła!D64+Wilanów!D64+Włochy!D64+Wola!D64+Żoliborz!D64+'Miasto-Powiat'!D64</f>
        <v>0</v>
      </c>
      <c r="E64" s="81" t="n">
        <f aca="false">+Bemowo!E64+Białołęka!E64+Bielany!E64+Mokotów!E64+Ochota!E64+'Praga Płd'!E64+'Praga Płn'!E64+Rembertów!E64+Śródmieście!E64+Targówek!E64+Ursus!E64+Ursynów!E64+Wawer!E64+Wesoła!E64+Wilanów!E64+Włochy!E64+Wola!E64+Żoliborz!E64+'Miasto-Powiat'!E64</f>
        <v>0</v>
      </c>
      <c r="F64" s="81" t="n">
        <f aca="false">+Bemowo!F64+Białołęka!F64+Bielany!F64+Mokotów!F64+Ochota!F64+'Praga Płd'!F64+'Praga Płn'!F64+Rembertów!F64+Śródmieście!F64+Targówek!F64+Ursus!F64+Ursynów!F64+Wawer!F64+Wesoła!F64+Wilanów!F64+Włochy!F64+Wola!F64+Żoliborz!F64+'Miasto-Powiat'!F64</f>
        <v>482619</v>
      </c>
      <c r="G64" s="81" t="n">
        <f aca="false">+Bemowo!G64+Białołęka!G64+Bielany!G64+Mokotów!G64+Ochota!G64+'Praga Płd'!G64+'Praga Płn'!G64+Rembertów!G64+Śródmieście!G64+Targówek!G64+Ursus!G64+Ursynów!G64+Wawer!G64+Wesoła!G64+Wilanów!G64+Włochy!G64+Wola!G64+Żoliborz!G64+'Miasto-Powiat'!G64</f>
        <v>536680</v>
      </c>
      <c r="H64" s="81" t="n">
        <f aca="false">+Bemowo!H64+Białołęka!H64+Bielany!H64+Mokotów!H64+Ochota!H64+'Praga Płd'!H64+'Praga Płn'!H64+Rembertów!H64+Śródmieście!H64+Targówek!H64+Ursus!H64+Ursynów!H64+Wawer!H64+Wesoła!H64+Wilanów!H64+Włochy!H64+Wola!H64+Żoliborz!H64+'Miasto-Powiat'!H64</f>
        <v>482619</v>
      </c>
      <c r="I64" s="81" t="n">
        <f aca="false">+Bemowo!I64+Białołęka!I64+Bielany!I64+Mokotów!I64+Ochota!I64+'Praga Płd'!I64+'Praga Płn'!I64+Rembertów!I64+Śródmieście!I64+Targówek!I64+Ursus!I64+Ursynów!I64+Wawer!I64+Wesoła!I64+Wilanów!I64+Włochy!I64+Wola!I64+Żoliborz!I64+'Miasto-Powiat'!I64</f>
        <v>536680</v>
      </c>
      <c r="J64" s="81" t="n">
        <f aca="false">+Bemowo!J64+Białołęka!J64+Bielany!J64+Mokotów!J64+Ochota!J64+'Praga Płd'!J64+'Praga Płn'!J64+Rembertów!J64+Śródmieście!J64+Targówek!J64+Ursus!J64+Ursynów!J64+Wawer!J64+Wesoła!J64+Wilanów!J64+Włochy!J64+Wola!J64+Żoliborz!J64+'Miasto-Powiat'!J64</f>
        <v>482619</v>
      </c>
      <c r="K64" s="81" t="n">
        <f aca="false">+Bemowo!K64+Białołęka!K64+Bielany!K64+Mokotów!K64+Ochota!K64+'Praga Płd'!K64+'Praga Płn'!K64+Rembertów!K64+Śródmieście!K64+Targówek!K64+Ursus!K64+Ursynów!K64+Wawer!K64+Wesoła!K64+Wilanów!K64+Włochy!K64+Wola!K64+Żoliborz!K64+'Miasto-Powiat'!K64</f>
        <v>467900</v>
      </c>
      <c r="L64" s="81" t="n">
        <f aca="false">+Bemowo!L64+Białołęka!L64+Bielany!L64+Mokotów!L64+Ochota!L64+'Praga Płd'!L64+'Praga Płn'!L64+Rembertów!L64+Śródmieście!L64+Targówek!L64+Ursus!L64+Ursynów!L64+Wawer!L64+Wesoła!L64+Wilanów!L64+Włochy!L64+Wola!L64+Żoliborz!L64+'Miasto-Powiat'!L64</f>
        <v>0</v>
      </c>
      <c r="M64" s="81" t="n">
        <f aca="false">+Bemowo!M64+Białołęka!M64+Bielany!M64+Mokotów!M64+Ochota!M64+'Praga Płd'!M64+'Praga Płn'!M64+Rembertów!M64+Śródmieście!M64+Targówek!M64+Ursus!M64+Ursynów!M64+Wawer!M64+Wesoła!M64+Wilanów!M64+Włochy!M64+Wola!M64+Żoliborz!M64+'Miasto-Powiat'!M64</f>
        <v>0</v>
      </c>
      <c r="N64" s="81" t="n">
        <f aca="false">+Bemowo!N64+Białołęka!N64+Bielany!N64+Mokotów!N64+Ochota!N64+'Praga Płd'!N64+'Praga Płn'!N64+Rembertów!N64+Śródmieście!N64+Targówek!N64+Ursus!N64+Ursynów!N64+Wawer!N64+Wesoła!N64+Wilanów!N64+Włochy!N64+Wola!N64+Żoliborz!N64+'Miasto-Powiat'!N64</f>
        <v>0</v>
      </c>
      <c r="O64" s="81" t="n">
        <f aca="false">+Bemowo!O64+Białołęka!O64+Bielany!O64+Mokotów!O64+Ochota!O64+'Praga Płd'!O64+'Praga Płn'!O64+Rembertów!O64+Śródmieście!O64+Targówek!O64+Ursus!O64+Ursynów!O64+Wawer!O64+Wesoła!O64+Wilanów!O64+Włochy!O64+Wola!O64+Żoliborz!O64+'Miasto-Powiat'!O64</f>
        <v>68780</v>
      </c>
      <c r="P64" s="81" t="n">
        <f aca="false">+Bemowo!P64+Białołęka!P64+Bielany!P64+Mokotów!P64+Ochota!P64+'Praga Płd'!P64+'Praga Płn'!P64+Rembertów!P64+Śródmieście!P64+Targówek!P64+Ursus!P64+Ursynów!P64+Wawer!P64+Wesoła!P64+Wilanów!P64+Włochy!P64+Wola!P64+Żoliborz!P64+'Miasto-Powiat'!P64</f>
        <v>482619</v>
      </c>
      <c r="Q64" s="81" t="n">
        <f aca="false">+Bemowo!Q64+Białołęka!Q64+Bielany!Q64+Mokotów!Q64+Ochota!Q64+'Praga Płd'!Q64+'Praga Płn'!Q64+Rembertów!Q64+Śródmieście!Q64+Targówek!Q64+Ursus!Q64+Ursynów!Q64+Wawer!Q64+Wesoła!Q64+Wilanów!Q64+Włochy!Q64+Wola!Q64+Żoliborz!Q64+'Miasto-Powiat'!Q64</f>
        <v>536680</v>
      </c>
    </row>
    <row r="65" customFormat="false" ht="12.75" hidden="false" customHeight="false" outlineLevel="0" collapsed="false">
      <c r="A65" s="41"/>
      <c r="B65" s="42" t="n">
        <v>80130</v>
      </c>
      <c r="C65" s="43" t="s">
        <v>34</v>
      </c>
      <c r="D65" s="81" t="n">
        <f aca="false">+Bemowo!D65+Białołęka!D65+Bielany!D65+Mokotów!D65+Ochota!D65+'Praga Płd'!D65+'Praga Płn'!D65+Rembertów!D65+Śródmieście!D65+Targówek!D65+Ursus!D65+Ursynów!D65+Wawer!D65+Wesoła!D65+Wilanów!D65+Włochy!D65+Wola!D65+Żoliborz!D65+'Miasto-Powiat'!D65</f>
        <v>2368420</v>
      </c>
      <c r="E65" s="81" t="n">
        <f aca="false">+Bemowo!E65+Białołęka!E65+Bielany!E65+Mokotów!E65+Ochota!E65+'Praga Płd'!E65+'Praga Płn'!E65+Rembertów!E65+Śródmieście!E65+Targówek!E65+Ursus!E65+Ursynów!E65+Wawer!E65+Wesoła!E65+Wilanów!E65+Włochy!E65+Wola!E65+Żoliborz!E65+'Miasto-Powiat'!E65</f>
        <v>2368421</v>
      </c>
      <c r="F65" s="81" t="n">
        <f aca="false">+Bemowo!F65+Białołęka!F65+Bielany!F65+Mokotów!F65+Ochota!F65+'Praga Płd'!F65+'Praga Płn'!F65+Rembertów!F65+Śródmieście!F65+Targówek!F65+Ursus!F65+Ursynów!F65+Wawer!F65+Wesoła!F65+Wilanów!F65+Włochy!F65+Wola!F65+Żoliborz!F65+'Miasto-Powiat'!F65</f>
        <v>9049938</v>
      </c>
      <c r="G65" s="81" t="n">
        <f aca="false">+Bemowo!G65+Białołęka!G65+Bielany!G65+Mokotów!G65+Ochota!G65+'Praga Płd'!G65+'Praga Płn'!G65+Rembertów!G65+Śródmieście!G65+Targówek!G65+Ursus!G65+Ursynów!G65+Wawer!G65+Wesoła!G65+Wilanów!G65+Włochy!G65+Wola!G65+Żoliborz!G65+'Miasto-Powiat'!G65</f>
        <v>9077782</v>
      </c>
      <c r="H65" s="81" t="n">
        <f aca="false">+Bemowo!H65+Białołęka!H65+Bielany!H65+Mokotów!H65+Ochota!H65+'Praga Płd'!H65+'Praga Płn'!H65+Rembertów!H65+Śródmieście!H65+Targówek!H65+Ursus!H65+Ursynów!H65+Wawer!H65+Wesoła!H65+Wilanów!H65+Włochy!H65+Wola!H65+Żoliborz!H65+'Miasto-Powiat'!H65</f>
        <v>11418358</v>
      </c>
      <c r="I65" s="81" t="n">
        <f aca="false">+Bemowo!I65+Białołęka!I65+Bielany!I65+Mokotów!I65+Ochota!I65+'Praga Płd'!I65+'Praga Płn'!I65+Rembertów!I65+Śródmieście!I65+Targówek!I65+Ursus!I65+Ursynów!I65+Wawer!I65+Wesoła!I65+Wilanów!I65+Włochy!I65+Wola!I65+Żoliborz!I65+'Miasto-Powiat'!I65</f>
        <v>11446203</v>
      </c>
      <c r="J65" s="81" t="n">
        <f aca="false">+Bemowo!J65+Białołęka!J65+Bielany!J65+Mokotów!J65+Ochota!J65+'Praga Płd'!J65+'Praga Płn'!J65+Rembertów!J65+Śródmieście!J65+Targówek!J65+Ursus!J65+Ursynów!J65+Wawer!J65+Wesoła!J65+Wilanów!J65+Włochy!J65+Wola!J65+Żoliborz!J65+'Miasto-Powiat'!J65</f>
        <v>11418358</v>
      </c>
      <c r="K65" s="81" t="n">
        <f aca="false">+Bemowo!K65+Białołęka!K65+Bielany!K65+Mokotów!K65+Ochota!K65+'Praga Płd'!K65+'Praga Płn'!K65+Rembertów!K65+Śródmieście!K65+Targówek!K65+Ursus!K65+Ursynów!K65+Wawer!K65+Wesoła!K65+Wilanów!K65+Włochy!K65+Wola!K65+Żoliborz!K65+'Miasto-Powiat'!K65</f>
        <v>6517955</v>
      </c>
      <c r="L65" s="81" t="n">
        <f aca="false">+Bemowo!L65+Białołęka!L65+Bielany!L65+Mokotów!L65+Ochota!L65+'Praga Płd'!L65+'Praga Płn'!L65+Rembertów!L65+Śródmieście!L65+Targówek!L65+Ursus!L65+Ursynów!L65+Wawer!L65+Wesoła!L65+Wilanów!L65+Włochy!L65+Wola!L65+Żoliborz!L65+'Miasto-Powiat'!L65</f>
        <v>50054</v>
      </c>
      <c r="M65" s="81" t="n">
        <f aca="false">+Bemowo!M65+Białołęka!M65+Bielany!M65+Mokotów!M65+Ochota!M65+'Praga Płd'!M65+'Praga Płn'!M65+Rembertów!M65+Śródmieście!M65+Targówek!M65+Ursus!M65+Ursynów!M65+Wawer!M65+Wesoła!M65+Wilanów!M65+Włochy!M65+Wola!M65+Żoliborz!M65+'Miasto-Powiat'!M65</f>
        <v>45140</v>
      </c>
      <c r="N65" s="81" t="n">
        <f aca="false">+Bemowo!N65+Białołęka!N65+Bielany!N65+Mokotów!N65+Ochota!N65+'Praga Płd'!N65+'Praga Płn'!N65+Rembertów!N65+Śródmieście!N65+Targówek!N65+Ursus!N65+Ursynów!N65+Wawer!N65+Wesoła!N65+Wilanów!N65+Włochy!N65+Wola!N65+Żoliborz!N65+'Miasto-Powiat'!N65</f>
        <v>0</v>
      </c>
      <c r="O65" s="81" t="n">
        <f aca="false">+Bemowo!O65+Białołęka!O65+Bielany!O65+Mokotów!O65+Ochota!O65+'Praga Płd'!O65+'Praga Płn'!O65+Rembertów!O65+Śródmieście!O65+Targówek!O65+Ursus!O65+Ursynów!O65+Wawer!O65+Wesoła!O65+Wilanów!O65+Włochy!O65+Wola!O65+Żoliborz!O65+'Miasto-Powiat'!O65</f>
        <v>4928248</v>
      </c>
      <c r="P65" s="81" t="n">
        <f aca="false">+Bemowo!P65+Białołęka!P65+Bielany!P65+Mokotów!P65+Ochota!P65+'Praga Płd'!P65+'Praga Płn'!P65+Rembertów!P65+Śródmieście!P65+Targówek!P65+Ursus!P65+Ursynów!P65+Wawer!P65+Wesoła!P65+Wilanów!P65+Włochy!P65+Wola!P65+Żoliborz!P65+'Miasto-Powiat'!P65</f>
        <v>11418358</v>
      </c>
      <c r="Q65" s="81" t="n">
        <f aca="false">+Bemowo!Q65+Białołęka!Q65+Bielany!Q65+Mokotów!Q65+Ochota!Q65+'Praga Płd'!Q65+'Praga Płn'!Q65+Rembertów!Q65+Śródmieście!Q65+Targówek!Q65+Ursus!Q65+Ursynów!Q65+Wawer!Q65+Wesoła!Q65+Wilanów!Q65+Włochy!Q65+Wola!Q65+Żoliborz!Q65+'Miasto-Powiat'!Q65</f>
        <v>11446203</v>
      </c>
    </row>
    <row r="66" customFormat="false" ht="12.75" hidden="false" customHeight="false" outlineLevel="0" collapsed="false">
      <c r="A66" s="41"/>
      <c r="B66" s="55" t="n">
        <v>80134</v>
      </c>
      <c r="C66" s="56" t="s">
        <v>35</v>
      </c>
      <c r="D66" s="81" t="n">
        <f aca="false">+Bemowo!D66+Białołęka!D66+Bielany!D66+Mokotów!D66+Ochota!D66+'Praga Płd'!D66+'Praga Płn'!D66+Rembertów!D66+Śródmieście!D66+Targówek!D66+Ursus!D66+Ursynów!D66+Wawer!D66+Wesoła!D66+Wilanów!D66+Włochy!D66+Wola!D66+Żoliborz!D66+'Miasto-Powiat'!D66</f>
        <v>36666</v>
      </c>
      <c r="E66" s="81" t="n">
        <f aca="false">+Bemowo!E66+Białołęka!E66+Bielany!E66+Mokotów!E66+Ochota!E66+'Praga Płd'!E66+'Praga Płn'!E66+Rembertów!E66+Śródmieście!E66+Targówek!E66+Ursus!E66+Ursynów!E66+Wawer!E66+Wesoła!E66+Wilanów!E66+Włochy!E66+Wola!E66+Żoliborz!E66+'Miasto-Powiat'!E66</f>
        <v>36666</v>
      </c>
      <c r="F66" s="81" t="n">
        <f aca="false">+Bemowo!F66+Białołęka!F66+Bielany!F66+Mokotów!F66+Ochota!F66+'Praga Płd'!F66+'Praga Płn'!F66+Rembertów!F66+Śródmieście!F66+Targówek!F66+Ursus!F66+Ursynów!F66+Wawer!F66+Wesoła!F66+Wilanów!F66+Włochy!F66+Wola!F66+Żoliborz!F66+'Miasto-Powiat'!F66</f>
        <v>83376</v>
      </c>
      <c r="G66" s="81" t="n">
        <f aca="false">+Bemowo!G66+Białołęka!G66+Bielany!G66+Mokotów!G66+Ochota!G66+'Praga Płd'!G66+'Praga Płn'!G66+Rembertów!G66+Śródmieście!G66+Targówek!G66+Ursus!G66+Ursynów!G66+Wawer!G66+Wesoła!G66+Wilanów!G66+Włochy!G66+Wola!G66+Żoliborz!G66+'Miasto-Powiat'!G66</f>
        <v>79371</v>
      </c>
      <c r="H66" s="81" t="n">
        <f aca="false">+Bemowo!H66+Białołęka!H66+Bielany!H66+Mokotów!H66+Ochota!H66+'Praga Płd'!H66+'Praga Płn'!H66+Rembertów!H66+Śródmieście!H66+Targówek!H66+Ursus!H66+Ursynów!H66+Wawer!H66+Wesoła!H66+Wilanów!H66+Włochy!H66+Wola!H66+Żoliborz!H66+'Miasto-Powiat'!H66</f>
        <v>120042</v>
      </c>
      <c r="I66" s="81" t="n">
        <f aca="false">+Bemowo!I66+Białołęka!I66+Bielany!I66+Mokotów!I66+Ochota!I66+'Praga Płd'!I66+'Praga Płn'!I66+Rembertów!I66+Śródmieście!I66+Targówek!I66+Ursus!I66+Ursynów!I66+Wawer!I66+Wesoła!I66+Wilanów!I66+Włochy!I66+Wola!I66+Żoliborz!I66+'Miasto-Powiat'!I66</f>
        <v>116037</v>
      </c>
      <c r="J66" s="81" t="n">
        <f aca="false">+Bemowo!J66+Białołęka!J66+Bielany!J66+Mokotów!J66+Ochota!J66+'Praga Płd'!J66+'Praga Płn'!J66+Rembertów!J66+Śródmieście!J66+Targówek!J66+Ursus!J66+Ursynów!J66+Wawer!J66+Wesoła!J66+Wilanów!J66+Włochy!J66+Wola!J66+Żoliborz!J66+'Miasto-Powiat'!J66</f>
        <v>120042</v>
      </c>
      <c r="K66" s="81" t="n">
        <f aca="false">+Bemowo!K66+Białołęka!K66+Bielany!K66+Mokotów!K66+Ochota!K66+'Praga Płd'!K66+'Praga Płn'!K66+Rembertów!K66+Śródmieście!K66+Targówek!K66+Ursus!K66+Ursynów!K66+Wawer!K66+Wesoła!K66+Wilanów!K66+Włochy!K66+Wola!K66+Żoliborz!K66+'Miasto-Powiat'!K66</f>
        <v>88053</v>
      </c>
      <c r="L66" s="81" t="n">
        <f aca="false">+Bemowo!L66+Białołęka!L66+Bielany!L66+Mokotów!L66+Ochota!L66+'Praga Płd'!L66+'Praga Płn'!L66+Rembertów!L66+Śródmieście!L66+Targówek!L66+Ursus!L66+Ursynów!L66+Wawer!L66+Wesoła!L66+Wilanów!L66+Włochy!L66+Wola!L66+Żoliborz!L66+'Miasto-Powiat'!L66</f>
        <v>0</v>
      </c>
      <c r="M66" s="81" t="n">
        <f aca="false">+Bemowo!M66+Białołęka!M66+Bielany!M66+Mokotów!M66+Ochota!M66+'Praga Płd'!M66+'Praga Płn'!M66+Rembertów!M66+Śródmieście!M66+Targówek!M66+Ursus!M66+Ursynów!M66+Wawer!M66+Wesoła!M66+Wilanów!M66+Włochy!M66+Wola!M66+Żoliborz!M66+'Miasto-Powiat'!M66</f>
        <v>0</v>
      </c>
      <c r="N66" s="81" t="n">
        <f aca="false">+Bemowo!N66+Białołęka!N66+Bielany!N66+Mokotów!N66+Ochota!N66+'Praga Płd'!N66+'Praga Płn'!N66+Rembertów!N66+Śródmieście!N66+Targówek!N66+Ursus!N66+Ursynów!N66+Wawer!N66+Wesoła!N66+Wilanów!N66+Włochy!N66+Wola!N66+Żoliborz!N66+'Miasto-Powiat'!N66</f>
        <v>0</v>
      </c>
      <c r="O66" s="81" t="n">
        <f aca="false">+Bemowo!O66+Białołęka!O66+Bielany!O66+Mokotów!O66+Ochota!O66+'Praga Płd'!O66+'Praga Płn'!O66+Rembertów!O66+Śródmieście!O66+Targówek!O66+Ursus!O66+Ursynów!O66+Wawer!O66+Wesoła!O66+Wilanów!O66+Włochy!O66+Wola!O66+Żoliborz!O66+'Miasto-Powiat'!O66</f>
        <v>27984</v>
      </c>
      <c r="P66" s="81" t="n">
        <f aca="false">+Bemowo!P66+Białołęka!P66+Bielany!P66+Mokotów!P66+Ochota!P66+'Praga Płd'!P66+'Praga Płn'!P66+Rembertów!P66+Śródmieście!P66+Targówek!P66+Ursus!P66+Ursynów!P66+Wawer!P66+Wesoła!P66+Wilanów!P66+Włochy!P66+Wola!P66+Żoliborz!P66+'Miasto-Powiat'!P66</f>
        <v>120042</v>
      </c>
      <c r="Q66" s="81" t="n">
        <f aca="false">+Bemowo!Q66+Białołęka!Q66+Bielany!Q66+Mokotów!Q66+Ochota!Q66+'Praga Płd'!Q66+'Praga Płn'!Q66+Rembertów!Q66+Śródmieście!Q66+Targówek!Q66+Ursus!Q66+Ursynów!Q66+Wawer!Q66+Wesoła!Q66+Wilanów!Q66+Włochy!Q66+Wola!Q66+Żoliborz!Q66+'Miasto-Powiat'!Q66</f>
        <v>116037</v>
      </c>
    </row>
    <row r="67" customFormat="false" ht="45" hidden="false" customHeight="false" outlineLevel="0" collapsed="false">
      <c r="A67" s="41"/>
      <c r="B67" s="42" t="n">
        <v>80140</v>
      </c>
      <c r="C67" s="43" t="s">
        <v>36</v>
      </c>
      <c r="D67" s="81" t="n">
        <f aca="false">+Bemowo!D67+Białołęka!D67+Bielany!D67+Mokotów!D67+Ochota!D67+'Praga Płd'!D67+'Praga Płn'!D67+Rembertów!D67+Śródmieście!D67+Targówek!D67+Ursus!D67+Ursynów!D67+Wawer!D67+Wesoła!D67+Wilanów!D67+Włochy!D67+Wola!D67+Żoliborz!D67+'Miasto-Powiat'!D67</f>
        <v>198330</v>
      </c>
      <c r="E67" s="81" t="n">
        <f aca="false">+Bemowo!E67+Białołęka!E67+Bielany!E67+Mokotów!E67+Ochota!E67+'Praga Płd'!E67+'Praga Płn'!E67+Rembertów!E67+Śródmieście!E67+Targówek!E67+Ursus!E67+Ursynów!E67+Wawer!E67+Wesoła!E67+Wilanów!E67+Włochy!E67+Wola!E67+Żoliborz!E67+'Miasto-Powiat'!E67</f>
        <v>198330</v>
      </c>
      <c r="F67" s="81" t="n">
        <f aca="false">+Bemowo!F67+Białołęka!F67+Bielany!F67+Mokotów!F67+Ochota!F67+'Praga Płd'!F67+'Praga Płn'!F67+Rembertów!F67+Śródmieście!F67+Targówek!F67+Ursus!F67+Ursynów!F67+Wawer!F67+Wesoła!F67+Wilanów!F67+Włochy!F67+Wola!F67+Żoliborz!F67+'Miasto-Powiat'!F67</f>
        <v>998745</v>
      </c>
      <c r="G67" s="81" t="n">
        <f aca="false">+Bemowo!G67+Białołęka!G67+Bielany!G67+Mokotów!G67+Ochota!G67+'Praga Płd'!G67+'Praga Płn'!G67+Rembertów!G67+Śródmieście!G67+Targówek!G67+Ursus!G67+Ursynów!G67+Wawer!G67+Wesoła!G67+Wilanów!G67+Włochy!G67+Wola!G67+Żoliborz!G67+'Miasto-Powiat'!G67</f>
        <v>852067</v>
      </c>
      <c r="H67" s="81" t="n">
        <f aca="false">+Bemowo!H67+Białołęka!H67+Bielany!H67+Mokotów!H67+Ochota!H67+'Praga Płd'!H67+'Praga Płn'!H67+Rembertów!H67+Śródmieście!H67+Targówek!H67+Ursus!H67+Ursynów!H67+Wawer!H67+Wesoła!H67+Wilanów!H67+Włochy!H67+Wola!H67+Żoliborz!H67+'Miasto-Powiat'!H67</f>
        <v>1197075</v>
      </c>
      <c r="I67" s="81" t="n">
        <f aca="false">+Bemowo!I67+Białołęka!I67+Bielany!I67+Mokotów!I67+Ochota!I67+'Praga Płd'!I67+'Praga Płn'!I67+Rembertów!I67+Śródmieście!I67+Targówek!I67+Ursus!I67+Ursynów!I67+Wawer!I67+Wesoła!I67+Wilanów!I67+Włochy!I67+Wola!I67+Żoliborz!I67+'Miasto-Powiat'!I67</f>
        <v>1050397</v>
      </c>
      <c r="J67" s="81" t="n">
        <f aca="false">+Bemowo!J67+Białołęka!J67+Bielany!J67+Mokotów!J67+Ochota!J67+'Praga Płd'!J67+'Praga Płn'!J67+Rembertów!J67+Śródmieście!J67+Targówek!J67+Ursus!J67+Ursynów!J67+Wawer!J67+Wesoła!J67+Wilanów!J67+Włochy!J67+Wola!J67+Żoliborz!J67+'Miasto-Powiat'!J67</f>
        <v>1197075</v>
      </c>
      <c r="K67" s="81" t="n">
        <f aca="false">+Bemowo!K67+Białołęka!K67+Bielany!K67+Mokotów!K67+Ochota!K67+'Praga Płd'!K67+'Praga Płn'!K67+Rembertów!K67+Śródmieście!K67+Targówek!K67+Ursus!K67+Ursynów!K67+Wawer!K67+Wesoła!K67+Wilanów!K67+Włochy!K67+Wola!K67+Żoliborz!K67+'Miasto-Powiat'!K67</f>
        <v>771857</v>
      </c>
      <c r="L67" s="81" t="n">
        <f aca="false">+Bemowo!L67+Białołęka!L67+Bielany!L67+Mokotów!L67+Ochota!L67+'Praga Płd'!L67+'Praga Płn'!L67+Rembertów!L67+Śródmieście!L67+Targówek!L67+Ursus!L67+Ursynów!L67+Wawer!L67+Wesoła!L67+Wilanów!L67+Włochy!L67+Wola!L67+Żoliborz!L67+'Miasto-Powiat'!L67</f>
        <v>0</v>
      </c>
      <c r="M67" s="81" t="n">
        <f aca="false">+Bemowo!M67+Białołęka!M67+Bielany!M67+Mokotów!M67+Ochota!M67+'Praga Płd'!M67+'Praga Płn'!M67+Rembertów!M67+Śródmieście!M67+Targówek!M67+Ursus!M67+Ursynów!M67+Wawer!M67+Wesoła!M67+Wilanów!M67+Włochy!M67+Wola!M67+Żoliborz!M67+'Miasto-Powiat'!M67</f>
        <v>0</v>
      </c>
      <c r="N67" s="81" t="n">
        <f aca="false">+Bemowo!N67+Białołęka!N67+Bielany!N67+Mokotów!N67+Ochota!N67+'Praga Płd'!N67+'Praga Płn'!N67+Rembertów!N67+Śródmieście!N67+Targówek!N67+Ursus!N67+Ursynów!N67+Wawer!N67+Wesoła!N67+Wilanów!N67+Włochy!N67+Wola!N67+Żoliborz!N67+'Miasto-Powiat'!N67</f>
        <v>0</v>
      </c>
      <c r="O67" s="81" t="n">
        <f aca="false">+Bemowo!O67+Białołęka!O67+Bielany!O67+Mokotów!O67+Ochota!O67+'Praga Płd'!O67+'Praga Płn'!O67+Rembertów!O67+Śródmieście!O67+Targówek!O67+Ursus!O67+Ursynów!O67+Wawer!O67+Wesoła!O67+Wilanów!O67+Włochy!O67+Wola!O67+Żoliborz!O67+'Miasto-Powiat'!O67</f>
        <v>278540</v>
      </c>
      <c r="P67" s="81" t="n">
        <f aca="false">+Bemowo!P67+Białołęka!P67+Bielany!P67+Mokotów!P67+Ochota!P67+'Praga Płd'!P67+'Praga Płn'!P67+Rembertów!P67+Śródmieście!P67+Targówek!P67+Ursus!P67+Ursynów!P67+Wawer!P67+Wesoła!P67+Wilanów!P67+Włochy!P67+Wola!P67+Żoliborz!P67+'Miasto-Powiat'!P67</f>
        <v>1197075</v>
      </c>
      <c r="Q67" s="81" t="n">
        <f aca="false">+Bemowo!Q67+Białołęka!Q67+Bielany!Q67+Mokotów!Q67+Ochota!Q67+'Praga Płd'!Q67+'Praga Płn'!Q67+Rembertów!Q67+Śródmieście!Q67+Targówek!Q67+Ursus!Q67+Ursynów!Q67+Wawer!Q67+Wesoła!Q67+Wilanów!Q67+Włochy!Q67+Wola!Q67+Żoliborz!Q67+'Miasto-Powiat'!Q67</f>
        <v>1050397</v>
      </c>
    </row>
    <row r="68" customFormat="false" ht="12.75" hidden="false" customHeight="false" outlineLevel="0" collapsed="false">
      <c r="A68" s="48" t="n">
        <v>852</v>
      </c>
      <c r="B68" s="49"/>
      <c r="C68" s="50" t="s">
        <v>37</v>
      </c>
      <c r="D68" s="51" t="n">
        <f aca="false">SUM(D69:D74)</f>
        <v>859313</v>
      </c>
      <c r="E68" s="51" t="n">
        <f aca="false">SUM(E69:E74)</f>
        <v>859424</v>
      </c>
      <c r="F68" s="51" t="n">
        <f aca="false">SUM(F69:F74)</f>
        <v>3795204</v>
      </c>
      <c r="G68" s="51" t="n">
        <f aca="false">SUM(G69:G74)</f>
        <v>4211808</v>
      </c>
      <c r="H68" s="51" t="n">
        <f aca="false">SUM(H69:H74)</f>
        <v>4654517</v>
      </c>
      <c r="I68" s="51" t="n">
        <f aca="false">SUM(I69:I74)</f>
        <v>5071232</v>
      </c>
      <c r="J68" s="51" t="n">
        <f aca="false">SUM(J69:J74)</f>
        <v>4604517</v>
      </c>
      <c r="K68" s="51" t="n">
        <f aca="false">SUM(K69:K74)</f>
        <v>3606503</v>
      </c>
      <c r="L68" s="51" t="n">
        <f aca="false">SUM(L69:L74)</f>
        <v>0</v>
      </c>
      <c r="M68" s="51" t="n">
        <f aca="false">SUM(M69:M74)</f>
        <v>0</v>
      </c>
      <c r="N68" s="52" t="n">
        <f aca="false">SUM(N69:N74)</f>
        <v>50000</v>
      </c>
      <c r="O68" s="53" t="n">
        <f aca="false">SUM(O69:O74)</f>
        <v>1464729</v>
      </c>
      <c r="P68" s="53" t="n">
        <f aca="false">SUM(P69:P74)</f>
        <v>4654517</v>
      </c>
      <c r="Q68" s="53" t="n">
        <f aca="false">SUM(Q69:Q74)</f>
        <v>5071232</v>
      </c>
    </row>
    <row r="69" customFormat="false" ht="22.5" hidden="false" customHeight="false" outlineLevel="0" collapsed="false">
      <c r="A69" s="54"/>
      <c r="B69" s="42" t="n">
        <v>85201</v>
      </c>
      <c r="C69" s="59" t="s">
        <v>38</v>
      </c>
      <c r="D69" s="81" t="n">
        <f aca="false">+Bemowo!D69+Białołęka!D69+Bielany!D69+Mokotów!D69+Ochota!D69+'Praga Płd'!D69+'Praga Płn'!D69+Rembertów!D69+Śródmieście!D69+Targówek!D69+Ursus!D69+Ursynów!D69+Wawer!D69+Wesoła!D69+Wilanów!D69+Włochy!D69+Wola!D69+Żoliborz!D69+'Miasto-Powiat'!D69</f>
        <v>6344</v>
      </c>
      <c r="E69" s="81" t="n">
        <f aca="false">+Bemowo!E69+Białołęka!E69+Bielany!E69+Mokotów!E69+Ochota!E69+'Praga Płd'!E69+'Praga Płn'!E69+Rembertów!E69+Śródmieście!E69+Targówek!E69+Ursus!E69+Ursynów!E69+Wawer!E69+Wesoła!E69+Wilanów!E69+Włochy!E69+Wola!E69+Żoliborz!E69+'Miasto-Powiat'!E69</f>
        <v>6344</v>
      </c>
      <c r="F69" s="81" t="n">
        <f aca="false">+Bemowo!F69+Białołęka!F69+Bielany!F69+Mokotów!F69+Ochota!F69+'Praga Płd'!F69+'Praga Płn'!F69+Rembertów!F69+Śródmieście!F69+Targówek!F69+Ursus!F69+Ursynów!F69+Wawer!F69+Wesoła!F69+Wilanów!F69+Włochy!F69+Wola!F69+Żoliborz!F69+'Miasto-Powiat'!F69</f>
        <v>67386</v>
      </c>
      <c r="G69" s="81" t="n">
        <f aca="false">+Bemowo!G69+Białołęka!G69+Bielany!G69+Mokotów!G69+Ochota!G69+'Praga Płd'!G69+'Praga Płn'!G69+Rembertów!G69+Śródmieście!G69+Targówek!G69+Ursus!G69+Ursynów!G69+Wawer!G69+Wesoła!G69+Wilanów!G69+Włochy!G69+Wola!G69+Żoliborz!G69+'Miasto-Powiat'!G69</f>
        <v>63867</v>
      </c>
      <c r="H69" s="81" t="n">
        <f aca="false">+Bemowo!H69+Białołęka!H69+Bielany!H69+Mokotów!H69+Ochota!H69+'Praga Płd'!H69+'Praga Płn'!H69+Rembertów!H69+Śródmieście!H69+Targówek!H69+Ursus!H69+Ursynów!H69+Wawer!H69+Wesoła!H69+Wilanów!H69+Włochy!H69+Wola!H69+Żoliborz!H69+'Miasto-Powiat'!H69</f>
        <v>73730</v>
      </c>
      <c r="I69" s="81" t="n">
        <f aca="false">+Bemowo!I69+Białołęka!I69+Bielany!I69+Mokotów!I69+Ochota!I69+'Praga Płd'!I69+'Praga Płn'!I69+Rembertów!I69+Śródmieście!I69+Targówek!I69+Ursus!I69+Ursynów!I69+Wawer!I69+Wesoła!I69+Wilanów!I69+Włochy!I69+Wola!I69+Żoliborz!I69+'Miasto-Powiat'!I69</f>
        <v>70211</v>
      </c>
      <c r="J69" s="81" t="n">
        <f aca="false">+Bemowo!J69+Białołęka!J69+Bielany!J69+Mokotów!J69+Ochota!J69+'Praga Płd'!J69+'Praga Płn'!J69+Rembertów!J69+Śródmieście!J69+Targówek!J69+Ursus!J69+Ursynów!J69+Wawer!J69+Wesoła!J69+Wilanów!J69+Włochy!J69+Wola!J69+Żoliborz!J69+'Miasto-Powiat'!J69</f>
        <v>73730</v>
      </c>
      <c r="K69" s="81" t="n">
        <f aca="false">+Bemowo!K69+Białołęka!K69+Bielany!K69+Mokotów!K69+Ochota!K69+'Praga Płd'!K69+'Praga Płn'!K69+Rembertów!K69+Śródmieście!K69+Targówek!K69+Ursus!K69+Ursynów!K69+Wawer!K69+Wesoła!K69+Wilanów!K69+Włochy!K69+Wola!K69+Żoliborz!K69+'Miasto-Powiat'!K69</f>
        <v>43897</v>
      </c>
      <c r="L69" s="81" t="n">
        <f aca="false">+Bemowo!L69+Białołęka!L69+Bielany!L69+Mokotów!L69+Ochota!L69+'Praga Płd'!L69+'Praga Płn'!L69+Rembertów!L69+Śródmieście!L69+Targówek!L69+Ursus!L69+Ursynów!L69+Wawer!L69+Wesoła!L69+Wilanów!L69+Włochy!L69+Wola!L69+Żoliborz!L69+'Miasto-Powiat'!L69</f>
        <v>0</v>
      </c>
      <c r="M69" s="81" t="n">
        <f aca="false">+Bemowo!M69+Białołęka!M69+Bielany!M69+Mokotów!M69+Ochota!M69+'Praga Płd'!M69+'Praga Płn'!M69+Rembertów!M69+Śródmieście!M69+Targówek!M69+Ursus!M69+Ursynów!M69+Wawer!M69+Wesoła!M69+Wilanów!M69+Włochy!M69+Wola!M69+Żoliborz!M69+'Miasto-Powiat'!M69</f>
        <v>0</v>
      </c>
      <c r="N69" s="81" t="n">
        <f aca="false">+Bemowo!N69+Białołęka!N69+Bielany!N69+Mokotów!N69+Ochota!N69+'Praga Płd'!N69+'Praga Płn'!N69+Rembertów!N69+Śródmieście!N69+Targówek!N69+Ursus!N69+Ursynów!N69+Wawer!N69+Wesoła!N69+Wilanów!N69+Włochy!N69+Wola!N69+Żoliborz!N69+'Miasto-Powiat'!N69</f>
        <v>0</v>
      </c>
      <c r="O69" s="81" t="n">
        <f aca="false">+Bemowo!O69+Białołęka!O69+Bielany!O69+Mokotów!O69+Ochota!O69+'Praga Płd'!O69+'Praga Płn'!O69+Rembertów!O69+Śródmieście!O69+Targówek!O69+Ursus!O69+Ursynów!O69+Wawer!O69+Wesoła!O69+Wilanów!O69+Włochy!O69+Wola!O69+Żoliborz!O69+'Miasto-Powiat'!O69</f>
        <v>26314</v>
      </c>
      <c r="P69" s="81" t="n">
        <f aca="false">+Bemowo!P69+Białołęka!P69+Bielany!P69+Mokotów!P69+Ochota!P69+'Praga Płd'!P69+'Praga Płn'!P69+Rembertów!P69+Śródmieście!P69+Targówek!P69+Ursus!P69+Ursynów!P69+Wawer!P69+Wesoła!P69+Wilanów!P69+Włochy!P69+Wola!P69+Żoliborz!P69+'Miasto-Powiat'!P69</f>
        <v>73730</v>
      </c>
      <c r="Q69" s="81" t="n">
        <f aca="false">+Bemowo!Q69+Białołęka!Q69+Bielany!Q69+Mokotów!Q69+Ochota!Q69+'Praga Płd'!Q69+'Praga Płn'!Q69+Rembertów!Q69+Śródmieście!Q69+Targówek!Q69+Ursus!Q69+Ursynów!Q69+Wawer!Q69+Wesoła!Q69+Wilanów!Q69+Włochy!Q69+Wola!Q69+Żoliborz!Q69+'Miasto-Powiat'!Q69</f>
        <v>70211</v>
      </c>
    </row>
    <row r="70" customFormat="false" ht="12.75" hidden="false" customHeight="false" outlineLevel="0" collapsed="false">
      <c r="A70" s="41"/>
      <c r="B70" s="42" t="n">
        <v>85202</v>
      </c>
      <c r="C70" s="59" t="s">
        <v>39</v>
      </c>
      <c r="D70" s="81" t="n">
        <f aca="false">+Bemowo!D70+Białołęka!D70+Bielany!D70+Mokotów!D70+Ochota!D70+'Praga Płd'!D70+'Praga Płn'!D70+Rembertów!D70+Śródmieście!D70+Targówek!D70+Ursus!D70+Ursynów!D70+Wawer!D70+Wesoła!D70+Wilanów!D70+Włochy!D70+Wola!D70+Żoliborz!D70+'Miasto-Powiat'!D70</f>
        <v>7690</v>
      </c>
      <c r="E70" s="81" t="n">
        <f aca="false">+Bemowo!E70+Białołęka!E70+Bielany!E70+Mokotów!E70+Ochota!E70+'Praga Płd'!E70+'Praga Płn'!E70+Rembertów!E70+Śródmieście!E70+Targówek!E70+Ursus!E70+Ursynów!E70+Wawer!E70+Wesoła!E70+Wilanów!E70+Włochy!E70+Wola!E70+Żoliborz!E70+'Miasto-Powiat'!E70</f>
        <v>7690</v>
      </c>
      <c r="F70" s="81" t="n">
        <f aca="false">+Bemowo!F70+Białołęka!F70+Bielany!F70+Mokotów!F70+Ochota!F70+'Praga Płd'!F70+'Praga Płn'!F70+Rembertów!F70+Śródmieście!F70+Targówek!F70+Ursus!F70+Ursynów!F70+Wawer!F70+Wesoła!F70+Wilanów!F70+Włochy!F70+Wola!F70+Żoliborz!F70+'Miasto-Powiat'!F70</f>
        <v>20765</v>
      </c>
      <c r="G70" s="81" t="n">
        <f aca="false">+Bemowo!G70+Białołęka!G70+Bielany!G70+Mokotów!G70+Ochota!G70+'Praga Płd'!G70+'Praga Płn'!G70+Rembertów!G70+Śródmieście!G70+Targówek!G70+Ursus!G70+Ursynów!G70+Wawer!G70+Wesoła!G70+Wilanów!G70+Włochy!G70+Wola!G70+Żoliborz!G70+'Miasto-Powiat'!G70</f>
        <v>19703</v>
      </c>
      <c r="H70" s="81" t="n">
        <f aca="false">+Bemowo!H70+Białołęka!H70+Bielany!H70+Mokotów!H70+Ochota!H70+'Praga Płd'!H70+'Praga Płn'!H70+Rembertów!H70+Śródmieście!H70+Targówek!H70+Ursus!H70+Ursynów!H70+Wawer!H70+Wesoła!H70+Wilanów!H70+Włochy!H70+Wola!H70+Żoliborz!H70+'Miasto-Powiat'!H70</f>
        <v>28455</v>
      </c>
      <c r="I70" s="81" t="n">
        <f aca="false">+Bemowo!I70+Białołęka!I70+Bielany!I70+Mokotów!I70+Ochota!I70+'Praga Płd'!I70+'Praga Płn'!I70+Rembertów!I70+Śródmieście!I70+Targówek!I70+Ursus!I70+Ursynów!I70+Wawer!I70+Wesoła!I70+Wilanów!I70+Włochy!I70+Wola!I70+Żoliborz!I70+'Miasto-Powiat'!I70</f>
        <v>27393</v>
      </c>
      <c r="J70" s="81" t="n">
        <f aca="false">+Bemowo!J70+Białołęka!J70+Bielany!J70+Mokotów!J70+Ochota!J70+'Praga Płd'!J70+'Praga Płn'!J70+Rembertów!J70+Śródmieście!J70+Targówek!J70+Ursus!J70+Ursynów!J70+Wawer!J70+Wesoła!J70+Wilanów!J70+Włochy!J70+Wola!J70+Żoliborz!J70+'Miasto-Powiat'!J70</f>
        <v>28455</v>
      </c>
      <c r="K70" s="81" t="n">
        <f aca="false">+Bemowo!K70+Białołęka!K70+Bielany!K70+Mokotów!K70+Ochota!K70+'Praga Płd'!K70+'Praga Płn'!K70+Rembertów!K70+Śródmieście!K70+Targówek!K70+Ursus!K70+Ursynów!K70+Wawer!K70+Wesoła!K70+Wilanów!K70+Włochy!K70+Wola!K70+Żoliborz!K70+'Miasto-Powiat'!K70</f>
        <v>4138</v>
      </c>
      <c r="L70" s="81" t="n">
        <f aca="false">+Bemowo!L70+Białołęka!L70+Bielany!L70+Mokotów!L70+Ochota!L70+'Praga Płd'!L70+'Praga Płn'!L70+Rembertów!L70+Śródmieście!L70+Targówek!L70+Ursus!L70+Ursynów!L70+Wawer!L70+Wesoła!L70+Wilanów!L70+Włochy!L70+Wola!L70+Żoliborz!L70+'Miasto-Powiat'!L70</f>
        <v>0</v>
      </c>
      <c r="M70" s="81" t="n">
        <f aca="false">+Bemowo!M70+Białołęka!M70+Bielany!M70+Mokotów!M70+Ochota!M70+'Praga Płd'!M70+'Praga Płn'!M70+Rembertów!M70+Śródmieście!M70+Targówek!M70+Ursus!M70+Ursynów!M70+Wawer!M70+Wesoła!M70+Wilanów!M70+Włochy!M70+Wola!M70+Żoliborz!M70+'Miasto-Powiat'!M70</f>
        <v>0</v>
      </c>
      <c r="N70" s="81" t="n">
        <f aca="false">+Bemowo!N70+Białołęka!N70+Bielany!N70+Mokotów!N70+Ochota!N70+'Praga Płd'!N70+'Praga Płn'!N70+Rembertów!N70+Śródmieście!N70+Targówek!N70+Ursus!N70+Ursynów!N70+Wawer!N70+Wesoła!N70+Wilanów!N70+Włochy!N70+Wola!N70+Żoliborz!N70+'Miasto-Powiat'!N70</f>
        <v>0</v>
      </c>
      <c r="O70" s="81" t="n">
        <f aca="false">+Bemowo!O70+Białołęka!O70+Bielany!O70+Mokotów!O70+Ochota!O70+'Praga Płd'!O70+'Praga Płn'!O70+Rembertów!O70+Śródmieście!O70+Targówek!O70+Ursus!O70+Ursynów!O70+Wawer!O70+Wesoła!O70+Wilanów!O70+Włochy!O70+Wola!O70+Żoliborz!O70+'Miasto-Powiat'!O70</f>
        <v>23255</v>
      </c>
      <c r="P70" s="81" t="n">
        <f aca="false">+Bemowo!P70+Białołęka!P70+Bielany!P70+Mokotów!P70+Ochota!P70+'Praga Płd'!P70+'Praga Płn'!P70+Rembertów!P70+Śródmieście!P70+Targówek!P70+Ursus!P70+Ursynów!P70+Wawer!P70+Wesoła!P70+Wilanów!P70+Włochy!P70+Wola!P70+Żoliborz!P70+'Miasto-Powiat'!P70</f>
        <v>28455</v>
      </c>
      <c r="Q70" s="81" t="n">
        <f aca="false">+Bemowo!Q70+Białołęka!Q70+Bielany!Q70+Mokotów!Q70+Ochota!Q70+'Praga Płd'!Q70+'Praga Płn'!Q70+Rembertów!Q70+Śródmieście!Q70+Targówek!Q70+Ursus!Q70+Ursynów!Q70+Wawer!Q70+Wesoła!Q70+Wilanów!Q70+Włochy!Q70+Wola!Q70+Żoliborz!Q70+'Miasto-Powiat'!Q70</f>
        <v>27393</v>
      </c>
    </row>
    <row r="71" customFormat="false" ht="12.75" hidden="false" customHeight="false" outlineLevel="0" collapsed="false">
      <c r="A71" s="41"/>
      <c r="B71" s="42" t="n">
        <v>85203</v>
      </c>
      <c r="C71" s="59" t="s">
        <v>40</v>
      </c>
      <c r="D71" s="81" t="n">
        <f aca="false">+Bemowo!D71+Białołęka!D71+Bielany!D71+Mokotów!D71+Ochota!D71+'Praga Płd'!D71+'Praga Płn'!D71+Rembertów!D71+Śródmieście!D71+Targówek!D71+Ursus!D71+Ursynów!D71+Wawer!D71+Wesoła!D71+Wilanów!D71+Włochy!D71+Wola!D71+Żoliborz!D71+'Miasto-Powiat'!D71</f>
        <v>9389</v>
      </c>
      <c r="E71" s="81" t="n">
        <f aca="false">+Bemowo!E71+Białołęka!E71+Bielany!E71+Mokotów!E71+Ochota!E71+'Praga Płd'!E71+'Praga Płn'!E71+Rembertów!E71+Śródmieście!E71+Targówek!E71+Ursus!E71+Ursynów!E71+Wawer!E71+Wesoła!E71+Wilanów!E71+Włochy!E71+Wola!E71+Żoliborz!E71+'Miasto-Powiat'!E71</f>
        <v>9389</v>
      </c>
      <c r="F71" s="81" t="n">
        <f aca="false">+Bemowo!F71+Białołęka!F71+Bielany!F71+Mokotów!F71+Ochota!F71+'Praga Płd'!F71+'Praga Płn'!F71+Rembertów!F71+Śródmieście!F71+Targówek!F71+Ursus!F71+Ursynów!F71+Wawer!F71+Wesoła!F71+Wilanów!F71+Włochy!F71+Wola!F71+Żoliborz!F71+'Miasto-Powiat'!F71</f>
        <v>77400</v>
      </c>
      <c r="G71" s="81" t="n">
        <f aca="false">+Bemowo!G71+Białołęka!G71+Bielany!G71+Mokotów!G71+Ochota!G71+'Praga Płd'!G71+'Praga Płn'!G71+Rembertów!G71+Śródmieście!G71+Targówek!G71+Ursus!G71+Ursynów!G71+Wawer!G71+Wesoła!G71+Wilanów!G71+Włochy!G71+Wola!G71+Żoliborz!G71+'Miasto-Powiat'!G71</f>
        <v>81469</v>
      </c>
      <c r="H71" s="81" t="n">
        <f aca="false">+Bemowo!H71+Białołęka!H71+Bielany!H71+Mokotów!H71+Ochota!H71+'Praga Płd'!H71+'Praga Płn'!H71+Rembertów!H71+Śródmieście!H71+Targówek!H71+Ursus!H71+Ursynów!H71+Wawer!H71+Wesoła!H71+Wilanów!H71+Włochy!H71+Wola!H71+Żoliborz!H71+'Miasto-Powiat'!H71</f>
        <v>86789</v>
      </c>
      <c r="I71" s="81" t="n">
        <f aca="false">+Bemowo!I71+Białołęka!I71+Bielany!I71+Mokotów!I71+Ochota!I71+'Praga Płd'!I71+'Praga Płn'!I71+Rembertów!I71+Śródmieście!I71+Targówek!I71+Ursus!I71+Ursynów!I71+Wawer!I71+Wesoła!I71+Wilanów!I71+Włochy!I71+Wola!I71+Żoliborz!I71+'Miasto-Powiat'!I71</f>
        <v>90858</v>
      </c>
      <c r="J71" s="81" t="n">
        <f aca="false">+Bemowo!J71+Białołęka!J71+Bielany!J71+Mokotów!J71+Ochota!J71+'Praga Płd'!J71+'Praga Płn'!J71+Rembertów!J71+Śródmieście!J71+Targówek!J71+Ursus!J71+Ursynów!J71+Wawer!J71+Wesoła!J71+Wilanów!J71+Włochy!J71+Wola!J71+Żoliborz!J71+'Miasto-Powiat'!J71</f>
        <v>86789</v>
      </c>
      <c r="K71" s="81" t="n">
        <f aca="false">+Bemowo!K71+Białołęka!K71+Bielany!K71+Mokotów!K71+Ochota!K71+'Praga Płd'!K71+'Praga Płn'!K71+Rembertów!K71+Śródmieście!K71+Targówek!K71+Ursus!K71+Ursynów!K71+Wawer!K71+Wesoła!K71+Wilanów!K71+Włochy!K71+Wola!K71+Żoliborz!K71+'Miasto-Powiat'!K71</f>
        <v>57775</v>
      </c>
      <c r="L71" s="81" t="n">
        <f aca="false">+Bemowo!L71+Białołęka!L71+Bielany!L71+Mokotów!L71+Ochota!L71+'Praga Płd'!L71+'Praga Płn'!L71+Rembertów!L71+Śródmieście!L71+Targówek!L71+Ursus!L71+Ursynów!L71+Wawer!L71+Wesoła!L71+Wilanów!L71+Włochy!L71+Wola!L71+Żoliborz!L71+'Miasto-Powiat'!L71</f>
        <v>0</v>
      </c>
      <c r="M71" s="81" t="n">
        <f aca="false">+Bemowo!M71+Białołęka!M71+Bielany!M71+Mokotów!M71+Ochota!M71+'Praga Płd'!M71+'Praga Płn'!M71+Rembertów!M71+Śródmieście!M71+Targówek!M71+Ursus!M71+Ursynów!M71+Wawer!M71+Wesoła!M71+Wilanów!M71+Włochy!M71+Wola!M71+Żoliborz!M71+'Miasto-Powiat'!M71</f>
        <v>0</v>
      </c>
      <c r="N71" s="81" t="n">
        <f aca="false">+Bemowo!N71+Białołęka!N71+Bielany!N71+Mokotów!N71+Ochota!N71+'Praga Płd'!N71+'Praga Płn'!N71+Rembertów!N71+Śródmieście!N71+Targówek!N71+Ursus!N71+Ursynów!N71+Wawer!N71+Wesoła!N71+Wilanów!N71+Włochy!N71+Wola!N71+Żoliborz!N71+'Miasto-Powiat'!N71</f>
        <v>0</v>
      </c>
      <c r="O71" s="81" t="n">
        <f aca="false">+Bemowo!O71+Białołęka!O71+Bielany!O71+Mokotów!O71+Ochota!O71+'Praga Płd'!O71+'Praga Płn'!O71+Rembertów!O71+Śródmieście!O71+Targówek!O71+Ursus!O71+Ursynów!O71+Wawer!O71+Wesoła!O71+Wilanów!O71+Włochy!O71+Wola!O71+Żoliborz!O71+'Miasto-Powiat'!O71</f>
        <v>33083</v>
      </c>
      <c r="P71" s="81" t="n">
        <f aca="false">+Bemowo!P71+Białołęka!P71+Bielany!P71+Mokotów!P71+Ochota!P71+'Praga Płd'!P71+'Praga Płn'!P71+Rembertów!P71+Śródmieście!P71+Targówek!P71+Ursus!P71+Ursynów!P71+Wawer!P71+Wesoła!P71+Wilanów!P71+Włochy!P71+Wola!P71+Żoliborz!P71+'Miasto-Powiat'!P71</f>
        <v>86789</v>
      </c>
      <c r="Q71" s="81" t="n">
        <f aca="false">+Bemowo!Q71+Białołęka!Q71+Bielany!Q71+Mokotów!Q71+Ochota!Q71+'Praga Płd'!Q71+'Praga Płn'!Q71+Rembertów!Q71+Śródmieście!Q71+Targówek!Q71+Ursus!Q71+Ursynów!Q71+Wawer!Q71+Wesoła!Q71+Wilanów!Q71+Włochy!Q71+Wola!Q71+Żoliborz!Q71+'Miasto-Powiat'!Q71</f>
        <v>90858</v>
      </c>
    </row>
    <row r="72" customFormat="false" ht="12.75" hidden="false" customHeight="false" outlineLevel="0" collapsed="false">
      <c r="A72" s="41"/>
      <c r="B72" s="42" t="n">
        <v>85219</v>
      </c>
      <c r="C72" s="59" t="s">
        <v>41</v>
      </c>
      <c r="D72" s="81" t="n">
        <f aca="false">+Bemowo!D72+Białołęka!D72+Bielany!D72+Mokotów!D72+Ochota!D72+'Praga Płd'!D72+'Praga Płn'!D72+Rembertów!D72+Śródmieście!D72+Targówek!D72+Ursus!D72+Ursynów!D72+Wawer!D72+Wesoła!D72+Wilanów!D72+Włochy!D72+Wola!D72+Żoliborz!D72+'Miasto-Powiat'!D72</f>
        <v>682169</v>
      </c>
      <c r="E72" s="81" t="n">
        <f aca="false">+Bemowo!E72+Białołęka!E72+Bielany!E72+Mokotów!E72+Ochota!E72+'Praga Płd'!E72+'Praga Płn'!E72+Rembertów!E72+Śródmieście!E72+Targówek!E72+Ursus!E72+Ursynów!E72+Wawer!E72+Wesoła!E72+Wilanów!E72+Włochy!E72+Wola!E72+Żoliborz!E72+'Miasto-Powiat'!E72</f>
        <v>682169</v>
      </c>
      <c r="F72" s="81" t="n">
        <f aca="false">+Bemowo!F72+Białołęka!F72+Bielany!F72+Mokotów!F72+Ochota!F72+'Praga Płd'!F72+'Praga Płn'!F72+Rembertów!F72+Śródmieście!F72+Targówek!F72+Ursus!F72+Ursynów!F72+Wawer!F72+Wesoła!F72+Wilanów!F72+Włochy!F72+Wola!F72+Żoliborz!F72+'Miasto-Powiat'!F72</f>
        <v>2214900</v>
      </c>
      <c r="G72" s="81" t="n">
        <f aca="false">+Bemowo!G72+Białołęka!G72+Bielany!G72+Mokotów!G72+Ochota!G72+'Praga Płd'!G72+'Praga Płn'!G72+Rembertów!G72+Śródmieście!G72+Targówek!G72+Ursus!G72+Ursynów!G72+Wawer!G72+Wesoła!G72+Wilanów!G72+Włochy!G72+Wola!G72+Żoliborz!G72+'Miasto-Powiat'!G72</f>
        <v>2518962</v>
      </c>
      <c r="H72" s="81" t="n">
        <f aca="false">+Bemowo!H72+Białołęka!H72+Bielany!H72+Mokotów!H72+Ochota!H72+'Praga Płd'!H72+'Praga Płn'!H72+Rembertów!H72+Śródmieście!H72+Targówek!H72+Ursus!H72+Ursynów!H72+Wawer!H72+Wesoła!H72+Wilanów!H72+Włochy!H72+Wola!H72+Żoliborz!H72+'Miasto-Powiat'!H72</f>
        <v>2897069</v>
      </c>
      <c r="I72" s="81" t="n">
        <f aca="false">+Bemowo!I72+Białołęka!I72+Bielany!I72+Mokotów!I72+Ochota!I72+'Praga Płd'!I72+'Praga Płn'!I72+Rembertów!I72+Śródmieście!I72+Targówek!I72+Ursus!I72+Ursynów!I72+Wawer!I72+Wesoła!I72+Wilanów!I72+Włochy!I72+Wola!I72+Żoliborz!I72+'Miasto-Powiat'!I72</f>
        <v>3201131</v>
      </c>
      <c r="J72" s="81" t="n">
        <f aca="false">+Bemowo!J72+Białołęka!J72+Bielany!J72+Mokotów!J72+Ochota!J72+'Praga Płd'!J72+'Praga Płn'!J72+Rembertów!J72+Śródmieście!J72+Targówek!J72+Ursus!J72+Ursynów!J72+Wawer!J72+Wesoła!J72+Wilanów!J72+Włochy!J72+Wola!J72+Żoliborz!J72+'Miasto-Powiat'!J72</f>
        <v>2847069</v>
      </c>
      <c r="K72" s="81" t="n">
        <f aca="false">+Bemowo!K72+Białołęka!K72+Bielany!K72+Mokotów!K72+Ochota!K72+'Praga Płd'!K72+'Praga Płn'!K72+Rembertów!K72+Śródmieście!K72+Targówek!K72+Ursus!K72+Ursynów!K72+Wawer!K72+Wesoła!K72+Wilanów!K72+Włochy!K72+Wola!K72+Żoliborz!K72+'Miasto-Powiat'!K72</f>
        <v>2318584</v>
      </c>
      <c r="L72" s="81" t="n">
        <f aca="false">+Bemowo!L72+Białołęka!L72+Bielany!L72+Mokotów!L72+Ochota!L72+'Praga Płd'!L72+'Praga Płn'!L72+Rembertów!L72+Śródmieście!L72+Targówek!L72+Ursus!L72+Ursynów!L72+Wawer!L72+Wesoła!L72+Wilanów!L72+Włochy!L72+Wola!L72+Żoliborz!L72+'Miasto-Powiat'!L72</f>
        <v>0</v>
      </c>
      <c r="M72" s="81" t="n">
        <f aca="false">+Bemowo!M72+Białołęka!M72+Bielany!M72+Mokotów!M72+Ochota!M72+'Praga Płd'!M72+'Praga Płn'!M72+Rembertów!M72+Śródmieście!M72+Targówek!M72+Ursus!M72+Ursynów!M72+Wawer!M72+Wesoła!M72+Wilanów!M72+Włochy!M72+Wola!M72+Żoliborz!M72+'Miasto-Powiat'!M72</f>
        <v>0</v>
      </c>
      <c r="N72" s="81" t="n">
        <f aca="false">+Bemowo!N72+Białołęka!N72+Bielany!N72+Mokotów!N72+Ochota!N72+'Praga Płd'!N72+'Praga Płn'!N72+Rembertów!N72+Śródmieście!N72+Targówek!N72+Ursus!N72+Ursynów!N72+Wawer!N72+Wesoła!N72+Wilanów!N72+Włochy!N72+Wola!N72+Żoliborz!N72+'Miasto-Powiat'!N72</f>
        <v>50000</v>
      </c>
      <c r="O72" s="81" t="n">
        <f aca="false">+Bemowo!O72+Białołęka!O72+Bielany!O72+Mokotów!O72+Ochota!O72+'Praga Płd'!O72+'Praga Płn'!O72+Rembertów!O72+Śródmieście!O72+Targówek!O72+Ursus!O72+Ursynów!O72+Wawer!O72+Wesoła!O72+Wilanów!O72+Włochy!O72+Wola!O72+Żoliborz!O72+'Miasto-Powiat'!O72</f>
        <v>882547</v>
      </c>
      <c r="P72" s="81" t="n">
        <f aca="false">+Bemowo!P72+Białołęka!P72+Bielany!P72+Mokotów!P72+Ochota!P72+'Praga Płd'!P72+'Praga Płn'!P72+Rembertów!P72+Śródmieście!P72+Targówek!P72+Ursus!P72+Ursynów!P72+Wawer!P72+Wesoła!P72+Wilanów!P72+Włochy!P72+Wola!P72+Żoliborz!P72+'Miasto-Powiat'!P72</f>
        <v>2897069</v>
      </c>
      <c r="Q72" s="81" t="n">
        <f aca="false">+Bemowo!Q72+Białołęka!Q72+Bielany!Q72+Mokotów!Q72+Ochota!Q72+'Praga Płd'!Q72+'Praga Płn'!Q72+Rembertów!Q72+Śródmieście!Q72+Targówek!Q72+Ursus!Q72+Ursynów!Q72+Wawer!Q72+Wesoła!Q72+Wilanów!Q72+Włochy!Q72+Wola!Q72+Żoliborz!Q72+'Miasto-Powiat'!Q72</f>
        <v>3201131</v>
      </c>
    </row>
    <row r="73" customFormat="false" ht="22.5" hidden="false" customHeight="false" outlineLevel="0" collapsed="false">
      <c r="A73" s="41"/>
      <c r="B73" s="42" t="n">
        <v>85226</v>
      </c>
      <c r="C73" s="59" t="s">
        <v>42</v>
      </c>
      <c r="D73" s="81" t="n">
        <f aca="false">+Bemowo!D73+Białołęka!D73+Bielany!D73+Mokotów!D73+Ochota!D73+'Praga Płd'!D73+'Praga Płn'!D73+Rembertów!D73+Śródmieście!D73+Targówek!D73+Ursus!D73+Ursynów!D73+Wawer!D73+Wesoła!D73+Wilanów!D73+Włochy!D73+Wola!D73+Żoliborz!D73+'Miasto-Powiat'!D73</f>
        <v>0</v>
      </c>
      <c r="E73" s="81" t="n">
        <f aca="false">+Bemowo!E73+Białołęka!E73+Bielany!E73+Mokotów!E73+Ochota!E73+'Praga Płd'!E73+'Praga Płn'!E73+Rembertów!E73+Śródmieście!E73+Targówek!E73+Ursus!E73+Ursynów!E73+Wawer!E73+Wesoła!E73+Wilanów!E73+Włochy!E73+Wola!E73+Żoliborz!E73+'Miasto-Powiat'!E73</f>
        <v>111</v>
      </c>
      <c r="F73" s="81" t="n">
        <f aca="false">+Bemowo!F73+Białołęka!F73+Bielany!F73+Mokotów!F73+Ochota!F73+'Praga Płd'!F73+'Praga Płn'!F73+Rembertów!F73+Śródmieście!F73+Targówek!F73+Ursus!F73+Ursynów!F73+Wawer!F73+Wesoła!F73+Wilanów!F73+Włochy!F73+Wola!F73+Żoliborz!F73+'Miasto-Powiat'!F73</f>
        <v>0</v>
      </c>
      <c r="G73" s="81" t="n">
        <f aca="false">+Bemowo!G73+Białołęka!G73+Bielany!G73+Mokotów!G73+Ochota!G73+'Praga Płd'!G73+'Praga Płn'!G73+Rembertów!G73+Śródmieście!G73+Targówek!G73+Ursus!G73+Ursynów!G73+Wawer!G73+Wesoła!G73+Wilanów!G73+Włochy!G73+Wola!G73+Żoliborz!G73+'Miasto-Powiat'!G73</f>
        <v>248</v>
      </c>
      <c r="H73" s="81" t="n">
        <f aca="false">+Bemowo!H73+Białołęka!H73+Bielany!H73+Mokotów!H73+Ochota!H73+'Praga Płd'!H73+'Praga Płn'!H73+Rembertów!H73+Śródmieście!H73+Targówek!H73+Ursus!H73+Ursynów!H73+Wawer!H73+Wesoła!H73+Wilanów!H73+Włochy!H73+Wola!H73+Żoliborz!H73+'Miasto-Powiat'!H73</f>
        <v>0</v>
      </c>
      <c r="I73" s="81" t="n">
        <f aca="false">+Bemowo!I73+Białołęka!I73+Bielany!I73+Mokotów!I73+Ochota!I73+'Praga Płd'!I73+'Praga Płn'!I73+Rembertów!I73+Śródmieście!I73+Targówek!I73+Ursus!I73+Ursynów!I73+Wawer!I73+Wesoła!I73+Wilanów!I73+Włochy!I73+Wola!I73+Żoliborz!I73+'Miasto-Powiat'!I73</f>
        <v>359</v>
      </c>
      <c r="J73" s="81" t="n">
        <f aca="false">+Bemowo!J73+Białołęka!J73+Bielany!J73+Mokotów!J73+Ochota!J73+'Praga Płd'!J73+'Praga Płn'!J73+Rembertów!J73+Śródmieście!J73+Targówek!J73+Ursus!J73+Ursynów!J73+Wawer!J73+Wesoła!J73+Wilanów!J73+Włochy!J73+Wola!J73+Żoliborz!J73+'Miasto-Powiat'!J73</f>
        <v>0</v>
      </c>
      <c r="K73" s="81" t="n">
        <f aca="false">+Bemowo!K73+Białołęka!K73+Bielany!K73+Mokotów!K73+Ochota!K73+'Praga Płd'!K73+'Praga Płn'!K73+Rembertów!K73+Śródmieście!K73+Targówek!K73+Ursus!K73+Ursynów!K73+Wawer!K73+Wesoła!K73+Wilanów!K73+Włochy!K73+Wola!K73+Żoliborz!K73+'Miasto-Powiat'!K73</f>
        <v>0</v>
      </c>
      <c r="L73" s="81" t="n">
        <f aca="false">+Bemowo!L73+Białołęka!L73+Bielany!L73+Mokotów!L73+Ochota!L73+'Praga Płd'!L73+'Praga Płn'!L73+Rembertów!L73+Śródmieście!L73+Targówek!L73+Ursus!L73+Ursynów!L73+Wawer!L73+Wesoła!L73+Wilanów!L73+Włochy!L73+Wola!L73+Żoliborz!L73+'Miasto-Powiat'!L73</f>
        <v>0</v>
      </c>
      <c r="M73" s="81" t="n">
        <f aca="false">+Bemowo!M73+Białołęka!M73+Bielany!M73+Mokotów!M73+Ochota!M73+'Praga Płd'!M73+'Praga Płn'!M73+Rembertów!M73+Śródmieście!M73+Targówek!M73+Ursus!M73+Ursynów!M73+Wawer!M73+Wesoła!M73+Wilanów!M73+Włochy!M73+Wola!M73+Żoliborz!M73+'Miasto-Powiat'!M73</f>
        <v>0</v>
      </c>
      <c r="N73" s="81" t="n">
        <f aca="false">+Bemowo!N73+Białołęka!N73+Bielany!N73+Mokotów!N73+Ochota!N73+'Praga Płd'!N73+'Praga Płn'!N73+Rembertów!N73+Śródmieście!N73+Targówek!N73+Ursus!N73+Ursynów!N73+Wawer!N73+Wesoła!N73+Wilanów!N73+Włochy!N73+Wola!N73+Żoliborz!N73+'Miasto-Powiat'!N73</f>
        <v>0</v>
      </c>
      <c r="O73" s="81" t="n">
        <f aca="false">+Bemowo!O73+Białołęka!O73+Bielany!O73+Mokotów!O73+Ochota!O73+'Praga Płd'!O73+'Praga Płn'!O73+Rembertów!O73+Śródmieście!O73+Targówek!O73+Ursus!O73+Ursynów!O73+Wawer!O73+Wesoła!O73+Wilanów!O73+Włochy!O73+Wola!O73+Żoliborz!O73+'Miasto-Powiat'!O73</f>
        <v>359</v>
      </c>
      <c r="P73" s="81" t="n">
        <f aca="false">+Bemowo!P73+Białołęka!P73+Bielany!P73+Mokotów!P73+Ochota!P73+'Praga Płd'!P73+'Praga Płn'!P73+Rembertów!P73+Śródmieście!P73+Targówek!P73+Ursus!P73+Ursynów!P73+Wawer!P73+Wesoła!P73+Wilanów!P73+Włochy!P73+Wola!P73+Żoliborz!P73+'Miasto-Powiat'!P73</f>
        <v>0</v>
      </c>
      <c r="Q73" s="81" t="n">
        <f aca="false">+Bemowo!Q73+Białołęka!Q73+Bielany!Q73+Mokotów!Q73+Ochota!Q73+'Praga Płd'!Q73+'Praga Płn'!Q73+Rembertów!Q73+Śródmieście!Q73+Targówek!Q73+Ursus!Q73+Ursynów!Q73+Wawer!Q73+Wesoła!Q73+Wilanów!Q73+Włochy!Q73+Wola!Q73+Żoliborz!Q73+'Miasto-Powiat'!Q73</f>
        <v>359</v>
      </c>
    </row>
    <row r="74" customFormat="false" ht="33.75" hidden="false" customHeight="false" outlineLevel="0" collapsed="false">
      <c r="A74" s="41"/>
      <c r="B74" s="42" t="n">
        <v>85228</v>
      </c>
      <c r="C74" s="59" t="s">
        <v>99</v>
      </c>
      <c r="D74" s="81" t="n">
        <f aca="false">+Bemowo!D74+Białołęka!D74+Bielany!D74+Mokotów!D74+Ochota!D74+'Praga Płd'!D74+'Praga Płn'!D74+Rembertów!D74+Śródmieście!D74+Targówek!D74+Ursus!D74+Ursynów!D74+Wawer!D74+Wesoła!D74+Wilanów!D74+Włochy!D74+Wola!D74+Żoliborz!D74+'Miasto-Powiat'!D74</f>
        <v>153721</v>
      </c>
      <c r="E74" s="81" t="n">
        <f aca="false">+Bemowo!E74+Białołęka!E74+Bielany!E74+Mokotów!E74+Ochota!E74+'Praga Płd'!E74+'Praga Płn'!E74+Rembertów!E74+Śródmieście!E74+Targówek!E74+Ursus!E74+Ursynów!E74+Wawer!E74+Wesoła!E74+Wilanów!E74+Włochy!E74+Wola!E74+Żoliborz!E74+'Miasto-Powiat'!E74</f>
        <v>153721</v>
      </c>
      <c r="F74" s="81" t="n">
        <f aca="false">+Bemowo!F74+Białołęka!F74+Bielany!F74+Mokotów!F74+Ochota!F74+'Praga Płd'!F74+'Praga Płn'!F74+Rembertów!F74+Śródmieście!F74+Targówek!F74+Ursus!F74+Ursynów!F74+Wawer!F74+Wesoła!F74+Wilanów!F74+Włochy!F74+Wola!F74+Żoliborz!F74+'Miasto-Powiat'!F74</f>
        <v>1414753</v>
      </c>
      <c r="G74" s="81" t="n">
        <f aca="false">+Bemowo!G74+Białołęka!G74+Bielany!G74+Mokotów!G74+Ochota!G74+'Praga Płd'!G74+'Praga Płn'!G74+Rembertów!G74+Śródmieście!G74+Targówek!G74+Ursus!G74+Ursynów!G74+Wawer!G74+Wesoła!G74+Wilanów!G74+Włochy!G74+Wola!G74+Żoliborz!G74+'Miasto-Powiat'!G74</f>
        <v>1527559</v>
      </c>
      <c r="H74" s="81" t="n">
        <f aca="false">+Bemowo!H74+Białołęka!H74+Bielany!H74+Mokotów!H74+Ochota!H74+'Praga Płd'!H74+'Praga Płn'!H74+Rembertów!H74+Śródmieście!H74+Targówek!H74+Ursus!H74+Ursynów!H74+Wawer!H74+Wesoła!H74+Wilanów!H74+Włochy!H74+Wola!H74+Żoliborz!H74+'Miasto-Powiat'!H74</f>
        <v>1568474</v>
      </c>
      <c r="I74" s="81" t="n">
        <f aca="false">+Bemowo!I74+Białołęka!I74+Bielany!I74+Mokotów!I74+Ochota!I74+'Praga Płd'!I74+'Praga Płn'!I74+Rembertów!I74+Śródmieście!I74+Targówek!I74+Ursus!I74+Ursynów!I74+Wawer!I74+Wesoła!I74+Wilanów!I74+Włochy!I74+Wola!I74+Żoliborz!I74+'Miasto-Powiat'!I74</f>
        <v>1681280</v>
      </c>
      <c r="J74" s="81" t="n">
        <f aca="false">+Bemowo!J74+Białołęka!J74+Bielany!J74+Mokotów!J74+Ochota!J74+'Praga Płd'!J74+'Praga Płn'!J74+Rembertów!J74+Śródmieście!J74+Targówek!J74+Ursus!J74+Ursynów!J74+Wawer!J74+Wesoła!J74+Wilanów!J74+Włochy!J74+Wola!J74+Żoliborz!J74+'Miasto-Powiat'!J74</f>
        <v>1568474</v>
      </c>
      <c r="K74" s="81" t="n">
        <f aca="false">+Bemowo!K74+Białołęka!K74+Bielany!K74+Mokotów!K74+Ochota!K74+'Praga Płd'!K74+'Praga Płn'!K74+Rembertów!K74+Śródmieście!K74+Targówek!K74+Ursus!K74+Ursynów!K74+Wawer!K74+Wesoła!K74+Wilanów!K74+Włochy!K74+Wola!K74+Żoliborz!K74+'Miasto-Powiat'!K74</f>
        <v>1182109</v>
      </c>
      <c r="L74" s="81" t="n">
        <f aca="false">+Bemowo!L74+Białołęka!L74+Bielany!L74+Mokotów!L74+Ochota!L74+'Praga Płd'!L74+'Praga Płn'!L74+Rembertów!L74+Śródmieście!L74+Targówek!L74+Ursus!L74+Ursynów!L74+Wawer!L74+Wesoła!L74+Wilanów!L74+Włochy!L74+Wola!L74+Żoliborz!L74+'Miasto-Powiat'!L74</f>
        <v>0</v>
      </c>
      <c r="M74" s="81" t="n">
        <f aca="false">+Bemowo!M74+Białołęka!M74+Bielany!M74+Mokotów!M74+Ochota!M74+'Praga Płd'!M74+'Praga Płn'!M74+Rembertów!M74+Śródmieście!M74+Targówek!M74+Ursus!M74+Ursynów!M74+Wawer!M74+Wesoła!M74+Wilanów!M74+Włochy!M74+Wola!M74+Żoliborz!M74+'Miasto-Powiat'!M74</f>
        <v>0</v>
      </c>
      <c r="N74" s="81" t="n">
        <f aca="false">+Bemowo!N74+Białołęka!N74+Bielany!N74+Mokotów!N74+Ochota!N74+'Praga Płd'!N74+'Praga Płn'!N74+Rembertów!N74+Śródmieście!N74+Targówek!N74+Ursus!N74+Ursynów!N74+Wawer!N74+Wesoła!N74+Wilanów!N74+Włochy!N74+Wola!N74+Żoliborz!N74+'Miasto-Powiat'!N74</f>
        <v>0</v>
      </c>
      <c r="O74" s="81" t="n">
        <f aca="false">+Bemowo!O74+Białołęka!O74+Bielany!O74+Mokotów!O74+Ochota!O74+'Praga Płd'!O74+'Praga Płn'!O74+Rembertów!O74+Śródmieście!O74+Targówek!O74+Ursus!O74+Ursynów!O74+Wawer!O74+Wesoła!O74+Wilanów!O74+Włochy!O74+Wola!O74+Żoliborz!O74+'Miasto-Powiat'!O74</f>
        <v>499171</v>
      </c>
      <c r="P74" s="81" t="n">
        <f aca="false">+Bemowo!P74+Białołęka!P74+Bielany!P74+Mokotów!P74+Ochota!P74+'Praga Płd'!P74+'Praga Płn'!P74+Rembertów!P74+Śródmieście!P74+Targówek!P74+Ursus!P74+Ursynów!P74+Wawer!P74+Wesoła!P74+Wilanów!P74+Włochy!P74+Wola!P74+Żoliborz!P74+'Miasto-Powiat'!P74</f>
        <v>1568474</v>
      </c>
      <c r="Q74" s="81" t="n">
        <f aca="false">+Bemowo!Q74+Białołęka!Q74+Bielany!Q74+Mokotów!Q74+Ochota!Q74+'Praga Płd'!Q74+'Praga Płn'!Q74+Rembertów!Q74+Śródmieście!Q74+Targówek!Q74+Ursus!Q74+Ursynów!Q74+Wawer!Q74+Wesoła!Q74+Wilanów!Q74+Włochy!Q74+Wola!Q74+Żoliborz!Q74+'Miasto-Powiat'!Q74</f>
        <v>1681280</v>
      </c>
    </row>
    <row r="75" customFormat="false" ht="22.5" hidden="fals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1074345</v>
      </c>
      <c r="E75" s="39" t="n">
        <f aca="false">SUM(E76:E83)</f>
        <v>1074345</v>
      </c>
      <c r="F75" s="39" t="n">
        <f aca="false">SUM(F76:F83)</f>
        <v>9804546</v>
      </c>
      <c r="G75" s="39" t="n">
        <f aca="false">SUM(G76:G83)</f>
        <v>8211852</v>
      </c>
      <c r="H75" s="39" t="n">
        <f aca="false">SUM(H76:H83)</f>
        <v>10878891</v>
      </c>
      <c r="I75" s="39" t="n">
        <f aca="false">SUM(I76:I83)</f>
        <v>9286197</v>
      </c>
      <c r="J75" s="39" t="n">
        <f aca="false">SUM(J76:J83)</f>
        <v>10878891</v>
      </c>
      <c r="K75" s="39" t="n">
        <f aca="false">SUM(K76:K83)</f>
        <v>7682244</v>
      </c>
      <c r="L75" s="39" t="n">
        <f aca="false">SUM(L76:L83)</f>
        <v>130000</v>
      </c>
      <c r="M75" s="39" t="n">
        <f aca="false">SUM(M76:M83)</f>
        <v>109994</v>
      </c>
      <c r="N75" s="40" t="n">
        <f aca="false">SUM(N76:N83)</f>
        <v>0</v>
      </c>
      <c r="O75" s="39" t="n">
        <f aca="false">SUM(O76:O83)</f>
        <v>1603953</v>
      </c>
      <c r="P75" s="39" t="n">
        <f aca="false">SUM(P76:P83)</f>
        <v>10878891</v>
      </c>
      <c r="Q75" s="39" t="n">
        <f aca="false">SUM(Q76:Q83)</f>
        <v>9286197</v>
      </c>
    </row>
    <row r="76" customFormat="false" ht="12.75" hidden="false" customHeight="false" outlineLevel="0" collapsed="false">
      <c r="A76" s="54"/>
      <c r="B76" s="55" t="n">
        <v>85401</v>
      </c>
      <c r="C76" s="56" t="s">
        <v>45</v>
      </c>
      <c r="D76" s="81" t="n">
        <f aca="false">+Bemowo!D76+Białołęka!D76+Bielany!D76+Mokotów!D76+Ochota!D76+'Praga Płd'!D76+'Praga Płn'!D76+Rembertów!D76+Śródmieście!D76+Targówek!D76+Ursus!D76+Ursynów!D76+Wawer!D76+Wesoła!D76+Wilanów!D76+Włochy!D76+Wola!D76+Żoliborz!D76+'Miasto-Powiat'!D76</f>
        <v>19940</v>
      </c>
      <c r="E76" s="81" t="n">
        <f aca="false">+Bemowo!E76+Białołęka!E76+Bielany!E76+Mokotów!E76+Ochota!E76+'Praga Płd'!E76+'Praga Płn'!E76+Rembertów!E76+Śródmieście!E76+Targówek!E76+Ursus!E76+Ursynów!E76+Wawer!E76+Wesoła!E76+Wilanów!E76+Włochy!E76+Wola!E76+Żoliborz!E76+'Miasto-Powiat'!E76</f>
        <v>19940</v>
      </c>
      <c r="F76" s="81" t="n">
        <f aca="false">+Bemowo!F76+Białołęka!F76+Bielany!F76+Mokotów!F76+Ochota!F76+'Praga Płd'!F76+'Praga Płn'!F76+Rembertów!F76+Śródmieście!F76+Targówek!F76+Ursus!F76+Ursynów!F76+Wawer!F76+Wesoła!F76+Wilanów!F76+Włochy!F76+Wola!F76+Żoliborz!F76+'Miasto-Powiat'!F76</f>
        <v>1419763</v>
      </c>
      <c r="G76" s="81" t="n">
        <f aca="false">+Bemowo!G76+Białołęka!G76+Bielany!G76+Mokotów!G76+Ochota!G76+'Praga Płd'!G76+'Praga Płn'!G76+Rembertów!G76+Śródmieście!G76+Targówek!G76+Ursus!G76+Ursynów!G76+Wawer!G76+Wesoła!G76+Wilanów!G76+Włochy!G76+Wola!G76+Żoliborz!G76+'Miasto-Powiat'!G76</f>
        <v>966209</v>
      </c>
      <c r="H76" s="81" t="n">
        <f aca="false">+Bemowo!H76+Białołęka!H76+Bielany!H76+Mokotów!H76+Ochota!H76+'Praga Płd'!H76+'Praga Płn'!H76+Rembertów!H76+Śródmieście!H76+Targówek!H76+Ursus!H76+Ursynów!H76+Wawer!H76+Wesoła!H76+Wilanów!H76+Włochy!H76+Wola!H76+Żoliborz!H76+'Miasto-Powiat'!H76</f>
        <v>1439703</v>
      </c>
      <c r="I76" s="81" t="n">
        <f aca="false">+Bemowo!I76+Białołęka!I76+Bielany!I76+Mokotów!I76+Ochota!I76+'Praga Płd'!I76+'Praga Płn'!I76+Rembertów!I76+Śródmieście!I76+Targówek!I76+Ursus!I76+Ursynów!I76+Wawer!I76+Wesoła!I76+Wilanów!I76+Włochy!I76+Wola!I76+Żoliborz!I76+'Miasto-Powiat'!I76</f>
        <v>986149</v>
      </c>
      <c r="J76" s="81" t="n">
        <f aca="false">+Bemowo!J76+Białołęka!J76+Bielany!J76+Mokotów!J76+Ochota!J76+'Praga Płd'!J76+'Praga Płn'!J76+Rembertów!J76+Śródmieście!J76+Targówek!J76+Ursus!J76+Ursynów!J76+Wawer!J76+Wesoła!J76+Wilanów!J76+Włochy!J76+Wola!J76+Żoliborz!J76+'Miasto-Powiat'!J76</f>
        <v>1439703</v>
      </c>
      <c r="K76" s="81" t="n">
        <f aca="false">+Bemowo!K76+Białołęka!K76+Bielany!K76+Mokotów!K76+Ochota!K76+'Praga Płd'!K76+'Praga Płn'!K76+Rembertów!K76+Śródmieście!K76+Targówek!K76+Ursus!K76+Ursynów!K76+Wawer!K76+Wesoła!K76+Wilanów!K76+Włochy!K76+Wola!K76+Żoliborz!K76+'Miasto-Powiat'!K76</f>
        <v>937602</v>
      </c>
      <c r="L76" s="81" t="n">
        <f aca="false">+Bemowo!L76+Białołęka!L76+Bielany!L76+Mokotów!L76+Ochota!L76+'Praga Płd'!L76+'Praga Płn'!L76+Rembertów!L76+Śródmieście!L76+Targówek!L76+Ursus!L76+Ursynów!L76+Wawer!L76+Wesoła!L76+Wilanów!L76+Włochy!L76+Wola!L76+Żoliborz!L76+'Miasto-Powiat'!L76</f>
        <v>0</v>
      </c>
      <c r="M76" s="81" t="n">
        <f aca="false">+Bemowo!M76+Białołęka!M76+Bielany!M76+Mokotów!M76+Ochota!M76+'Praga Płd'!M76+'Praga Płn'!M76+Rembertów!M76+Śródmieście!M76+Targówek!M76+Ursus!M76+Ursynów!M76+Wawer!M76+Wesoła!M76+Wilanów!M76+Włochy!M76+Wola!M76+Żoliborz!M76+'Miasto-Powiat'!M76</f>
        <v>0</v>
      </c>
      <c r="N76" s="81" t="n">
        <f aca="false">+Bemowo!N76+Białołęka!N76+Bielany!N76+Mokotów!N76+Ochota!N76+'Praga Płd'!N76+'Praga Płn'!N76+Rembertów!N76+Śródmieście!N76+Targówek!N76+Ursus!N76+Ursynów!N76+Wawer!N76+Wesoła!N76+Wilanów!N76+Włochy!N76+Wola!N76+Żoliborz!N76+'Miasto-Powiat'!N76</f>
        <v>0</v>
      </c>
      <c r="O76" s="81" t="n">
        <f aca="false">+Bemowo!O76+Białołęka!O76+Bielany!O76+Mokotów!O76+Ochota!O76+'Praga Płd'!O76+'Praga Płn'!O76+Rembertów!O76+Śródmieście!O76+Targówek!O76+Ursus!O76+Ursynów!O76+Wawer!O76+Wesoła!O76+Wilanów!O76+Włochy!O76+Wola!O76+Żoliborz!O76+'Miasto-Powiat'!O76</f>
        <v>48547</v>
      </c>
      <c r="P76" s="81" t="n">
        <f aca="false">+Bemowo!P76+Białołęka!P76+Bielany!P76+Mokotów!P76+Ochota!P76+'Praga Płd'!P76+'Praga Płn'!P76+Rembertów!P76+Śródmieście!P76+Targówek!P76+Ursus!P76+Ursynów!P76+Wawer!P76+Wesoła!P76+Wilanów!P76+Włochy!P76+Wola!P76+Żoliborz!P76+'Miasto-Powiat'!P76</f>
        <v>1439703</v>
      </c>
      <c r="Q76" s="81" t="n">
        <f aca="false">+Bemowo!Q76+Białołęka!Q76+Bielany!Q76+Mokotów!Q76+Ochota!Q76+'Praga Płd'!Q76+'Praga Płn'!Q76+Rembertów!Q76+Śródmieście!Q76+Targówek!Q76+Ursus!Q76+Ursynów!Q76+Wawer!Q76+Wesoła!Q76+Wilanów!Q76+Włochy!Q76+Wola!Q76+Żoliborz!Q76+'Miasto-Powiat'!Q76</f>
        <v>986149</v>
      </c>
    </row>
    <row r="77" customFormat="false" ht="22.5" hidden="false" customHeight="false" outlineLevel="0" collapsed="false">
      <c r="A77" s="41"/>
      <c r="B77" s="55" t="n">
        <v>85402</v>
      </c>
      <c r="C77" s="56" t="s">
        <v>46</v>
      </c>
      <c r="D77" s="81" t="n">
        <f aca="false">+Bemowo!D77+Białołęka!D77+Bielany!D77+Mokotów!D77+Ochota!D77+'Praga Płd'!D77+'Praga Płn'!D77+Rembertów!D77+Śródmieście!D77+Targówek!D77+Ursus!D77+Ursynów!D77+Wawer!D77+Wesoła!D77+Wilanów!D77+Włochy!D77+Wola!D77+Żoliborz!D77+'Miasto-Powiat'!D77</f>
        <v>3352</v>
      </c>
      <c r="E77" s="81" t="n">
        <f aca="false">+Bemowo!E77+Białołęka!E77+Bielany!E77+Mokotów!E77+Ochota!E77+'Praga Płd'!E77+'Praga Płn'!E77+Rembertów!E77+Śródmieście!E77+Targówek!E77+Ursus!E77+Ursynów!E77+Wawer!E77+Wesoła!E77+Wilanów!E77+Włochy!E77+Wola!E77+Żoliborz!E77+'Miasto-Powiat'!E77</f>
        <v>3352</v>
      </c>
      <c r="F77" s="81" t="n">
        <f aca="false">+Bemowo!F77+Białołęka!F77+Bielany!F77+Mokotów!F77+Ochota!F77+'Praga Płd'!F77+'Praga Płn'!F77+Rembertów!F77+Śródmieście!F77+Targówek!F77+Ursus!F77+Ursynów!F77+Wawer!F77+Wesoła!F77+Wilanów!F77+Włochy!F77+Wola!F77+Żoliborz!F77+'Miasto-Powiat'!F77</f>
        <v>31791</v>
      </c>
      <c r="G77" s="81" t="n">
        <f aca="false">+Bemowo!G77+Białołęka!G77+Bielany!G77+Mokotów!G77+Ochota!G77+'Praga Płd'!G77+'Praga Płn'!G77+Rembertów!G77+Śródmieście!G77+Targówek!G77+Ursus!G77+Ursynów!G77+Wawer!G77+Wesoła!G77+Wilanów!G77+Włochy!G77+Wola!G77+Żoliborz!G77+'Miasto-Powiat'!G77</f>
        <v>31790</v>
      </c>
      <c r="H77" s="81" t="n">
        <f aca="false">+Bemowo!H77+Białołęka!H77+Bielany!H77+Mokotów!H77+Ochota!H77+'Praga Płd'!H77+'Praga Płn'!H77+Rembertów!H77+Śródmieście!H77+Targówek!H77+Ursus!H77+Ursynów!H77+Wawer!H77+Wesoła!H77+Wilanów!H77+Włochy!H77+Wola!H77+Żoliborz!H77+'Miasto-Powiat'!H77</f>
        <v>35143</v>
      </c>
      <c r="I77" s="81" t="n">
        <f aca="false">+Bemowo!I77+Białołęka!I77+Bielany!I77+Mokotów!I77+Ochota!I77+'Praga Płd'!I77+'Praga Płn'!I77+Rembertów!I77+Śródmieście!I77+Targówek!I77+Ursus!I77+Ursynów!I77+Wawer!I77+Wesoła!I77+Wilanów!I77+Włochy!I77+Wola!I77+Żoliborz!I77+'Miasto-Powiat'!I77</f>
        <v>35142</v>
      </c>
      <c r="J77" s="81" t="n">
        <f aca="false">+Bemowo!J77+Białołęka!J77+Bielany!J77+Mokotów!J77+Ochota!J77+'Praga Płd'!J77+'Praga Płn'!J77+Rembertów!J77+Śródmieście!J77+Targówek!J77+Ursus!J77+Ursynów!J77+Wawer!J77+Wesoła!J77+Wilanów!J77+Włochy!J77+Wola!J77+Żoliborz!J77+'Miasto-Powiat'!J77</f>
        <v>35143</v>
      </c>
      <c r="K77" s="81" t="n">
        <f aca="false">+Bemowo!K77+Białołęka!K77+Bielany!K77+Mokotów!K77+Ochota!K77+'Praga Płd'!K77+'Praga Płn'!K77+Rembertów!K77+Śródmieście!K77+Targówek!K77+Ursus!K77+Ursynów!K77+Wawer!K77+Wesoła!K77+Wilanów!K77+Włochy!K77+Wola!K77+Żoliborz!K77+'Miasto-Powiat'!K77</f>
        <v>35142</v>
      </c>
      <c r="L77" s="81" t="n">
        <f aca="false">+Bemowo!L77+Białołęka!L77+Bielany!L77+Mokotów!L77+Ochota!L77+'Praga Płd'!L77+'Praga Płn'!L77+Rembertów!L77+Śródmieście!L77+Targówek!L77+Ursus!L77+Ursynów!L77+Wawer!L77+Wesoła!L77+Wilanów!L77+Włochy!L77+Wola!L77+Żoliborz!L77+'Miasto-Powiat'!L77</f>
        <v>0</v>
      </c>
      <c r="M77" s="81" t="n">
        <f aca="false">+Bemowo!M77+Białołęka!M77+Bielany!M77+Mokotów!M77+Ochota!M77+'Praga Płd'!M77+'Praga Płn'!M77+Rembertów!M77+Śródmieście!M77+Targówek!M77+Ursus!M77+Ursynów!M77+Wawer!M77+Wesoła!M77+Wilanów!M77+Włochy!M77+Wola!M77+Żoliborz!M77+'Miasto-Powiat'!M77</f>
        <v>0</v>
      </c>
      <c r="N77" s="81" t="n">
        <f aca="false">+Bemowo!N77+Białołęka!N77+Bielany!N77+Mokotów!N77+Ochota!N77+'Praga Płd'!N77+'Praga Płn'!N77+Rembertów!N77+Śródmieście!N77+Targówek!N77+Ursus!N77+Ursynów!N77+Wawer!N77+Wesoła!N77+Wilanów!N77+Włochy!N77+Wola!N77+Żoliborz!N77+'Miasto-Powiat'!N77</f>
        <v>0</v>
      </c>
      <c r="O77" s="81" t="n">
        <f aca="false">+Bemowo!O77+Białołęka!O77+Bielany!O77+Mokotów!O77+Ochota!O77+'Praga Płd'!O77+'Praga Płn'!O77+Rembertów!O77+Śródmieście!O77+Targówek!O77+Ursus!O77+Ursynów!O77+Wawer!O77+Wesoła!O77+Wilanów!O77+Włochy!O77+Wola!O77+Żoliborz!O77+'Miasto-Powiat'!O77</f>
        <v>0</v>
      </c>
      <c r="P77" s="81" t="n">
        <f aca="false">+Bemowo!P77+Białołęka!P77+Bielany!P77+Mokotów!P77+Ochota!P77+'Praga Płd'!P77+'Praga Płn'!P77+Rembertów!P77+Śródmieście!P77+Targówek!P77+Ursus!P77+Ursynów!P77+Wawer!P77+Wesoła!P77+Wilanów!P77+Włochy!P77+Wola!P77+Żoliborz!P77+'Miasto-Powiat'!P77</f>
        <v>35143</v>
      </c>
      <c r="Q77" s="81" t="n">
        <f aca="false">+Bemowo!Q77+Białołęka!Q77+Bielany!Q77+Mokotów!Q77+Ochota!Q77+'Praga Płd'!Q77+'Praga Płn'!Q77+Rembertów!Q77+Śródmieście!Q77+Targówek!Q77+Ursus!Q77+Ursynów!Q77+Wawer!Q77+Wesoła!Q77+Wilanów!Q77+Włochy!Q77+Wola!Q77+Żoliborz!Q77+'Miasto-Powiat'!Q77</f>
        <v>35142</v>
      </c>
    </row>
    <row r="78" customFormat="false" ht="22.5" hidden="false" customHeight="false" outlineLevel="0" collapsed="false">
      <c r="A78" s="41"/>
      <c r="B78" s="55" t="n">
        <v>85403</v>
      </c>
      <c r="C78" s="56" t="s">
        <v>47</v>
      </c>
      <c r="D78" s="81" t="n">
        <f aca="false">+Bemowo!D78+Białołęka!D78+Bielany!D78+Mokotów!D78+Ochota!D78+'Praga Płd'!D78+'Praga Płn'!D78+Rembertów!D78+Śródmieście!D78+Targówek!D78+Ursus!D78+Ursynów!D78+Wawer!D78+Wesoła!D78+Wilanów!D78+Włochy!D78+Wola!D78+Żoliborz!D78+'Miasto-Powiat'!D78</f>
        <v>286011</v>
      </c>
      <c r="E78" s="81" t="n">
        <f aca="false">+Bemowo!E78+Białołęka!E78+Bielany!E78+Mokotów!E78+Ochota!E78+'Praga Płd'!E78+'Praga Płn'!E78+Rembertów!E78+Śródmieście!E78+Targówek!E78+Ursus!E78+Ursynów!E78+Wawer!E78+Wesoła!E78+Wilanów!E78+Włochy!E78+Wola!E78+Żoliborz!E78+'Miasto-Powiat'!E78</f>
        <v>286011</v>
      </c>
      <c r="F78" s="81" t="n">
        <f aca="false">+Bemowo!F78+Białołęka!F78+Bielany!F78+Mokotów!F78+Ochota!F78+'Praga Płd'!F78+'Praga Płn'!F78+Rembertów!F78+Śródmieście!F78+Targówek!F78+Ursus!F78+Ursynów!F78+Wawer!F78+Wesoła!F78+Wilanów!F78+Włochy!F78+Wola!F78+Żoliborz!F78+'Miasto-Powiat'!F78</f>
        <v>2190926</v>
      </c>
      <c r="G78" s="81" t="n">
        <f aca="false">+Bemowo!G78+Białołęka!G78+Bielany!G78+Mokotów!G78+Ochota!G78+'Praga Płd'!G78+'Praga Płn'!G78+Rembertów!G78+Śródmieście!G78+Targówek!G78+Ursus!G78+Ursynów!G78+Wawer!G78+Wesoła!G78+Wilanów!G78+Włochy!G78+Wola!G78+Żoliborz!G78+'Miasto-Powiat'!G78</f>
        <v>1962156</v>
      </c>
      <c r="H78" s="81" t="n">
        <f aca="false">+Bemowo!H78+Białołęka!H78+Bielany!H78+Mokotów!H78+Ochota!H78+'Praga Płd'!H78+'Praga Płn'!H78+Rembertów!H78+Śródmieście!H78+Targówek!H78+Ursus!H78+Ursynów!H78+Wawer!H78+Wesoła!H78+Wilanów!H78+Włochy!H78+Wola!H78+Żoliborz!H78+'Miasto-Powiat'!H78</f>
        <v>2476937</v>
      </c>
      <c r="I78" s="81" t="n">
        <f aca="false">+Bemowo!I78+Białołęka!I78+Bielany!I78+Mokotów!I78+Ochota!I78+'Praga Płd'!I78+'Praga Płn'!I78+Rembertów!I78+Śródmieście!I78+Targówek!I78+Ursus!I78+Ursynów!I78+Wawer!I78+Wesoła!I78+Wilanów!I78+Włochy!I78+Wola!I78+Żoliborz!I78+'Miasto-Powiat'!I78</f>
        <v>2248167</v>
      </c>
      <c r="J78" s="81" t="n">
        <f aca="false">+Bemowo!J78+Białołęka!J78+Bielany!J78+Mokotów!J78+Ochota!J78+'Praga Płd'!J78+'Praga Płn'!J78+Rembertów!J78+Śródmieście!J78+Targówek!J78+Ursus!J78+Ursynów!J78+Wawer!J78+Wesoła!J78+Wilanów!J78+Włochy!J78+Wola!J78+Żoliborz!J78+'Miasto-Powiat'!J78</f>
        <v>2476937</v>
      </c>
      <c r="K78" s="81" t="n">
        <f aca="false">+Bemowo!K78+Białołęka!K78+Bielany!K78+Mokotów!K78+Ochota!K78+'Praga Płd'!K78+'Praga Płn'!K78+Rembertów!K78+Śródmieście!K78+Targówek!K78+Ursus!K78+Ursynów!K78+Wawer!K78+Wesoła!K78+Wilanów!K78+Włochy!K78+Wola!K78+Żoliborz!K78+'Miasto-Powiat'!K78</f>
        <v>1690067</v>
      </c>
      <c r="L78" s="81" t="n">
        <f aca="false">+Bemowo!L78+Białołęka!L78+Bielany!L78+Mokotów!L78+Ochota!L78+'Praga Płd'!L78+'Praga Płn'!L78+Rembertów!L78+Śródmieście!L78+Targówek!L78+Ursus!L78+Ursynów!L78+Wawer!L78+Wesoła!L78+Wilanów!L78+Włochy!L78+Wola!L78+Żoliborz!L78+'Miasto-Powiat'!L78</f>
        <v>30000</v>
      </c>
      <c r="M78" s="81" t="n">
        <f aca="false">+Bemowo!M78+Białołęka!M78+Bielany!M78+Mokotów!M78+Ochota!M78+'Praga Płd'!M78+'Praga Płn'!M78+Rembertów!M78+Śródmieście!M78+Targówek!M78+Ursus!M78+Ursynów!M78+Wawer!M78+Wesoła!M78+Wilanów!M78+Włochy!M78+Wola!M78+Żoliborz!M78+'Miasto-Powiat'!M78</f>
        <v>19520</v>
      </c>
      <c r="N78" s="81" t="n">
        <f aca="false">+Bemowo!N78+Białołęka!N78+Bielany!N78+Mokotów!N78+Ochota!N78+'Praga Płd'!N78+'Praga Płn'!N78+Rembertów!N78+Śródmieście!N78+Targówek!N78+Ursus!N78+Ursynów!N78+Wawer!N78+Wesoła!N78+Wilanów!N78+Włochy!N78+Wola!N78+Żoliborz!N78+'Miasto-Powiat'!N78</f>
        <v>0</v>
      </c>
      <c r="O78" s="81" t="n">
        <f aca="false">+Bemowo!O78+Białołęka!O78+Bielany!O78+Mokotów!O78+Ochota!O78+'Praga Płd'!O78+'Praga Płn'!O78+Rembertów!O78+Śródmieście!O78+Targówek!O78+Ursus!O78+Ursynów!O78+Wawer!O78+Wesoła!O78+Wilanów!O78+Włochy!O78+Wola!O78+Żoliborz!O78+'Miasto-Powiat'!O78</f>
        <v>558100</v>
      </c>
      <c r="P78" s="81" t="n">
        <f aca="false">+Bemowo!P78+Białołęka!P78+Bielany!P78+Mokotów!P78+Ochota!P78+'Praga Płd'!P78+'Praga Płn'!P78+Rembertów!P78+Śródmieście!P78+Targówek!P78+Ursus!P78+Ursynów!P78+Wawer!P78+Wesoła!P78+Wilanów!P78+Włochy!P78+Wola!P78+Żoliborz!P78+'Miasto-Powiat'!P78</f>
        <v>2476937</v>
      </c>
      <c r="Q78" s="81" t="n">
        <f aca="false">+Bemowo!Q78+Białołęka!Q78+Bielany!Q78+Mokotów!Q78+Ochota!Q78+'Praga Płd'!Q78+'Praga Płn'!Q78+Rembertów!Q78+Śródmieście!Q78+Targówek!Q78+Ursus!Q78+Ursynów!Q78+Wawer!Q78+Wesoła!Q78+Wilanów!Q78+Włochy!Q78+Wola!Q78+Żoliborz!Q78+'Miasto-Powiat'!Q78</f>
        <v>2248167</v>
      </c>
    </row>
    <row r="79" customFormat="false" ht="33.75" hidden="false" customHeight="false" outlineLevel="0" collapsed="false">
      <c r="A79" s="41"/>
      <c r="B79" s="55" t="n">
        <v>85406</v>
      </c>
      <c r="C79" s="56" t="s">
        <v>48</v>
      </c>
      <c r="D79" s="81" t="n">
        <f aca="false">+Bemowo!D79+Białołęka!D79+Bielany!D79+Mokotów!D79+Ochota!D79+'Praga Płd'!D79+'Praga Płn'!D79+Rembertów!D79+Śródmieście!D79+Targówek!D79+Ursus!D79+Ursynów!D79+Wawer!D79+Wesoła!D79+Wilanów!D79+Włochy!D79+Wola!D79+Żoliborz!D79+'Miasto-Powiat'!D79</f>
        <v>10342</v>
      </c>
      <c r="E79" s="81" t="n">
        <f aca="false">+Bemowo!E79+Białołęka!E79+Bielany!E79+Mokotów!E79+Ochota!E79+'Praga Płd'!E79+'Praga Płn'!E79+Rembertów!E79+Śródmieście!E79+Targówek!E79+Ursus!E79+Ursynów!E79+Wawer!E79+Wesoła!E79+Wilanów!E79+Włochy!E79+Wola!E79+Żoliborz!E79+'Miasto-Powiat'!E79</f>
        <v>10342</v>
      </c>
      <c r="F79" s="81" t="n">
        <f aca="false">+Bemowo!F79+Białołęka!F79+Bielany!F79+Mokotów!F79+Ochota!F79+'Praga Płd'!F79+'Praga Płn'!F79+Rembertów!F79+Śródmieście!F79+Targówek!F79+Ursus!F79+Ursynów!F79+Wawer!F79+Wesoła!F79+Wilanów!F79+Włochy!F79+Wola!F79+Żoliborz!F79+'Miasto-Powiat'!F79</f>
        <v>45778</v>
      </c>
      <c r="G79" s="81" t="n">
        <f aca="false">+Bemowo!G79+Białołęka!G79+Bielany!G79+Mokotów!G79+Ochota!G79+'Praga Płd'!G79+'Praga Płn'!G79+Rembertów!G79+Śródmieście!G79+Targówek!G79+Ursus!G79+Ursynów!G79+Wawer!G79+Wesoła!G79+Wilanów!G79+Włochy!G79+Wola!G79+Żoliborz!G79+'Miasto-Powiat'!G79</f>
        <v>43313</v>
      </c>
      <c r="H79" s="81" t="n">
        <f aca="false">+Bemowo!H79+Białołęka!H79+Bielany!H79+Mokotów!H79+Ochota!H79+'Praga Płd'!H79+'Praga Płn'!H79+Rembertów!H79+Śródmieście!H79+Targówek!H79+Ursus!H79+Ursynów!H79+Wawer!H79+Wesoła!H79+Wilanów!H79+Włochy!H79+Wola!H79+Żoliborz!H79+'Miasto-Powiat'!H79</f>
        <v>56120</v>
      </c>
      <c r="I79" s="81" t="n">
        <f aca="false">+Bemowo!I79+Białołęka!I79+Bielany!I79+Mokotów!I79+Ochota!I79+'Praga Płd'!I79+'Praga Płn'!I79+Rembertów!I79+Śródmieście!I79+Targówek!I79+Ursus!I79+Ursynów!I79+Wawer!I79+Wesoła!I79+Wilanów!I79+Włochy!I79+Wola!I79+Żoliborz!I79+'Miasto-Powiat'!I79</f>
        <v>53655</v>
      </c>
      <c r="J79" s="81" t="n">
        <f aca="false">+Bemowo!J79+Białołęka!J79+Bielany!J79+Mokotów!J79+Ochota!J79+'Praga Płd'!J79+'Praga Płn'!J79+Rembertów!J79+Śródmieście!J79+Targówek!J79+Ursus!J79+Ursynów!J79+Wawer!J79+Wesoła!J79+Wilanów!J79+Włochy!J79+Wola!J79+Żoliborz!J79+'Miasto-Powiat'!J79</f>
        <v>56120</v>
      </c>
      <c r="K79" s="81" t="n">
        <f aca="false">+Bemowo!K79+Białołęka!K79+Bielany!K79+Mokotów!K79+Ochota!K79+'Praga Płd'!K79+'Praga Płn'!K79+Rembertów!K79+Śródmieście!K79+Targówek!K79+Ursus!K79+Ursynów!K79+Wawer!K79+Wesoła!K79+Wilanów!K79+Włochy!K79+Wola!K79+Żoliborz!K79+'Miasto-Powiat'!K79</f>
        <v>25325</v>
      </c>
      <c r="L79" s="81" t="n">
        <f aca="false">+Bemowo!L79+Białołęka!L79+Bielany!L79+Mokotów!L79+Ochota!L79+'Praga Płd'!L79+'Praga Płn'!L79+Rembertów!L79+Śródmieście!L79+Targówek!L79+Ursus!L79+Ursynów!L79+Wawer!L79+Wesoła!L79+Wilanów!L79+Włochy!L79+Wola!L79+Żoliborz!L79+'Miasto-Powiat'!L79</f>
        <v>0</v>
      </c>
      <c r="M79" s="81" t="n">
        <f aca="false">+Bemowo!M79+Białołęka!M79+Bielany!M79+Mokotów!M79+Ochota!M79+'Praga Płd'!M79+'Praga Płn'!M79+Rembertów!M79+Śródmieście!M79+Targówek!M79+Ursus!M79+Ursynów!M79+Wawer!M79+Wesoła!M79+Wilanów!M79+Włochy!M79+Wola!M79+Żoliborz!M79+'Miasto-Powiat'!M79</f>
        <v>0</v>
      </c>
      <c r="N79" s="81" t="n">
        <f aca="false">+Bemowo!N79+Białołęka!N79+Bielany!N79+Mokotów!N79+Ochota!N79+'Praga Płd'!N79+'Praga Płn'!N79+Rembertów!N79+Śródmieście!N79+Targówek!N79+Ursus!N79+Ursynów!N79+Wawer!N79+Wesoła!N79+Wilanów!N79+Włochy!N79+Wola!N79+Żoliborz!N79+'Miasto-Powiat'!N79</f>
        <v>0</v>
      </c>
      <c r="O79" s="81" t="n">
        <f aca="false">+Bemowo!O79+Białołęka!O79+Bielany!O79+Mokotów!O79+Ochota!O79+'Praga Płd'!O79+'Praga Płn'!O79+Rembertów!O79+Śródmieście!O79+Targówek!O79+Ursus!O79+Ursynów!O79+Wawer!O79+Wesoła!O79+Wilanów!O79+Włochy!O79+Wola!O79+Żoliborz!O79+'Miasto-Powiat'!O79</f>
        <v>28330</v>
      </c>
      <c r="P79" s="81" t="n">
        <f aca="false">+Bemowo!P79+Białołęka!P79+Bielany!P79+Mokotów!P79+Ochota!P79+'Praga Płd'!P79+'Praga Płn'!P79+Rembertów!P79+Śródmieście!P79+Targówek!P79+Ursus!P79+Ursynów!P79+Wawer!P79+Wesoła!P79+Wilanów!P79+Włochy!P79+Wola!P79+Żoliborz!P79+'Miasto-Powiat'!P79</f>
        <v>56120</v>
      </c>
      <c r="Q79" s="81" t="n">
        <f aca="false">+Bemowo!Q79+Białołęka!Q79+Bielany!Q79+Mokotów!Q79+Ochota!Q79+'Praga Płd'!Q79+'Praga Płn'!Q79+Rembertów!Q79+Śródmieście!Q79+Targówek!Q79+Ursus!Q79+Ursynów!Q79+Wawer!Q79+Wesoła!Q79+Wilanów!Q79+Włochy!Q79+Wola!Q79+Żoliborz!Q79+'Miasto-Powiat'!Q79</f>
        <v>53655</v>
      </c>
    </row>
    <row r="80" customFormat="false" ht="22.5" hidden="false" customHeight="false" outlineLevel="0" collapsed="false">
      <c r="A80" s="41"/>
      <c r="B80" s="55" t="n">
        <v>85407</v>
      </c>
      <c r="C80" s="56" t="s">
        <v>49</v>
      </c>
      <c r="D80" s="81" t="n">
        <f aca="false">+Bemowo!D80+Białołęka!D80+Bielany!D80+Mokotów!D80+Ochota!D80+'Praga Płd'!D80+'Praga Płn'!D80+Rembertów!D80+Śródmieście!D80+Targówek!D80+Ursus!D80+Ursynów!D80+Wawer!D80+Wesoła!D80+Wilanów!D80+Włochy!D80+Wola!D80+Żoliborz!D80+'Miasto-Powiat'!D80</f>
        <v>337176</v>
      </c>
      <c r="E80" s="81" t="n">
        <f aca="false">+Bemowo!E80+Białołęka!E80+Bielany!E80+Mokotów!E80+Ochota!E80+'Praga Płd'!E80+'Praga Płn'!E80+Rembertów!E80+Śródmieście!E80+Targówek!E80+Ursus!E80+Ursynów!E80+Wawer!E80+Wesoła!E80+Wilanów!E80+Włochy!E80+Wola!E80+Żoliborz!E80+'Miasto-Powiat'!E80</f>
        <v>337176</v>
      </c>
      <c r="F80" s="81" t="n">
        <f aca="false">+Bemowo!F80+Białołęka!F80+Bielany!F80+Mokotów!F80+Ochota!F80+'Praga Płd'!F80+'Praga Płn'!F80+Rembertów!F80+Śródmieście!F80+Targówek!F80+Ursus!F80+Ursynów!F80+Wawer!F80+Wesoła!F80+Wilanów!F80+Włochy!F80+Wola!F80+Żoliborz!F80+'Miasto-Powiat'!F80</f>
        <v>2855542</v>
      </c>
      <c r="G80" s="81" t="n">
        <f aca="false">+Bemowo!G80+Białołęka!G80+Bielany!G80+Mokotów!G80+Ochota!G80+'Praga Płd'!G80+'Praga Płn'!G80+Rembertów!G80+Śródmieście!G80+Targówek!G80+Ursus!G80+Ursynów!G80+Wawer!G80+Wesoła!G80+Wilanów!G80+Włochy!G80+Wola!G80+Żoliborz!G80+'Miasto-Powiat'!G80</f>
        <v>2427882</v>
      </c>
      <c r="H80" s="81" t="n">
        <f aca="false">+Bemowo!H80+Białołęka!H80+Bielany!H80+Mokotów!H80+Ochota!H80+'Praga Płd'!H80+'Praga Płn'!H80+Rembertów!H80+Śródmieście!H80+Targówek!H80+Ursus!H80+Ursynów!H80+Wawer!H80+Wesoła!H80+Wilanów!H80+Włochy!H80+Wola!H80+Żoliborz!H80+'Miasto-Powiat'!H80</f>
        <v>3192718</v>
      </c>
      <c r="I80" s="81" t="n">
        <f aca="false">+Bemowo!I80+Białołęka!I80+Bielany!I80+Mokotów!I80+Ochota!I80+'Praga Płd'!I80+'Praga Płn'!I80+Rembertów!I80+Śródmieście!I80+Targówek!I80+Ursus!I80+Ursynów!I80+Wawer!I80+Wesoła!I80+Wilanów!I80+Włochy!I80+Wola!I80+Żoliborz!I80+'Miasto-Powiat'!I80</f>
        <v>2765058</v>
      </c>
      <c r="J80" s="81" t="n">
        <f aca="false">+Bemowo!J80+Białołęka!J80+Bielany!J80+Mokotów!J80+Ochota!J80+'Praga Płd'!J80+'Praga Płn'!J80+Rembertów!J80+Śródmieście!J80+Targówek!J80+Ursus!J80+Ursynów!J80+Wawer!J80+Wesoła!J80+Wilanów!J80+Włochy!J80+Wola!J80+Żoliborz!J80+'Miasto-Powiat'!J80</f>
        <v>3192718</v>
      </c>
      <c r="K80" s="81" t="n">
        <f aca="false">+Bemowo!K80+Białołęka!K80+Bielany!K80+Mokotów!K80+Ochota!K80+'Praga Płd'!K80+'Praga Płn'!K80+Rembertów!K80+Śródmieście!K80+Targówek!K80+Ursus!K80+Ursynów!K80+Wawer!K80+Wesoła!K80+Wilanów!K80+Włochy!K80+Wola!K80+Żoliborz!K80+'Miasto-Powiat'!K80</f>
        <v>2390586</v>
      </c>
      <c r="L80" s="81" t="n">
        <f aca="false">+Bemowo!L80+Białołęka!L80+Bielany!L80+Mokotów!L80+Ochota!L80+'Praga Płd'!L80+'Praga Płn'!L80+Rembertów!L80+Śródmieście!L80+Targówek!L80+Ursus!L80+Ursynów!L80+Wawer!L80+Wesoła!L80+Wilanów!L80+Włochy!L80+Wola!L80+Żoliborz!L80+'Miasto-Powiat'!L80</f>
        <v>75000</v>
      </c>
      <c r="M80" s="81" t="n">
        <f aca="false">+Bemowo!M80+Białołęka!M80+Bielany!M80+Mokotów!M80+Ochota!M80+'Praga Płd'!M80+'Praga Płn'!M80+Rembertów!M80+Śródmieście!M80+Targówek!M80+Ursus!M80+Ursynów!M80+Wawer!M80+Wesoła!M80+Wilanów!M80+Włochy!M80+Wola!M80+Żoliborz!M80+'Miasto-Powiat'!M80</f>
        <v>65500</v>
      </c>
      <c r="N80" s="81" t="n">
        <f aca="false">+Bemowo!N80+Białołęka!N80+Bielany!N80+Mokotów!N80+Ochota!N80+'Praga Płd'!N80+'Praga Płn'!N80+Rembertów!N80+Śródmieście!N80+Targówek!N80+Ursus!N80+Ursynów!N80+Wawer!N80+Wesoła!N80+Wilanów!N80+Włochy!N80+Wola!N80+Żoliborz!N80+'Miasto-Powiat'!N80</f>
        <v>0</v>
      </c>
      <c r="O80" s="81" t="n">
        <f aca="false">+Bemowo!O80+Białołęka!O80+Bielany!O80+Mokotów!O80+Ochota!O80+'Praga Płd'!O80+'Praga Płn'!O80+Rembertów!O80+Śródmieście!O80+Targówek!O80+Ursus!O80+Ursynów!O80+Wawer!O80+Wesoła!O80+Wilanów!O80+Włochy!O80+Wola!O80+Żoliborz!O80+'Miasto-Powiat'!O80</f>
        <v>374472</v>
      </c>
      <c r="P80" s="81" t="n">
        <f aca="false">+Bemowo!P80+Białołęka!P80+Bielany!P80+Mokotów!P80+Ochota!P80+'Praga Płd'!P80+'Praga Płn'!P80+Rembertów!P80+Śródmieście!P80+Targówek!P80+Ursus!P80+Ursynów!P80+Wawer!P80+Wesoła!P80+Wilanów!P80+Włochy!P80+Wola!P80+Żoliborz!P80+'Miasto-Powiat'!P80</f>
        <v>3192718</v>
      </c>
      <c r="Q80" s="81" t="n">
        <f aca="false">+Bemowo!Q80+Białołęka!Q80+Bielany!Q80+Mokotów!Q80+Ochota!Q80+'Praga Płd'!Q80+'Praga Płn'!Q80+Rembertów!Q80+Śródmieście!Q80+Targówek!Q80+Ursus!Q80+Ursynów!Q80+Wawer!Q80+Wesoła!Q80+Wilanów!Q80+Włochy!Q80+Wola!Q80+Żoliborz!Q80+'Miasto-Powiat'!Q80</f>
        <v>2765058</v>
      </c>
    </row>
    <row r="81" customFormat="false" ht="12.75" hidden="false" customHeight="false" outlineLevel="0" collapsed="false">
      <c r="A81" s="41"/>
      <c r="B81" s="55" t="n">
        <v>85410</v>
      </c>
      <c r="C81" s="56" t="s">
        <v>50</v>
      </c>
      <c r="D81" s="81" t="n">
        <f aca="false">+Bemowo!D81+Białołęka!D81+Bielany!D81+Mokotów!D81+Ochota!D81+'Praga Płd'!D81+'Praga Płn'!D81+Rembertów!D81+Śródmieście!D81+Targówek!D81+Ursus!D81+Ursynów!D81+Wawer!D81+Wesoła!D81+Wilanów!D81+Włochy!D81+Wola!D81+Żoliborz!D81+'Miasto-Powiat'!D81</f>
        <v>395360</v>
      </c>
      <c r="E81" s="81" t="n">
        <f aca="false">+Bemowo!E81+Białołęka!E81+Bielany!E81+Mokotów!E81+Ochota!E81+'Praga Płd'!E81+'Praga Płn'!E81+Rembertów!E81+Śródmieście!E81+Targówek!E81+Ursus!E81+Ursynów!E81+Wawer!E81+Wesoła!E81+Wilanów!E81+Włochy!E81+Wola!E81+Żoliborz!E81+'Miasto-Powiat'!E81</f>
        <v>395360</v>
      </c>
      <c r="F81" s="81" t="n">
        <f aca="false">+Bemowo!F81+Białołęka!F81+Bielany!F81+Mokotów!F81+Ochota!F81+'Praga Płd'!F81+'Praga Płn'!F81+Rembertów!F81+Śródmieście!F81+Targówek!F81+Ursus!F81+Ursynów!F81+Wawer!F81+Wesoła!F81+Wilanów!F81+Włochy!F81+Wola!F81+Żoliborz!F81+'Miasto-Powiat'!F81</f>
        <v>2952724</v>
      </c>
      <c r="G81" s="81" t="n">
        <f aca="false">+Bemowo!G81+Białołęka!G81+Bielany!G81+Mokotów!G81+Ochota!G81+'Praga Płd'!G81+'Praga Płn'!G81+Rembertów!G81+Śródmieście!G81+Targówek!G81+Ursus!G81+Ursynów!G81+Wawer!G81+Wesoła!G81+Wilanów!G81+Włochy!G81+Wola!G81+Żoliborz!G81+'Miasto-Powiat'!G81</f>
        <v>2603611</v>
      </c>
      <c r="H81" s="81" t="n">
        <f aca="false">+Bemowo!H81+Białołęka!H81+Bielany!H81+Mokotów!H81+Ochota!H81+'Praga Płd'!H81+'Praga Płn'!H81+Rembertów!H81+Śródmieście!H81+Targówek!H81+Ursus!H81+Ursynów!H81+Wawer!H81+Wesoła!H81+Wilanów!H81+Włochy!H81+Wola!H81+Żoliborz!H81+'Miasto-Powiat'!H81</f>
        <v>3348084</v>
      </c>
      <c r="I81" s="81" t="n">
        <f aca="false">+Bemowo!I81+Białołęka!I81+Bielany!I81+Mokotów!I81+Ochota!I81+'Praga Płd'!I81+'Praga Płn'!I81+Rembertów!I81+Śródmieście!I81+Targówek!I81+Ursus!I81+Ursynów!I81+Wawer!I81+Wesoła!I81+Wilanów!I81+Włochy!I81+Wola!I81+Żoliborz!I81+'Miasto-Powiat'!I81</f>
        <v>2998971</v>
      </c>
      <c r="J81" s="81" t="n">
        <f aca="false">+Bemowo!J81+Białołęka!J81+Bielany!J81+Mokotów!J81+Ochota!J81+'Praga Płd'!J81+'Praga Płn'!J81+Rembertów!J81+Śródmieście!J81+Targówek!J81+Ursus!J81+Ursynów!J81+Wawer!J81+Wesoła!J81+Wilanów!J81+Włochy!J81+Wola!J81+Żoliborz!J81+'Miasto-Powiat'!J81</f>
        <v>3348084</v>
      </c>
      <c r="K81" s="81" t="n">
        <f aca="false">+Bemowo!K81+Białołęka!K81+Bielany!K81+Mokotów!K81+Ochota!K81+'Praga Płd'!K81+'Praga Płn'!K81+Rembertów!K81+Śródmieście!K81+Targówek!K81+Ursus!K81+Ursynów!K81+Wawer!K81+Wesoła!K81+Wilanów!K81+Włochy!K81+Wola!K81+Żoliborz!K81+'Miasto-Powiat'!K81</f>
        <v>2496483</v>
      </c>
      <c r="L81" s="81" t="n">
        <f aca="false">+Bemowo!L81+Białołęka!L81+Bielany!L81+Mokotów!L81+Ochota!L81+'Praga Płd'!L81+'Praga Płn'!L81+Rembertów!L81+Śródmieście!L81+Targówek!L81+Ursus!L81+Ursynów!L81+Wawer!L81+Wesoła!L81+Wilanów!L81+Włochy!L81+Wola!L81+Żoliborz!L81+'Miasto-Powiat'!L81</f>
        <v>25000</v>
      </c>
      <c r="M81" s="81" t="n">
        <f aca="false">+Bemowo!M81+Białołęka!M81+Bielany!M81+Mokotów!M81+Ochota!M81+'Praga Płd'!M81+'Praga Płn'!M81+Rembertów!M81+Śródmieście!M81+Targówek!M81+Ursus!M81+Ursynów!M81+Wawer!M81+Wesoła!M81+Wilanów!M81+Włochy!M81+Wola!M81+Żoliborz!M81+'Miasto-Powiat'!M81</f>
        <v>24974</v>
      </c>
      <c r="N81" s="81" t="n">
        <f aca="false">+Bemowo!N81+Białołęka!N81+Bielany!N81+Mokotów!N81+Ochota!N81+'Praga Płd'!N81+'Praga Płn'!N81+Rembertów!N81+Śródmieście!N81+Targówek!N81+Ursus!N81+Ursynów!N81+Wawer!N81+Wesoła!N81+Wilanów!N81+Włochy!N81+Wola!N81+Żoliborz!N81+'Miasto-Powiat'!N81</f>
        <v>0</v>
      </c>
      <c r="O81" s="81" t="n">
        <f aca="false">+Bemowo!O81+Białołęka!O81+Bielany!O81+Mokotów!O81+Ochota!O81+'Praga Płd'!O81+'Praga Płn'!O81+Rembertów!O81+Śródmieście!O81+Targówek!O81+Ursus!O81+Ursynów!O81+Wawer!O81+Wesoła!O81+Wilanów!O81+Włochy!O81+Wola!O81+Żoliborz!O81+'Miasto-Powiat'!O81</f>
        <v>502488</v>
      </c>
      <c r="P81" s="81" t="n">
        <f aca="false">+Bemowo!P81+Białołęka!P81+Bielany!P81+Mokotów!P81+Ochota!P81+'Praga Płd'!P81+'Praga Płn'!P81+Rembertów!P81+Śródmieście!P81+Targówek!P81+Ursus!P81+Ursynów!P81+Wawer!P81+Wesoła!P81+Wilanów!P81+Włochy!P81+Wola!P81+Żoliborz!P81+'Miasto-Powiat'!P81</f>
        <v>3348084</v>
      </c>
      <c r="Q81" s="81" t="n">
        <f aca="false">+Bemowo!Q81+Białołęka!Q81+Bielany!Q81+Mokotów!Q81+Ochota!Q81+'Praga Płd'!Q81+'Praga Płn'!Q81+Rembertów!Q81+Śródmieście!Q81+Targówek!Q81+Ursus!Q81+Ursynów!Q81+Wawer!Q81+Wesoła!Q81+Wilanów!Q81+Włochy!Q81+Wola!Q81+Żoliborz!Q81+'Miasto-Powiat'!Q81</f>
        <v>2998971</v>
      </c>
    </row>
    <row r="82" customFormat="false" ht="22.5" hidden="false" customHeight="false" outlineLevel="0" collapsed="false">
      <c r="A82" s="41"/>
      <c r="B82" s="55" t="n">
        <v>85420</v>
      </c>
      <c r="C82" s="56" t="s">
        <v>51</v>
      </c>
      <c r="D82" s="81" t="n">
        <f aca="false">+Bemowo!D82+Białołęka!D82+Bielany!D82+Mokotów!D82+Ochota!D82+'Praga Płd'!D82+'Praga Płn'!D82+Rembertów!D82+Śródmieście!D82+Targówek!D82+Ursus!D82+Ursynów!D82+Wawer!D82+Wesoła!D82+Wilanów!D82+Włochy!D82+Wola!D82+Żoliborz!D82+'Miasto-Powiat'!D82</f>
        <v>17883</v>
      </c>
      <c r="E82" s="81" t="n">
        <f aca="false">+Bemowo!E82+Białołęka!E82+Bielany!E82+Mokotów!E82+Ochota!E82+'Praga Płd'!E82+'Praga Płn'!E82+Rembertów!E82+Śródmieście!E82+Targówek!E82+Ursus!E82+Ursynów!E82+Wawer!E82+Wesoła!E82+Wilanów!E82+Włochy!E82+Wola!E82+Żoliborz!E82+'Miasto-Powiat'!E82</f>
        <v>17883</v>
      </c>
      <c r="F82" s="81" t="n">
        <f aca="false">+Bemowo!F82+Białołęka!F82+Bielany!F82+Mokotów!F82+Ochota!F82+'Praga Płd'!F82+'Praga Płn'!F82+Rembertów!F82+Śródmieście!F82+Targówek!F82+Ursus!F82+Ursynów!F82+Wawer!F82+Wesoła!F82+Wilanów!F82+Włochy!F82+Wola!F82+Żoliborz!F82+'Miasto-Powiat'!F82</f>
        <v>87783</v>
      </c>
      <c r="G82" s="81" t="n">
        <f aca="false">+Bemowo!G82+Białołęka!G82+Bielany!G82+Mokotów!G82+Ochota!G82+'Praga Płd'!G82+'Praga Płn'!G82+Rembertów!G82+Śródmieście!G82+Targówek!G82+Ursus!G82+Ursynów!G82+Wawer!G82+Wesoła!G82+Wilanów!G82+Włochy!G82+Wola!G82+Żoliborz!G82+'Miasto-Powiat'!G82</f>
        <v>28684</v>
      </c>
      <c r="H82" s="81" t="n">
        <f aca="false">+Bemowo!H82+Białołęka!H82+Bielany!H82+Mokotów!H82+Ochota!H82+'Praga Płd'!H82+'Praga Płn'!H82+Rembertów!H82+Śródmieście!H82+Targówek!H82+Ursus!H82+Ursynów!H82+Wawer!H82+Wesoła!H82+Wilanów!H82+Włochy!H82+Wola!H82+Żoliborz!H82+'Miasto-Powiat'!H82</f>
        <v>105666</v>
      </c>
      <c r="I82" s="81" t="n">
        <f aca="false">+Bemowo!I82+Białołęka!I82+Bielany!I82+Mokotów!I82+Ochota!I82+'Praga Płd'!I82+'Praga Płn'!I82+Rembertów!I82+Śródmieście!I82+Targówek!I82+Ursus!I82+Ursynów!I82+Wawer!I82+Wesoła!I82+Wilanów!I82+Włochy!I82+Wola!I82+Żoliborz!I82+'Miasto-Powiat'!I82</f>
        <v>46567</v>
      </c>
      <c r="J82" s="81" t="n">
        <f aca="false">+Bemowo!J82+Białołęka!J82+Bielany!J82+Mokotów!J82+Ochota!J82+'Praga Płd'!J82+'Praga Płn'!J82+Rembertów!J82+Śródmieście!J82+Targówek!J82+Ursus!J82+Ursynów!J82+Wawer!J82+Wesoła!J82+Wilanów!J82+Włochy!J82+Wola!J82+Żoliborz!J82+'Miasto-Powiat'!J82</f>
        <v>105666</v>
      </c>
      <c r="K82" s="81" t="n">
        <f aca="false">+Bemowo!K82+Białołęka!K82+Bielany!K82+Mokotów!K82+Ochota!K82+'Praga Płd'!K82+'Praga Płn'!K82+Rembertów!K82+Śródmieście!K82+Targówek!K82+Ursus!K82+Ursynów!K82+Wawer!K82+Wesoła!K82+Wilanów!K82+Włochy!K82+Wola!K82+Żoliborz!K82+'Miasto-Powiat'!K82</f>
        <v>15961</v>
      </c>
      <c r="L82" s="81" t="n">
        <f aca="false">+Bemowo!L82+Białołęka!L82+Bielany!L82+Mokotów!L82+Ochota!L82+'Praga Płd'!L82+'Praga Płn'!L82+Rembertów!L82+Śródmieście!L82+Targówek!L82+Ursus!L82+Ursynów!L82+Wawer!L82+Wesoła!L82+Wilanów!L82+Włochy!L82+Wola!L82+Żoliborz!L82+'Miasto-Powiat'!L82</f>
        <v>0</v>
      </c>
      <c r="M82" s="81" t="n">
        <f aca="false">+Bemowo!M82+Białołęka!M82+Bielany!M82+Mokotów!M82+Ochota!M82+'Praga Płd'!M82+'Praga Płn'!M82+Rembertów!M82+Śródmieście!M82+Targówek!M82+Ursus!M82+Ursynów!M82+Wawer!M82+Wesoła!M82+Wilanów!M82+Włochy!M82+Wola!M82+Żoliborz!M82+'Miasto-Powiat'!M82</f>
        <v>0</v>
      </c>
      <c r="N82" s="81" t="n">
        <f aca="false">+Bemowo!N82+Białołęka!N82+Bielany!N82+Mokotów!N82+Ochota!N82+'Praga Płd'!N82+'Praga Płn'!N82+Rembertów!N82+Śródmieście!N82+Targówek!N82+Ursus!N82+Ursynów!N82+Wawer!N82+Wesoła!N82+Wilanów!N82+Włochy!N82+Wola!N82+Żoliborz!N82+'Miasto-Powiat'!N82</f>
        <v>0</v>
      </c>
      <c r="O82" s="81" t="n">
        <f aca="false">+Bemowo!O82+Białołęka!O82+Bielany!O82+Mokotów!O82+Ochota!O82+'Praga Płd'!O82+'Praga Płn'!O82+Rembertów!O82+Śródmieście!O82+Targówek!O82+Ursus!O82+Ursynów!O82+Wawer!O82+Wesoła!O82+Wilanów!O82+Włochy!O82+Wola!O82+Żoliborz!O82+'Miasto-Powiat'!O82</f>
        <v>30606</v>
      </c>
      <c r="P82" s="81" t="n">
        <f aca="false">+Bemowo!P82+Białołęka!P82+Bielany!P82+Mokotów!P82+Ochota!P82+'Praga Płd'!P82+'Praga Płn'!P82+Rembertów!P82+Śródmieście!P82+Targówek!P82+Ursus!P82+Ursynów!P82+Wawer!P82+Wesoła!P82+Wilanów!P82+Włochy!P82+Wola!P82+Żoliborz!P82+'Miasto-Powiat'!P82</f>
        <v>105666</v>
      </c>
      <c r="Q82" s="81" t="n">
        <f aca="false">+Bemowo!Q82+Białołęka!Q82+Bielany!Q82+Mokotów!Q82+Ochota!Q82+'Praga Płd'!Q82+'Praga Płn'!Q82+Rembertów!Q82+Śródmieście!Q82+Targówek!Q82+Ursus!Q82+Ursynów!Q82+Wawer!Q82+Wesoła!Q82+Wilanów!Q82+Włochy!Q82+Wola!Q82+Żoliborz!Q82+'Miasto-Powiat'!Q82</f>
        <v>46567</v>
      </c>
    </row>
    <row r="83" customFormat="false" ht="22.5" hidden="false" customHeight="false" outlineLevel="0" collapsed="false">
      <c r="A83" s="63"/>
      <c r="B83" s="55" t="n">
        <v>85421</v>
      </c>
      <c r="C83" s="56" t="s">
        <v>52</v>
      </c>
      <c r="D83" s="81" t="n">
        <f aca="false">+Bemowo!D83+Białołęka!D83+Bielany!D83+Mokotów!D83+Ochota!D83+'Praga Płd'!D83+'Praga Płn'!D83+Rembertów!D83+Śródmieście!D83+Targówek!D83+Ursus!D83+Ursynów!D83+Wawer!D83+Wesoła!D83+Wilanów!D83+Włochy!D83+Wola!D83+Żoliborz!D83+'Miasto-Powiat'!D83</f>
        <v>4281</v>
      </c>
      <c r="E83" s="81" t="n">
        <f aca="false">+Bemowo!E83+Białołęka!E83+Bielany!E83+Mokotów!E83+Ochota!E83+'Praga Płd'!E83+'Praga Płn'!E83+Rembertów!E83+Śródmieście!E83+Targówek!E83+Ursus!E83+Ursynów!E83+Wawer!E83+Wesoła!E83+Wilanów!E83+Włochy!E83+Wola!E83+Żoliborz!E83+'Miasto-Powiat'!E83</f>
        <v>4281</v>
      </c>
      <c r="F83" s="81" t="n">
        <f aca="false">+Bemowo!F83+Białołęka!F83+Bielany!F83+Mokotów!F83+Ochota!F83+'Praga Płd'!F83+'Praga Płn'!F83+Rembertów!F83+Śródmieście!F83+Targówek!F83+Ursus!F83+Ursynów!F83+Wawer!F83+Wesoła!F83+Wilanów!F83+Włochy!F83+Wola!F83+Żoliborz!F83+'Miasto-Powiat'!F83</f>
        <v>220239</v>
      </c>
      <c r="G83" s="81" t="n">
        <f aca="false">+Bemowo!G83+Białołęka!G83+Bielany!G83+Mokotów!G83+Ochota!G83+'Praga Płd'!G83+'Praga Płn'!G83+Rembertów!G83+Śródmieście!G83+Targówek!G83+Ursus!G83+Ursynów!G83+Wawer!G83+Wesoła!G83+Wilanów!G83+Włochy!G83+Wola!G83+Żoliborz!G83+'Miasto-Powiat'!G83</f>
        <v>148207</v>
      </c>
      <c r="H83" s="81" t="n">
        <f aca="false">+Bemowo!H83+Białołęka!H83+Bielany!H83+Mokotów!H83+Ochota!H83+'Praga Płd'!H83+'Praga Płn'!H83+Rembertów!H83+Śródmieście!H83+Targówek!H83+Ursus!H83+Ursynów!H83+Wawer!H83+Wesoła!H83+Wilanów!H83+Włochy!H83+Wola!H83+Żoliborz!H83+'Miasto-Powiat'!H83</f>
        <v>224520</v>
      </c>
      <c r="I83" s="81" t="n">
        <f aca="false">+Bemowo!I83+Białołęka!I83+Bielany!I83+Mokotów!I83+Ochota!I83+'Praga Płd'!I83+'Praga Płn'!I83+Rembertów!I83+Śródmieście!I83+Targówek!I83+Ursus!I83+Ursynów!I83+Wawer!I83+Wesoła!I83+Wilanów!I83+Włochy!I83+Wola!I83+Żoliborz!I83+'Miasto-Powiat'!I83</f>
        <v>152488</v>
      </c>
      <c r="J83" s="81" t="n">
        <f aca="false">+Bemowo!J83+Białołęka!J83+Bielany!J83+Mokotów!J83+Ochota!J83+'Praga Płd'!J83+'Praga Płn'!J83+Rembertów!J83+Śródmieście!J83+Targówek!J83+Ursus!J83+Ursynów!J83+Wawer!J83+Wesoła!J83+Wilanów!J83+Włochy!J83+Wola!J83+Żoliborz!J83+'Miasto-Powiat'!J83</f>
        <v>224520</v>
      </c>
      <c r="K83" s="81" t="n">
        <f aca="false">+Bemowo!K83+Białołęka!K83+Bielany!K83+Mokotów!K83+Ochota!K83+'Praga Płd'!K83+'Praga Płn'!K83+Rembertów!K83+Śródmieście!K83+Targówek!K83+Ursus!K83+Ursynów!K83+Wawer!K83+Wesoła!K83+Wilanów!K83+Włochy!K83+Wola!K83+Żoliborz!K83+'Miasto-Powiat'!K83</f>
        <v>91078</v>
      </c>
      <c r="L83" s="81" t="n">
        <f aca="false">+Bemowo!L83+Białołęka!L83+Bielany!L83+Mokotów!L83+Ochota!L83+'Praga Płd'!L83+'Praga Płn'!L83+Rembertów!L83+Śródmieście!L83+Targówek!L83+Ursus!L83+Ursynów!L83+Wawer!L83+Wesoła!L83+Wilanów!L83+Włochy!L83+Wola!L83+Żoliborz!L83+'Miasto-Powiat'!L83</f>
        <v>0</v>
      </c>
      <c r="M83" s="81" t="n">
        <f aca="false">+Bemowo!M83+Białołęka!M83+Bielany!M83+Mokotów!M83+Ochota!M83+'Praga Płd'!M83+'Praga Płn'!M83+Rembertów!M83+Śródmieście!M83+Targówek!M83+Ursus!M83+Ursynów!M83+Wawer!M83+Wesoła!M83+Wilanów!M83+Włochy!M83+Wola!M83+Żoliborz!M83+'Miasto-Powiat'!M83</f>
        <v>0</v>
      </c>
      <c r="N83" s="81" t="n">
        <f aca="false">+Bemowo!N83+Białołęka!N83+Bielany!N83+Mokotów!N83+Ochota!N83+'Praga Płd'!N83+'Praga Płn'!N83+Rembertów!N83+Śródmieście!N83+Targówek!N83+Ursus!N83+Ursynów!N83+Wawer!N83+Wesoła!N83+Wilanów!N83+Włochy!N83+Wola!N83+Żoliborz!N83+'Miasto-Powiat'!N83</f>
        <v>0</v>
      </c>
      <c r="O83" s="81" t="n">
        <f aca="false">+Bemowo!O83+Białołęka!O83+Bielany!O83+Mokotów!O83+Ochota!O83+'Praga Płd'!O83+'Praga Płn'!O83+Rembertów!O83+Śródmieście!O83+Targówek!O83+Ursus!O83+Ursynów!O83+Wawer!O83+Wesoła!O83+Wilanów!O83+Włochy!O83+Wola!O83+Żoliborz!O83+'Miasto-Powiat'!O83</f>
        <v>61410</v>
      </c>
      <c r="P83" s="81" t="n">
        <f aca="false">+Bemowo!P83+Białołęka!P83+Bielany!P83+Mokotów!P83+Ochota!P83+'Praga Płd'!P83+'Praga Płn'!P83+Rembertów!P83+Śródmieście!P83+Targówek!P83+Ursus!P83+Ursynów!P83+Wawer!P83+Wesoła!P83+Wilanów!P83+Włochy!P83+Wola!P83+Żoliborz!P83+'Miasto-Powiat'!P83</f>
        <v>224520</v>
      </c>
      <c r="Q83" s="81" t="n">
        <f aca="false">+Bemowo!Q83+Białołęka!Q83+Bielany!Q83+Mokotów!Q83+Ochota!Q83+'Praga Płd'!Q83+'Praga Płn'!Q83+Rembertów!Q83+Śródmieście!Q83+Targówek!Q83+Ursus!Q83+Ursynów!Q83+Wawer!Q83+Wesoła!Q83+Wilanów!Q83+Włochy!Q83+Wola!Q83+Żoliborz!Q83+'Miasto-Powiat'!Q83</f>
        <v>152488</v>
      </c>
    </row>
    <row r="84" customFormat="false" ht="12.75" hidden="false" customHeight="false" outlineLevel="0" collapsed="false">
      <c r="A84" s="169"/>
      <c r="B84" s="170"/>
      <c r="C84" s="171"/>
      <c r="D84" s="172"/>
      <c r="E84" s="172"/>
      <c r="F84" s="172"/>
      <c r="G84" s="172"/>
      <c r="H84" s="172"/>
      <c r="I84" s="172"/>
      <c r="J84" s="172"/>
      <c r="K84" s="172"/>
      <c r="L84" s="172"/>
      <c r="M84" s="172"/>
      <c r="N84" s="172"/>
      <c r="O84" s="172"/>
      <c r="P84" s="172"/>
      <c r="Q84" s="172"/>
    </row>
    <row r="85" customFormat="false" ht="12.75" hidden="true" customHeight="false" outlineLevel="0" collapsed="false">
      <c r="A85" s="169"/>
      <c r="B85" s="170"/>
      <c r="C85" s="171"/>
      <c r="D85" s="172"/>
      <c r="E85" s="172"/>
      <c r="F85" s="172"/>
      <c r="G85" s="172"/>
      <c r="H85" s="172"/>
      <c r="I85" s="172"/>
      <c r="J85" s="172"/>
      <c r="K85" s="172"/>
      <c r="L85" s="172"/>
      <c r="M85" s="172"/>
      <c r="N85" s="172"/>
      <c r="O85" s="172"/>
      <c r="P85" s="172"/>
      <c r="Q85" s="172"/>
    </row>
    <row r="86" customFormat="false" ht="12.75" hidden="true" customHeight="false" outlineLevel="0" collapsed="false">
      <c r="A86" s="70"/>
      <c r="B86" s="70"/>
      <c r="C86" s="173" t="s">
        <v>100</v>
      </c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true" customHeight="false" outlineLevel="0" collapsed="false">
      <c r="A87" s="36" t="n">
        <v>801</v>
      </c>
      <c r="B87" s="37"/>
      <c r="C87" s="38" t="s">
        <v>25</v>
      </c>
      <c r="D87" s="39" t="n">
        <f aca="false">SUM(D88:D99)</f>
        <v>9056454</v>
      </c>
      <c r="E87" s="39" t="n">
        <f aca="false">SUM(E88:E99)</f>
        <v>9056453</v>
      </c>
      <c r="F87" s="39" t="n">
        <f aca="false">SUM(F88:F99)</f>
        <v>105465632</v>
      </c>
      <c r="G87" s="39" t="n">
        <f aca="false">SUM(G88:G99)</f>
        <v>88374643</v>
      </c>
      <c r="H87" s="39" t="n">
        <f aca="false">SUM(H88:H99)</f>
        <v>114522086</v>
      </c>
      <c r="I87" s="39" t="n">
        <f aca="false">SUM(I88:I99)</f>
        <v>97431096</v>
      </c>
      <c r="J87" s="39" t="n">
        <f aca="false">SUM(J88:J99)</f>
        <v>114481656</v>
      </c>
      <c r="K87" s="39" t="n">
        <f aca="false">SUM(K88:K99)</f>
        <v>79887382</v>
      </c>
      <c r="L87" s="39" t="n">
        <f aca="false">SUM(L88:L99)</f>
        <v>456464</v>
      </c>
      <c r="M87" s="39" t="n">
        <f aca="false">SUM(M88:M99)</f>
        <v>336463</v>
      </c>
      <c r="N87" s="40" t="n">
        <f aca="false">SUM(N88:N99)</f>
        <v>40430</v>
      </c>
      <c r="O87" s="39" t="n">
        <f aca="false">SUM(O88:O99)</f>
        <v>17543714</v>
      </c>
      <c r="P87" s="39" t="n">
        <f aca="false">SUM(P88:P99)</f>
        <v>114522086</v>
      </c>
      <c r="Q87" s="39" t="n">
        <f aca="false">SUM(Q88:Q99)</f>
        <v>97431096</v>
      </c>
    </row>
    <row r="88" customFormat="false" ht="12.75" hidden="true" customHeight="false" outlineLevel="0" collapsed="false">
      <c r="A88" s="41"/>
      <c r="B88" s="42" t="n">
        <v>80101</v>
      </c>
      <c r="C88" s="43" t="s">
        <v>26</v>
      </c>
      <c r="D88" s="81" t="n">
        <f aca="false">SUBTOTAL(9,D22,D56)</f>
        <v>1778718</v>
      </c>
      <c r="E88" s="81" t="n">
        <f aca="false">SUBTOTAL(9,E22,E56)</f>
        <v>1778718</v>
      </c>
      <c r="F88" s="81" t="n">
        <f aca="false">SUBTOTAL(9,F22,F56)</f>
        <v>29558398</v>
      </c>
      <c r="G88" s="81" t="n">
        <f aca="false">SUBTOTAL(9,G22,G56)</f>
        <v>24182204</v>
      </c>
      <c r="H88" s="81" t="n">
        <f aca="false">SUBTOTAL(9,H22,H56)</f>
        <v>31337116</v>
      </c>
      <c r="I88" s="81" t="n">
        <f aca="false">SUBTOTAL(9,I22,I56)</f>
        <v>25960922</v>
      </c>
      <c r="J88" s="81" t="n">
        <f aca="false">SUBTOTAL(9,J22,J56)</f>
        <v>31297796</v>
      </c>
      <c r="K88" s="81" t="n">
        <f aca="false">SUBTOTAL(9,K22,K56)</f>
        <v>22407733</v>
      </c>
      <c r="L88" s="81" t="n">
        <f aca="false">SUBTOTAL(9,L22,L56)</f>
        <v>77150</v>
      </c>
      <c r="M88" s="81" t="n">
        <f aca="false">SUBTOTAL(9,M22,M56)</f>
        <v>31293</v>
      </c>
      <c r="N88" s="81" t="n">
        <f aca="false">SUBTOTAL(9,N22,N56)</f>
        <v>39320</v>
      </c>
      <c r="O88" s="81" t="n">
        <f aca="false">SUBTOTAL(9,O22,O56)</f>
        <v>3553189</v>
      </c>
      <c r="P88" s="81" t="n">
        <f aca="false">SUBTOTAL(9,P22,P56)</f>
        <v>31337116</v>
      </c>
      <c r="Q88" s="81" t="n">
        <f aca="false">SUBTOTAL(9,Q22,Q56)</f>
        <v>25960922</v>
      </c>
    </row>
    <row r="89" customFormat="false" ht="22.5" hidden="true" customHeight="false" outlineLevel="0" collapsed="false">
      <c r="A89" s="41"/>
      <c r="B89" s="42" t="n">
        <v>80102</v>
      </c>
      <c r="C89" s="43" t="s">
        <v>27</v>
      </c>
      <c r="D89" s="81" t="n">
        <f aca="false">SUBTOTAL(9,D23,D57)</f>
        <v>128504</v>
      </c>
      <c r="E89" s="81" t="n">
        <f aca="false">SUBTOTAL(9,E23,E57)</f>
        <v>128504</v>
      </c>
      <c r="F89" s="81" t="n">
        <f aca="false">SUBTOTAL(9,F23,F57)</f>
        <v>638800</v>
      </c>
      <c r="G89" s="81" t="n">
        <f aca="false">SUBTOTAL(9,G23,G57)</f>
        <v>636808</v>
      </c>
      <c r="H89" s="81" t="n">
        <f aca="false">SUBTOTAL(9,H23,H57)</f>
        <v>767304</v>
      </c>
      <c r="I89" s="81" t="n">
        <f aca="false">SUBTOTAL(9,I23,I57)</f>
        <v>765312</v>
      </c>
      <c r="J89" s="81" t="n">
        <f aca="false">SUBTOTAL(9,J23,J57)</f>
        <v>767304</v>
      </c>
      <c r="K89" s="81" t="n">
        <f aca="false">SUBTOTAL(9,K23,K57)</f>
        <v>540717</v>
      </c>
      <c r="L89" s="81" t="n">
        <f aca="false">SUBTOTAL(9,L23,L57)</f>
        <v>4000</v>
      </c>
      <c r="M89" s="81" t="n">
        <f aca="false">SUBTOTAL(9,M23,M57)</f>
        <v>0</v>
      </c>
      <c r="N89" s="81" t="n">
        <f aca="false">SUBTOTAL(9,N23,N57)</f>
        <v>0</v>
      </c>
      <c r="O89" s="81" t="n">
        <f aca="false">SUBTOTAL(9,O23,O57)</f>
        <v>224595</v>
      </c>
      <c r="P89" s="81" t="n">
        <f aca="false">SUBTOTAL(9,P23,P57)</f>
        <v>767304</v>
      </c>
      <c r="Q89" s="81" t="n">
        <f aca="false">SUBTOTAL(9,Q23,Q57)</f>
        <v>765312</v>
      </c>
    </row>
    <row r="90" customFormat="false" ht="12.75" hidden="true" customHeight="false" outlineLevel="0" collapsed="false">
      <c r="A90" s="41"/>
      <c r="B90" s="42" t="n">
        <v>80104</v>
      </c>
      <c r="C90" s="43" t="s">
        <v>28</v>
      </c>
      <c r="D90" s="81" t="n">
        <f aca="false">SUBTOTAL(9,D24,D58)</f>
        <v>2277488</v>
      </c>
      <c r="E90" s="81" t="n">
        <f aca="false">SUBTOTAL(9,E24,E58)</f>
        <v>2277487</v>
      </c>
      <c r="F90" s="81" t="n">
        <f aca="false">SUBTOTAL(9,F24,F58)</f>
        <v>45512916</v>
      </c>
      <c r="G90" s="81" t="n">
        <f aca="false">SUBTOTAL(9,G24,G58)</f>
        <v>36820801</v>
      </c>
      <c r="H90" s="81" t="n">
        <f aca="false">SUBTOTAL(9,H24,H58)</f>
        <v>47790404</v>
      </c>
      <c r="I90" s="81" t="n">
        <f aca="false">SUBTOTAL(9,I24,I58)</f>
        <v>39098288</v>
      </c>
      <c r="J90" s="81" t="n">
        <f aca="false">SUBTOTAL(9,J24,J58)</f>
        <v>47790404</v>
      </c>
      <c r="K90" s="81" t="n">
        <f aca="false">SUBTOTAL(9,K24,K58)</f>
        <v>35501104</v>
      </c>
      <c r="L90" s="81" t="n">
        <f aca="false">SUBTOTAL(9,L24,L58)</f>
        <v>4000</v>
      </c>
      <c r="M90" s="81" t="n">
        <f aca="false">SUBTOTAL(9,M24,M58)</f>
        <v>3755</v>
      </c>
      <c r="N90" s="81" t="n">
        <f aca="false">SUBTOTAL(9,N24,N58)</f>
        <v>0</v>
      </c>
      <c r="O90" s="81" t="n">
        <f aca="false">SUBTOTAL(9,O24,O58)</f>
        <v>3597184</v>
      </c>
      <c r="P90" s="81" t="n">
        <f aca="false">SUBTOTAL(9,P24,P58)</f>
        <v>47790404</v>
      </c>
      <c r="Q90" s="81" t="n">
        <f aca="false">SUBTOTAL(9,Q24,Q58)</f>
        <v>39098288</v>
      </c>
    </row>
    <row r="91" customFormat="false" ht="12.75" hidden="true" customHeight="false" outlineLevel="0" collapsed="false">
      <c r="A91" s="41"/>
      <c r="B91" s="42" t="n">
        <v>80105</v>
      </c>
      <c r="C91" s="43" t="s">
        <v>29</v>
      </c>
      <c r="D91" s="81" t="n">
        <f aca="false">SUBTOTAL(9,D25,D59)</f>
        <v>34364</v>
      </c>
      <c r="E91" s="81" t="n">
        <f aca="false">SUBTOTAL(9,E25,E59)</f>
        <v>34364</v>
      </c>
      <c r="F91" s="81" t="n">
        <f aca="false">SUBTOTAL(9,F25,F59)</f>
        <v>478906</v>
      </c>
      <c r="G91" s="81" t="n">
        <f aca="false">SUBTOTAL(9,G25,G59)</f>
        <v>358000</v>
      </c>
      <c r="H91" s="81" t="n">
        <f aca="false">SUBTOTAL(9,H25,H59)</f>
        <v>513270</v>
      </c>
      <c r="I91" s="81" t="n">
        <f aca="false">SUBTOTAL(9,I25,I59)</f>
        <v>392364</v>
      </c>
      <c r="J91" s="81" t="n">
        <f aca="false">SUBTOTAL(9,J25,J59)</f>
        <v>513270</v>
      </c>
      <c r="K91" s="81" t="n">
        <f aca="false">SUBTOTAL(9,K25,K59)</f>
        <v>321121</v>
      </c>
      <c r="L91" s="81" t="n">
        <f aca="false">SUBTOTAL(9,L25,L59)</f>
        <v>0</v>
      </c>
      <c r="M91" s="81" t="n">
        <f aca="false">SUBTOTAL(9,M25,M59)</f>
        <v>0</v>
      </c>
      <c r="N91" s="81" t="n">
        <f aca="false">SUBTOTAL(9,N25,N59)</f>
        <v>0</v>
      </c>
      <c r="O91" s="81" t="n">
        <f aca="false">SUBTOTAL(9,O25,O59)</f>
        <v>71243</v>
      </c>
      <c r="P91" s="81" t="n">
        <f aca="false">SUBTOTAL(9,P25,P59)</f>
        <v>513270</v>
      </c>
      <c r="Q91" s="81" t="n">
        <f aca="false">SUBTOTAL(9,Q25,Q59)</f>
        <v>392364</v>
      </c>
    </row>
    <row r="92" customFormat="false" ht="12.75" hidden="true" customHeight="false" outlineLevel="0" collapsed="false">
      <c r="A92" s="41"/>
      <c r="B92" s="42" t="n">
        <v>80110</v>
      </c>
      <c r="C92" s="43" t="s">
        <v>30</v>
      </c>
      <c r="D92" s="81" t="n">
        <f aca="false">SUBTOTAL(9,D26,D60)</f>
        <v>988446</v>
      </c>
      <c r="E92" s="81" t="n">
        <f aca="false">SUBTOTAL(9,E26,E60)</f>
        <v>988446</v>
      </c>
      <c r="F92" s="81" t="n">
        <f aca="false">SUBTOTAL(9,F26,F60)</f>
        <v>11165252</v>
      </c>
      <c r="G92" s="81" t="n">
        <f aca="false">SUBTOTAL(9,G26,G60)</f>
        <v>9183894</v>
      </c>
      <c r="H92" s="81" t="n">
        <f aca="false">SUBTOTAL(9,H26,H60)</f>
        <v>12153698</v>
      </c>
      <c r="I92" s="81" t="n">
        <f aca="false">SUBTOTAL(9,I26,I60)</f>
        <v>10172340</v>
      </c>
      <c r="J92" s="81" t="n">
        <f aca="false">SUBTOTAL(9,J26,J60)</f>
        <v>12153157</v>
      </c>
      <c r="K92" s="81" t="n">
        <f aca="false">SUBTOTAL(9,K26,K60)</f>
        <v>8110227</v>
      </c>
      <c r="L92" s="81" t="n">
        <f aca="false">SUBTOTAL(9,L26,L60)</f>
        <v>9200</v>
      </c>
      <c r="M92" s="81" t="n">
        <f aca="false">SUBTOTAL(9,M26,M60)</f>
        <v>0</v>
      </c>
      <c r="N92" s="81" t="n">
        <f aca="false">SUBTOTAL(9,N26,N60)</f>
        <v>541</v>
      </c>
      <c r="O92" s="81" t="n">
        <f aca="false">SUBTOTAL(9,O26,O60)</f>
        <v>2062113</v>
      </c>
      <c r="P92" s="81" t="n">
        <f aca="false">SUBTOTAL(9,P26,P60)</f>
        <v>12153698</v>
      </c>
      <c r="Q92" s="81" t="n">
        <f aca="false">SUBTOTAL(9,Q26,Q60)</f>
        <v>10172340</v>
      </c>
    </row>
    <row r="93" customFormat="false" ht="12.75" hidden="true" customHeight="false" outlineLevel="0" collapsed="false">
      <c r="A93" s="41"/>
      <c r="B93" s="42"/>
      <c r="C93" s="43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</row>
    <row r="94" customFormat="false" ht="12.75" hidden="true" customHeight="false" outlineLevel="0" collapsed="false">
      <c r="A94" s="41"/>
      <c r="B94" s="42" t="n">
        <v>80120</v>
      </c>
      <c r="C94" s="43" t="s">
        <v>31</v>
      </c>
      <c r="D94" s="81" t="n">
        <f aca="false">SUBTOTAL(9,D27,D62)</f>
        <v>1144532</v>
      </c>
      <c r="E94" s="81" t="n">
        <f aca="false">SUBTOTAL(9,E27,E62)</f>
        <v>1144532</v>
      </c>
      <c r="F94" s="81" t="n">
        <f aca="false">SUBTOTAL(9,F27,F62)</f>
        <v>7028326</v>
      </c>
      <c r="G94" s="81" t="n">
        <f aca="false">SUBTOTAL(9,G27,G62)</f>
        <v>6281630</v>
      </c>
      <c r="H94" s="81" t="n">
        <f aca="false">SUBTOTAL(9,H27,H62)</f>
        <v>8172858</v>
      </c>
      <c r="I94" s="81" t="n">
        <f aca="false">SUBTOTAL(9,I27,I62)</f>
        <v>7426162</v>
      </c>
      <c r="J94" s="81" t="n">
        <f aca="false">SUBTOTAL(9,J27,J62)</f>
        <v>8172289</v>
      </c>
      <c r="K94" s="81" t="n">
        <f aca="false">SUBTOTAL(9,K27,K62)</f>
        <v>4787427</v>
      </c>
      <c r="L94" s="81" t="n">
        <f aca="false">SUBTOTAL(9,L27,L62)</f>
        <v>72760</v>
      </c>
      <c r="M94" s="81" t="n">
        <f aca="false">SUBTOTAL(9,M27,M62)</f>
        <v>47502</v>
      </c>
      <c r="N94" s="81" t="n">
        <f aca="false">SUBTOTAL(9,N27,N62)</f>
        <v>569</v>
      </c>
      <c r="O94" s="81" t="n">
        <f aca="false">SUBTOTAL(9,O27,O62)</f>
        <v>2638735</v>
      </c>
      <c r="P94" s="81" t="n">
        <f aca="false">SUBTOTAL(9,P27,P62)</f>
        <v>8172858</v>
      </c>
      <c r="Q94" s="81" t="n">
        <f aca="false">SUBTOTAL(9,Q27,Q62)</f>
        <v>7426162</v>
      </c>
    </row>
    <row r="95" customFormat="false" ht="22.5" hidden="true" customHeight="false" outlineLevel="0" collapsed="false">
      <c r="A95" s="41"/>
      <c r="B95" s="42" t="n">
        <v>80121</v>
      </c>
      <c r="C95" s="43" t="s">
        <v>32</v>
      </c>
      <c r="D95" s="81" t="n">
        <f aca="false">SUBTOTAL(9,D28,D63)</f>
        <v>2062</v>
      </c>
      <c r="E95" s="81" t="n">
        <f aca="false">SUBTOTAL(9,E28,E63)</f>
        <v>2062</v>
      </c>
      <c r="F95" s="81" t="n">
        <f aca="false">SUBTOTAL(9,F28,F63)</f>
        <v>69000</v>
      </c>
      <c r="G95" s="81" t="n">
        <f aca="false">SUBTOTAL(9,G28,G63)</f>
        <v>48381</v>
      </c>
      <c r="H95" s="81" t="n">
        <f aca="false">SUBTOTAL(9,H28,H63)</f>
        <v>71062</v>
      </c>
      <c r="I95" s="81" t="n">
        <f aca="false">SUBTOTAL(9,I28,I63)</f>
        <v>50443</v>
      </c>
      <c r="J95" s="81" t="n">
        <f aca="false">SUBTOTAL(9,J28,J63)</f>
        <v>71062</v>
      </c>
      <c r="K95" s="81" t="n">
        <f aca="false">SUBTOTAL(9,K28,K63)</f>
        <v>48807</v>
      </c>
      <c r="L95" s="81" t="n">
        <f aca="false">SUBTOTAL(9,L28,L63)</f>
        <v>0</v>
      </c>
      <c r="M95" s="81" t="n">
        <f aca="false">SUBTOTAL(9,M28,M63)</f>
        <v>0</v>
      </c>
      <c r="N95" s="81" t="n">
        <f aca="false">SUBTOTAL(9,N28,N63)</f>
        <v>0</v>
      </c>
      <c r="O95" s="81" t="n">
        <f aca="false">SUBTOTAL(9,O28,O63)</f>
        <v>1636</v>
      </c>
      <c r="P95" s="81" t="n">
        <f aca="false">SUBTOTAL(9,P28,P63)</f>
        <v>71062</v>
      </c>
      <c r="Q95" s="81" t="n">
        <f aca="false">SUBTOTAL(9,Q28,Q63)</f>
        <v>50443</v>
      </c>
    </row>
    <row r="96" customFormat="false" ht="12.75" hidden="true" customHeight="false" outlineLevel="0" collapsed="false">
      <c r="A96" s="41"/>
      <c r="B96" s="42" t="n">
        <v>80123</v>
      </c>
      <c r="C96" s="43" t="s">
        <v>33</v>
      </c>
      <c r="D96" s="81" t="n">
        <f aca="false">SUBTOTAL(9,D29,D64)</f>
        <v>0</v>
      </c>
      <c r="E96" s="81" t="n">
        <f aca="false">SUBTOTAL(9,E29,E64)</f>
        <v>0</v>
      </c>
      <c r="F96" s="81" t="n">
        <f aca="false">SUBTOTAL(9,F29,F64)</f>
        <v>482619</v>
      </c>
      <c r="G96" s="81" t="n">
        <f aca="false">SUBTOTAL(9,G29,G64)</f>
        <v>536680</v>
      </c>
      <c r="H96" s="81" t="n">
        <f aca="false">SUBTOTAL(9,H29,H64)</f>
        <v>482619</v>
      </c>
      <c r="I96" s="81" t="n">
        <f aca="false">SUBTOTAL(9,I29,I64)</f>
        <v>536680</v>
      </c>
      <c r="J96" s="81" t="n">
        <f aca="false">SUBTOTAL(9,J29,J64)</f>
        <v>482619</v>
      </c>
      <c r="K96" s="81" t="n">
        <f aca="false">SUBTOTAL(9,K29,K64)</f>
        <v>467900</v>
      </c>
      <c r="L96" s="81" t="n">
        <f aca="false">SUBTOTAL(9,L29,L64)</f>
        <v>0</v>
      </c>
      <c r="M96" s="81" t="n">
        <f aca="false">SUBTOTAL(9,M29,M64)</f>
        <v>0</v>
      </c>
      <c r="N96" s="81" t="n">
        <f aca="false">SUBTOTAL(9,N29,N64)</f>
        <v>0</v>
      </c>
      <c r="O96" s="81" t="n">
        <f aca="false">SUBTOTAL(9,O29,O64)</f>
        <v>68780</v>
      </c>
      <c r="P96" s="81" t="n">
        <f aca="false">SUBTOTAL(9,P29,P64)</f>
        <v>482619</v>
      </c>
      <c r="Q96" s="81" t="n">
        <f aca="false">SUBTOTAL(9,Q29,Q64)</f>
        <v>536680</v>
      </c>
    </row>
    <row r="97" customFormat="false" ht="12.75" hidden="true" customHeight="false" outlineLevel="0" collapsed="false">
      <c r="A97" s="41"/>
      <c r="B97" s="42" t="n">
        <v>80130</v>
      </c>
      <c r="C97" s="43" t="s">
        <v>34</v>
      </c>
      <c r="D97" s="81" t="n">
        <f aca="false">SUBTOTAL(9,D30,D65)</f>
        <v>2415298</v>
      </c>
      <c r="E97" s="81" t="n">
        <f aca="false">SUBTOTAL(9,E30,E65)</f>
        <v>2415298</v>
      </c>
      <c r="F97" s="81" t="n">
        <f aca="false">SUBTOTAL(9,F30,F65)</f>
        <v>9432994</v>
      </c>
      <c r="G97" s="81" t="n">
        <f aca="false">SUBTOTAL(9,G30,G65)</f>
        <v>9386461</v>
      </c>
      <c r="H97" s="81" t="n">
        <f aca="false">SUBTOTAL(9,H30,H65)</f>
        <v>11848292</v>
      </c>
      <c r="I97" s="81" t="n">
        <f aca="false">SUBTOTAL(9,I30,I65)</f>
        <v>11801759</v>
      </c>
      <c r="J97" s="81" t="n">
        <f aca="false">SUBTOTAL(9,J30,J65)</f>
        <v>11848292</v>
      </c>
      <c r="K97" s="81" t="n">
        <f aca="false">SUBTOTAL(9,K30,K65)</f>
        <v>6788944</v>
      </c>
      <c r="L97" s="81" t="n">
        <f aca="false">SUBTOTAL(9,L30,L65)</f>
        <v>289354</v>
      </c>
      <c r="M97" s="81" t="n">
        <f aca="false">SUBTOTAL(9,M30,M65)</f>
        <v>253913</v>
      </c>
      <c r="N97" s="81" t="n">
        <f aca="false">SUBTOTAL(9,N30,N65)</f>
        <v>0</v>
      </c>
      <c r="O97" s="81" t="n">
        <f aca="false">SUBTOTAL(9,O30,O65)</f>
        <v>5012815</v>
      </c>
      <c r="P97" s="81" t="n">
        <f aca="false">SUBTOTAL(9,P30,P65)</f>
        <v>11848292</v>
      </c>
      <c r="Q97" s="81" t="n">
        <f aca="false">SUBTOTAL(9,Q30,Q65)</f>
        <v>11801759</v>
      </c>
    </row>
    <row r="98" customFormat="false" ht="12.75" hidden="true" customHeight="false" outlineLevel="0" collapsed="false">
      <c r="A98" s="41"/>
      <c r="B98" s="42" t="n">
        <v>80134</v>
      </c>
      <c r="C98" s="43" t="s">
        <v>35</v>
      </c>
      <c r="D98" s="81" t="n">
        <f aca="false">SUBTOTAL(9,D31,D66)</f>
        <v>38163</v>
      </c>
      <c r="E98" s="81" t="n">
        <f aca="false">SUBTOTAL(9,E31,E66)</f>
        <v>38163</v>
      </c>
      <c r="F98" s="81" t="n">
        <f aca="false">SUBTOTAL(9,F31,F66)</f>
        <v>94376</v>
      </c>
      <c r="G98" s="81" t="n">
        <f aca="false">SUBTOTAL(9,G31,G66)</f>
        <v>83174</v>
      </c>
      <c r="H98" s="81" t="n">
        <f aca="false">SUBTOTAL(9,H31,H66)</f>
        <v>132539</v>
      </c>
      <c r="I98" s="81" t="n">
        <f aca="false">SUBTOTAL(9,I31,I66)</f>
        <v>121337</v>
      </c>
      <c r="J98" s="81" t="n">
        <f aca="false">SUBTOTAL(9,J31,J66)</f>
        <v>132539</v>
      </c>
      <c r="K98" s="81" t="n">
        <f aca="false">SUBTOTAL(9,K31,K66)</f>
        <v>90518</v>
      </c>
      <c r="L98" s="81" t="n">
        <f aca="false">SUBTOTAL(9,L31,L66)</f>
        <v>0</v>
      </c>
      <c r="M98" s="81" t="n">
        <f aca="false">SUBTOTAL(9,M31,M66)</f>
        <v>0</v>
      </c>
      <c r="N98" s="81" t="n">
        <f aca="false">SUBTOTAL(9,N31,N66)</f>
        <v>0</v>
      </c>
      <c r="O98" s="81" t="n">
        <f aca="false">SUBTOTAL(9,O31,O66)</f>
        <v>30819</v>
      </c>
      <c r="P98" s="81" t="n">
        <f aca="false">SUBTOTAL(9,P31,P66)</f>
        <v>132539</v>
      </c>
      <c r="Q98" s="81" t="n">
        <f aca="false">SUBTOTAL(9,Q31,Q66)</f>
        <v>121337</v>
      </c>
    </row>
    <row r="99" customFormat="false" ht="45" hidden="true" customHeight="false" outlineLevel="0" collapsed="false">
      <c r="A99" s="41"/>
      <c r="B99" s="42" t="n">
        <v>80140</v>
      </c>
      <c r="C99" s="43" t="s">
        <v>36</v>
      </c>
      <c r="D99" s="81" t="n">
        <f aca="false">SUBTOTAL(9,D32,D67)</f>
        <v>248879</v>
      </c>
      <c r="E99" s="81" t="n">
        <f aca="false">SUBTOTAL(9,E32,E67)</f>
        <v>248879</v>
      </c>
      <c r="F99" s="81" t="n">
        <f aca="false">SUBTOTAL(9,F32,F67)</f>
        <v>1004045</v>
      </c>
      <c r="G99" s="81" t="n">
        <f aca="false">SUBTOTAL(9,G32,G67)</f>
        <v>856610</v>
      </c>
      <c r="H99" s="81" t="n">
        <f aca="false">SUBTOTAL(9,H32,H67)</f>
        <v>1252924</v>
      </c>
      <c r="I99" s="81" t="n">
        <f aca="false">SUBTOTAL(9,I32,I67)</f>
        <v>1105489</v>
      </c>
      <c r="J99" s="81" t="n">
        <f aca="false">SUBTOTAL(9,J32,J67)</f>
        <v>1252924</v>
      </c>
      <c r="K99" s="81" t="n">
        <f aca="false">SUBTOTAL(9,K32,K67)</f>
        <v>822884</v>
      </c>
      <c r="L99" s="81" t="n">
        <f aca="false">SUBTOTAL(9,L32,L67)</f>
        <v>0</v>
      </c>
      <c r="M99" s="81" t="n">
        <f aca="false">SUBTOTAL(9,M32,M67)</f>
        <v>0</v>
      </c>
      <c r="N99" s="81" t="n">
        <f aca="false">SUBTOTAL(9,N32,N67)</f>
        <v>0</v>
      </c>
      <c r="O99" s="81" t="n">
        <f aca="false">SUBTOTAL(9,O32,O67)</f>
        <v>282605</v>
      </c>
      <c r="P99" s="81" t="n">
        <f aca="false">SUBTOTAL(9,P32,P67)</f>
        <v>1252924</v>
      </c>
      <c r="Q99" s="81" t="n">
        <f aca="false">SUBTOTAL(9,Q32,Q67)</f>
        <v>1105489</v>
      </c>
    </row>
    <row r="100" customFormat="false" ht="22.5" hidden="true" customHeight="false" outlineLevel="0" collapsed="false">
      <c r="A100" s="36" t="n">
        <v>854</v>
      </c>
      <c r="B100" s="37"/>
      <c r="C100" s="38" t="s">
        <v>44</v>
      </c>
      <c r="D100" s="39" t="n">
        <f aca="false">SUM(D101:D108)</f>
        <v>1507895</v>
      </c>
      <c r="E100" s="39" t="n">
        <f aca="false">SUM(E101:E108)</f>
        <v>1507895</v>
      </c>
      <c r="F100" s="39" t="n">
        <f aca="false">SUM(F101:F108)</f>
        <v>11121609</v>
      </c>
      <c r="G100" s="39" t="n">
        <f aca="false">SUM(G101:G108)</f>
        <v>9232289</v>
      </c>
      <c r="H100" s="39" t="n">
        <f aca="false">SUM(H101:H108)</f>
        <v>12629504</v>
      </c>
      <c r="I100" s="39" t="n">
        <f aca="false">SUM(I101:I108)</f>
        <v>10740184</v>
      </c>
      <c r="J100" s="39" t="n">
        <f aca="false">SUM(J101:J108)</f>
        <v>12629504</v>
      </c>
      <c r="K100" s="39" t="n">
        <f aca="false">SUM(K101:K108)</f>
        <v>8725212</v>
      </c>
      <c r="L100" s="39" t="n">
        <f aca="false">SUM(L101:L108)</f>
        <v>159150</v>
      </c>
      <c r="M100" s="39" t="n">
        <f aca="false">SUM(M101:M108)</f>
        <v>139101</v>
      </c>
      <c r="N100" s="40" t="n">
        <f aca="false">SUM(N101:N108)</f>
        <v>0</v>
      </c>
      <c r="O100" s="39" t="n">
        <f aca="false">SUM(O101:O108)</f>
        <v>2014972</v>
      </c>
      <c r="P100" s="39" t="n">
        <f aca="false">SUM(P101:P108)</f>
        <v>12629504</v>
      </c>
      <c r="Q100" s="39" t="n">
        <f aca="false">SUM(Q101:Q108)</f>
        <v>10740184</v>
      </c>
    </row>
    <row r="101" customFormat="false" ht="12.75" hidden="true" customHeight="false" outlineLevel="0" collapsed="false">
      <c r="A101" s="54"/>
      <c r="B101" s="55" t="n">
        <v>85401</v>
      </c>
      <c r="C101" s="56" t="s">
        <v>45</v>
      </c>
      <c r="D101" s="81" t="n">
        <f aca="false">SUBTOTAL(9,D41,D76)</f>
        <v>19940</v>
      </c>
      <c r="E101" s="81" t="n">
        <f aca="false">SUBTOTAL(9,E41,E76)</f>
        <v>19940</v>
      </c>
      <c r="F101" s="81" t="n">
        <f aca="false">SUBTOTAL(9,F41,F76)</f>
        <v>1477313</v>
      </c>
      <c r="G101" s="81" t="n">
        <f aca="false">SUBTOTAL(9,G41,G76)</f>
        <v>987204</v>
      </c>
      <c r="H101" s="81" t="n">
        <f aca="false">SUBTOTAL(9,H41,H76)</f>
        <v>1497253</v>
      </c>
      <c r="I101" s="81" t="n">
        <f aca="false">SUBTOTAL(9,I41,I76)</f>
        <v>1007144</v>
      </c>
      <c r="J101" s="81" t="n">
        <f aca="false">SUBTOTAL(9,J41,J76)</f>
        <v>1497253</v>
      </c>
      <c r="K101" s="81" t="n">
        <f aca="false">SUBTOTAL(9,K41,K76)</f>
        <v>951474</v>
      </c>
      <c r="L101" s="81" t="n">
        <f aca="false">SUBTOTAL(9,L41,L76)</f>
        <v>0</v>
      </c>
      <c r="M101" s="81" t="n">
        <f aca="false">SUBTOTAL(9,M41,M76)</f>
        <v>0</v>
      </c>
      <c r="N101" s="81" t="n">
        <f aca="false">SUBTOTAL(9,N41,N76)</f>
        <v>0</v>
      </c>
      <c r="O101" s="81" t="n">
        <f aca="false">SUBTOTAL(9,O41,O76)</f>
        <v>55670</v>
      </c>
      <c r="P101" s="81" t="n">
        <f aca="false">SUBTOTAL(9,P41,P76)</f>
        <v>1497253</v>
      </c>
      <c r="Q101" s="81" t="n">
        <f aca="false">SUBTOTAL(9,Q41,Q76)</f>
        <v>1007144</v>
      </c>
    </row>
    <row r="102" customFormat="false" ht="22.5" hidden="true" customHeight="false" outlineLevel="0" collapsed="false">
      <c r="A102" s="41"/>
      <c r="B102" s="55" t="n">
        <v>85402</v>
      </c>
      <c r="C102" s="56" t="s">
        <v>46</v>
      </c>
      <c r="D102" s="81" t="n">
        <f aca="false">SUBTOTAL(9,D42,D77)</f>
        <v>8375</v>
      </c>
      <c r="E102" s="81" t="n">
        <f aca="false">SUBTOTAL(9,E42,E77)</f>
        <v>8375</v>
      </c>
      <c r="F102" s="81" t="n">
        <f aca="false">SUBTOTAL(9,F42,F77)</f>
        <v>31791</v>
      </c>
      <c r="G102" s="81" t="n">
        <f aca="false">SUBTOTAL(9,G42,G77)</f>
        <v>31790</v>
      </c>
      <c r="H102" s="81" t="n">
        <f aca="false">SUBTOTAL(9,H42,H77)</f>
        <v>40166</v>
      </c>
      <c r="I102" s="81" t="n">
        <f aca="false">SUBTOTAL(9,I42,I77)</f>
        <v>40165</v>
      </c>
      <c r="J102" s="81" t="n">
        <f aca="false">SUBTOTAL(9,J42,J77)</f>
        <v>40166</v>
      </c>
      <c r="K102" s="81" t="n">
        <f aca="false">SUBTOTAL(9,K42,K77)</f>
        <v>40165</v>
      </c>
      <c r="L102" s="81" t="n">
        <f aca="false">SUBTOTAL(9,L42,L77)</f>
        <v>0</v>
      </c>
      <c r="M102" s="81" t="n">
        <f aca="false">SUBTOTAL(9,M42,M77)</f>
        <v>0</v>
      </c>
      <c r="N102" s="81" t="n">
        <f aca="false">SUBTOTAL(9,N42,N77)</f>
        <v>0</v>
      </c>
      <c r="O102" s="81" t="n">
        <f aca="false">SUBTOTAL(9,O42,O77)</f>
        <v>0</v>
      </c>
      <c r="P102" s="81" t="n">
        <f aca="false">SUBTOTAL(9,P42,P77)</f>
        <v>40166</v>
      </c>
      <c r="Q102" s="81" t="n">
        <f aca="false">SUBTOTAL(9,Q42,Q77)</f>
        <v>40165</v>
      </c>
    </row>
    <row r="103" customFormat="false" ht="22.5" hidden="true" customHeight="false" outlineLevel="0" collapsed="false">
      <c r="A103" s="41"/>
      <c r="B103" s="55" t="n">
        <v>85403</v>
      </c>
      <c r="C103" s="56" t="s">
        <v>47</v>
      </c>
      <c r="D103" s="81" t="n">
        <f aca="false">SUBTOTAL(9,D43,D78)</f>
        <v>422606</v>
      </c>
      <c r="E103" s="81" t="n">
        <f aca="false">SUBTOTAL(9,E43,E78)</f>
        <v>422606</v>
      </c>
      <c r="F103" s="81" t="n">
        <f aca="false">SUBTOTAL(9,F43,F78)</f>
        <v>2405990</v>
      </c>
      <c r="G103" s="81" t="n">
        <f aca="false">SUBTOTAL(9,G43,G78)</f>
        <v>2077970</v>
      </c>
      <c r="H103" s="81" t="n">
        <f aca="false">SUBTOTAL(9,H43,H78)</f>
        <v>2828596</v>
      </c>
      <c r="I103" s="81" t="n">
        <f aca="false">SUBTOTAL(9,I43,I78)</f>
        <v>2500576</v>
      </c>
      <c r="J103" s="81" t="n">
        <f aca="false">SUBTOTAL(9,J43,J78)</f>
        <v>2828596</v>
      </c>
      <c r="K103" s="81" t="n">
        <f aca="false">SUBTOTAL(9,K43,K78)</f>
        <v>1813480</v>
      </c>
      <c r="L103" s="81" t="n">
        <f aca="false">SUBTOTAL(9,L43,L78)</f>
        <v>30000</v>
      </c>
      <c r="M103" s="81" t="n">
        <f aca="false">SUBTOTAL(9,M43,M78)</f>
        <v>19520</v>
      </c>
      <c r="N103" s="81" t="n">
        <f aca="false">SUBTOTAL(9,N43,N78)</f>
        <v>0</v>
      </c>
      <c r="O103" s="81" t="n">
        <f aca="false">SUBTOTAL(9,O43,O78)</f>
        <v>687096</v>
      </c>
      <c r="P103" s="81" t="n">
        <f aca="false">SUBTOTAL(9,P43,P78)</f>
        <v>2828596</v>
      </c>
      <c r="Q103" s="81" t="n">
        <f aca="false">SUBTOTAL(9,Q43,Q78)</f>
        <v>2500576</v>
      </c>
    </row>
    <row r="104" customFormat="false" ht="33.75" hidden="true" customHeight="false" outlineLevel="0" collapsed="false">
      <c r="A104" s="41"/>
      <c r="B104" s="55" t="n">
        <v>85406</v>
      </c>
      <c r="C104" s="56" t="s">
        <v>48</v>
      </c>
      <c r="D104" s="81" t="n">
        <f aca="false">SUBTOTAL(9,D44,D79)</f>
        <v>11508</v>
      </c>
      <c r="E104" s="81" t="n">
        <f aca="false">SUBTOTAL(9,E44,E79)</f>
        <v>11508</v>
      </c>
      <c r="F104" s="81" t="n">
        <f aca="false">SUBTOTAL(9,F44,F79)</f>
        <v>56778</v>
      </c>
      <c r="G104" s="81" t="n">
        <f aca="false">SUBTOTAL(9,G44,G79)</f>
        <v>48198</v>
      </c>
      <c r="H104" s="81" t="n">
        <f aca="false">SUBTOTAL(9,H44,H79)</f>
        <v>68286</v>
      </c>
      <c r="I104" s="81" t="n">
        <f aca="false">SUBTOTAL(9,I44,I79)</f>
        <v>59706</v>
      </c>
      <c r="J104" s="81" t="n">
        <f aca="false">SUBTOTAL(9,J44,J79)</f>
        <v>68286</v>
      </c>
      <c r="K104" s="81" t="n">
        <f aca="false">SUBTOTAL(9,K44,K79)</f>
        <v>27295</v>
      </c>
      <c r="L104" s="81" t="n">
        <f aca="false">SUBTOTAL(9,L44,L79)</f>
        <v>0</v>
      </c>
      <c r="M104" s="81" t="n">
        <f aca="false">SUBTOTAL(9,M44,M79)</f>
        <v>0</v>
      </c>
      <c r="N104" s="81" t="n">
        <f aca="false">SUBTOTAL(9,N44,N79)</f>
        <v>0</v>
      </c>
      <c r="O104" s="81" t="n">
        <f aca="false">SUBTOTAL(9,O44,O79)</f>
        <v>32411</v>
      </c>
      <c r="P104" s="81" t="n">
        <f aca="false">SUBTOTAL(9,P44,P79)</f>
        <v>68286</v>
      </c>
      <c r="Q104" s="81" t="n">
        <f aca="false">SUBTOTAL(9,Q44,Q79)</f>
        <v>59706</v>
      </c>
    </row>
    <row r="105" customFormat="false" ht="22.5" hidden="true" customHeight="false" outlineLevel="0" collapsed="false">
      <c r="A105" s="41"/>
      <c r="B105" s="55" t="n">
        <v>85407</v>
      </c>
      <c r="C105" s="56" t="s">
        <v>49</v>
      </c>
      <c r="D105" s="81" t="n">
        <f aca="false">SUBTOTAL(9,D45,D80)</f>
        <v>392487</v>
      </c>
      <c r="E105" s="81" t="n">
        <f aca="false">SUBTOTAL(9,E45,E80)</f>
        <v>392487</v>
      </c>
      <c r="F105" s="81" t="n">
        <f aca="false">SUBTOTAL(9,F45,F80)</f>
        <v>3122915</v>
      </c>
      <c r="G105" s="81" t="n">
        <f aca="false">SUBTOTAL(9,G45,G80)</f>
        <v>2655045</v>
      </c>
      <c r="H105" s="81" t="n">
        <f aca="false">SUBTOTAL(9,H45,H80)</f>
        <v>3515402</v>
      </c>
      <c r="I105" s="81" t="n">
        <f aca="false">SUBTOTAL(9,I45,I80)</f>
        <v>3047532</v>
      </c>
      <c r="J105" s="81" t="n">
        <f aca="false">SUBTOTAL(9,J45,J80)</f>
        <v>3515402</v>
      </c>
      <c r="K105" s="81" t="n">
        <f aca="false">SUBTOTAL(9,K45,K80)</f>
        <v>2556499</v>
      </c>
      <c r="L105" s="81" t="n">
        <f aca="false">SUBTOTAL(9,L45,L80)</f>
        <v>79150</v>
      </c>
      <c r="M105" s="81" t="n">
        <f aca="false">SUBTOTAL(9,M45,M80)</f>
        <v>69647</v>
      </c>
      <c r="N105" s="81" t="n">
        <f aca="false">SUBTOTAL(9,N45,N80)</f>
        <v>0</v>
      </c>
      <c r="O105" s="81" t="n">
        <f aca="false">SUBTOTAL(9,O45,O80)</f>
        <v>491033</v>
      </c>
      <c r="P105" s="81" t="n">
        <f aca="false">SUBTOTAL(9,P45,P80)</f>
        <v>3515402</v>
      </c>
      <c r="Q105" s="81" t="n">
        <f aca="false">SUBTOTAL(9,Q45,Q80)</f>
        <v>3047532</v>
      </c>
    </row>
    <row r="106" customFormat="false" ht="12.75" hidden="true" customHeight="false" outlineLevel="0" collapsed="false">
      <c r="A106" s="41"/>
      <c r="B106" s="55" t="n">
        <v>85410</v>
      </c>
      <c r="C106" s="56" t="s">
        <v>50</v>
      </c>
      <c r="D106" s="81" t="n">
        <f aca="false">SUBTOTAL(9,D46,D81)</f>
        <v>621983</v>
      </c>
      <c r="E106" s="81" t="n">
        <f aca="false">SUBTOTAL(9,E46,E81)</f>
        <v>621983</v>
      </c>
      <c r="F106" s="81" t="n">
        <f aca="false">SUBTOTAL(9,F46,F81)</f>
        <v>3701864</v>
      </c>
      <c r="G106" s="81" t="n">
        <f aca="false">SUBTOTAL(9,G46,G81)</f>
        <v>3244251</v>
      </c>
      <c r="H106" s="81" t="n">
        <f aca="false">SUBTOTAL(9,H46,H81)</f>
        <v>4323847</v>
      </c>
      <c r="I106" s="81" t="n">
        <f aca="false">SUBTOTAL(9,I46,I81)</f>
        <v>3866234</v>
      </c>
      <c r="J106" s="81" t="n">
        <f aca="false">SUBTOTAL(9,J46,J81)</f>
        <v>4323847</v>
      </c>
      <c r="K106" s="81" t="n">
        <f aca="false">SUBTOTAL(9,K46,K81)</f>
        <v>3228826</v>
      </c>
      <c r="L106" s="81" t="n">
        <f aca="false">SUBTOTAL(9,L46,L81)</f>
        <v>50000</v>
      </c>
      <c r="M106" s="81" t="n">
        <f aca="false">SUBTOTAL(9,M46,M81)</f>
        <v>49934</v>
      </c>
      <c r="N106" s="81" t="n">
        <f aca="false">SUBTOTAL(9,N46,N81)</f>
        <v>0</v>
      </c>
      <c r="O106" s="81" t="n">
        <f aca="false">SUBTOTAL(9,O46,O81)</f>
        <v>637408</v>
      </c>
      <c r="P106" s="81" t="n">
        <f aca="false">SUBTOTAL(9,P46,P81)</f>
        <v>4323847</v>
      </c>
      <c r="Q106" s="81" t="n">
        <f aca="false">SUBTOTAL(9,Q46,Q81)</f>
        <v>3866234</v>
      </c>
    </row>
    <row r="107" customFormat="false" ht="22.5" hidden="true" customHeight="false" outlineLevel="0" collapsed="false">
      <c r="A107" s="41"/>
      <c r="B107" s="55" t="n">
        <v>85420</v>
      </c>
      <c r="C107" s="56" t="s">
        <v>51</v>
      </c>
      <c r="D107" s="81" t="n">
        <f aca="false">SUBTOTAL(9,D47,D82)</f>
        <v>26715</v>
      </c>
      <c r="E107" s="81" t="n">
        <f aca="false">SUBTOTAL(9,E47,E82)</f>
        <v>26715</v>
      </c>
      <c r="F107" s="81" t="n">
        <f aca="false">SUBTOTAL(9,F47,F82)</f>
        <v>95783</v>
      </c>
      <c r="G107" s="81" t="n">
        <f aca="false">SUBTOTAL(9,G47,G82)</f>
        <v>34584</v>
      </c>
      <c r="H107" s="81" t="n">
        <f aca="false">SUBTOTAL(9,H47,H82)</f>
        <v>122498</v>
      </c>
      <c r="I107" s="81" t="n">
        <f aca="false">SUBTOTAL(9,I47,I82)</f>
        <v>61299</v>
      </c>
      <c r="J107" s="81" t="n">
        <f aca="false">SUBTOTAL(9,J47,J82)</f>
        <v>122498</v>
      </c>
      <c r="K107" s="81" t="n">
        <f aca="false">SUBTOTAL(9,K47,K82)</f>
        <v>16355</v>
      </c>
      <c r="L107" s="81" t="n">
        <f aca="false">SUBTOTAL(9,L47,L82)</f>
        <v>0</v>
      </c>
      <c r="M107" s="81" t="n">
        <f aca="false">SUBTOTAL(9,M47,M82)</f>
        <v>0</v>
      </c>
      <c r="N107" s="81" t="n">
        <f aca="false">SUBTOTAL(9,N47,N82)</f>
        <v>0</v>
      </c>
      <c r="O107" s="81" t="n">
        <f aca="false">SUBTOTAL(9,O47,O82)</f>
        <v>44944</v>
      </c>
      <c r="P107" s="81" t="n">
        <f aca="false">SUBTOTAL(9,P47,P82)</f>
        <v>122498</v>
      </c>
      <c r="Q107" s="81" t="n">
        <f aca="false">SUBTOTAL(9,Q47,Q82)</f>
        <v>61299</v>
      </c>
    </row>
    <row r="108" customFormat="false" ht="22.5" hidden="true" customHeight="false" outlineLevel="0" collapsed="false">
      <c r="A108" s="63"/>
      <c r="B108" s="55" t="n">
        <v>85421</v>
      </c>
      <c r="C108" s="56" t="s">
        <v>52</v>
      </c>
      <c r="D108" s="81" t="n">
        <f aca="false">SUBTOTAL(9,D48,D83)</f>
        <v>4281</v>
      </c>
      <c r="E108" s="81" t="n">
        <f aca="false">SUBTOTAL(9,E48,E83)</f>
        <v>4281</v>
      </c>
      <c r="F108" s="81" t="n">
        <f aca="false">SUBTOTAL(9,F48,F83)</f>
        <v>229175</v>
      </c>
      <c r="G108" s="81" t="n">
        <f aca="false">SUBTOTAL(9,G48,G83)</f>
        <v>153247</v>
      </c>
      <c r="H108" s="81" t="n">
        <f aca="false">SUBTOTAL(9,H48,H83)</f>
        <v>233456</v>
      </c>
      <c r="I108" s="81" t="n">
        <f aca="false">SUBTOTAL(9,I48,I83)</f>
        <v>157528</v>
      </c>
      <c r="J108" s="81" t="n">
        <f aca="false">SUBTOTAL(9,J48,J83)</f>
        <v>233456</v>
      </c>
      <c r="K108" s="81" t="n">
        <f aca="false">SUBTOTAL(9,K48,K83)</f>
        <v>91118</v>
      </c>
      <c r="L108" s="81" t="n">
        <f aca="false">SUBTOTAL(9,L48,L83)</f>
        <v>0</v>
      </c>
      <c r="M108" s="81" t="n">
        <f aca="false">SUBTOTAL(9,M48,M83)</f>
        <v>0</v>
      </c>
      <c r="N108" s="81" t="n">
        <f aca="false">SUBTOTAL(9,N48,N83)</f>
        <v>0</v>
      </c>
      <c r="O108" s="81" t="n">
        <f aca="false">SUBTOTAL(9,O48,O83)</f>
        <v>66410</v>
      </c>
      <c r="P108" s="81" t="n">
        <f aca="false">SUBTOTAL(9,P48,P83)</f>
        <v>233456</v>
      </c>
      <c r="Q108" s="81" t="n">
        <f aca="false">SUBTOTAL(9,Q48,Q83)</f>
        <v>157528</v>
      </c>
    </row>
    <row r="109" customFormat="false" ht="12.75" hidden="tru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s="177" customFormat="true" ht="12.75" hidden="true" customHeight="false" outlineLevel="0" collapsed="false">
      <c r="A110" s="36" t="n">
        <v>801</v>
      </c>
      <c r="B110" s="37"/>
      <c r="C110" s="38" t="s">
        <v>25</v>
      </c>
      <c r="D110" s="174" t="n">
        <f aca="false">SUM(D111:D122)</f>
        <v>9056454</v>
      </c>
      <c r="E110" s="174" t="n">
        <f aca="false">SUM(E111:E122)</f>
        <v>9056454.28</v>
      </c>
      <c r="F110" s="174" t="n">
        <f aca="false">SUM(F111:F122)</f>
        <v>105465632</v>
      </c>
      <c r="G110" s="174" t="n">
        <f aca="false">SUM(G111:G122)</f>
        <v>88376594.69</v>
      </c>
      <c r="H110" s="174" t="n">
        <f aca="false">SUM(H111:H122)</f>
        <v>0</v>
      </c>
      <c r="I110" s="175"/>
      <c r="J110" s="174" t="n">
        <f aca="false">SUM(J111:J122)</f>
        <v>114481656</v>
      </c>
      <c r="K110" s="174" t="n">
        <f aca="false">SUM(K111:K122)</f>
        <v>79887382.12</v>
      </c>
      <c r="L110" s="174" t="n">
        <f aca="false">SUM(L111:L122)</f>
        <v>456464</v>
      </c>
      <c r="M110" s="174" t="n">
        <f aca="false">SUM(M111:M122)</f>
        <v>336462.57</v>
      </c>
      <c r="N110" s="174" t="n">
        <f aca="false">SUM(N111:N122)</f>
        <v>40430</v>
      </c>
      <c r="O110" s="39" t="n">
        <f aca="false">SUM(O111:O122)</f>
        <v>17545666.85</v>
      </c>
      <c r="P110" s="174" t="n">
        <f aca="false">SUM(P111:P122)</f>
        <v>0</v>
      </c>
      <c r="Q110" s="175"/>
      <c r="R110" s="176"/>
      <c r="S110" s="176"/>
      <c r="V110" s="178"/>
    </row>
    <row r="111" s="177" customFormat="true" ht="12.75" hidden="true" customHeight="false" outlineLevel="0" collapsed="false">
      <c r="A111" s="41"/>
      <c r="B111" s="42" t="n">
        <v>80101</v>
      </c>
      <c r="C111" s="56" t="s">
        <v>26</v>
      </c>
      <c r="D111" s="179" t="n">
        <v>1778718</v>
      </c>
      <c r="E111" s="180" t="n">
        <v>1778718.72</v>
      </c>
      <c r="F111" s="179" t="n">
        <v>29558398</v>
      </c>
      <c r="G111" s="180" t="n">
        <v>24182203.79</v>
      </c>
      <c r="H111" s="179"/>
      <c r="I111" s="180"/>
      <c r="J111" s="179" t="n">
        <v>31297796</v>
      </c>
      <c r="K111" s="180" t="n">
        <v>22407733.17</v>
      </c>
      <c r="L111" s="179" t="n">
        <v>77150</v>
      </c>
      <c r="M111" s="180" t="n">
        <v>31292.51</v>
      </c>
      <c r="N111" s="179" t="n">
        <v>39320</v>
      </c>
      <c r="O111" s="180" t="n">
        <v>3553189.34</v>
      </c>
      <c r="P111" s="179"/>
      <c r="Q111" s="175"/>
      <c r="R111" s="176"/>
      <c r="S111" s="176"/>
      <c r="V111" s="178"/>
    </row>
    <row r="112" s="177" customFormat="true" ht="22.5" hidden="true" customHeight="false" outlineLevel="0" collapsed="false">
      <c r="A112" s="41"/>
      <c r="B112" s="42" t="n">
        <v>80102</v>
      </c>
      <c r="C112" s="56" t="s">
        <v>27</v>
      </c>
      <c r="D112" s="179" t="n">
        <v>128504</v>
      </c>
      <c r="E112" s="180" t="n">
        <v>128503.8</v>
      </c>
      <c r="F112" s="179" t="n">
        <v>638800</v>
      </c>
      <c r="G112" s="180" t="n">
        <v>636807.82</v>
      </c>
      <c r="H112" s="179"/>
      <c r="I112" s="180"/>
      <c r="J112" s="179" t="n">
        <v>767304</v>
      </c>
      <c r="K112" s="180" t="n">
        <v>540717.12</v>
      </c>
      <c r="L112" s="179" t="n">
        <v>4000</v>
      </c>
      <c r="M112" s="180"/>
      <c r="N112" s="179"/>
      <c r="O112" s="180" t="n">
        <v>224594.5</v>
      </c>
      <c r="P112" s="179"/>
      <c r="Q112" s="175"/>
      <c r="R112" s="176"/>
      <c r="S112" s="176"/>
      <c r="V112" s="178"/>
    </row>
    <row r="113" s="177" customFormat="true" ht="12.75" hidden="true" customHeight="false" outlineLevel="0" collapsed="false">
      <c r="A113" s="41"/>
      <c r="B113" s="42" t="n">
        <v>80104</v>
      </c>
      <c r="C113" s="56" t="s">
        <v>28</v>
      </c>
      <c r="D113" s="179" t="n">
        <v>2277488</v>
      </c>
      <c r="E113" s="180" t="n">
        <v>2277487.37</v>
      </c>
      <c r="F113" s="179" t="n">
        <v>45512916</v>
      </c>
      <c r="G113" s="180" t="n">
        <v>36820801.5</v>
      </c>
      <c r="H113" s="179"/>
      <c r="I113" s="180"/>
      <c r="J113" s="179" t="n">
        <v>47790404</v>
      </c>
      <c r="K113" s="180" t="n">
        <v>35501104.16</v>
      </c>
      <c r="L113" s="179" t="n">
        <v>4000</v>
      </c>
      <c r="M113" s="180" t="n">
        <v>3754.99</v>
      </c>
      <c r="N113" s="179"/>
      <c r="O113" s="180" t="n">
        <v>3597184.71</v>
      </c>
      <c r="P113" s="179"/>
      <c r="Q113" s="175"/>
      <c r="R113" s="176"/>
      <c r="S113" s="176"/>
      <c r="V113" s="178"/>
    </row>
    <row r="114" s="177" customFormat="true" ht="12.75" hidden="true" customHeight="false" outlineLevel="0" collapsed="false">
      <c r="A114" s="41"/>
      <c r="B114" s="42" t="n">
        <v>80105</v>
      </c>
      <c r="C114" s="56" t="s">
        <v>29</v>
      </c>
      <c r="D114" s="179" t="n">
        <v>34364</v>
      </c>
      <c r="E114" s="180" t="n">
        <v>34364.1</v>
      </c>
      <c r="F114" s="179" t="n">
        <v>478906</v>
      </c>
      <c r="G114" s="180" t="n">
        <v>357999.9</v>
      </c>
      <c r="H114" s="179"/>
      <c r="I114" s="180"/>
      <c r="J114" s="179" t="n">
        <v>513270</v>
      </c>
      <c r="K114" s="180" t="n">
        <v>321120.54</v>
      </c>
      <c r="L114" s="179"/>
      <c r="M114" s="180"/>
      <c r="N114" s="179"/>
      <c r="O114" s="180" t="n">
        <v>71243.46</v>
      </c>
      <c r="P114" s="179"/>
      <c r="Q114" s="175"/>
      <c r="R114" s="176"/>
      <c r="S114" s="176"/>
      <c r="V114" s="178"/>
    </row>
    <row r="115" s="177" customFormat="true" ht="12.75" hidden="true" customHeight="false" outlineLevel="0" collapsed="false">
      <c r="A115" s="41"/>
      <c r="B115" s="42" t="n">
        <v>80110</v>
      </c>
      <c r="C115" s="56" t="s">
        <v>30</v>
      </c>
      <c r="D115" s="179" t="n">
        <v>988446</v>
      </c>
      <c r="E115" s="180" t="n">
        <v>988445.96</v>
      </c>
      <c r="F115" s="179" t="n">
        <v>11165252</v>
      </c>
      <c r="G115" s="180" t="n">
        <v>9183893.8</v>
      </c>
      <c r="H115" s="179"/>
      <c r="I115" s="180"/>
      <c r="J115" s="179" t="n">
        <v>12153157</v>
      </c>
      <c r="K115" s="180" t="n">
        <v>8110226.57</v>
      </c>
      <c r="L115" s="179" t="n">
        <v>9200</v>
      </c>
      <c r="M115" s="180"/>
      <c r="N115" s="179" t="n">
        <v>541</v>
      </c>
      <c r="O115" s="180" t="n">
        <v>2062113.19</v>
      </c>
      <c r="P115" s="179"/>
      <c r="Q115" s="175"/>
      <c r="R115" s="176"/>
      <c r="S115" s="176"/>
      <c r="V115" s="178"/>
    </row>
    <row r="116" s="177" customFormat="true" ht="12.75" hidden="true" customHeight="false" outlineLevel="0" collapsed="false">
      <c r="A116" s="41"/>
      <c r="B116" s="42"/>
      <c r="C116" s="56"/>
      <c r="D116" s="179"/>
      <c r="E116" s="180"/>
      <c r="F116" s="179"/>
      <c r="G116" s="180" t="n">
        <v>1951.86</v>
      </c>
      <c r="H116" s="179"/>
      <c r="I116" s="180"/>
      <c r="J116" s="179"/>
      <c r="K116" s="180"/>
      <c r="L116" s="179"/>
      <c r="M116" s="180"/>
      <c r="N116" s="179"/>
      <c r="O116" s="180" t="n">
        <v>1951.86</v>
      </c>
      <c r="P116" s="179"/>
      <c r="Q116" s="175"/>
      <c r="R116" s="176"/>
      <c r="S116" s="176"/>
      <c r="V116" s="178"/>
    </row>
    <row r="117" s="177" customFormat="true" ht="12.75" hidden="true" customHeight="false" outlineLevel="0" collapsed="false">
      <c r="A117" s="41"/>
      <c r="B117" s="42" t="n">
        <v>80120</v>
      </c>
      <c r="C117" s="56" t="s">
        <v>31</v>
      </c>
      <c r="D117" s="179" t="n">
        <v>1144532</v>
      </c>
      <c r="E117" s="180" t="n">
        <v>1144531.76</v>
      </c>
      <c r="F117" s="179" t="n">
        <v>7028326</v>
      </c>
      <c r="G117" s="180" t="n">
        <v>6281630.06</v>
      </c>
      <c r="H117" s="179"/>
      <c r="I117" s="180"/>
      <c r="J117" s="179" t="n">
        <v>8172289</v>
      </c>
      <c r="K117" s="180" t="n">
        <v>4787426.95</v>
      </c>
      <c r="L117" s="179" t="n">
        <v>72760</v>
      </c>
      <c r="M117" s="180" t="n">
        <v>47501.92</v>
      </c>
      <c r="N117" s="179" t="n">
        <v>569</v>
      </c>
      <c r="O117" s="180" t="n">
        <v>2638734.87</v>
      </c>
      <c r="P117" s="179"/>
      <c r="Q117" s="175"/>
      <c r="R117" s="176"/>
      <c r="S117" s="176"/>
      <c r="V117" s="178"/>
    </row>
    <row r="118" s="177" customFormat="true" ht="22.5" hidden="true" customHeight="false" outlineLevel="0" collapsed="false">
      <c r="A118" s="41"/>
      <c r="B118" s="42" t="n">
        <v>80121</v>
      </c>
      <c r="C118" s="56" t="s">
        <v>32</v>
      </c>
      <c r="D118" s="179" t="n">
        <v>2062</v>
      </c>
      <c r="E118" s="180" t="n">
        <v>2062.13</v>
      </c>
      <c r="F118" s="179" t="n">
        <v>69000</v>
      </c>
      <c r="G118" s="180" t="n">
        <v>48380.91</v>
      </c>
      <c r="H118" s="179"/>
      <c r="I118" s="180"/>
      <c r="J118" s="179" t="n">
        <v>71062</v>
      </c>
      <c r="K118" s="180" t="n">
        <v>48806.91</v>
      </c>
      <c r="L118" s="179"/>
      <c r="M118" s="180"/>
      <c r="N118" s="179"/>
      <c r="O118" s="180" t="n">
        <v>1636.13</v>
      </c>
      <c r="P118" s="179"/>
      <c r="Q118" s="175"/>
      <c r="R118" s="176"/>
      <c r="S118" s="176"/>
      <c r="V118" s="178"/>
    </row>
    <row r="119" s="177" customFormat="true" ht="12.75" hidden="true" customHeight="false" outlineLevel="0" collapsed="false">
      <c r="A119" s="41"/>
      <c r="B119" s="42" t="n">
        <v>80123</v>
      </c>
      <c r="C119" s="56" t="s">
        <v>33</v>
      </c>
      <c r="D119" s="179"/>
      <c r="E119" s="180"/>
      <c r="F119" s="179" t="n">
        <v>482619</v>
      </c>
      <c r="G119" s="180" t="n">
        <v>536680.27</v>
      </c>
      <c r="H119" s="179"/>
      <c r="I119" s="180"/>
      <c r="J119" s="179" t="n">
        <v>482619</v>
      </c>
      <c r="K119" s="180" t="n">
        <v>467900.13</v>
      </c>
      <c r="L119" s="179"/>
      <c r="M119" s="180"/>
      <c r="N119" s="179"/>
      <c r="O119" s="180" t="n">
        <v>68780.14</v>
      </c>
      <c r="P119" s="179"/>
      <c r="Q119" s="175"/>
      <c r="R119" s="176"/>
      <c r="S119" s="176"/>
      <c r="V119" s="178"/>
    </row>
    <row r="120" s="177" customFormat="true" ht="12.75" hidden="true" customHeight="false" outlineLevel="0" collapsed="false">
      <c r="A120" s="41"/>
      <c r="B120" s="42" t="n">
        <v>80130</v>
      </c>
      <c r="C120" s="56" t="s">
        <v>34</v>
      </c>
      <c r="D120" s="179" t="n">
        <v>2415298</v>
      </c>
      <c r="E120" s="180" t="n">
        <v>2415298.34</v>
      </c>
      <c r="F120" s="179" t="n">
        <v>9432994</v>
      </c>
      <c r="G120" s="180" t="n">
        <v>9386460.92</v>
      </c>
      <c r="H120" s="179"/>
      <c r="I120" s="180"/>
      <c r="J120" s="179" t="n">
        <v>11848292</v>
      </c>
      <c r="K120" s="180" t="n">
        <v>6788944.23</v>
      </c>
      <c r="L120" s="179" t="n">
        <f aca="false">239300+50054</f>
        <v>289354</v>
      </c>
      <c r="M120" s="180" t="n">
        <f aca="false">208773.09+45140.06</f>
        <v>253913.15</v>
      </c>
      <c r="N120" s="179"/>
      <c r="O120" s="180" t="n">
        <v>5012815.03</v>
      </c>
      <c r="P120" s="179"/>
      <c r="Q120" s="175"/>
      <c r="R120" s="176"/>
      <c r="S120" s="176"/>
      <c r="V120" s="178"/>
    </row>
    <row r="121" s="177" customFormat="true" ht="12.75" hidden="true" customHeight="false" outlineLevel="0" collapsed="false">
      <c r="A121" s="41"/>
      <c r="B121" s="42" t="n">
        <v>80134</v>
      </c>
      <c r="C121" s="56" t="s">
        <v>35</v>
      </c>
      <c r="D121" s="179" t="n">
        <v>38163</v>
      </c>
      <c r="E121" s="180" t="n">
        <v>38163.16</v>
      </c>
      <c r="F121" s="179" t="n">
        <v>94376</v>
      </c>
      <c r="G121" s="180" t="n">
        <v>83173.64</v>
      </c>
      <c r="H121" s="179"/>
      <c r="I121" s="180"/>
      <c r="J121" s="179" t="n">
        <v>132539</v>
      </c>
      <c r="K121" s="180" t="n">
        <v>90518.17</v>
      </c>
      <c r="L121" s="179"/>
      <c r="M121" s="180"/>
      <c r="N121" s="179"/>
      <c r="O121" s="180" t="n">
        <v>30818.63</v>
      </c>
      <c r="P121" s="179"/>
      <c r="Q121" s="175"/>
      <c r="R121" s="176"/>
      <c r="S121" s="176"/>
      <c r="V121" s="178"/>
    </row>
    <row r="122" s="177" customFormat="true" ht="45" hidden="true" customHeight="false" outlineLevel="0" collapsed="false">
      <c r="A122" s="41"/>
      <c r="B122" s="42" t="n">
        <v>80140</v>
      </c>
      <c r="C122" s="56" t="s">
        <v>36</v>
      </c>
      <c r="D122" s="179" t="n">
        <v>248879</v>
      </c>
      <c r="E122" s="180" t="n">
        <v>248878.94</v>
      </c>
      <c r="F122" s="179" t="n">
        <v>1004045</v>
      </c>
      <c r="G122" s="180" t="n">
        <v>856610.22</v>
      </c>
      <c r="H122" s="179"/>
      <c r="I122" s="180"/>
      <c r="J122" s="179" t="n">
        <v>1252924</v>
      </c>
      <c r="K122" s="180" t="n">
        <v>822884.17</v>
      </c>
      <c r="L122" s="179"/>
      <c r="M122" s="180"/>
      <c r="N122" s="179"/>
      <c r="O122" s="180" t="n">
        <v>282604.99</v>
      </c>
      <c r="P122" s="179"/>
      <c r="Q122" s="175"/>
      <c r="R122" s="176"/>
      <c r="S122" s="176"/>
      <c r="V122" s="178"/>
    </row>
    <row r="123" customFormat="false" ht="22.5" hidden="true" customHeight="false" outlineLevel="0" collapsed="false">
      <c r="A123" s="36" t="n">
        <v>854</v>
      </c>
      <c r="B123" s="37"/>
      <c r="C123" s="38" t="s">
        <v>44</v>
      </c>
      <c r="D123" s="181" t="n">
        <f aca="false">SUM(D124:D131)</f>
        <v>1507895</v>
      </c>
      <c r="E123" s="181" t="n">
        <f aca="false">SUM(E124:E131)</f>
        <v>1507894.93</v>
      </c>
      <c r="F123" s="181" t="n">
        <f aca="false">SUM(F124:F131)</f>
        <v>11121609</v>
      </c>
      <c r="G123" s="181" t="n">
        <f aca="false">SUM(G124:G131)</f>
        <v>9232290.75</v>
      </c>
      <c r="H123" s="181" t="n">
        <f aca="false">SUM(H124:H131)</f>
        <v>0</v>
      </c>
      <c r="I123" s="182"/>
      <c r="J123" s="181" t="n">
        <f aca="false">SUM(J124:J131)</f>
        <v>12629504</v>
      </c>
      <c r="K123" s="181" t="n">
        <f aca="false">SUM(K124:K131)</f>
        <v>8725214.44</v>
      </c>
      <c r="L123" s="181" t="n">
        <f aca="false">SUM(L124:L131)</f>
        <v>159150</v>
      </c>
      <c r="M123" s="181" t="n">
        <f aca="false">SUM(M124:M131)</f>
        <v>139100.64</v>
      </c>
      <c r="N123" s="181" t="n">
        <f aca="false">SUM(N124:N131)</f>
        <v>0</v>
      </c>
      <c r="O123" s="183" t="n">
        <f aca="false">SUM(O124:O131)</f>
        <v>2014971.24</v>
      </c>
      <c r="P123" s="181" t="n">
        <f aca="false">SUM(P124:P131)</f>
        <v>0</v>
      </c>
      <c r="Q123" s="182"/>
      <c r="R123" s="176"/>
      <c r="S123" s="176"/>
      <c r="V123" s="184"/>
    </row>
    <row r="124" customFormat="false" ht="12.75" hidden="true" customHeight="false" outlineLevel="0" collapsed="false">
      <c r="A124" s="54"/>
      <c r="B124" s="55" t="n">
        <v>85401</v>
      </c>
      <c r="C124" s="56" t="s">
        <v>45</v>
      </c>
      <c r="D124" s="179" t="n">
        <v>19940</v>
      </c>
      <c r="E124" s="179" t="n">
        <v>19939.56</v>
      </c>
      <c r="F124" s="179" t="n">
        <v>1477313</v>
      </c>
      <c r="G124" s="179" t="n">
        <v>987204.33</v>
      </c>
      <c r="H124" s="179"/>
      <c r="I124" s="182"/>
      <c r="J124" s="179" t="n">
        <v>1497253</v>
      </c>
      <c r="K124" s="179" t="n">
        <v>951474.46</v>
      </c>
      <c r="L124" s="179"/>
      <c r="M124" s="179"/>
      <c r="N124" s="179"/>
      <c r="O124" s="179" t="n">
        <v>55669.43</v>
      </c>
      <c r="P124" s="179"/>
      <c r="Q124" s="182"/>
      <c r="R124" s="176"/>
      <c r="S124" s="176"/>
      <c r="V124" s="184"/>
    </row>
    <row r="125" customFormat="false" ht="22.5" hidden="true" customHeight="false" outlineLevel="0" collapsed="false">
      <c r="A125" s="41"/>
      <c r="B125" s="55" t="n">
        <v>85402</v>
      </c>
      <c r="C125" s="56" t="s">
        <v>46</v>
      </c>
      <c r="D125" s="179" t="n">
        <v>8375</v>
      </c>
      <c r="E125" s="179" t="n">
        <v>8375.03</v>
      </c>
      <c r="F125" s="179" t="n">
        <v>31791</v>
      </c>
      <c r="G125" s="179" t="n">
        <v>31790.27</v>
      </c>
      <c r="H125" s="179"/>
      <c r="I125" s="182"/>
      <c r="J125" s="179" t="n">
        <v>40166</v>
      </c>
      <c r="K125" s="179" t="n">
        <v>40165.3</v>
      </c>
      <c r="L125" s="179"/>
      <c r="M125" s="179"/>
      <c r="N125" s="179"/>
      <c r="O125" s="179"/>
      <c r="P125" s="179"/>
      <c r="Q125" s="182"/>
      <c r="R125" s="176"/>
      <c r="S125" s="176"/>
      <c r="V125" s="184"/>
    </row>
    <row r="126" customFormat="false" ht="22.5" hidden="true" customHeight="false" outlineLevel="0" collapsed="false">
      <c r="A126" s="41"/>
      <c r="B126" s="55" t="n">
        <v>85403</v>
      </c>
      <c r="C126" s="56" t="s">
        <v>47</v>
      </c>
      <c r="D126" s="179" t="n">
        <v>422606</v>
      </c>
      <c r="E126" s="179" t="n">
        <v>422606.47</v>
      </c>
      <c r="F126" s="179" t="n">
        <v>2405990</v>
      </c>
      <c r="G126" s="179" t="n">
        <v>2077969.81</v>
      </c>
      <c r="H126" s="179"/>
      <c r="I126" s="182"/>
      <c r="J126" s="179" t="n">
        <v>2828596</v>
      </c>
      <c r="K126" s="179" t="n">
        <v>1813480.42</v>
      </c>
      <c r="L126" s="179" t="n">
        <v>30000</v>
      </c>
      <c r="M126" s="179" t="n">
        <v>19520</v>
      </c>
      <c r="N126" s="179"/>
      <c r="O126" s="179" t="n">
        <v>687095.86</v>
      </c>
      <c r="P126" s="179"/>
      <c r="Q126" s="182"/>
      <c r="R126" s="176"/>
      <c r="S126" s="176"/>
      <c r="V126" s="184"/>
    </row>
    <row r="127" customFormat="false" ht="33.75" hidden="true" customHeight="false" outlineLevel="0" collapsed="false">
      <c r="A127" s="41"/>
      <c r="B127" s="55" t="n">
        <v>85406</v>
      </c>
      <c r="C127" s="56" t="s">
        <v>48</v>
      </c>
      <c r="D127" s="179" t="n">
        <v>11508</v>
      </c>
      <c r="E127" s="179" t="n">
        <v>11508.03</v>
      </c>
      <c r="F127" s="179" t="n">
        <v>56778</v>
      </c>
      <c r="G127" s="179" t="n">
        <v>48198.12</v>
      </c>
      <c r="H127" s="179"/>
      <c r="I127" s="182"/>
      <c r="J127" s="179" t="n">
        <v>68286</v>
      </c>
      <c r="K127" s="179" t="n">
        <v>27295.4</v>
      </c>
      <c r="L127" s="179"/>
      <c r="M127" s="179"/>
      <c r="N127" s="179"/>
      <c r="O127" s="179" t="n">
        <v>32410.75</v>
      </c>
      <c r="P127" s="179"/>
      <c r="Q127" s="182"/>
      <c r="R127" s="176"/>
      <c r="S127" s="176"/>
      <c r="V127" s="184"/>
    </row>
    <row r="128" customFormat="false" ht="22.5" hidden="true" customHeight="false" outlineLevel="0" collapsed="false">
      <c r="A128" s="41"/>
      <c r="B128" s="55" t="n">
        <v>85407</v>
      </c>
      <c r="C128" s="56" t="s">
        <v>49</v>
      </c>
      <c r="D128" s="179" t="n">
        <v>392487</v>
      </c>
      <c r="E128" s="179" t="n">
        <v>392487.07</v>
      </c>
      <c r="F128" s="179" t="n">
        <v>3122915</v>
      </c>
      <c r="G128" s="179" t="n">
        <v>2655045.36</v>
      </c>
      <c r="H128" s="179"/>
      <c r="I128" s="182"/>
      <c r="J128" s="179" t="n">
        <v>3515402</v>
      </c>
      <c r="K128" s="179" t="n">
        <v>2556499.43</v>
      </c>
      <c r="L128" s="179" t="n">
        <v>79150</v>
      </c>
      <c r="M128" s="179" t="n">
        <v>69647</v>
      </c>
      <c r="N128" s="179"/>
      <c r="O128" s="179" t="n">
        <v>491033</v>
      </c>
      <c r="P128" s="179"/>
      <c r="Q128" s="182"/>
      <c r="R128" s="176"/>
      <c r="S128" s="176"/>
      <c r="V128" s="184"/>
    </row>
    <row r="129" customFormat="false" ht="12.75" hidden="true" customHeight="false" outlineLevel="0" collapsed="false">
      <c r="A129" s="41"/>
      <c r="B129" s="55" t="n">
        <v>85410</v>
      </c>
      <c r="C129" s="56" t="s">
        <v>50</v>
      </c>
      <c r="D129" s="179" t="n">
        <v>621983</v>
      </c>
      <c r="E129" s="179" t="n">
        <v>621982.63</v>
      </c>
      <c r="F129" s="179" t="n">
        <v>3701864</v>
      </c>
      <c r="G129" s="179" t="n">
        <v>3244251.16</v>
      </c>
      <c r="H129" s="179"/>
      <c r="I129" s="182"/>
      <c r="J129" s="179" t="n">
        <v>4323847</v>
      </c>
      <c r="K129" s="179" t="n">
        <v>3228825.97</v>
      </c>
      <c r="L129" s="179" t="n">
        <v>50000</v>
      </c>
      <c r="M129" s="179" t="n">
        <v>49933.64</v>
      </c>
      <c r="N129" s="179"/>
      <c r="O129" s="179" t="n">
        <v>637407.82</v>
      </c>
      <c r="P129" s="179"/>
      <c r="Q129" s="182"/>
      <c r="R129" s="176"/>
      <c r="S129" s="176"/>
      <c r="V129" s="184"/>
    </row>
    <row r="130" customFormat="false" ht="22.5" hidden="true" customHeight="false" outlineLevel="0" collapsed="false">
      <c r="A130" s="41"/>
      <c r="B130" s="55" t="n">
        <v>85420</v>
      </c>
      <c r="C130" s="56" t="s">
        <v>51</v>
      </c>
      <c r="D130" s="179" t="n">
        <v>26715</v>
      </c>
      <c r="E130" s="179" t="n">
        <v>26715.37</v>
      </c>
      <c r="F130" s="179" t="n">
        <v>95783</v>
      </c>
      <c r="G130" s="179" t="n">
        <v>34583.99</v>
      </c>
      <c r="H130" s="179"/>
      <c r="I130" s="182"/>
      <c r="J130" s="179" t="n">
        <v>122498</v>
      </c>
      <c r="K130" s="179" t="n">
        <v>16355.4</v>
      </c>
      <c r="L130" s="179"/>
      <c r="M130" s="179"/>
      <c r="N130" s="179"/>
      <c r="O130" s="179" t="n">
        <v>44943.96</v>
      </c>
      <c r="P130" s="179"/>
      <c r="Q130" s="182"/>
      <c r="R130" s="176"/>
      <c r="S130" s="176"/>
      <c r="V130" s="184"/>
    </row>
    <row r="131" customFormat="false" ht="22.5" hidden="true" customHeight="false" outlineLevel="0" collapsed="false">
      <c r="A131" s="63"/>
      <c r="B131" s="55" t="n">
        <v>85421</v>
      </c>
      <c r="C131" s="56" t="s">
        <v>52</v>
      </c>
      <c r="D131" s="179" t="n">
        <v>4281</v>
      </c>
      <c r="E131" s="179" t="n">
        <v>4280.77</v>
      </c>
      <c r="F131" s="179" t="n">
        <v>229175</v>
      </c>
      <c r="G131" s="179" t="n">
        <v>153247.71</v>
      </c>
      <c r="H131" s="179"/>
      <c r="I131" s="182"/>
      <c r="J131" s="179" t="n">
        <v>233456</v>
      </c>
      <c r="K131" s="179" t="n">
        <v>91118.06</v>
      </c>
      <c r="L131" s="179"/>
      <c r="M131" s="179"/>
      <c r="N131" s="179"/>
      <c r="O131" s="179" t="n">
        <v>66410.42</v>
      </c>
      <c r="P131" s="179"/>
      <c r="Q131" s="182"/>
      <c r="R131" s="176"/>
      <c r="S131" s="176"/>
      <c r="V131" s="184"/>
    </row>
    <row r="132" customFormat="false" ht="12.75" hidden="tru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s="177" customFormat="true" ht="12.75" hidden="true" customHeight="false" outlineLevel="0" collapsed="false">
      <c r="A133" s="36" t="n">
        <v>801</v>
      </c>
      <c r="B133" s="37"/>
      <c r="C133" s="38" t="s">
        <v>25</v>
      </c>
      <c r="D133" s="174" t="n">
        <f aca="false">SUM(D134:D145)</f>
        <v>0</v>
      </c>
      <c r="E133" s="174" t="n">
        <f aca="false">SUM(E134:E145)</f>
        <v>-1.27999999991425</v>
      </c>
      <c r="F133" s="174" t="n">
        <f aca="false">SUM(F134:F145)</f>
        <v>0</v>
      </c>
      <c r="G133" s="174" t="n">
        <f aca="false">SUM(G134:G145)</f>
        <v>0.170000000667642</v>
      </c>
      <c r="H133" s="174" t="n">
        <f aca="false">SUM(H134:H145)</f>
        <v>0</v>
      </c>
      <c r="I133" s="175"/>
      <c r="J133" s="174" t="n">
        <f aca="false">SUM(J134:J145)</f>
        <v>0</v>
      </c>
      <c r="K133" s="174" t="n">
        <f aca="false">SUM(K134:K145)</f>
        <v>-0.119999999165884</v>
      </c>
      <c r="L133" s="174" t="n">
        <f aca="false">SUM(L134:L145)</f>
        <v>0</v>
      </c>
      <c r="M133" s="174" t="n">
        <f aca="false">SUM(M134:M145)</f>
        <v>0.430000000009386</v>
      </c>
      <c r="N133" s="174" t="n">
        <f aca="false">SUM(N134:N145)</f>
        <v>0</v>
      </c>
      <c r="O133" s="174" t="n">
        <f aca="false">SUM(O134:O145)</f>
        <v>-0.990000000128021</v>
      </c>
      <c r="P133" s="174" t="n">
        <f aca="false">SUM(P134:P145)</f>
        <v>0</v>
      </c>
      <c r="Q133" s="174" t="n">
        <f aca="false">SUM(Q134:Q145)</f>
        <v>0</v>
      </c>
      <c r="R133" s="176"/>
      <c r="S133" s="176"/>
      <c r="V133" s="178"/>
    </row>
    <row r="134" s="177" customFormat="true" ht="12.75" hidden="true" customHeight="false" outlineLevel="0" collapsed="false">
      <c r="A134" s="41"/>
      <c r="B134" s="42" t="n">
        <v>80101</v>
      </c>
      <c r="C134" s="56" t="s">
        <v>26</v>
      </c>
      <c r="D134" s="179" t="n">
        <f aca="false">+D88-D111</f>
        <v>0</v>
      </c>
      <c r="E134" s="179" t="n">
        <f aca="false">+E88-E111</f>
        <v>-0.71999999997206</v>
      </c>
      <c r="F134" s="179" t="n">
        <f aca="false">+F88-F111</f>
        <v>0</v>
      </c>
      <c r="G134" s="179" t="n">
        <f aca="false">+G88-G111</f>
        <v>0.21000000089407</v>
      </c>
      <c r="H134" s="179"/>
      <c r="I134" s="179"/>
      <c r="J134" s="179" t="n">
        <f aca="false">+J88-J111</f>
        <v>0</v>
      </c>
      <c r="K134" s="179" t="n">
        <f aca="false">+K88-K111</f>
        <v>-0.170000001788139</v>
      </c>
      <c r="L134" s="179" t="n">
        <f aca="false">+L88-L111</f>
        <v>0</v>
      </c>
      <c r="M134" s="179" t="n">
        <f aca="false">+M88-M111</f>
        <v>0.490000000001601</v>
      </c>
      <c r="N134" s="179" t="n">
        <f aca="false">+N88-N111</f>
        <v>0</v>
      </c>
      <c r="O134" s="179" t="n">
        <f aca="false">+O88-O111</f>
        <v>-0.339999999850988</v>
      </c>
      <c r="P134" s="179"/>
      <c r="Q134" s="179"/>
      <c r="R134" s="176"/>
      <c r="S134" s="176"/>
      <c r="V134" s="178"/>
    </row>
    <row r="135" s="177" customFormat="true" ht="22.5" hidden="true" customHeight="false" outlineLevel="0" collapsed="false">
      <c r="A135" s="41"/>
      <c r="B135" s="42" t="n">
        <v>80102</v>
      </c>
      <c r="C135" s="56" t="s">
        <v>27</v>
      </c>
      <c r="D135" s="179" t="n">
        <f aca="false">+D89-D112</f>
        <v>0</v>
      </c>
      <c r="E135" s="179" t="n">
        <f aca="false">+E89-E112</f>
        <v>0.19999999999709</v>
      </c>
      <c r="F135" s="179" t="n">
        <f aca="false">+F89-F112</f>
        <v>0</v>
      </c>
      <c r="G135" s="179" t="n">
        <f aca="false">+G89-G112</f>
        <v>0.180000000051223</v>
      </c>
      <c r="H135" s="179"/>
      <c r="I135" s="179"/>
      <c r="J135" s="179" t="n">
        <f aca="false">+J89-J112</f>
        <v>0</v>
      </c>
      <c r="K135" s="179" t="n">
        <f aca="false">+K89-K112</f>
        <v>-0.119999999995343</v>
      </c>
      <c r="L135" s="179" t="n">
        <f aca="false">+L89-L112</f>
        <v>0</v>
      </c>
      <c r="M135" s="179" t="n">
        <f aca="false">+M89-M112</f>
        <v>0</v>
      </c>
      <c r="N135" s="179" t="n">
        <f aca="false">+N89-N112</f>
        <v>0</v>
      </c>
      <c r="O135" s="179" t="n">
        <f aca="false">+O89-O112</f>
        <v>0.5</v>
      </c>
      <c r="P135" s="179"/>
      <c r="Q135" s="179"/>
      <c r="R135" s="176"/>
      <c r="S135" s="176"/>
      <c r="V135" s="178"/>
    </row>
    <row r="136" s="177" customFormat="true" ht="12.75" hidden="true" customHeight="false" outlineLevel="0" collapsed="false">
      <c r="A136" s="41"/>
      <c r="B136" s="42" t="n">
        <v>80104</v>
      </c>
      <c r="C136" s="56" t="s">
        <v>28</v>
      </c>
      <c r="D136" s="179" t="n">
        <f aca="false">+D90-D113</f>
        <v>0</v>
      </c>
      <c r="E136" s="179" t="n">
        <f aca="false">+E90-E113</f>
        <v>-0.370000000111759</v>
      </c>
      <c r="F136" s="179" t="n">
        <f aca="false">+F90-F113</f>
        <v>0</v>
      </c>
      <c r="G136" s="179" t="n">
        <f aca="false">+G90-G113</f>
        <v>-0.5</v>
      </c>
      <c r="H136" s="179"/>
      <c r="I136" s="179"/>
      <c r="J136" s="179" t="n">
        <f aca="false">+J90-J113</f>
        <v>0</v>
      </c>
      <c r="K136" s="179" t="n">
        <f aca="false">+K90-K113</f>
        <v>-0.159999996423721</v>
      </c>
      <c r="L136" s="179" t="n">
        <f aca="false">+L90-L113</f>
        <v>0</v>
      </c>
      <c r="M136" s="179" t="n">
        <f aca="false">+M90-M113</f>
        <v>0.0100000000002183</v>
      </c>
      <c r="N136" s="179" t="n">
        <f aca="false">+N90-N113</f>
        <v>0</v>
      </c>
      <c r="O136" s="179" t="n">
        <f aca="false">+O90-O113</f>
        <v>-0.709999999962747</v>
      </c>
      <c r="P136" s="179"/>
      <c r="Q136" s="179"/>
      <c r="R136" s="176"/>
      <c r="S136" s="176"/>
      <c r="V136" s="178"/>
    </row>
    <row r="137" s="177" customFormat="true" ht="12.75" hidden="true" customHeight="false" outlineLevel="0" collapsed="false">
      <c r="A137" s="41"/>
      <c r="B137" s="42" t="n">
        <v>80105</v>
      </c>
      <c r="C137" s="56" t="s">
        <v>29</v>
      </c>
      <c r="D137" s="179" t="n">
        <f aca="false">+D91-D114</f>
        <v>0</v>
      </c>
      <c r="E137" s="179" t="n">
        <f aca="false">+E91-E114</f>
        <v>-0.0999999999985448</v>
      </c>
      <c r="F137" s="179" t="n">
        <f aca="false">+F91-F114</f>
        <v>0</v>
      </c>
      <c r="G137" s="179" t="n">
        <f aca="false">+G91-G114</f>
        <v>0.0999999999767169</v>
      </c>
      <c r="H137" s="179"/>
      <c r="I137" s="179"/>
      <c r="J137" s="179" t="n">
        <f aca="false">+J91-J114</f>
        <v>0</v>
      </c>
      <c r="K137" s="179" t="n">
        <f aca="false">+K91-K114</f>
        <v>0.460000000020955</v>
      </c>
      <c r="L137" s="179" t="n">
        <f aca="false">+L91-L114</f>
        <v>0</v>
      </c>
      <c r="M137" s="179" t="n">
        <f aca="false">+M91-M114</f>
        <v>0</v>
      </c>
      <c r="N137" s="179" t="n">
        <f aca="false">+N91-N114</f>
        <v>0</v>
      </c>
      <c r="O137" s="179" t="n">
        <f aca="false">+O91-O114</f>
        <v>-0.460000000006403</v>
      </c>
      <c r="P137" s="179"/>
      <c r="Q137" s="179"/>
      <c r="R137" s="176"/>
      <c r="S137" s="176"/>
      <c r="V137" s="178"/>
    </row>
    <row r="138" s="177" customFormat="true" ht="12.75" hidden="true" customHeight="false" outlineLevel="0" collapsed="false">
      <c r="A138" s="41"/>
      <c r="B138" s="42" t="n">
        <v>80110</v>
      </c>
      <c r="C138" s="56" t="s">
        <v>30</v>
      </c>
      <c r="D138" s="179" t="n">
        <f aca="false">+D92-D115</f>
        <v>0</v>
      </c>
      <c r="E138" s="179" t="n">
        <f aca="false">+E92-E115</f>
        <v>0.0400000000372529</v>
      </c>
      <c r="F138" s="179" t="n">
        <f aca="false">+F92-F115</f>
        <v>0</v>
      </c>
      <c r="G138" s="179" t="n">
        <f aca="false">+G92-G115</f>
        <v>0.199999999254942</v>
      </c>
      <c r="H138" s="179"/>
      <c r="I138" s="179"/>
      <c r="J138" s="179" t="n">
        <f aca="false">+J92-J115</f>
        <v>0</v>
      </c>
      <c r="K138" s="179" t="n">
        <f aca="false">+K92-K115</f>
        <v>0.429999999701977</v>
      </c>
      <c r="L138" s="179" t="n">
        <f aca="false">+L92-L115</f>
        <v>0</v>
      </c>
      <c r="M138" s="179" t="n">
        <f aca="false">+M92-M115</f>
        <v>0</v>
      </c>
      <c r="N138" s="179" t="n">
        <f aca="false">+N92-N115</f>
        <v>0</v>
      </c>
      <c r="O138" s="179" t="n">
        <f aca="false">+O92-O115</f>
        <v>-0.189999999944121</v>
      </c>
      <c r="P138" s="179"/>
      <c r="Q138" s="179"/>
      <c r="R138" s="176"/>
      <c r="S138" s="176"/>
      <c r="V138" s="178"/>
    </row>
    <row r="139" s="177" customFormat="true" ht="12.75" hidden="true" customHeight="false" outlineLevel="0" collapsed="false">
      <c r="A139" s="41"/>
      <c r="B139" s="42"/>
      <c r="C139" s="56"/>
      <c r="D139" s="179"/>
      <c r="E139" s="179"/>
      <c r="F139" s="179"/>
      <c r="G139" s="179"/>
      <c r="H139" s="179"/>
      <c r="I139" s="179"/>
      <c r="J139" s="179"/>
      <c r="K139" s="179"/>
      <c r="L139" s="179"/>
      <c r="M139" s="179"/>
      <c r="N139" s="179"/>
      <c r="O139" s="179"/>
      <c r="P139" s="179"/>
      <c r="Q139" s="179"/>
      <c r="R139" s="176"/>
      <c r="S139" s="176"/>
      <c r="V139" s="178"/>
    </row>
    <row r="140" s="177" customFormat="true" ht="12.75" hidden="true" customHeight="false" outlineLevel="0" collapsed="false">
      <c r="A140" s="41"/>
      <c r="B140" s="42" t="n">
        <v>80120</v>
      </c>
      <c r="C140" s="56" t="s">
        <v>31</v>
      </c>
      <c r="D140" s="179" t="n">
        <f aca="false">+D94-D117</f>
        <v>0</v>
      </c>
      <c r="E140" s="179" t="n">
        <f aca="false">+E94-E117</f>
        <v>0.239999999990687</v>
      </c>
      <c r="F140" s="179" t="n">
        <f aca="false">+F94-F117</f>
        <v>0</v>
      </c>
      <c r="G140" s="179" t="n">
        <f aca="false">+G94-G117</f>
        <v>-0.0599999995902181</v>
      </c>
      <c r="H140" s="179"/>
      <c r="I140" s="179"/>
      <c r="J140" s="179" t="n">
        <f aca="false">+J94-J117</f>
        <v>0</v>
      </c>
      <c r="K140" s="179" t="n">
        <f aca="false">+K94-K117</f>
        <v>0.0499999998137355</v>
      </c>
      <c r="L140" s="179" t="n">
        <f aca="false">+L94-L117</f>
        <v>0</v>
      </c>
      <c r="M140" s="179" t="n">
        <f aca="false">+M94-M117</f>
        <v>0.0800000000017462</v>
      </c>
      <c r="N140" s="179" t="n">
        <f aca="false">+N94-N117</f>
        <v>0</v>
      </c>
      <c r="O140" s="179" t="n">
        <f aca="false">+O94-O117</f>
        <v>0.129999999888241</v>
      </c>
      <c r="P140" s="179"/>
      <c r="Q140" s="179"/>
      <c r="R140" s="176"/>
      <c r="S140" s="176"/>
      <c r="V140" s="178"/>
    </row>
    <row r="141" s="177" customFormat="true" ht="22.5" hidden="true" customHeight="false" outlineLevel="0" collapsed="false">
      <c r="A141" s="41"/>
      <c r="B141" s="42" t="n">
        <v>80121</v>
      </c>
      <c r="C141" s="56" t="s">
        <v>32</v>
      </c>
      <c r="D141" s="179" t="n">
        <f aca="false">+D95-D118</f>
        <v>0</v>
      </c>
      <c r="E141" s="179" t="n">
        <f aca="false">+E95-E118</f>
        <v>-0.130000000000109</v>
      </c>
      <c r="F141" s="179" t="n">
        <f aca="false">+F95-F118</f>
        <v>0</v>
      </c>
      <c r="G141" s="179" t="n">
        <f aca="false">+G95-G118</f>
        <v>0.0899999999965075</v>
      </c>
      <c r="H141" s="179"/>
      <c r="I141" s="179"/>
      <c r="J141" s="179" t="n">
        <f aca="false">+J95-J118</f>
        <v>0</v>
      </c>
      <c r="K141" s="179" t="n">
        <f aca="false">+K95-K118</f>
        <v>0.0899999999965075</v>
      </c>
      <c r="L141" s="179" t="n">
        <f aca="false">+L95-L118</f>
        <v>0</v>
      </c>
      <c r="M141" s="179" t="n">
        <f aca="false">+M95-M118</f>
        <v>0</v>
      </c>
      <c r="N141" s="179" t="n">
        <f aca="false">+N95-N118</f>
        <v>0</v>
      </c>
      <c r="O141" s="179" t="n">
        <f aca="false">+O95-O118</f>
        <v>-0.130000000000109</v>
      </c>
      <c r="P141" s="179"/>
      <c r="Q141" s="179"/>
      <c r="R141" s="176"/>
      <c r="S141" s="176"/>
      <c r="V141" s="178"/>
    </row>
    <row r="142" s="177" customFormat="true" ht="12.75" hidden="true" customHeight="false" outlineLevel="0" collapsed="false">
      <c r="A142" s="41"/>
      <c r="B142" s="42" t="n">
        <v>80123</v>
      </c>
      <c r="C142" s="56" t="s">
        <v>33</v>
      </c>
      <c r="D142" s="179" t="n">
        <f aca="false">+D96-D119</f>
        <v>0</v>
      </c>
      <c r="E142" s="179" t="n">
        <f aca="false">+E96-E119</f>
        <v>0</v>
      </c>
      <c r="F142" s="179" t="n">
        <f aca="false">+F96-F119</f>
        <v>0</v>
      </c>
      <c r="G142" s="179" t="n">
        <f aca="false">+G96-G119</f>
        <v>-0.270000000018626</v>
      </c>
      <c r="H142" s="179"/>
      <c r="I142" s="179"/>
      <c r="J142" s="179" t="n">
        <f aca="false">+J96-J119</f>
        <v>0</v>
      </c>
      <c r="K142" s="179" t="n">
        <f aca="false">+K96-K119</f>
        <v>-0.130000000004657</v>
      </c>
      <c r="L142" s="179" t="n">
        <f aca="false">+L96-L119</f>
        <v>0</v>
      </c>
      <c r="M142" s="179" t="n">
        <f aca="false">+M96-M119</f>
        <v>0</v>
      </c>
      <c r="N142" s="179" t="n">
        <f aca="false">+N96-N119</f>
        <v>0</v>
      </c>
      <c r="O142" s="179" t="n">
        <f aca="false">+O96-O119</f>
        <v>-0.139999999999418</v>
      </c>
      <c r="P142" s="179"/>
      <c r="Q142" s="179"/>
      <c r="R142" s="176"/>
      <c r="S142" s="176"/>
      <c r="V142" s="178"/>
    </row>
    <row r="143" s="177" customFormat="true" ht="12.75" hidden="true" customHeight="false" outlineLevel="0" collapsed="false">
      <c r="A143" s="41"/>
      <c r="B143" s="42" t="n">
        <v>80130</v>
      </c>
      <c r="C143" s="56" t="s">
        <v>34</v>
      </c>
      <c r="D143" s="179" t="n">
        <f aca="false">+D97-D120</f>
        <v>0</v>
      </c>
      <c r="E143" s="179" t="n">
        <f aca="false">+E97-E120</f>
        <v>-0.339999999850988</v>
      </c>
      <c r="F143" s="179" t="n">
        <f aca="false">+F97-F120</f>
        <v>0</v>
      </c>
      <c r="G143" s="179" t="n">
        <f aca="false">+G97-G120</f>
        <v>0.0800000000745058</v>
      </c>
      <c r="H143" s="179"/>
      <c r="I143" s="179"/>
      <c r="J143" s="179" t="n">
        <f aca="false">+J97-J120</f>
        <v>0</v>
      </c>
      <c r="K143" s="179" t="n">
        <f aca="false">+K97-K120</f>
        <v>-0.230000000447035</v>
      </c>
      <c r="L143" s="179" t="n">
        <f aca="false">+L97-L120</f>
        <v>0</v>
      </c>
      <c r="M143" s="179" t="n">
        <f aca="false">+M97-M120</f>
        <v>-0.149999999994179</v>
      </c>
      <c r="N143" s="179" t="n">
        <f aca="false">+N97-N120</f>
        <v>0</v>
      </c>
      <c r="O143" s="179" t="n">
        <f aca="false">+O97-O120</f>
        <v>-0.0300000002607703</v>
      </c>
      <c r="P143" s="179"/>
      <c r="Q143" s="179"/>
      <c r="R143" s="176"/>
      <c r="S143" s="176"/>
      <c r="V143" s="178"/>
    </row>
    <row r="144" s="177" customFormat="true" ht="12.75" hidden="true" customHeight="false" outlineLevel="0" collapsed="false">
      <c r="A144" s="41"/>
      <c r="B144" s="42" t="n">
        <v>80134</v>
      </c>
      <c r="C144" s="56" t="s">
        <v>35</v>
      </c>
      <c r="D144" s="179" t="n">
        <f aca="false">+D98-D121</f>
        <v>0</v>
      </c>
      <c r="E144" s="179" t="n">
        <f aca="false">+E98-E121</f>
        <v>-0.160000000003492</v>
      </c>
      <c r="F144" s="179" t="n">
        <f aca="false">+F98-F121</f>
        <v>0</v>
      </c>
      <c r="G144" s="179" t="n">
        <f aca="false">+G98-G121</f>
        <v>0.360000000000582</v>
      </c>
      <c r="H144" s="179"/>
      <c r="I144" s="179"/>
      <c r="J144" s="179" t="n">
        <f aca="false">+J98-J121</f>
        <v>0</v>
      </c>
      <c r="K144" s="179" t="n">
        <f aca="false">+K98-K121</f>
        <v>-0.169999999998254</v>
      </c>
      <c r="L144" s="179" t="n">
        <f aca="false">+L98-L121</f>
        <v>0</v>
      </c>
      <c r="M144" s="179" t="n">
        <f aca="false">+M98-M121</f>
        <v>0</v>
      </c>
      <c r="N144" s="179" t="n">
        <f aca="false">+N98-N121</f>
        <v>0</v>
      </c>
      <c r="O144" s="179" t="n">
        <f aca="false">+O98-O121</f>
        <v>0.369999999998981</v>
      </c>
      <c r="P144" s="179"/>
      <c r="Q144" s="179"/>
      <c r="R144" s="176"/>
      <c r="S144" s="176"/>
      <c r="V144" s="178"/>
    </row>
    <row r="145" s="177" customFormat="true" ht="45" hidden="true" customHeight="false" outlineLevel="0" collapsed="false">
      <c r="A145" s="41"/>
      <c r="B145" s="42" t="n">
        <v>80140</v>
      </c>
      <c r="C145" s="56" t="s">
        <v>36</v>
      </c>
      <c r="D145" s="179" t="n">
        <f aca="false">+D99-D122</f>
        <v>0</v>
      </c>
      <c r="E145" s="179" t="n">
        <f aca="false">+E99-E122</f>
        <v>0.0599999999976717</v>
      </c>
      <c r="F145" s="179" t="n">
        <f aca="false">+F99-F122</f>
        <v>0</v>
      </c>
      <c r="G145" s="179" t="n">
        <f aca="false">+G99-G122</f>
        <v>-0.21999999997206</v>
      </c>
      <c r="H145" s="179"/>
      <c r="I145" s="179"/>
      <c r="J145" s="179" t="n">
        <f aca="false">+J99-J122</f>
        <v>0</v>
      </c>
      <c r="K145" s="179" t="n">
        <f aca="false">+K99-K122</f>
        <v>-0.17000000004191</v>
      </c>
      <c r="L145" s="179" t="n">
        <f aca="false">+L99-L122</f>
        <v>0</v>
      </c>
      <c r="M145" s="179" t="n">
        <f aca="false">+M99-M122</f>
        <v>0</v>
      </c>
      <c r="N145" s="179" t="n">
        <f aca="false">+N99-N122</f>
        <v>0</v>
      </c>
      <c r="O145" s="179" t="n">
        <f aca="false">+O99-O122</f>
        <v>0.0100000000093132</v>
      </c>
      <c r="P145" s="179"/>
      <c r="Q145" s="179"/>
      <c r="R145" s="176"/>
      <c r="S145" s="176"/>
      <c r="V145" s="178"/>
    </row>
    <row r="146" customFormat="false" ht="22.5" hidden="true" customHeight="false" outlineLevel="0" collapsed="false">
      <c r="A146" s="36" t="n">
        <v>854</v>
      </c>
      <c r="B146" s="37"/>
      <c r="C146" s="38" t="s">
        <v>44</v>
      </c>
      <c r="D146" s="181" t="n">
        <f aca="false">SUM(D147:D154)</f>
        <v>0</v>
      </c>
      <c r="E146" s="181" t="n">
        <f aca="false">SUM(E147:E154)</f>
        <v>0.0700000000142609</v>
      </c>
      <c r="F146" s="181" t="n">
        <f aca="false">SUM(F147:F154)</f>
        <v>0</v>
      </c>
      <c r="G146" s="181" t="n">
        <f aca="false">SUM(G147:G154)</f>
        <v>-1.75000000002547</v>
      </c>
      <c r="H146" s="181" t="n">
        <f aca="false">SUM(H147:H154)</f>
        <v>0</v>
      </c>
      <c r="I146" s="182"/>
      <c r="J146" s="181" t="n">
        <f aca="false">SUM(J147:J154)</f>
        <v>0</v>
      </c>
      <c r="K146" s="181" t="n">
        <f aca="false">SUM(K147:K154)</f>
        <v>-2.44000000026244</v>
      </c>
      <c r="L146" s="181" t="n">
        <f aca="false">SUM(L147:L154)</f>
        <v>0</v>
      </c>
      <c r="M146" s="181" t="n">
        <f aca="false">SUM(M147:M154)</f>
        <v>0.360000000000582</v>
      </c>
      <c r="N146" s="181" t="n">
        <f aca="false">SUM(N147:N154)</f>
        <v>0</v>
      </c>
      <c r="O146" s="181" t="n">
        <f aca="false">SUM(O147:O154)</f>
        <v>0.760000000067521</v>
      </c>
      <c r="P146" s="181" t="n">
        <f aca="false">SUM(P147:P154)</f>
        <v>0</v>
      </c>
      <c r="Q146" s="181" t="n">
        <f aca="false">SUM(Q147:Q154)</f>
        <v>0</v>
      </c>
      <c r="R146" s="176"/>
      <c r="S146" s="176"/>
      <c r="V146" s="184"/>
    </row>
    <row r="147" customFormat="false" ht="12.75" hidden="true" customHeight="false" outlineLevel="0" collapsed="false">
      <c r="A147" s="54"/>
      <c r="B147" s="55" t="n">
        <v>85401</v>
      </c>
      <c r="C147" s="56" t="s">
        <v>45</v>
      </c>
      <c r="D147" s="179" t="n">
        <f aca="false">+D101-D124</f>
        <v>0</v>
      </c>
      <c r="E147" s="179" t="n">
        <f aca="false">+E101-E124</f>
        <v>0.43999999999869</v>
      </c>
      <c r="F147" s="179" t="n">
        <f aca="false">+F101-F124</f>
        <v>0</v>
      </c>
      <c r="G147" s="179" t="n">
        <f aca="false">+G101-G124</f>
        <v>-0.329999999958091</v>
      </c>
      <c r="H147" s="179"/>
      <c r="I147" s="179"/>
      <c r="J147" s="179" t="n">
        <f aca="false">+J101-J124</f>
        <v>0</v>
      </c>
      <c r="K147" s="179" t="n">
        <f aca="false">+K101-K124</f>
        <v>-0.459999999962747</v>
      </c>
      <c r="L147" s="179" t="n">
        <f aca="false">+L101-L124</f>
        <v>0</v>
      </c>
      <c r="M147" s="179" t="n">
        <f aca="false">+M101-M124</f>
        <v>0</v>
      </c>
      <c r="N147" s="179" t="n">
        <f aca="false">+N101-N124</f>
        <v>0</v>
      </c>
      <c r="O147" s="179" t="n">
        <f aca="false">+O101-O124</f>
        <v>0.569999999999709</v>
      </c>
      <c r="P147" s="179"/>
      <c r="Q147" s="179"/>
      <c r="R147" s="176"/>
      <c r="S147" s="176"/>
      <c r="V147" s="184"/>
    </row>
    <row r="148" customFormat="false" ht="22.5" hidden="true" customHeight="false" outlineLevel="0" collapsed="false">
      <c r="A148" s="41"/>
      <c r="B148" s="55" t="n">
        <v>85402</v>
      </c>
      <c r="C148" s="56" t="s">
        <v>46</v>
      </c>
      <c r="D148" s="179" t="n">
        <f aca="false">+D102-D125</f>
        <v>0</v>
      </c>
      <c r="E148" s="179" t="n">
        <f aca="false">+E102-E125</f>
        <v>-0.0300000000006548</v>
      </c>
      <c r="F148" s="179" t="n">
        <f aca="false">+F102-F125</f>
        <v>0</v>
      </c>
      <c r="G148" s="179" t="n">
        <f aca="false">+G102-G125</f>
        <v>-0.270000000000437</v>
      </c>
      <c r="H148" s="179"/>
      <c r="I148" s="179"/>
      <c r="J148" s="179" t="n">
        <f aca="false">+J102-J125</f>
        <v>0</v>
      </c>
      <c r="K148" s="179" t="n">
        <f aca="false">+K102-K125</f>
        <v>-0.30000000000291</v>
      </c>
      <c r="L148" s="179" t="n">
        <f aca="false">+L102-L125</f>
        <v>0</v>
      </c>
      <c r="M148" s="179" t="n">
        <f aca="false">+M102-M125</f>
        <v>0</v>
      </c>
      <c r="N148" s="179" t="n">
        <f aca="false">+N102-N125</f>
        <v>0</v>
      </c>
      <c r="O148" s="179" t="n">
        <f aca="false">+O102-O125</f>
        <v>0</v>
      </c>
      <c r="P148" s="179"/>
      <c r="Q148" s="179"/>
      <c r="R148" s="176"/>
      <c r="S148" s="176"/>
      <c r="V148" s="184"/>
    </row>
    <row r="149" customFormat="false" ht="22.5" hidden="true" customHeight="false" outlineLevel="0" collapsed="false">
      <c r="A149" s="41"/>
      <c r="B149" s="55" t="n">
        <v>85403</v>
      </c>
      <c r="C149" s="56" t="s">
        <v>47</v>
      </c>
      <c r="D149" s="179" t="n">
        <f aca="false">+D103-D126</f>
        <v>0</v>
      </c>
      <c r="E149" s="179" t="n">
        <f aca="false">+E103-E126</f>
        <v>-0.46999999997206</v>
      </c>
      <c r="F149" s="179" t="n">
        <f aca="false">+F103-F126</f>
        <v>0</v>
      </c>
      <c r="G149" s="179" t="n">
        <f aca="false">+G103-G126</f>
        <v>0.189999999944121</v>
      </c>
      <c r="H149" s="179"/>
      <c r="I149" s="179"/>
      <c r="J149" s="179" t="n">
        <f aca="false">+J103-J126</f>
        <v>0</v>
      </c>
      <c r="K149" s="179" t="n">
        <f aca="false">+K103-K126</f>
        <v>-0.419999999925494</v>
      </c>
      <c r="L149" s="179" t="n">
        <f aca="false">+L103-L126</f>
        <v>0</v>
      </c>
      <c r="M149" s="179" t="n">
        <f aca="false">+M103-M126</f>
        <v>0</v>
      </c>
      <c r="N149" s="179" t="n">
        <f aca="false">+N103-N126</f>
        <v>0</v>
      </c>
      <c r="O149" s="179" t="n">
        <f aca="false">+O103-O126</f>
        <v>0.14000000001397</v>
      </c>
      <c r="P149" s="179"/>
      <c r="Q149" s="179"/>
      <c r="R149" s="176"/>
      <c r="S149" s="176"/>
      <c r="V149" s="184"/>
    </row>
    <row r="150" customFormat="false" ht="33.75" hidden="true" customHeight="false" outlineLevel="0" collapsed="false">
      <c r="A150" s="41"/>
      <c r="B150" s="55" t="n">
        <v>85406</v>
      </c>
      <c r="C150" s="56" t="s">
        <v>48</v>
      </c>
      <c r="D150" s="179" t="n">
        <f aca="false">+D104-D127</f>
        <v>0</v>
      </c>
      <c r="E150" s="179" t="n">
        <f aca="false">+E104-E127</f>
        <v>-0.0300000000006548</v>
      </c>
      <c r="F150" s="179" t="n">
        <f aca="false">+F104-F127</f>
        <v>0</v>
      </c>
      <c r="G150" s="179" t="n">
        <f aca="false">+G104-G127</f>
        <v>-0.120000000002619</v>
      </c>
      <c r="H150" s="179"/>
      <c r="I150" s="179"/>
      <c r="J150" s="179" t="n">
        <f aca="false">+J104-J127</f>
        <v>0</v>
      </c>
      <c r="K150" s="179" t="n">
        <f aca="false">+K104-K127</f>
        <v>-0.400000000001455</v>
      </c>
      <c r="L150" s="179" t="n">
        <f aca="false">+L104-L127</f>
        <v>0</v>
      </c>
      <c r="M150" s="179" t="n">
        <f aca="false">+M104-M127</f>
        <v>0</v>
      </c>
      <c r="N150" s="179" t="n">
        <f aca="false">+N104-N127</f>
        <v>0</v>
      </c>
      <c r="O150" s="179" t="n">
        <f aca="false">+O104-O127</f>
        <v>0.25</v>
      </c>
      <c r="P150" s="179"/>
      <c r="Q150" s="179"/>
      <c r="R150" s="176"/>
      <c r="S150" s="176"/>
      <c r="V150" s="184"/>
    </row>
    <row r="151" customFormat="false" ht="22.5" hidden="true" customHeight="false" outlineLevel="0" collapsed="false">
      <c r="A151" s="41"/>
      <c r="B151" s="55" t="n">
        <v>85407</v>
      </c>
      <c r="C151" s="56" t="s">
        <v>49</v>
      </c>
      <c r="D151" s="179" t="n">
        <f aca="false">+D105-D128</f>
        <v>0</v>
      </c>
      <c r="E151" s="179" t="n">
        <f aca="false">+E105-E128</f>
        <v>-0.0700000000069849</v>
      </c>
      <c r="F151" s="179" t="n">
        <f aca="false">+F105-F128</f>
        <v>0</v>
      </c>
      <c r="G151" s="179" t="n">
        <f aca="false">+G105-G128</f>
        <v>-0.359999999869615</v>
      </c>
      <c r="H151" s="179"/>
      <c r="I151" s="179"/>
      <c r="J151" s="179" t="n">
        <f aca="false">+J105-J128</f>
        <v>0</v>
      </c>
      <c r="K151" s="179" t="n">
        <f aca="false">+K105-K128</f>
        <v>-0.430000000167638</v>
      </c>
      <c r="L151" s="179" t="n">
        <f aca="false">+L105-L128</f>
        <v>0</v>
      </c>
      <c r="M151" s="179" t="n">
        <f aca="false">+M105-M128</f>
        <v>0</v>
      </c>
      <c r="N151" s="179" t="n">
        <f aca="false">+N105-N128</f>
        <v>0</v>
      </c>
      <c r="O151" s="179" t="n">
        <f aca="false">+O105-O128</f>
        <v>0</v>
      </c>
      <c r="P151" s="179"/>
      <c r="Q151" s="179"/>
      <c r="R151" s="176"/>
      <c r="S151" s="176"/>
      <c r="V151" s="184"/>
    </row>
    <row r="152" customFormat="false" ht="12.75" hidden="true" customHeight="false" outlineLevel="0" collapsed="false">
      <c r="A152" s="41"/>
      <c r="B152" s="55" t="n">
        <v>85410</v>
      </c>
      <c r="C152" s="56" t="s">
        <v>50</v>
      </c>
      <c r="D152" s="179" t="n">
        <f aca="false">+D106-D129</f>
        <v>0</v>
      </c>
      <c r="E152" s="179" t="n">
        <f aca="false">+E106-E129</f>
        <v>0.369999999995343</v>
      </c>
      <c r="F152" s="179" t="n">
        <f aca="false">+F106-F129</f>
        <v>0</v>
      </c>
      <c r="G152" s="179" t="n">
        <f aca="false">+G106-G129</f>
        <v>-0.160000000149012</v>
      </c>
      <c r="H152" s="179"/>
      <c r="I152" s="179"/>
      <c r="J152" s="179" t="n">
        <f aca="false">+J106-J129</f>
        <v>0</v>
      </c>
      <c r="K152" s="179" t="n">
        <f aca="false">+K106-K129</f>
        <v>0.029999999795109</v>
      </c>
      <c r="L152" s="179" t="n">
        <f aca="false">+L106-L129</f>
        <v>0</v>
      </c>
      <c r="M152" s="179" t="n">
        <f aca="false">+M106-M129</f>
        <v>0.360000000000582</v>
      </c>
      <c r="N152" s="179" t="n">
        <f aca="false">+N106-N129</f>
        <v>0</v>
      </c>
      <c r="O152" s="179" t="n">
        <f aca="false">+O106-O129</f>
        <v>0.180000000051223</v>
      </c>
      <c r="P152" s="179"/>
      <c r="Q152" s="179"/>
      <c r="R152" s="176"/>
      <c r="S152" s="176"/>
      <c r="V152" s="184"/>
    </row>
    <row r="153" customFormat="false" ht="22.5" hidden="true" customHeight="false" outlineLevel="0" collapsed="false">
      <c r="A153" s="41"/>
      <c r="B153" s="55" t="n">
        <v>85420</v>
      </c>
      <c r="C153" s="56" t="s">
        <v>51</v>
      </c>
      <c r="D153" s="179" t="n">
        <f aca="false">+D107-D130</f>
        <v>0</v>
      </c>
      <c r="E153" s="179" t="n">
        <f aca="false">+E107-E130</f>
        <v>-0.369999999998981</v>
      </c>
      <c r="F153" s="179" t="n">
        <f aca="false">+F107-F130</f>
        <v>0</v>
      </c>
      <c r="G153" s="179" t="n">
        <f aca="false">+G107-G130</f>
        <v>0.0100000000020373</v>
      </c>
      <c r="H153" s="179"/>
      <c r="I153" s="179"/>
      <c r="J153" s="179" t="n">
        <f aca="false">+J107-J130</f>
        <v>0</v>
      </c>
      <c r="K153" s="179" t="n">
        <f aca="false">+K107-K130</f>
        <v>-0.399999999999636</v>
      </c>
      <c r="L153" s="179" t="n">
        <f aca="false">+L107-L130</f>
        <v>0</v>
      </c>
      <c r="M153" s="179" t="n">
        <f aca="false">+M107-M130</f>
        <v>0</v>
      </c>
      <c r="N153" s="179" t="n">
        <f aca="false">+N107-N130</f>
        <v>0</v>
      </c>
      <c r="O153" s="179" t="n">
        <f aca="false">+O107-O130</f>
        <v>0.0400000000008731</v>
      </c>
      <c r="P153" s="179"/>
      <c r="Q153" s="179"/>
      <c r="R153" s="176"/>
      <c r="S153" s="176"/>
      <c r="V153" s="184"/>
    </row>
    <row r="154" customFormat="false" ht="22.5" hidden="true" customHeight="false" outlineLevel="0" collapsed="false">
      <c r="A154" s="63"/>
      <c r="B154" s="55" t="n">
        <v>85421</v>
      </c>
      <c r="C154" s="56" t="s">
        <v>52</v>
      </c>
      <c r="D154" s="179" t="n">
        <f aca="false">+D108-D131</f>
        <v>0</v>
      </c>
      <c r="E154" s="179" t="n">
        <f aca="false">+E108-E131</f>
        <v>0.229999999999563</v>
      </c>
      <c r="F154" s="179" t="n">
        <f aca="false">+F108-F131</f>
        <v>0</v>
      </c>
      <c r="G154" s="179" t="n">
        <f aca="false">+G108-G131</f>
        <v>-0.709999999991851</v>
      </c>
      <c r="H154" s="179"/>
      <c r="I154" s="179"/>
      <c r="J154" s="179" t="n">
        <f aca="false">+J108-J131</f>
        <v>0</v>
      </c>
      <c r="K154" s="179" t="n">
        <f aca="false">+K108-K131</f>
        <v>-0.0599999999976717</v>
      </c>
      <c r="L154" s="179" t="n">
        <f aca="false">+L108-L131</f>
        <v>0</v>
      </c>
      <c r="M154" s="179" t="n">
        <f aca="false">+M108-M131</f>
        <v>0</v>
      </c>
      <c r="N154" s="179" t="n">
        <f aca="false">+N108-N131</f>
        <v>0</v>
      </c>
      <c r="O154" s="179" t="n">
        <f aca="false">+O108-O131</f>
        <v>-0.419999999998254</v>
      </c>
      <c r="P154" s="179"/>
      <c r="Q154" s="179"/>
      <c r="R154" s="176"/>
      <c r="S154" s="176"/>
      <c r="V154" s="184"/>
    </row>
    <row r="155" customFormat="false" ht="12.75" hidden="tru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</row>
    <row r="938" customFormat="false" ht="12.7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</row>
    <row r="939" customFormat="false" ht="12.7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</row>
    <row r="940" customFormat="false" ht="12.75" hidden="false" customHeight="false" outlineLevel="0" collapsed="false">
      <c r="A940" s="70"/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</row>
    <row r="941" customFormat="false" ht="12.75" hidden="false" customHeight="false" outlineLevel="0" collapsed="false">
      <c r="A941" s="70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</row>
    <row r="942" customFormat="false" ht="12.75" hidden="false" customHeight="false" outlineLevel="0" collapsed="false">
      <c r="A942" s="70"/>
      <c r="B942" s="70"/>
      <c r="C942" s="70"/>
      <c r="D942" s="70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</row>
    <row r="943" customFormat="false" ht="12.75" hidden="false" customHeight="false" outlineLevel="0" collapsed="false">
      <c r="A943" s="70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</row>
    <row r="944" customFormat="false" ht="12.75" hidden="false" customHeight="false" outlineLevel="0" collapsed="false">
      <c r="A944" s="70"/>
      <c r="B944" s="70"/>
      <c r="C944" s="70"/>
      <c r="D944" s="70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</row>
  </sheetData>
  <autoFilter ref="A9:Q83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109 E147:Q154 D111:D131 A132:IV132 A155:IV65536 J146:Q146 E134:Q145 E133:H133 D133:D154 J133:Q133 E146:H146 P1:Q1 E1:O10 D68:Q109 H110:H131 D110:G110 O123:O131 P110:P131 J110:O110 J111:J131 K123:K131 L111:L131 M123:M131 N111:N131 F111:F131 G123:G131 E123:E131 A1:C109 E11:Q67 D1:D67 P4:Q10">
    <cfRule type="cellIs" priority="2" operator="equal" aboveAverage="0" equalAverage="0" bottom="0" percent="0" rank="0" text="" dxfId="21">
      <formula>0</formula>
    </cfRule>
  </conditionalFormatting>
  <conditionalFormatting sqref="R110:S131 R133:S154">
    <cfRule type="cellIs" priority="3" operator="notEqual" aboveAverage="0" equalAverage="0" bottom="0" percent="0" rank="0" text="" dxfId="22">
      <formula>0</formula>
    </cfRule>
  </conditionalFormatting>
  <conditionalFormatting sqref="V110:V131 V133:V154">
    <cfRule type="cellIs" priority="4" operator="equal" aboveAverage="0" equalAverage="0" bottom="0" percent="0" rank="0" text="" dxfId="23">
      <formula>"źle"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62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63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  <c r="P11" s="24" t="n">
        <f aca="false">P12+P13</f>
        <v>0</v>
      </c>
      <c r="Q11" s="24" t="n">
        <f aca="false">Q12+Q13</f>
        <v>0</v>
      </c>
    </row>
    <row r="12" s="25" customFormat="true" ht="22.5" hidden="true" customHeight="fals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22.5" hidden="true" customHeight="false" outlineLevel="0" collapsed="false">
      <c r="A13" s="26"/>
      <c r="B13" s="26" t="n">
        <v>70005</v>
      </c>
      <c r="C13" s="27" t="s">
        <v>1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8"/>
      <c r="P13" s="28"/>
      <c r="Q13" s="28"/>
    </row>
    <row r="14" s="25" customFormat="true" ht="1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22.5" hidden="true" customHeight="fals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22.5" hidden="true" customHeight="fals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22.5" hidden="true" customHeight="fals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22.5" hidden="true" customHeight="fals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1.25" hidden="true" customHeight="fals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2.75" hidden="fals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101212</v>
      </c>
      <c r="E21" s="39" t="n">
        <f aca="false">SUM(E22:E32)</f>
        <v>101212</v>
      </c>
      <c r="F21" s="39" t="n">
        <f aca="false">SUM(F22:F32)</f>
        <v>324900</v>
      </c>
      <c r="G21" s="39" t="n">
        <f aca="false">SUM(G22:G32)</f>
        <v>182192</v>
      </c>
      <c r="H21" s="39" t="n">
        <f aca="false">SUM(H22:H32)</f>
        <v>426112</v>
      </c>
      <c r="I21" s="39" t="n">
        <f aca="false">SUM(I22:I32)</f>
        <v>283404</v>
      </c>
      <c r="J21" s="39" t="n">
        <f aca="false">SUM(J22:J32)</f>
        <v>426112</v>
      </c>
      <c r="K21" s="39" t="n">
        <f aca="false">SUM(K22:K32)</f>
        <v>201552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0</v>
      </c>
      <c r="O21" s="39" t="n">
        <f aca="false">SUM(O22:O32)</f>
        <v>81852</v>
      </c>
      <c r="P21" s="39" t="n">
        <f aca="false">SUM(P22:P32)</f>
        <v>426112</v>
      </c>
      <c r="Q21" s="39" t="n">
        <f aca="false">SUM(Q22:Q32)</f>
        <v>283404</v>
      </c>
    </row>
    <row r="22" customFormat="false" ht="12.75" hidden="false" customHeight="false" outlineLevel="0" collapsed="false">
      <c r="A22" s="41"/>
      <c r="B22" s="42" t="n">
        <v>80101</v>
      </c>
      <c r="C22" s="43" t="s">
        <v>26</v>
      </c>
      <c r="D22" s="44" t="n">
        <v>50439</v>
      </c>
      <c r="E22" s="44" t="n">
        <v>50439</v>
      </c>
      <c r="F22" s="45" t="n">
        <v>220500</v>
      </c>
      <c r="G22" s="45" t="n">
        <v>159768</v>
      </c>
      <c r="H22" s="45" t="n">
        <f aca="false">SUM(D22+F22)</f>
        <v>270939</v>
      </c>
      <c r="I22" s="45" t="n">
        <f aca="false">SUM(E22+G22)</f>
        <v>210207</v>
      </c>
      <c r="J22" s="45" t="n">
        <v>270939</v>
      </c>
      <c r="K22" s="45" t="n">
        <v>164483</v>
      </c>
      <c r="L22" s="45"/>
      <c r="M22" s="45"/>
      <c r="N22" s="46"/>
      <c r="O22" s="47" t="n">
        <v>45724</v>
      </c>
      <c r="P22" s="47" t="n">
        <f aca="false">SUM(J22+N22)</f>
        <v>270939</v>
      </c>
      <c r="Q22" s="47" t="n">
        <f aca="false">SUM(K22+O22)</f>
        <v>210207</v>
      </c>
    </row>
    <row r="23" customFormat="false" ht="22.5" hidden="true" customHeight="false" outlineLevel="0" collapsed="false">
      <c r="A23" s="41"/>
      <c r="B23" s="42" t="n">
        <v>80102</v>
      </c>
      <c r="C23" s="43" t="s">
        <v>27</v>
      </c>
      <c r="D23" s="44"/>
      <c r="E23" s="44"/>
      <c r="F23" s="45"/>
      <c r="G23" s="45"/>
      <c r="H23" s="45" t="n">
        <f aca="false">SUM(D23+F23)</f>
        <v>0</v>
      </c>
      <c r="I23" s="45" t="n">
        <f aca="false">SUM(E23+G23)</f>
        <v>0</v>
      </c>
      <c r="J23" s="45"/>
      <c r="K23" s="45"/>
      <c r="L23" s="45"/>
      <c r="M23" s="45"/>
      <c r="N23" s="46"/>
      <c r="O23" s="47"/>
      <c r="P23" s="47" t="n">
        <f aca="false">SUM(J23+N23)</f>
        <v>0</v>
      </c>
      <c r="Q23" s="47" t="n">
        <f aca="false">SUM(K23+O23)</f>
        <v>0</v>
      </c>
    </row>
    <row r="24" customFormat="false" ht="12.75" hidden="false" customHeight="false" outlineLevel="0" collapsed="false">
      <c r="A24" s="41"/>
      <c r="B24" s="42" t="n">
        <v>80104</v>
      </c>
      <c r="C24" s="43" t="s">
        <v>28</v>
      </c>
      <c r="D24" s="44"/>
      <c r="E24" s="44"/>
      <c r="F24" s="45" t="n">
        <v>1400</v>
      </c>
      <c r="G24" s="45" t="n">
        <v>1573</v>
      </c>
      <c r="H24" s="45" t="n">
        <f aca="false">SUM(D24+F24)</f>
        <v>1400</v>
      </c>
      <c r="I24" s="45" t="n">
        <f aca="false">SUM(E24+G24)</f>
        <v>1573</v>
      </c>
      <c r="J24" s="45" t="n">
        <v>1400</v>
      </c>
      <c r="K24" s="45" t="n">
        <v>0</v>
      </c>
      <c r="L24" s="45"/>
      <c r="M24" s="45"/>
      <c r="N24" s="46"/>
      <c r="O24" s="47" t="n">
        <v>1573</v>
      </c>
      <c r="P24" s="47" t="n">
        <f aca="false">SUM(J24+N24)</f>
        <v>1400</v>
      </c>
      <c r="Q24" s="47" t="n">
        <f aca="false">SUM(K24+O24)</f>
        <v>1573</v>
      </c>
    </row>
    <row r="25" customFormat="false" ht="12.75" hidden="true" customHeight="false" outlineLevel="0" collapsed="false">
      <c r="A25" s="41"/>
      <c r="B25" s="42" t="n">
        <v>80105</v>
      </c>
      <c r="C25" s="43" t="s">
        <v>29</v>
      </c>
      <c r="D25" s="44"/>
      <c r="E25" s="44"/>
      <c r="F25" s="45"/>
      <c r="G25" s="45"/>
      <c r="H25" s="45" t="n">
        <f aca="false">SUM(D25+F25)</f>
        <v>0</v>
      </c>
      <c r="I25" s="45" t="n">
        <f aca="false">SUM(E25+G25)</f>
        <v>0</v>
      </c>
      <c r="J25" s="45"/>
      <c r="K25" s="45"/>
      <c r="L25" s="45"/>
      <c r="M25" s="45"/>
      <c r="N25" s="46"/>
      <c r="O25" s="47"/>
      <c r="P25" s="47" t="n">
        <f aca="false">SUM(J25+N25)</f>
        <v>0</v>
      </c>
      <c r="Q25" s="47" t="n">
        <f aca="false">SUM(K25+O25)</f>
        <v>0</v>
      </c>
    </row>
    <row r="26" customFormat="false" ht="12.75" hidden="false" customHeight="false" outlineLevel="0" collapsed="false">
      <c r="A26" s="41"/>
      <c r="B26" s="42" t="n">
        <v>80110</v>
      </c>
      <c r="C26" s="43" t="s">
        <v>30</v>
      </c>
      <c r="D26" s="44" t="n">
        <v>45238</v>
      </c>
      <c r="E26" s="44" t="n">
        <v>45238</v>
      </c>
      <c r="F26" s="45" t="n">
        <v>83000</v>
      </c>
      <c r="G26" s="45" t="n">
        <v>20801</v>
      </c>
      <c r="H26" s="45" t="n">
        <f aca="false">SUM(D26+F26)</f>
        <v>128238</v>
      </c>
      <c r="I26" s="45" t="n">
        <f aca="false">SUM(E26+G26)</f>
        <v>66039</v>
      </c>
      <c r="J26" s="45" t="n">
        <v>128238</v>
      </c>
      <c r="K26" s="45" t="n">
        <v>33820</v>
      </c>
      <c r="L26" s="45"/>
      <c r="M26" s="45"/>
      <c r="N26" s="46"/>
      <c r="O26" s="47" t="n">
        <v>32219</v>
      </c>
      <c r="P26" s="47" t="n">
        <f aca="false">SUM(J26+N26)</f>
        <v>128238</v>
      </c>
      <c r="Q26" s="47" t="n">
        <f aca="false">SUM(K26+O26)</f>
        <v>66039</v>
      </c>
    </row>
    <row r="27" customFormat="false" ht="12.75" hidden="false" customHeight="false" outlineLevel="0" collapsed="false">
      <c r="A27" s="41"/>
      <c r="B27" s="42" t="n">
        <v>80120</v>
      </c>
      <c r="C27" s="43" t="s">
        <v>31</v>
      </c>
      <c r="D27" s="44" t="n">
        <v>720</v>
      </c>
      <c r="E27" s="44" t="n">
        <v>720</v>
      </c>
      <c r="F27" s="45" t="n">
        <v>20000</v>
      </c>
      <c r="G27" s="45" t="n">
        <v>0</v>
      </c>
      <c r="H27" s="45" t="n">
        <f aca="false">SUM(D27+F27)</f>
        <v>20720</v>
      </c>
      <c r="I27" s="45" t="n">
        <f aca="false">SUM(E27+G27)</f>
        <v>720</v>
      </c>
      <c r="J27" s="45" t="n">
        <v>20720</v>
      </c>
      <c r="K27" s="45" t="n">
        <v>0</v>
      </c>
      <c r="L27" s="45"/>
      <c r="M27" s="45"/>
      <c r="N27" s="46"/>
      <c r="O27" s="47" t="n">
        <v>720</v>
      </c>
      <c r="P27" s="47" t="n">
        <f aca="false">SUM(J27+N27)</f>
        <v>20720</v>
      </c>
      <c r="Q27" s="47" t="n">
        <f aca="false">SUM(K27+O27)</f>
        <v>720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/>
      <c r="E28" s="44"/>
      <c r="F28" s="45"/>
      <c r="G28" s="45"/>
      <c r="H28" s="45" t="n">
        <f aca="false">SUM(D28+F28)</f>
        <v>0</v>
      </c>
      <c r="I28" s="45" t="n">
        <f aca="false">SUM(E28+G28)</f>
        <v>0</v>
      </c>
      <c r="J28" s="45"/>
      <c r="K28" s="45"/>
      <c r="L28" s="45"/>
      <c r="M28" s="45"/>
      <c r="N28" s="46"/>
      <c r="O28" s="47"/>
      <c r="P28" s="47" t="n">
        <f aca="false">SUM(J28+N28)</f>
        <v>0</v>
      </c>
      <c r="Q28" s="47" t="n">
        <f aca="false">SUM(K28+O28)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/>
      <c r="E29" s="44"/>
      <c r="F29" s="45"/>
      <c r="G29" s="45"/>
      <c r="H29" s="45" t="n">
        <f aca="false">SUM(D29+F29)</f>
        <v>0</v>
      </c>
      <c r="I29" s="45" t="n">
        <f aca="false">SUM(E29+G29)</f>
        <v>0</v>
      </c>
      <c r="J29" s="45"/>
      <c r="K29" s="45"/>
      <c r="L29" s="45"/>
      <c r="M29" s="45"/>
      <c r="N29" s="46"/>
      <c r="O29" s="47"/>
      <c r="P29" s="47" t="n">
        <f aca="false">SUM(J29+N29)</f>
        <v>0</v>
      </c>
      <c r="Q29" s="47" t="n">
        <f aca="false">SUM(K29+O29)</f>
        <v>0</v>
      </c>
    </row>
    <row r="30" customFormat="false" ht="12.75" hidden="false" customHeight="false" outlineLevel="0" collapsed="false">
      <c r="A30" s="41"/>
      <c r="B30" s="42" t="n">
        <v>80130</v>
      </c>
      <c r="C30" s="43" t="s">
        <v>34</v>
      </c>
      <c r="D30" s="44" t="n">
        <v>4815</v>
      </c>
      <c r="E30" s="44" t="n">
        <v>4815</v>
      </c>
      <c r="F30" s="45" t="n">
        <v>0</v>
      </c>
      <c r="G30" s="45" t="n">
        <v>50</v>
      </c>
      <c r="H30" s="45" t="n">
        <f aca="false">SUM(D30+F30)</f>
        <v>4815</v>
      </c>
      <c r="I30" s="45" t="n">
        <f aca="false">SUM(E30+G30)</f>
        <v>4865</v>
      </c>
      <c r="J30" s="45" t="n">
        <v>4815</v>
      </c>
      <c r="K30" s="45" t="n">
        <v>3249</v>
      </c>
      <c r="L30" s="45"/>
      <c r="M30" s="45"/>
      <c r="N30" s="46"/>
      <c r="O30" s="47" t="n">
        <v>1616</v>
      </c>
      <c r="P30" s="47" t="n">
        <f aca="false">SUM(J30+N30)</f>
        <v>4815</v>
      </c>
      <c r="Q30" s="47" t="n">
        <f aca="false">SUM(K30+O30)</f>
        <v>4865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 t="n">
        <v>0</v>
      </c>
      <c r="E31" s="44" t="n">
        <v>0</v>
      </c>
      <c r="F31" s="45" t="n">
        <v>0</v>
      </c>
      <c r="G31" s="45" t="n">
        <v>0</v>
      </c>
      <c r="H31" s="45" t="n">
        <f aca="false">SUM(D31+F31)</f>
        <v>0</v>
      </c>
      <c r="I31" s="45" t="n">
        <f aca="false">SUM(E31+G31)</f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7" t="n">
        <v>0</v>
      </c>
      <c r="P31" s="47" t="n">
        <f aca="false">SUM(J31+N31)</f>
        <v>0</v>
      </c>
      <c r="Q31" s="47" t="n">
        <f aca="false">SUM(K31+O31)</f>
        <v>0</v>
      </c>
    </row>
    <row r="32" customFormat="false" ht="45" hidden="true" customHeight="false" outlineLevel="0" collapsed="false">
      <c r="A32" s="41"/>
      <c r="B32" s="42" t="n">
        <v>80140</v>
      </c>
      <c r="C32" s="43" t="s">
        <v>36</v>
      </c>
      <c r="D32" s="44" t="n">
        <v>0</v>
      </c>
      <c r="E32" s="44" t="n">
        <v>0</v>
      </c>
      <c r="F32" s="45" t="n">
        <v>0</v>
      </c>
      <c r="G32" s="45" t="n">
        <v>0</v>
      </c>
      <c r="H32" s="45" t="n">
        <f aca="false">SUM(D32+F32)</f>
        <v>0</v>
      </c>
      <c r="I32" s="45" t="n">
        <f aca="false">SUM(E32+G32)</f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7" t="n">
        <v>0</v>
      </c>
      <c r="P32" s="47" t="n">
        <f aca="false">SUM(J32+N32)</f>
        <v>0</v>
      </c>
      <c r="Q32" s="47" t="n">
        <f aca="false">SUM(K32+O32)</f>
        <v>0</v>
      </c>
    </row>
    <row r="33" customFormat="false" ht="12.75" hidden="fals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11242</v>
      </c>
      <c r="E33" s="51" t="n">
        <f aca="false">SUM(E34:E39)</f>
        <v>11242</v>
      </c>
      <c r="F33" s="51" t="n">
        <f aca="false">SUM(F34:F39)</f>
        <v>15000</v>
      </c>
      <c r="G33" s="51" t="n">
        <f aca="false">SUM(G34:G39)</f>
        <v>14139</v>
      </c>
      <c r="H33" s="51" t="n">
        <f aca="false">SUM(H34:H39)</f>
        <v>26242</v>
      </c>
      <c r="I33" s="51" t="n">
        <f aca="false">SUM(I34:I39)</f>
        <v>25381</v>
      </c>
      <c r="J33" s="51" t="n">
        <f aca="false">SUM(J34:J39)</f>
        <v>26242</v>
      </c>
      <c r="K33" s="51" t="n">
        <f aca="false">SUM(K34:K39)</f>
        <v>18924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6457</v>
      </c>
      <c r="P33" s="53" t="n">
        <f aca="false">SUM(P34:P39)</f>
        <v>26242</v>
      </c>
      <c r="Q33" s="53" t="n">
        <f aca="false">SUM(Q34:Q39)</f>
        <v>25381</v>
      </c>
    </row>
    <row r="34" customFormat="false" ht="22.5" hidden="true" customHeight="false" outlineLevel="0" collapsed="false">
      <c r="A34" s="41"/>
      <c r="B34" s="42" t="n">
        <v>85201</v>
      </c>
      <c r="C34" s="59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59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tru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/>
      <c r="H36" s="45" t="n">
        <f aca="false">+D36+F36</f>
        <v>0</v>
      </c>
      <c r="I36" s="45" t="n">
        <f aca="false">+E36+G36</f>
        <v>0</v>
      </c>
      <c r="J36" s="45"/>
      <c r="K36" s="45"/>
      <c r="L36" s="45"/>
      <c r="M36" s="45"/>
      <c r="N36" s="46"/>
      <c r="O36" s="47"/>
      <c r="P36" s="47" t="n">
        <f aca="false">+J36+N36</f>
        <v>0</v>
      </c>
      <c r="Q36" s="47" t="n">
        <f aca="false">+K36+O36</f>
        <v>0</v>
      </c>
    </row>
    <row r="37" customFormat="false" ht="12.75" hidden="false" customHeight="false" outlineLevel="0" collapsed="false">
      <c r="A37" s="41"/>
      <c r="B37" s="42" t="n">
        <v>85219</v>
      </c>
      <c r="C37" s="59" t="s">
        <v>41</v>
      </c>
      <c r="D37" s="44" t="n">
        <v>11242</v>
      </c>
      <c r="E37" s="44" t="n">
        <v>11242</v>
      </c>
      <c r="F37" s="45" t="n">
        <v>15000</v>
      </c>
      <c r="G37" s="45" t="n">
        <v>14139</v>
      </c>
      <c r="H37" s="45" t="n">
        <f aca="false">+D37+F37</f>
        <v>26242</v>
      </c>
      <c r="I37" s="45" t="n">
        <f aca="false">+E37+G37</f>
        <v>25381</v>
      </c>
      <c r="J37" s="45" t="n">
        <v>26242</v>
      </c>
      <c r="K37" s="45" t="n">
        <v>18924</v>
      </c>
      <c r="L37" s="45"/>
      <c r="M37" s="45"/>
      <c r="N37" s="46"/>
      <c r="O37" s="47" t="n">
        <v>6457</v>
      </c>
      <c r="P37" s="47" t="n">
        <f aca="false">+J37+N37</f>
        <v>26242</v>
      </c>
      <c r="Q37" s="47" t="n">
        <f aca="false">+K37+O37</f>
        <v>25381</v>
      </c>
    </row>
    <row r="38" customFormat="false" ht="22.5" hidden="true" customHeight="false" outlineLevel="0" collapsed="false">
      <c r="A38" s="41"/>
      <c r="B38" s="42" t="n">
        <v>85226</v>
      </c>
      <c r="C38" s="59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 t="n">
        <f aca="false">+D39+F39</f>
        <v>0</v>
      </c>
      <c r="I39" s="45" t="n">
        <f aca="false">+E39+G39</f>
        <v>0</v>
      </c>
      <c r="J39" s="45"/>
      <c r="K39" s="45"/>
      <c r="L39" s="45"/>
      <c r="M39" s="45"/>
      <c r="N39" s="46"/>
      <c r="O39" s="47"/>
      <c r="P39" s="47" t="n">
        <f aca="false">+J39+N39</f>
        <v>0</v>
      </c>
      <c r="Q39" s="47" t="n">
        <f aca="false">+K39+O39</f>
        <v>0</v>
      </c>
    </row>
    <row r="40" customFormat="false" ht="22.5" hidden="tru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0</v>
      </c>
      <c r="E40" s="39" t="n">
        <f aca="false">SUM(E41:E48)</f>
        <v>0</v>
      </c>
      <c r="F40" s="39" t="n">
        <f aca="false">SUM(F41:F48)</f>
        <v>0</v>
      </c>
      <c r="G40" s="39" t="n">
        <f aca="false">SUM(G41:G48)</f>
        <v>0</v>
      </c>
      <c r="H40" s="39" t="n">
        <f aca="false">SUM(H41:H48)</f>
        <v>0</v>
      </c>
      <c r="I40" s="39" t="n">
        <f aca="false">SUM(I41:I48)</f>
        <v>0</v>
      </c>
      <c r="J40" s="39" t="n">
        <f aca="false">SUM(J41:J48)</f>
        <v>0</v>
      </c>
      <c r="K40" s="39" t="n">
        <f aca="false">SUM(K41:K48)</f>
        <v>0</v>
      </c>
      <c r="L40" s="39" t="n">
        <f aca="false">SUM(L41:L48)</f>
        <v>0</v>
      </c>
      <c r="M40" s="39" t="n">
        <f aca="false">SUM(M41:M48)</f>
        <v>0</v>
      </c>
      <c r="N40" s="40" t="n">
        <f aca="false">SUM(N41:N48)</f>
        <v>0</v>
      </c>
      <c r="O40" s="39" t="n">
        <f aca="false">SUM(O41:O48)</f>
        <v>0</v>
      </c>
      <c r="P40" s="39" t="n">
        <f aca="false">SUM(P41:P48)</f>
        <v>0</v>
      </c>
      <c r="Q40" s="39" t="n">
        <f aca="false">SUM(Q41:Q48)</f>
        <v>0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 t="n">
        <v>0</v>
      </c>
      <c r="H43" s="47" t="n">
        <f aca="false">+D43+F43</f>
        <v>0</v>
      </c>
      <c r="I43" s="47" t="n">
        <f aca="false">+E43+G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true" customHeight="false" outlineLevel="0" collapsed="false">
      <c r="A44" s="41"/>
      <c r="B44" s="55" t="n">
        <v>85406</v>
      </c>
      <c r="C44" s="56" t="s">
        <v>48</v>
      </c>
      <c r="D44" s="57" t="n">
        <v>0</v>
      </c>
      <c r="E44" s="57" t="n">
        <v>0</v>
      </c>
      <c r="F44" s="47" t="n">
        <v>0</v>
      </c>
      <c r="G44" s="47" t="n">
        <v>0</v>
      </c>
      <c r="H44" s="47" t="n">
        <f aca="false">+D44+F44</f>
        <v>0</v>
      </c>
      <c r="I44" s="47" t="n">
        <f aca="false">+E44+G44</f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58" t="n">
        <v>0</v>
      </c>
      <c r="O44" s="47" t="n">
        <v>0</v>
      </c>
      <c r="P44" s="47" t="n">
        <f aca="false">+J44+N44</f>
        <v>0</v>
      </c>
      <c r="Q44" s="47" t="n">
        <f aca="false">+K44+O44</f>
        <v>0</v>
      </c>
    </row>
    <row r="45" customFormat="false" ht="22.5" hidden="true" customHeight="false" outlineLevel="0" collapsed="false">
      <c r="A45" s="41"/>
      <c r="B45" s="55" t="n">
        <v>85407</v>
      </c>
      <c r="C45" s="56" t="s">
        <v>49</v>
      </c>
      <c r="D45" s="57" t="n">
        <v>0</v>
      </c>
      <c r="E45" s="57" t="n">
        <v>0</v>
      </c>
      <c r="F45" s="47" t="n">
        <v>0</v>
      </c>
      <c r="G45" s="47" t="n">
        <v>0</v>
      </c>
      <c r="H45" s="47" t="n">
        <f aca="false">+D45+F45</f>
        <v>0</v>
      </c>
      <c r="I45" s="47" t="n">
        <f aca="false">+E45+G45</f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58" t="n">
        <v>0</v>
      </c>
      <c r="O45" s="47" t="n">
        <v>0</v>
      </c>
      <c r="P45" s="47" t="n">
        <f aca="false">+J45+N45</f>
        <v>0</v>
      </c>
      <c r="Q45" s="47" t="n">
        <f aca="false">+K45+O45</f>
        <v>0</v>
      </c>
    </row>
    <row r="46" customFormat="false" ht="12.75" hidden="true" customHeight="false" outlineLevel="0" collapsed="false">
      <c r="A46" s="41"/>
      <c r="B46" s="55" t="n">
        <v>85410</v>
      </c>
      <c r="C46" s="56" t="s">
        <v>50</v>
      </c>
      <c r="D46" s="57" t="n">
        <v>0</v>
      </c>
      <c r="E46" s="57" t="n">
        <v>0</v>
      </c>
      <c r="F46" s="47"/>
      <c r="G46" s="47"/>
      <c r="H46" s="47" t="n">
        <f aca="false">+D46+F46</f>
        <v>0</v>
      </c>
      <c r="I46" s="47" t="n">
        <f aca="false">+E46+G46</f>
        <v>0</v>
      </c>
      <c r="J46" s="47"/>
      <c r="K46" s="47"/>
      <c r="L46" s="47" t="n">
        <v>0</v>
      </c>
      <c r="M46" s="47" t="n">
        <v>0</v>
      </c>
      <c r="N46" s="58" t="n">
        <v>0</v>
      </c>
      <c r="O46" s="47"/>
      <c r="P46" s="47" t="n">
        <f aca="false">+J46+N46</f>
        <v>0</v>
      </c>
      <c r="Q46" s="47" t="n">
        <f aca="false">+K46+O46</f>
        <v>0</v>
      </c>
    </row>
    <row r="47" customFormat="false" ht="22.5" hidden="true" customHeight="fals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f aca="false">+D48+F48</f>
        <v>0</v>
      </c>
      <c r="I48" s="45" t="n">
        <f aca="false">+E48+G48</f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true" customHeight="true" outlineLevel="0" collapsed="false">
      <c r="A49" s="48" t="n">
        <v>900</v>
      </c>
      <c r="B49" s="49"/>
      <c r="C49" s="50" t="s">
        <v>53</v>
      </c>
      <c r="D49" s="44"/>
      <c r="E49" s="44"/>
      <c r="F49" s="45"/>
      <c r="G49" s="45"/>
      <c r="H49" s="45"/>
      <c r="I49" s="45"/>
      <c r="J49" s="45"/>
      <c r="K49" s="45"/>
      <c r="L49" s="45"/>
      <c r="M49" s="45"/>
      <c r="N49" s="46"/>
      <c r="O49" s="47"/>
      <c r="P49" s="47"/>
      <c r="Q49" s="47"/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tru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6"/>
      <c r="O51" s="47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388791</v>
      </c>
      <c r="E55" s="39" t="n">
        <f aca="false">SUM(E56:E67)</f>
        <v>388791</v>
      </c>
      <c r="F55" s="39" t="n">
        <f aca="false">SUM(F56:F67)</f>
        <v>8791689</v>
      </c>
      <c r="G55" s="39" t="n">
        <f aca="false">SUM(G56:G67)</f>
        <v>7782158</v>
      </c>
      <c r="H55" s="39" t="n">
        <f aca="false">SUM(H56:H67)</f>
        <v>9180480</v>
      </c>
      <c r="I55" s="39" t="n">
        <f aca="false">SUM(I56:I67)</f>
        <v>8170949</v>
      </c>
      <c r="J55" s="39" t="n">
        <f aca="false">SUM(J56:J67)</f>
        <v>9180480</v>
      </c>
      <c r="K55" s="39" t="n">
        <f aca="false">SUM(K56:K67)</f>
        <v>7288802</v>
      </c>
      <c r="L55" s="39" t="n">
        <f aca="false">SUM(L56:L67)</f>
        <v>18000</v>
      </c>
      <c r="M55" s="39" t="n">
        <f aca="false">SUM(M56:M67)</f>
        <v>12525</v>
      </c>
      <c r="N55" s="40" t="n">
        <f aca="false">SUM(N56:N67)</f>
        <v>0</v>
      </c>
      <c r="O55" s="39" t="n">
        <f aca="false">SUM(O56:O67)</f>
        <v>882147</v>
      </c>
      <c r="P55" s="39" t="n">
        <f aca="false">SUM(P56:P67)</f>
        <v>9180480</v>
      </c>
      <c r="Q55" s="39" t="n">
        <f aca="false">SUM(Q56:Q67)</f>
        <v>8170949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195421</v>
      </c>
      <c r="E56" s="44" t="n">
        <v>195421</v>
      </c>
      <c r="F56" s="45" t="n">
        <v>3000638</v>
      </c>
      <c r="G56" s="45" t="n">
        <v>2688248</v>
      </c>
      <c r="H56" s="45" t="n">
        <f aca="false">SUM(D56+F56)</f>
        <v>3196059</v>
      </c>
      <c r="I56" s="45" t="n">
        <f aca="false">SUM(E56+G56)</f>
        <v>2883669</v>
      </c>
      <c r="J56" s="45" t="n">
        <v>3196059</v>
      </c>
      <c r="K56" s="45" t="n">
        <v>2639693</v>
      </c>
      <c r="L56" s="45" t="n">
        <v>13000</v>
      </c>
      <c r="M56" s="45" t="n">
        <v>12525</v>
      </c>
      <c r="N56" s="46"/>
      <c r="O56" s="47" t="n">
        <v>243976</v>
      </c>
      <c r="P56" s="47" t="n">
        <f aca="false">SUM(J56+N56)</f>
        <v>3196059</v>
      </c>
      <c r="Q56" s="47" t="n">
        <f aca="false">SUM(K56+O56)</f>
        <v>2883669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47" t="n">
        <f aca="false">SUM(J57+N57)</f>
        <v>0</v>
      </c>
      <c r="Q57" s="47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/>
      <c r="E58" s="44"/>
      <c r="F58" s="45" t="n">
        <v>3271281</v>
      </c>
      <c r="G58" s="45" t="n">
        <v>3085194</v>
      </c>
      <c r="H58" s="45" t="n">
        <f aca="false">SUM(D58+F58)</f>
        <v>3271281</v>
      </c>
      <c r="I58" s="45" t="n">
        <f aca="false">SUM(E58+G58)</f>
        <v>3085194</v>
      </c>
      <c r="J58" s="45" t="n">
        <v>3271281</v>
      </c>
      <c r="K58" s="45" t="n">
        <v>2802199</v>
      </c>
      <c r="L58" s="45"/>
      <c r="M58" s="45"/>
      <c r="N58" s="46"/>
      <c r="O58" s="47" t="n">
        <v>282995</v>
      </c>
      <c r="P58" s="47" t="n">
        <f aca="false">SUM(J58+N58)</f>
        <v>3271281</v>
      </c>
      <c r="Q58" s="47" t="n">
        <f aca="false">SUM(K58+O58)</f>
        <v>3085194</v>
      </c>
    </row>
    <row r="59" customFormat="false" ht="12.75" hidden="false" customHeight="false" outlineLevel="0" collapsed="false">
      <c r="A59" s="41"/>
      <c r="B59" s="42" t="n">
        <v>80105</v>
      </c>
      <c r="C59" s="43" t="s">
        <v>29</v>
      </c>
      <c r="D59" s="44"/>
      <c r="E59" s="44"/>
      <c r="F59" s="45" t="n">
        <v>68100</v>
      </c>
      <c r="G59" s="45" t="n">
        <v>68267</v>
      </c>
      <c r="H59" s="45" t="n">
        <f aca="false">SUM(D59+F59)</f>
        <v>68100</v>
      </c>
      <c r="I59" s="45" t="n">
        <f aca="false">SUM(E59+G59)</f>
        <v>68267</v>
      </c>
      <c r="J59" s="45" t="n">
        <v>68100</v>
      </c>
      <c r="K59" s="45" t="n">
        <v>62282</v>
      </c>
      <c r="L59" s="45"/>
      <c r="M59" s="45"/>
      <c r="N59" s="46"/>
      <c r="O59" s="47" t="n">
        <v>5985</v>
      </c>
      <c r="P59" s="47" t="n">
        <f aca="false">SUM(J59+N59)</f>
        <v>68100</v>
      </c>
      <c r="Q59" s="47" t="n">
        <f aca="false">SUM(K59+O59)</f>
        <v>68267</v>
      </c>
    </row>
    <row r="60" customFormat="false" ht="12.75" hidden="false" customHeight="false" outlineLevel="0" collapsed="false">
      <c r="A60" s="41"/>
      <c r="B60" s="42" t="n">
        <v>80110</v>
      </c>
      <c r="C60" s="43" t="s">
        <v>30</v>
      </c>
      <c r="D60" s="44" t="n">
        <v>123080</v>
      </c>
      <c r="E60" s="44" t="n">
        <v>123080</v>
      </c>
      <c r="F60" s="45" t="n">
        <v>1843306</v>
      </c>
      <c r="G60" s="45" t="n">
        <v>1374404</v>
      </c>
      <c r="H60" s="45" t="n">
        <f aca="false">SUM(D60+F60)</f>
        <v>1966386</v>
      </c>
      <c r="I60" s="45" t="n">
        <f aca="false">SUM(E60+G60)</f>
        <v>1497484</v>
      </c>
      <c r="J60" s="45" t="n">
        <v>1966386</v>
      </c>
      <c r="K60" s="45" t="n">
        <v>1294786</v>
      </c>
      <c r="L60" s="45" t="n">
        <v>5000</v>
      </c>
      <c r="M60" s="45" t="n">
        <v>0</v>
      </c>
      <c r="N60" s="46"/>
      <c r="O60" s="47" t="n">
        <v>202698</v>
      </c>
      <c r="P60" s="47" t="n">
        <f aca="false">SUM(J60+N60)</f>
        <v>1966386</v>
      </c>
      <c r="Q60" s="47" t="n">
        <f aca="false">SUM(K60+O60)</f>
        <v>1497484</v>
      </c>
    </row>
    <row r="61" customFormat="false" ht="12.75" hidden="true" customHeight="false" outlineLevel="0" collapsed="false">
      <c r="A61" s="41"/>
      <c r="B61" s="42" t="n">
        <v>80111</v>
      </c>
      <c r="C61" s="59" t="s">
        <v>59</v>
      </c>
      <c r="D61" s="44"/>
      <c r="E61" s="44"/>
      <c r="F61" s="45"/>
      <c r="G61" s="45"/>
      <c r="H61" s="45"/>
      <c r="I61" s="45"/>
      <c r="J61" s="45"/>
      <c r="K61" s="45"/>
      <c r="L61" s="45"/>
      <c r="M61" s="45"/>
      <c r="N61" s="46"/>
      <c r="O61" s="47"/>
      <c r="P61" s="47"/>
      <c r="Q61" s="47"/>
    </row>
    <row r="62" customFormat="false" ht="12.75" hidden="false" customHeight="false" outlineLevel="0" collapsed="false">
      <c r="A62" s="41"/>
      <c r="B62" s="42" t="n">
        <v>80120</v>
      </c>
      <c r="C62" s="43" t="s">
        <v>31</v>
      </c>
      <c r="D62" s="44" t="n">
        <v>29594</v>
      </c>
      <c r="E62" s="44" t="n">
        <v>29594</v>
      </c>
      <c r="F62" s="45" t="n">
        <v>315330</v>
      </c>
      <c r="G62" s="45" t="n">
        <v>275946</v>
      </c>
      <c r="H62" s="45" t="n">
        <f aca="false">SUM(D62+F62)</f>
        <v>344924</v>
      </c>
      <c r="I62" s="45" t="n">
        <f aca="false">SUM(E62+G62)</f>
        <v>305540</v>
      </c>
      <c r="J62" s="45" t="n">
        <v>344924</v>
      </c>
      <c r="K62" s="45" t="n">
        <v>275039</v>
      </c>
      <c r="L62" s="45"/>
      <c r="M62" s="45"/>
      <c r="N62" s="46"/>
      <c r="O62" s="47" t="n">
        <v>30501</v>
      </c>
      <c r="P62" s="47" t="n">
        <f aca="false">SUM(J62+N62)</f>
        <v>344924</v>
      </c>
      <c r="Q62" s="47" t="n">
        <f aca="false">SUM(K62+O62)</f>
        <v>305540</v>
      </c>
    </row>
    <row r="63" customFormat="false" ht="22.5" hidden="true" customHeight="false" outlineLevel="0" collapsed="false">
      <c r="A63" s="41"/>
      <c r="B63" s="42" t="n">
        <v>80121</v>
      </c>
      <c r="C63" s="43" t="s">
        <v>32</v>
      </c>
      <c r="D63" s="44"/>
      <c r="E63" s="44"/>
      <c r="F63" s="45"/>
      <c r="G63" s="45"/>
      <c r="H63" s="45" t="n">
        <f aca="false">SUM(D63+F63)</f>
        <v>0</v>
      </c>
      <c r="I63" s="45" t="n">
        <f aca="false">SUM(E63+G63)</f>
        <v>0</v>
      </c>
      <c r="J63" s="45"/>
      <c r="K63" s="45"/>
      <c r="L63" s="45"/>
      <c r="M63" s="45"/>
      <c r="N63" s="46"/>
      <c r="O63" s="47"/>
      <c r="P63" s="47" t="n">
        <f aca="false">SUM(J63+N63)</f>
        <v>0</v>
      </c>
      <c r="Q63" s="47" t="n">
        <f aca="false">SUM(K63+O63)</f>
        <v>0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/>
      <c r="E64" s="44"/>
      <c r="F64" s="45"/>
      <c r="G64" s="45"/>
      <c r="H64" s="45" t="n">
        <f aca="false">SUM(D64+F64)</f>
        <v>0</v>
      </c>
      <c r="I64" s="45" t="n">
        <f aca="false">SUM(E64+G64)</f>
        <v>0</v>
      </c>
      <c r="J64" s="45"/>
      <c r="K64" s="45"/>
      <c r="L64" s="45"/>
      <c r="M64" s="45"/>
      <c r="N64" s="46"/>
      <c r="O64" s="47"/>
      <c r="P64" s="47" t="n">
        <f aca="false">SUM(J64+N64)</f>
        <v>0</v>
      </c>
      <c r="Q64" s="47" t="n">
        <f aca="false">SUM(K64+O64)</f>
        <v>0</v>
      </c>
    </row>
    <row r="65" customFormat="false" ht="12.75" hidden="false" customHeight="false" outlineLevel="0" collapsed="false">
      <c r="A65" s="41"/>
      <c r="B65" s="42" t="n">
        <v>80130</v>
      </c>
      <c r="C65" s="43" t="s">
        <v>34</v>
      </c>
      <c r="D65" s="44" t="n">
        <v>40696</v>
      </c>
      <c r="E65" s="44" t="n">
        <v>40696</v>
      </c>
      <c r="F65" s="45" t="n">
        <v>293034</v>
      </c>
      <c r="G65" s="45" t="n">
        <v>290099</v>
      </c>
      <c r="H65" s="45" t="n">
        <f aca="false">SUM(D65+F65)</f>
        <v>333730</v>
      </c>
      <c r="I65" s="45" t="n">
        <f aca="false">SUM(E65+G65)</f>
        <v>330795</v>
      </c>
      <c r="J65" s="45" t="n">
        <v>333730</v>
      </c>
      <c r="K65" s="45" t="n">
        <v>214803</v>
      </c>
      <c r="L65" s="45"/>
      <c r="M65" s="45"/>
      <c r="N65" s="46"/>
      <c r="O65" s="47" t="n">
        <v>115992</v>
      </c>
      <c r="P65" s="47" t="n">
        <f aca="false">SUM(J65+N65)</f>
        <v>333730</v>
      </c>
      <c r="Q65" s="47" t="n">
        <f aca="false">SUM(K65+O65)</f>
        <v>330795</v>
      </c>
    </row>
    <row r="66" customFormat="false" ht="12.75" hidden="true" customHeight="false" outlineLevel="0" collapsed="false">
      <c r="A66" s="41"/>
      <c r="B66" s="42" t="n">
        <v>80134</v>
      </c>
      <c r="C66" s="43" t="s">
        <v>35</v>
      </c>
      <c r="D66" s="44" t="n">
        <v>0</v>
      </c>
      <c r="E66" s="44" t="n">
        <v>0</v>
      </c>
      <c r="F66" s="45" t="n">
        <v>0</v>
      </c>
      <c r="G66" s="45" t="n">
        <v>0</v>
      </c>
      <c r="H66" s="45" t="n">
        <f aca="false">SUM(D66+F66)</f>
        <v>0</v>
      </c>
      <c r="I66" s="45" t="n">
        <f aca="false">SUM(E66+G66)</f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6" t="n">
        <v>0</v>
      </c>
      <c r="O66" s="47" t="n">
        <v>0</v>
      </c>
      <c r="P66" s="47" t="n">
        <f aca="false">SUM(J66+N66)</f>
        <v>0</v>
      </c>
      <c r="Q66" s="47" t="n">
        <f aca="false">SUM(K66+O66)</f>
        <v>0</v>
      </c>
    </row>
    <row r="67" customFormat="false" ht="45" hidden="true" customHeight="false" outlineLevel="0" collapsed="false">
      <c r="A67" s="41"/>
      <c r="B67" s="42" t="n">
        <v>80140</v>
      </c>
      <c r="C67" s="43" t="s">
        <v>36</v>
      </c>
      <c r="D67" s="44" t="n">
        <v>0</v>
      </c>
      <c r="E67" s="44" t="n">
        <v>0</v>
      </c>
      <c r="F67" s="45" t="n">
        <v>0</v>
      </c>
      <c r="G67" s="45" t="n">
        <v>0</v>
      </c>
      <c r="H67" s="45" t="n">
        <f aca="false">SUM(D67+F67)</f>
        <v>0</v>
      </c>
      <c r="I67" s="45" t="n">
        <f aca="false">SUM(E67+G67)</f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6" t="n">
        <v>0</v>
      </c>
      <c r="O67" s="47" t="n">
        <v>0</v>
      </c>
      <c r="P67" s="47" t="n">
        <f aca="false">SUM(J67+N67)</f>
        <v>0</v>
      </c>
      <c r="Q67" s="47" t="n">
        <f aca="false">SUM(K67+O67)</f>
        <v>0</v>
      </c>
    </row>
    <row r="68" customFormat="false" ht="12.75" hidden="false" customHeight="false" outlineLevel="0" collapsed="false">
      <c r="A68" s="48" t="n">
        <v>852</v>
      </c>
      <c r="B68" s="49"/>
      <c r="C68" s="50" t="s">
        <v>37</v>
      </c>
      <c r="D68" s="51" t="n">
        <f aca="false">SUM(D69:D74)</f>
        <v>218353</v>
      </c>
      <c r="E68" s="51" t="n">
        <f aca="false">SUM(E69:E74)</f>
        <v>218353</v>
      </c>
      <c r="F68" s="51" t="n">
        <f aca="false">SUM(F69:F74)</f>
        <v>479000</v>
      </c>
      <c r="G68" s="51" t="n">
        <f aca="false">SUM(G69:G74)</f>
        <v>480248</v>
      </c>
      <c r="H68" s="51" t="n">
        <f aca="false">SUM(H69:H74)</f>
        <v>697353</v>
      </c>
      <c r="I68" s="51" t="n">
        <f aca="false">SUM(I69:I74)</f>
        <v>698601</v>
      </c>
      <c r="J68" s="51" t="n">
        <f aca="false">SUM(J69:J74)</f>
        <v>697353</v>
      </c>
      <c r="K68" s="51" t="n">
        <f aca="false">SUM(K69:K74)</f>
        <v>660829</v>
      </c>
      <c r="L68" s="51" t="n">
        <f aca="false">SUM(L69:L74)</f>
        <v>0</v>
      </c>
      <c r="M68" s="51" t="n">
        <f aca="false">SUM(M69:M74)</f>
        <v>0</v>
      </c>
      <c r="N68" s="52" t="n">
        <f aca="false">SUM(N69:N74)</f>
        <v>0</v>
      </c>
      <c r="O68" s="53" t="n">
        <f aca="false">SUM(O69:O74)</f>
        <v>37772</v>
      </c>
      <c r="P68" s="53" t="n">
        <f aca="false">SUM(P69:P74)</f>
        <v>697353</v>
      </c>
      <c r="Q68" s="53" t="n">
        <f aca="false">SUM(Q69:Q74)</f>
        <v>698601</v>
      </c>
    </row>
    <row r="69" customFormat="false" ht="22.5" hidden="true" customHeight="false" outlineLevel="0" collapsed="false">
      <c r="A69" s="41"/>
      <c r="B69" s="42" t="n">
        <v>85201</v>
      </c>
      <c r="C69" s="59" t="s">
        <v>38</v>
      </c>
      <c r="D69" s="44"/>
      <c r="E69" s="44"/>
      <c r="F69" s="45"/>
      <c r="G69" s="45"/>
      <c r="H69" s="45" t="n">
        <f aca="false">+D69+F69</f>
        <v>0</v>
      </c>
      <c r="I69" s="45" t="n">
        <f aca="false">+E69+G69</f>
        <v>0</v>
      </c>
      <c r="J69" s="45"/>
      <c r="K69" s="45"/>
      <c r="L69" s="45"/>
      <c r="M69" s="45"/>
      <c r="N69" s="46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41"/>
      <c r="B70" s="42" t="n">
        <v>85202</v>
      </c>
      <c r="C70" s="59" t="s">
        <v>39</v>
      </c>
      <c r="D70" s="44"/>
      <c r="E70" s="44"/>
      <c r="F70" s="45"/>
      <c r="G70" s="45"/>
      <c r="H70" s="45" t="n">
        <f aca="false">+D70+F70</f>
        <v>0</v>
      </c>
      <c r="I70" s="45" t="n">
        <f aca="false">+E70+G70</f>
        <v>0</v>
      </c>
      <c r="J70" s="45"/>
      <c r="K70" s="45"/>
      <c r="L70" s="45"/>
      <c r="M70" s="45"/>
      <c r="N70" s="46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true" customHeight="false" outlineLevel="0" collapsed="false">
      <c r="A71" s="41"/>
      <c r="B71" s="42" t="n">
        <v>85203</v>
      </c>
      <c r="C71" s="59" t="s">
        <v>40</v>
      </c>
      <c r="D71" s="44"/>
      <c r="E71" s="44"/>
      <c r="F71" s="45"/>
      <c r="G71" s="45"/>
      <c r="H71" s="45" t="n">
        <f aca="false">+D71+F71</f>
        <v>0</v>
      </c>
      <c r="I71" s="45" t="n">
        <f aca="false">+E71+G71</f>
        <v>0</v>
      </c>
      <c r="J71" s="45"/>
      <c r="K71" s="45"/>
      <c r="L71" s="45"/>
      <c r="M71" s="45"/>
      <c r="N71" s="46"/>
      <c r="O71" s="47"/>
      <c r="P71" s="47" t="n">
        <f aca="false">+J71+N71</f>
        <v>0</v>
      </c>
      <c r="Q71" s="47" t="n">
        <f aca="false">+K71+O71</f>
        <v>0</v>
      </c>
    </row>
    <row r="72" customFormat="false" ht="12.75" hidden="false" customHeight="false" outlineLevel="0" collapsed="false">
      <c r="A72" s="63"/>
      <c r="B72" s="55" t="n">
        <v>85219</v>
      </c>
      <c r="C72" s="79" t="s">
        <v>41</v>
      </c>
      <c r="D72" s="57" t="n">
        <v>218353</v>
      </c>
      <c r="E72" s="57" t="n">
        <v>218353</v>
      </c>
      <c r="F72" s="47" t="n">
        <v>479000</v>
      </c>
      <c r="G72" s="47" t="n">
        <v>480248</v>
      </c>
      <c r="H72" s="47" t="n">
        <f aca="false">+D72+F72</f>
        <v>697353</v>
      </c>
      <c r="I72" s="47" t="n">
        <f aca="false">+E72+G72</f>
        <v>698601</v>
      </c>
      <c r="J72" s="47" t="n">
        <v>697353</v>
      </c>
      <c r="K72" s="47" t="n">
        <v>660829</v>
      </c>
      <c r="L72" s="47"/>
      <c r="M72" s="47"/>
      <c r="N72" s="58"/>
      <c r="O72" s="47" t="n">
        <v>37772</v>
      </c>
      <c r="P72" s="47" t="n">
        <f aca="false">+J72+N72</f>
        <v>697353</v>
      </c>
      <c r="Q72" s="47" t="n">
        <f aca="false">+K72+O72</f>
        <v>698601</v>
      </c>
    </row>
    <row r="73" customFormat="false" ht="22.5" hidden="true" customHeight="false" outlineLevel="0" collapsed="false">
      <c r="A73" s="41"/>
      <c r="B73" s="74" t="n">
        <v>85226</v>
      </c>
      <c r="C73" s="75" t="s">
        <v>42</v>
      </c>
      <c r="D73" s="76"/>
      <c r="E73" s="76"/>
      <c r="F73" s="77"/>
      <c r="G73" s="77"/>
      <c r="H73" s="77" t="n">
        <f aca="false">+D73+F73</f>
        <v>0</v>
      </c>
      <c r="I73" s="77" t="n">
        <f aca="false">+E73+G73</f>
        <v>0</v>
      </c>
      <c r="J73" s="77"/>
      <c r="K73" s="77"/>
      <c r="L73" s="77"/>
      <c r="M73" s="77"/>
      <c r="N73" s="78"/>
      <c r="O73" s="68"/>
      <c r="P73" s="68" t="n">
        <f aca="false">+J73+N73</f>
        <v>0</v>
      </c>
      <c r="Q73" s="68" t="n">
        <f aca="false">+K73+O73</f>
        <v>0</v>
      </c>
    </row>
    <row r="74" customFormat="false" ht="33.75" hidden="true" customHeight="false" outlineLevel="0" collapsed="false">
      <c r="A74" s="41"/>
      <c r="B74" s="42" t="n">
        <v>85228</v>
      </c>
      <c r="C74" s="59" t="s">
        <v>43</v>
      </c>
      <c r="D74" s="44"/>
      <c r="E74" s="44"/>
      <c r="F74" s="45"/>
      <c r="G74" s="45"/>
      <c r="H74" s="45" t="n">
        <f aca="false">+D74+F74</f>
        <v>0</v>
      </c>
      <c r="I74" s="45" t="n">
        <f aca="false">+E74+G74</f>
        <v>0</v>
      </c>
      <c r="J74" s="45"/>
      <c r="K74" s="45"/>
      <c r="L74" s="45"/>
      <c r="M74" s="45"/>
      <c r="N74" s="46"/>
      <c r="O74" s="47"/>
      <c r="P74" s="47" t="n">
        <f aca="false">+J74+N74</f>
        <v>0</v>
      </c>
      <c r="Q74" s="47" t="n">
        <f aca="false">+K74+O74</f>
        <v>0</v>
      </c>
    </row>
    <row r="75" customFormat="false" ht="22.5" hidden="fals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109184</v>
      </c>
      <c r="E75" s="39" t="n">
        <f aca="false">SUM(E76:E83)</f>
        <v>109184</v>
      </c>
      <c r="F75" s="39" t="n">
        <f aca="false">SUM(F76:F83)</f>
        <v>532000</v>
      </c>
      <c r="G75" s="39" t="n">
        <f aca="false">SUM(G76:G83)</f>
        <v>398787</v>
      </c>
      <c r="H75" s="39" t="n">
        <f aca="false">SUM(H76:H83)</f>
        <v>641184</v>
      </c>
      <c r="I75" s="39" t="n">
        <f aca="false">SUM(I76:I83)</f>
        <v>507971</v>
      </c>
      <c r="J75" s="39" t="n">
        <f aca="false">SUM(J76:J83)</f>
        <v>641184</v>
      </c>
      <c r="K75" s="39" t="n">
        <f aca="false">SUM(K76:K83)</f>
        <v>344385</v>
      </c>
      <c r="L75" s="39" t="n">
        <f aca="false">SUM(L76:L83)</f>
        <v>21000</v>
      </c>
      <c r="M75" s="39" t="n">
        <f aca="false">SUM(M76:M83)</f>
        <v>20975</v>
      </c>
      <c r="N75" s="40" t="n">
        <f aca="false">SUM(N76:N83)</f>
        <v>0</v>
      </c>
      <c r="O75" s="39" t="n">
        <f aca="false">SUM(O76:O83)</f>
        <v>163586</v>
      </c>
      <c r="P75" s="39" t="n">
        <f aca="false">SUM(P76:P83)</f>
        <v>641184</v>
      </c>
      <c r="Q75" s="39" t="n">
        <f aca="false">SUM(Q76:Q83)</f>
        <v>507971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 t="n">
        <v>0</v>
      </c>
      <c r="E77" s="57" t="n">
        <v>0</v>
      </c>
      <c r="F77" s="47" t="n">
        <v>0</v>
      </c>
      <c r="G77" s="47" t="n">
        <v>0</v>
      </c>
      <c r="H77" s="47" t="n">
        <f aca="false">+D77+F77</f>
        <v>0</v>
      </c>
      <c r="I77" s="47" t="n">
        <f aca="false">+E77+G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8" t="n">
        <v>0</v>
      </c>
      <c r="O77" s="47" t="n">
        <v>0</v>
      </c>
      <c r="P77" s="47" t="n">
        <f aca="false">+J77+N77</f>
        <v>0</v>
      </c>
      <c r="Q77" s="47" t="n">
        <f aca="false">+K77+O77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 t="n">
        <v>0</v>
      </c>
      <c r="E78" s="57" t="n">
        <v>0</v>
      </c>
      <c r="F78" s="47" t="n">
        <v>0</v>
      </c>
      <c r="G78" s="47" t="n">
        <v>0</v>
      </c>
      <c r="H78" s="47" t="n">
        <f aca="false">+D78+F78</f>
        <v>0</v>
      </c>
      <c r="I78" s="47" t="n">
        <f aca="false">+E78+G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8" t="n">
        <v>0</v>
      </c>
      <c r="O78" s="47" t="n">
        <v>0</v>
      </c>
      <c r="P78" s="47" t="n">
        <f aca="false">+J78+N78</f>
        <v>0</v>
      </c>
      <c r="Q78" s="47" t="n">
        <f aca="false">+K78+O78</f>
        <v>0</v>
      </c>
    </row>
    <row r="79" customFormat="false" ht="33.75" hidden="true" customHeight="false" outlineLevel="0" collapsed="false">
      <c r="A79" s="41"/>
      <c r="B79" s="55" t="n">
        <v>85406</v>
      </c>
      <c r="C79" s="56" t="s">
        <v>48</v>
      </c>
      <c r="D79" s="57" t="n">
        <v>0</v>
      </c>
      <c r="E79" s="57" t="n">
        <v>0</v>
      </c>
      <c r="F79" s="47" t="n">
        <v>0</v>
      </c>
      <c r="G79" s="47" t="n">
        <v>0</v>
      </c>
      <c r="H79" s="47" t="n">
        <f aca="false">+D79+F79</f>
        <v>0</v>
      </c>
      <c r="I79" s="47" t="n">
        <f aca="false">+E79+G79</f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58" t="n">
        <v>0</v>
      </c>
      <c r="O79" s="47" t="n">
        <v>0</v>
      </c>
      <c r="P79" s="47" t="n">
        <f aca="false">+J79+N79</f>
        <v>0</v>
      </c>
      <c r="Q79" s="47" t="n">
        <f aca="false">+K79+O79</f>
        <v>0</v>
      </c>
    </row>
    <row r="80" customFormat="false" ht="22.5" hidden="false" customHeight="false" outlineLevel="0" collapsed="false">
      <c r="A80" s="41"/>
      <c r="B80" s="55" t="n">
        <v>85407</v>
      </c>
      <c r="C80" s="56" t="s">
        <v>49</v>
      </c>
      <c r="D80" s="57" t="n">
        <v>0</v>
      </c>
      <c r="E80" s="57" t="n">
        <v>0</v>
      </c>
      <c r="F80" s="47" t="n">
        <v>5000</v>
      </c>
      <c r="G80" s="47" t="n">
        <v>4501</v>
      </c>
      <c r="H80" s="47" t="n">
        <f aca="false">+D80+F80</f>
        <v>5000</v>
      </c>
      <c r="I80" s="47" t="n">
        <f aca="false">+E80+G80</f>
        <v>4501</v>
      </c>
      <c r="J80" s="47" t="n">
        <v>5000</v>
      </c>
      <c r="K80" s="47" t="n">
        <v>1922</v>
      </c>
      <c r="L80" s="47" t="n">
        <v>0</v>
      </c>
      <c r="M80" s="47" t="n">
        <v>0</v>
      </c>
      <c r="N80" s="58" t="n">
        <v>0</v>
      </c>
      <c r="O80" s="47" t="n">
        <v>2579</v>
      </c>
      <c r="P80" s="47" t="n">
        <f aca="false">+J80+N80</f>
        <v>5000</v>
      </c>
      <c r="Q80" s="47" t="n">
        <f aca="false">+K80+O80</f>
        <v>4501</v>
      </c>
    </row>
    <row r="81" customFormat="false" ht="12.75" hidden="false" customHeight="false" outlineLevel="0" collapsed="false">
      <c r="A81" s="63"/>
      <c r="B81" s="55" t="n">
        <v>85410</v>
      </c>
      <c r="C81" s="56" t="s">
        <v>50</v>
      </c>
      <c r="D81" s="57" t="n">
        <v>109184</v>
      </c>
      <c r="E81" s="57" t="n">
        <v>109184</v>
      </c>
      <c r="F81" s="47" t="n">
        <v>527000</v>
      </c>
      <c r="G81" s="47" t="n">
        <v>394286</v>
      </c>
      <c r="H81" s="47" t="n">
        <f aca="false">+D81+F81</f>
        <v>636184</v>
      </c>
      <c r="I81" s="47" t="n">
        <f aca="false">+E81+G81</f>
        <v>503470</v>
      </c>
      <c r="J81" s="47" t="n">
        <v>636184</v>
      </c>
      <c r="K81" s="47" t="n">
        <v>342463</v>
      </c>
      <c r="L81" s="47" t="n">
        <v>21000</v>
      </c>
      <c r="M81" s="47" t="n">
        <v>20975</v>
      </c>
      <c r="N81" s="58"/>
      <c r="O81" s="47" t="n">
        <v>161007</v>
      </c>
      <c r="P81" s="47" t="n">
        <f aca="false">+J81+N81</f>
        <v>636184</v>
      </c>
      <c r="Q81" s="47" t="n">
        <f aca="false">+K81+O81</f>
        <v>503470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+D82+F82</f>
        <v>0</v>
      </c>
      <c r="I82" s="47" t="n">
        <f aca="false">+E82+G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+J82+N82</f>
        <v>0</v>
      </c>
      <c r="Q82" s="47" t="n">
        <f aca="false">+K82+O82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+D83+F83</f>
        <v>0</v>
      </c>
      <c r="I83" s="47" t="n">
        <f aca="false">+E83+G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+J83+N83</f>
        <v>0</v>
      </c>
      <c r="Q83" s="47" t="n">
        <f aca="false">+K83+O83</f>
        <v>0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</row>
    <row r="938" customFormat="false" ht="12.7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</row>
    <row r="939" customFormat="false" ht="12.7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9.56"/>
    <col collapsed="false" customWidth="true" hidden="false" outlineLevel="0" max="7" min="7" style="1" width="8.56"/>
    <col collapsed="false" customWidth="false" hidden="false" outlineLevel="0" max="8" min="8" style="1" width="9.14"/>
    <col collapsed="false" customWidth="true" hidden="false" outlineLevel="0" max="9" min="9" style="1" width="8.56"/>
    <col collapsed="false" customWidth="true" hidden="false" outlineLevel="0" max="10" min="10" style="1" width="9.56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7" min="15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64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65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  <c r="P11" s="24" t="n">
        <f aca="false">P12+P13</f>
        <v>0</v>
      </c>
      <c r="Q11" s="24" t="n">
        <f aca="false">Q12+Q13</f>
        <v>0</v>
      </c>
    </row>
    <row r="12" s="25" customFormat="true" ht="22.5" hidden="true" customHeight="fals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22.5" hidden="true" customHeight="false" outlineLevel="0" collapsed="false">
      <c r="A13" s="26"/>
      <c r="B13" s="26" t="n">
        <v>70005</v>
      </c>
      <c r="C13" s="27" t="s">
        <v>1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8"/>
      <c r="P13" s="28"/>
      <c r="Q13" s="28"/>
    </row>
    <row r="14" s="25" customFormat="true" ht="1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22.5" hidden="true" customHeight="fals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22.5" hidden="true" customHeight="fals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22.5" hidden="true" customHeight="fals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22.5" hidden="true" customHeight="fals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1.25" hidden="true" customHeight="fals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2.75" hidden="fals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20533</v>
      </c>
      <c r="E21" s="39" t="n">
        <f aca="false">SUM(E22:E32)</f>
        <v>20533</v>
      </c>
      <c r="F21" s="39" t="n">
        <f aca="false">SUM(F22:F32)</f>
        <v>58996</v>
      </c>
      <c r="G21" s="39" t="n">
        <f aca="false">SUM(G22:G32)</f>
        <v>73637</v>
      </c>
      <c r="H21" s="39" t="n">
        <f aca="false">SUM(H22:H32)</f>
        <v>79529</v>
      </c>
      <c r="I21" s="39" t="n">
        <f aca="false">SUM(I22:I32)</f>
        <v>94170</v>
      </c>
      <c r="J21" s="39" t="n">
        <f aca="false">SUM(J22:J32)</f>
        <v>79529</v>
      </c>
      <c r="K21" s="39" t="n">
        <f aca="false">SUM(K22:K32)</f>
        <v>53872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0</v>
      </c>
      <c r="O21" s="39" t="n">
        <f aca="false">SUM(O22:O32)</f>
        <v>40298</v>
      </c>
      <c r="P21" s="39" t="n">
        <f aca="false">SUM(P22:P32)</f>
        <v>79529</v>
      </c>
      <c r="Q21" s="39" t="n">
        <f aca="false">SUM(Q22:Q32)</f>
        <v>94170</v>
      </c>
    </row>
    <row r="22" customFormat="false" ht="12.75" hidden="false" customHeight="false" outlineLevel="0" collapsed="false">
      <c r="A22" s="41"/>
      <c r="B22" s="42" t="n">
        <v>80101</v>
      </c>
      <c r="C22" s="43" t="s">
        <v>26</v>
      </c>
      <c r="D22" s="44" t="n">
        <v>0</v>
      </c>
      <c r="E22" s="44" t="n">
        <v>0</v>
      </c>
      <c r="F22" s="45" t="n">
        <v>2500</v>
      </c>
      <c r="G22" s="45" t="n">
        <v>4361</v>
      </c>
      <c r="H22" s="45" t="n">
        <f aca="false">+D22+F22</f>
        <v>2500</v>
      </c>
      <c r="I22" s="45" t="n">
        <f aca="false">+E22+G22</f>
        <v>4361</v>
      </c>
      <c r="J22" s="45" t="n">
        <v>2500</v>
      </c>
      <c r="K22" s="45" t="n">
        <v>2500</v>
      </c>
      <c r="L22" s="45" t="n">
        <v>0</v>
      </c>
      <c r="M22" s="45" t="n">
        <v>0</v>
      </c>
      <c r="N22" s="46" t="n">
        <v>0</v>
      </c>
      <c r="O22" s="47" t="n">
        <v>1861</v>
      </c>
      <c r="P22" s="47" t="n">
        <f aca="false">+J22+N22</f>
        <v>2500</v>
      </c>
      <c r="Q22" s="47" t="n">
        <f aca="false">+K22+O22</f>
        <v>4361</v>
      </c>
    </row>
    <row r="23" customFormat="false" ht="22.5" hidden="true" customHeight="false" outlineLevel="0" collapsed="false">
      <c r="A23" s="41"/>
      <c r="B23" s="42" t="n">
        <v>80102</v>
      </c>
      <c r="C23" s="43" t="s">
        <v>27</v>
      </c>
      <c r="D23" s="44" t="n">
        <v>0</v>
      </c>
      <c r="E23" s="44" t="n">
        <v>0</v>
      </c>
      <c r="F23" s="45" t="n">
        <v>0</v>
      </c>
      <c r="G23" s="45" t="n">
        <v>0</v>
      </c>
      <c r="H23" s="45" t="n">
        <f aca="false">+D23+F23</f>
        <v>0</v>
      </c>
      <c r="I23" s="45" t="n">
        <f aca="false">+E23+G23</f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6" t="n">
        <v>0</v>
      </c>
      <c r="O23" s="47" t="n">
        <v>0</v>
      </c>
      <c r="P23" s="47" t="n">
        <f aca="false">+J23+N23</f>
        <v>0</v>
      </c>
      <c r="Q23" s="47" t="n">
        <f aca="false">+K23+O23</f>
        <v>0</v>
      </c>
    </row>
    <row r="24" customFormat="false" ht="12.75" hidden="false" customHeight="false" outlineLevel="0" collapsed="false">
      <c r="A24" s="41"/>
      <c r="B24" s="42" t="n">
        <v>80104</v>
      </c>
      <c r="C24" s="43" t="s">
        <v>28</v>
      </c>
      <c r="D24" s="44" t="n">
        <v>1583</v>
      </c>
      <c r="E24" s="44" t="n">
        <v>1584</v>
      </c>
      <c r="F24" s="45" t="n">
        <v>39899</v>
      </c>
      <c r="G24" s="45" t="n">
        <v>46155</v>
      </c>
      <c r="H24" s="45" t="n">
        <f aca="false">+D24+F24</f>
        <v>41482</v>
      </c>
      <c r="I24" s="45" t="n">
        <f aca="false">+E24+G24</f>
        <v>47739</v>
      </c>
      <c r="J24" s="45" t="n">
        <v>41482</v>
      </c>
      <c r="K24" s="45" t="n">
        <v>28245</v>
      </c>
      <c r="L24" s="45"/>
      <c r="M24" s="45"/>
      <c r="N24" s="46"/>
      <c r="O24" s="47" t="n">
        <v>19494</v>
      </c>
      <c r="P24" s="47" t="n">
        <f aca="false">+J24+N24</f>
        <v>41482</v>
      </c>
      <c r="Q24" s="47" t="n">
        <f aca="false">+K24+O24</f>
        <v>47739</v>
      </c>
    </row>
    <row r="25" customFormat="false" ht="12.75" hidden="false" customHeight="false" outlineLevel="0" collapsed="false">
      <c r="A25" s="41"/>
      <c r="B25" s="42" t="n">
        <v>80105</v>
      </c>
      <c r="C25" s="43" t="s">
        <v>29</v>
      </c>
      <c r="D25" s="44" t="n">
        <v>13168</v>
      </c>
      <c r="E25" s="44" t="n">
        <v>13168</v>
      </c>
      <c r="F25" s="45"/>
      <c r="G25" s="45"/>
      <c r="H25" s="45" t="n">
        <f aca="false">+D25+F25</f>
        <v>13168</v>
      </c>
      <c r="I25" s="45" t="n">
        <f aca="false">+E25+G25</f>
        <v>13168</v>
      </c>
      <c r="J25" s="45" t="n">
        <v>13168</v>
      </c>
      <c r="K25" s="45" t="n">
        <v>6859</v>
      </c>
      <c r="L25" s="45"/>
      <c r="M25" s="45"/>
      <c r="N25" s="46"/>
      <c r="O25" s="47" t="n">
        <v>6309</v>
      </c>
      <c r="P25" s="47" t="n">
        <f aca="false">+J25+N25</f>
        <v>13168</v>
      </c>
      <c r="Q25" s="47" t="n">
        <f aca="false">+K25+O25</f>
        <v>13168</v>
      </c>
    </row>
    <row r="26" customFormat="false" ht="12.75" hidden="false" customHeight="false" outlineLevel="0" collapsed="false">
      <c r="A26" s="41"/>
      <c r="B26" s="42" t="n">
        <v>80110</v>
      </c>
      <c r="C26" s="43" t="s">
        <v>30</v>
      </c>
      <c r="D26" s="44"/>
      <c r="E26" s="44"/>
      <c r="F26" s="45"/>
      <c r="G26" s="45" t="n">
        <v>5000</v>
      </c>
      <c r="H26" s="45" t="n">
        <f aca="false">+D26+F26</f>
        <v>0</v>
      </c>
      <c r="I26" s="45" t="n">
        <f aca="false">+E26+G26</f>
        <v>5000</v>
      </c>
      <c r="J26" s="45"/>
      <c r="K26" s="45"/>
      <c r="L26" s="45"/>
      <c r="M26" s="45"/>
      <c r="N26" s="46"/>
      <c r="O26" s="47" t="n">
        <v>5000</v>
      </c>
      <c r="P26" s="47" t="n">
        <f aca="false">+J26+N26</f>
        <v>0</v>
      </c>
      <c r="Q26" s="47" t="n">
        <f aca="false">+K26+O26</f>
        <v>5000</v>
      </c>
    </row>
    <row r="27" customFormat="false" ht="12.75" hidden="false" customHeight="false" outlineLevel="0" collapsed="false">
      <c r="A27" s="41"/>
      <c r="B27" s="42" t="n">
        <v>80120</v>
      </c>
      <c r="C27" s="43" t="s">
        <v>31</v>
      </c>
      <c r="D27" s="44"/>
      <c r="E27" s="44"/>
      <c r="F27" s="45" t="n">
        <v>9097</v>
      </c>
      <c r="G27" s="45" t="n">
        <v>9096</v>
      </c>
      <c r="H27" s="45" t="n">
        <f aca="false">+D27+F27</f>
        <v>9097</v>
      </c>
      <c r="I27" s="45" t="n">
        <f aca="false">+E27+G27</f>
        <v>9096</v>
      </c>
      <c r="J27" s="45" t="n">
        <v>9097</v>
      </c>
      <c r="K27" s="45" t="n">
        <v>9096</v>
      </c>
      <c r="L27" s="45"/>
      <c r="M27" s="45"/>
      <c r="N27" s="46"/>
      <c r="O27" s="47"/>
      <c r="P27" s="47" t="n">
        <f aca="false">+J27+N27</f>
        <v>9097</v>
      </c>
      <c r="Q27" s="47" t="n">
        <f aca="false">+K27+O27</f>
        <v>9096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/>
      <c r="E28" s="44"/>
      <c r="F28" s="45"/>
      <c r="G28" s="45"/>
      <c r="H28" s="45" t="n">
        <f aca="false">+D28+F28</f>
        <v>0</v>
      </c>
      <c r="I28" s="45" t="n">
        <f aca="false">+E28+G28</f>
        <v>0</v>
      </c>
      <c r="J28" s="45"/>
      <c r="K28" s="45"/>
      <c r="L28" s="45"/>
      <c r="M28" s="45"/>
      <c r="N28" s="46"/>
      <c r="O28" s="47"/>
      <c r="P28" s="47" t="n">
        <f aca="false">+J28+N28</f>
        <v>0</v>
      </c>
      <c r="Q28" s="47" t="n">
        <f aca="false">+K28+O28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/>
      <c r="E29" s="44"/>
      <c r="F29" s="45"/>
      <c r="G29" s="45"/>
      <c r="H29" s="45" t="n">
        <f aca="false">+D29+F29</f>
        <v>0</v>
      </c>
      <c r="I29" s="45" t="n">
        <f aca="false">+E29+G29</f>
        <v>0</v>
      </c>
      <c r="J29" s="45"/>
      <c r="K29" s="45"/>
      <c r="L29" s="45"/>
      <c r="M29" s="45"/>
      <c r="N29" s="46"/>
      <c r="O29" s="47"/>
      <c r="P29" s="47" t="n">
        <f aca="false">+J29+N29</f>
        <v>0</v>
      </c>
      <c r="Q29" s="47" t="n">
        <f aca="false">+K29+O29</f>
        <v>0</v>
      </c>
    </row>
    <row r="30" customFormat="false" ht="12.75" hidden="false" customHeight="false" outlineLevel="0" collapsed="false">
      <c r="A30" s="41"/>
      <c r="B30" s="42" t="n">
        <v>80130</v>
      </c>
      <c r="C30" s="43" t="s">
        <v>34</v>
      </c>
      <c r="D30" s="44" t="n">
        <v>5782</v>
      </c>
      <c r="E30" s="44" t="n">
        <v>5781</v>
      </c>
      <c r="F30" s="45" t="n">
        <v>7500</v>
      </c>
      <c r="G30" s="45" t="n">
        <v>9025</v>
      </c>
      <c r="H30" s="45" t="n">
        <f aca="false">+D30+F30</f>
        <v>13282</v>
      </c>
      <c r="I30" s="45" t="n">
        <f aca="false">+E30+G30</f>
        <v>14806</v>
      </c>
      <c r="J30" s="45" t="n">
        <v>13282</v>
      </c>
      <c r="K30" s="45" t="n">
        <v>7172</v>
      </c>
      <c r="L30" s="45"/>
      <c r="M30" s="45"/>
      <c r="N30" s="46"/>
      <c r="O30" s="47" t="n">
        <v>7634</v>
      </c>
      <c r="P30" s="47" t="n">
        <f aca="false">+J30+N30</f>
        <v>13282</v>
      </c>
      <c r="Q30" s="47" t="n">
        <f aca="false">+K30+O30</f>
        <v>14806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 t="n">
        <v>0</v>
      </c>
      <c r="E31" s="44" t="n">
        <v>0</v>
      </c>
      <c r="F31" s="45" t="n">
        <v>0</v>
      </c>
      <c r="G31" s="45" t="n">
        <v>0</v>
      </c>
      <c r="H31" s="45" t="n">
        <f aca="false">+D31+F31</f>
        <v>0</v>
      </c>
      <c r="I31" s="45" t="n">
        <f aca="false">+E31+G31</f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7" t="n">
        <v>0</v>
      </c>
      <c r="P31" s="47" t="n">
        <f aca="false">+J31+N31</f>
        <v>0</v>
      </c>
      <c r="Q31" s="47" t="n">
        <f aca="false">+K31+O31</f>
        <v>0</v>
      </c>
    </row>
    <row r="32" customFormat="false" ht="45" hidden="true" customHeight="false" outlineLevel="0" collapsed="false">
      <c r="A32" s="41"/>
      <c r="B32" s="42" t="n">
        <v>80140</v>
      </c>
      <c r="C32" s="43" t="s">
        <v>36</v>
      </c>
      <c r="D32" s="44" t="n">
        <v>0</v>
      </c>
      <c r="E32" s="44" t="n">
        <v>0</v>
      </c>
      <c r="F32" s="45" t="n">
        <v>0</v>
      </c>
      <c r="G32" s="45" t="n">
        <v>0</v>
      </c>
      <c r="H32" s="45" t="n">
        <f aca="false">+D32+F32</f>
        <v>0</v>
      </c>
      <c r="I32" s="45" t="n">
        <f aca="false">+E32+G32</f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7" t="n">
        <v>0</v>
      </c>
      <c r="P32" s="47" t="n">
        <f aca="false">+J32+N32</f>
        <v>0</v>
      </c>
      <c r="Q32" s="47" t="n">
        <f aca="false">+K32+O32</f>
        <v>0</v>
      </c>
    </row>
    <row r="33" customFormat="false" ht="12.75" hidden="fals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69941</v>
      </c>
      <c r="E33" s="51" t="n">
        <f aca="false">SUM(E34:E39)</f>
        <v>69941</v>
      </c>
      <c r="F33" s="51" t="n">
        <f aca="false">SUM(F34:F39)</f>
        <v>6500</v>
      </c>
      <c r="G33" s="51" t="n">
        <f aca="false">SUM(G34:G39)</f>
        <v>3608</v>
      </c>
      <c r="H33" s="51" t="n">
        <f aca="false">SUM(H34:H39)</f>
        <v>76441</v>
      </c>
      <c r="I33" s="51" t="n">
        <f aca="false">SUM(I34:I39)</f>
        <v>73549</v>
      </c>
      <c r="J33" s="51" t="n">
        <f aca="false">SUM(J34:J39)</f>
        <v>76441</v>
      </c>
      <c r="K33" s="51" t="n">
        <f aca="false">SUM(K34:K39)</f>
        <v>8765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64784</v>
      </c>
      <c r="P33" s="53" t="n">
        <f aca="false">SUM(P34:P39)</f>
        <v>76441</v>
      </c>
      <c r="Q33" s="53" t="n">
        <f aca="false">SUM(Q34:Q39)</f>
        <v>73549</v>
      </c>
    </row>
    <row r="34" customFormat="false" ht="22.5" hidden="true" customHeight="false" outlineLevel="0" collapsed="false">
      <c r="A34" s="41"/>
      <c r="B34" s="42" t="n">
        <v>85201</v>
      </c>
      <c r="C34" s="59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59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tru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/>
      <c r="H36" s="45" t="n">
        <f aca="false">+D36+F36</f>
        <v>0</v>
      </c>
      <c r="I36" s="45" t="n">
        <f aca="false">+E36+G36</f>
        <v>0</v>
      </c>
      <c r="J36" s="45"/>
      <c r="K36" s="45"/>
      <c r="L36" s="45"/>
      <c r="M36" s="45"/>
      <c r="N36" s="46"/>
      <c r="O36" s="47"/>
      <c r="P36" s="47" t="n">
        <f aca="false">+J36+N36</f>
        <v>0</v>
      </c>
      <c r="Q36" s="47" t="n">
        <f aca="false">+K36+O36</f>
        <v>0</v>
      </c>
    </row>
    <row r="37" customFormat="false" ht="12.75" hidden="false" customHeight="false" outlineLevel="0" collapsed="false">
      <c r="A37" s="41"/>
      <c r="B37" s="42" t="n">
        <v>85219</v>
      </c>
      <c r="C37" s="59" t="s">
        <v>41</v>
      </c>
      <c r="D37" s="44" t="n">
        <v>69941</v>
      </c>
      <c r="E37" s="44" t="n">
        <v>69941</v>
      </c>
      <c r="F37" s="45" t="n">
        <v>6500</v>
      </c>
      <c r="G37" s="45" t="n">
        <v>3608</v>
      </c>
      <c r="H37" s="45" t="n">
        <f aca="false">+D37+F37</f>
        <v>76441</v>
      </c>
      <c r="I37" s="45" t="n">
        <f aca="false">+E37+G37</f>
        <v>73549</v>
      </c>
      <c r="J37" s="45" t="n">
        <v>76441</v>
      </c>
      <c r="K37" s="45" t="n">
        <v>8765</v>
      </c>
      <c r="L37" s="45"/>
      <c r="M37" s="45"/>
      <c r="N37" s="46"/>
      <c r="O37" s="47" t="n">
        <v>64784</v>
      </c>
      <c r="P37" s="47" t="n">
        <f aca="false">+J37+N37</f>
        <v>76441</v>
      </c>
      <c r="Q37" s="47" t="n">
        <f aca="false">+K37+O37</f>
        <v>73549</v>
      </c>
    </row>
    <row r="38" customFormat="false" ht="22.5" hidden="true" customHeight="false" outlineLevel="0" collapsed="false">
      <c r="A38" s="41"/>
      <c r="B38" s="42" t="n">
        <v>85226</v>
      </c>
      <c r="C38" s="59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 t="n">
        <f aca="false">+D39+F39</f>
        <v>0</v>
      </c>
      <c r="I39" s="45" t="n">
        <f aca="false">+E39+G39</f>
        <v>0</v>
      </c>
      <c r="J39" s="45"/>
      <c r="K39" s="45"/>
      <c r="L39" s="45"/>
      <c r="M39" s="45"/>
      <c r="N39" s="46"/>
      <c r="O39" s="47"/>
      <c r="P39" s="47" t="n">
        <f aca="false">+J39+N39</f>
        <v>0</v>
      </c>
      <c r="Q39" s="47" t="n">
        <f aca="false">+K39+O39</f>
        <v>0</v>
      </c>
    </row>
    <row r="40" customFormat="false" ht="22.5" hidden="fals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0</v>
      </c>
      <c r="E40" s="39" t="n">
        <f aca="false">SUM(E41:E48)</f>
        <v>0</v>
      </c>
      <c r="F40" s="39" t="n">
        <f aca="false">SUM(F41:F48)</f>
        <v>2793</v>
      </c>
      <c r="G40" s="39" t="n">
        <f aca="false">SUM(G41:G48)</f>
        <v>1000</v>
      </c>
      <c r="H40" s="39" t="n">
        <f aca="false">SUM(H41:H48)</f>
        <v>2793</v>
      </c>
      <c r="I40" s="39" t="n">
        <f aca="false">SUM(I41:I48)</f>
        <v>1000</v>
      </c>
      <c r="J40" s="39" t="n">
        <f aca="false">SUM(J41:J48)</f>
        <v>2793</v>
      </c>
      <c r="K40" s="39" t="n">
        <f aca="false">SUM(K41:K48)</f>
        <v>1000</v>
      </c>
      <c r="L40" s="39" t="n">
        <f aca="false">SUM(L41:L48)</f>
        <v>0</v>
      </c>
      <c r="M40" s="39" t="n">
        <f aca="false">SUM(M41:M48)</f>
        <v>0</v>
      </c>
      <c r="N40" s="40" t="n">
        <f aca="false">SUM(N41:N48)</f>
        <v>0</v>
      </c>
      <c r="O40" s="39" t="n">
        <f aca="false">SUM(O41:O48)</f>
        <v>0</v>
      </c>
      <c r="P40" s="39" t="n">
        <f aca="false">SUM(P41:P48)</f>
        <v>2793</v>
      </c>
      <c r="Q40" s="39" t="n">
        <f aca="false">SUM(Q41:Q48)</f>
        <v>1000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 t="n">
        <v>0</v>
      </c>
      <c r="H43" s="47" t="n">
        <f aca="false">+D43+F43</f>
        <v>0</v>
      </c>
      <c r="I43" s="47" t="n">
        <f aca="false">+E43+G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true" customHeight="false" outlineLevel="0" collapsed="false">
      <c r="A44" s="41"/>
      <c r="B44" s="55" t="n">
        <v>85406</v>
      </c>
      <c r="C44" s="56" t="s">
        <v>48</v>
      </c>
      <c r="D44" s="57" t="n">
        <v>0</v>
      </c>
      <c r="E44" s="57" t="n">
        <v>0</v>
      </c>
      <c r="F44" s="47" t="n">
        <v>0</v>
      </c>
      <c r="G44" s="47" t="n">
        <v>0</v>
      </c>
      <c r="H44" s="47" t="n">
        <f aca="false">+D44+F44</f>
        <v>0</v>
      </c>
      <c r="I44" s="47" t="n">
        <f aca="false">+E44+G44</f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58" t="n">
        <v>0</v>
      </c>
      <c r="O44" s="47" t="n">
        <v>0</v>
      </c>
      <c r="P44" s="47" t="n">
        <f aca="false">+J44+N44</f>
        <v>0</v>
      </c>
      <c r="Q44" s="47" t="n">
        <f aca="false">+K44+O44</f>
        <v>0</v>
      </c>
    </row>
    <row r="45" customFormat="false" ht="22.5" hidden="false" customHeight="false" outlineLevel="0" collapsed="false">
      <c r="A45" s="41"/>
      <c r="B45" s="55" t="n">
        <v>85407</v>
      </c>
      <c r="C45" s="56" t="s">
        <v>49</v>
      </c>
      <c r="D45" s="57"/>
      <c r="E45" s="57"/>
      <c r="F45" s="47" t="n">
        <v>2793</v>
      </c>
      <c r="G45" s="47" t="n">
        <v>1000</v>
      </c>
      <c r="H45" s="47" t="n">
        <f aca="false">+D45+F45</f>
        <v>2793</v>
      </c>
      <c r="I45" s="47" t="n">
        <f aca="false">+E45+G45</f>
        <v>1000</v>
      </c>
      <c r="J45" s="47" t="n">
        <v>2793</v>
      </c>
      <c r="K45" s="47" t="n">
        <v>1000</v>
      </c>
      <c r="L45" s="47"/>
      <c r="M45" s="47"/>
      <c r="N45" s="58"/>
      <c r="O45" s="47"/>
      <c r="P45" s="47" t="n">
        <f aca="false">+J45+N45</f>
        <v>2793</v>
      </c>
      <c r="Q45" s="47" t="n">
        <f aca="false">+K45+O45</f>
        <v>1000</v>
      </c>
    </row>
    <row r="46" customFormat="false" ht="12.75" hidden="true" customHeight="false" outlineLevel="0" collapsed="false">
      <c r="A46" s="41"/>
      <c r="B46" s="55" t="n">
        <v>85410</v>
      </c>
      <c r="C46" s="56" t="s">
        <v>50</v>
      </c>
      <c r="D46" s="57" t="n">
        <v>0</v>
      </c>
      <c r="E46" s="57" t="n">
        <v>0</v>
      </c>
      <c r="F46" s="47" t="n">
        <v>0</v>
      </c>
      <c r="G46" s="47" t="n">
        <v>0</v>
      </c>
      <c r="H46" s="47" t="n">
        <f aca="false">+D46+F46</f>
        <v>0</v>
      </c>
      <c r="I46" s="47" t="n">
        <f aca="false">+E46+G46</f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58" t="n">
        <v>0</v>
      </c>
      <c r="O46" s="47" t="n">
        <v>0</v>
      </c>
      <c r="P46" s="47" t="n">
        <f aca="false">+J46+N46</f>
        <v>0</v>
      </c>
      <c r="Q46" s="47" t="n">
        <f aca="false">+K46+O46</f>
        <v>0</v>
      </c>
    </row>
    <row r="47" customFormat="false" ht="22.5" hidden="true" customHeight="tru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 t="n">
        <v>0</v>
      </c>
      <c r="H48" s="47" t="n">
        <f aca="false">+D48+F48</f>
        <v>0</v>
      </c>
      <c r="I48" s="47" t="n">
        <f aca="false">+E48+G48</f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true" customHeight="true" outlineLevel="0" collapsed="false">
      <c r="A49" s="48" t="n">
        <v>900</v>
      </c>
      <c r="B49" s="49"/>
      <c r="C49" s="50" t="s">
        <v>53</v>
      </c>
      <c r="D49" s="44"/>
      <c r="E49" s="44"/>
      <c r="F49" s="45"/>
      <c r="G49" s="45"/>
      <c r="H49" s="47" t="n">
        <f aca="false">+D49+F49</f>
        <v>0</v>
      </c>
      <c r="I49" s="47" t="n">
        <f aca="false">+E49+G49</f>
        <v>0</v>
      </c>
      <c r="J49" s="45"/>
      <c r="K49" s="45"/>
      <c r="L49" s="45"/>
      <c r="M49" s="45"/>
      <c r="N49" s="46"/>
      <c r="O49" s="47"/>
      <c r="P49" s="47"/>
      <c r="Q49" s="47"/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tru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6"/>
      <c r="O51" s="47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1266093</v>
      </c>
      <c r="E55" s="39" t="n">
        <f aca="false">SUM(E56:E67)</f>
        <v>1266092</v>
      </c>
      <c r="F55" s="39" t="n">
        <f aca="false">SUM(F56:F67)</f>
        <v>14409360</v>
      </c>
      <c r="G55" s="39" t="n">
        <f aca="false">SUM(G56:G67)</f>
        <v>12653679</v>
      </c>
      <c r="H55" s="39" t="n">
        <f aca="false">SUM(H56:H67)</f>
        <v>15675453</v>
      </c>
      <c r="I55" s="39" t="n">
        <f aca="false">SUM(I56:I67)</f>
        <v>13919771</v>
      </c>
      <c r="J55" s="39" t="n">
        <f aca="false">SUM(J56:J67)</f>
        <v>15675453</v>
      </c>
      <c r="K55" s="39" t="n">
        <f aca="false">SUM(K56:K67)</f>
        <v>11023322</v>
      </c>
      <c r="L55" s="39" t="n">
        <f aca="false">SUM(L56:L67)</f>
        <v>26000</v>
      </c>
      <c r="M55" s="39" t="n">
        <f aca="false">SUM(M56:M67)</f>
        <v>16081</v>
      </c>
      <c r="N55" s="40" t="n">
        <f aca="false">SUM(N56:N67)</f>
        <v>0</v>
      </c>
      <c r="O55" s="39" t="n">
        <f aca="false">SUM(O56:O67)</f>
        <v>2896449</v>
      </c>
      <c r="P55" s="39" t="n">
        <f aca="false">SUM(P56:P67)</f>
        <v>15675453</v>
      </c>
      <c r="Q55" s="39" t="n">
        <f aca="false">SUM(Q56:Q67)</f>
        <v>13919771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136011</v>
      </c>
      <c r="E56" s="44" t="n">
        <v>136010</v>
      </c>
      <c r="F56" s="45" t="n">
        <v>4850845</v>
      </c>
      <c r="G56" s="45" t="n">
        <v>3995843</v>
      </c>
      <c r="H56" s="45" t="n">
        <f aca="false">SUM(D56+F56)</f>
        <v>4986856</v>
      </c>
      <c r="I56" s="45" t="n">
        <f aca="false">SUM(E56+G56)</f>
        <v>4131853</v>
      </c>
      <c r="J56" s="45" t="n">
        <v>4986856</v>
      </c>
      <c r="K56" s="45" t="n">
        <v>3762039</v>
      </c>
      <c r="L56" s="45" t="n">
        <v>14000</v>
      </c>
      <c r="M56" s="45" t="n">
        <v>4097</v>
      </c>
      <c r="N56" s="46"/>
      <c r="O56" s="47" t="n">
        <v>369814</v>
      </c>
      <c r="P56" s="47" t="n">
        <f aca="false">SUM(J56+N56)</f>
        <v>4986856</v>
      </c>
      <c r="Q56" s="47" t="n">
        <f aca="false">SUM(K56+O56)</f>
        <v>4131853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47" t="n">
        <f aca="false">SUM(J57+N57)</f>
        <v>0</v>
      </c>
      <c r="Q57" s="47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 t="n">
        <v>237612</v>
      </c>
      <c r="E58" s="44" t="n">
        <v>237612</v>
      </c>
      <c r="F58" s="45" t="n">
        <v>5524756</v>
      </c>
      <c r="G58" s="45" t="n">
        <v>4562712</v>
      </c>
      <c r="H58" s="45" t="n">
        <f aca="false">SUM(D58+F58)</f>
        <v>5762368</v>
      </c>
      <c r="I58" s="45" t="n">
        <f aca="false">SUM(E58+G58)</f>
        <v>4800324</v>
      </c>
      <c r="J58" s="45" t="n">
        <v>5762368</v>
      </c>
      <c r="K58" s="45" t="n">
        <v>4437838</v>
      </c>
      <c r="L58" s="45"/>
      <c r="M58" s="45"/>
      <c r="N58" s="46"/>
      <c r="O58" s="47" t="n">
        <v>362486</v>
      </c>
      <c r="P58" s="47" t="n">
        <f aca="false">SUM(J58+N58)</f>
        <v>5762368</v>
      </c>
      <c r="Q58" s="47" t="n">
        <f aca="false">SUM(K58+O58)</f>
        <v>4800324</v>
      </c>
    </row>
    <row r="59" customFormat="false" ht="12.75" hidden="false" customHeight="false" outlineLevel="0" collapsed="false">
      <c r="A59" s="41"/>
      <c r="B59" s="42" t="n">
        <v>80105</v>
      </c>
      <c r="C59" s="43" t="s">
        <v>29</v>
      </c>
      <c r="D59" s="44" t="n">
        <v>5570</v>
      </c>
      <c r="E59" s="44" t="n">
        <v>5569</v>
      </c>
      <c r="F59" s="45" t="n">
        <v>89926</v>
      </c>
      <c r="G59" s="45" t="n">
        <v>75810</v>
      </c>
      <c r="H59" s="45" t="n">
        <f aca="false">SUM(D59+F59)</f>
        <v>95496</v>
      </c>
      <c r="I59" s="45" t="n">
        <f aca="false">SUM(E59+G59)</f>
        <v>81379</v>
      </c>
      <c r="J59" s="45" t="n">
        <v>95496</v>
      </c>
      <c r="K59" s="45" t="n">
        <v>71870</v>
      </c>
      <c r="L59" s="45"/>
      <c r="M59" s="45"/>
      <c r="N59" s="46"/>
      <c r="O59" s="47" t="n">
        <v>9509</v>
      </c>
      <c r="P59" s="47" t="n">
        <f aca="false">SUM(J59+N59)</f>
        <v>95496</v>
      </c>
      <c r="Q59" s="47" t="n">
        <f aca="false">SUM(K59+O59)</f>
        <v>81379</v>
      </c>
    </row>
    <row r="60" customFormat="false" ht="12.75" hidden="false" customHeight="false" outlineLevel="0" collapsed="false">
      <c r="A60" s="41"/>
      <c r="B60" s="42" t="n">
        <v>80110</v>
      </c>
      <c r="C60" s="43" t="s">
        <v>30</v>
      </c>
      <c r="D60" s="44" t="n">
        <v>91308</v>
      </c>
      <c r="E60" s="44" t="n">
        <v>91308</v>
      </c>
      <c r="F60" s="45" t="n">
        <v>1391388</v>
      </c>
      <c r="G60" s="45" t="n">
        <v>1154756</v>
      </c>
      <c r="H60" s="45" t="n">
        <f aca="false">SUM(D60+F60)</f>
        <v>1482696</v>
      </c>
      <c r="I60" s="45" t="n">
        <f aca="false">SUM(E60+G60)</f>
        <v>1246064</v>
      </c>
      <c r="J60" s="45" t="n">
        <v>1482696</v>
      </c>
      <c r="K60" s="45" t="n">
        <v>1037062</v>
      </c>
      <c r="L60" s="45"/>
      <c r="M60" s="45"/>
      <c r="N60" s="46"/>
      <c r="O60" s="47" t="n">
        <v>209002</v>
      </c>
      <c r="P60" s="47" t="n">
        <f aca="false">SUM(J60+N60)</f>
        <v>1482696</v>
      </c>
      <c r="Q60" s="47" t="n">
        <f aca="false">SUM(K60+O60)</f>
        <v>1246064</v>
      </c>
    </row>
    <row r="61" customFormat="false" ht="12.75" hidden="true" customHeight="false" outlineLevel="0" collapsed="false">
      <c r="A61" s="41"/>
      <c r="B61" s="42" t="n">
        <v>80111</v>
      </c>
      <c r="C61" s="59" t="s">
        <v>59</v>
      </c>
      <c r="D61" s="44"/>
      <c r="E61" s="44"/>
      <c r="F61" s="45"/>
      <c r="G61" s="45"/>
      <c r="H61" s="45"/>
      <c r="I61" s="45"/>
      <c r="J61" s="45"/>
      <c r="K61" s="45"/>
      <c r="L61" s="45"/>
      <c r="M61" s="45"/>
      <c r="N61" s="46"/>
      <c r="O61" s="47"/>
      <c r="P61" s="47"/>
      <c r="Q61" s="47"/>
    </row>
    <row r="62" customFormat="false" ht="12.75" hidden="false" customHeight="false" outlineLevel="0" collapsed="false">
      <c r="A62" s="41"/>
      <c r="B62" s="42" t="n">
        <v>80120</v>
      </c>
      <c r="C62" s="43" t="s">
        <v>31</v>
      </c>
      <c r="D62" s="44" t="n">
        <v>161478</v>
      </c>
      <c r="E62" s="44" t="n">
        <v>161478</v>
      </c>
      <c r="F62" s="45" t="n">
        <v>663916</v>
      </c>
      <c r="G62" s="45" t="n">
        <v>833640</v>
      </c>
      <c r="H62" s="45" t="n">
        <f aca="false">SUM(D62+F62)</f>
        <v>825394</v>
      </c>
      <c r="I62" s="45" t="n">
        <f aca="false">SUM(E62+G62)</f>
        <v>995118</v>
      </c>
      <c r="J62" s="45" t="n">
        <v>825394</v>
      </c>
      <c r="K62" s="45" t="n">
        <v>459174</v>
      </c>
      <c r="L62" s="45"/>
      <c r="M62" s="45"/>
      <c r="N62" s="46"/>
      <c r="O62" s="47" t="n">
        <v>535944</v>
      </c>
      <c r="P62" s="47" t="n">
        <f aca="false">SUM(J62+N62)</f>
        <v>825394</v>
      </c>
      <c r="Q62" s="47" t="n">
        <f aca="false">SUM(K62+O62)</f>
        <v>995118</v>
      </c>
    </row>
    <row r="63" customFormat="false" ht="22.5" hidden="true" customHeight="false" outlineLevel="0" collapsed="false">
      <c r="A63" s="41"/>
      <c r="B63" s="42" t="n">
        <v>80121</v>
      </c>
      <c r="C63" s="43" t="s">
        <v>32</v>
      </c>
      <c r="D63" s="44"/>
      <c r="E63" s="44"/>
      <c r="F63" s="45"/>
      <c r="G63" s="45"/>
      <c r="H63" s="45" t="n">
        <f aca="false">SUM(D63+F63)</f>
        <v>0</v>
      </c>
      <c r="I63" s="45" t="n">
        <f aca="false">SUM(E63+G63)</f>
        <v>0</v>
      </c>
      <c r="J63" s="45"/>
      <c r="K63" s="45"/>
      <c r="L63" s="45"/>
      <c r="M63" s="45"/>
      <c r="N63" s="46"/>
      <c r="O63" s="47"/>
      <c r="P63" s="47" t="n">
        <f aca="false">SUM(J63+N63)</f>
        <v>0</v>
      </c>
      <c r="Q63" s="47" t="n">
        <f aca="false">SUM(K63+O63)</f>
        <v>0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/>
      <c r="E64" s="44"/>
      <c r="F64" s="45"/>
      <c r="G64" s="45"/>
      <c r="H64" s="45" t="n">
        <f aca="false">SUM(D64+F64)</f>
        <v>0</v>
      </c>
      <c r="I64" s="45" t="n">
        <f aca="false">SUM(E64+G64)</f>
        <v>0</v>
      </c>
      <c r="J64" s="45"/>
      <c r="K64" s="45"/>
      <c r="L64" s="45"/>
      <c r="M64" s="45"/>
      <c r="N64" s="46"/>
      <c r="O64" s="47"/>
      <c r="P64" s="47" t="n">
        <f aca="false">SUM(J64+N64)</f>
        <v>0</v>
      </c>
      <c r="Q64" s="47" t="n">
        <f aca="false">SUM(K64+O64)</f>
        <v>0</v>
      </c>
    </row>
    <row r="65" customFormat="false" ht="12.75" hidden="false" customHeight="false" outlineLevel="0" collapsed="false">
      <c r="A65" s="41"/>
      <c r="B65" s="42" t="n">
        <v>80130</v>
      </c>
      <c r="C65" s="43" t="s">
        <v>34</v>
      </c>
      <c r="D65" s="44" t="n">
        <v>634114</v>
      </c>
      <c r="E65" s="44" t="n">
        <v>634115</v>
      </c>
      <c r="F65" s="45" t="n">
        <v>1888529</v>
      </c>
      <c r="G65" s="45" t="n">
        <v>2030918</v>
      </c>
      <c r="H65" s="45" t="n">
        <f aca="false">SUM(D65+F65)</f>
        <v>2522643</v>
      </c>
      <c r="I65" s="45" t="n">
        <f aca="false">SUM(E65+G65)</f>
        <v>2665033</v>
      </c>
      <c r="J65" s="45" t="n">
        <v>2522643</v>
      </c>
      <c r="K65" s="45" t="n">
        <v>1255339</v>
      </c>
      <c r="L65" s="45" t="n">
        <v>12000</v>
      </c>
      <c r="M65" s="45" t="n">
        <v>11984</v>
      </c>
      <c r="N65" s="46"/>
      <c r="O65" s="47" t="n">
        <v>1409694</v>
      </c>
      <c r="P65" s="47" t="n">
        <f aca="false">SUM(J65+N65)</f>
        <v>2522643</v>
      </c>
      <c r="Q65" s="47" t="n">
        <f aca="false">SUM(K65+O65)</f>
        <v>2665033</v>
      </c>
    </row>
    <row r="66" customFormat="false" ht="12.75" hidden="true" customHeight="false" outlineLevel="0" collapsed="false">
      <c r="A66" s="41"/>
      <c r="B66" s="42" t="n">
        <v>80134</v>
      </c>
      <c r="C66" s="43" t="s">
        <v>35</v>
      </c>
      <c r="D66" s="44" t="n">
        <v>0</v>
      </c>
      <c r="E66" s="44" t="n">
        <v>0</v>
      </c>
      <c r="F66" s="45" t="n">
        <v>0</v>
      </c>
      <c r="G66" s="45" t="n">
        <v>0</v>
      </c>
      <c r="H66" s="45" t="n">
        <f aca="false">SUM(D66+F66)</f>
        <v>0</v>
      </c>
      <c r="I66" s="45" t="n">
        <f aca="false">SUM(E66+G66)</f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6" t="n">
        <v>0</v>
      </c>
      <c r="O66" s="47" t="n">
        <v>0</v>
      </c>
      <c r="P66" s="47" t="n">
        <f aca="false">SUM(J66+N66)</f>
        <v>0</v>
      </c>
      <c r="Q66" s="47" t="n">
        <f aca="false">SUM(K66+O66)</f>
        <v>0</v>
      </c>
    </row>
    <row r="67" customFormat="false" ht="45" hidden="true" customHeight="false" outlineLevel="0" collapsed="false">
      <c r="A67" s="41"/>
      <c r="B67" s="42" t="n">
        <v>80140</v>
      </c>
      <c r="C67" s="43" t="s">
        <v>36</v>
      </c>
      <c r="D67" s="44" t="n">
        <v>0</v>
      </c>
      <c r="E67" s="44" t="n">
        <v>0</v>
      </c>
      <c r="F67" s="45" t="n">
        <v>0</v>
      </c>
      <c r="G67" s="45" t="n">
        <v>0</v>
      </c>
      <c r="H67" s="45" t="n">
        <f aca="false">SUM(D67+F67)</f>
        <v>0</v>
      </c>
      <c r="I67" s="45" t="n">
        <f aca="false">SUM(E67+G67)</f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6" t="n">
        <v>0</v>
      </c>
      <c r="O67" s="47" t="n">
        <v>0</v>
      </c>
      <c r="P67" s="47" t="n">
        <f aca="false">SUM(J67+N67)</f>
        <v>0</v>
      </c>
      <c r="Q67" s="47" t="n">
        <f aca="false">SUM(K67+O67)</f>
        <v>0</v>
      </c>
    </row>
    <row r="68" customFormat="false" ht="12.75" hidden="false" customHeight="false" outlineLevel="0" collapsed="false">
      <c r="A68" s="48" t="n">
        <v>852</v>
      </c>
      <c r="B68" s="49"/>
      <c r="C68" s="50" t="s">
        <v>37</v>
      </c>
      <c r="D68" s="51" t="n">
        <f aca="false">SUM(D69:D74)</f>
        <v>268577</v>
      </c>
      <c r="E68" s="51" t="n">
        <f aca="false">SUM(E69:E74)</f>
        <v>268577</v>
      </c>
      <c r="F68" s="51" t="n">
        <f aca="false">SUM(F69:F74)</f>
        <v>561000</v>
      </c>
      <c r="G68" s="51" t="n">
        <f aca="false">SUM(G69:G74)</f>
        <v>764274</v>
      </c>
      <c r="H68" s="51" t="n">
        <f aca="false">SUM(H69:H74)</f>
        <v>829577</v>
      </c>
      <c r="I68" s="51" t="n">
        <f aca="false">SUM(I69:I74)</f>
        <v>1032851</v>
      </c>
      <c r="J68" s="51" t="n">
        <f aca="false">SUM(J69:J74)</f>
        <v>829577</v>
      </c>
      <c r="K68" s="51" t="n">
        <f aca="false">SUM(K69:K74)</f>
        <v>371773</v>
      </c>
      <c r="L68" s="51" t="n">
        <f aca="false">SUM(L69:L74)</f>
        <v>0</v>
      </c>
      <c r="M68" s="51" t="n">
        <f aca="false">SUM(M69:M74)</f>
        <v>0</v>
      </c>
      <c r="N68" s="52" t="n">
        <f aca="false">SUM(N69:N74)</f>
        <v>0</v>
      </c>
      <c r="O68" s="53" t="n">
        <f aca="false">SUM(O69:O74)</f>
        <v>661078</v>
      </c>
      <c r="P68" s="53" t="n">
        <f aca="false">SUM(P69:P74)</f>
        <v>829577</v>
      </c>
      <c r="Q68" s="53" t="n">
        <f aca="false">SUM(Q69:Q74)</f>
        <v>1032851</v>
      </c>
    </row>
    <row r="69" customFormat="false" ht="22.5" hidden="true" customHeight="false" outlineLevel="0" collapsed="false">
      <c r="A69" s="41"/>
      <c r="B69" s="42" t="n">
        <v>85201</v>
      </c>
      <c r="C69" s="59" t="s">
        <v>38</v>
      </c>
      <c r="D69" s="44"/>
      <c r="E69" s="44"/>
      <c r="F69" s="45"/>
      <c r="G69" s="45"/>
      <c r="H69" s="45" t="n">
        <f aca="false">+D69+F69</f>
        <v>0</v>
      </c>
      <c r="I69" s="45" t="n">
        <f aca="false">+E69+G69</f>
        <v>0</v>
      </c>
      <c r="J69" s="45"/>
      <c r="K69" s="45"/>
      <c r="L69" s="45"/>
      <c r="M69" s="45"/>
      <c r="N69" s="46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41"/>
      <c r="B70" s="42" t="n">
        <v>85202</v>
      </c>
      <c r="C70" s="59" t="s">
        <v>39</v>
      </c>
      <c r="D70" s="44"/>
      <c r="E70" s="44"/>
      <c r="F70" s="45"/>
      <c r="G70" s="45"/>
      <c r="H70" s="45" t="n">
        <f aca="false">+D70+F70</f>
        <v>0</v>
      </c>
      <c r="I70" s="45" t="n">
        <f aca="false">+E70+G70</f>
        <v>0</v>
      </c>
      <c r="J70" s="45"/>
      <c r="K70" s="45"/>
      <c r="L70" s="45"/>
      <c r="M70" s="45"/>
      <c r="N70" s="46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true" customHeight="false" outlineLevel="0" collapsed="false">
      <c r="A71" s="41"/>
      <c r="B71" s="42" t="n">
        <v>85203</v>
      </c>
      <c r="C71" s="59" t="s">
        <v>40</v>
      </c>
      <c r="D71" s="44"/>
      <c r="E71" s="44"/>
      <c r="F71" s="45"/>
      <c r="G71" s="45"/>
      <c r="H71" s="45" t="n">
        <f aca="false">+D71+F71</f>
        <v>0</v>
      </c>
      <c r="I71" s="45" t="n">
        <f aca="false">+E71+G71</f>
        <v>0</v>
      </c>
      <c r="J71" s="45"/>
      <c r="K71" s="45"/>
      <c r="L71" s="45"/>
      <c r="M71" s="45"/>
      <c r="N71" s="46"/>
      <c r="O71" s="47"/>
      <c r="P71" s="47" t="n">
        <f aca="false">+J71+N71</f>
        <v>0</v>
      </c>
      <c r="Q71" s="47" t="n">
        <f aca="false">+K71+O71</f>
        <v>0</v>
      </c>
    </row>
    <row r="72" customFormat="false" ht="12.75" hidden="false" customHeight="false" outlineLevel="0" collapsed="false">
      <c r="A72" s="63"/>
      <c r="B72" s="55" t="n">
        <v>85219</v>
      </c>
      <c r="C72" s="79" t="s">
        <v>41</v>
      </c>
      <c r="D72" s="57" t="n">
        <v>268577</v>
      </c>
      <c r="E72" s="57" t="n">
        <v>268577</v>
      </c>
      <c r="F72" s="47" t="n">
        <v>561000</v>
      </c>
      <c r="G72" s="47" t="n">
        <v>764274</v>
      </c>
      <c r="H72" s="47" t="n">
        <f aca="false">+D72+F72</f>
        <v>829577</v>
      </c>
      <c r="I72" s="47" t="n">
        <f aca="false">+E72+G72</f>
        <v>1032851</v>
      </c>
      <c r="J72" s="47" t="n">
        <v>829577</v>
      </c>
      <c r="K72" s="47" t="n">
        <v>371773</v>
      </c>
      <c r="L72" s="47"/>
      <c r="M72" s="47"/>
      <c r="N72" s="58"/>
      <c r="O72" s="47" t="n">
        <v>661078</v>
      </c>
      <c r="P72" s="47" t="n">
        <f aca="false">+J72+N72</f>
        <v>829577</v>
      </c>
      <c r="Q72" s="47" t="n">
        <f aca="false">+K72+O72</f>
        <v>1032851</v>
      </c>
    </row>
    <row r="73" customFormat="false" ht="22.5" hidden="true" customHeight="false" outlineLevel="0" collapsed="false">
      <c r="A73" s="41"/>
      <c r="B73" s="74" t="n">
        <v>85226</v>
      </c>
      <c r="C73" s="75" t="s">
        <v>42</v>
      </c>
      <c r="D73" s="76"/>
      <c r="E73" s="76"/>
      <c r="F73" s="77"/>
      <c r="G73" s="77"/>
      <c r="H73" s="77" t="n">
        <f aca="false">+D73+F73</f>
        <v>0</v>
      </c>
      <c r="I73" s="77" t="n">
        <f aca="false">+E73+G73</f>
        <v>0</v>
      </c>
      <c r="J73" s="77"/>
      <c r="K73" s="77"/>
      <c r="L73" s="77"/>
      <c r="M73" s="77"/>
      <c r="N73" s="78"/>
      <c r="O73" s="68"/>
      <c r="P73" s="68" t="n">
        <f aca="false">+J73+N73</f>
        <v>0</v>
      </c>
      <c r="Q73" s="68" t="n">
        <f aca="false">+K73+O73</f>
        <v>0</v>
      </c>
    </row>
    <row r="74" customFormat="false" ht="33.75" hidden="true" customHeight="false" outlineLevel="0" collapsed="false">
      <c r="A74" s="41"/>
      <c r="B74" s="42" t="n">
        <v>85228</v>
      </c>
      <c r="C74" s="59" t="s">
        <v>43</v>
      </c>
      <c r="D74" s="44"/>
      <c r="E74" s="44"/>
      <c r="F74" s="45"/>
      <c r="G74" s="45"/>
      <c r="H74" s="45" t="n">
        <f aca="false">+D74+F74</f>
        <v>0</v>
      </c>
      <c r="I74" s="45" t="n">
        <f aca="false">+E74+G74</f>
        <v>0</v>
      </c>
      <c r="J74" s="45"/>
      <c r="K74" s="45"/>
      <c r="L74" s="45"/>
      <c r="M74" s="45"/>
      <c r="N74" s="46"/>
      <c r="O74" s="47"/>
      <c r="P74" s="47" t="n">
        <f aca="false">+J74+N74</f>
        <v>0</v>
      </c>
      <c r="Q74" s="47" t="n">
        <f aca="false">+K74+O74</f>
        <v>0</v>
      </c>
    </row>
    <row r="75" customFormat="false" ht="22.5" hidden="fals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20747</v>
      </c>
      <c r="E75" s="39" t="n">
        <f aca="false">SUM(E76:E83)</f>
        <v>20747</v>
      </c>
      <c r="F75" s="39" t="n">
        <f aca="false">SUM(F76:F83)</f>
        <v>82201</v>
      </c>
      <c r="G75" s="39" t="n">
        <f aca="false">SUM(G76:G83)</f>
        <v>69893</v>
      </c>
      <c r="H75" s="39" t="n">
        <f aca="false">SUM(H76:H83)</f>
        <v>102948</v>
      </c>
      <c r="I75" s="39" t="n">
        <f aca="false">SUM(I76:I83)</f>
        <v>90640</v>
      </c>
      <c r="J75" s="39" t="n">
        <f aca="false">SUM(J76:J83)</f>
        <v>102948</v>
      </c>
      <c r="K75" s="39" t="n">
        <f aca="false">SUM(K76:K83)</f>
        <v>49657</v>
      </c>
      <c r="L75" s="39" t="n">
        <f aca="false">SUM(L76:L83)</f>
        <v>0</v>
      </c>
      <c r="M75" s="39" t="n">
        <f aca="false">SUM(M76:M83)</f>
        <v>0</v>
      </c>
      <c r="N75" s="40" t="n">
        <f aca="false">SUM(N76:N83)</f>
        <v>0</v>
      </c>
      <c r="O75" s="39" t="n">
        <f aca="false">SUM(O76:O83)</f>
        <v>40983</v>
      </c>
      <c r="P75" s="39" t="n">
        <f aca="false">SUM(P76:P83)</f>
        <v>102948</v>
      </c>
      <c r="Q75" s="39" t="n">
        <f aca="false">SUM(Q76:Q83)</f>
        <v>90640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 t="n">
        <v>0</v>
      </c>
      <c r="E77" s="57" t="n">
        <v>0</v>
      </c>
      <c r="F77" s="47" t="n">
        <v>0</v>
      </c>
      <c r="G77" s="47" t="n">
        <v>0</v>
      </c>
      <c r="H77" s="47" t="n">
        <f aca="false">+D77+F77</f>
        <v>0</v>
      </c>
      <c r="I77" s="47" t="n">
        <f aca="false">+E77+G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8" t="n">
        <v>0</v>
      </c>
      <c r="O77" s="47" t="n">
        <v>0</v>
      </c>
      <c r="P77" s="47" t="n">
        <f aca="false">+J77+N77</f>
        <v>0</v>
      </c>
      <c r="Q77" s="47" t="n">
        <f aca="false">+K77+O77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 t="n">
        <v>0</v>
      </c>
      <c r="E78" s="57" t="n">
        <v>0</v>
      </c>
      <c r="F78" s="47" t="n">
        <v>0</v>
      </c>
      <c r="G78" s="47" t="n">
        <v>0</v>
      </c>
      <c r="H78" s="47" t="n">
        <f aca="false">+D78+F78</f>
        <v>0</v>
      </c>
      <c r="I78" s="47" t="n">
        <f aca="false">+E78+G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8" t="n">
        <v>0</v>
      </c>
      <c r="O78" s="47" t="n">
        <v>0</v>
      </c>
      <c r="P78" s="47" t="n">
        <f aca="false">+J78+N78</f>
        <v>0</v>
      </c>
      <c r="Q78" s="47" t="n">
        <f aca="false">+K78+O78</f>
        <v>0</v>
      </c>
    </row>
    <row r="79" customFormat="false" ht="33.75" hidden="true" customHeight="false" outlineLevel="0" collapsed="false">
      <c r="A79" s="41"/>
      <c r="B79" s="55" t="n">
        <v>85406</v>
      </c>
      <c r="C79" s="56" t="s">
        <v>48</v>
      </c>
      <c r="D79" s="57" t="n">
        <v>0</v>
      </c>
      <c r="E79" s="57" t="n">
        <v>0</v>
      </c>
      <c r="F79" s="47" t="n">
        <v>0</v>
      </c>
      <c r="G79" s="47" t="n">
        <v>0</v>
      </c>
      <c r="H79" s="47" t="n">
        <f aca="false">+D79+F79</f>
        <v>0</v>
      </c>
      <c r="I79" s="47" t="n">
        <f aca="false">+E79+G79</f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58" t="n">
        <v>0</v>
      </c>
      <c r="O79" s="47" t="n">
        <v>0</v>
      </c>
      <c r="P79" s="47" t="n">
        <f aca="false">+J79+N79</f>
        <v>0</v>
      </c>
      <c r="Q79" s="47" t="n">
        <f aca="false">+K79+O79</f>
        <v>0</v>
      </c>
    </row>
    <row r="80" customFormat="false" ht="22.5" hidden="false" customHeight="false" outlineLevel="0" collapsed="false">
      <c r="A80" s="63"/>
      <c r="B80" s="55" t="n">
        <v>85407</v>
      </c>
      <c r="C80" s="56" t="s">
        <v>49</v>
      </c>
      <c r="D80" s="57" t="n">
        <v>20747</v>
      </c>
      <c r="E80" s="57" t="n">
        <v>20747</v>
      </c>
      <c r="F80" s="47" t="n">
        <v>82201</v>
      </c>
      <c r="G80" s="47" t="n">
        <v>69893</v>
      </c>
      <c r="H80" s="47" t="n">
        <f aca="false">+D80+F80</f>
        <v>102948</v>
      </c>
      <c r="I80" s="47" t="n">
        <f aca="false">+E80+G80</f>
        <v>90640</v>
      </c>
      <c r="J80" s="47" t="n">
        <v>102948</v>
      </c>
      <c r="K80" s="47" t="n">
        <v>49657</v>
      </c>
      <c r="L80" s="47"/>
      <c r="M80" s="47"/>
      <c r="N80" s="58"/>
      <c r="O80" s="47" t="n">
        <v>40983</v>
      </c>
      <c r="P80" s="47" t="n">
        <f aca="false">+J80+N80</f>
        <v>102948</v>
      </c>
      <c r="Q80" s="47" t="n">
        <f aca="false">+K80+O80</f>
        <v>90640</v>
      </c>
    </row>
    <row r="81" customFormat="false" ht="12.75" hidden="true" customHeight="false" outlineLevel="0" collapsed="false">
      <c r="A81" s="41"/>
      <c r="B81" s="55" t="n">
        <v>85410</v>
      </c>
      <c r="C81" s="56" t="s">
        <v>50</v>
      </c>
      <c r="D81" s="57" t="n">
        <v>0</v>
      </c>
      <c r="E81" s="57" t="n">
        <v>0</v>
      </c>
      <c r="F81" s="47" t="n">
        <v>0</v>
      </c>
      <c r="G81" s="47" t="n">
        <v>0</v>
      </c>
      <c r="H81" s="47" t="n">
        <f aca="false">+D81+F81</f>
        <v>0</v>
      </c>
      <c r="I81" s="47" t="n">
        <f aca="false">+E81+G81</f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58" t="n">
        <v>0</v>
      </c>
      <c r="O81" s="47" t="n">
        <v>0</v>
      </c>
      <c r="P81" s="47" t="n">
        <f aca="false">+J81+N81</f>
        <v>0</v>
      </c>
      <c r="Q81" s="47" t="n">
        <f aca="false">+K81+O81</f>
        <v>0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+D82+F82</f>
        <v>0</v>
      </c>
      <c r="I82" s="47" t="n">
        <f aca="false">+E82+G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+J82+N82</f>
        <v>0</v>
      </c>
      <c r="Q82" s="47" t="n">
        <f aca="false">+K82+O82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+D83+F83</f>
        <v>0</v>
      </c>
      <c r="I83" s="47" t="n">
        <f aca="false">+E83+G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+J83+N83</f>
        <v>0</v>
      </c>
      <c r="Q83" s="47" t="n">
        <f aca="false">+K83+O83</f>
        <v>0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</row>
    <row r="938" customFormat="false" ht="12.7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</row>
    <row r="939" customFormat="false" ht="12.7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40" activePane="bottomRight" state="frozen"/>
      <selection pane="topLeft" activeCell="A1" activeCellId="0" sqref="A1"/>
      <selection pane="topRight" activeCell="D1" activeCellId="0" sqref="D1"/>
      <selection pane="bottomLeft" activeCell="A40" activeCellId="0" sqref="A40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66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67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  <c r="P11" s="24" t="n">
        <f aca="false">P12+P13</f>
        <v>0</v>
      </c>
      <c r="Q11" s="24" t="n">
        <f aca="false">Q12+Q13</f>
        <v>0</v>
      </c>
    </row>
    <row r="12" s="25" customFormat="true" ht="22.5" hidden="true" customHeight="fals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22.5" hidden="true" customHeight="false" outlineLevel="0" collapsed="false">
      <c r="A13" s="26"/>
      <c r="B13" s="26" t="n">
        <v>70005</v>
      </c>
      <c r="C13" s="27" t="s">
        <v>1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8"/>
      <c r="P13" s="28"/>
      <c r="Q13" s="28"/>
    </row>
    <row r="14" s="25" customFormat="true" ht="1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22.5" hidden="true" customHeight="fals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22.5" hidden="true" customHeight="fals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22.5" hidden="true" customHeight="fals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22.5" hidden="true" customHeight="fals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1.25" hidden="true" customHeight="fals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2.75" hidden="fals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3000</v>
      </c>
      <c r="E21" s="39" t="n">
        <f aca="false">SUM(E22:E32)</f>
        <v>3000</v>
      </c>
      <c r="F21" s="39" t="n">
        <f aca="false">SUM(F22:F32)</f>
        <v>8100</v>
      </c>
      <c r="G21" s="39" t="n">
        <f aca="false">SUM(G22:G32)</f>
        <v>7850</v>
      </c>
      <c r="H21" s="39" t="n">
        <f aca="false">SUM(H22:H32)</f>
        <v>11100</v>
      </c>
      <c r="I21" s="39" t="n">
        <f aca="false">SUM(I22:I32)</f>
        <v>10850</v>
      </c>
      <c r="J21" s="39" t="n">
        <f aca="false">SUM(J22:J32)</f>
        <v>11100</v>
      </c>
      <c r="K21" s="39" t="n">
        <f aca="false">SUM(K22:K32)</f>
        <v>0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0</v>
      </c>
      <c r="O21" s="39" t="n">
        <f aca="false">SUM(O22:O32)</f>
        <v>10850</v>
      </c>
      <c r="P21" s="39" t="n">
        <f aca="false">SUM(P22:P32)</f>
        <v>11100</v>
      </c>
      <c r="Q21" s="39" t="n">
        <f aca="false">SUM(Q22:Q32)</f>
        <v>10850</v>
      </c>
    </row>
    <row r="22" customFormat="false" ht="12.75" hidden="false" customHeight="false" outlineLevel="0" collapsed="false">
      <c r="A22" s="41"/>
      <c r="B22" s="42" t="n">
        <v>80101</v>
      </c>
      <c r="C22" s="43" t="s">
        <v>26</v>
      </c>
      <c r="D22" s="44" t="n">
        <v>600</v>
      </c>
      <c r="E22" s="44" t="n">
        <v>600</v>
      </c>
      <c r="F22" s="45"/>
      <c r="G22" s="45"/>
      <c r="H22" s="45" t="n">
        <f aca="false">SUM(D22+F22)</f>
        <v>600</v>
      </c>
      <c r="I22" s="45" t="n">
        <f aca="false">SUM(E22+G22)</f>
        <v>600</v>
      </c>
      <c r="J22" s="45" t="n">
        <v>600</v>
      </c>
      <c r="K22" s="45" t="n">
        <v>0</v>
      </c>
      <c r="L22" s="45"/>
      <c r="M22" s="45"/>
      <c r="N22" s="46"/>
      <c r="O22" s="47" t="n">
        <v>600</v>
      </c>
      <c r="P22" s="47" t="n">
        <f aca="false">SUM(J22+N22)</f>
        <v>600</v>
      </c>
      <c r="Q22" s="47" t="n">
        <f aca="false">SUM(K22+O22)</f>
        <v>600</v>
      </c>
    </row>
    <row r="23" customFormat="false" ht="22.5" hidden="true" customHeight="false" outlineLevel="0" collapsed="false">
      <c r="A23" s="41"/>
      <c r="B23" s="42" t="n">
        <v>80102</v>
      </c>
      <c r="C23" s="43" t="s">
        <v>27</v>
      </c>
      <c r="D23" s="44"/>
      <c r="E23" s="44"/>
      <c r="F23" s="45"/>
      <c r="G23" s="45"/>
      <c r="H23" s="45" t="n">
        <f aca="false">SUM(D23+F23)</f>
        <v>0</v>
      </c>
      <c r="I23" s="45" t="n">
        <f aca="false">SUM(E23+G23)</f>
        <v>0</v>
      </c>
      <c r="J23" s="45"/>
      <c r="K23" s="45"/>
      <c r="L23" s="45"/>
      <c r="M23" s="45"/>
      <c r="N23" s="46"/>
      <c r="O23" s="47"/>
      <c r="P23" s="47" t="n">
        <f aca="false">SUM(J23+N23)</f>
        <v>0</v>
      </c>
      <c r="Q23" s="47" t="n">
        <f aca="false">SUM(K23+O23)</f>
        <v>0</v>
      </c>
    </row>
    <row r="24" customFormat="false" ht="12.75" hidden="false" customHeight="false" outlineLevel="0" collapsed="false">
      <c r="A24" s="41"/>
      <c r="B24" s="42" t="n">
        <v>80104</v>
      </c>
      <c r="C24" s="43" t="s">
        <v>28</v>
      </c>
      <c r="D24" s="44" t="n">
        <v>880</v>
      </c>
      <c r="E24" s="44" t="n">
        <v>880</v>
      </c>
      <c r="F24" s="45" t="n">
        <v>3100</v>
      </c>
      <c r="G24" s="45" t="n">
        <v>540</v>
      </c>
      <c r="H24" s="45" t="n">
        <f aca="false">SUM(D24+F24)</f>
        <v>3980</v>
      </c>
      <c r="I24" s="45" t="n">
        <f aca="false">SUM(E24+G24)</f>
        <v>1420</v>
      </c>
      <c r="J24" s="45" t="n">
        <v>3980</v>
      </c>
      <c r="K24" s="45" t="n">
        <v>0</v>
      </c>
      <c r="L24" s="45"/>
      <c r="M24" s="45"/>
      <c r="N24" s="46"/>
      <c r="O24" s="47" t="n">
        <v>1420</v>
      </c>
      <c r="P24" s="47" t="n">
        <f aca="false">SUM(J24+N24)</f>
        <v>3980</v>
      </c>
      <c r="Q24" s="47" t="n">
        <f aca="false">SUM(K24+O24)</f>
        <v>1420</v>
      </c>
    </row>
    <row r="25" customFormat="false" ht="12.75" hidden="true" customHeight="false" outlineLevel="0" collapsed="false">
      <c r="A25" s="41"/>
      <c r="B25" s="42" t="n">
        <v>80105</v>
      </c>
      <c r="C25" s="43" t="s">
        <v>29</v>
      </c>
      <c r="D25" s="44"/>
      <c r="E25" s="44"/>
      <c r="F25" s="45"/>
      <c r="G25" s="45"/>
      <c r="H25" s="45" t="n">
        <f aca="false">SUM(D25+F25)</f>
        <v>0</v>
      </c>
      <c r="I25" s="45" t="n">
        <f aca="false">SUM(E25+G25)</f>
        <v>0</v>
      </c>
      <c r="J25" s="45"/>
      <c r="K25" s="45"/>
      <c r="L25" s="45"/>
      <c r="M25" s="45"/>
      <c r="N25" s="46"/>
      <c r="O25" s="47"/>
      <c r="P25" s="47" t="n">
        <f aca="false">SUM(J25+N25)</f>
        <v>0</v>
      </c>
      <c r="Q25" s="47" t="n">
        <f aca="false">SUM(K25+O25)</f>
        <v>0</v>
      </c>
    </row>
    <row r="26" customFormat="false" ht="12.75" hidden="false" customHeight="false" outlineLevel="0" collapsed="false">
      <c r="A26" s="41"/>
      <c r="B26" s="42" t="n">
        <v>80110</v>
      </c>
      <c r="C26" s="43" t="s">
        <v>30</v>
      </c>
      <c r="D26" s="44"/>
      <c r="E26" s="44"/>
      <c r="F26" s="45" t="n">
        <v>5000</v>
      </c>
      <c r="G26" s="45" t="n">
        <v>7310</v>
      </c>
      <c r="H26" s="45" t="n">
        <f aca="false">SUM(D26+F26)</f>
        <v>5000</v>
      </c>
      <c r="I26" s="45" t="n">
        <f aca="false">SUM(E26+G26)</f>
        <v>7310</v>
      </c>
      <c r="J26" s="45" t="n">
        <v>5000</v>
      </c>
      <c r="K26" s="45" t="n">
        <v>0</v>
      </c>
      <c r="L26" s="45"/>
      <c r="M26" s="45"/>
      <c r="N26" s="46"/>
      <c r="O26" s="47" t="n">
        <v>7310</v>
      </c>
      <c r="P26" s="47" t="n">
        <f aca="false">SUM(J26+N26)</f>
        <v>5000</v>
      </c>
      <c r="Q26" s="47" t="n">
        <f aca="false">SUM(K26+O26)</f>
        <v>7310</v>
      </c>
    </row>
    <row r="27" customFormat="false" ht="12.75" hidden="false" customHeight="false" outlineLevel="0" collapsed="false">
      <c r="A27" s="41"/>
      <c r="B27" s="42" t="n">
        <v>80120</v>
      </c>
      <c r="C27" s="43" t="s">
        <v>31</v>
      </c>
      <c r="D27" s="44" t="n">
        <v>1520</v>
      </c>
      <c r="E27" s="44" t="n">
        <v>1520</v>
      </c>
      <c r="F27" s="45"/>
      <c r="G27" s="45"/>
      <c r="H27" s="45" t="n">
        <f aca="false">SUM(D27+F27)</f>
        <v>1520</v>
      </c>
      <c r="I27" s="45" t="n">
        <f aca="false">SUM(E27+G27)</f>
        <v>1520</v>
      </c>
      <c r="J27" s="45" t="n">
        <v>1520</v>
      </c>
      <c r="K27" s="45"/>
      <c r="L27" s="45"/>
      <c r="M27" s="45"/>
      <c r="N27" s="46"/>
      <c r="O27" s="47" t="n">
        <v>1520</v>
      </c>
      <c r="P27" s="47" t="n">
        <f aca="false">SUM(J27+N27)</f>
        <v>1520</v>
      </c>
      <c r="Q27" s="47" t="n">
        <f aca="false">SUM(K27+O27)</f>
        <v>1520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 t="n">
        <v>0</v>
      </c>
      <c r="E28" s="44" t="n">
        <v>0</v>
      </c>
      <c r="F28" s="45" t="n">
        <v>0</v>
      </c>
      <c r="G28" s="45" t="n">
        <v>0</v>
      </c>
      <c r="H28" s="45" t="n">
        <f aca="false">SUM(D28+F28)</f>
        <v>0</v>
      </c>
      <c r="I28" s="45" t="n">
        <f aca="false">SUM(E28+G28)</f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6" t="n">
        <v>0</v>
      </c>
      <c r="O28" s="47" t="n">
        <v>0</v>
      </c>
      <c r="P28" s="47" t="n">
        <f aca="false">SUM(J28+N28)</f>
        <v>0</v>
      </c>
      <c r="Q28" s="47" t="n">
        <f aca="false">SUM(K28+O28)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 t="n">
        <v>0</v>
      </c>
      <c r="E29" s="44" t="n">
        <v>0</v>
      </c>
      <c r="F29" s="45" t="n">
        <v>0</v>
      </c>
      <c r="G29" s="45" t="n">
        <v>0</v>
      </c>
      <c r="H29" s="45" t="n">
        <f aca="false">SUM(D29+F29)</f>
        <v>0</v>
      </c>
      <c r="I29" s="45" t="n">
        <f aca="false">SUM(E29+G29)</f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6" t="n">
        <v>0</v>
      </c>
      <c r="O29" s="47" t="n">
        <v>0</v>
      </c>
      <c r="P29" s="47" t="n">
        <f aca="false">SUM(J29+N29)</f>
        <v>0</v>
      </c>
      <c r="Q29" s="47" t="n">
        <f aca="false">SUM(K29+O29)</f>
        <v>0</v>
      </c>
    </row>
    <row r="30" customFormat="false" ht="12.75" hidden="true" customHeight="false" outlineLevel="0" collapsed="false">
      <c r="A30" s="41"/>
      <c r="B30" s="42" t="n">
        <v>80130</v>
      </c>
      <c r="C30" s="43" t="s">
        <v>34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f aca="false">SUM(D30+F30)</f>
        <v>0</v>
      </c>
      <c r="I30" s="45" t="n">
        <f aca="false">SUM(E30+G30)</f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7" t="n">
        <v>0</v>
      </c>
      <c r="P30" s="47" t="n">
        <f aca="false">SUM(J30+N30)</f>
        <v>0</v>
      </c>
      <c r="Q30" s="47" t="n">
        <f aca="false">SUM(K30+O30)</f>
        <v>0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 t="n">
        <v>0</v>
      </c>
      <c r="E31" s="44" t="n">
        <v>0</v>
      </c>
      <c r="F31" s="45" t="n">
        <v>0</v>
      </c>
      <c r="G31" s="45" t="n">
        <v>0</v>
      </c>
      <c r="H31" s="45" t="n">
        <f aca="false">SUM(D31+F31)</f>
        <v>0</v>
      </c>
      <c r="I31" s="45" t="n">
        <f aca="false">SUM(E31+G31)</f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7" t="n">
        <v>0</v>
      </c>
      <c r="P31" s="47" t="n">
        <f aca="false">SUM(J31+N31)</f>
        <v>0</v>
      </c>
      <c r="Q31" s="47" t="n">
        <f aca="false">SUM(K31+O31)</f>
        <v>0</v>
      </c>
    </row>
    <row r="32" customFormat="false" ht="45" hidden="true" customHeight="false" outlineLevel="0" collapsed="false">
      <c r="A32" s="41"/>
      <c r="B32" s="42" t="n">
        <v>80140</v>
      </c>
      <c r="C32" s="43" t="s">
        <v>36</v>
      </c>
      <c r="D32" s="44" t="n">
        <v>0</v>
      </c>
      <c r="E32" s="44" t="n">
        <v>0</v>
      </c>
      <c r="F32" s="45" t="n">
        <v>0</v>
      </c>
      <c r="G32" s="45" t="n">
        <v>0</v>
      </c>
      <c r="H32" s="45" t="n">
        <f aca="false">SUM(D32+F32)</f>
        <v>0</v>
      </c>
      <c r="I32" s="45" t="n">
        <f aca="false">SUM(E32+G32)</f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7" t="n">
        <v>0</v>
      </c>
      <c r="P32" s="47" t="n">
        <f aca="false">SUM(J32+N32)</f>
        <v>0</v>
      </c>
      <c r="Q32" s="47" t="n">
        <f aca="false">SUM(K32+O32)</f>
        <v>0</v>
      </c>
    </row>
    <row r="33" customFormat="false" ht="12.75" hidden="tru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0</v>
      </c>
      <c r="E33" s="51" t="n">
        <f aca="false">SUM(E34:E39)</f>
        <v>0</v>
      </c>
      <c r="F33" s="51" t="n">
        <f aca="false">SUM(F34:F39)</f>
        <v>0</v>
      </c>
      <c r="G33" s="51" t="n">
        <f aca="false">SUM(G34:G39)</f>
        <v>0</v>
      </c>
      <c r="H33" s="51" t="n">
        <f aca="false">SUM(H34:H39)</f>
        <v>0</v>
      </c>
      <c r="I33" s="51" t="n">
        <f aca="false">SUM(I34:I39)</f>
        <v>0</v>
      </c>
      <c r="J33" s="51" t="n">
        <f aca="false">SUM(J34:J39)</f>
        <v>0</v>
      </c>
      <c r="K33" s="51" t="n">
        <f aca="false">SUM(K34:K39)</f>
        <v>0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0</v>
      </c>
      <c r="P33" s="53" t="n">
        <f aca="false">SUM(P34:P39)</f>
        <v>0</v>
      </c>
      <c r="Q33" s="53" t="n">
        <f aca="false">SUM(Q34:Q39)</f>
        <v>0</v>
      </c>
    </row>
    <row r="34" customFormat="false" ht="22.5" hidden="true" customHeight="false" outlineLevel="0" collapsed="false">
      <c r="A34" s="41"/>
      <c r="B34" s="42" t="n">
        <v>85201</v>
      </c>
      <c r="C34" s="59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59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tru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/>
      <c r="H36" s="45" t="n">
        <f aca="false">+D36+F36</f>
        <v>0</v>
      </c>
      <c r="I36" s="45" t="n">
        <f aca="false">+E36+G36</f>
        <v>0</v>
      </c>
      <c r="J36" s="45"/>
      <c r="K36" s="45"/>
      <c r="L36" s="45"/>
      <c r="M36" s="45"/>
      <c r="N36" s="46"/>
      <c r="O36" s="47"/>
      <c r="P36" s="47" t="n">
        <f aca="false">+J36+N36</f>
        <v>0</v>
      </c>
      <c r="Q36" s="47" t="n">
        <f aca="false">+K36+O36</f>
        <v>0</v>
      </c>
    </row>
    <row r="37" customFormat="false" ht="12.75" hidden="true" customHeight="false" outlineLevel="0" collapsed="false">
      <c r="A37" s="41"/>
      <c r="B37" s="42" t="n">
        <v>85219</v>
      </c>
      <c r="C37" s="59" t="s">
        <v>41</v>
      </c>
      <c r="D37" s="44"/>
      <c r="E37" s="44"/>
      <c r="F37" s="45"/>
      <c r="G37" s="45"/>
      <c r="H37" s="45" t="n">
        <f aca="false">+D37+F37</f>
        <v>0</v>
      </c>
      <c r="I37" s="45" t="n">
        <f aca="false">+E37+G37</f>
        <v>0</v>
      </c>
      <c r="J37" s="45"/>
      <c r="K37" s="45"/>
      <c r="L37" s="45"/>
      <c r="M37" s="45"/>
      <c r="N37" s="46"/>
      <c r="O37" s="47"/>
      <c r="P37" s="47" t="n">
        <f aca="false">+J37+N37</f>
        <v>0</v>
      </c>
      <c r="Q37" s="47" t="n">
        <f aca="false">+K37+O37</f>
        <v>0</v>
      </c>
    </row>
    <row r="38" customFormat="false" ht="22.5" hidden="true" customHeight="false" outlineLevel="0" collapsed="false">
      <c r="A38" s="41"/>
      <c r="B38" s="42" t="n">
        <v>85226</v>
      </c>
      <c r="C38" s="59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 t="n">
        <f aca="false">+D39+F39</f>
        <v>0</v>
      </c>
      <c r="I39" s="45" t="n">
        <f aca="false">+E39+G39</f>
        <v>0</v>
      </c>
      <c r="J39" s="45"/>
      <c r="K39" s="45"/>
      <c r="L39" s="45"/>
      <c r="M39" s="45"/>
      <c r="N39" s="46"/>
      <c r="O39" s="47"/>
      <c r="P39" s="47" t="n">
        <f aca="false">+J39+N39</f>
        <v>0</v>
      </c>
      <c r="Q39" s="47" t="n">
        <f aca="false">+K39+O39</f>
        <v>0</v>
      </c>
    </row>
    <row r="40" customFormat="false" ht="22.5" hidden="fals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226639</v>
      </c>
      <c r="E40" s="39" t="n">
        <f aca="false">SUM(E41:E48)</f>
        <v>226639</v>
      </c>
      <c r="F40" s="39" t="n">
        <f aca="false">SUM(F41:F48)</f>
        <v>882670</v>
      </c>
      <c r="G40" s="39" t="n">
        <f aca="false">SUM(G41:G48)</f>
        <v>723000</v>
      </c>
      <c r="H40" s="39" t="n">
        <f aca="false">SUM(H41:H48)</f>
        <v>1109309</v>
      </c>
      <c r="I40" s="39" t="n">
        <f aca="false">SUM(I41:I48)</f>
        <v>949639</v>
      </c>
      <c r="J40" s="39" t="n">
        <f aca="false">SUM(J41:J48)</f>
        <v>1109309</v>
      </c>
      <c r="K40" s="39" t="n">
        <f aca="false">SUM(K41:K48)</f>
        <v>773057</v>
      </c>
      <c r="L40" s="39" t="n">
        <f aca="false">SUM(L41:L48)</f>
        <v>25000</v>
      </c>
      <c r="M40" s="39" t="n">
        <f aca="false">SUM(M41:M48)</f>
        <v>24960</v>
      </c>
      <c r="N40" s="40" t="n">
        <f aca="false">SUM(N41:N48)</f>
        <v>0</v>
      </c>
      <c r="O40" s="39" t="n">
        <f aca="false">SUM(O41:O48)</f>
        <v>176582</v>
      </c>
      <c r="P40" s="39" t="n">
        <f aca="false">SUM(P41:P48)</f>
        <v>1109309</v>
      </c>
      <c r="Q40" s="39" t="n">
        <f aca="false">SUM(Q41:Q48)</f>
        <v>949639</v>
      </c>
    </row>
    <row r="41" customFormat="false" ht="12.75" hidden="fals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57550</v>
      </c>
      <c r="G41" s="47" t="n">
        <v>20995</v>
      </c>
      <c r="H41" s="47" t="n">
        <f aca="false">+D41+F41</f>
        <v>57550</v>
      </c>
      <c r="I41" s="47" t="n">
        <f aca="false">+E41+G41</f>
        <v>20995</v>
      </c>
      <c r="J41" s="47" t="n">
        <v>57550</v>
      </c>
      <c r="K41" s="47" t="n">
        <v>13872</v>
      </c>
      <c r="L41" s="47" t="n">
        <v>0</v>
      </c>
      <c r="M41" s="47" t="n">
        <v>0</v>
      </c>
      <c r="N41" s="58" t="n">
        <v>0</v>
      </c>
      <c r="O41" s="47" t="n">
        <v>7123</v>
      </c>
      <c r="P41" s="47" t="n">
        <f aca="false">+J41+N41</f>
        <v>57550</v>
      </c>
      <c r="Q41" s="47" t="n">
        <f aca="false">+K41+O41</f>
        <v>20995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 t="n">
        <v>0</v>
      </c>
      <c r="H43" s="47" t="n">
        <f aca="false">+D43+F43</f>
        <v>0</v>
      </c>
      <c r="I43" s="47" t="n">
        <f aca="false">+E43+G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false" customHeight="false" outlineLevel="0" collapsed="false">
      <c r="A44" s="41"/>
      <c r="B44" s="55" t="n">
        <v>85406</v>
      </c>
      <c r="C44" s="56" t="s">
        <v>48</v>
      </c>
      <c r="D44" s="57" t="n">
        <v>0</v>
      </c>
      <c r="E44" s="57" t="n">
        <v>0</v>
      </c>
      <c r="F44" s="47" t="n">
        <v>1000</v>
      </c>
      <c r="G44" s="47" t="n">
        <v>1000</v>
      </c>
      <c r="H44" s="47" t="n">
        <f aca="false">+D44+F44</f>
        <v>1000</v>
      </c>
      <c r="I44" s="47" t="n">
        <f aca="false">+E44+G44</f>
        <v>1000</v>
      </c>
      <c r="J44" s="47" t="n">
        <v>1000</v>
      </c>
      <c r="K44" s="47" t="n">
        <v>0</v>
      </c>
      <c r="L44" s="47" t="n">
        <v>0</v>
      </c>
      <c r="M44" s="47" t="n">
        <v>0</v>
      </c>
      <c r="N44" s="58" t="n">
        <v>0</v>
      </c>
      <c r="O44" s="47" t="n">
        <v>1000</v>
      </c>
      <c r="P44" s="47" t="n">
        <f aca="false">+J44+N44</f>
        <v>1000</v>
      </c>
      <c r="Q44" s="47" t="n">
        <f aca="false">+K44+O44</f>
        <v>1000</v>
      </c>
    </row>
    <row r="45" customFormat="false" ht="22.5" hidden="false" customHeight="false" outlineLevel="0" collapsed="false">
      <c r="A45" s="41"/>
      <c r="B45" s="55" t="n">
        <v>85407</v>
      </c>
      <c r="C45" s="56" t="s">
        <v>49</v>
      </c>
      <c r="D45" s="57" t="n">
        <v>16</v>
      </c>
      <c r="E45" s="57" t="n">
        <v>16</v>
      </c>
      <c r="F45" s="47" t="n">
        <v>74980</v>
      </c>
      <c r="G45" s="47" t="n">
        <v>60465</v>
      </c>
      <c r="H45" s="47" t="n">
        <f aca="false">+D45+F45</f>
        <v>74996</v>
      </c>
      <c r="I45" s="47" t="n">
        <f aca="false">+E45+G45</f>
        <v>60481</v>
      </c>
      <c r="J45" s="47" t="n">
        <v>74996</v>
      </c>
      <c r="K45" s="47" t="n">
        <v>26842</v>
      </c>
      <c r="L45" s="47"/>
      <c r="M45" s="47"/>
      <c r="N45" s="58"/>
      <c r="O45" s="47" t="n">
        <v>33639</v>
      </c>
      <c r="P45" s="47" t="n">
        <f aca="false">+J45+N45</f>
        <v>74996</v>
      </c>
      <c r="Q45" s="47" t="n">
        <f aca="false">+K45+O45</f>
        <v>60481</v>
      </c>
    </row>
    <row r="46" customFormat="false" ht="12.75" hidden="false" customHeight="false" outlineLevel="0" collapsed="false">
      <c r="A46" s="41"/>
      <c r="B46" s="55" t="n">
        <v>85410</v>
      </c>
      <c r="C46" s="56" t="s">
        <v>50</v>
      </c>
      <c r="D46" s="57" t="n">
        <v>226623</v>
      </c>
      <c r="E46" s="57" t="n">
        <v>226623</v>
      </c>
      <c r="F46" s="47" t="n">
        <v>749140</v>
      </c>
      <c r="G46" s="47" t="n">
        <v>640540</v>
      </c>
      <c r="H46" s="47" t="n">
        <f aca="false">+D46+F46</f>
        <v>975763</v>
      </c>
      <c r="I46" s="47" t="n">
        <f aca="false">+E46+G46</f>
        <v>867163</v>
      </c>
      <c r="J46" s="47" t="n">
        <v>975763</v>
      </c>
      <c r="K46" s="47" t="n">
        <v>732343</v>
      </c>
      <c r="L46" s="47" t="n">
        <v>25000</v>
      </c>
      <c r="M46" s="47" t="n">
        <v>24960</v>
      </c>
      <c r="N46" s="58"/>
      <c r="O46" s="47" t="n">
        <v>134820</v>
      </c>
      <c r="P46" s="47" t="n">
        <f aca="false">+J46+N46</f>
        <v>975763</v>
      </c>
      <c r="Q46" s="47" t="n">
        <f aca="false">+K46+O46</f>
        <v>867163</v>
      </c>
    </row>
    <row r="47" customFormat="false" ht="22.5" hidden="true" customHeight="fals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f aca="false">+D48+F48</f>
        <v>0</v>
      </c>
      <c r="I48" s="45" t="n">
        <f aca="false">+E48+G48</f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true" customHeight="true" outlineLevel="0" collapsed="false">
      <c r="A49" s="48" t="n">
        <v>900</v>
      </c>
      <c r="B49" s="49"/>
      <c r="C49" s="50" t="s">
        <v>53</v>
      </c>
      <c r="D49" s="44"/>
      <c r="E49" s="44"/>
      <c r="F49" s="45"/>
      <c r="G49" s="45"/>
      <c r="H49" s="45"/>
      <c r="I49" s="45"/>
      <c r="J49" s="45"/>
      <c r="K49" s="45"/>
      <c r="L49" s="45"/>
      <c r="M49" s="45"/>
      <c r="N49" s="46"/>
      <c r="O49" s="47"/>
      <c r="P49" s="47"/>
      <c r="Q49" s="47"/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tru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6"/>
      <c r="O51" s="47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591256</v>
      </c>
      <c r="E55" s="39" t="n">
        <f aca="false">SUM(E56:E67)</f>
        <v>591254</v>
      </c>
      <c r="F55" s="39" t="n">
        <f aca="false">SUM(F56:F67)</f>
        <v>5769793</v>
      </c>
      <c r="G55" s="39" t="n">
        <f aca="false">SUM(G56:G67)</f>
        <v>4600828</v>
      </c>
      <c r="H55" s="39" t="n">
        <f aca="false">SUM(H56:H67)</f>
        <v>6361049</v>
      </c>
      <c r="I55" s="39" t="n">
        <f aca="false">SUM(I56:I67)</f>
        <v>5192082</v>
      </c>
      <c r="J55" s="39" t="n">
        <f aca="false">SUM(J56:J67)</f>
        <v>6361049</v>
      </c>
      <c r="K55" s="39" t="n">
        <f aca="false">SUM(K56:K67)</f>
        <v>4441094</v>
      </c>
      <c r="L55" s="39" t="n">
        <f aca="false">SUM(L56:L67)</f>
        <v>28260</v>
      </c>
      <c r="M55" s="39" t="n">
        <f aca="false">SUM(M56:M67)</f>
        <v>19820</v>
      </c>
      <c r="N55" s="40" t="n">
        <f aca="false">SUM(N56:N67)</f>
        <v>0</v>
      </c>
      <c r="O55" s="39" t="n">
        <f aca="false">SUM(O56:O67)</f>
        <v>750988</v>
      </c>
      <c r="P55" s="39" t="n">
        <f aca="false">SUM(P56:P67)</f>
        <v>6361049</v>
      </c>
      <c r="Q55" s="39" t="n">
        <f aca="false">SUM(Q56:Q67)</f>
        <v>5192082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108220</v>
      </c>
      <c r="E56" s="44" t="n">
        <v>108220</v>
      </c>
      <c r="F56" s="45" t="n">
        <v>383720</v>
      </c>
      <c r="G56" s="45" t="n">
        <v>394258</v>
      </c>
      <c r="H56" s="45" t="n">
        <f aca="false">SUM(D56+F56)</f>
        <v>491940</v>
      </c>
      <c r="I56" s="45" t="n">
        <f aca="false">SUM(E56+G56)</f>
        <v>502478</v>
      </c>
      <c r="J56" s="45" t="n">
        <v>491940</v>
      </c>
      <c r="K56" s="45" t="n">
        <v>389686</v>
      </c>
      <c r="L56" s="45"/>
      <c r="M56" s="45"/>
      <c r="N56" s="46"/>
      <c r="O56" s="47" t="n">
        <v>112792</v>
      </c>
      <c r="P56" s="47" t="n">
        <f aca="false">SUM(J56+N56)</f>
        <v>491940</v>
      </c>
      <c r="Q56" s="47" t="n">
        <f aca="false">SUM(K56+O56)</f>
        <v>502478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47" t="n">
        <f aca="false">SUM(J57+N57)</f>
        <v>0</v>
      </c>
      <c r="Q57" s="47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 t="n">
        <v>205813</v>
      </c>
      <c r="E58" s="44" t="n">
        <v>205813</v>
      </c>
      <c r="F58" s="45" t="n">
        <v>3317743</v>
      </c>
      <c r="G58" s="45" t="n">
        <v>2288825</v>
      </c>
      <c r="H58" s="45" t="n">
        <f aca="false">SUM(D58+F58)</f>
        <v>3523556</v>
      </c>
      <c r="I58" s="45" t="n">
        <f aca="false">SUM(E58+G58)</f>
        <v>2494638</v>
      </c>
      <c r="J58" s="45" t="n">
        <v>3523556</v>
      </c>
      <c r="K58" s="45" t="n">
        <v>2254786</v>
      </c>
      <c r="L58" s="45"/>
      <c r="M58" s="45"/>
      <c r="N58" s="46"/>
      <c r="O58" s="47" t="n">
        <v>239852</v>
      </c>
      <c r="P58" s="47" t="n">
        <f aca="false">SUM(J58+N58)</f>
        <v>3523556</v>
      </c>
      <c r="Q58" s="47" t="n">
        <f aca="false">SUM(K58+O58)</f>
        <v>2494638</v>
      </c>
    </row>
    <row r="59" customFormat="false" ht="12.75" hidden="true" customHeight="false" outlineLevel="0" collapsed="false">
      <c r="A59" s="41"/>
      <c r="B59" s="42" t="n">
        <v>80105</v>
      </c>
      <c r="C59" s="43" t="s">
        <v>29</v>
      </c>
      <c r="D59" s="44"/>
      <c r="E59" s="44"/>
      <c r="F59" s="45"/>
      <c r="G59" s="45"/>
      <c r="H59" s="45" t="n">
        <f aca="false">SUM(D59+F59)</f>
        <v>0</v>
      </c>
      <c r="I59" s="45" t="n">
        <f aca="false">SUM(E59+G59)</f>
        <v>0</v>
      </c>
      <c r="J59" s="45"/>
      <c r="K59" s="45"/>
      <c r="L59" s="45"/>
      <c r="M59" s="45"/>
      <c r="N59" s="46"/>
      <c r="O59" s="47"/>
      <c r="P59" s="47" t="n">
        <f aca="false">SUM(J59+N59)</f>
        <v>0</v>
      </c>
      <c r="Q59" s="47" t="n">
        <f aca="false">SUM(K59+O59)</f>
        <v>0</v>
      </c>
    </row>
    <row r="60" customFormat="false" ht="12.75" hidden="false" customHeight="false" outlineLevel="0" collapsed="false">
      <c r="A60" s="41"/>
      <c r="B60" s="42" t="n">
        <v>80110</v>
      </c>
      <c r="C60" s="43" t="s">
        <v>30</v>
      </c>
      <c r="D60" s="44" t="n">
        <v>109964</v>
      </c>
      <c r="E60" s="44" t="n">
        <v>109963</v>
      </c>
      <c r="F60" s="45" t="n">
        <v>492712</v>
      </c>
      <c r="G60" s="45" t="n">
        <v>442321</v>
      </c>
      <c r="H60" s="45" t="n">
        <f aca="false">SUM(D60+F60)</f>
        <v>602676</v>
      </c>
      <c r="I60" s="45" t="n">
        <f aca="false">SUM(E60+G60)</f>
        <v>552284</v>
      </c>
      <c r="J60" s="45" t="n">
        <v>602676</v>
      </c>
      <c r="K60" s="45" t="n">
        <v>485135</v>
      </c>
      <c r="L60" s="45"/>
      <c r="M60" s="45"/>
      <c r="N60" s="46"/>
      <c r="O60" s="47" t="n">
        <v>67149</v>
      </c>
      <c r="P60" s="47" t="n">
        <f aca="false">SUM(J60+N60)</f>
        <v>602676</v>
      </c>
      <c r="Q60" s="47" t="n">
        <f aca="false">SUM(K60+O60)</f>
        <v>552284</v>
      </c>
    </row>
    <row r="61" customFormat="false" ht="12.75" hidden="true" customHeight="false" outlineLevel="0" collapsed="false">
      <c r="A61" s="41"/>
      <c r="B61" s="42" t="n">
        <v>80111</v>
      </c>
      <c r="C61" s="59" t="s">
        <v>59</v>
      </c>
      <c r="D61" s="44"/>
      <c r="E61" s="44"/>
      <c r="F61" s="45"/>
      <c r="G61" s="45"/>
      <c r="H61" s="45"/>
      <c r="I61" s="45"/>
      <c r="J61" s="45"/>
      <c r="K61" s="45"/>
      <c r="L61" s="45"/>
      <c r="M61" s="45"/>
      <c r="N61" s="46"/>
      <c r="O61" s="47"/>
      <c r="P61" s="47"/>
      <c r="Q61" s="47"/>
    </row>
    <row r="62" customFormat="false" ht="12.75" hidden="false" customHeight="false" outlineLevel="0" collapsed="false">
      <c r="A62" s="41"/>
      <c r="B62" s="42" t="n">
        <v>80120</v>
      </c>
      <c r="C62" s="43" t="s">
        <v>31</v>
      </c>
      <c r="D62" s="44" t="n">
        <v>96793</v>
      </c>
      <c r="E62" s="44" t="n">
        <v>96793</v>
      </c>
      <c r="F62" s="45" t="n">
        <v>833465</v>
      </c>
      <c r="G62" s="45" t="n">
        <v>716274</v>
      </c>
      <c r="H62" s="45" t="n">
        <f aca="false">SUM(D62+F62)</f>
        <v>930258</v>
      </c>
      <c r="I62" s="45" t="n">
        <f aca="false">SUM(E62+G62)</f>
        <v>813067</v>
      </c>
      <c r="J62" s="45" t="n">
        <v>930258</v>
      </c>
      <c r="K62" s="45" t="n">
        <v>610771</v>
      </c>
      <c r="L62" s="45" t="n">
        <v>28260</v>
      </c>
      <c r="M62" s="45" t="n">
        <v>19820</v>
      </c>
      <c r="N62" s="46"/>
      <c r="O62" s="47" t="n">
        <v>202296</v>
      </c>
      <c r="P62" s="47" t="n">
        <f aca="false">SUM(J62+N62)</f>
        <v>930258</v>
      </c>
      <c r="Q62" s="47" t="n">
        <f aca="false">SUM(K62+O62)</f>
        <v>813067</v>
      </c>
    </row>
    <row r="63" customFormat="false" ht="22.5" hidden="true" customHeight="false" outlineLevel="0" collapsed="false">
      <c r="A63" s="41"/>
      <c r="B63" s="42" t="n">
        <v>80121</v>
      </c>
      <c r="C63" s="43" t="s">
        <v>32</v>
      </c>
      <c r="D63" s="44"/>
      <c r="E63" s="44"/>
      <c r="F63" s="45"/>
      <c r="G63" s="45"/>
      <c r="H63" s="45" t="n">
        <f aca="false">SUM(D63+F63)</f>
        <v>0</v>
      </c>
      <c r="I63" s="45" t="n">
        <f aca="false">SUM(E63+G63)</f>
        <v>0</v>
      </c>
      <c r="J63" s="45"/>
      <c r="K63" s="45"/>
      <c r="L63" s="45"/>
      <c r="M63" s="45"/>
      <c r="N63" s="46"/>
      <c r="O63" s="47"/>
      <c r="P63" s="47" t="n">
        <f aca="false">SUM(J63+N63)</f>
        <v>0</v>
      </c>
      <c r="Q63" s="47" t="n">
        <f aca="false">SUM(K63+O63)</f>
        <v>0</v>
      </c>
    </row>
    <row r="64" customFormat="false" ht="12.75" hidden="false" customHeight="false" outlineLevel="0" collapsed="false">
      <c r="A64" s="41"/>
      <c r="B64" s="42" t="n">
        <v>80123</v>
      </c>
      <c r="C64" s="43" t="s">
        <v>33</v>
      </c>
      <c r="D64" s="44"/>
      <c r="E64" s="44"/>
      <c r="F64" s="45" t="n">
        <v>482619</v>
      </c>
      <c r="G64" s="45" t="n">
        <v>536680</v>
      </c>
      <c r="H64" s="45" t="n">
        <f aca="false">SUM(D64+F64)</f>
        <v>482619</v>
      </c>
      <c r="I64" s="45" t="n">
        <f aca="false">SUM(E64+G64)</f>
        <v>536680</v>
      </c>
      <c r="J64" s="45" t="n">
        <v>482619</v>
      </c>
      <c r="K64" s="45" t="n">
        <v>467900</v>
      </c>
      <c r="L64" s="45"/>
      <c r="M64" s="45"/>
      <c r="N64" s="46"/>
      <c r="O64" s="47" t="n">
        <v>68780</v>
      </c>
      <c r="P64" s="47" t="n">
        <f aca="false">SUM(J64+N64)</f>
        <v>482619</v>
      </c>
      <c r="Q64" s="47" t="n">
        <f aca="false">SUM(K64+O64)</f>
        <v>536680</v>
      </c>
    </row>
    <row r="65" customFormat="false" ht="12.75" hidden="false" customHeight="false" outlineLevel="0" collapsed="false">
      <c r="A65" s="41"/>
      <c r="B65" s="42" t="n">
        <v>80130</v>
      </c>
      <c r="C65" s="43" t="s">
        <v>34</v>
      </c>
      <c r="D65" s="44" t="n">
        <v>56134</v>
      </c>
      <c r="E65" s="44" t="n">
        <v>56133</v>
      </c>
      <c r="F65" s="45" t="n">
        <v>189534</v>
      </c>
      <c r="G65" s="45" t="n">
        <v>178552</v>
      </c>
      <c r="H65" s="45" t="n">
        <f aca="false">SUM(D65+F65)</f>
        <v>245668</v>
      </c>
      <c r="I65" s="45" t="n">
        <f aca="false">SUM(E65+G65)</f>
        <v>234685</v>
      </c>
      <c r="J65" s="45" t="n">
        <v>245668</v>
      </c>
      <c r="K65" s="45" t="n">
        <v>194081</v>
      </c>
      <c r="L65" s="45"/>
      <c r="M65" s="45"/>
      <c r="N65" s="46"/>
      <c r="O65" s="47" t="n">
        <v>40604</v>
      </c>
      <c r="P65" s="47" t="n">
        <f aca="false">SUM(J65+N65)</f>
        <v>245668</v>
      </c>
      <c r="Q65" s="47" t="n">
        <f aca="false">SUM(K65+O65)</f>
        <v>234685</v>
      </c>
    </row>
    <row r="66" customFormat="false" ht="12.75" hidden="true" customHeight="false" outlineLevel="0" collapsed="false">
      <c r="A66" s="41"/>
      <c r="B66" s="42" t="n">
        <v>80134</v>
      </c>
      <c r="C66" s="43" t="s">
        <v>35</v>
      </c>
      <c r="D66" s="44"/>
      <c r="E66" s="44"/>
      <c r="F66" s="45"/>
      <c r="G66" s="45"/>
      <c r="H66" s="45" t="n">
        <f aca="false">SUM(D66+F66)</f>
        <v>0</v>
      </c>
      <c r="I66" s="45" t="n">
        <f aca="false">SUM(E66+G66)</f>
        <v>0</v>
      </c>
      <c r="J66" s="45"/>
      <c r="K66" s="45"/>
      <c r="L66" s="45"/>
      <c r="M66" s="45"/>
      <c r="N66" s="46"/>
      <c r="O66" s="47"/>
      <c r="P66" s="47" t="n">
        <f aca="false">SUM(J66+N66)</f>
        <v>0</v>
      </c>
      <c r="Q66" s="47" t="n">
        <f aca="false">SUM(K66+O66)</f>
        <v>0</v>
      </c>
    </row>
    <row r="67" customFormat="false" ht="45" hidden="false" customHeight="false" outlineLevel="0" collapsed="false">
      <c r="A67" s="41"/>
      <c r="B67" s="42" t="n">
        <v>80140</v>
      </c>
      <c r="C67" s="43" t="s">
        <v>36</v>
      </c>
      <c r="D67" s="44" t="n">
        <v>14332</v>
      </c>
      <c r="E67" s="44" t="n">
        <v>14332</v>
      </c>
      <c r="F67" s="45" t="n">
        <v>70000</v>
      </c>
      <c r="G67" s="45" t="n">
        <v>43918</v>
      </c>
      <c r="H67" s="45" t="n">
        <f aca="false">SUM(D67+F67)</f>
        <v>84332</v>
      </c>
      <c r="I67" s="45" t="n">
        <f aca="false">SUM(E67+G67)</f>
        <v>58250</v>
      </c>
      <c r="J67" s="45" t="n">
        <v>84332</v>
      </c>
      <c r="K67" s="45" t="n">
        <v>38735</v>
      </c>
      <c r="L67" s="45"/>
      <c r="M67" s="45"/>
      <c r="N67" s="46"/>
      <c r="O67" s="47" t="n">
        <v>19515</v>
      </c>
      <c r="P67" s="47" t="n">
        <f aca="false">SUM(J67+N67)</f>
        <v>84332</v>
      </c>
      <c r="Q67" s="47" t="n">
        <f aca="false">SUM(K67+O67)</f>
        <v>58250</v>
      </c>
    </row>
    <row r="68" customFormat="false" ht="12.75" hidden="false" customHeight="false" outlineLevel="0" collapsed="false">
      <c r="A68" s="48" t="n">
        <v>852</v>
      </c>
      <c r="B68" s="49"/>
      <c r="C68" s="50" t="s">
        <v>37</v>
      </c>
      <c r="D68" s="51" t="n">
        <f aca="false">SUM(D69:D74)</f>
        <v>48746</v>
      </c>
      <c r="E68" s="51" t="n">
        <f aca="false">SUM(E69:E74)</f>
        <v>48746</v>
      </c>
      <c r="F68" s="51" t="n">
        <f aca="false">SUM(F69:F74)</f>
        <v>105953</v>
      </c>
      <c r="G68" s="51" t="n">
        <f aca="false">SUM(G69:G74)</f>
        <v>173303</v>
      </c>
      <c r="H68" s="51" t="n">
        <f aca="false">SUM(H69:H74)</f>
        <v>154699</v>
      </c>
      <c r="I68" s="51" t="n">
        <f aca="false">SUM(I69:I74)</f>
        <v>222049</v>
      </c>
      <c r="J68" s="51" t="n">
        <f aca="false">SUM(J69:J74)</f>
        <v>154699</v>
      </c>
      <c r="K68" s="51" t="n">
        <f aca="false">SUM(K69:K74)</f>
        <v>96269</v>
      </c>
      <c r="L68" s="51" t="n">
        <f aca="false">SUM(L69:L74)</f>
        <v>0</v>
      </c>
      <c r="M68" s="51" t="n">
        <f aca="false">SUM(M69:M74)</f>
        <v>0</v>
      </c>
      <c r="N68" s="52" t="n">
        <f aca="false">SUM(N69:N74)</f>
        <v>0</v>
      </c>
      <c r="O68" s="53" t="n">
        <f aca="false">SUM(O69:O74)</f>
        <v>125780</v>
      </c>
      <c r="P68" s="53" t="n">
        <f aca="false">SUM(P69:P74)</f>
        <v>154699</v>
      </c>
      <c r="Q68" s="53" t="n">
        <f aca="false">SUM(Q69:Q74)</f>
        <v>222049</v>
      </c>
    </row>
    <row r="69" customFormat="false" ht="22.5" hidden="true" customHeight="false" outlineLevel="0" collapsed="false">
      <c r="A69" s="41"/>
      <c r="B69" s="42" t="n">
        <v>85201</v>
      </c>
      <c r="C69" s="59" t="s">
        <v>38</v>
      </c>
      <c r="D69" s="44"/>
      <c r="E69" s="44"/>
      <c r="F69" s="45"/>
      <c r="G69" s="45"/>
      <c r="H69" s="45" t="n">
        <f aca="false">+D69+F69</f>
        <v>0</v>
      </c>
      <c r="I69" s="45" t="n">
        <f aca="false">+E69+G69</f>
        <v>0</v>
      </c>
      <c r="J69" s="45"/>
      <c r="K69" s="45"/>
      <c r="L69" s="45"/>
      <c r="M69" s="45"/>
      <c r="N69" s="46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41"/>
      <c r="B70" s="42" t="n">
        <v>85202</v>
      </c>
      <c r="C70" s="59" t="s">
        <v>39</v>
      </c>
      <c r="D70" s="44"/>
      <c r="E70" s="44"/>
      <c r="F70" s="45"/>
      <c r="G70" s="45"/>
      <c r="H70" s="45" t="n">
        <f aca="false">+D70+F70</f>
        <v>0</v>
      </c>
      <c r="I70" s="45" t="n">
        <f aca="false">+E70+G70</f>
        <v>0</v>
      </c>
      <c r="J70" s="45"/>
      <c r="K70" s="45"/>
      <c r="L70" s="45"/>
      <c r="M70" s="45"/>
      <c r="N70" s="46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false" customHeight="false" outlineLevel="0" collapsed="false">
      <c r="A71" s="41"/>
      <c r="B71" s="42" t="n">
        <v>85203</v>
      </c>
      <c r="C71" s="59" t="s">
        <v>40</v>
      </c>
      <c r="D71" s="44" t="n">
        <v>4723</v>
      </c>
      <c r="E71" s="44" t="n">
        <v>4723</v>
      </c>
      <c r="F71" s="45" t="n">
        <v>15600</v>
      </c>
      <c r="G71" s="45" t="n">
        <v>21865</v>
      </c>
      <c r="H71" s="45" t="n">
        <f aca="false">+D71+F71</f>
        <v>20323</v>
      </c>
      <c r="I71" s="45" t="n">
        <f aca="false">+E71+G71</f>
        <v>26588</v>
      </c>
      <c r="J71" s="45" t="n">
        <v>20323</v>
      </c>
      <c r="K71" s="45" t="n">
        <v>6627</v>
      </c>
      <c r="L71" s="45" t="n">
        <v>0</v>
      </c>
      <c r="M71" s="45" t="n">
        <v>0</v>
      </c>
      <c r="N71" s="46"/>
      <c r="O71" s="47" t="n">
        <v>19961</v>
      </c>
      <c r="P71" s="47" t="n">
        <f aca="false">+J71+N71</f>
        <v>20323</v>
      </c>
      <c r="Q71" s="47" t="n">
        <f aca="false">+K71+O71</f>
        <v>26588</v>
      </c>
    </row>
    <row r="72" customFormat="false" ht="12.75" hidden="true" customHeight="false" outlineLevel="0" collapsed="false">
      <c r="A72" s="41"/>
      <c r="B72" s="55" t="n">
        <v>85219</v>
      </c>
      <c r="C72" s="79" t="s">
        <v>41</v>
      </c>
      <c r="D72" s="57"/>
      <c r="E72" s="57" t="n">
        <v>0</v>
      </c>
      <c r="F72" s="47"/>
      <c r="G72" s="47"/>
      <c r="H72" s="45" t="n">
        <f aca="false">+D72+F72</f>
        <v>0</v>
      </c>
      <c r="I72" s="45" t="n">
        <f aca="false">+E72+G72</f>
        <v>0</v>
      </c>
      <c r="J72" s="47"/>
      <c r="K72" s="47"/>
      <c r="L72" s="47"/>
      <c r="M72" s="47"/>
      <c r="N72" s="58"/>
      <c r="O72" s="47"/>
      <c r="P72" s="47" t="n">
        <f aca="false">+J72+N72</f>
        <v>0</v>
      </c>
      <c r="Q72" s="47" t="n">
        <f aca="false">+K72+O72</f>
        <v>0</v>
      </c>
    </row>
    <row r="73" customFormat="false" ht="22.5" hidden="true" customHeight="false" outlineLevel="0" collapsed="false">
      <c r="A73" s="41"/>
      <c r="B73" s="55" t="n">
        <v>85226</v>
      </c>
      <c r="C73" s="79" t="s">
        <v>42</v>
      </c>
      <c r="D73" s="76"/>
      <c r="E73" s="76"/>
      <c r="F73" s="77"/>
      <c r="G73" s="77"/>
      <c r="H73" s="45" t="n">
        <f aca="false">+D73+F73</f>
        <v>0</v>
      </c>
      <c r="I73" s="45" t="n">
        <f aca="false">+E73+G73</f>
        <v>0</v>
      </c>
      <c r="J73" s="77"/>
      <c r="K73" s="77"/>
      <c r="L73" s="77"/>
      <c r="M73" s="77"/>
      <c r="N73" s="78"/>
      <c r="O73" s="68"/>
      <c r="P73" s="68"/>
      <c r="Q73" s="68"/>
    </row>
    <row r="74" customFormat="false" ht="33.75" hidden="false" customHeight="false" outlineLevel="0" collapsed="false">
      <c r="A74" s="41"/>
      <c r="B74" s="55" t="n">
        <v>85228</v>
      </c>
      <c r="C74" s="79" t="s">
        <v>68</v>
      </c>
      <c r="D74" s="44" t="n">
        <v>44023</v>
      </c>
      <c r="E74" s="44" t="n">
        <v>44023</v>
      </c>
      <c r="F74" s="45" t="n">
        <v>90353</v>
      </c>
      <c r="G74" s="45" t="n">
        <v>151438</v>
      </c>
      <c r="H74" s="45" t="n">
        <f aca="false">+D74+F74</f>
        <v>134376</v>
      </c>
      <c r="I74" s="45" t="n">
        <f aca="false">+E74+G74</f>
        <v>195461</v>
      </c>
      <c r="J74" s="45" t="n">
        <v>134376</v>
      </c>
      <c r="K74" s="45" t="n">
        <v>89642</v>
      </c>
      <c r="L74" s="45"/>
      <c r="M74" s="45"/>
      <c r="N74" s="46"/>
      <c r="O74" s="47" t="n">
        <v>105819</v>
      </c>
      <c r="P74" s="47" t="n">
        <f aca="false">+J74+N74</f>
        <v>134376</v>
      </c>
      <c r="Q74" s="47" t="n">
        <f aca="false">+K74+O74</f>
        <v>195461</v>
      </c>
    </row>
    <row r="75" customFormat="false" ht="22.5" hidden="fals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64540</v>
      </c>
      <c r="E75" s="39" t="n">
        <f aca="false">SUM(E76:E83)</f>
        <v>64540</v>
      </c>
      <c r="F75" s="39" t="n">
        <f aca="false">SUM(F76:F83)</f>
        <v>1549323</v>
      </c>
      <c r="G75" s="39" t="n">
        <f aca="false">SUM(G76:G83)</f>
        <v>1076435</v>
      </c>
      <c r="H75" s="39" t="n">
        <f aca="false">SUM(H76:H83)</f>
        <v>1613863</v>
      </c>
      <c r="I75" s="39" t="n">
        <f aca="false">SUM(I76:I83)</f>
        <v>1140975</v>
      </c>
      <c r="J75" s="39" t="n">
        <f aca="false">SUM(J76:J83)</f>
        <v>1613863</v>
      </c>
      <c r="K75" s="39" t="n">
        <f aca="false">SUM(K76:K83)</f>
        <v>1038583</v>
      </c>
      <c r="L75" s="39" t="n">
        <f aca="false">SUM(L76:L83)</f>
        <v>0</v>
      </c>
      <c r="M75" s="39" t="n">
        <f aca="false">SUM(M76:M83)</f>
        <v>0</v>
      </c>
      <c r="N75" s="40" t="n">
        <f aca="false">SUM(N76:N83)</f>
        <v>0</v>
      </c>
      <c r="O75" s="39" t="n">
        <f aca="false">SUM(O76:O83)</f>
        <v>102392</v>
      </c>
      <c r="P75" s="39" t="n">
        <f aca="false">SUM(P76:P83)</f>
        <v>1613863</v>
      </c>
      <c r="Q75" s="39" t="n">
        <f aca="false">SUM(Q76:Q83)</f>
        <v>1140975</v>
      </c>
    </row>
    <row r="76" customFormat="false" ht="12.75" hidden="false" customHeight="false" outlineLevel="0" collapsed="false">
      <c r="A76" s="54"/>
      <c r="B76" s="55" t="n">
        <v>85401</v>
      </c>
      <c r="C76" s="56" t="s">
        <v>45</v>
      </c>
      <c r="D76" s="57" t="n">
        <v>19940</v>
      </c>
      <c r="E76" s="57" t="n">
        <v>19940</v>
      </c>
      <c r="F76" s="47" t="n">
        <v>1419763</v>
      </c>
      <c r="G76" s="47" t="n">
        <v>966209</v>
      </c>
      <c r="H76" s="47" t="n">
        <f aca="false">SUM(D76+F76)</f>
        <v>1439703</v>
      </c>
      <c r="I76" s="47" t="n">
        <f aca="false">SUM(E76+G76)</f>
        <v>986149</v>
      </c>
      <c r="J76" s="47" t="n">
        <v>1439703</v>
      </c>
      <c r="K76" s="47" t="n">
        <v>937602</v>
      </c>
      <c r="L76" s="47"/>
      <c r="M76" s="47"/>
      <c r="N76" s="58"/>
      <c r="O76" s="47" t="n">
        <v>48547</v>
      </c>
      <c r="P76" s="47" t="n">
        <f aca="false">SUM(J76+N76)</f>
        <v>1439703</v>
      </c>
      <c r="Q76" s="47" t="n">
        <f aca="false">SUM(K76+O76)</f>
        <v>986149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/>
      <c r="E77" s="57"/>
      <c r="F77" s="47"/>
      <c r="G77" s="47"/>
      <c r="H77" s="47" t="n">
        <f aca="false">SUM(D77+F77)</f>
        <v>0</v>
      </c>
      <c r="I77" s="47" t="n">
        <f aca="false">SUM(E77+G77)</f>
        <v>0</v>
      </c>
      <c r="J77" s="47"/>
      <c r="K77" s="47"/>
      <c r="L77" s="47"/>
      <c r="M77" s="47"/>
      <c r="N77" s="58"/>
      <c r="O77" s="47"/>
      <c r="P77" s="47" t="n">
        <f aca="false">SUM(J77+N77)</f>
        <v>0</v>
      </c>
      <c r="Q77" s="47" t="n">
        <f aca="false">SUM(K77+O77)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/>
      <c r="E78" s="57"/>
      <c r="F78" s="47"/>
      <c r="G78" s="47"/>
      <c r="H78" s="47" t="n">
        <f aca="false">SUM(D78+F78)</f>
        <v>0</v>
      </c>
      <c r="I78" s="47" t="n">
        <f aca="false">SUM(E78+G78)</f>
        <v>0</v>
      </c>
      <c r="J78" s="47"/>
      <c r="K78" s="47"/>
      <c r="L78" s="47"/>
      <c r="M78" s="47"/>
      <c r="N78" s="58"/>
      <c r="O78" s="47"/>
      <c r="P78" s="47" t="n">
        <f aca="false">SUM(J78+N78)</f>
        <v>0</v>
      </c>
      <c r="Q78" s="47" t="n">
        <f aca="false">SUM(K78+O78)</f>
        <v>0</v>
      </c>
    </row>
    <row r="79" customFormat="false" ht="33.75" hidden="false" customHeight="false" outlineLevel="0" collapsed="false">
      <c r="A79" s="41"/>
      <c r="B79" s="55" t="n">
        <v>85406</v>
      </c>
      <c r="C79" s="56" t="s">
        <v>48</v>
      </c>
      <c r="D79" s="57" t="n">
        <v>231</v>
      </c>
      <c r="E79" s="57" t="n">
        <v>231</v>
      </c>
      <c r="F79" s="47" t="n">
        <v>7500</v>
      </c>
      <c r="G79" s="47" t="n">
        <v>5880</v>
      </c>
      <c r="H79" s="47" t="n">
        <f aca="false">SUM(D79+F79)</f>
        <v>7731</v>
      </c>
      <c r="I79" s="47" t="n">
        <f aca="false">SUM(E79+G79)</f>
        <v>6111</v>
      </c>
      <c r="J79" s="47" t="n">
        <v>7731</v>
      </c>
      <c r="K79" s="47" t="n">
        <v>3738</v>
      </c>
      <c r="L79" s="47"/>
      <c r="M79" s="47"/>
      <c r="N79" s="58"/>
      <c r="O79" s="47" t="n">
        <v>2373</v>
      </c>
      <c r="P79" s="47" t="n">
        <f aca="false">SUM(J79+N79)</f>
        <v>7731</v>
      </c>
      <c r="Q79" s="47" t="n">
        <f aca="false">SUM(K79+O79)</f>
        <v>6111</v>
      </c>
    </row>
    <row r="80" customFormat="false" ht="22.5" hidden="false" customHeight="false" outlineLevel="0" collapsed="false">
      <c r="A80" s="41"/>
      <c r="B80" s="55" t="n">
        <v>85407</v>
      </c>
      <c r="C80" s="56" t="s">
        <v>49</v>
      </c>
      <c r="D80" s="57" t="n">
        <v>40085</v>
      </c>
      <c r="E80" s="57" t="n">
        <v>40085</v>
      </c>
      <c r="F80" s="47" t="n">
        <v>53660</v>
      </c>
      <c r="G80" s="47" t="n">
        <v>62958</v>
      </c>
      <c r="H80" s="47" t="n">
        <f aca="false">SUM(D80+F80)</f>
        <v>93745</v>
      </c>
      <c r="I80" s="47" t="n">
        <f aca="false">SUM(E80+G80)</f>
        <v>103043</v>
      </c>
      <c r="J80" s="47" t="n">
        <v>93745</v>
      </c>
      <c r="K80" s="47" t="n">
        <v>61383</v>
      </c>
      <c r="L80" s="47"/>
      <c r="M80" s="47"/>
      <c r="N80" s="58"/>
      <c r="O80" s="47" t="n">
        <v>41660</v>
      </c>
      <c r="P80" s="47" t="n">
        <f aca="false">SUM(J80+N80)</f>
        <v>93745</v>
      </c>
      <c r="Q80" s="47" t="n">
        <f aca="false">SUM(K80+O80)</f>
        <v>103043</v>
      </c>
    </row>
    <row r="81" customFormat="false" ht="12.75" hidden="false" customHeight="false" outlineLevel="0" collapsed="false">
      <c r="A81" s="63"/>
      <c r="B81" s="55" t="n">
        <v>85410</v>
      </c>
      <c r="C81" s="56" t="s">
        <v>50</v>
      </c>
      <c r="D81" s="57" t="n">
        <v>4284</v>
      </c>
      <c r="E81" s="57" t="n">
        <v>4284</v>
      </c>
      <c r="F81" s="47" t="n">
        <v>68400</v>
      </c>
      <c r="G81" s="47" t="n">
        <v>41388</v>
      </c>
      <c r="H81" s="47" t="n">
        <f aca="false">SUM(D81+F81)</f>
        <v>72684</v>
      </c>
      <c r="I81" s="47" t="n">
        <f aca="false">SUM(E81+G81)</f>
        <v>45672</v>
      </c>
      <c r="J81" s="47" t="n">
        <v>72684</v>
      </c>
      <c r="K81" s="47" t="n">
        <v>35860</v>
      </c>
      <c r="L81" s="47"/>
      <c r="M81" s="47"/>
      <c r="N81" s="58"/>
      <c r="O81" s="47" t="n">
        <v>9812</v>
      </c>
      <c r="P81" s="47" t="n">
        <f aca="false">SUM(J81+N81)</f>
        <v>72684</v>
      </c>
      <c r="Q81" s="47" t="n">
        <f aca="false">SUM(K81+O81)</f>
        <v>45672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SUM(D82+F82)</f>
        <v>0</v>
      </c>
      <c r="I82" s="47" t="n">
        <f aca="false">SUM(E82+G82)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SUM(J82+N82)</f>
        <v>0</v>
      </c>
      <c r="Q82" s="47" t="n">
        <f aca="false">SUM(K82+O82)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SUM(D83+F83)</f>
        <v>0</v>
      </c>
      <c r="I83" s="47" t="n">
        <f aca="false">SUM(E83+G83)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SUM(J83+N83)</f>
        <v>0</v>
      </c>
      <c r="Q83" s="47" t="n">
        <f aca="false">SUM(K83+O83)</f>
        <v>0</v>
      </c>
    </row>
    <row r="84" customFormat="false" ht="12.75" hidden="false" customHeight="false" outlineLevel="0" collapsed="false">
      <c r="A84" s="80"/>
      <c r="B84" s="80"/>
      <c r="C84" s="80"/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8.41"/>
    <col collapsed="false" customWidth="true" hidden="false" outlineLevel="0" max="7" min="7" style="1" width="8.56"/>
    <col collapsed="false" customWidth="true" hidden="false" outlineLevel="0" max="8" min="8" style="1" width="8.7"/>
    <col collapsed="false" customWidth="true" hidden="false" outlineLevel="0" max="9" min="9" style="1" width="8.56"/>
    <col collapsed="false" customWidth="true" hidden="false" outlineLevel="0" max="10" min="10" style="1" width="8.41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41"/>
    <col collapsed="false" customWidth="true" hidden="false" outlineLevel="0" max="16" min="16" style="1" width="9.41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69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70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  <c r="P11" s="24" t="n">
        <f aca="false">P12+P13</f>
        <v>0</v>
      </c>
      <c r="Q11" s="24" t="n">
        <f aca="false">Q12+Q13</f>
        <v>0</v>
      </c>
    </row>
    <row r="12" s="25" customFormat="true" ht="22.5" hidden="true" customHeight="fals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22.5" hidden="true" customHeight="false" outlineLevel="0" collapsed="false">
      <c r="A13" s="26"/>
      <c r="B13" s="26" t="n">
        <v>70005</v>
      </c>
      <c r="C13" s="27" t="s">
        <v>1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8"/>
      <c r="P13" s="28"/>
      <c r="Q13" s="28"/>
    </row>
    <row r="14" s="25" customFormat="true" ht="1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22.5" hidden="true" customHeight="fals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22.5" hidden="true" customHeight="fals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22.5" hidden="true" customHeight="fals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22.5" hidden="true" customHeight="fals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1.25" hidden="true" customHeight="fals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2.75" hidden="fals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270530</v>
      </c>
      <c r="E21" s="39" t="n">
        <f aca="false">SUM(E22:E32)</f>
        <v>270530</v>
      </c>
      <c r="F21" s="39" t="n">
        <f aca="false">SUM(F22:F32)</f>
        <v>1178769</v>
      </c>
      <c r="G21" s="39" t="n">
        <f aca="false">SUM(G22:G32)</f>
        <v>865231</v>
      </c>
      <c r="H21" s="39" t="n">
        <f aca="false">SUM(H22:H32)</f>
        <v>1449299</v>
      </c>
      <c r="I21" s="39" t="n">
        <f aca="false">SUM(I22:I32)</f>
        <v>1135761</v>
      </c>
      <c r="J21" s="39" t="n">
        <f aca="false">SUM(J22:J32)</f>
        <v>1449299</v>
      </c>
      <c r="K21" s="39" t="n">
        <f aca="false">SUM(K22:K32)</f>
        <v>737388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0</v>
      </c>
      <c r="O21" s="39" t="n">
        <f aca="false">SUM(O22:O32)</f>
        <v>398373</v>
      </c>
      <c r="P21" s="39" t="n">
        <f aca="false">SUM(P22:P32)</f>
        <v>1449299</v>
      </c>
      <c r="Q21" s="39" t="n">
        <f aca="false">SUM(Q22:Q32)</f>
        <v>1135761</v>
      </c>
    </row>
    <row r="22" customFormat="false" ht="12.75" hidden="false" customHeight="false" outlineLevel="0" collapsed="false">
      <c r="A22" s="41"/>
      <c r="B22" s="42" t="n">
        <v>80101</v>
      </c>
      <c r="C22" s="43" t="s">
        <v>26</v>
      </c>
      <c r="D22" s="44" t="n">
        <v>36398</v>
      </c>
      <c r="E22" s="44" t="n">
        <v>36398</v>
      </c>
      <c r="F22" s="45" t="n">
        <v>109250</v>
      </c>
      <c r="G22" s="45" t="n">
        <v>74092</v>
      </c>
      <c r="H22" s="45" t="n">
        <f aca="false">SUM(D22+F22)</f>
        <v>145648</v>
      </c>
      <c r="I22" s="45" t="n">
        <f aca="false">SUM(E22+G22)</f>
        <v>110490</v>
      </c>
      <c r="J22" s="45" t="n">
        <v>145648</v>
      </c>
      <c r="K22" s="45" t="n">
        <v>44649</v>
      </c>
      <c r="L22" s="45"/>
      <c r="M22" s="45"/>
      <c r="N22" s="46"/>
      <c r="O22" s="47" t="n">
        <v>65841</v>
      </c>
      <c r="P22" s="47" t="n">
        <f aca="false">SUM(J22+N22)</f>
        <v>145648</v>
      </c>
      <c r="Q22" s="47" t="n">
        <f aca="false">SUM(K22+O22)</f>
        <v>110490</v>
      </c>
    </row>
    <row r="23" customFormat="false" ht="17.25" hidden="true" customHeight="true" outlineLevel="0" collapsed="false">
      <c r="A23" s="41"/>
      <c r="B23" s="42" t="n">
        <v>80102</v>
      </c>
      <c r="C23" s="43" t="s">
        <v>27</v>
      </c>
      <c r="D23" s="44"/>
      <c r="E23" s="44"/>
      <c r="F23" s="45"/>
      <c r="G23" s="45"/>
      <c r="H23" s="45" t="n">
        <f aca="false">SUM(D23+F23)</f>
        <v>0</v>
      </c>
      <c r="I23" s="45" t="n">
        <f aca="false">SUM(E23+G23)</f>
        <v>0</v>
      </c>
      <c r="J23" s="45"/>
      <c r="K23" s="45"/>
      <c r="L23" s="45"/>
      <c r="M23" s="45"/>
      <c r="N23" s="46"/>
      <c r="O23" s="47"/>
      <c r="P23" s="47" t="n">
        <f aca="false">SUM(J23+N23)</f>
        <v>0</v>
      </c>
      <c r="Q23" s="47" t="n">
        <f aca="false">SUM(K23+O23)</f>
        <v>0</v>
      </c>
    </row>
    <row r="24" customFormat="false" ht="12.75" hidden="false" customHeight="false" outlineLevel="0" collapsed="false">
      <c r="A24" s="41"/>
      <c r="B24" s="42" t="n">
        <v>80104</v>
      </c>
      <c r="C24" s="43" t="s">
        <v>28</v>
      </c>
      <c r="D24" s="44" t="n">
        <v>139087</v>
      </c>
      <c r="E24" s="44" t="n">
        <v>139087</v>
      </c>
      <c r="F24" s="45" t="n">
        <v>910365</v>
      </c>
      <c r="G24" s="45" t="n">
        <v>708757</v>
      </c>
      <c r="H24" s="45" t="n">
        <f aca="false">SUM(D24+F24)</f>
        <v>1049452</v>
      </c>
      <c r="I24" s="45" t="n">
        <f aca="false">SUM(E24+G24)</f>
        <v>847844</v>
      </c>
      <c r="J24" s="45" t="n">
        <v>1049452</v>
      </c>
      <c r="K24" s="45" t="n">
        <v>632069</v>
      </c>
      <c r="L24" s="45"/>
      <c r="M24" s="45"/>
      <c r="N24" s="46"/>
      <c r="O24" s="47" t="n">
        <v>215775</v>
      </c>
      <c r="P24" s="47" t="n">
        <f aca="false">SUM(J24+N24)</f>
        <v>1049452</v>
      </c>
      <c r="Q24" s="47" t="n">
        <f aca="false">SUM(K24+O24)</f>
        <v>847844</v>
      </c>
    </row>
    <row r="25" customFormat="false" ht="12.75" hidden="false" customHeight="false" outlineLevel="0" collapsed="false">
      <c r="A25" s="41"/>
      <c r="B25" s="42" t="n">
        <v>80105</v>
      </c>
      <c r="C25" s="43" t="s">
        <v>29</v>
      </c>
      <c r="D25" s="44" t="n">
        <v>1254</v>
      </c>
      <c r="E25" s="44" t="n">
        <v>1254</v>
      </c>
      <c r="F25" s="45" t="n">
        <v>32000</v>
      </c>
      <c r="G25" s="45" t="n">
        <v>18690</v>
      </c>
      <c r="H25" s="45" t="n">
        <f aca="false">SUM(D25+F25)</f>
        <v>33254</v>
      </c>
      <c r="I25" s="45" t="n">
        <f aca="false">SUM(E25+G25)</f>
        <v>19944</v>
      </c>
      <c r="J25" s="45" t="n">
        <v>33254</v>
      </c>
      <c r="K25" s="45" t="n">
        <v>13611</v>
      </c>
      <c r="L25" s="45"/>
      <c r="M25" s="45"/>
      <c r="N25" s="46"/>
      <c r="O25" s="47" t="n">
        <v>6333</v>
      </c>
      <c r="P25" s="47" t="n">
        <f aca="false">SUM(J25+N25)</f>
        <v>33254</v>
      </c>
      <c r="Q25" s="47" t="n">
        <f aca="false">SUM(K25+O25)</f>
        <v>19944</v>
      </c>
    </row>
    <row r="26" customFormat="false" ht="12.75" hidden="false" customHeight="false" outlineLevel="0" collapsed="false">
      <c r="A26" s="41"/>
      <c r="B26" s="42" t="n">
        <v>80110</v>
      </c>
      <c r="C26" s="43" t="s">
        <v>30</v>
      </c>
      <c r="D26" s="44" t="n">
        <v>38303</v>
      </c>
      <c r="E26" s="44" t="n">
        <v>38303</v>
      </c>
      <c r="F26" s="45" t="n">
        <v>68754</v>
      </c>
      <c r="G26" s="45" t="n">
        <v>44412</v>
      </c>
      <c r="H26" s="45" t="n">
        <f aca="false">SUM(D26+F26)</f>
        <v>107057</v>
      </c>
      <c r="I26" s="45" t="n">
        <f aca="false">SUM(E26+G26)</f>
        <v>82715</v>
      </c>
      <c r="J26" s="45" t="n">
        <v>107057</v>
      </c>
      <c r="K26" s="45" t="n">
        <v>38485</v>
      </c>
      <c r="L26" s="45"/>
      <c r="M26" s="45"/>
      <c r="N26" s="46"/>
      <c r="O26" s="47" t="n">
        <v>44230</v>
      </c>
      <c r="P26" s="47" t="n">
        <f aca="false">SUM(J26+N26)</f>
        <v>107057</v>
      </c>
      <c r="Q26" s="47" t="n">
        <f aca="false">SUM(K26+O26)</f>
        <v>82715</v>
      </c>
    </row>
    <row r="27" customFormat="false" ht="12.75" hidden="false" customHeight="false" outlineLevel="0" collapsed="false">
      <c r="A27" s="41"/>
      <c r="B27" s="42" t="n">
        <v>80120</v>
      </c>
      <c r="C27" s="43" t="s">
        <v>31</v>
      </c>
      <c r="D27" s="44" t="n">
        <v>19207</v>
      </c>
      <c r="E27" s="44" t="n">
        <v>19207</v>
      </c>
      <c r="F27" s="45" t="n">
        <v>12400</v>
      </c>
      <c r="G27" s="45" t="n">
        <v>3990</v>
      </c>
      <c r="H27" s="45" t="n">
        <f aca="false">SUM(D27+F27)</f>
        <v>31607</v>
      </c>
      <c r="I27" s="45" t="n">
        <f aca="false">SUM(E27+G27)</f>
        <v>23197</v>
      </c>
      <c r="J27" s="45" t="n">
        <v>31607</v>
      </c>
      <c r="K27" s="45" t="n">
        <v>2000</v>
      </c>
      <c r="L27" s="45"/>
      <c r="M27" s="45"/>
      <c r="N27" s="46"/>
      <c r="O27" s="47" t="n">
        <v>21197</v>
      </c>
      <c r="P27" s="47" t="n">
        <f aca="false">SUM(J27+N27)</f>
        <v>31607</v>
      </c>
      <c r="Q27" s="47" t="n">
        <f aca="false">SUM(K27+O27)</f>
        <v>23197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/>
      <c r="E28" s="44"/>
      <c r="F28" s="45"/>
      <c r="G28" s="45"/>
      <c r="H28" s="45" t="n">
        <f aca="false">SUM(D28+F28)</f>
        <v>0</v>
      </c>
      <c r="I28" s="45" t="n">
        <f aca="false">SUM(E28+G28)</f>
        <v>0</v>
      </c>
      <c r="J28" s="45"/>
      <c r="K28" s="45"/>
      <c r="L28" s="45"/>
      <c r="M28" s="45"/>
      <c r="N28" s="46"/>
      <c r="O28" s="47"/>
      <c r="P28" s="47" t="n">
        <f aca="false">SUM(J28+N28)</f>
        <v>0</v>
      </c>
      <c r="Q28" s="47" t="n">
        <f aca="false">SUM(K28+O28)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/>
      <c r="E29" s="44"/>
      <c r="F29" s="45"/>
      <c r="G29" s="45"/>
      <c r="H29" s="45" t="n">
        <f aca="false">SUM(D29+F29)</f>
        <v>0</v>
      </c>
      <c r="I29" s="45" t="n">
        <f aca="false">SUM(E29+G29)</f>
        <v>0</v>
      </c>
      <c r="J29" s="45"/>
      <c r="K29" s="45"/>
      <c r="L29" s="45"/>
      <c r="M29" s="45"/>
      <c r="N29" s="46"/>
      <c r="O29" s="47"/>
      <c r="P29" s="47" t="n">
        <f aca="false">SUM(J29+N29)</f>
        <v>0</v>
      </c>
      <c r="Q29" s="47" t="n">
        <f aca="false">SUM(K29+O29)</f>
        <v>0</v>
      </c>
    </row>
    <row r="30" customFormat="false" ht="12.75" hidden="false" customHeight="false" outlineLevel="0" collapsed="false">
      <c r="A30" s="41"/>
      <c r="B30" s="42" t="n">
        <v>80130</v>
      </c>
      <c r="C30" s="43" t="s">
        <v>34</v>
      </c>
      <c r="D30" s="44" t="n">
        <v>36281</v>
      </c>
      <c r="E30" s="44" t="n">
        <v>36281</v>
      </c>
      <c r="F30" s="45" t="n">
        <v>40700</v>
      </c>
      <c r="G30" s="45" t="n">
        <v>10747</v>
      </c>
      <c r="H30" s="45" t="n">
        <f aca="false">SUM(D30+F30)</f>
        <v>76981</v>
      </c>
      <c r="I30" s="45" t="n">
        <f aca="false">SUM(E30+G30)</f>
        <v>47028</v>
      </c>
      <c r="J30" s="45" t="n">
        <v>76981</v>
      </c>
      <c r="K30" s="45" t="n">
        <v>6096</v>
      </c>
      <c r="L30" s="45"/>
      <c r="M30" s="45"/>
      <c r="N30" s="46"/>
      <c r="O30" s="47" t="n">
        <v>40932</v>
      </c>
      <c r="P30" s="47" t="n">
        <f aca="false">SUM(J30+N30)</f>
        <v>76981</v>
      </c>
      <c r="Q30" s="47" t="n">
        <f aca="false">SUM(K30+O30)</f>
        <v>47028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/>
      <c r="E31" s="44"/>
      <c r="F31" s="45"/>
      <c r="G31" s="45"/>
      <c r="H31" s="45" t="n">
        <f aca="false">SUM(D31+F31)</f>
        <v>0</v>
      </c>
      <c r="I31" s="45" t="n">
        <f aca="false">SUM(E31+G31)</f>
        <v>0</v>
      </c>
      <c r="J31" s="45"/>
      <c r="K31" s="45"/>
      <c r="L31" s="45"/>
      <c r="M31" s="45"/>
      <c r="N31" s="46"/>
      <c r="O31" s="47"/>
      <c r="P31" s="47" t="n">
        <f aca="false">SUM(J31+N31)</f>
        <v>0</v>
      </c>
      <c r="Q31" s="47" t="n">
        <f aca="false">SUM(K31+O31)</f>
        <v>0</v>
      </c>
    </row>
    <row r="32" customFormat="false" ht="45" hidden="false" customHeight="false" outlineLevel="0" collapsed="false">
      <c r="A32" s="41"/>
      <c r="B32" s="42" t="n">
        <v>80140</v>
      </c>
      <c r="C32" s="43" t="s">
        <v>36</v>
      </c>
      <c r="D32" s="44"/>
      <c r="E32" s="44"/>
      <c r="F32" s="45" t="n">
        <v>5300</v>
      </c>
      <c r="G32" s="45" t="n">
        <v>4543</v>
      </c>
      <c r="H32" s="45" t="n">
        <f aca="false">SUM(D32+F32)</f>
        <v>5300</v>
      </c>
      <c r="I32" s="45" t="n">
        <f aca="false">SUM(E32+G32)</f>
        <v>4543</v>
      </c>
      <c r="J32" s="45" t="n">
        <v>5300</v>
      </c>
      <c r="K32" s="45" t="n">
        <v>478</v>
      </c>
      <c r="L32" s="45"/>
      <c r="M32" s="45"/>
      <c r="N32" s="46"/>
      <c r="O32" s="47" t="n">
        <v>4065</v>
      </c>
      <c r="P32" s="47" t="n">
        <f aca="false">SUM(J32+N32)</f>
        <v>5300</v>
      </c>
      <c r="Q32" s="47" t="n">
        <f aca="false">SUM(K32+O32)</f>
        <v>4543</v>
      </c>
    </row>
    <row r="33" customFormat="false" ht="12.75" hidden="fals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0</v>
      </c>
      <c r="E33" s="51" t="n">
        <f aca="false">SUM(E34:E39)</f>
        <v>0</v>
      </c>
      <c r="F33" s="51" t="n">
        <f aca="false">SUM(F34:F39)</f>
        <v>5000</v>
      </c>
      <c r="G33" s="51" t="n">
        <f aca="false">SUM(G34:G39)</f>
        <v>280</v>
      </c>
      <c r="H33" s="51" t="n">
        <f aca="false">SUM(H34:H39)</f>
        <v>5000</v>
      </c>
      <c r="I33" s="45" t="n">
        <f aca="false">SUM(E33+G33)</f>
        <v>280</v>
      </c>
      <c r="J33" s="51" t="n">
        <f aca="false">SUM(J34:J39)</f>
        <v>5000</v>
      </c>
      <c r="K33" s="51" t="n">
        <f aca="false">SUM(K34:K39)</f>
        <v>280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0</v>
      </c>
      <c r="P33" s="53" t="n">
        <f aca="false">SUM(P34:P39)</f>
        <v>5000</v>
      </c>
      <c r="Q33" s="53" t="n">
        <f aca="false">SUM(Q34:Q39)</f>
        <v>280</v>
      </c>
    </row>
    <row r="34" customFormat="false" ht="22.5" hidden="true" customHeight="false" outlineLevel="0" collapsed="false">
      <c r="A34" s="41"/>
      <c r="B34" s="42" t="n">
        <v>85201</v>
      </c>
      <c r="C34" s="59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59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tru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/>
      <c r="H36" s="45" t="n">
        <f aca="false">+D36+F36</f>
        <v>0</v>
      </c>
      <c r="I36" s="45" t="n">
        <f aca="false">+E36+G36</f>
        <v>0</v>
      </c>
      <c r="J36" s="45"/>
      <c r="K36" s="45"/>
      <c r="L36" s="45"/>
      <c r="M36" s="45"/>
      <c r="N36" s="46"/>
      <c r="O36" s="47"/>
      <c r="P36" s="47" t="n">
        <f aca="false">+J36+N36</f>
        <v>0</v>
      </c>
      <c r="Q36" s="47" t="n">
        <f aca="false">+K36+O36</f>
        <v>0</v>
      </c>
    </row>
    <row r="37" customFormat="false" ht="12.75" hidden="false" customHeight="false" outlineLevel="0" collapsed="false">
      <c r="A37" s="41"/>
      <c r="B37" s="42" t="n">
        <v>85219</v>
      </c>
      <c r="C37" s="59" t="s">
        <v>41</v>
      </c>
      <c r="D37" s="44"/>
      <c r="E37" s="44"/>
      <c r="F37" s="45" t="n">
        <v>5000</v>
      </c>
      <c r="G37" s="45" t="n">
        <v>280</v>
      </c>
      <c r="H37" s="45" t="n">
        <f aca="false">+D37+F37</f>
        <v>5000</v>
      </c>
      <c r="I37" s="45" t="n">
        <f aca="false">+E37+G37</f>
        <v>280</v>
      </c>
      <c r="J37" s="45" t="n">
        <v>5000</v>
      </c>
      <c r="K37" s="45" t="n">
        <v>280</v>
      </c>
      <c r="L37" s="45"/>
      <c r="M37" s="45"/>
      <c r="N37" s="46"/>
      <c r="O37" s="47"/>
      <c r="P37" s="47" t="n">
        <f aca="false">J37+N37</f>
        <v>5000</v>
      </c>
      <c r="Q37" s="47" t="n">
        <f aca="false">+K37+O37</f>
        <v>280</v>
      </c>
    </row>
    <row r="38" customFormat="false" ht="22.5" hidden="true" customHeight="false" outlineLevel="0" collapsed="false">
      <c r="A38" s="41"/>
      <c r="B38" s="42" t="n">
        <v>85226</v>
      </c>
      <c r="C38" s="59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 t="n">
        <f aca="false">+D39+F39</f>
        <v>0</v>
      </c>
      <c r="I39" s="45" t="n">
        <f aca="false">+E39+G39</f>
        <v>0</v>
      </c>
      <c r="J39" s="45"/>
      <c r="K39" s="45"/>
      <c r="L39" s="45"/>
      <c r="M39" s="45"/>
      <c r="N39" s="46"/>
      <c r="O39" s="47"/>
      <c r="P39" s="47" t="n">
        <f aca="false">+J39+N39</f>
        <v>0</v>
      </c>
      <c r="Q39" s="47" t="n">
        <f aca="false">+K39+O39</f>
        <v>0</v>
      </c>
    </row>
    <row r="40" customFormat="false" ht="22.5" hidden="fals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21200</v>
      </c>
      <c r="E40" s="39" t="n">
        <f aca="false">SUM(E41:E48)</f>
        <v>21200</v>
      </c>
      <c r="F40" s="39" t="n">
        <f aca="false">SUM(F41:F48)</f>
        <v>45600</v>
      </c>
      <c r="G40" s="39" t="n">
        <f aca="false">SUM(G41:G48)</f>
        <v>35386</v>
      </c>
      <c r="H40" s="39" t="n">
        <f aca="false">SUM(H41:H48)</f>
        <v>66800</v>
      </c>
      <c r="I40" s="39" t="n">
        <f aca="false">SUM(I41:I48)</f>
        <v>56586</v>
      </c>
      <c r="J40" s="39" t="n">
        <f aca="false">SUM(J41:J48)</f>
        <v>66800</v>
      </c>
      <c r="K40" s="39" t="n">
        <f aca="false">SUM(K41:K48)</f>
        <v>33626</v>
      </c>
      <c r="L40" s="39" t="n">
        <f aca="false">SUM(L41:L48)</f>
        <v>0</v>
      </c>
      <c r="M40" s="39" t="n">
        <f aca="false">SUM(M41:M48)</f>
        <v>0</v>
      </c>
      <c r="N40" s="40" t="n">
        <f aca="false">SUM(N41:N48)</f>
        <v>0</v>
      </c>
      <c r="O40" s="39" t="n">
        <f aca="false">SUM(O41:O48)</f>
        <v>22960</v>
      </c>
      <c r="P40" s="39" t="n">
        <f aca="false">SUM(P41:P48)</f>
        <v>66800</v>
      </c>
      <c r="Q40" s="39" t="n">
        <f aca="false">SUM(Q41:Q48)</f>
        <v>56586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 t="n">
        <v>0</v>
      </c>
      <c r="H43" s="47" t="n">
        <f aca="false">+D43+F43</f>
        <v>0</v>
      </c>
      <c r="I43" s="47" t="n">
        <f aca="false">+E43+G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false" customHeight="false" outlineLevel="0" collapsed="false">
      <c r="A44" s="41"/>
      <c r="B44" s="55" t="n">
        <v>85406</v>
      </c>
      <c r="C44" s="56" t="s">
        <v>48</v>
      </c>
      <c r="D44" s="57"/>
      <c r="E44" s="57"/>
      <c r="F44" s="47" t="n">
        <v>1000</v>
      </c>
      <c r="G44" s="47" t="n">
        <v>1405</v>
      </c>
      <c r="H44" s="47" t="n">
        <f aca="false">+D44+F44</f>
        <v>1000</v>
      </c>
      <c r="I44" s="47" t="n">
        <f aca="false">+E44+G44</f>
        <v>1405</v>
      </c>
      <c r="J44" s="47" t="n">
        <v>1000</v>
      </c>
      <c r="K44" s="47" t="n">
        <v>483</v>
      </c>
      <c r="L44" s="47"/>
      <c r="M44" s="47"/>
      <c r="N44" s="58"/>
      <c r="O44" s="47" t="n">
        <v>922</v>
      </c>
      <c r="P44" s="47" t="n">
        <f aca="false">+J44+N44</f>
        <v>1000</v>
      </c>
      <c r="Q44" s="47" t="n">
        <f aca="false">+K44+O44</f>
        <v>1405</v>
      </c>
    </row>
    <row r="45" customFormat="false" ht="22.5" hidden="false" customHeight="false" outlineLevel="0" collapsed="false">
      <c r="A45" s="41"/>
      <c r="B45" s="55" t="n">
        <v>85407</v>
      </c>
      <c r="C45" s="56" t="s">
        <v>49</v>
      </c>
      <c r="D45" s="57" t="n">
        <v>21200</v>
      </c>
      <c r="E45" s="57" t="n">
        <v>21200</v>
      </c>
      <c r="F45" s="47" t="n">
        <v>44600</v>
      </c>
      <c r="G45" s="47" t="n">
        <v>33981</v>
      </c>
      <c r="H45" s="47" t="n">
        <f aca="false">+D45+F45</f>
        <v>65800</v>
      </c>
      <c r="I45" s="47" t="n">
        <f aca="false">+E45+G45</f>
        <v>55181</v>
      </c>
      <c r="J45" s="47" t="n">
        <v>65800</v>
      </c>
      <c r="K45" s="47" t="n">
        <v>33143</v>
      </c>
      <c r="L45" s="47"/>
      <c r="M45" s="47"/>
      <c r="N45" s="58"/>
      <c r="O45" s="47" t="n">
        <v>22038</v>
      </c>
      <c r="P45" s="47" t="n">
        <f aca="false">+J45+N45</f>
        <v>65800</v>
      </c>
      <c r="Q45" s="47" t="n">
        <f aca="false">+K45+O45</f>
        <v>55181</v>
      </c>
    </row>
    <row r="46" customFormat="false" ht="12.75" hidden="true" customHeight="false" outlineLevel="0" collapsed="false">
      <c r="A46" s="41"/>
      <c r="B46" s="55" t="n">
        <v>85410</v>
      </c>
      <c r="C46" s="56" t="s">
        <v>50</v>
      </c>
      <c r="D46" s="57" t="n">
        <v>0</v>
      </c>
      <c r="E46" s="57" t="n">
        <v>0</v>
      </c>
      <c r="F46" s="47" t="n">
        <v>0</v>
      </c>
      <c r="G46" s="47" t="n">
        <v>0</v>
      </c>
      <c r="H46" s="47" t="n">
        <f aca="false">+D46+F46</f>
        <v>0</v>
      </c>
      <c r="I46" s="47" t="n">
        <f aca="false">+E46+G46</f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58" t="n">
        <v>0</v>
      </c>
      <c r="O46" s="47" t="n">
        <v>0</v>
      </c>
      <c r="P46" s="47" t="n">
        <f aca="false">+J46+N46</f>
        <v>0</v>
      </c>
      <c r="Q46" s="47" t="n">
        <f aca="false">+K46+O46</f>
        <v>0</v>
      </c>
    </row>
    <row r="47" customFormat="false" ht="22.5" hidden="true" customHeight="tru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f aca="false">+D48+F48</f>
        <v>0</v>
      </c>
      <c r="I48" s="45" t="n">
        <f aca="false">+E48+G48</f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true" customHeight="true" outlineLevel="0" collapsed="false">
      <c r="A49" s="48" t="n">
        <v>900</v>
      </c>
      <c r="B49" s="49"/>
      <c r="C49" s="50" t="s">
        <v>53</v>
      </c>
      <c r="D49" s="44"/>
      <c r="E49" s="44"/>
      <c r="F49" s="45"/>
      <c r="G49" s="45"/>
      <c r="H49" s="45"/>
      <c r="I49" s="45"/>
      <c r="J49" s="45"/>
      <c r="K49" s="45"/>
      <c r="L49" s="45"/>
      <c r="M49" s="45"/>
      <c r="N49" s="46"/>
      <c r="O49" s="47"/>
      <c r="P49" s="47"/>
      <c r="Q49" s="47"/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tru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6"/>
      <c r="O51" s="47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947609</v>
      </c>
      <c r="E55" s="39" t="n">
        <f aca="false">SUM(E56:E67)</f>
        <v>947610</v>
      </c>
      <c r="F55" s="39" t="n">
        <f aca="false">SUM(F56:F67)</f>
        <v>11152713</v>
      </c>
      <c r="G55" s="39" t="n">
        <f aca="false">SUM(G56:G67)</f>
        <v>9376191</v>
      </c>
      <c r="H55" s="39" t="n">
        <f aca="false">SUM(H56:H67)</f>
        <v>12100322</v>
      </c>
      <c r="I55" s="39" t="n">
        <f aca="false">SUM(I56:I67)</f>
        <v>10323801</v>
      </c>
      <c r="J55" s="39" t="n">
        <f aca="false">SUM(J56:J67)</f>
        <v>12100322</v>
      </c>
      <c r="K55" s="39" t="n">
        <f aca="false">SUM(K56:K67)</f>
        <v>8825227</v>
      </c>
      <c r="L55" s="39" t="n">
        <f aca="false">SUM(L56:L67)</f>
        <v>0</v>
      </c>
      <c r="M55" s="39" t="n">
        <f aca="false">SUM(M56:M67)</f>
        <v>0</v>
      </c>
      <c r="N55" s="40" t="n">
        <f aca="false">SUM(N56:N67)</f>
        <v>0</v>
      </c>
      <c r="O55" s="39" t="n">
        <f aca="false">SUM(O56:O67)</f>
        <v>1498574</v>
      </c>
      <c r="P55" s="39" t="n">
        <f aca="false">SUM(P56:P67)</f>
        <v>12100322</v>
      </c>
      <c r="Q55" s="39" t="n">
        <f aca="false">SUM(Q56:Q67)</f>
        <v>10323801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157111</v>
      </c>
      <c r="E56" s="44" t="n">
        <v>157111</v>
      </c>
      <c r="F56" s="45" t="n">
        <v>2920381</v>
      </c>
      <c r="G56" s="45" t="n">
        <v>2541174</v>
      </c>
      <c r="H56" s="45" t="n">
        <f aca="false">SUM(D56+F56)</f>
        <v>3077492</v>
      </c>
      <c r="I56" s="45" t="n">
        <f aca="false">SUM(E56+G56)</f>
        <v>2698285</v>
      </c>
      <c r="J56" s="45" t="n">
        <v>3077492</v>
      </c>
      <c r="K56" s="45" t="n">
        <v>2517747</v>
      </c>
      <c r="L56" s="45"/>
      <c r="M56" s="45"/>
      <c r="N56" s="46"/>
      <c r="O56" s="47" t="n">
        <v>180538</v>
      </c>
      <c r="P56" s="47" t="n">
        <f aca="false">SUM(J56+N56)</f>
        <v>3077492</v>
      </c>
      <c r="Q56" s="47" t="n">
        <f aca="false">SUM(K56+O56)</f>
        <v>2698285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47" t="n">
        <f aca="false">SUM(J57+N57)</f>
        <v>0</v>
      </c>
      <c r="Q57" s="47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 t="n">
        <v>371021</v>
      </c>
      <c r="E58" s="44" t="n">
        <v>371021</v>
      </c>
      <c r="F58" s="45" t="n">
        <v>4814212</v>
      </c>
      <c r="G58" s="45" t="n">
        <v>3742570</v>
      </c>
      <c r="H58" s="45" t="n">
        <f aca="false">SUM(D58+F58)</f>
        <v>5185233</v>
      </c>
      <c r="I58" s="45" t="n">
        <f aca="false">SUM(E58+G58)</f>
        <v>4113591</v>
      </c>
      <c r="J58" s="45" t="n">
        <v>5185233</v>
      </c>
      <c r="K58" s="45" t="n">
        <v>3786092</v>
      </c>
      <c r="L58" s="45"/>
      <c r="M58" s="45"/>
      <c r="N58" s="46"/>
      <c r="O58" s="47" t="n">
        <v>327499</v>
      </c>
      <c r="P58" s="47" t="n">
        <f aca="false">SUM(J58+N58)</f>
        <v>5185233</v>
      </c>
      <c r="Q58" s="47" t="n">
        <f aca="false">SUM(K58+O58)</f>
        <v>4113591</v>
      </c>
    </row>
    <row r="59" customFormat="false" ht="12.75" hidden="false" customHeight="false" outlineLevel="0" collapsed="false">
      <c r="A59" s="41"/>
      <c r="B59" s="42" t="n">
        <v>80105</v>
      </c>
      <c r="C59" s="43" t="s">
        <v>29</v>
      </c>
      <c r="D59" s="44" t="n">
        <v>2371</v>
      </c>
      <c r="E59" s="44" t="n">
        <v>2371</v>
      </c>
      <c r="F59" s="45" t="n">
        <v>111800</v>
      </c>
      <c r="G59" s="45" t="n">
        <v>86321</v>
      </c>
      <c r="H59" s="45" t="n">
        <f aca="false">SUM(D59+F59)</f>
        <v>114171</v>
      </c>
      <c r="I59" s="45" t="n">
        <f aca="false">SUM(E59+G59)</f>
        <v>88692</v>
      </c>
      <c r="J59" s="45" t="n">
        <v>114171</v>
      </c>
      <c r="K59" s="45" t="n">
        <v>84942</v>
      </c>
      <c r="L59" s="45"/>
      <c r="M59" s="45"/>
      <c r="N59" s="46"/>
      <c r="O59" s="47" t="n">
        <v>3750</v>
      </c>
      <c r="P59" s="47" t="n">
        <f aca="false">SUM(J59+N59)</f>
        <v>114171</v>
      </c>
      <c r="Q59" s="47" t="n">
        <f aca="false">SUM(K59+O59)</f>
        <v>88692</v>
      </c>
    </row>
    <row r="60" customFormat="false" ht="12.75" hidden="false" customHeight="false" outlineLevel="0" collapsed="false">
      <c r="A60" s="41"/>
      <c r="B60" s="42" t="n">
        <v>80110</v>
      </c>
      <c r="C60" s="43" t="s">
        <v>30</v>
      </c>
      <c r="D60" s="44" t="n">
        <v>89353</v>
      </c>
      <c r="E60" s="44" t="n">
        <v>89353</v>
      </c>
      <c r="F60" s="45" t="n">
        <v>1123856</v>
      </c>
      <c r="G60" s="45" t="n">
        <v>984522</v>
      </c>
      <c r="H60" s="45" t="n">
        <f aca="false">SUM(D60+F60)</f>
        <v>1213209</v>
      </c>
      <c r="I60" s="45" t="n">
        <f aca="false">SUM(E60+G60)</f>
        <v>1073875</v>
      </c>
      <c r="J60" s="45" t="n">
        <v>1213209</v>
      </c>
      <c r="K60" s="45" t="n">
        <v>882963</v>
      </c>
      <c r="L60" s="45"/>
      <c r="M60" s="45"/>
      <c r="N60" s="46"/>
      <c r="O60" s="47" t="n">
        <v>190912</v>
      </c>
      <c r="P60" s="47" t="n">
        <f aca="false">SUM(J60+N60)</f>
        <v>1213209</v>
      </c>
      <c r="Q60" s="47" t="n">
        <f aca="false">SUM(K60+O60)</f>
        <v>1073875</v>
      </c>
    </row>
    <row r="61" customFormat="false" ht="12.75" hidden="true" customHeight="false" outlineLevel="0" collapsed="false">
      <c r="A61" s="41"/>
      <c r="B61" s="42" t="n">
        <v>80111</v>
      </c>
      <c r="C61" s="59" t="s">
        <v>59</v>
      </c>
      <c r="D61" s="44"/>
      <c r="E61" s="44"/>
      <c r="F61" s="45"/>
      <c r="G61" s="45"/>
      <c r="H61" s="45"/>
      <c r="I61" s="45"/>
      <c r="J61" s="45"/>
      <c r="K61" s="45"/>
      <c r="L61" s="45"/>
      <c r="M61" s="45"/>
      <c r="N61" s="46"/>
      <c r="O61" s="47"/>
      <c r="P61" s="47"/>
      <c r="Q61" s="47"/>
    </row>
    <row r="62" customFormat="false" ht="12.75" hidden="false" customHeight="false" outlineLevel="0" collapsed="false">
      <c r="A62" s="41"/>
      <c r="B62" s="42" t="n">
        <v>80120</v>
      </c>
      <c r="C62" s="43" t="s">
        <v>31</v>
      </c>
      <c r="D62" s="44" t="n">
        <v>174450</v>
      </c>
      <c r="E62" s="44" t="n">
        <v>174450</v>
      </c>
      <c r="F62" s="45" t="n">
        <v>942385</v>
      </c>
      <c r="G62" s="45" t="n">
        <v>922734</v>
      </c>
      <c r="H62" s="45" t="n">
        <f aca="false">SUM(D62+F62)</f>
        <v>1116835</v>
      </c>
      <c r="I62" s="45" t="n">
        <f aca="false">SUM(E62+G62)</f>
        <v>1097184</v>
      </c>
      <c r="J62" s="45" t="n">
        <v>1116835</v>
      </c>
      <c r="K62" s="45" t="n">
        <v>691147</v>
      </c>
      <c r="L62" s="45"/>
      <c r="M62" s="45"/>
      <c r="N62" s="46"/>
      <c r="O62" s="47" t="n">
        <v>406037</v>
      </c>
      <c r="P62" s="47" t="n">
        <f aca="false">SUM(J62+N62)</f>
        <v>1116835</v>
      </c>
      <c r="Q62" s="47" t="n">
        <f aca="false">SUM(K62+O62)</f>
        <v>1097184</v>
      </c>
    </row>
    <row r="63" customFormat="false" ht="22.5" hidden="true" customHeight="false" outlineLevel="0" collapsed="false">
      <c r="A63" s="41"/>
      <c r="B63" s="42" t="n">
        <v>80121</v>
      </c>
      <c r="C63" s="43" t="s">
        <v>32</v>
      </c>
      <c r="D63" s="44"/>
      <c r="E63" s="44"/>
      <c r="F63" s="45"/>
      <c r="G63" s="45"/>
      <c r="H63" s="45" t="n">
        <f aca="false">SUM(D63+F63)</f>
        <v>0</v>
      </c>
      <c r="I63" s="45" t="n">
        <f aca="false">SUM(E63+G63)</f>
        <v>0</v>
      </c>
      <c r="J63" s="45"/>
      <c r="K63" s="45"/>
      <c r="L63" s="45"/>
      <c r="M63" s="45"/>
      <c r="N63" s="46"/>
      <c r="O63" s="47"/>
      <c r="P63" s="47" t="n">
        <f aca="false">SUM(J63+N63)</f>
        <v>0</v>
      </c>
      <c r="Q63" s="47" t="n">
        <f aca="false">SUM(K63+O63)</f>
        <v>0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/>
      <c r="E64" s="44"/>
      <c r="F64" s="45"/>
      <c r="G64" s="45"/>
      <c r="H64" s="45" t="n">
        <f aca="false">SUM(D64+F64)</f>
        <v>0</v>
      </c>
      <c r="I64" s="45" t="n">
        <f aca="false">SUM(E64+G64)</f>
        <v>0</v>
      </c>
      <c r="J64" s="45"/>
      <c r="K64" s="45"/>
      <c r="L64" s="45"/>
      <c r="M64" s="45"/>
      <c r="N64" s="46"/>
      <c r="O64" s="47"/>
      <c r="P64" s="47" t="n">
        <f aca="false">SUM(J64+N64)</f>
        <v>0</v>
      </c>
      <c r="Q64" s="47" t="n">
        <f aca="false">SUM(K64+O64)</f>
        <v>0</v>
      </c>
    </row>
    <row r="65" customFormat="false" ht="12.75" hidden="false" customHeight="false" outlineLevel="0" collapsed="false">
      <c r="A65" s="41"/>
      <c r="B65" s="42" t="n">
        <v>80130</v>
      </c>
      <c r="C65" s="43" t="s">
        <v>34</v>
      </c>
      <c r="D65" s="44" t="n">
        <v>131294</v>
      </c>
      <c r="E65" s="44" t="n">
        <v>131295</v>
      </c>
      <c r="F65" s="45" t="n">
        <v>981990</v>
      </c>
      <c r="G65" s="45" t="n">
        <v>867336</v>
      </c>
      <c r="H65" s="45" t="n">
        <f aca="false">SUM(D65+F65)</f>
        <v>1113284</v>
      </c>
      <c r="I65" s="45" t="n">
        <f aca="false">SUM(E65+G65)</f>
        <v>998631</v>
      </c>
      <c r="J65" s="45" t="n">
        <v>1113284</v>
      </c>
      <c r="K65" s="45" t="n">
        <v>664873</v>
      </c>
      <c r="L65" s="45"/>
      <c r="M65" s="45"/>
      <c r="N65" s="46"/>
      <c r="O65" s="47" t="n">
        <v>333758</v>
      </c>
      <c r="P65" s="47" t="n">
        <f aca="false">SUM(J65+N65)</f>
        <v>1113284</v>
      </c>
      <c r="Q65" s="47" t="n">
        <f aca="false">SUM(K65+O65)</f>
        <v>998631</v>
      </c>
    </row>
    <row r="66" customFormat="false" ht="12.75" hidden="true" customHeight="false" outlineLevel="0" collapsed="false">
      <c r="A66" s="41"/>
      <c r="B66" s="42" t="n">
        <v>80134</v>
      </c>
      <c r="C66" s="43" t="s">
        <v>35</v>
      </c>
      <c r="D66" s="44"/>
      <c r="E66" s="44"/>
      <c r="F66" s="45"/>
      <c r="G66" s="45"/>
      <c r="H66" s="45" t="n">
        <f aca="false">SUM(D66+F66)</f>
        <v>0</v>
      </c>
      <c r="I66" s="45" t="n">
        <f aca="false">SUM(E66+G66)</f>
        <v>0</v>
      </c>
      <c r="J66" s="45"/>
      <c r="K66" s="45"/>
      <c r="L66" s="45"/>
      <c r="M66" s="45"/>
      <c r="N66" s="46"/>
      <c r="O66" s="47"/>
      <c r="P66" s="47" t="n">
        <f aca="false">SUM(J66+N66)</f>
        <v>0</v>
      </c>
      <c r="Q66" s="47" t="n">
        <f aca="false">SUM(K66+O66)</f>
        <v>0</v>
      </c>
    </row>
    <row r="67" customFormat="false" ht="45" hidden="false" customHeight="false" outlineLevel="0" collapsed="false">
      <c r="A67" s="41"/>
      <c r="B67" s="42" t="n">
        <v>80140</v>
      </c>
      <c r="C67" s="43" t="s">
        <v>36</v>
      </c>
      <c r="D67" s="44" t="n">
        <v>22009</v>
      </c>
      <c r="E67" s="44" t="n">
        <v>22009</v>
      </c>
      <c r="F67" s="45" t="n">
        <v>258089</v>
      </c>
      <c r="G67" s="45" t="n">
        <v>231534</v>
      </c>
      <c r="H67" s="45" t="n">
        <f aca="false">SUM(D67+F67)</f>
        <v>280098</v>
      </c>
      <c r="I67" s="45" t="n">
        <f aca="false">SUM(E67+G67)</f>
        <v>253543</v>
      </c>
      <c r="J67" s="45" t="n">
        <v>280098</v>
      </c>
      <c r="K67" s="45" t="n">
        <v>197463</v>
      </c>
      <c r="L67" s="45"/>
      <c r="M67" s="45"/>
      <c r="N67" s="46"/>
      <c r="O67" s="47" t="n">
        <v>56080</v>
      </c>
      <c r="P67" s="47" t="n">
        <f aca="false">SUM(J67+N67)</f>
        <v>280098</v>
      </c>
      <c r="Q67" s="47" t="n">
        <f aca="false">SUM(K67+O67)</f>
        <v>253543</v>
      </c>
    </row>
    <row r="68" customFormat="false" ht="12.75" hidden="false" customHeight="false" outlineLevel="0" collapsed="false">
      <c r="A68" s="48" t="n">
        <v>852</v>
      </c>
      <c r="B68" s="49"/>
      <c r="C68" s="50" t="s">
        <v>37</v>
      </c>
      <c r="D68" s="51" t="n">
        <f aca="false">SUM(D69:D74)</f>
        <v>93912</v>
      </c>
      <c r="E68" s="51" t="n">
        <f aca="false">SUM(E69:E74)</f>
        <v>93912</v>
      </c>
      <c r="F68" s="51" t="n">
        <f aca="false">SUM(F69:F74)</f>
        <v>512400</v>
      </c>
      <c r="G68" s="51" t="n">
        <f aca="false">SUM(G69:G74)</f>
        <v>586057</v>
      </c>
      <c r="H68" s="51" t="n">
        <f aca="false">SUM(H69:H74)</f>
        <v>606312</v>
      </c>
      <c r="I68" s="51" t="n">
        <f aca="false">SUM(I69:I74)</f>
        <v>679969</v>
      </c>
      <c r="J68" s="51" t="n">
        <f aca="false">SUM(J69:J74)</f>
        <v>556312</v>
      </c>
      <c r="K68" s="51" t="n">
        <f aca="false">SUM(K69:K74)</f>
        <v>547501</v>
      </c>
      <c r="L68" s="51" t="n">
        <f aca="false">SUM(L69:L74)</f>
        <v>0</v>
      </c>
      <c r="M68" s="51" t="n">
        <f aca="false">SUM(M69:M74)</f>
        <v>0</v>
      </c>
      <c r="N68" s="52" t="n">
        <f aca="false">SUM(N69:N74)</f>
        <v>50000</v>
      </c>
      <c r="O68" s="53" t="n">
        <f aca="false">SUM(O69:O74)</f>
        <v>132468</v>
      </c>
      <c r="P68" s="53" t="n">
        <f aca="false">SUM(P69:P74)</f>
        <v>606312</v>
      </c>
      <c r="Q68" s="53" t="n">
        <f aca="false">SUM(Q69:Q74)</f>
        <v>679969</v>
      </c>
    </row>
    <row r="69" customFormat="false" ht="22.5" hidden="true" customHeight="false" outlineLevel="0" collapsed="false">
      <c r="A69" s="41"/>
      <c r="B69" s="42" t="n">
        <v>85201</v>
      </c>
      <c r="C69" s="59" t="s">
        <v>38</v>
      </c>
      <c r="D69" s="44"/>
      <c r="E69" s="44"/>
      <c r="F69" s="45"/>
      <c r="G69" s="45"/>
      <c r="H69" s="45" t="n">
        <f aca="false">+D69+F69</f>
        <v>0</v>
      </c>
      <c r="I69" s="45" t="n">
        <f aca="false">+E69+G69</f>
        <v>0</v>
      </c>
      <c r="J69" s="45"/>
      <c r="K69" s="45"/>
      <c r="L69" s="45"/>
      <c r="M69" s="45"/>
      <c r="N69" s="46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41"/>
      <c r="B70" s="42" t="n">
        <v>85202</v>
      </c>
      <c r="C70" s="59" t="s">
        <v>39</v>
      </c>
      <c r="D70" s="44"/>
      <c r="E70" s="44"/>
      <c r="F70" s="45"/>
      <c r="G70" s="45"/>
      <c r="H70" s="45" t="n">
        <f aca="false">+D70+F70</f>
        <v>0</v>
      </c>
      <c r="I70" s="45" t="n">
        <f aca="false">+E70+G70</f>
        <v>0</v>
      </c>
      <c r="J70" s="45"/>
      <c r="K70" s="45"/>
      <c r="L70" s="45"/>
      <c r="M70" s="45"/>
      <c r="N70" s="46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true" customHeight="false" outlineLevel="0" collapsed="false">
      <c r="A71" s="41"/>
      <c r="B71" s="42" t="n">
        <v>85203</v>
      </c>
      <c r="C71" s="59" t="s">
        <v>40</v>
      </c>
      <c r="D71" s="44"/>
      <c r="E71" s="44"/>
      <c r="F71" s="45"/>
      <c r="G71" s="45"/>
      <c r="H71" s="45" t="n">
        <f aca="false">+D71+F71</f>
        <v>0</v>
      </c>
      <c r="I71" s="45" t="n">
        <f aca="false">+E71+G71</f>
        <v>0</v>
      </c>
      <c r="J71" s="45"/>
      <c r="K71" s="45"/>
      <c r="L71" s="45"/>
      <c r="M71" s="45"/>
      <c r="N71" s="46"/>
      <c r="O71" s="47"/>
      <c r="P71" s="47" t="n">
        <f aca="false">+J71+N71</f>
        <v>0</v>
      </c>
      <c r="Q71" s="47" t="n">
        <f aca="false">+K71+O71</f>
        <v>0</v>
      </c>
    </row>
    <row r="72" customFormat="false" ht="12.75" hidden="false" customHeight="false" outlineLevel="0" collapsed="false">
      <c r="A72" s="63"/>
      <c r="B72" s="55" t="n">
        <v>85219</v>
      </c>
      <c r="C72" s="79" t="s">
        <v>41</v>
      </c>
      <c r="D72" s="57" t="n">
        <v>93912</v>
      </c>
      <c r="E72" s="57" t="n">
        <v>93912</v>
      </c>
      <c r="F72" s="47" t="n">
        <v>512400</v>
      </c>
      <c r="G72" s="47" t="n">
        <v>586057</v>
      </c>
      <c r="H72" s="47" t="n">
        <f aca="false">+D72+F72</f>
        <v>606312</v>
      </c>
      <c r="I72" s="47" t="n">
        <f aca="false">+E72+G72</f>
        <v>679969</v>
      </c>
      <c r="J72" s="47" t="n">
        <v>556312</v>
      </c>
      <c r="K72" s="47" t="n">
        <v>547501</v>
      </c>
      <c r="L72" s="47"/>
      <c r="M72" s="47"/>
      <c r="N72" s="58" t="n">
        <v>50000</v>
      </c>
      <c r="O72" s="47" t="n">
        <v>132468</v>
      </c>
      <c r="P72" s="47" t="n">
        <f aca="false">+J72+N72</f>
        <v>606312</v>
      </c>
      <c r="Q72" s="47" t="n">
        <f aca="false">+K72+O72</f>
        <v>679969</v>
      </c>
    </row>
    <row r="73" customFormat="false" ht="22.5" hidden="true" customHeight="false" outlineLevel="0" collapsed="false">
      <c r="A73" s="41"/>
      <c r="B73" s="74" t="n">
        <v>85226</v>
      </c>
      <c r="C73" s="75" t="s">
        <v>42</v>
      </c>
      <c r="D73" s="76"/>
      <c r="E73" s="76"/>
      <c r="F73" s="77"/>
      <c r="G73" s="77"/>
      <c r="H73" s="77" t="n">
        <f aca="false">+D73+F73</f>
        <v>0</v>
      </c>
      <c r="I73" s="77" t="n">
        <f aca="false">+E73+G73</f>
        <v>0</v>
      </c>
      <c r="J73" s="77"/>
      <c r="K73" s="77"/>
      <c r="L73" s="77"/>
      <c r="M73" s="77"/>
      <c r="N73" s="78"/>
      <c r="O73" s="68"/>
      <c r="P73" s="68" t="n">
        <f aca="false">+J73+N73</f>
        <v>0</v>
      </c>
      <c r="Q73" s="68" t="n">
        <f aca="false">+K73+O73</f>
        <v>0</v>
      </c>
    </row>
    <row r="74" customFormat="false" ht="33.75" hidden="true" customHeight="false" outlineLevel="0" collapsed="false">
      <c r="A74" s="41"/>
      <c r="B74" s="42" t="n">
        <v>85228</v>
      </c>
      <c r="C74" s="59" t="s">
        <v>43</v>
      </c>
      <c r="D74" s="44"/>
      <c r="E74" s="44"/>
      <c r="F74" s="45"/>
      <c r="G74" s="45"/>
      <c r="H74" s="45" t="n">
        <f aca="false">+D74+F74</f>
        <v>0</v>
      </c>
      <c r="I74" s="45" t="n">
        <f aca="false">+E74+G74</f>
        <v>0</v>
      </c>
      <c r="J74" s="45"/>
      <c r="K74" s="45"/>
      <c r="L74" s="45"/>
      <c r="M74" s="45"/>
      <c r="N74" s="46"/>
      <c r="O74" s="47"/>
      <c r="P74" s="47" t="n">
        <f aca="false">+J74+N74</f>
        <v>0</v>
      </c>
      <c r="Q74" s="47" t="n">
        <f aca="false">+K74+O74</f>
        <v>0</v>
      </c>
    </row>
    <row r="75" customFormat="false" ht="22.5" hidden="fals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85614</v>
      </c>
      <c r="E75" s="39" t="n">
        <f aca="false">SUM(E76:E83)</f>
        <v>85614</v>
      </c>
      <c r="F75" s="39" t="n">
        <f aca="false">SUM(F76:F83)</f>
        <v>71649</v>
      </c>
      <c r="G75" s="39" t="n">
        <f aca="false">SUM(G76:G83)</f>
        <v>54187</v>
      </c>
      <c r="H75" s="39" t="n">
        <f aca="false">SUM(H76:H83)</f>
        <v>157263</v>
      </c>
      <c r="I75" s="39" t="n">
        <f aca="false">SUM(I76:I83)</f>
        <v>139801</v>
      </c>
      <c r="J75" s="39" t="n">
        <f aca="false">SUM(J76:J83)</f>
        <v>157263</v>
      </c>
      <c r="K75" s="39" t="n">
        <f aca="false">SUM(K76:K83)</f>
        <v>131457</v>
      </c>
      <c r="L75" s="39" t="n">
        <f aca="false">SUM(L76:L83)</f>
        <v>75000</v>
      </c>
      <c r="M75" s="39" t="n">
        <f aca="false">SUM(M76:M83)</f>
        <v>65500</v>
      </c>
      <c r="N75" s="40" t="n">
        <f aca="false">SUM(N76:N83)</f>
        <v>0</v>
      </c>
      <c r="O75" s="39" t="n">
        <f aca="false">SUM(O76:O83)</f>
        <v>8344</v>
      </c>
      <c r="P75" s="39" t="n">
        <f aca="false">SUM(P76:P83)</f>
        <v>157263</v>
      </c>
      <c r="Q75" s="39" t="n">
        <f aca="false">SUM(Q76:Q83)</f>
        <v>139801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 t="n">
        <v>0</v>
      </c>
      <c r="E77" s="57" t="n">
        <v>0</v>
      </c>
      <c r="F77" s="47" t="n">
        <v>0</v>
      </c>
      <c r="G77" s="47" t="n">
        <v>0</v>
      </c>
      <c r="H77" s="47" t="n">
        <f aca="false">+D77+F77</f>
        <v>0</v>
      </c>
      <c r="I77" s="47" t="n">
        <f aca="false">+E77+G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8" t="n">
        <v>0</v>
      </c>
      <c r="O77" s="47" t="n">
        <v>0</v>
      </c>
      <c r="P77" s="47" t="n">
        <f aca="false">+J77+N77</f>
        <v>0</v>
      </c>
      <c r="Q77" s="47" t="n">
        <f aca="false">+K77+O77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 t="n">
        <v>0</v>
      </c>
      <c r="E78" s="57" t="n">
        <v>0</v>
      </c>
      <c r="F78" s="47" t="n">
        <v>0</v>
      </c>
      <c r="G78" s="47" t="n">
        <v>0</v>
      </c>
      <c r="H78" s="47" t="n">
        <f aca="false">+D78+F78</f>
        <v>0</v>
      </c>
      <c r="I78" s="47" t="n">
        <f aca="false">+E78+G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8" t="n">
        <v>0</v>
      </c>
      <c r="O78" s="47" t="n">
        <v>0</v>
      </c>
      <c r="P78" s="47" t="n">
        <f aca="false">+J78+N78</f>
        <v>0</v>
      </c>
      <c r="Q78" s="47" t="n">
        <f aca="false">+K78+O78</f>
        <v>0</v>
      </c>
    </row>
    <row r="79" customFormat="false" ht="33.75" hidden="true" customHeight="false" outlineLevel="0" collapsed="false">
      <c r="A79" s="41"/>
      <c r="B79" s="55" t="n">
        <v>85406</v>
      </c>
      <c r="C79" s="56" t="s">
        <v>48</v>
      </c>
      <c r="D79" s="57" t="n">
        <v>0</v>
      </c>
      <c r="E79" s="57" t="n">
        <v>0</v>
      </c>
      <c r="F79" s="47" t="n">
        <v>0</v>
      </c>
      <c r="G79" s="47" t="n">
        <v>0</v>
      </c>
      <c r="H79" s="47" t="n">
        <f aca="false">+D79+F79</f>
        <v>0</v>
      </c>
      <c r="I79" s="47" t="n">
        <f aca="false">+E79+G79</f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58" t="n">
        <v>0</v>
      </c>
      <c r="O79" s="47" t="n">
        <v>0</v>
      </c>
      <c r="P79" s="47" t="n">
        <f aca="false">+J79+N79</f>
        <v>0</v>
      </c>
      <c r="Q79" s="47" t="n">
        <f aca="false">+K79+O79</f>
        <v>0</v>
      </c>
    </row>
    <row r="80" customFormat="false" ht="22.5" hidden="false" customHeight="false" outlineLevel="0" collapsed="false">
      <c r="A80" s="63"/>
      <c r="B80" s="55" t="n">
        <v>85407</v>
      </c>
      <c r="C80" s="56" t="s">
        <v>49</v>
      </c>
      <c r="D80" s="57" t="n">
        <v>85614</v>
      </c>
      <c r="E80" s="57" t="n">
        <v>85614</v>
      </c>
      <c r="F80" s="47" t="n">
        <v>71649</v>
      </c>
      <c r="G80" s="47" t="n">
        <v>54187</v>
      </c>
      <c r="H80" s="47" t="n">
        <f aca="false">+D80+F80</f>
        <v>157263</v>
      </c>
      <c r="I80" s="47" t="n">
        <f aca="false">+E80+G80</f>
        <v>139801</v>
      </c>
      <c r="J80" s="47" t="n">
        <v>157263</v>
      </c>
      <c r="K80" s="47" t="n">
        <v>131457</v>
      </c>
      <c r="L80" s="47" t="n">
        <v>75000</v>
      </c>
      <c r="M80" s="47" t="n">
        <v>65500</v>
      </c>
      <c r="N80" s="58"/>
      <c r="O80" s="47" t="n">
        <v>8344</v>
      </c>
      <c r="P80" s="47" t="n">
        <f aca="false">+J80+N80</f>
        <v>157263</v>
      </c>
      <c r="Q80" s="47" t="n">
        <f aca="false">+K80+O80</f>
        <v>139801</v>
      </c>
    </row>
    <row r="81" customFormat="false" ht="12.75" hidden="true" customHeight="false" outlineLevel="0" collapsed="false">
      <c r="A81" s="41"/>
      <c r="B81" s="55" t="n">
        <v>85410</v>
      </c>
      <c r="C81" s="56" t="s">
        <v>50</v>
      </c>
      <c r="D81" s="57" t="n">
        <v>0</v>
      </c>
      <c r="E81" s="57" t="n">
        <v>0</v>
      </c>
      <c r="F81" s="47" t="n">
        <v>0</v>
      </c>
      <c r="G81" s="47" t="n">
        <v>0</v>
      </c>
      <c r="H81" s="47" t="n">
        <f aca="false">+D81+F81</f>
        <v>0</v>
      </c>
      <c r="I81" s="47" t="n">
        <f aca="false">+E81+G81</f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58" t="n">
        <v>0</v>
      </c>
      <c r="O81" s="47" t="n">
        <v>0</v>
      </c>
      <c r="P81" s="47" t="n">
        <f aca="false">+J81+N81</f>
        <v>0</v>
      </c>
      <c r="Q81" s="47" t="n">
        <f aca="false">+K81+O81</f>
        <v>0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+D82+F82</f>
        <v>0</v>
      </c>
      <c r="I82" s="47" t="n">
        <f aca="false">+E82+G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+J82+N82</f>
        <v>0</v>
      </c>
      <c r="Q82" s="47" t="n">
        <f aca="false">+K82+O82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+D83+F83</f>
        <v>0</v>
      </c>
      <c r="I83" s="47" t="n">
        <f aca="false">+E83+G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+J83+N83</f>
        <v>0</v>
      </c>
      <c r="Q83" s="47" t="n">
        <f aca="false">+K83+O83</f>
        <v>0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</row>
    <row r="938" customFormat="false" ht="12.7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</row>
    <row r="939" customFormat="false" ht="12.7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7.85"/>
    <col collapsed="false" customWidth="true" hidden="false" outlineLevel="0" max="7" min="7" style="1" width="8.56"/>
    <col collapsed="false" customWidth="true" hidden="false" outlineLevel="0" max="8" min="8" style="1" width="7.85"/>
    <col collapsed="false" customWidth="true" hidden="false" outlineLevel="0" max="9" min="9" style="1" width="8.56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7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71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72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  <c r="P11" s="24" t="n">
        <f aca="false">P12+P13</f>
        <v>0</v>
      </c>
      <c r="Q11" s="24" t="n">
        <f aca="false">Q12+Q13</f>
        <v>0</v>
      </c>
    </row>
    <row r="12" s="25" customFormat="true" ht="22.5" hidden="true" customHeight="fals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22.5" hidden="true" customHeight="false" outlineLevel="0" collapsed="false">
      <c r="A13" s="26"/>
      <c r="B13" s="26" t="n">
        <v>70005</v>
      </c>
      <c r="C13" s="27" t="s">
        <v>1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8"/>
      <c r="P13" s="28"/>
      <c r="Q13" s="28"/>
    </row>
    <row r="14" s="25" customFormat="true" ht="1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22.5" hidden="true" customHeight="fals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22.5" hidden="true" customHeight="fals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22.5" hidden="true" customHeight="fals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22.5" hidden="true" customHeight="fals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1.25" hidden="true" customHeight="fals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2.75" hidden="fals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25</v>
      </c>
      <c r="E21" s="39" t="n">
        <f aca="false">SUM(E22:E32)</f>
        <v>25</v>
      </c>
      <c r="F21" s="39" t="n">
        <f aca="false">SUM(F22:F32)</f>
        <v>56800</v>
      </c>
      <c r="G21" s="39" t="n">
        <f aca="false">SUM(G22:G32)</f>
        <v>6222</v>
      </c>
      <c r="H21" s="39" t="n">
        <f aca="false">SUM(H22:H32)</f>
        <v>56825</v>
      </c>
      <c r="I21" s="39" t="n">
        <f aca="false">SUM(I22:I32)</f>
        <v>6247</v>
      </c>
      <c r="J21" s="39" t="n">
        <f aca="false">SUM(J22:J32)</f>
        <v>56825</v>
      </c>
      <c r="K21" s="39" t="n">
        <f aca="false">SUM(K22:K32)</f>
        <v>3646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0</v>
      </c>
      <c r="O21" s="39" t="n">
        <f aca="false">SUM(O22:O32)</f>
        <v>2601</v>
      </c>
      <c r="P21" s="39" t="n">
        <f aca="false">SUM(P22:P32)</f>
        <v>56825</v>
      </c>
      <c r="Q21" s="39" t="n">
        <f aca="false">SUM(Q22:Q32)</f>
        <v>6247</v>
      </c>
    </row>
    <row r="22" customFormat="false" ht="12.75" hidden="false" customHeight="false" outlineLevel="0" collapsed="false">
      <c r="A22" s="41"/>
      <c r="B22" s="42" t="n">
        <v>80101</v>
      </c>
      <c r="C22" s="43" t="s">
        <v>26</v>
      </c>
      <c r="D22" s="44" t="n">
        <v>25</v>
      </c>
      <c r="E22" s="44" t="n">
        <v>25</v>
      </c>
      <c r="F22" s="45" t="n">
        <v>15000</v>
      </c>
      <c r="G22" s="45" t="n">
        <v>6130</v>
      </c>
      <c r="H22" s="45" t="n">
        <f aca="false">SUM(D22+F22)</f>
        <v>15025</v>
      </c>
      <c r="I22" s="45" t="n">
        <f aca="false">SUM(E22+G22)</f>
        <v>6155</v>
      </c>
      <c r="J22" s="45" t="n">
        <v>15025</v>
      </c>
      <c r="K22" s="45" t="n">
        <v>3646</v>
      </c>
      <c r="L22" s="45"/>
      <c r="M22" s="45"/>
      <c r="N22" s="46"/>
      <c r="O22" s="47" t="n">
        <v>2509</v>
      </c>
      <c r="P22" s="47" t="n">
        <f aca="false">SUM(J22+N22)</f>
        <v>15025</v>
      </c>
      <c r="Q22" s="47" t="n">
        <f aca="false">SUM(K22+O22)</f>
        <v>6155</v>
      </c>
    </row>
    <row r="23" customFormat="false" ht="22.5" hidden="true" customHeight="false" outlineLevel="0" collapsed="false">
      <c r="A23" s="41"/>
      <c r="B23" s="42" t="n">
        <v>80102</v>
      </c>
      <c r="C23" s="43" t="s">
        <v>27</v>
      </c>
      <c r="D23" s="44"/>
      <c r="E23" s="44"/>
      <c r="F23" s="45"/>
      <c r="G23" s="45"/>
      <c r="H23" s="45" t="n">
        <f aca="false">SUM(D23+F23)</f>
        <v>0</v>
      </c>
      <c r="I23" s="45" t="n">
        <f aca="false">SUM(E23+G23)</f>
        <v>0</v>
      </c>
      <c r="J23" s="45"/>
      <c r="K23" s="45"/>
      <c r="L23" s="45"/>
      <c r="M23" s="45"/>
      <c r="N23" s="46"/>
      <c r="O23" s="47"/>
      <c r="P23" s="47" t="n">
        <f aca="false">SUM(J23+N23)</f>
        <v>0</v>
      </c>
      <c r="Q23" s="47" t="n">
        <f aca="false">SUM(K23+O23)</f>
        <v>0</v>
      </c>
    </row>
    <row r="24" customFormat="false" ht="12.75" hidden="true" customHeight="false" outlineLevel="0" collapsed="false">
      <c r="A24" s="41"/>
      <c r="B24" s="42" t="n">
        <v>80104</v>
      </c>
      <c r="C24" s="43" t="s">
        <v>28</v>
      </c>
      <c r="D24" s="44"/>
      <c r="E24" s="44"/>
      <c r="F24" s="45"/>
      <c r="G24" s="45"/>
      <c r="H24" s="45" t="n">
        <f aca="false">SUM(D24+F24)</f>
        <v>0</v>
      </c>
      <c r="I24" s="45" t="n">
        <f aca="false">SUM(E24+G24)</f>
        <v>0</v>
      </c>
      <c r="J24" s="45"/>
      <c r="K24" s="45"/>
      <c r="L24" s="45"/>
      <c r="M24" s="45"/>
      <c r="N24" s="46"/>
      <c r="O24" s="47"/>
      <c r="P24" s="47" t="n">
        <f aca="false">SUM(J24+N24)</f>
        <v>0</v>
      </c>
      <c r="Q24" s="47" t="n">
        <f aca="false">SUM(K24+O24)</f>
        <v>0</v>
      </c>
    </row>
    <row r="25" customFormat="false" ht="12.75" hidden="true" customHeight="false" outlineLevel="0" collapsed="false">
      <c r="A25" s="41"/>
      <c r="B25" s="42" t="n">
        <v>80105</v>
      </c>
      <c r="C25" s="43" t="s">
        <v>29</v>
      </c>
      <c r="D25" s="44"/>
      <c r="E25" s="44"/>
      <c r="F25" s="45"/>
      <c r="G25" s="45"/>
      <c r="H25" s="45" t="n">
        <f aca="false">SUM(D25+F25)</f>
        <v>0</v>
      </c>
      <c r="I25" s="45" t="n">
        <f aca="false">SUM(E25+G25)</f>
        <v>0</v>
      </c>
      <c r="J25" s="45"/>
      <c r="K25" s="45"/>
      <c r="L25" s="45"/>
      <c r="M25" s="45"/>
      <c r="N25" s="46"/>
      <c r="O25" s="47"/>
      <c r="P25" s="47" t="n">
        <f aca="false">SUM(J25+N25)</f>
        <v>0</v>
      </c>
      <c r="Q25" s="47" t="n">
        <f aca="false">SUM(K25+O25)</f>
        <v>0</v>
      </c>
    </row>
    <row r="26" customFormat="false" ht="12.75" hidden="false" customHeight="false" outlineLevel="0" collapsed="false">
      <c r="A26" s="41"/>
      <c r="B26" s="42" t="n">
        <v>80110</v>
      </c>
      <c r="C26" s="43" t="s">
        <v>30</v>
      </c>
      <c r="D26" s="44"/>
      <c r="E26" s="44"/>
      <c r="F26" s="45" t="n">
        <v>1000</v>
      </c>
      <c r="G26" s="45"/>
      <c r="H26" s="45" t="n">
        <f aca="false">SUM(D26+F26)</f>
        <v>1000</v>
      </c>
      <c r="I26" s="45" t="n">
        <f aca="false">SUM(E26+G26)</f>
        <v>0</v>
      </c>
      <c r="J26" s="45" t="n">
        <v>1000</v>
      </c>
      <c r="K26" s="45"/>
      <c r="L26" s="45"/>
      <c r="M26" s="45"/>
      <c r="N26" s="46"/>
      <c r="O26" s="47"/>
      <c r="P26" s="47" t="n">
        <f aca="false">SUM(J26+N26)</f>
        <v>1000</v>
      </c>
      <c r="Q26" s="47" t="n">
        <f aca="false">SUM(K26+O26)</f>
        <v>0</v>
      </c>
    </row>
    <row r="27" customFormat="false" ht="12.75" hidden="true" customHeight="false" outlineLevel="0" collapsed="false">
      <c r="A27" s="41"/>
      <c r="B27" s="42" t="n">
        <v>80120</v>
      </c>
      <c r="C27" s="43" t="s">
        <v>31</v>
      </c>
      <c r="D27" s="44"/>
      <c r="E27" s="44"/>
      <c r="F27" s="45"/>
      <c r="G27" s="45"/>
      <c r="H27" s="45" t="n">
        <f aca="false">SUM(D27+F27)</f>
        <v>0</v>
      </c>
      <c r="I27" s="45" t="n">
        <f aca="false">SUM(E27+G27)</f>
        <v>0</v>
      </c>
      <c r="J27" s="45"/>
      <c r="K27" s="45"/>
      <c r="L27" s="45"/>
      <c r="M27" s="45"/>
      <c r="N27" s="46"/>
      <c r="O27" s="47"/>
      <c r="P27" s="47" t="n">
        <f aca="false">SUM(J27+N27)</f>
        <v>0</v>
      </c>
      <c r="Q27" s="47" t="n">
        <f aca="false">SUM(K27+O27)</f>
        <v>0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/>
      <c r="E28" s="44"/>
      <c r="F28" s="45"/>
      <c r="G28" s="45"/>
      <c r="H28" s="45" t="n">
        <f aca="false">SUM(D28+F28)</f>
        <v>0</v>
      </c>
      <c r="I28" s="45" t="n">
        <f aca="false">SUM(E28+G28)</f>
        <v>0</v>
      </c>
      <c r="J28" s="45"/>
      <c r="K28" s="45"/>
      <c r="L28" s="45"/>
      <c r="M28" s="45"/>
      <c r="N28" s="46"/>
      <c r="O28" s="47"/>
      <c r="P28" s="47" t="n">
        <f aca="false">SUM(J28+N28)</f>
        <v>0</v>
      </c>
      <c r="Q28" s="47" t="n">
        <f aca="false">SUM(K28+O28)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/>
      <c r="E29" s="44"/>
      <c r="F29" s="45"/>
      <c r="G29" s="45"/>
      <c r="H29" s="45" t="n">
        <f aca="false">SUM(D29+F29)</f>
        <v>0</v>
      </c>
      <c r="I29" s="45" t="n">
        <f aca="false">SUM(E29+G29)</f>
        <v>0</v>
      </c>
      <c r="J29" s="45"/>
      <c r="K29" s="45"/>
      <c r="L29" s="45"/>
      <c r="M29" s="45"/>
      <c r="N29" s="46"/>
      <c r="O29" s="47"/>
      <c r="P29" s="47" t="n">
        <f aca="false">SUM(J29+N29)</f>
        <v>0</v>
      </c>
      <c r="Q29" s="47" t="n">
        <f aca="false">SUM(K29+O29)</f>
        <v>0</v>
      </c>
    </row>
    <row r="30" customFormat="false" ht="12.75" hidden="false" customHeight="false" outlineLevel="0" collapsed="false">
      <c r="A30" s="41"/>
      <c r="B30" s="42" t="n">
        <v>80130</v>
      </c>
      <c r="C30" s="43" t="s">
        <v>34</v>
      </c>
      <c r="D30" s="44"/>
      <c r="E30" s="44"/>
      <c r="F30" s="45" t="n">
        <v>40800</v>
      </c>
      <c r="G30" s="45" t="n">
        <v>92</v>
      </c>
      <c r="H30" s="45" t="n">
        <f aca="false">SUM(D30+F30)</f>
        <v>40800</v>
      </c>
      <c r="I30" s="45" t="n">
        <f aca="false">SUM(E30+G30)</f>
        <v>92</v>
      </c>
      <c r="J30" s="45" t="n">
        <v>40800</v>
      </c>
      <c r="K30" s="45"/>
      <c r="L30" s="45"/>
      <c r="M30" s="45"/>
      <c r="N30" s="46"/>
      <c r="O30" s="47" t="n">
        <v>92</v>
      </c>
      <c r="P30" s="47" t="n">
        <f aca="false">SUM(J30+N30)</f>
        <v>40800</v>
      </c>
      <c r="Q30" s="47" t="n">
        <f aca="false">SUM(K30+O30)</f>
        <v>92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 t="n">
        <v>0</v>
      </c>
      <c r="E31" s="44" t="n">
        <v>0</v>
      </c>
      <c r="F31" s="45" t="n">
        <v>0</v>
      </c>
      <c r="G31" s="45" t="n">
        <v>0</v>
      </c>
      <c r="H31" s="45" t="n">
        <f aca="false">SUM(D31+F31)</f>
        <v>0</v>
      </c>
      <c r="I31" s="45" t="n">
        <f aca="false">SUM(E31+G31)</f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7" t="n">
        <v>0</v>
      </c>
      <c r="P31" s="47" t="n">
        <f aca="false">SUM(J31+N31)</f>
        <v>0</v>
      </c>
      <c r="Q31" s="47" t="n">
        <f aca="false">SUM(K31+O31)</f>
        <v>0</v>
      </c>
    </row>
    <row r="32" customFormat="false" ht="45" hidden="true" customHeight="false" outlineLevel="0" collapsed="false">
      <c r="A32" s="41"/>
      <c r="B32" s="42" t="n">
        <v>80140</v>
      </c>
      <c r="C32" s="43" t="s">
        <v>36</v>
      </c>
      <c r="D32" s="44" t="n">
        <v>0</v>
      </c>
      <c r="E32" s="44" t="n">
        <v>0</v>
      </c>
      <c r="F32" s="45" t="n">
        <v>0</v>
      </c>
      <c r="G32" s="45" t="n">
        <v>0</v>
      </c>
      <c r="H32" s="45" t="n">
        <f aca="false">SUM(D32+F32)</f>
        <v>0</v>
      </c>
      <c r="I32" s="45" t="n">
        <f aca="false">SUM(E32+G32)</f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7" t="n">
        <v>0</v>
      </c>
      <c r="P32" s="47" t="n">
        <f aca="false">SUM(J32+N32)</f>
        <v>0</v>
      </c>
      <c r="Q32" s="47" t="n">
        <f aca="false">SUM(K32+O32)</f>
        <v>0</v>
      </c>
    </row>
    <row r="33" customFormat="false" ht="12.75" hidden="tru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0</v>
      </c>
      <c r="E33" s="51" t="n">
        <f aca="false">SUM(E34:E39)</f>
        <v>0</v>
      </c>
      <c r="F33" s="51" t="n">
        <f aca="false">SUM(F34:F39)</f>
        <v>0</v>
      </c>
      <c r="G33" s="51" t="n">
        <f aca="false">SUM(G34:G39)</f>
        <v>0</v>
      </c>
      <c r="H33" s="51" t="n">
        <f aca="false">SUM(H34:H39)</f>
        <v>0</v>
      </c>
      <c r="I33" s="51" t="n">
        <f aca="false">SUM(I34:I39)</f>
        <v>0</v>
      </c>
      <c r="J33" s="51" t="n">
        <f aca="false">SUM(J34:J39)</f>
        <v>0</v>
      </c>
      <c r="K33" s="51" t="n">
        <f aca="false">SUM(K34:K39)</f>
        <v>0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0</v>
      </c>
      <c r="P33" s="53" t="n">
        <f aca="false">SUM(P34:P39)</f>
        <v>0</v>
      </c>
      <c r="Q33" s="53" t="n">
        <f aca="false">SUM(Q34:Q39)</f>
        <v>0</v>
      </c>
    </row>
    <row r="34" customFormat="false" ht="22.5" hidden="true" customHeight="false" outlineLevel="0" collapsed="false">
      <c r="A34" s="41"/>
      <c r="B34" s="42" t="n">
        <v>85201</v>
      </c>
      <c r="C34" s="59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59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tru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/>
      <c r="H36" s="45" t="n">
        <f aca="false">+D36+F36</f>
        <v>0</v>
      </c>
      <c r="I36" s="45" t="n">
        <f aca="false">+E36+G36</f>
        <v>0</v>
      </c>
      <c r="J36" s="45"/>
      <c r="K36" s="45"/>
      <c r="L36" s="45"/>
      <c r="M36" s="45"/>
      <c r="N36" s="46"/>
      <c r="O36" s="47"/>
      <c r="P36" s="47" t="n">
        <f aca="false">+J36+N36</f>
        <v>0</v>
      </c>
      <c r="Q36" s="47" t="n">
        <f aca="false">+K36+O36</f>
        <v>0</v>
      </c>
    </row>
    <row r="37" customFormat="false" ht="12.75" hidden="true" customHeight="false" outlineLevel="0" collapsed="false">
      <c r="A37" s="41"/>
      <c r="B37" s="42" t="n">
        <v>85219</v>
      </c>
      <c r="C37" s="59" t="s">
        <v>41</v>
      </c>
      <c r="D37" s="44"/>
      <c r="E37" s="44"/>
      <c r="F37" s="45"/>
      <c r="G37" s="45"/>
      <c r="H37" s="45" t="n">
        <f aca="false">+D37+F37</f>
        <v>0</v>
      </c>
      <c r="I37" s="45" t="n">
        <f aca="false">+E37+G37</f>
        <v>0</v>
      </c>
      <c r="J37" s="45"/>
      <c r="K37" s="45"/>
      <c r="L37" s="45"/>
      <c r="M37" s="45"/>
      <c r="N37" s="46"/>
      <c r="O37" s="47"/>
      <c r="P37" s="47" t="n">
        <f aca="false">+J37+N37</f>
        <v>0</v>
      </c>
      <c r="Q37" s="47" t="n">
        <f aca="false">+K37+O37</f>
        <v>0</v>
      </c>
    </row>
    <row r="38" customFormat="false" ht="22.5" hidden="true" customHeight="false" outlineLevel="0" collapsed="false">
      <c r="A38" s="41"/>
      <c r="B38" s="42" t="n">
        <v>85226</v>
      </c>
      <c r="C38" s="59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 t="n">
        <f aca="false">+D39+F39</f>
        <v>0</v>
      </c>
      <c r="I39" s="45" t="n">
        <f aca="false">+E39+G39</f>
        <v>0</v>
      </c>
      <c r="J39" s="45"/>
      <c r="K39" s="45"/>
      <c r="L39" s="45"/>
      <c r="M39" s="45"/>
      <c r="N39" s="46"/>
      <c r="O39" s="47"/>
      <c r="P39" s="47" t="n">
        <f aca="false">+J39+N39</f>
        <v>0</v>
      </c>
      <c r="Q39" s="47" t="n">
        <f aca="false">+K39+O39</f>
        <v>0</v>
      </c>
    </row>
    <row r="40" customFormat="false" ht="22.5" hidden="tru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0</v>
      </c>
      <c r="E40" s="39" t="n">
        <f aca="false">SUM(E41:E48)</f>
        <v>0</v>
      </c>
      <c r="F40" s="39" t="n">
        <f aca="false">SUM(F41:F48)</f>
        <v>0</v>
      </c>
      <c r="G40" s="39" t="n">
        <f aca="false">SUM(G41:G48)</f>
        <v>0</v>
      </c>
      <c r="H40" s="39" t="n">
        <f aca="false">SUM(H41:H48)</f>
        <v>0</v>
      </c>
      <c r="I40" s="39" t="n">
        <f aca="false">SUM(I41:I48)</f>
        <v>0</v>
      </c>
      <c r="J40" s="39" t="n">
        <f aca="false">SUM(J41:J48)</f>
        <v>0</v>
      </c>
      <c r="K40" s="39" t="n">
        <f aca="false">SUM(K41:K48)</f>
        <v>0</v>
      </c>
      <c r="L40" s="39" t="n">
        <f aca="false">SUM(L41:L48)</f>
        <v>0</v>
      </c>
      <c r="M40" s="39" t="n">
        <f aca="false">SUM(M41:M48)</f>
        <v>0</v>
      </c>
      <c r="N40" s="40" t="n">
        <f aca="false">SUM(N41:N48)</f>
        <v>0</v>
      </c>
      <c r="O40" s="39" t="n">
        <f aca="false">SUM(O41:O48)</f>
        <v>0</v>
      </c>
      <c r="P40" s="39" t="n">
        <f aca="false">SUM(P41:P48)</f>
        <v>0</v>
      </c>
      <c r="Q40" s="39" t="n">
        <f aca="false">SUM(Q41:Q48)</f>
        <v>0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 t="n">
        <v>0</v>
      </c>
      <c r="H43" s="47" t="n">
        <f aca="false">+D43+F43</f>
        <v>0</v>
      </c>
      <c r="I43" s="47" t="n">
        <f aca="false">+E43+G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true" customHeight="false" outlineLevel="0" collapsed="false">
      <c r="A44" s="41"/>
      <c r="B44" s="55" t="n">
        <v>85406</v>
      </c>
      <c r="C44" s="56" t="s">
        <v>48</v>
      </c>
      <c r="D44" s="57" t="n">
        <v>0</v>
      </c>
      <c r="E44" s="57" t="n">
        <v>0</v>
      </c>
      <c r="F44" s="47" t="n">
        <v>0</v>
      </c>
      <c r="G44" s="47" t="n">
        <v>0</v>
      </c>
      <c r="H44" s="47" t="n">
        <f aca="false">+D44+F44</f>
        <v>0</v>
      </c>
      <c r="I44" s="47" t="n">
        <f aca="false">+E44+G44</f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58" t="n">
        <v>0</v>
      </c>
      <c r="O44" s="47" t="n">
        <v>0</v>
      </c>
      <c r="P44" s="47" t="n">
        <f aca="false">+J44+N44</f>
        <v>0</v>
      </c>
      <c r="Q44" s="47" t="n">
        <f aca="false">+K44+O44</f>
        <v>0</v>
      </c>
    </row>
    <row r="45" customFormat="false" ht="22.5" hidden="true" customHeight="false" outlineLevel="0" collapsed="false">
      <c r="A45" s="41"/>
      <c r="B45" s="55" t="n">
        <v>85407</v>
      </c>
      <c r="C45" s="56" t="s">
        <v>49</v>
      </c>
      <c r="D45" s="57" t="n">
        <v>0</v>
      </c>
      <c r="E45" s="57" t="n">
        <v>0</v>
      </c>
      <c r="F45" s="47" t="n">
        <v>0</v>
      </c>
      <c r="G45" s="47" t="n">
        <v>0</v>
      </c>
      <c r="H45" s="47" t="n">
        <f aca="false">+D45+F45</f>
        <v>0</v>
      </c>
      <c r="I45" s="47" t="n">
        <f aca="false">+E45+G45</f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58" t="n">
        <v>0</v>
      </c>
      <c r="O45" s="47" t="n">
        <v>0</v>
      </c>
      <c r="P45" s="47" t="n">
        <f aca="false">+J45+N45</f>
        <v>0</v>
      </c>
      <c r="Q45" s="47" t="n">
        <f aca="false">+K45+O45</f>
        <v>0</v>
      </c>
    </row>
    <row r="46" customFormat="false" ht="12.75" hidden="true" customHeight="false" outlineLevel="0" collapsed="false">
      <c r="A46" s="41"/>
      <c r="B46" s="55" t="n">
        <v>85410</v>
      </c>
      <c r="C46" s="56" t="s">
        <v>50</v>
      </c>
      <c r="D46" s="57" t="n">
        <v>0</v>
      </c>
      <c r="E46" s="57" t="n">
        <v>0</v>
      </c>
      <c r="F46" s="47" t="n">
        <v>0</v>
      </c>
      <c r="G46" s="47" t="n">
        <v>0</v>
      </c>
      <c r="H46" s="47" t="n">
        <f aca="false">+D46+F46</f>
        <v>0</v>
      </c>
      <c r="I46" s="47" t="n">
        <f aca="false">+E46+G46</f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58" t="n">
        <v>0</v>
      </c>
      <c r="O46" s="47" t="n">
        <v>0</v>
      </c>
      <c r="P46" s="47" t="n">
        <f aca="false">+J46+N46</f>
        <v>0</v>
      </c>
      <c r="Q46" s="47" t="n">
        <f aca="false">+K46+O46</f>
        <v>0</v>
      </c>
    </row>
    <row r="47" customFormat="false" ht="22.5" hidden="true" customHeight="fals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f aca="false">+D48+F48</f>
        <v>0</v>
      </c>
      <c r="I48" s="45" t="n">
        <f aca="false">+E48+G48</f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true" customHeight="true" outlineLevel="0" collapsed="false">
      <c r="A49" s="48" t="n">
        <v>900</v>
      </c>
      <c r="B49" s="49"/>
      <c r="C49" s="50" t="s">
        <v>53</v>
      </c>
      <c r="D49" s="44"/>
      <c r="E49" s="44"/>
      <c r="F49" s="45"/>
      <c r="G49" s="45"/>
      <c r="H49" s="45"/>
      <c r="I49" s="45"/>
      <c r="J49" s="45"/>
      <c r="K49" s="45"/>
      <c r="L49" s="45"/>
      <c r="M49" s="45"/>
      <c r="N49" s="46"/>
      <c r="O49" s="47"/>
      <c r="P49" s="47"/>
      <c r="Q49" s="47"/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tru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6"/>
      <c r="O51" s="47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233062</v>
      </c>
      <c r="E55" s="39" t="n">
        <f aca="false">SUM(E56:E67)</f>
        <v>233062</v>
      </c>
      <c r="F55" s="39" t="n">
        <f aca="false">SUM(F56:F67)</f>
        <v>3635160</v>
      </c>
      <c r="G55" s="39" t="n">
        <f aca="false">SUM(G56:G67)</f>
        <v>2753960</v>
      </c>
      <c r="H55" s="39" t="n">
        <f aca="false">SUM(H56:H67)</f>
        <v>3868222</v>
      </c>
      <c r="I55" s="39" t="n">
        <f aca="false">SUM(I56:I67)</f>
        <v>2987022</v>
      </c>
      <c r="J55" s="39" t="n">
        <f aca="false">SUM(J56:J67)</f>
        <v>3868222</v>
      </c>
      <c r="K55" s="39" t="n">
        <f aca="false">SUM(K56:K67)</f>
        <v>2437207</v>
      </c>
      <c r="L55" s="39" t="n">
        <f aca="false">SUM(L56:L67)</f>
        <v>0</v>
      </c>
      <c r="M55" s="39" t="n">
        <f aca="false">SUM(M56:M67)</f>
        <v>0</v>
      </c>
      <c r="N55" s="40" t="n">
        <f aca="false">SUM(N56:N67)</f>
        <v>0</v>
      </c>
      <c r="O55" s="39" t="n">
        <f aca="false">SUM(O56:O67)</f>
        <v>549815</v>
      </c>
      <c r="P55" s="39" t="n">
        <f aca="false">SUM(P56:P67)</f>
        <v>3868222</v>
      </c>
      <c r="Q55" s="39" t="n">
        <f aca="false">SUM(Q56:Q67)</f>
        <v>2987022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48178</v>
      </c>
      <c r="E56" s="44" t="n">
        <v>48178</v>
      </c>
      <c r="F56" s="45" t="n">
        <v>1283468</v>
      </c>
      <c r="G56" s="45" t="n">
        <v>828936</v>
      </c>
      <c r="H56" s="45" t="n">
        <f aca="false">SUM(D56+F56)</f>
        <v>1331646</v>
      </c>
      <c r="I56" s="45" t="n">
        <f aca="false">SUM(E56+G56)</f>
        <v>877114</v>
      </c>
      <c r="J56" s="45" t="n">
        <v>1331646</v>
      </c>
      <c r="K56" s="45" t="n">
        <v>737376</v>
      </c>
      <c r="L56" s="45"/>
      <c r="M56" s="45"/>
      <c r="N56" s="46"/>
      <c r="O56" s="47" t="n">
        <v>139738</v>
      </c>
      <c r="P56" s="47" t="n">
        <f aca="false">SUM(J56+N56)</f>
        <v>1331646</v>
      </c>
      <c r="Q56" s="47" t="n">
        <f aca="false">SUM(K56+O56)</f>
        <v>877114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47" t="n">
        <f aca="false">SUM(J57+N57)</f>
        <v>0</v>
      </c>
      <c r="Q57" s="47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 t="n">
        <v>169431</v>
      </c>
      <c r="E58" s="44" t="n">
        <v>169431</v>
      </c>
      <c r="F58" s="45" t="n">
        <v>1683556</v>
      </c>
      <c r="G58" s="45" t="n">
        <v>1313652</v>
      </c>
      <c r="H58" s="45" t="n">
        <f aca="false">SUM(D58+F58)</f>
        <v>1852987</v>
      </c>
      <c r="I58" s="45" t="n">
        <f aca="false">SUM(E58+G58)</f>
        <v>1483083</v>
      </c>
      <c r="J58" s="45" t="n">
        <v>1852987</v>
      </c>
      <c r="K58" s="45" t="n">
        <v>1295399</v>
      </c>
      <c r="L58" s="45"/>
      <c r="M58" s="45"/>
      <c r="N58" s="46"/>
      <c r="O58" s="47" t="n">
        <v>187684</v>
      </c>
      <c r="P58" s="47" t="n">
        <f aca="false">SUM(J58+N58)</f>
        <v>1852987</v>
      </c>
      <c r="Q58" s="47" t="n">
        <f aca="false">SUM(K58+O58)</f>
        <v>1483083</v>
      </c>
    </row>
    <row r="59" customFormat="false" ht="12.75" hidden="true" customHeight="false" outlineLevel="0" collapsed="false">
      <c r="A59" s="41"/>
      <c r="B59" s="42" t="n">
        <v>80105</v>
      </c>
      <c r="C59" s="43" t="s">
        <v>29</v>
      </c>
      <c r="D59" s="44"/>
      <c r="E59" s="44"/>
      <c r="F59" s="45"/>
      <c r="G59" s="45"/>
      <c r="H59" s="45" t="n">
        <f aca="false">SUM(D59+F59)</f>
        <v>0</v>
      </c>
      <c r="I59" s="45" t="n">
        <f aca="false">SUM(E59+G59)</f>
        <v>0</v>
      </c>
      <c r="J59" s="45"/>
      <c r="K59" s="45"/>
      <c r="L59" s="45"/>
      <c r="M59" s="45"/>
      <c r="N59" s="46"/>
      <c r="O59" s="47"/>
      <c r="P59" s="47" t="n">
        <f aca="false">SUM(J59+N59)</f>
        <v>0</v>
      </c>
      <c r="Q59" s="47" t="n">
        <f aca="false">SUM(K59+O59)</f>
        <v>0</v>
      </c>
    </row>
    <row r="60" customFormat="false" ht="12.75" hidden="false" customHeight="false" outlineLevel="0" collapsed="false">
      <c r="A60" s="41"/>
      <c r="B60" s="55" t="n">
        <v>80110</v>
      </c>
      <c r="C60" s="56" t="s">
        <v>30</v>
      </c>
      <c r="D60" s="57" t="n">
        <v>15453</v>
      </c>
      <c r="E60" s="57" t="n">
        <v>15453</v>
      </c>
      <c r="F60" s="47" t="n">
        <v>338694</v>
      </c>
      <c r="G60" s="47" t="n">
        <v>238172</v>
      </c>
      <c r="H60" s="45" t="n">
        <f aca="false">SUM(D60+F60)</f>
        <v>354147</v>
      </c>
      <c r="I60" s="45" t="n">
        <f aca="false">SUM(E60+G60)</f>
        <v>253625</v>
      </c>
      <c r="J60" s="47" t="n">
        <v>354147</v>
      </c>
      <c r="K60" s="47" t="n">
        <v>229515</v>
      </c>
      <c r="L60" s="47"/>
      <c r="M60" s="47"/>
      <c r="N60" s="58"/>
      <c r="O60" s="47" t="n">
        <v>24110</v>
      </c>
      <c r="P60" s="47" t="n">
        <f aca="false">SUM(J60+N60)</f>
        <v>354147</v>
      </c>
      <c r="Q60" s="47" t="n">
        <f aca="false">SUM(K60+O60)</f>
        <v>253625</v>
      </c>
    </row>
    <row r="61" customFormat="false" ht="12.75" hidden="true" customHeight="false" outlineLevel="0" collapsed="false">
      <c r="A61" s="41"/>
      <c r="B61" s="74" t="n">
        <v>80111</v>
      </c>
      <c r="C61" s="75" t="s">
        <v>59</v>
      </c>
      <c r="D61" s="76"/>
      <c r="E61" s="76"/>
      <c r="F61" s="77"/>
      <c r="G61" s="77"/>
      <c r="H61" s="45"/>
      <c r="I61" s="45"/>
      <c r="J61" s="77"/>
      <c r="K61" s="77"/>
      <c r="L61" s="77"/>
      <c r="M61" s="77"/>
      <c r="N61" s="78"/>
      <c r="O61" s="47"/>
      <c r="P61" s="47"/>
      <c r="Q61" s="47"/>
    </row>
    <row r="62" customFormat="false" ht="12.75" hidden="false" customHeight="false" outlineLevel="0" collapsed="false">
      <c r="A62" s="41"/>
      <c r="B62" s="74" t="n">
        <v>80120</v>
      </c>
      <c r="C62" s="66" t="s">
        <v>31</v>
      </c>
      <c r="D62" s="76" t="n">
        <v>0</v>
      </c>
      <c r="E62" s="76" t="n">
        <v>0</v>
      </c>
      <c r="F62" s="77" t="n">
        <v>43414</v>
      </c>
      <c r="G62" s="77" t="n">
        <v>50742</v>
      </c>
      <c r="H62" s="45" t="n">
        <f aca="false">SUM(D62+F62)</f>
        <v>43414</v>
      </c>
      <c r="I62" s="45" t="n">
        <f aca="false">SUM(E62+G62)</f>
        <v>50742</v>
      </c>
      <c r="J62" s="77" t="n">
        <v>43414</v>
      </c>
      <c r="K62" s="77" t="n">
        <v>23495</v>
      </c>
      <c r="L62" s="77" t="n">
        <v>0</v>
      </c>
      <c r="M62" s="77" t="n">
        <v>0</v>
      </c>
      <c r="N62" s="78" t="n">
        <v>0</v>
      </c>
      <c r="O62" s="47" t="n">
        <v>27247</v>
      </c>
      <c r="P62" s="47" t="n">
        <f aca="false">SUM(J62+N62)</f>
        <v>43414</v>
      </c>
      <c r="Q62" s="47" t="n">
        <f aca="false">SUM(K62+O62)</f>
        <v>50742</v>
      </c>
    </row>
    <row r="63" customFormat="false" ht="22.5" hidden="true" customHeight="false" outlineLevel="0" collapsed="false">
      <c r="A63" s="41"/>
      <c r="B63" s="42" t="n">
        <v>80121</v>
      </c>
      <c r="C63" s="43" t="s">
        <v>32</v>
      </c>
      <c r="D63" s="44" t="n">
        <v>0</v>
      </c>
      <c r="E63" s="44" t="n">
        <v>0</v>
      </c>
      <c r="F63" s="45" t="n">
        <v>0</v>
      </c>
      <c r="G63" s="45" t="n">
        <v>0</v>
      </c>
      <c r="H63" s="45" t="n">
        <f aca="false">SUM(D63+F63)</f>
        <v>0</v>
      </c>
      <c r="I63" s="45" t="n">
        <f aca="false">SUM(E63+G63)</f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46" t="n">
        <v>0</v>
      </c>
      <c r="O63" s="47" t="n">
        <v>0</v>
      </c>
      <c r="P63" s="47" t="n">
        <f aca="false">SUM(J63+N63)</f>
        <v>0</v>
      </c>
      <c r="Q63" s="47" t="n">
        <f aca="false">SUM(K63+O63)</f>
        <v>0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 t="n">
        <v>0</v>
      </c>
      <c r="E64" s="44" t="n">
        <v>0</v>
      </c>
      <c r="F64" s="45" t="n">
        <v>0</v>
      </c>
      <c r="G64" s="45" t="n">
        <v>0</v>
      </c>
      <c r="H64" s="45" t="n">
        <f aca="false">SUM(D64+F64)</f>
        <v>0</v>
      </c>
      <c r="I64" s="45" t="n">
        <f aca="false">SUM(E64+G64)</f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6" t="n">
        <v>0</v>
      </c>
      <c r="O64" s="47" t="n">
        <v>0</v>
      </c>
      <c r="P64" s="47" t="n">
        <f aca="false">SUM(J64+N64)</f>
        <v>0</v>
      </c>
      <c r="Q64" s="47" t="n">
        <f aca="false">SUM(K64+O64)</f>
        <v>0</v>
      </c>
    </row>
    <row r="65" customFormat="false" ht="12.75" hidden="false" customHeight="false" outlineLevel="0" collapsed="false">
      <c r="A65" s="41"/>
      <c r="B65" s="42" t="n">
        <v>80130</v>
      </c>
      <c r="C65" s="43" t="s">
        <v>34</v>
      </c>
      <c r="D65" s="44" t="n">
        <v>0</v>
      </c>
      <c r="E65" s="44" t="n">
        <v>0</v>
      </c>
      <c r="F65" s="45" t="n">
        <v>286028</v>
      </c>
      <c r="G65" s="45" t="n">
        <v>322458</v>
      </c>
      <c r="H65" s="45" t="n">
        <f aca="false">SUM(D65+F65)</f>
        <v>286028</v>
      </c>
      <c r="I65" s="45" t="n">
        <f aca="false">SUM(E65+G65)</f>
        <v>322458</v>
      </c>
      <c r="J65" s="45" t="n">
        <v>286028</v>
      </c>
      <c r="K65" s="45" t="n">
        <v>151422</v>
      </c>
      <c r="L65" s="45" t="n">
        <v>0</v>
      </c>
      <c r="M65" s="45" t="n">
        <v>0</v>
      </c>
      <c r="N65" s="46" t="n">
        <v>0</v>
      </c>
      <c r="O65" s="47" t="n">
        <v>171036</v>
      </c>
      <c r="P65" s="47" t="n">
        <f aca="false">SUM(J65+N65)</f>
        <v>286028</v>
      </c>
      <c r="Q65" s="47" t="n">
        <f aca="false">SUM(K65+O65)</f>
        <v>322458</v>
      </c>
    </row>
    <row r="66" customFormat="false" ht="12.75" hidden="true" customHeight="false" outlineLevel="0" collapsed="false">
      <c r="A66" s="41"/>
      <c r="B66" s="42" t="n">
        <v>80134</v>
      </c>
      <c r="C66" s="43" t="s">
        <v>35</v>
      </c>
      <c r="D66" s="44" t="n">
        <v>0</v>
      </c>
      <c r="E66" s="44" t="n">
        <v>0</v>
      </c>
      <c r="F66" s="45" t="n">
        <v>0</v>
      </c>
      <c r="G66" s="45" t="n">
        <v>0</v>
      </c>
      <c r="H66" s="45" t="n">
        <f aca="false">SUM(D66+F66)</f>
        <v>0</v>
      </c>
      <c r="I66" s="45" t="n">
        <f aca="false">SUM(E66+G66)</f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6" t="n">
        <v>0</v>
      </c>
      <c r="O66" s="47" t="n">
        <v>0</v>
      </c>
      <c r="P66" s="47" t="n">
        <f aca="false">SUM(J66+N66)</f>
        <v>0</v>
      </c>
      <c r="Q66" s="47" t="n">
        <f aca="false">SUM(K66+O66)</f>
        <v>0</v>
      </c>
    </row>
    <row r="67" customFormat="false" ht="45" hidden="true" customHeight="false" outlineLevel="0" collapsed="false">
      <c r="A67" s="41"/>
      <c r="B67" s="42" t="n">
        <v>80140</v>
      </c>
      <c r="C67" s="43" t="s">
        <v>36</v>
      </c>
      <c r="D67" s="44" t="n">
        <v>0</v>
      </c>
      <c r="E67" s="44" t="n">
        <v>0</v>
      </c>
      <c r="F67" s="45" t="n">
        <v>0</v>
      </c>
      <c r="G67" s="45" t="n">
        <v>0</v>
      </c>
      <c r="H67" s="45" t="n">
        <f aca="false">SUM(D67+F67)</f>
        <v>0</v>
      </c>
      <c r="I67" s="45" t="n">
        <f aca="false">SUM(E67+G67)</f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6" t="n">
        <v>0</v>
      </c>
      <c r="O67" s="47" t="n">
        <v>0</v>
      </c>
      <c r="P67" s="47" t="n">
        <f aca="false">SUM(J67+N67)</f>
        <v>0</v>
      </c>
      <c r="Q67" s="47" t="n">
        <f aca="false">SUM(K67+O67)</f>
        <v>0</v>
      </c>
    </row>
    <row r="68" customFormat="false" ht="12.75" hidden="true" customHeight="false" outlineLevel="0" collapsed="false">
      <c r="A68" s="48" t="n">
        <v>852</v>
      </c>
      <c r="B68" s="49"/>
      <c r="C68" s="50" t="s">
        <v>37</v>
      </c>
      <c r="D68" s="51" t="n">
        <f aca="false">SUM(D69:D74)</f>
        <v>0</v>
      </c>
      <c r="E68" s="51" t="n">
        <f aca="false">SUM(E69:E74)</f>
        <v>0</v>
      </c>
      <c r="F68" s="51" t="n">
        <f aca="false">SUM(F69:F74)</f>
        <v>0</v>
      </c>
      <c r="G68" s="51" t="n">
        <f aca="false">SUM(G69:G74)</f>
        <v>0</v>
      </c>
      <c r="H68" s="51" t="n">
        <f aca="false">SUM(H69:H74)</f>
        <v>0</v>
      </c>
      <c r="I68" s="51" t="n">
        <f aca="false">SUM(I69:I74)</f>
        <v>0</v>
      </c>
      <c r="J68" s="51" t="n">
        <f aca="false">SUM(J69:J74)</f>
        <v>0</v>
      </c>
      <c r="K68" s="51" t="n">
        <f aca="false">SUM(K69:K74)</f>
        <v>0</v>
      </c>
      <c r="L68" s="51" t="n">
        <f aca="false">SUM(L69:L74)</f>
        <v>0</v>
      </c>
      <c r="M68" s="51" t="n">
        <f aca="false">SUM(M69:M74)</f>
        <v>0</v>
      </c>
      <c r="N68" s="52" t="n">
        <f aca="false">SUM(N69:N74)</f>
        <v>0</v>
      </c>
      <c r="O68" s="53" t="n">
        <f aca="false">SUM(O69:O74)</f>
        <v>0</v>
      </c>
      <c r="P68" s="53" t="n">
        <f aca="false">SUM(P69:P74)</f>
        <v>0</v>
      </c>
      <c r="Q68" s="53" t="n">
        <f aca="false">SUM(Q69:Q74)</f>
        <v>0</v>
      </c>
    </row>
    <row r="69" customFormat="false" ht="22.5" hidden="true" customHeight="false" outlineLevel="0" collapsed="false">
      <c r="A69" s="41"/>
      <c r="B69" s="42" t="n">
        <v>85201</v>
      </c>
      <c r="C69" s="59" t="s">
        <v>38</v>
      </c>
      <c r="D69" s="44"/>
      <c r="E69" s="44"/>
      <c r="F69" s="45"/>
      <c r="G69" s="45"/>
      <c r="H69" s="45" t="n">
        <f aca="false">+D69+F69</f>
        <v>0</v>
      </c>
      <c r="I69" s="45" t="n">
        <f aca="false">+E69+G69</f>
        <v>0</v>
      </c>
      <c r="J69" s="45"/>
      <c r="K69" s="45"/>
      <c r="L69" s="45"/>
      <c r="M69" s="45"/>
      <c r="N69" s="46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41"/>
      <c r="B70" s="42" t="n">
        <v>85202</v>
      </c>
      <c r="C70" s="59" t="s">
        <v>39</v>
      </c>
      <c r="D70" s="44"/>
      <c r="E70" s="44"/>
      <c r="F70" s="45"/>
      <c r="G70" s="45"/>
      <c r="H70" s="45" t="n">
        <f aca="false">+D70+F70</f>
        <v>0</v>
      </c>
      <c r="I70" s="45" t="n">
        <f aca="false">+E70+G70</f>
        <v>0</v>
      </c>
      <c r="J70" s="45"/>
      <c r="K70" s="45"/>
      <c r="L70" s="45"/>
      <c r="M70" s="45"/>
      <c r="N70" s="46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true" customHeight="false" outlineLevel="0" collapsed="false">
      <c r="A71" s="41"/>
      <c r="B71" s="42" t="n">
        <v>85203</v>
      </c>
      <c r="C71" s="59" t="s">
        <v>40</v>
      </c>
      <c r="D71" s="44"/>
      <c r="E71" s="44"/>
      <c r="F71" s="45"/>
      <c r="G71" s="45"/>
      <c r="H71" s="45" t="n">
        <f aca="false">+D71+F71</f>
        <v>0</v>
      </c>
      <c r="I71" s="45" t="n">
        <f aca="false">+E71+G71</f>
        <v>0</v>
      </c>
      <c r="J71" s="45"/>
      <c r="K71" s="45"/>
      <c r="L71" s="45"/>
      <c r="M71" s="45"/>
      <c r="N71" s="46"/>
      <c r="O71" s="47"/>
      <c r="P71" s="47" t="n">
        <f aca="false">+J71+N71</f>
        <v>0</v>
      </c>
      <c r="Q71" s="47" t="n">
        <f aca="false">+K71+O71</f>
        <v>0</v>
      </c>
    </row>
    <row r="72" customFormat="false" ht="12.75" hidden="true" customHeight="false" outlineLevel="0" collapsed="false">
      <c r="A72" s="63"/>
      <c r="B72" s="55" t="n">
        <v>85219</v>
      </c>
      <c r="C72" s="79" t="s">
        <v>41</v>
      </c>
      <c r="D72" s="57"/>
      <c r="E72" s="57" t="n">
        <v>0</v>
      </c>
      <c r="F72" s="47"/>
      <c r="G72" s="47"/>
      <c r="H72" s="47" t="n">
        <f aca="false">+D72+F72</f>
        <v>0</v>
      </c>
      <c r="I72" s="47" t="n">
        <f aca="false">+E72+G72</f>
        <v>0</v>
      </c>
      <c r="J72" s="47"/>
      <c r="K72" s="47"/>
      <c r="L72" s="47"/>
      <c r="M72" s="47"/>
      <c r="N72" s="58"/>
      <c r="O72" s="47"/>
      <c r="P72" s="47" t="n">
        <f aca="false">+J72+N72</f>
        <v>0</v>
      </c>
      <c r="Q72" s="47" t="n">
        <f aca="false">+K72+O72</f>
        <v>0</v>
      </c>
    </row>
    <row r="73" customFormat="false" ht="22.5" hidden="true" customHeight="false" outlineLevel="0" collapsed="false">
      <c r="A73" s="41"/>
      <c r="B73" s="74" t="n">
        <v>85226</v>
      </c>
      <c r="C73" s="75" t="s">
        <v>42</v>
      </c>
      <c r="D73" s="76"/>
      <c r="E73" s="76"/>
      <c r="F73" s="77"/>
      <c r="G73" s="77"/>
      <c r="H73" s="77" t="n">
        <f aca="false">+D73+F73</f>
        <v>0</v>
      </c>
      <c r="I73" s="77" t="n">
        <f aca="false">+E73+G73</f>
        <v>0</v>
      </c>
      <c r="J73" s="77"/>
      <c r="K73" s="77"/>
      <c r="L73" s="77"/>
      <c r="M73" s="77"/>
      <c r="N73" s="78"/>
      <c r="O73" s="68"/>
      <c r="P73" s="68" t="n">
        <f aca="false">+J73+N73</f>
        <v>0</v>
      </c>
      <c r="Q73" s="68" t="n">
        <f aca="false">+K73+O73</f>
        <v>0</v>
      </c>
    </row>
    <row r="74" customFormat="false" ht="33.75" hidden="true" customHeight="false" outlineLevel="0" collapsed="false">
      <c r="A74" s="41"/>
      <c r="B74" s="42" t="n">
        <v>85228</v>
      </c>
      <c r="C74" s="59" t="s">
        <v>43</v>
      </c>
      <c r="D74" s="44"/>
      <c r="E74" s="44"/>
      <c r="F74" s="45"/>
      <c r="G74" s="45"/>
      <c r="H74" s="45" t="n">
        <f aca="false">+D74+F74</f>
        <v>0</v>
      </c>
      <c r="I74" s="45" t="n">
        <f aca="false">+E74+G74</f>
        <v>0</v>
      </c>
      <c r="J74" s="45"/>
      <c r="K74" s="45"/>
      <c r="L74" s="45"/>
      <c r="M74" s="45"/>
      <c r="N74" s="46"/>
      <c r="O74" s="47"/>
      <c r="P74" s="47" t="n">
        <f aca="false">+J74+N74</f>
        <v>0</v>
      </c>
      <c r="Q74" s="47" t="n">
        <f aca="false">+K74+O74</f>
        <v>0</v>
      </c>
    </row>
    <row r="75" customFormat="false" ht="22.5" hidden="fals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0</v>
      </c>
      <c r="E75" s="39" t="n">
        <f aca="false">SUM(E76:E83)</f>
        <v>0</v>
      </c>
      <c r="F75" s="39" t="n">
        <f aca="false">SUM(F76:F83)</f>
        <v>2600</v>
      </c>
      <c r="G75" s="39" t="n">
        <f aca="false">SUM(G76:G83)</f>
        <v>2650</v>
      </c>
      <c r="H75" s="39" t="n">
        <f aca="false">SUM(H76:H83)</f>
        <v>2600</v>
      </c>
      <c r="I75" s="39" t="n">
        <f aca="false">SUM(I76:I83)</f>
        <v>2650</v>
      </c>
      <c r="J75" s="39" t="n">
        <f aca="false">SUM(J76:J83)</f>
        <v>2600</v>
      </c>
      <c r="K75" s="39" t="n">
        <f aca="false">SUM(K76:K83)</f>
        <v>564</v>
      </c>
      <c r="L75" s="39" t="n">
        <f aca="false">SUM(L76:L83)</f>
        <v>0</v>
      </c>
      <c r="M75" s="39" t="n">
        <f aca="false">SUM(M76:M83)</f>
        <v>0</v>
      </c>
      <c r="N75" s="40" t="n">
        <f aca="false">SUM(N76:N83)</f>
        <v>0</v>
      </c>
      <c r="O75" s="39" t="n">
        <f aca="false">SUM(O76:O83)</f>
        <v>2086</v>
      </c>
      <c r="P75" s="39" t="n">
        <f aca="false">SUM(P76:P83)</f>
        <v>2600</v>
      </c>
      <c r="Q75" s="39" t="n">
        <f aca="false">SUM(Q76:Q83)</f>
        <v>2650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 t="n">
        <v>0</v>
      </c>
      <c r="E77" s="57" t="n">
        <v>0</v>
      </c>
      <c r="F77" s="47" t="n">
        <v>0</v>
      </c>
      <c r="G77" s="47" t="n">
        <v>0</v>
      </c>
      <c r="H77" s="47" t="n">
        <f aca="false">+D77+F77</f>
        <v>0</v>
      </c>
      <c r="I77" s="47" t="n">
        <f aca="false">+E77+G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8" t="n">
        <v>0</v>
      </c>
      <c r="O77" s="47" t="n">
        <v>0</v>
      </c>
      <c r="P77" s="47" t="n">
        <f aca="false">+J77+N77</f>
        <v>0</v>
      </c>
      <c r="Q77" s="47" t="n">
        <f aca="false">+K77+O77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 t="n">
        <v>0</v>
      </c>
      <c r="E78" s="57" t="n">
        <v>0</v>
      </c>
      <c r="F78" s="47" t="n">
        <v>0</v>
      </c>
      <c r="G78" s="47" t="n">
        <v>0</v>
      </c>
      <c r="H78" s="47" t="n">
        <f aca="false">+D78+F78</f>
        <v>0</v>
      </c>
      <c r="I78" s="47" t="n">
        <f aca="false">+E78+G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8" t="n">
        <v>0</v>
      </c>
      <c r="O78" s="47" t="n">
        <v>0</v>
      </c>
      <c r="P78" s="47" t="n">
        <f aca="false">+J78+N78</f>
        <v>0</v>
      </c>
      <c r="Q78" s="47" t="n">
        <f aca="false">+K78+O78</f>
        <v>0</v>
      </c>
    </row>
    <row r="79" customFormat="false" ht="33.75" hidden="false" customHeight="false" outlineLevel="0" collapsed="false">
      <c r="A79" s="41"/>
      <c r="B79" s="55" t="n">
        <v>85406</v>
      </c>
      <c r="C79" s="56" t="s">
        <v>48</v>
      </c>
      <c r="D79" s="57" t="n">
        <v>0</v>
      </c>
      <c r="E79" s="57" t="n">
        <v>0</v>
      </c>
      <c r="F79" s="47" t="n">
        <v>200</v>
      </c>
      <c r="G79" s="47" t="n">
        <v>250</v>
      </c>
      <c r="H79" s="47" t="n">
        <f aca="false">+D79+F79</f>
        <v>200</v>
      </c>
      <c r="I79" s="47" t="n">
        <f aca="false">+E79+G79</f>
        <v>250</v>
      </c>
      <c r="J79" s="47" t="n">
        <v>200</v>
      </c>
      <c r="K79" s="47" t="n">
        <v>69</v>
      </c>
      <c r="L79" s="47" t="n">
        <v>0</v>
      </c>
      <c r="M79" s="47" t="n">
        <v>0</v>
      </c>
      <c r="N79" s="58" t="n">
        <v>0</v>
      </c>
      <c r="O79" s="47" t="n">
        <v>181</v>
      </c>
      <c r="P79" s="47" t="n">
        <f aca="false">+J79+N79</f>
        <v>200</v>
      </c>
      <c r="Q79" s="47" t="n">
        <f aca="false">+K79+O79</f>
        <v>250</v>
      </c>
    </row>
    <row r="80" customFormat="false" ht="22.5" hidden="false" customHeight="false" outlineLevel="0" collapsed="false">
      <c r="A80" s="63"/>
      <c r="B80" s="55" t="n">
        <v>85407</v>
      </c>
      <c r="C80" s="56" t="s">
        <v>49</v>
      </c>
      <c r="D80" s="57" t="n">
        <v>0</v>
      </c>
      <c r="E80" s="57" t="n">
        <v>0</v>
      </c>
      <c r="F80" s="47" t="n">
        <v>2400</v>
      </c>
      <c r="G80" s="47" t="n">
        <v>2400</v>
      </c>
      <c r="H80" s="47" t="n">
        <f aca="false">+D80+F80</f>
        <v>2400</v>
      </c>
      <c r="I80" s="47" t="n">
        <f aca="false">+E80+G80</f>
        <v>2400</v>
      </c>
      <c r="J80" s="47" t="n">
        <v>2400</v>
      </c>
      <c r="K80" s="47" t="n">
        <v>495</v>
      </c>
      <c r="L80" s="47" t="n">
        <v>0</v>
      </c>
      <c r="M80" s="47" t="n">
        <v>0</v>
      </c>
      <c r="N80" s="58" t="n">
        <v>0</v>
      </c>
      <c r="O80" s="47" t="n">
        <v>1905</v>
      </c>
      <c r="P80" s="47" t="n">
        <f aca="false">+J80+N80</f>
        <v>2400</v>
      </c>
      <c r="Q80" s="47" t="n">
        <f aca="false">+K80+O80</f>
        <v>2400</v>
      </c>
    </row>
    <row r="81" customFormat="false" ht="12.75" hidden="true" customHeight="false" outlineLevel="0" collapsed="false">
      <c r="A81" s="41"/>
      <c r="B81" s="55" t="n">
        <v>85410</v>
      </c>
      <c r="C81" s="56" t="s">
        <v>50</v>
      </c>
      <c r="D81" s="57" t="n">
        <v>0</v>
      </c>
      <c r="E81" s="57" t="n">
        <v>0</v>
      </c>
      <c r="F81" s="47" t="n">
        <v>0</v>
      </c>
      <c r="G81" s="47" t="n">
        <v>0</v>
      </c>
      <c r="H81" s="47" t="n">
        <f aca="false">+D81+F81</f>
        <v>0</v>
      </c>
      <c r="I81" s="47" t="n">
        <f aca="false">+E81+G81</f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58" t="n">
        <v>0</v>
      </c>
      <c r="O81" s="47" t="n">
        <v>0</v>
      </c>
      <c r="P81" s="47" t="n">
        <f aca="false">+J81+N81</f>
        <v>0</v>
      </c>
      <c r="Q81" s="47" t="n">
        <f aca="false">+K81+O81</f>
        <v>0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+D82+F82</f>
        <v>0</v>
      </c>
      <c r="I82" s="47" t="n">
        <f aca="false">+E82+G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+J82+N82</f>
        <v>0</v>
      </c>
      <c r="Q82" s="47" t="n">
        <f aca="false">+K82+O82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+D83+F83</f>
        <v>0</v>
      </c>
      <c r="I83" s="47" t="n">
        <f aca="false">+E83+G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+J83+N83</f>
        <v>0</v>
      </c>
      <c r="Q83" s="47" t="n">
        <f aca="false">+K83+O83</f>
        <v>0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</row>
    <row r="938" customFormat="false" ht="12.7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</row>
    <row r="939" customFormat="false" ht="12.7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true" hidden="false" outlineLevel="0" max="6" min="6" style="1" width="7.7"/>
    <col collapsed="false" customWidth="true" hidden="false" outlineLevel="0" max="9" min="7" style="1" width="8.56"/>
    <col collapsed="false" customWidth="true" hidden="false" outlineLevel="0" max="10" min="10" style="1" width="7.7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8.41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73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74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tru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tru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0</v>
      </c>
      <c r="E11" s="24" t="n">
        <f aca="false">E12+E13</f>
        <v>0</v>
      </c>
      <c r="F11" s="24" t="n">
        <f aca="false">F12+F13</f>
        <v>0</v>
      </c>
      <c r="G11" s="24" t="n">
        <f aca="false">G12+G13</f>
        <v>0</v>
      </c>
      <c r="H11" s="24" t="n">
        <f aca="false">H12+H13</f>
        <v>0</v>
      </c>
      <c r="I11" s="24" t="n">
        <f aca="false">I12+I13</f>
        <v>0</v>
      </c>
      <c r="J11" s="24" t="n">
        <f aca="false">J12+J13</f>
        <v>0</v>
      </c>
      <c r="K11" s="24" t="n">
        <f aca="false">K12+K13</f>
        <v>0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0</v>
      </c>
      <c r="P11" s="24" t="n">
        <f aca="false">P12+P13</f>
        <v>0</v>
      </c>
      <c r="Q11" s="24" t="n">
        <f aca="false">Q12+Q13</f>
        <v>0</v>
      </c>
    </row>
    <row r="12" s="25" customFormat="true" ht="12.75" hidden="true" customHeight="true" outlineLevel="0" collapsed="false">
      <c r="A12" s="26"/>
      <c r="B12" s="26" t="n">
        <v>70004</v>
      </c>
      <c r="C12" s="27" t="s">
        <v>16</v>
      </c>
      <c r="D12" s="28"/>
      <c r="E12" s="28"/>
      <c r="F12" s="28"/>
      <c r="G12" s="28"/>
      <c r="H12" s="28" t="n">
        <f aca="false">+D12+F12</f>
        <v>0</v>
      </c>
      <c r="I12" s="28" t="n">
        <f aca="false">+E12+G12</f>
        <v>0</v>
      </c>
      <c r="J12" s="28"/>
      <c r="K12" s="28"/>
      <c r="L12" s="28"/>
      <c r="M12" s="28"/>
      <c r="N12" s="29"/>
      <c r="O12" s="28"/>
      <c r="P12" s="28" t="n">
        <f aca="false">+J12+N12</f>
        <v>0</v>
      </c>
      <c r="Q12" s="28" t="n">
        <f aca="false">+K12+O12</f>
        <v>0</v>
      </c>
    </row>
    <row r="13" s="25" customFormat="true" ht="12.75" hidden="true" customHeight="true" outlineLevel="0" collapsed="false">
      <c r="A13" s="26"/>
      <c r="B13" s="26" t="n">
        <v>70005</v>
      </c>
      <c r="C13" s="27" t="s">
        <v>17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9"/>
      <c r="O13" s="28"/>
      <c r="P13" s="28"/>
      <c r="Q13" s="28"/>
    </row>
    <row r="14" s="25" customFormat="true" ht="1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21.75" hidden="true" customHeight="tru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24.75" hidden="true" customHeight="tru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22.5" hidden="true" customHeight="tru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20.25" hidden="true" customHeight="tru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2.75" hidden="true" customHeight="tru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2.75" hidden="fals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0</v>
      </c>
      <c r="E21" s="39" t="n">
        <f aca="false">SUM(E22:E32)</f>
        <v>0</v>
      </c>
      <c r="F21" s="39" t="n">
        <f aca="false">SUM(F22:F32)</f>
        <v>7000</v>
      </c>
      <c r="G21" s="39" t="n">
        <f aca="false">SUM(G22:G32)</f>
        <v>5692</v>
      </c>
      <c r="H21" s="39" t="n">
        <f aca="false">SUM(H22:H32)</f>
        <v>7000</v>
      </c>
      <c r="I21" s="39" t="n">
        <f aca="false">SUM(I22:I32)</f>
        <v>5692</v>
      </c>
      <c r="J21" s="39" t="n">
        <f aca="false">SUM(J22:J32)</f>
        <v>7000</v>
      </c>
      <c r="K21" s="39" t="n">
        <f aca="false">SUM(K22:K32)</f>
        <v>2607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0</v>
      </c>
      <c r="O21" s="39" t="n">
        <f aca="false">SUM(O22:O32)</f>
        <v>3085</v>
      </c>
      <c r="P21" s="39" t="n">
        <f aca="false">SUM(P22:P32)</f>
        <v>7000</v>
      </c>
      <c r="Q21" s="39" t="n">
        <f aca="false">SUM(Q22:Q32)</f>
        <v>5692</v>
      </c>
    </row>
    <row r="22" customFormat="false" ht="12.75" hidden="false" customHeight="false" outlineLevel="0" collapsed="false">
      <c r="A22" s="41"/>
      <c r="B22" s="42" t="n">
        <v>80101</v>
      </c>
      <c r="C22" s="43" t="s">
        <v>26</v>
      </c>
      <c r="D22" s="44" t="n">
        <v>0</v>
      </c>
      <c r="E22" s="44" t="n">
        <v>0</v>
      </c>
      <c r="F22" s="45" t="n">
        <v>7000</v>
      </c>
      <c r="G22" s="45" t="n">
        <v>5692</v>
      </c>
      <c r="H22" s="45" t="n">
        <f aca="false">+D22+F22</f>
        <v>7000</v>
      </c>
      <c r="I22" s="45" t="n">
        <f aca="false">+E22+G22</f>
        <v>5692</v>
      </c>
      <c r="J22" s="45" t="n">
        <v>7000</v>
      </c>
      <c r="K22" s="45" t="n">
        <v>2607</v>
      </c>
      <c r="L22" s="45" t="n">
        <v>0</v>
      </c>
      <c r="M22" s="45" t="n">
        <v>0</v>
      </c>
      <c r="N22" s="46" t="n">
        <v>0</v>
      </c>
      <c r="O22" s="47" t="n">
        <v>3085</v>
      </c>
      <c r="P22" s="47" t="n">
        <f aca="false">+J22+N22</f>
        <v>7000</v>
      </c>
      <c r="Q22" s="47" t="n">
        <f aca="false">+K22+O22</f>
        <v>5692</v>
      </c>
    </row>
    <row r="23" customFormat="false" ht="22.5" hidden="true" customHeight="false" outlineLevel="0" collapsed="false">
      <c r="A23" s="41"/>
      <c r="B23" s="42" t="n">
        <v>80102</v>
      </c>
      <c r="C23" s="43" t="s">
        <v>27</v>
      </c>
      <c r="D23" s="44" t="n">
        <v>0</v>
      </c>
      <c r="E23" s="44" t="n">
        <v>0</v>
      </c>
      <c r="F23" s="45" t="n">
        <v>0</v>
      </c>
      <c r="G23" s="45" t="n">
        <v>0</v>
      </c>
      <c r="H23" s="45" t="n">
        <f aca="false">+D23+F23</f>
        <v>0</v>
      </c>
      <c r="I23" s="45" t="n">
        <f aca="false">+E23+G23</f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6" t="n">
        <v>0</v>
      </c>
      <c r="O23" s="47" t="n">
        <v>0</v>
      </c>
      <c r="P23" s="47" t="n">
        <f aca="false">+J23+N23</f>
        <v>0</v>
      </c>
      <c r="Q23" s="47" t="n">
        <f aca="false">+K23+O23</f>
        <v>0</v>
      </c>
    </row>
    <row r="24" customFormat="false" ht="12.75" hidden="true" customHeight="false" outlineLevel="0" collapsed="false">
      <c r="A24" s="41"/>
      <c r="B24" s="42" t="n">
        <v>80104</v>
      </c>
      <c r="C24" s="43" t="s">
        <v>28</v>
      </c>
      <c r="D24" s="44" t="n">
        <v>0</v>
      </c>
      <c r="E24" s="44" t="n">
        <v>0</v>
      </c>
      <c r="F24" s="45" t="n">
        <v>0</v>
      </c>
      <c r="G24" s="45" t="n">
        <v>0</v>
      </c>
      <c r="H24" s="45" t="n">
        <f aca="false">+D24+F24</f>
        <v>0</v>
      </c>
      <c r="I24" s="45" t="n">
        <f aca="false">+E24+G24</f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6" t="n">
        <v>0</v>
      </c>
      <c r="O24" s="47" t="n">
        <v>0</v>
      </c>
      <c r="P24" s="47" t="n">
        <f aca="false">+J24+N24</f>
        <v>0</v>
      </c>
      <c r="Q24" s="47" t="n">
        <f aca="false">+K24+O24</f>
        <v>0</v>
      </c>
    </row>
    <row r="25" customFormat="false" ht="12.75" hidden="true" customHeight="false" outlineLevel="0" collapsed="false">
      <c r="A25" s="41"/>
      <c r="B25" s="42" t="n">
        <v>80105</v>
      </c>
      <c r="C25" s="43" t="s">
        <v>29</v>
      </c>
      <c r="D25" s="44" t="n">
        <v>0</v>
      </c>
      <c r="E25" s="44" t="n">
        <v>0</v>
      </c>
      <c r="F25" s="45" t="n">
        <v>0</v>
      </c>
      <c r="G25" s="45" t="n">
        <v>0</v>
      </c>
      <c r="H25" s="45" t="n">
        <f aca="false">+D25+F25</f>
        <v>0</v>
      </c>
      <c r="I25" s="45" t="n">
        <f aca="false">+E25+G25</f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6" t="n">
        <v>0</v>
      </c>
      <c r="O25" s="47" t="n">
        <v>0</v>
      </c>
      <c r="P25" s="47" t="n">
        <f aca="false">+J25+N25</f>
        <v>0</v>
      </c>
      <c r="Q25" s="47" t="n">
        <f aca="false">+K25+O25</f>
        <v>0</v>
      </c>
    </row>
    <row r="26" customFormat="false" ht="12.75" hidden="true" customHeight="false" outlineLevel="0" collapsed="false">
      <c r="A26" s="41"/>
      <c r="B26" s="42" t="n">
        <v>80110</v>
      </c>
      <c r="C26" s="43" t="s">
        <v>30</v>
      </c>
      <c r="D26" s="44" t="n">
        <v>0</v>
      </c>
      <c r="E26" s="44" t="n">
        <v>0</v>
      </c>
      <c r="F26" s="45" t="n">
        <v>0</v>
      </c>
      <c r="G26" s="45" t="n">
        <v>0</v>
      </c>
      <c r="H26" s="45" t="n">
        <f aca="false">+D26+F26</f>
        <v>0</v>
      </c>
      <c r="I26" s="45" t="n">
        <f aca="false">+E26+G26</f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6" t="n">
        <v>0</v>
      </c>
      <c r="O26" s="47" t="n">
        <v>0</v>
      </c>
      <c r="P26" s="47" t="n">
        <f aca="false">+J26+N26</f>
        <v>0</v>
      </c>
      <c r="Q26" s="47" t="n">
        <f aca="false">+K26+O26</f>
        <v>0</v>
      </c>
    </row>
    <row r="27" customFormat="false" ht="12.75" hidden="true" customHeight="false" outlineLevel="0" collapsed="false">
      <c r="A27" s="41"/>
      <c r="B27" s="42" t="n">
        <v>80120</v>
      </c>
      <c r="C27" s="43" t="s">
        <v>31</v>
      </c>
      <c r="D27" s="44" t="n">
        <v>0</v>
      </c>
      <c r="E27" s="44" t="n">
        <v>0</v>
      </c>
      <c r="F27" s="45" t="n">
        <v>0</v>
      </c>
      <c r="G27" s="45" t="n">
        <v>0</v>
      </c>
      <c r="H27" s="45" t="n">
        <f aca="false">+D27+F27</f>
        <v>0</v>
      </c>
      <c r="I27" s="45" t="n">
        <f aca="false">+E27+G27</f>
        <v>0</v>
      </c>
      <c r="J27" s="45" t="n">
        <v>0</v>
      </c>
      <c r="K27" s="45" t="n">
        <v>0</v>
      </c>
      <c r="L27" s="45" t="n">
        <v>0</v>
      </c>
      <c r="M27" s="45" t="n">
        <v>0</v>
      </c>
      <c r="N27" s="46" t="n">
        <v>0</v>
      </c>
      <c r="O27" s="47" t="n">
        <v>0</v>
      </c>
      <c r="P27" s="47" t="n">
        <f aca="false">+J27+N27</f>
        <v>0</v>
      </c>
      <c r="Q27" s="47" t="n">
        <f aca="false">+K27+O27</f>
        <v>0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 t="n">
        <v>0</v>
      </c>
      <c r="E28" s="44" t="n">
        <v>0</v>
      </c>
      <c r="F28" s="45" t="n">
        <v>0</v>
      </c>
      <c r="G28" s="45" t="n">
        <v>0</v>
      </c>
      <c r="H28" s="45" t="n">
        <f aca="false">+D28+F28</f>
        <v>0</v>
      </c>
      <c r="I28" s="45" t="n">
        <f aca="false">+E28+G28</f>
        <v>0</v>
      </c>
      <c r="J28" s="45" t="n">
        <v>0</v>
      </c>
      <c r="K28" s="45" t="n">
        <v>0</v>
      </c>
      <c r="L28" s="45" t="n">
        <v>0</v>
      </c>
      <c r="M28" s="45" t="n">
        <v>0</v>
      </c>
      <c r="N28" s="46" t="n">
        <v>0</v>
      </c>
      <c r="O28" s="47" t="n">
        <v>0</v>
      </c>
      <c r="P28" s="47" t="n">
        <f aca="false">+J28+N28</f>
        <v>0</v>
      </c>
      <c r="Q28" s="47" t="n">
        <f aca="false">+K28+O28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 t="n">
        <v>0</v>
      </c>
      <c r="E29" s="44" t="n">
        <v>0</v>
      </c>
      <c r="F29" s="45" t="n">
        <v>0</v>
      </c>
      <c r="G29" s="45" t="n">
        <v>0</v>
      </c>
      <c r="H29" s="45" t="n">
        <f aca="false">+D29+F29</f>
        <v>0</v>
      </c>
      <c r="I29" s="45" t="n">
        <f aca="false">+E29+G29</f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6" t="n">
        <v>0</v>
      </c>
      <c r="O29" s="47" t="n">
        <v>0</v>
      </c>
      <c r="P29" s="47" t="n">
        <f aca="false">+J29+N29</f>
        <v>0</v>
      </c>
      <c r="Q29" s="47" t="n">
        <f aca="false">+K29+O29</f>
        <v>0</v>
      </c>
    </row>
    <row r="30" customFormat="false" ht="12.75" hidden="true" customHeight="false" outlineLevel="0" collapsed="false">
      <c r="A30" s="41"/>
      <c r="B30" s="42" t="n">
        <v>80130</v>
      </c>
      <c r="C30" s="43" t="s">
        <v>34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f aca="false">+D30+F30</f>
        <v>0</v>
      </c>
      <c r="I30" s="45" t="n">
        <f aca="false">+E30+G30</f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6" t="n">
        <v>0</v>
      </c>
      <c r="O30" s="47" t="n">
        <v>0</v>
      </c>
      <c r="P30" s="47" t="n">
        <f aca="false">+J30+N30</f>
        <v>0</v>
      </c>
      <c r="Q30" s="47" t="n">
        <f aca="false">+K30+O30</f>
        <v>0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 t="n">
        <v>0</v>
      </c>
      <c r="E31" s="44" t="n">
        <v>0</v>
      </c>
      <c r="F31" s="45" t="n">
        <v>0</v>
      </c>
      <c r="G31" s="45" t="n">
        <v>0</v>
      </c>
      <c r="H31" s="45" t="n">
        <f aca="false">+D31+F31</f>
        <v>0</v>
      </c>
      <c r="I31" s="45" t="n">
        <f aca="false">+E31+G31</f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6" t="n">
        <v>0</v>
      </c>
      <c r="O31" s="47" t="n">
        <v>0</v>
      </c>
      <c r="P31" s="47" t="n">
        <f aca="false">+J31+N31</f>
        <v>0</v>
      </c>
      <c r="Q31" s="47" t="n">
        <f aca="false">+K31+O31</f>
        <v>0</v>
      </c>
    </row>
    <row r="32" customFormat="false" ht="45" hidden="true" customHeight="false" outlineLevel="0" collapsed="false">
      <c r="A32" s="41"/>
      <c r="B32" s="42" t="n">
        <v>80140</v>
      </c>
      <c r="C32" s="43" t="s">
        <v>36</v>
      </c>
      <c r="D32" s="44" t="n">
        <v>0</v>
      </c>
      <c r="E32" s="44" t="n">
        <v>0</v>
      </c>
      <c r="F32" s="45" t="n">
        <v>0</v>
      </c>
      <c r="G32" s="45" t="n">
        <v>0</v>
      </c>
      <c r="H32" s="45" t="n">
        <f aca="false">+D32+F32</f>
        <v>0</v>
      </c>
      <c r="I32" s="45" t="n">
        <f aca="false">+E32+G32</f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6" t="n">
        <v>0</v>
      </c>
      <c r="O32" s="47" t="n">
        <v>0</v>
      </c>
      <c r="P32" s="47" t="n">
        <f aca="false">+J32+N32</f>
        <v>0</v>
      </c>
      <c r="Q32" s="47" t="n">
        <f aca="false">+K32+O32</f>
        <v>0</v>
      </c>
    </row>
    <row r="33" customFormat="false" ht="12.75" hidden="tru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0</v>
      </c>
      <c r="E33" s="51" t="n">
        <f aca="false">SUM(E34:E39)</f>
        <v>0</v>
      </c>
      <c r="F33" s="51" t="n">
        <f aca="false">SUM(F34:F39)</f>
        <v>0</v>
      </c>
      <c r="G33" s="51" t="n">
        <f aca="false">SUM(G34:G39)</f>
        <v>0</v>
      </c>
      <c r="H33" s="51" t="n">
        <f aca="false">SUM(H34:H39)</f>
        <v>0</v>
      </c>
      <c r="I33" s="51" t="n">
        <f aca="false">SUM(I34:I39)</f>
        <v>0</v>
      </c>
      <c r="J33" s="51" t="n">
        <f aca="false">SUM(J34:J39)</f>
        <v>0</v>
      </c>
      <c r="K33" s="51" t="n">
        <f aca="false">SUM(K34:K39)</f>
        <v>0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0</v>
      </c>
      <c r="P33" s="53" t="n">
        <f aca="false">SUM(P34:P39)</f>
        <v>0</v>
      </c>
      <c r="Q33" s="53" t="n">
        <f aca="false">SUM(Q34:Q39)</f>
        <v>0</v>
      </c>
    </row>
    <row r="34" customFormat="false" ht="22.5" hidden="true" customHeight="false" outlineLevel="0" collapsed="false">
      <c r="A34" s="41"/>
      <c r="B34" s="42" t="n">
        <v>85201</v>
      </c>
      <c r="C34" s="59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59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tru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/>
      <c r="H36" s="45" t="n">
        <f aca="false">+D36+F36</f>
        <v>0</v>
      </c>
      <c r="I36" s="45" t="n">
        <f aca="false">+E36+G36</f>
        <v>0</v>
      </c>
      <c r="J36" s="45"/>
      <c r="K36" s="45"/>
      <c r="L36" s="45"/>
      <c r="M36" s="45"/>
      <c r="N36" s="46"/>
      <c r="O36" s="47"/>
      <c r="P36" s="47" t="n">
        <f aca="false">+J36+N36</f>
        <v>0</v>
      </c>
      <c r="Q36" s="47" t="n">
        <f aca="false">+K36+O36</f>
        <v>0</v>
      </c>
    </row>
    <row r="37" customFormat="false" ht="12.75" hidden="true" customHeight="false" outlineLevel="0" collapsed="false">
      <c r="A37" s="41"/>
      <c r="B37" s="42" t="n">
        <v>85219</v>
      </c>
      <c r="C37" s="59" t="s">
        <v>41</v>
      </c>
      <c r="D37" s="44" t="n">
        <v>0</v>
      </c>
      <c r="E37" s="44"/>
      <c r="F37" s="45"/>
      <c r="G37" s="45"/>
      <c r="H37" s="45" t="n">
        <f aca="false">+D37+F37</f>
        <v>0</v>
      </c>
      <c r="I37" s="45" t="n">
        <f aca="false">+E37+G37</f>
        <v>0</v>
      </c>
      <c r="J37" s="45"/>
      <c r="K37" s="45"/>
      <c r="L37" s="45"/>
      <c r="M37" s="45"/>
      <c r="N37" s="46"/>
      <c r="O37" s="47"/>
      <c r="P37" s="47" t="n">
        <f aca="false">+J37+N37</f>
        <v>0</v>
      </c>
      <c r="Q37" s="47" t="n">
        <f aca="false">+K37+O37</f>
        <v>0</v>
      </c>
    </row>
    <row r="38" customFormat="false" ht="22.5" hidden="true" customHeight="false" outlineLevel="0" collapsed="false">
      <c r="A38" s="41"/>
      <c r="B38" s="42" t="n">
        <v>85226</v>
      </c>
      <c r="C38" s="59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 t="n">
        <f aca="false">+D39+F39</f>
        <v>0</v>
      </c>
      <c r="I39" s="45" t="n">
        <f aca="false">+E39+G39</f>
        <v>0</v>
      </c>
      <c r="J39" s="45"/>
      <c r="K39" s="45"/>
      <c r="L39" s="45"/>
      <c r="M39" s="45"/>
      <c r="N39" s="46"/>
      <c r="O39" s="47"/>
      <c r="P39" s="47" t="n">
        <f aca="false">+J39+N39</f>
        <v>0</v>
      </c>
      <c r="Q39" s="47" t="n">
        <f aca="false">+K39+O39</f>
        <v>0</v>
      </c>
    </row>
    <row r="40" customFormat="false" ht="22.5" hidden="tru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0</v>
      </c>
      <c r="E40" s="39" t="n">
        <f aca="false">SUM(E41:E48)</f>
        <v>0</v>
      </c>
      <c r="F40" s="39" t="n">
        <f aca="false">SUM(F41:F48)</f>
        <v>0</v>
      </c>
      <c r="G40" s="39" t="n">
        <f aca="false">SUM(G41:G48)</f>
        <v>0</v>
      </c>
      <c r="H40" s="39" t="n">
        <f aca="false">SUM(H41:H48)</f>
        <v>0</v>
      </c>
      <c r="I40" s="39" t="n">
        <f aca="false">SUM(I41:I48)</f>
        <v>0</v>
      </c>
      <c r="J40" s="39" t="n">
        <f aca="false">SUM(J41:J48)</f>
        <v>0</v>
      </c>
      <c r="K40" s="39" t="n">
        <f aca="false">SUM(K41:K48)</f>
        <v>0</v>
      </c>
      <c r="L40" s="39" t="n">
        <f aca="false">SUM(L41:L48)</f>
        <v>0</v>
      </c>
      <c r="M40" s="39" t="n">
        <f aca="false">SUM(M41:M48)</f>
        <v>0</v>
      </c>
      <c r="N40" s="40" t="n">
        <f aca="false">SUM(N41:N48)</f>
        <v>0</v>
      </c>
      <c r="O40" s="39" t="n">
        <f aca="false">SUM(O41:O48)</f>
        <v>0</v>
      </c>
      <c r="P40" s="39" t="n">
        <f aca="false">SUM(P41:P48)</f>
        <v>0</v>
      </c>
      <c r="Q40" s="39" t="n">
        <f aca="false">SUM(Q41:Q48)</f>
        <v>0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 t="n">
        <v>0</v>
      </c>
      <c r="H43" s="47" t="n">
        <f aca="false">+D43+F43</f>
        <v>0</v>
      </c>
      <c r="I43" s="47" t="n">
        <f aca="false">+E43+G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true" customHeight="false" outlineLevel="0" collapsed="false">
      <c r="A44" s="41"/>
      <c r="B44" s="55" t="n">
        <v>85406</v>
      </c>
      <c r="C44" s="56" t="s">
        <v>48</v>
      </c>
      <c r="D44" s="57" t="n">
        <v>0</v>
      </c>
      <c r="E44" s="57" t="n">
        <v>0</v>
      </c>
      <c r="F44" s="47" t="n">
        <v>0</v>
      </c>
      <c r="G44" s="47" t="n">
        <v>0</v>
      </c>
      <c r="H44" s="47" t="n">
        <f aca="false">+D44+F44</f>
        <v>0</v>
      </c>
      <c r="I44" s="47" t="n">
        <f aca="false">+E44+G44</f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58" t="n">
        <v>0</v>
      </c>
      <c r="O44" s="47" t="n">
        <v>0</v>
      </c>
      <c r="P44" s="47" t="n">
        <f aca="false">+J44+N44</f>
        <v>0</v>
      </c>
      <c r="Q44" s="47" t="n">
        <f aca="false">+K44+O44</f>
        <v>0</v>
      </c>
    </row>
    <row r="45" customFormat="false" ht="22.5" hidden="true" customHeight="false" outlineLevel="0" collapsed="false">
      <c r="A45" s="41"/>
      <c r="B45" s="55" t="n">
        <v>85407</v>
      </c>
      <c r="C45" s="56" t="s">
        <v>49</v>
      </c>
      <c r="D45" s="57" t="n">
        <v>0</v>
      </c>
      <c r="E45" s="57" t="n">
        <v>0</v>
      </c>
      <c r="F45" s="47" t="n">
        <v>0</v>
      </c>
      <c r="G45" s="47" t="n">
        <v>0</v>
      </c>
      <c r="H45" s="47" t="n">
        <f aca="false">+D45+F45</f>
        <v>0</v>
      </c>
      <c r="I45" s="47" t="n">
        <f aca="false">+E45+G45</f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58" t="n">
        <v>0</v>
      </c>
      <c r="O45" s="47" t="n">
        <v>0</v>
      </c>
      <c r="P45" s="47" t="n">
        <f aca="false">+J45+N45</f>
        <v>0</v>
      </c>
      <c r="Q45" s="47" t="n">
        <f aca="false">+K45+O45</f>
        <v>0</v>
      </c>
    </row>
    <row r="46" customFormat="false" ht="12.75" hidden="true" customHeight="false" outlineLevel="0" collapsed="false">
      <c r="A46" s="41"/>
      <c r="B46" s="55" t="n">
        <v>85410</v>
      </c>
      <c r="C46" s="56" t="s">
        <v>50</v>
      </c>
      <c r="D46" s="57" t="n">
        <v>0</v>
      </c>
      <c r="E46" s="57" t="n">
        <v>0</v>
      </c>
      <c r="F46" s="47" t="n">
        <v>0</v>
      </c>
      <c r="G46" s="47" t="n">
        <v>0</v>
      </c>
      <c r="H46" s="47" t="n">
        <f aca="false">+D46+F46</f>
        <v>0</v>
      </c>
      <c r="I46" s="47" t="n">
        <f aca="false">+E46+G46</f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58" t="n">
        <v>0</v>
      </c>
      <c r="O46" s="47" t="n">
        <v>0</v>
      </c>
      <c r="P46" s="47" t="n">
        <f aca="false">+J46+N46</f>
        <v>0</v>
      </c>
      <c r="Q46" s="47" t="n">
        <f aca="false">+K46+O46</f>
        <v>0</v>
      </c>
    </row>
    <row r="47" customFormat="false" ht="22.5" hidden="true" customHeight="fals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f aca="false">+D48+F48</f>
        <v>0</v>
      </c>
      <c r="I48" s="45" t="n">
        <f aca="false">+E48+G48</f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true" customHeight="true" outlineLevel="0" collapsed="false">
      <c r="A49" s="48" t="n">
        <v>900</v>
      </c>
      <c r="B49" s="49"/>
      <c r="C49" s="50" t="s">
        <v>53</v>
      </c>
      <c r="D49" s="44"/>
      <c r="E49" s="44"/>
      <c r="F49" s="45"/>
      <c r="G49" s="45"/>
      <c r="H49" s="45"/>
      <c r="I49" s="45"/>
      <c r="J49" s="45"/>
      <c r="K49" s="45"/>
      <c r="L49" s="45"/>
      <c r="M49" s="45"/>
      <c r="N49" s="46"/>
      <c r="O49" s="47"/>
      <c r="P49" s="47"/>
      <c r="Q49" s="47"/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tru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/>
      <c r="G51" s="45"/>
      <c r="H51" s="45"/>
      <c r="I51" s="45"/>
      <c r="J51" s="45"/>
      <c r="K51" s="45"/>
      <c r="L51" s="45"/>
      <c r="M51" s="45"/>
      <c r="N51" s="46"/>
      <c r="O51" s="47"/>
      <c r="P51" s="47"/>
      <c r="Q51" s="47"/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28365</v>
      </c>
      <c r="E55" s="39" t="n">
        <f aca="false">SUM(E56:E67)</f>
        <v>28364</v>
      </c>
      <c r="F55" s="39" t="n">
        <f aca="false">SUM(F56:F67)</f>
        <v>995020</v>
      </c>
      <c r="G55" s="39" t="n">
        <f aca="false">SUM(G56:G67)</f>
        <v>902712</v>
      </c>
      <c r="H55" s="39" t="n">
        <f aca="false">SUM(H56:H67)</f>
        <v>1023385</v>
      </c>
      <c r="I55" s="39" t="n">
        <f aca="false">SUM(I56:I67)</f>
        <v>931076</v>
      </c>
      <c r="J55" s="39" t="n">
        <f aca="false">SUM(J56:J67)</f>
        <v>1007521</v>
      </c>
      <c r="K55" s="39" t="n">
        <f aca="false">SUM(K56:K67)</f>
        <v>860927</v>
      </c>
      <c r="L55" s="39" t="n">
        <f aca="false">SUM(L56:L67)</f>
        <v>0</v>
      </c>
      <c r="M55" s="39" t="n">
        <f aca="false">SUM(M56:M67)</f>
        <v>0</v>
      </c>
      <c r="N55" s="40" t="n">
        <f aca="false">SUM(N56:N67)</f>
        <v>15864</v>
      </c>
      <c r="O55" s="39" t="n">
        <f aca="false">SUM(O56:O67)</f>
        <v>70149</v>
      </c>
      <c r="P55" s="39" t="n">
        <f aca="false">SUM(P56:P67)</f>
        <v>1023385</v>
      </c>
      <c r="Q55" s="39" t="n">
        <f aca="false">SUM(Q56:Q67)</f>
        <v>931076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24754</v>
      </c>
      <c r="E56" s="44" t="n">
        <v>24754</v>
      </c>
      <c r="F56" s="45" t="n">
        <v>340000</v>
      </c>
      <c r="G56" s="45" t="n">
        <v>332114</v>
      </c>
      <c r="H56" s="45" t="n">
        <f aca="false">SUM(D56+F56)</f>
        <v>364754</v>
      </c>
      <c r="I56" s="45" t="n">
        <f aca="false">SUM(E56+G56)</f>
        <v>356868</v>
      </c>
      <c r="J56" s="45" t="n">
        <v>350000</v>
      </c>
      <c r="K56" s="45" t="n">
        <v>302761</v>
      </c>
      <c r="L56" s="45"/>
      <c r="M56" s="45"/>
      <c r="N56" s="46" t="n">
        <v>14754</v>
      </c>
      <c r="O56" s="47" t="n">
        <v>54107</v>
      </c>
      <c r="P56" s="47" t="n">
        <f aca="false">SUM(J56+N56)</f>
        <v>364754</v>
      </c>
      <c r="Q56" s="47" t="n">
        <f aca="false">SUM(K56+O56)</f>
        <v>356868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47" t="n">
        <f aca="false">SUM(J57+N57)</f>
        <v>0</v>
      </c>
      <c r="Q57" s="47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/>
      <c r="E58" s="44"/>
      <c r="F58" s="45" t="n">
        <v>565020</v>
      </c>
      <c r="G58" s="45" t="n">
        <v>496055</v>
      </c>
      <c r="H58" s="45" t="n">
        <f aca="false">SUM(D58+F58)</f>
        <v>565020</v>
      </c>
      <c r="I58" s="45" t="n">
        <f aca="false">SUM(E58+G58)</f>
        <v>496055</v>
      </c>
      <c r="J58" s="45" t="n">
        <v>565020</v>
      </c>
      <c r="K58" s="45" t="n">
        <v>488594</v>
      </c>
      <c r="L58" s="45"/>
      <c r="M58" s="45"/>
      <c r="N58" s="46"/>
      <c r="O58" s="47" t="n">
        <v>7461</v>
      </c>
      <c r="P58" s="47" t="n">
        <f aca="false">SUM(J58+N58)</f>
        <v>565020</v>
      </c>
      <c r="Q58" s="47" t="n">
        <f aca="false">SUM(K58+O58)</f>
        <v>496055</v>
      </c>
    </row>
    <row r="59" customFormat="false" ht="12.75" hidden="true" customHeight="false" outlineLevel="0" collapsed="false">
      <c r="A59" s="41"/>
      <c r="B59" s="42" t="n">
        <v>80105</v>
      </c>
      <c r="C59" s="43" t="s">
        <v>29</v>
      </c>
      <c r="D59" s="44"/>
      <c r="E59" s="44"/>
      <c r="F59" s="45"/>
      <c r="G59" s="45"/>
      <c r="H59" s="45" t="n">
        <f aca="false">SUM(D59+F59)</f>
        <v>0</v>
      </c>
      <c r="I59" s="45" t="n">
        <f aca="false">SUM(E59+G59)</f>
        <v>0</v>
      </c>
      <c r="J59" s="45"/>
      <c r="K59" s="45"/>
      <c r="L59" s="45"/>
      <c r="M59" s="45"/>
      <c r="N59" s="46"/>
      <c r="O59" s="47"/>
      <c r="P59" s="47" t="n">
        <f aca="false">SUM(J59+N59)</f>
        <v>0</v>
      </c>
      <c r="Q59" s="47" t="n">
        <f aca="false">SUM(K59+O59)</f>
        <v>0</v>
      </c>
    </row>
    <row r="60" customFormat="false" ht="12.75" hidden="false" customHeight="false" outlineLevel="0" collapsed="false">
      <c r="A60" s="41"/>
      <c r="B60" s="42" t="n">
        <v>80110</v>
      </c>
      <c r="C60" s="43" t="s">
        <v>30</v>
      </c>
      <c r="D60" s="44" t="n">
        <v>3042</v>
      </c>
      <c r="E60" s="44" t="n">
        <v>3041</v>
      </c>
      <c r="F60" s="45" t="n">
        <v>67000</v>
      </c>
      <c r="G60" s="45" t="n">
        <v>53313</v>
      </c>
      <c r="H60" s="45" t="n">
        <f aca="false">SUM(D60+F60)</f>
        <v>70042</v>
      </c>
      <c r="I60" s="45" t="n">
        <f aca="false">SUM(E60+G60)</f>
        <v>56354</v>
      </c>
      <c r="J60" s="45" t="n">
        <v>69501</v>
      </c>
      <c r="K60" s="45" t="n">
        <v>53797</v>
      </c>
      <c r="L60" s="45"/>
      <c r="M60" s="45"/>
      <c r="N60" s="46" t="n">
        <v>541</v>
      </c>
      <c r="O60" s="47" t="n">
        <v>2557</v>
      </c>
      <c r="P60" s="47" t="n">
        <f aca="false">SUM(J60+N60)</f>
        <v>70042</v>
      </c>
      <c r="Q60" s="47" t="n">
        <f aca="false">SUM(K60+O60)</f>
        <v>56354</v>
      </c>
    </row>
    <row r="61" customFormat="false" ht="12.75" hidden="true" customHeight="false" outlineLevel="0" collapsed="false">
      <c r="A61" s="41"/>
      <c r="B61" s="42" t="n">
        <v>80111</v>
      </c>
      <c r="C61" s="59" t="s">
        <v>59</v>
      </c>
      <c r="D61" s="44"/>
      <c r="E61" s="44"/>
      <c r="F61" s="45"/>
      <c r="G61" s="45"/>
      <c r="H61" s="45"/>
      <c r="I61" s="45"/>
      <c r="J61" s="45"/>
      <c r="K61" s="45"/>
      <c r="L61" s="45"/>
      <c r="M61" s="45"/>
      <c r="N61" s="46"/>
      <c r="O61" s="47"/>
      <c r="P61" s="47"/>
      <c r="Q61" s="47"/>
    </row>
    <row r="62" customFormat="false" ht="12.75" hidden="false" customHeight="false" outlineLevel="0" collapsed="false">
      <c r="A62" s="63"/>
      <c r="B62" s="55" t="n">
        <v>80120</v>
      </c>
      <c r="C62" s="56" t="s">
        <v>31</v>
      </c>
      <c r="D62" s="57" t="n">
        <v>569</v>
      </c>
      <c r="E62" s="57" t="n">
        <v>569</v>
      </c>
      <c r="F62" s="47" t="n">
        <v>23000</v>
      </c>
      <c r="G62" s="47" t="n">
        <v>21230</v>
      </c>
      <c r="H62" s="45" t="n">
        <f aca="false">SUM(D62+F62)</f>
        <v>23569</v>
      </c>
      <c r="I62" s="45" t="n">
        <f aca="false">SUM(E62+G62)</f>
        <v>21799</v>
      </c>
      <c r="J62" s="47" t="n">
        <v>23000</v>
      </c>
      <c r="K62" s="47" t="n">
        <v>15775</v>
      </c>
      <c r="L62" s="47"/>
      <c r="M62" s="47"/>
      <c r="N62" s="58" t="n">
        <v>569</v>
      </c>
      <c r="O62" s="47" t="n">
        <v>6024</v>
      </c>
      <c r="P62" s="47" t="n">
        <f aca="false">SUM(J62+N62)</f>
        <v>23569</v>
      </c>
      <c r="Q62" s="47" t="n">
        <f aca="false">SUM(K62+O62)</f>
        <v>21799</v>
      </c>
    </row>
    <row r="63" customFormat="false" ht="22.5" hidden="true" customHeight="false" outlineLevel="0" collapsed="false">
      <c r="A63" s="41"/>
      <c r="B63" s="74" t="n">
        <v>80121</v>
      </c>
      <c r="C63" s="66" t="s">
        <v>32</v>
      </c>
      <c r="D63" s="76" t="n">
        <v>0</v>
      </c>
      <c r="E63" s="76" t="n">
        <v>0</v>
      </c>
      <c r="F63" s="77" t="n">
        <v>0</v>
      </c>
      <c r="G63" s="77" t="n">
        <v>0</v>
      </c>
      <c r="H63" s="45" t="n">
        <f aca="false">SUM(D63+F63)</f>
        <v>0</v>
      </c>
      <c r="I63" s="45" t="n">
        <f aca="false">SUM(E63+G63)</f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8" t="n">
        <v>0</v>
      </c>
      <c r="O63" s="47" t="n">
        <v>0</v>
      </c>
      <c r="P63" s="47" t="n">
        <f aca="false">SUM(J63+N63)</f>
        <v>0</v>
      </c>
      <c r="Q63" s="47" t="n">
        <f aca="false">SUM(K63+O63)</f>
        <v>0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 t="n">
        <v>0</v>
      </c>
      <c r="E64" s="44" t="n">
        <v>0</v>
      </c>
      <c r="F64" s="45" t="n">
        <v>0</v>
      </c>
      <c r="G64" s="45" t="n">
        <v>0</v>
      </c>
      <c r="H64" s="45" t="n">
        <f aca="false">SUM(D64+F64)</f>
        <v>0</v>
      </c>
      <c r="I64" s="45" t="n">
        <f aca="false">SUM(E64+G64)</f>
        <v>0</v>
      </c>
      <c r="J64" s="45" t="n">
        <v>0</v>
      </c>
      <c r="K64" s="45" t="n">
        <v>0</v>
      </c>
      <c r="L64" s="45" t="n">
        <v>0</v>
      </c>
      <c r="M64" s="45" t="n">
        <v>0</v>
      </c>
      <c r="N64" s="46" t="n">
        <v>0</v>
      </c>
      <c r="O64" s="47" t="n">
        <v>0</v>
      </c>
      <c r="P64" s="47" t="n">
        <f aca="false">SUM(J64+N64)</f>
        <v>0</v>
      </c>
      <c r="Q64" s="47" t="n">
        <f aca="false">SUM(K64+O64)</f>
        <v>0</v>
      </c>
    </row>
    <row r="65" customFormat="false" ht="12.75" hidden="true" customHeight="false" outlineLevel="0" collapsed="false">
      <c r="A65" s="41"/>
      <c r="B65" s="42" t="n">
        <v>80130</v>
      </c>
      <c r="C65" s="43" t="s">
        <v>34</v>
      </c>
      <c r="D65" s="44" t="n">
        <v>0</v>
      </c>
      <c r="E65" s="44" t="n">
        <v>0</v>
      </c>
      <c r="F65" s="45" t="n">
        <v>0</v>
      </c>
      <c r="G65" s="45" t="n">
        <v>0</v>
      </c>
      <c r="H65" s="45" t="n">
        <f aca="false">SUM(D65+F65)</f>
        <v>0</v>
      </c>
      <c r="I65" s="45" t="n">
        <f aca="false">SUM(E65+G65)</f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6" t="n">
        <v>0</v>
      </c>
      <c r="O65" s="47" t="n">
        <v>0</v>
      </c>
      <c r="P65" s="47" t="n">
        <f aca="false">SUM(J65+N65)</f>
        <v>0</v>
      </c>
      <c r="Q65" s="47" t="n">
        <f aca="false">SUM(K65+O65)</f>
        <v>0</v>
      </c>
    </row>
    <row r="66" customFormat="false" ht="12.75" hidden="true" customHeight="false" outlineLevel="0" collapsed="false">
      <c r="A66" s="41"/>
      <c r="B66" s="42" t="n">
        <v>80134</v>
      </c>
      <c r="C66" s="43" t="s">
        <v>35</v>
      </c>
      <c r="D66" s="44" t="n">
        <v>0</v>
      </c>
      <c r="E66" s="44" t="n">
        <v>0</v>
      </c>
      <c r="F66" s="45" t="n">
        <v>0</v>
      </c>
      <c r="G66" s="45" t="n">
        <v>0</v>
      </c>
      <c r="H66" s="45" t="n">
        <f aca="false">SUM(D66+F66)</f>
        <v>0</v>
      </c>
      <c r="I66" s="45" t="n">
        <f aca="false">SUM(E66+G66)</f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6" t="n">
        <v>0</v>
      </c>
      <c r="O66" s="47" t="n">
        <v>0</v>
      </c>
      <c r="P66" s="47" t="n">
        <f aca="false">SUM(J66+N66)</f>
        <v>0</v>
      </c>
      <c r="Q66" s="47" t="n">
        <f aca="false">SUM(K66+O66)</f>
        <v>0</v>
      </c>
    </row>
    <row r="67" customFormat="false" ht="45" hidden="true" customHeight="false" outlineLevel="0" collapsed="false">
      <c r="A67" s="41"/>
      <c r="B67" s="42" t="n">
        <v>80140</v>
      </c>
      <c r="C67" s="43" t="s">
        <v>36</v>
      </c>
      <c r="D67" s="44" t="n">
        <v>0</v>
      </c>
      <c r="E67" s="44" t="n">
        <v>0</v>
      </c>
      <c r="F67" s="45" t="n">
        <v>0</v>
      </c>
      <c r="G67" s="45" t="n">
        <v>0</v>
      </c>
      <c r="H67" s="45" t="n">
        <f aca="false">SUM(D67+F67)</f>
        <v>0</v>
      </c>
      <c r="I67" s="45" t="n">
        <f aca="false">SUM(E67+G67)</f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6" t="n">
        <v>0</v>
      </c>
      <c r="O67" s="47" t="n">
        <v>0</v>
      </c>
      <c r="P67" s="47" t="n">
        <f aca="false">SUM(J67+N67)</f>
        <v>0</v>
      </c>
      <c r="Q67" s="47" t="n">
        <f aca="false">SUM(K67+O67)</f>
        <v>0</v>
      </c>
    </row>
    <row r="68" customFormat="false" ht="12.75" hidden="false" customHeight="false" outlineLevel="0" collapsed="false">
      <c r="A68" s="48" t="n">
        <v>852</v>
      </c>
      <c r="B68" s="49"/>
      <c r="C68" s="50" t="s">
        <v>37</v>
      </c>
      <c r="D68" s="51" t="n">
        <f aca="false">SUM(D69:D74)</f>
        <v>11152</v>
      </c>
      <c r="E68" s="51" t="n">
        <f aca="false">SUM(E69:E74)</f>
        <v>11152</v>
      </c>
      <c r="F68" s="51" t="n">
        <f aca="false">SUM(F69:F74)</f>
        <v>51000</v>
      </c>
      <c r="G68" s="51" t="n">
        <f aca="false">SUM(G69:G74)</f>
        <v>51941</v>
      </c>
      <c r="H68" s="51" t="n">
        <f aca="false">SUM(H69:H74)</f>
        <v>62152</v>
      </c>
      <c r="I68" s="51" t="n">
        <f aca="false">SUM(I69:I74)</f>
        <v>63093</v>
      </c>
      <c r="J68" s="51" t="n">
        <f aca="false">SUM(J69:J74)</f>
        <v>62152</v>
      </c>
      <c r="K68" s="51" t="n">
        <f aca="false">SUM(K69:K74)</f>
        <v>43144</v>
      </c>
      <c r="L68" s="51" t="n">
        <f aca="false">SUM(L69:L74)</f>
        <v>0</v>
      </c>
      <c r="M68" s="51" t="n">
        <f aca="false">SUM(M69:M74)</f>
        <v>0</v>
      </c>
      <c r="N68" s="52" t="n">
        <f aca="false">SUM(N69:N74)</f>
        <v>0</v>
      </c>
      <c r="O68" s="53" t="n">
        <f aca="false">SUM(O69:O74)</f>
        <v>19949</v>
      </c>
      <c r="P68" s="53" t="n">
        <f aca="false">SUM(P69:P74)</f>
        <v>62152</v>
      </c>
      <c r="Q68" s="53" t="n">
        <f aca="false">SUM(Q69:Q74)</f>
        <v>63093</v>
      </c>
    </row>
    <row r="69" customFormat="false" ht="22.5" hidden="true" customHeight="false" outlineLevel="0" collapsed="false">
      <c r="A69" s="41"/>
      <c r="B69" s="42" t="n">
        <v>85201</v>
      </c>
      <c r="C69" s="59" t="s">
        <v>38</v>
      </c>
      <c r="D69" s="44"/>
      <c r="E69" s="44"/>
      <c r="F69" s="45"/>
      <c r="G69" s="45"/>
      <c r="H69" s="45" t="n">
        <f aca="false">+D69+F69</f>
        <v>0</v>
      </c>
      <c r="I69" s="45" t="n">
        <f aca="false">+E69+G69</f>
        <v>0</v>
      </c>
      <c r="J69" s="45"/>
      <c r="K69" s="45"/>
      <c r="L69" s="45"/>
      <c r="M69" s="45"/>
      <c r="N69" s="46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41"/>
      <c r="B70" s="42" t="n">
        <v>85202</v>
      </c>
      <c r="C70" s="59" t="s">
        <v>39</v>
      </c>
      <c r="D70" s="44"/>
      <c r="E70" s="44"/>
      <c r="F70" s="45"/>
      <c r="G70" s="45"/>
      <c r="H70" s="45" t="n">
        <f aca="false">+D70+F70</f>
        <v>0</v>
      </c>
      <c r="I70" s="45" t="n">
        <f aca="false">+E70+G70</f>
        <v>0</v>
      </c>
      <c r="J70" s="45"/>
      <c r="K70" s="45"/>
      <c r="L70" s="45"/>
      <c r="M70" s="45"/>
      <c r="N70" s="46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false" customHeight="false" outlineLevel="0" collapsed="false">
      <c r="A71" s="41"/>
      <c r="B71" s="42" t="n">
        <v>85203</v>
      </c>
      <c r="C71" s="59" t="s">
        <v>40</v>
      </c>
      <c r="D71" s="44" t="n">
        <v>3126</v>
      </c>
      <c r="E71" s="44" t="n">
        <v>3126</v>
      </c>
      <c r="F71" s="45" t="n">
        <v>9000</v>
      </c>
      <c r="G71" s="45" t="n">
        <v>9516</v>
      </c>
      <c r="H71" s="45" t="n">
        <f aca="false">+D71+F71</f>
        <v>12126</v>
      </c>
      <c r="I71" s="45" t="n">
        <f aca="false">+E71+G71</f>
        <v>12642</v>
      </c>
      <c r="J71" s="45" t="n">
        <v>12126</v>
      </c>
      <c r="K71" s="45" t="n">
        <v>7798</v>
      </c>
      <c r="L71" s="45"/>
      <c r="M71" s="45"/>
      <c r="N71" s="46"/>
      <c r="O71" s="47" t="n">
        <v>4844</v>
      </c>
      <c r="P71" s="47" t="n">
        <f aca="false">+J71+N71</f>
        <v>12126</v>
      </c>
      <c r="Q71" s="47" t="n">
        <f aca="false">+K71+O71</f>
        <v>12642</v>
      </c>
    </row>
    <row r="72" customFormat="false" ht="12.75" hidden="false" customHeight="false" outlineLevel="0" collapsed="false">
      <c r="A72" s="63"/>
      <c r="B72" s="55" t="n">
        <v>85219</v>
      </c>
      <c r="C72" s="79" t="s">
        <v>41</v>
      </c>
      <c r="D72" s="57" t="n">
        <v>8026</v>
      </c>
      <c r="E72" s="57" t="n">
        <v>8026</v>
      </c>
      <c r="F72" s="47" t="n">
        <v>42000</v>
      </c>
      <c r="G72" s="47" t="n">
        <v>42425</v>
      </c>
      <c r="H72" s="47" t="n">
        <f aca="false">+D72+F72</f>
        <v>50026</v>
      </c>
      <c r="I72" s="47" t="n">
        <f aca="false">+E72+G72</f>
        <v>50451</v>
      </c>
      <c r="J72" s="47" t="n">
        <v>50026</v>
      </c>
      <c r="K72" s="47" t="n">
        <v>35346</v>
      </c>
      <c r="L72" s="47"/>
      <c r="M72" s="47"/>
      <c r="N72" s="58"/>
      <c r="O72" s="47" t="n">
        <v>15105</v>
      </c>
      <c r="P72" s="47" t="n">
        <f aca="false">+J72+N72</f>
        <v>50026</v>
      </c>
      <c r="Q72" s="47" t="n">
        <f aca="false">+K72+O72</f>
        <v>50451</v>
      </c>
    </row>
    <row r="73" customFormat="false" ht="22.5" hidden="true" customHeight="false" outlineLevel="0" collapsed="false">
      <c r="A73" s="41"/>
      <c r="B73" s="74" t="n">
        <v>85226</v>
      </c>
      <c r="C73" s="75" t="s">
        <v>42</v>
      </c>
      <c r="D73" s="76"/>
      <c r="E73" s="76"/>
      <c r="F73" s="77"/>
      <c r="G73" s="77"/>
      <c r="H73" s="77" t="n">
        <f aca="false">+D73+F73</f>
        <v>0</v>
      </c>
      <c r="I73" s="77" t="n">
        <f aca="false">+E73+G73</f>
        <v>0</v>
      </c>
      <c r="J73" s="77"/>
      <c r="K73" s="77"/>
      <c r="L73" s="77"/>
      <c r="M73" s="77"/>
      <c r="N73" s="78"/>
      <c r="O73" s="68"/>
      <c r="P73" s="68" t="n">
        <f aca="false">+J73+N73</f>
        <v>0</v>
      </c>
      <c r="Q73" s="68" t="n">
        <f aca="false">+K73+O73</f>
        <v>0</v>
      </c>
    </row>
    <row r="74" customFormat="false" ht="33.75" hidden="true" customHeight="false" outlineLevel="0" collapsed="false">
      <c r="A74" s="41"/>
      <c r="B74" s="42" t="n">
        <v>85228</v>
      </c>
      <c r="C74" s="59" t="s">
        <v>43</v>
      </c>
      <c r="D74" s="44"/>
      <c r="E74" s="44"/>
      <c r="F74" s="45"/>
      <c r="G74" s="45"/>
      <c r="H74" s="45" t="n">
        <f aca="false">+D74+F74</f>
        <v>0</v>
      </c>
      <c r="I74" s="45" t="n">
        <f aca="false">+E74+G74</f>
        <v>0</v>
      </c>
      <c r="J74" s="45"/>
      <c r="K74" s="45"/>
      <c r="L74" s="45"/>
      <c r="M74" s="45"/>
      <c r="N74" s="46"/>
      <c r="O74" s="47"/>
      <c r="P74" s="47" t="n">
        <f aca="false">+J74+N74</f>
        <v>0</v>
      </c>
      <c r="Q74" s="47" t="n">
        <f aca="false">+K74+O74</f>
        <v>0</v>
      </c>
    </row>
    <row r="75" customFormat="false" ht="22.5" hidden="tru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0</v>
      </c>
      <c r="E75" s="39" t="n">
        <f aca="false">SUM(E76:E83)</f>
        <v>0</v>
      </c>
      <c r="F75" s="39" t="n">
        <f aca="false">SUM(F76:F83)</f>
        <v>0</v>
      </c>
      <c r="G75" s="39" t="n">
        <f aca="false">SUM(G76:G83)</f>
        <v>0</v>
      </c>
      <c r="H75" s="39" t="n">
        <f aca="false">SUM(H76:H83)</f>
        <v>0</v>
      </c>
      <c r="I75" s="39" t="n">
        <f aca="false">SUM(I76:I83)</f>
        <v>0</v>
      </c>
      <c r="J75" s="39" t="n">
        <f aca="false">SUM(J76:J83)</f>
        <v>0</v>
      </c>
      <c r="K75" s="39" t="n">
        <f aca="false">SUM(K76:K83)</f>
        <v>0</v>
      </c>
      <c r="L75" s="39" t="n">
        <f aca="false">SUM(L76:L83)</f>
        <v>0</v>
      </c>
      <c r="M75" s="39" t="n">
        <f aca="false">SUM(M76:M83)</f>
        <v>0</v>
      </c>
      <c r="N75" s="40" t="n">
        <f aca="false">SUM(N76:N83)</f>
        <v>0</v>
      </c>
      <c r="O75" s="39" t="n">
        <f aca="false">SUM(O76:O83)</f>
        <v>0</v>
      </c>
      <c r="P75" s="39" t="n">
        <f aca="false">SUM(P76:P83)</f>
        <v>0</v>
      </c>
      <c r="Q75" s="39" t="n">
        <f aca="false">SUM(Q76:Q83)</f>
        <v>0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 t="n">
        <v>0</v>
      </c>
      <c r="E77" s="57" t="n">
        <v>0</v>
      </c>
      <c r="F77" s="47" t="n">
        <v>0</v>
      </c>
      <c r="G77" s="47" t="n">
        <v>0</v>
      </c>
      <c r="H77" s="47" t="n">
        <f aca="false">+D77+F77</f>
        <v>0</v>
      </c>
      <c r="I77" s="47" t="n">
        <f aca="false">+E77+G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8" t="n">
        <v>0</v>
      </c>
      <c r="O77" s="47" t="n">
        <v>0</v>
      </c>
      <c r="P77" s="47" t="n">
        <f aca="false">+J77+N77</f>
        <v>0</v>
      </c>
      <c r="Q77" s="47" t="n">
        <f aca="false">+K77+O77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 t="n">
        <v>0</v>
      </c>
      <c r="E78" s="57" t="n">
        <v>0</v>
      </c>
      <c r="F78" s="47" t="n">
        <v>0</v>
      </c>
      <c r="G78" s="47" t="n">
        <v>0</v>
      </c>
      <c r="H78" s="47" t="n">
        <f aca="false">+D78+F78</f>
        <v>0</v>
      </c>
      <c r="I78" s="47" t="n">
        <f aca="false">+E78+G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8" t="n">
        <v>0</v>
      </c>
      <c r="O78" s="47" t="n">
        <v>0</v>
      </c>
      <c r="P78" s="47" t="n">
        <f aca="false">+J78+N78</f>
        <v>0</v>
      </c>
      <c r="Q78" s="47" t="n">
        <f aca="false">+K78+O78</f>
        <v>0</v>
      </c>
    </row>
    <row r="79" customFormat="false" ht="33.75" hidden="true" customHeight="false" outlineLevel="0" collapsed="false">
      <c r="A79" s="41"/>
      <c r="B79" s="55" t="n">
        <v>85406</v>
      </c>
      <c r="C79" s="56" t="s">
        <v>48</v>
      </c>
      <c r="D79" s="57" t="n">
        <v>0</v>
      </c>
      <c r="E79" s="57" t="n">
        <v>0</v>
      </c>
      <c r="F79" s="47" t="n">
        <v>0</v>
      </c>
      <c r="G79" s="47" t="n">
        <v>0</v>
      </c>
      <c r="H79" s="47" t="n">
        <f aca="false">+D79+F79</f>
        <v>0</v>
      </c>
      <c r="I79" s="47" t="n">
        <f aca="false">+E79+G79</f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58" t="n">
        <v>0</v>
      </c>
      <c r="O79" s="47" t="n">
        <v>0</v>
      </c>
      <c r="P79" s="47" t="n">
        <f aca="false">+J79+N79</f>
        <v>0</v>
      </c>
      <c r="Q79" s="47" t="n">
        <f aca="false">+K79+O79</f>
        <v>0</v>
      </c>
    </row>
    <row r="80" customFormat="false" ht="22.5" hidden="true" customHeight="false" outlineLevel="0" collapsed="false">
      <c r="A80" s="41"/>
      <c r="B80" s="55" t="n">
        <v>85407</v>
      </c>
      <c r="C80" s="56" t="s">
        <v>49</v>
      </c>
      <c r="D80" s="57" t="n">
        <v>0</v>
      </c>
      <c r="E80" s="57" t="n">
        <v>0</v>
      </c>
      <c r="F80" s="47" t="n">
        <v>0</v>
      </c>
      <c r="G80" s="47" t="n">
        <v>0</v>
      </c>
      <c r="H80" s="47" t="n">
        <f aca="false">+D80+F80</f>
        <v>0</v>
      </c>
      <c r="I80" s="47" t="n">
        <f aca="false">+E80+G80</f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58" t="n">
        <v>0</v>
      </c>
      <c r="O80" s="47" t="n">
        <v>0</v>
      </c>
      <c r="P80" s="47" t="n">
        <f aca="false">+J80+N80</f>
        <v>0</v>
      </c>
      <c r="Q80" s="47" t="n">
        <f aca="false">+K80+O80</f>
        <v>0</v>
      </c>
    </row>
    <row r="81" customFormat="false" ht="12.75" hidden="true" customHeight="false" outlineLevel="0" collapsed="false">
      <c r="A81" s="41"/>
      <c r="B81" s="55" t="n">
        <v>85410</v>
      </c>
      <c r="C81" s="56" t="s">
        <v>50</v>
      </c>
      <c r="D81" s="57" t="n">
        <v>0</v>
      </c>
      <c r="E81" s="57" t="n">
        <v>0</v>
      </c>
      <c r="F81" s="47" t="n">
        <v>0</v>
      </c>
      <c r="G81" s="47" t="n">
        <v>0</v>
      </c>
      <c r="H81" s="47" t="n">
        <f aca="false">+D81+F81</f>
        <v>0</v>
      </c>
      <c r="I81" s="47" t="n">
        <f aca="false">+E81+G81</f>
        <v>0</v>
      </c>
      <c r="J81" s="47" t="n">
        <v>0</v>
      </c>
      <c r="K81" s="47" t="n">
        <v>0</v>
      </c>
      <c r="L81" s="47" t="n">
        <v>0</v>
      </c>
      <c r="M81" s="47" t="n">
        <v>0</v>
      </c>
      <c r="N81" s="58" t="n">
        <v>0</v>
      </c>
      <c r="O81" s="47" t="n">
        <v>0</v>
      </c>
      <c r="P81" s="47" t="n">
        <f aca="false">+J81+N81</f>
        <v>0</v>
      </c>
      <c r="Q81" s="47" t="n">
        <f aca="false">+K81+O81</f>
        <v>0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+D82+F82</f>
        <v>0</v>
      </c>
      <c r="I82" s="47" t="n">
        <f aca="false">+E82+G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+J82+N82</f>
        <v>0</v>
      </c>
      <c r="Q82" s="47" t="n">
        <f aca="false">+K82+O82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+D83+F83</f>
        <v>0</v>
      </c>
      <c r="I83" s="47" t="n">
        <f aca="false">+E83+G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+J83+N83</f>
        <v>0</v>
      </c>
      <c r="Q83" s="47" t="n">
        <f aca="false">+K83+O83</f>
        <v>0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A1:O65536 P4:Q65536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R1" activeCellId="0" sqref="R1: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85"/>
    <col collapsed="false" customWidth="true" hidden="false" outlineLevel="0" max="3" min="3" style="1" width="22.28"/>
    <col collapsed="false" customWidth="true" hidden="false" outlineLevel="0" max="4" min="4" style="1" width="7.56"/>
    <col collapsed="false" customWidth="true" hidden="false" outlineLevel="0" max="5" min="5" style="1" width="8.56"/>
    <col collapsed="false" customWidth="false" hidden="false" outlineLevel="0" max="6" min="6" style="1" width="9.14"/>
    <col collapsed="false" customWidth="true" hidden="false" outlineLevel="0" max="7" min="7" style="1" width="8.56"/>
    <col collapsed="false" customWidth="true" hidden="false" outlineLevel="0" max="8" min="8" style="1" width="9.28"/>
    <col collapsed="false" customWidth="true" hidden="false" outlineLevel="0" max="9" min="9" style="1" width="8.56"/>
    <col collapsed="false" customWidth="true" hidden="false" outlineLevel="0" max="10" min="10" style="1" width="8.41"/>
    <col collapsed="false" customWidth="true" hidden="false" outlineLevel="0" max="11" min="11" style="1" width="8.56"/>
    <col collapsed="false" customWidth="true" hidden="false" outlineLevel="0" max="12" min="12" style="1" width="7.28"/>
    <col collapsed="false" customWidth="true" hidden="false" outlineLevel="0" max="13" min="13" style="1" width="8.56"/>
    <col collapsed="false" customWidth="true" hidden="false" outlineLevel="0" max="14" min="14" style="1" width="7.56"/>
    <col collapsed="false" customWidth="true" hidden="false" outlineLevel="0" max="15" min="15" style="1" width="8.56"/>
    <col collapsed="false" customWidth="true" hidden="false" outlineLevel="0" max="16" min="16" style="1" width="8.85"/>
    <col collapsed="false" customWidth="true" hidden="false" outlineLevel="0" max="17" min="17" style="1" width="8.56"/>
    <col collapsed="false" customWidth="false" hidden="false" outlineLevel="0" max="257" min="18" style="1" width="9.14"/>
  </cols>
  <sheetData>
    <row r="1" s="6" customFormat="true" ht="13.5" hidden="false" customHeight="true" outlineLevel="0" collapsed="false">
      <c r="A1" s="2"/>
      <c r="B1" s="2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 t="s">
        <v>75</v>
      </c>
    </row>
    <row r="2" s="6" customFormat="true" ht="12.75" hidden="false" customHeight="true" outlineLevel="0" collapsed="false">
      <c r="A2" s="71"/>
      <c r="B2" s="7"/>
      <c r="C2" s="71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6" customFormat="true" ht="15" hidden="false" customHeight="tru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s="6" customFormat="tru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15" hidden="false" customHeight="true" outlineLevel="0" collapsed="false">
      <c r="A5" s="9"/>
      <c r="B5" s="10" t="s">
        <v>76</v>
      </c>
      <c r="C5" s="11"/>
      <c r="D5" s="11"/>
      <c r="E5" s="11"/>
      <c r="F5" s="11"/>
      <c r="G5" s="9"/>
      <c r="H5" s="9"/>
      <c r="I5" s="9"/>
      <c r="J5" s="9"/>
      <c r="K5" s="9"/>
      <c r="L5" s="9"/>
      <c r="M5" s="9"/>
      <c r="N5" s="9"/>
      <c r="O5" s="12"/>
    </row>
    <row r="6" s="6" customFormat="true" ht="9" hidden="false" customHeight="true" outlineLevel="0" collapsed="false">
      <c r="A6" s="9"/>
      <c r="B6" s="9"/>
      <c r="C6" s="13"/>
      <c r="D6" s="13"/>
      <c r="E6" s="13"/>
      <c r="F6" s="13"/>
      <c r="G6" s="14"/>
      <c r="H6" s="14"/>
      <c r="I6" s="14"/>
      <c r="J6" s="14"/>
      <c r="K6" s="14"/>
      <c r="L6" s="15"/>
      <c r="M6" s="15"/>
      <c r="N6" s="15"/>
      <c r="O6" s="12"/>
    </row>
    <row r="7" s="6" customFormat="true" ht="36" hidden="false" customHeight="true" outlineLevel="0" collapsed="false">
      <c r="A7" s="16" t="s">
        <v>3</v>
      </c>
      <c r="B7" s="16" t="s">
        <v>4</v>
      </c>
      <c r="C7" s="17" t="s">
        <v>5</v>
      </c>
      <c r="D7" s="17" t="s">
        <v>6</v>
      </c>
      <c r="E7" s="17"/>
      <c r="F7" s="17" t="s">
        <v>7</v>
      </c>
      <c r="G7" s="17"/>
      <c r="H7" s="18" t="s">
        <v>8</v>
      </c>
      <c r="I7" s="18"/>
      <c r="J7" s="17" t="s">
        <v>9</v>
      </c>
      <c r="K7" s="17"/>
      <c r="L7" s="17" t="s">
        <v>10</v>
      </c>
      <c r="M7" s="17"/>
      <c r="N7" s="17" t="s">
        <v>11</v>
      </c>
      <c r="O7" s="17"/>
      <c r="P7" s="18" t="s">
        <v>8</v>
      </c>
      <c r="Q7" s="18"/>
    </row>
    <row r="8" s="2" customFormat="true" ht="29.25" hidden="false" customHeight="true" outlineLevel="0" collapsed="false">
      <c r="A8" s="16"/>
      <c r="B8" s="16"/>
      <c r="C8" s="17"/>
      <c r="D8" s="18" t="s">
        <v>12</v>
      </c>
      <c r="E8" s="17" t="s">
        <v>13</v>
      </c>
      <c r="F8" s="18" t="s">
        <v>12</v>
      </c>
      <c r="G8" s="17" t="s">
        <v>13</v>
      </c>
      <c r="H8" s="18" t="s">
        <v>12</v>
      </c>
      <c r="I8" s="17" t="s">
        <v>13</v>
      </c>
      <c r="J8" s="18" t="s">
        <v>12</v>
      </c>
      <c r="K8" s="17" t="s">
        <v>13</v>
      </c>
      <c r="L8" s="18" t="s">
        <v>12</v>
      </c>
      <c r="M8" s="17" t="s">
        <v>13</v>
      </c>
      <c r="N8" s="18" t="s">
        <v>12</v>
      </c>
      <c r="O8" s="17" t="s">
        <v>13</v>
      </c>
      <c r="P8" s="18" t="s">
        <v>12</v>
      </c>
      <c r="Q8" s="17" t="s">
        <v>13</v>
      </c>
    </row>
    <row r="9" s="20" customFormat="true" ht="9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19" t="n">
        <v>15</v>
      </c>
      <c r="P9" s="19" t="n">
        <v>16</v>
      </c>
      <c r="Q9" s="19" t="n">
        <v>17</v>
      </c>
    </row>
    <row r="10" s="20" customFormat="true" ht="12.75" hidden="false" customHeight="false" outlineLevel="0" collapsed="false">
      <c r="A10" s="21" t="s">
        <v>14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s="25" customFormat="true" ht="21" hidden="false" customHeight="true" outlineLevel="0" collapsed="false">
      <c r="A11" s="22" t="n">
        <v>700</v>
      </c>
      <c r="B11" s="23"/>
      <c r="C11" s="22" t="s">
        <v>15</v>
      </c>
      <c r="D11" s="24" t="n">
        <f aca="false">D12+D13</f>
        <v>250034</v>
      </c>
      <c r="E11" s="24" t="n">
        <f aca="false">E12+E13</f>
        <v>250034</v>
      </c>
      <c r="F11" s="24" t="n">
        <f aca="false">F12+F13</f>
        <v>405000</v>
      </c>
      <c r="G11" s="24" t="n">
        <f aca="false">G12+G13</f>
        <v>209824</v>
      </c>
      <c r="H11" s="24" t="n">
        <f aca="false">H12+H13</f>
        <v>655034</v>
      </c>
      <c r="I11" s="24" t="n">
        <f aca="false">I12+I13</f>
        <v>459858</v>
      </c>
      <c r="J11" s="24" t="n">
        <f aca="false">J12+J13</f>
        <v>655034</v>
      </c>
      <c r="K11" s="24" t="n">
        <f aca="false">K12+K13</f>
        <v>144581</v>
      </c>
      <c r="L11" s="24" t="n">
        <f aca="false">L12+L13</f>
        <v>0</v>
      </c>
      <c r="M11" s="24" t="n">
        <f aca="false">M12+M13</f>
        <v>0</v>
      </c>
      <c r="N11" s="24" t="n">
        <f aca="false">N12+N13</f>
        <v>0</v>
      </c>
      <c r="O11" s="24" t="n">
        <f aca="false">O12+O13</f>
        <v>315277</v>
      </c>
      <c r="P11" s="24" t="n">
        <f aca="false">P12+P13</f>
        <v>655034</v>
      </c>
      <c r="Q11" s="24" t="n">
        <f aca="false">Q12+Q13</f>
        <v>459858</v>
      </c>
    </row>
    <row r="12" s="25" customFormat="true" ht="22.5" hidden="false" customHeight="false" outlineLevel="0" collapsed="false">
      <c r="A12" s="26"/>
      <c r="B12" s="26" t="n">
        <v>70004</v>
      </c>
      <c r="C12" s="27" t="s">
        <v>16</v>
      </c>
      <c r="D12" s="81" t="n">
        <v>250034</v>
      </c>
      <c r="E12" s="81" t="n">
        <v>250034</v>
      </c>
      <c r="F12" s="81" t="n">
        <v>405000</v>
      </c>
      <c r="G12" s="81" t="n">
        <v>209824</v>
      </c>
      <c r="H12" s="81" t="n">
        <f aca="false">+D12+F12</f>
        <v>655034</v>
      </c>
      <c r="I12" s="81" t="n">
        <f aca="false">+E12+G12</f>
        <v>459858</v>
      </c>
      <c r="J12" s="81" t="n">
        <v>655034</v>
      </c>
      <c r="K12" s="81" t="n">
        <v>144581</v>
      </c>
      <c r="L12" s="81"/>
      <c r="M12" s="81"/>
      <c r="N12" s="82"/>
      <c r="O12" s="81" t="n">
        <v>315277</v>
      </c>
      <c r="P12" s="81" t="n">
        <f aca="false">+J12+N12</f>
        <v>655034</v>
      </c>
      <c r="Q12" s="81" t="n">
        <f aca="false">+K12+O12</f>
        <v>459858</v>
      </c>
    </row>
    <row r="13" s="25" customFormat="true" ht="22.5" hidden="true" customHeight="false" outlineLevel="0" collapsed="false">
      <c r="A13" s="26"/>
      <c r="B13" s="26" t="n">
        <v>70005</v>
      </c>
      <c r="C13" s="27" t="s">
        <v>17</v>
      </c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2"/>
      <c r="O13" s="81"/>
      <c r="P13" s="81"/>
      <c r="Q13" s="81"/>
    </row>
    <row r="14" s="25" customFormat="true" ht="15" hidden="true" customHeight="true" outlineLevel="0" collapsed="false">
      <c r="A14" s="30" t="n">
        <v>710</v>
      </c>
      <c r="B14" s="22"/>
      <c r="C14" s="31" t="s">
        <v>18</v>
      </c>
      <c r="D14" s="32" t="n">
        <f aca="false">D15</f>
        <v>0</v>
      </c>
      <c r="E14" s="32" t="n">
        <f aca="false">E15</f>
        <v>0</v>
      </c>
      <c r="F14" s="32" t="n">
        <f aca="false">F15</f>
        <v>0</v>
      </c>
      <c r="G14" s="32" t="n">
        <f aca="false">G15</f>
        <v>0</v>
      </c>
      <c r="H14" s="32" t="n">
        <f aca="false">H15</f>
        <v>0</v>
      </c>
      <c r="I14" s="32" t="n">
        <f aca="false">I15</f>
        <v>0</v>
      </c>
      <c r="J14" s="32" t="n">
        <f aca="false">J15</f>
        <v>0</v>
      </c>
      <c r="K14" s="32" t="n">
        <f aca="false">K15</f>
        <v>0</v>
      </c>
      <c r="L14" s="32" t="n">
        <f aca="false">L15</f>
        <v>0</v>
      </c>
      <c r="M14" s="32" t="n">
        <f aca="false">M15</f>
        <v>0</v>
      </c>
      <c r="N14" s="33" t="n">
        <f aca="false">N15</f>
        <v>0</v>
      </c>
      <c r="O14" s="32" t="n">
        <f aca="false">O15</f>
        <v>0</v>
      </c>
      <c r="P14" s="32" t="n">
        <f aca="false">P15</f>
        <v>0</v>
      </c>
      <c r="Q14" s="32" t="n">
        <f aca="false">Q15</f>
        <v>0</v>
      </c>
    </row>
    <row r="15" s="25" customFormat="true" ht="22.5" hidden="true" customHeight="false" outlineLevel="0" collapsed="false">
      <c r="A15" s="34"/>
      <c r="B15" s="26" t="n">
        <v>71002</v>
      </c>
      <c r="C15" s="27" t="s">
        <v>19</v>
      </c>
      <c r="D15" s="28"/>
      <c r="E15" s="28"/>
      <c r="F15" s="28"/>
      <c r="G15" s="28"/>
      <c r="H15" s="28" t="n">
        <f aca="false">+D15+F15</f>
        <v>0</v>
      </c>
      <c r="I15" s="28" t="n">
        <f aca="false">+E15+G15</f>
        <v>0</v>
      </c>
      <c r="J15" s="28"/>
      <c r="K15" s="28"/>
      <c r="L15" s="28"/>
      <c r="M15" s="28"/>
      <c r="N15" s="29"/>
      <c r="O15" s="28"/>
      <c r="P15" s="28" t="n">
        <f aca="false">+J15+N15</f>
        <v>0</v>
      </c>
      <c r="Q15" s="28" t="n">
        <f aca="false">+K15+O15</f>
        <v>0</v>
      </c>
    </row>
    <row r="16" s="25" customFormat="true" ht="15" hidden="true" customHeight="true" outlineLevel="0" collapsed="false">
      <c r="A16" s="30" t="n">
        <v>750</v>
      </c>
      <c r="B16" s="22"/>
      <c r="C16" s="31" t="s">
        <v>20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0</v>
      </c>
      <c r="M16" s="32" t="n">
        <f aca="false">M17</f>
        <v>0</v>
      </c>
      <c r="N16" s="33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25" customFormat="true" ht="22.5" hidden="true" customHeight="false" outlineLevel="0" collapsed="false">
      <c r="A17" s="34"/>
      <c r="B17" s="26" t="n">
        <v>75023</v>
      </c>
      <c r="C17" s="27" t="s">
        <v>21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9"/>
      <c r="O17" s="28"/>
      <c r="P17" s="28"/>
      <c r="Q17" s="28"/>
    </row>
    <row r="18" s="25" customFormat="true" ht="22.5" hidden="true" customHeight="false" outlineLevel="0" collapsed="false">
      <c r="A18" s="30" t="n">
        <v>754</v>
      </c>
      <c r="B18" s="22"/>
      <c r="C18" s="35" t="s">
        <v>22</v>
      </c>
      <c r="D18" s="32" t="n">
        <f aca="false">SUM(D19:D20)</f>
        <v>0</v>
      </c>
      <c r="E18" s="32" t="n">
        <f aca="false">SUM(E19:E20)</f>
        <v>0</v>
      </c>
      <c r="F18" s="32" t="n">
        <f aca="false">SUM(F19:F20)</f>
        <v>0</v>
      </c>
      <c r="G18" s="32" t="n">
        <f aca="false">SUM(G19:G20)</f>
        <v>0</v>
      </c>
      <c r="H18" s="32" t="n">
        <f aca="false">SUM(H19:H20)</f>
        <v>0</v>
      </c>
      <c r="I18" s="32" t="n">
        <f aca="false">SUM(I19:I20)</f>
        <v>0</v>
      </c>
      <c r="J18" s="32" t="n">
        <f aca="false">SUM(J19:J20)</f>
        <v>0</v>
      </c>
      <c r="K18" s="32" t="n">
        <f aca="false">SUM(K19:K20)</f>
        <v>0</v>
      </c>
      <c r="L18" s="32" t="n">
        <f aca="false">SUM(L19:L20)</f>
        <v>0</v>
      </c>
      <c r="M18" s="32" t="n">
        <f aca="false">SUM(M19:M20)</f>
        <v>0</v>
      </c>
      <c r="N18" s="33" t="n">
        <f aca="false">SUM(N19:N20)</f>
        <v>0</v>
      </c>
      <c r="O18" s="32" t="n">
        <f aca="false">SUM(O19:O20)</f>
        <v>0</v>
      </c>
      <c r="P18" s="32" t="n">
        <f aca="false">SUM(P19:P20)</f>
        <v>0</v>
      </c>
      <c r="Q18" s="32" t="n">
        <f aca="false">SUM(Q19:Q20)</f>
        <v>0</v>
      </c>
    </row>
    <row r="19" s="25" customFormat="true" ht="22.5" hidden="true" customHeight="false" outlineLevel="0" collapsed="false">
      <c r="A19" s="30"/>
      <c r="B19" s="26" t="n">
        <v>75411</v>
      </c>
      <c r="C19" s="27" t="s">
        <v>23</v>
      </c>
      <c r="D19" s="32"/>
      <c r="E19" s="32"/>
      <c r="F19" s="32"/>
      <c r="G19" s="32"/>
      <c r="H19" s="32" t="n">
        <f aca="false">+D19+F19</f>
        <v>0</v>
      </c>
      <c r="I19" s="32" t="n">
        <f aca="false">+E19+G19</f>
        <v>0</v>
      </c>
      <c r="J19" s="32"/>
      <c r="K19" s="32"/>
      <c r="L19" s="32"/>
      <c r="M19" s="32"/>
      <c r="N19" s="33"/>
      <c r="O19" s="32"/>
      <c r="P19" s="32" t="n">
        <f aca="false">+J19+N19</f>
        <v>0</v>
      </c>
      <c r="Q19" s="32" t="n">
        <f aca="false">+K19+O19</f>
        <v>0</v>
      </c>
    </row>
    <row r="20" s="25" customFormat="true" ht="11.25" hidden="true" customHeight="false" outlineLevel="0" collapsed="false">
      <c r="A20" s="30"/>
      <c r="B20" s="26" t="n">
        <v>75416</v>
      </c>
      <c r="C20" s="27" t="s">
        <v>24</v>
      </c>
      <c r="D20" s="32"/>
      <c r="E20" s="32"/>
      <c r="F20" s="32"/>
      <c r="G20" s="32"/>
      <c r="H20" s="32" t="n">
        <f aca="false">+D20+F20</f>
        <v>0</v>
      </c>
      <c r="I20" s="32" t="n">
        <f aca="false">+E20+G20</f>
        <v>0</v>
      </c>
      <c r="J20" s="32"/>
      <c r="K20" s="32"/>
      <c r="L20" s="32"/>
      <c r="M20" s="32"/>
      <c r="N20" s="33"/>
      <c r="O20" s="32"/>
      <c r="P20" s="32" t="n">
        <f aca="false">+J20+N20</f>
        <v>0</v>
      </c>
      <c r="Q20" s="32" t="n">
        <f aca="false">+K20+O20</f>
        <v>0</v>
      </c>
    </row>
    <row r="21" customFormat="false" ht="12.75" hidden="false" customHeight="false" outlineLevel="0" collapsed="false">
      <c r="A21" s="36" t="n">
        <v>801</v>
      </c>
      <c r="B21" s="37"/>
      <c r="C21" s="38" t="s">
        <v>25</v>
      </c>
      <c r="D21" s="39" t="n">
        <f aca="false">SUM(D22:D32)</f>
        <v>50549</v>
      </c>
      <c r="E21" s="39" t="n">
        <f aca="false">SUM(E22:E32)</f>
        <v>50549</v>
      </c>
      <c r="F21" s="39" t="n">
        <f aca="false">SUM(F22:F32)</f>
        <v>53587</v>
      </c>
      <c r="G21" s="39" t="n">
        <f aca="false">SUM(G22:G32)</f>
        <v>32087</v>
      </c>
      <c r="H21" s="39" t="n">
        <f aca="false">SUM(H22:H32)</f>
        <v>104136</v>
      </c>
      <c r="I21" s="39" t="n">
        <f aca="false">SUM(I22:I32)</f>
        <v>82636</v>
      </c>
      <c r="J21" s="39" t="n">
        <f aca="false">SUM(J22:J32)</f>
        <v>104136</v>
      </c>
      <c r="K21" s="39" t="n">
        <f aca="false">SUM(K22:K32)</f>
        <v>82636</v>
      </c>
      <c r="L21" s="39" t="n">
        <f aca="false">SUM(L22:L32)</f>
        <v>0</v>
      </c>
      <c r="M21" s="39" t="n">
        <f aca="false">SUM(M22:M32)</f>
        <v>0</v>
      </c>
      <c r="N21" s="40" t="n">
        <f aca="false">SUM(N22:N32)</f>
        <v>0</v>
      </c>
      <c r="O21" s="39" t="n">
        <f aca="false">SUM(O22:O32)</f>
        <v>0</v>
      </c>
      <c r="P21" s="39" t="n">
        <f aca="false">SUM(P22:P32)</f>
        <v>104136</v>
      </c>
      <c r="Q21" s="39" t="n">
        <f aca="false">SUM(Q22:Q32)</f>
        <v>82636</v>
      </c>
    </row>
    <row r="22" customFormat="false" ht="12.75" hidden="false" customHeight="false" outlineLevel="0" collapsed="false">
      <c r="A22" s="41"/>
      <c r="B22" s="42" t="n">
        <v>80101</v>
      </c>
      <c r="C22" s="43" t="s">
        <v>26</v>
      </c>
      <c r="D22" s="44"/>
      <c r="E22" s="44"/>
      <c r="F22" s="45" t="n">
        <v>5587</v>
      </c>
      <c r="G22" s="45" t="n">
        <v>5587</v>
      </c>
      <c r="H22" s="45" t="n">
        <f aca="false">SUM(D22+F22)</f>
        <v>5587</v>
      </c>
      <c r="I22" s="45" t="n">
        <f aca="false">SUM(E22+G22)</f>
        <v>5587</v>
      </c>
      <c r="J22" s="45" t="n">
        <v>5587</v>
      </c>
      <c r="K22" s="45" t="n">
        <v>5587</v>
      </c>
      <c r="L22" s="45"/>
      <c r="M22" s="45"/>
      <c r="N22" s="46"/>
      <c r="O22" s="47"/>
      <c r="P22" s="47" t="n">
        <f aca="false">SUM(J22+N22)</f>
        <v>5587</v>
      </c>
      <c r="Q22" s="47" t="n">
        <f aca="false">SUM(K22+O22)</f>
        <v>5587</v>
      </c>
    </row>
    <row r="23" customFormat="false" ht="22.5" hidden="true" customHeight="false" outlineLevel="0" collapsed="false">
      <c r="A23" s="41"/>
      <c r="B23" s="42" t="n">
        <v>80102</v>
      </c>
      <c r="C23" s="43" t="s">
        <v>27</v>
      </c>
      <c r="D23" s="44"/>
      <c r="E23" s="44"/>
      <c r="F23" s="45"/>
      <c r="G23" s="45"/>
      <c r="H23" s="45" t="n">
        <f aca="false">SUM(D23+F23)</f>
        <v>0</v>
      </c>
      <c r="I23" s="45" t="n">
        <f aca="false">SUM(E23+G23)</f>
        <v>0</v>
      </c>
      <c r="J23" s="45"/>
      <c r="K23" s="45"/>
      <c r="L23" s="45"/>
      <c r="M23" s="45"/>
      <c r="N23" s="46"/>
      <c r="O23" s="47"/>
      <c r="P23" s="47" t="n">
        <f aca="false">SUM(J23+N23)</f>
        <v>0</v>
      </c>
      <c r="Q23" s="47" t="n">
        <f aca="false">SUM(K23+O23)</f>
        <v>0</v>
      </c>
    </row>
    <row r="24" customFormat="false" ht="12.75" hidden="false" customHeight="false" outlineLevel="0" collapsed="false">
      <c r="A24" s="41"/>
      <c r="B24" s="42" t="n">
        <v>80104</v>
      </c>
      <c r="C24" s="43" t="s">
        <v>28</v>
      </c>
      <c r="D24" s="44"/>
      <c r="E24" s="44"/>
      <c r="F24" s="45" t="n">
        <v>4000</v>
      </c>
      <c r="G24" s="45"/>
      <c r="H24" s="45" t="n">
        <f aca="false">SUM(D24+F24)</f>
        <v>4000</v>
      </c>
      <c r="I24" s="45" t="n">
        <f aca="false">SUM(E24+G24)</f>
        <v>0</v>
      </c>
      <c r="J24" s="45" t="n">
        <v>4000</v>
      </c>
      <c r="K24" s="45"/>
      <c r="L24" s="45"/>
      <c r="M24" s="45"/>
      <c r="N24" s="46"/>
      <c r="O24" s="47"/>
      <c r="P24" s="47" t="n">
        <f aca="false">SUM(J24+N24)</f>
        <v>4000</v>
      </c>
      <c r="Q24" s="47" t="n">
        <f aca="false">SUM(K24+O24)</f>
        <v>0</v>
      </c>
    </row>
    <row r="25" customFormat="false" ht="12.75" hidden="true" customHeight="false" outlineLevel="0" collapsed="false">
      <c r="A25" s="41"/>
      <c r="B25" s="42" t="n">
        <v>80105</v>
      </c>
      <c r="C25" s="43" t="s">
        <v>29</v>
      </c>
      <c r="D25" s="44"/>
      <c r="E25" s="44"/>
      <c r="F25" s="45"/>
      <c r="G25" s="45"/>
      <c r="H25" s="45" t="n">
        <f aca="false">SUM(D25+F25)</f>
        <v>0</v>
      </c>
      <c r="I25" s="45" t="n">
        <f aca="false">SUM(E25+G25)</f>
        <v>0</v>
      </c>
      <c r="J25" s="45"/>
      <c r="K25" s="45"/>
      <c r="L25" s="45"/>
      <c r="M25" s="45"/>
      <c r="N25" s="46"/>
      <c r="O25" s="47"/>
      <c r="P25" s="47" t="n">
        <f aca="false">SUM(J25+N25)</f>
        <v>0</v>
      </c>
      <c r="Q25" s="47" t="n">
        <f aca="false">SUM(K25+O25)</f>
        <v>0</v>
      </c>
    </row>
    <row r="26" customFormat="false" ht="12.75" hidden="true" customHeight="false" outlineLevel="0" collapsed="false">
      <c r="A26" s="41"/>
      <c r="B26" s="42" t="n">
        <v>80110</v>
      </c>
      <c r="C26" s="43" t="s">
        <v>30</v>
      </c>
      <c r="D26" s="44"/>
      <c r="E26" s="44"/>
      <c r="F26" s="45"/>
      <c r="G26" s="45"/>
      <c r="H26" s="45" t="n">
        <f aca="false">SUM(D26+F26)</f>
        <v>0</v>
      </c>
      <c r="I26" s="45" t="n">
        <f aca="false">SUM(E26+G26)</f>
        <v>0</v>
      </c>
      <c r="J26" s="45"/>
      <c r="K26" s="45"/>
      <c r="L26" s="45"/>
      <c r="M26" s="45"/>
      <c r="N26" s="46"/>
      <c r="O26" s="47"/>
      <c r="P26" s="47" t="n">
        <f aca="false">SUM(J26+N26)</f>
        <v>0</v>
      </c>
      <c r="Q26" s="47" t="n">
        <f aca="false">SUM(K26+O26)</f>
        <v>0</v>
      </c>
    </row>
    <row r="27" customFormat="false" ht="12.75" hidden="false" customHeight="false" outlineLevel="0" collapsed="false">
      <c r="A27" s="41"/>
      <c r="B27" s="42" t="n">
        <v>80120</v>
      </c>
      <c r="C27" s="43" t="s">
        <v>31</v>
      </c>
      <c r="D27" s="44"/>
      <c r="E27" s="44"/>
      <c r="F27" s="45" t="n">
        <v>12000</v>
      </c>
      <c r="G27" s="45"/>
      <c r="H27" s="45" t="n">
        <f aca="false">SUM(D27+F27)</f>
        <v>12000</v>
      </c>
      <c r="I27" s="45" t="n">
        <f aca="false">SUM(E27+G27)</f>
        <v>0</v>
      </c>
      <c r="J27" s="45" t="n">
        <v>12000</v>
      </c>
      <c r="K27" s="45"/>
      <c r="L27" s="45"/>
      <c r="M27" s="45"/>
      <c r="N27" s="46"/>
      <c r="O27" s="47"/>
      <c r="P27" s="47" t="n">
        <f aca="false">SUM(J27+N27)</f>
        <v>12000</v>
      </c>
      <c r="Q27" s="47" t="n">
        <f aca="false">SUM(K27+O27)</f>
        <v>0</v>
      </c>
    </row>
    <row r="28" customFormat="false" ht="22.5" hidden="true" customHeight="false" outlineLevel="0" collapsed="false">
      <c r="A28" s="41"/>
      <c r="B28" s="42" t="n">
        <v>80121</v>
      </c>
      <c r="C28" s="43" t="s">
        <v>32</v>
      </c>
      <c r="D28" s="44"/>
      <c r="E28" s="44"/>
      <c r="F28" s="45"/>
      <c r="G28" s="45"/>
      <c r="H28" s="45" t="n">
        <f aca="false">SUM(D28+F28)</f>
        <v>0</v>
      </c>
      <c r="I28" s="45" t="n">
        <f aca="false">SUM(E28+G28)</f>
        <v>0</v>
      </c>
      <c r="J28" s="45"/>
      <c r="K28" s="45"/>
      <c r="L28" s="45"/>
      <c r="M28" s="45"/>
      <c r="N28" s="46"/>
      <c r="O28" s="47"/>
      <c r="P28" s="47" t="n">
        <f aca="false">SUM(J28+N28)</f>
        <v>0</v>
      </c>
      <c r="Q28" s="47" t="n">
        <f aca="false">SUM(K28+O28)</f>
        <v>0</v>
      </c>
    </row>
    <row r="29" customFormat="false" ht="12.75" hidden="true" customHeight="false" outlineLevel="0" collapsed="false">
      <c r="A29" s="41"/>
      <c r="B29" s="42" t="n">
        <v>80123</v>
      </c>
      <c r="C29" s="43" t="s">
        <v>33</v>
      </c>
      <c r="D29" s="44"/>
      <c r="E29" s="44"/>
      <c r="F29" s="45"/>
      <c r="G29" s="45"/>
      <c r="H29" s="45" t="n">
        <f aca="false">SUM(D29+F29)</f>
        <v>0</v>
      </c>
      <c r="I29" s="45" t="n">
        <f aca="false">SUM(E29+G29)</f>
        <v>0</v>
      </c>
      <c r="J29" s="45"/>
      <c r="K29" s="45"/>
      <c r="L29" s="45"/>
      <c r="M29" s="45"/>
      <c r="N29" s="46"/>
      <c r="O29" s="47"/>
      <c r="P29" s="47" t="n">
        <f aca="false">SUM(J29+N29)</f>
        <v>0</v>
      </c>
      <c r="Q29" s="47" t="n">
        <f aca="false">SUM(K29+O29)</f>
        <v>0</v>
      </c>
    </row>
    <row r="30" customFormat="false" ht="12.75" hidden="false" customHeight="false" outlineLevel="0" collapsed="false">
      <c r="A30" s="41"/>
      <c r="B30" s="42" t="n">
        <v>80130</v>
      </c>
      <c r="C30" s="43" t="s">
        <v>34</v>
      </c>
      <c r="D30" s="44"/>
      <c r="E30" s="44"/>
      <c r="F30" s="45" t="n">
        <v>32000</v>
      </c>
      <c r="G30" s="45" t="n">
        <v>26500</v>
      </c>
      <c r="H30" s="45" t="n">
        <f aca="false">SUM(D30+F30)</f>
        <v>32000</v>
      </c>
      <c r="I30" s="45" t="n">
        <f aca="false">SUM(E30+G30)</f>
        <v>26500</v>
      </c>
      <c r="J30" s="45" t="n">
        <v>32000</v>
      </c>
      <c r="K30" s="45" t="n">
        <v>26500</v>
      </c>
      <c r="L30" s="45"/>
      <c r="M30" s="45"/>
      <c r="N30" s="46"/>
      <c r="O30" s="47"/>
      <c r="P30" s="47" t="n">
        <f aca="false">SUM(J30+N30)</f>
        <v>32000</v>
      </c>
      <c r="Q30" s="47" t="n">
        <f aca="false">SUM(K30+O30)</f>
        <v>26500</v>
      </c>
    </row>
    <row r="31" customFormat="false" ht="12.75" hidden="true" customHeight="false" outlineLevel="0" collapsed="false">
      <c r="A31" s="41"/>
      <c r="B31" s="42" t="n">
        <v>80134</v>
      </c>
      <c r="C31" s="43" t="s">
        <v>35</v>
      </c>
      <c r="D31" s="44"/>
      <c r="E31" s="44"/>
      <c r="F31" s="45"/>
      <c r="G31" s="45"/>
      <c r="H31" s="45" t="n">
        <f aca="false">SUM(D31+F31)</f>
        <v>0</v>
      </c>
      <c r="I31" s="45" t="n">
        <f aca="false">SUM(E31+G31)</f>
        <v>0</v>
      </c>
      <c r="J31" s="45"/>
      <c r="K31" s="45"/>
      <c r="L31" s="45"/>
      <c r="M31" s="45"/>
      <c r="N31" s="46"/>
      <c r="O31" s="47"/>
      <c r="P31" s="47" t="n">
        <f aca="false">SUM(J31+N31)</f>
        <v>0</v>
      </c>
      <c r="Q31" s="47" t="n">
        <f aca="false">SUM(K31+O31)</f>
        <v>0</v>
      </c>
    </row>
    <row r="32" customFormat="false" ht="45" hidden="false" customHeight="false" outlineLevel="0" collapsed="false">
      <c r="A32" s="41"/>
      <c r="B32" s="42" t="n">
        <v>80140</v>
      </c>
      <c r="C32" s="43" t="s">
        <v>36</v>
      </c>
      <c r="D32" s="44" t="n">
        <v>50549</v>
      </c>
      <c r="E32" s="44" t="n">
        <v>50549</v>
      </c>
      <c r="F32" s="45"/>
      <c r="G32" s="45"/>
      <c r="H32" s="45" t="n">
        <f aca="false">SUM(D32+F32)</f>
        <v>50549</v>
      </c>
      <c r="I32" s="45" t="n">
        <f aca="false">SUM(E32+G32)</f>
        <v>50549</v>
      </c>
      <c r="J32" s="45" t="n">
        <v>50549</v>
      </c>
      <c r="K32" s="45" t="n">
        <v>50549</v>
      </c>
      <c r="L32" s="45"/>
      <c r="M32" s="45"/>
      <c r="N32" s="46"/>
      <c r="O32" s="47"/>
      <c r="P32" s="47" t="n">
        <f aca="false">SUM(J32+N32)</f>
        <v>50549</v>
      </c>
      <c r="Q32" s="47" t="n">
        <f aca="false">SUM(K32+O32)</f>
        <v>50549</v>
      </c>
    </row>
    <row r="33" customFormat="false" ht="12.75" hidden="true" customHeight="false" outlineLevel="0" collapsed="false">
      <c r="A33" s="48" t="n">
        <v>852</v>
      </c>
      <c r="B33" s="49"/>
      <c r="C33" s="50" t="s">
        <v>37</v>
      </c>
      <c r="D33" s="51" t="n">
        <f aca="false">SUM(D34:D39)</f>
        <v>0</v>
      </c>
      <c r="E33" s="51" t="n">
        <f aca="false">SUM(E34:E39)</f>
        <v>0</v>
      </c>
      <c r="F33" s="51" t="n">
        <f aca="false">SUM(F34:F39)</f>
        <v>0</v>
      </c>
      <c r="G33" s="51" t="n">
        <f aca="false">SUM(G34:G39)</f>
        <v>0</v>
      </c>
      <c r="H33" s="51" t="n">
        <f aca="false">SUM(H34:H39)</f>
        <v>0</v>
      </c>
      <c r="I33" s="51" t="n">
        <f aca="false">SUM(I34:I39)</f>
        <v>0</v>
      </c>
      <c r="J33" s="51" t="n">
        <f aca="false">SUM(J34:J39)</f>
        <v>0</v>
      </c>
      <c r="K33" s="51" t="n">
        <f aca="false">SUM(K34:K39)</f>
        <v>0</v>
      </c>
      <c r="L33" s="51" t="n">
        <f aca="false">SUM(L34:L39)</f>
        <v>0</v>
      </c>
      <c r="M33" s="51" t="n">
        <f aca="false">SUM(M34:M39)</f>
        <v>0</v>
      </c>
      <c r="N33" s="52" t="n">
        <f aca="false">SUM(N34:N39)</f>
        <v>0</v>
      </c>
      <c r="O33" s="53" t="n">
        <f aca="false">SUM(O34:O39)</f>
        <v>0</v>
      </c>
      <c r="P33" s="53" t="n">
        <f aca="false">SUM(P34:P39)</f>
        <v>0</v>
      </c>
      <c r="Q33" s="53" t="n">
        <f aca="false">SUM(Q34:Q39)</f>
        <v>0</v>
      </c>
    </row>
    <row r="34" customFormat="false" ht="22.5" hidden="true" customHeight="false" outlineLevel="0" collapsed="false">
      <c r="A34" s="41"/>
      <c r="B34" s="42" t="n">
        <v>85201</v>
      </c>
      <c r="C34" s="59" t="s">
        <v>38</v>
      </c>
      <c r="D34" s="44"/>
      <c r="E34" s="44"/>
      <c r="F34" s="45"/>
      <c r="G34" s="45"/>
      <c r="H34" s="45" t="n">
        <f aca="false">+D34+F34</f>
        <v>0</v>
      </c>
      <c r="I34" s="45" t="n">
        <f aca="false">+E34+G34</f>
        <v>0</v>
      </c>
      <c r="J34" s="45"/>
      <c r="K34" s="45"/>
      <c r="L34" s="45"/>
      <c r="M34" s="45"/>
      <c r="N34" s="46"/>
      <c r="O34" s="47"/>
      <c r="P34" s="47" t="n">
        <f aca="false">+J34+N34</f>
        <v>0</v>
      </c>
      <c r="Q34" s="47" t="n">
        <f aca="false">+K34+O34</f>
        <v>0</v>
      </c>
    </row>
    <row r="35" customFormat="false" ht="12.75" hidden="true" customHeight="false" outlineLevel="0" collapsed="false">
      <c r="A35" s="41"/>
      <c r="B35" s="42" t="n">
        <v>85202</v>
      </c>
      <c r="C35" s="59" t="s">
        <v>39</v>
      </c>
      <c r="D35" s="44"/>
      <c r="E35" s="44"/>
      <c r="F35" s="45"/>
      <c r="G35" s="45"/>
      <c r="H35" s="45" t="n">
        <f aca="false">+D35+F35</f>
        <v>0</v>
      </c>
      <c r="I35" s="45" t="n">
        <f aca="false">+E35+G35</f>
        <v>0</v>
      </c>
      <c r="J35" s="45"/>
      <c r="K35" s="45"/>
      <c r="L35" s="45"/>
      <c r="M35" s="45"/>
      <c r="N35" s="46"/>
      <c r="O35" s="47"/>
      <c r="P35" s="47" t="n">
        <f aca="false">+J35+N35</f>
        <v>0</v>
      </c>
      <c r="Q35" s="47" t="n">
        <f aca="false">+K35+O35</f>
        <v>0</v>
      </c>
    </row>
    <row r="36" customFormat="false" ht="12.75" hidden="true" customHeight="false" outlineLevel="0" collapsed="false">
      <c r="A36" s="41"/>
      <c r="B36" s="42" t="n">
        <v>85203</v>
      </c>
      <c r="C36" s="59" t="s">
        <v>40</v>
      </c>
      <c r="D36" s="44"/>
      <c r="E36" s="44"/>
      <c r="F36" s="45"/>
      <c r="G36" s="45"/>
      <c r="H36" s="45" t="n">
        <f aca="false">+D36+F36</f>
        <v>0</v>
      </c>
      <c r="I36" s="45" t="n">
        <f aca="false">+E36+G36</f>
        <v>0</v>
      </c>
      <c r="J36" s="45"/>
      <c r="K36" s="45"/>
      <c r="L36" s="45"/>
      <c r="M36" s="45"/>
      <c r="N36" s="46"/>
      <c r="O36" s="47"/>
      <c r="P36" s="47" t="n">
        <f aca="false">+J36+N36</f>
        <v>0</v>
      </c>
      <c r="Q36" s="47" t="n">
        <f aca="false">+K36+O36</f>
        <v>0</v>
      </c>
    </row>
    <row r="37" customFormat="false" ht="12.75" hidden="true" customHeight="false" outlineLevel="0" collapsed="false">
      <c r="A37" s="41"/>
      <c r="B37" s="42" t="n">
        <v>85219</v>
      </c>
      <c r="C37" s="59" t="s">
        <v>41</v>
      </c>
      <c r="D37" s="44"/>
      <c r="E37" s="44"/>
      <c r="F37" s="45"/>
      <c r="G37" s="45"/>
      <c r="H37" s="45" t="n">
        <f aca="false">+D37+F37</f>
        <v>0</v>
      </c>
      <c r="I37" s="45" t="n">
        <f aca="false">+E37+G37</f>
        <v>0</v>
      </c>
      <c r="J37" s="45"/>
      <c r="K37" s="45"/>
      <c r="L37" s="45"/>
      <c r="M37" s="45"/>
      <c r="N37" s="46"/>
      <c r="O37" s="47"/>
      <c r="P37" s="47" t="n">
        <f aca="false">+J37+N37</f>
        <v>0</v>
      </c>
      <c r="Q37" s="47" t="n">
        <f aca="false">+K37+O37</f>
        <v>0</v>
      </c>
    </row>
    <row r="38" customFormat="false" ht="22.5" hidden="true" customHeight="false" outlineLevel="0" collapsed="false">
      <c r="A38" s="41"/>
      <c r="B38" s="42" t="n">
        <v>85226</v>
      </c>
      <c r="C38" s="59" t="s">
        <v>42</v>
      </c>
      <c r="D38" s="44"/>
      <c r="E38" s="44"/>
      <c r="F38" s="45"/>
      <c r="G38" s="45"/>
      <c r="H38" s="45" t="n">
        <f aca="false">+D38+F38</f>
        <v>0</v>
      </c>
      <c r="I38" s="45" t="n">
        <f aca="false">+E38+G38</f>
        <v>0</v>
      </c>
      <c r="J38" s="45"/>
      <c r="K38" s="45"/>
      <c r="L38" s="45"/>
      <c r="M38" s="45"/>
      <c r="N38" s="46"/>
      <c r="O38" s="47"/>
      <c r="P38" s="47" t="n">
        <f aca="false">+J38+N38</f>
        <v>0</v>
      </c>
      <c r="Q38" s="47" t="n">
        <f aca="false">+K38+O38</f>
        <v>0</v>
      </c>
    </row>
    <row r="39" customFormat="false" ht="33.75" hidden="true" customHeight="false" outlineLevel="0" collapsed="false">
      <c r="A39" s="41"/>
      <c r="B39" s="42" t="n">
        <v>85228</v>
      </c>
      <c r="C39" s="59" t="s">
        <v>43</v>
      </c>
      <c r="D39" s="44"/>
      <c r="E39" s="44"/>
      <c r="F39" s="45"/>
      <c r="G39" s="45"/>
      <c r="H39" s="45"/>
      <c r="I39" s="45"/>
      <c r="J39" s="45"/>
      <c r="K39" s="45"/>
      <c r="L39" s="45"/>
      <c r="M39" s="45"/>
      <c r="N39" s="46"/>
      <c r="O39" s="47"/>
      <c r="P39" s="47"/>
      <c r="Q39" s="47"/>
    </row>
    <row r="40" customFormat="false" ht="22.5" hidden="false" customHeight="false" outlineLevel="0" collapsed="false">
      <c r="A40" s="36" t="n">
        <v>854</v>
      </c>
      <c r="B40" s="37"/>
      <c r="C40" s="38" t="s">
        <v>44</v>
      </c>
      <c r="D40" s="39" t="n">
        <f aca="false">SUM(D41:D48)</f>
        <v>96</v>
      </c>
      <c r="E40" s="39" t="n">
        <f aca="false">SUM(E41:E48)</f>
        <v>96</v>
      </c>
      <c r="F40" s="39" t="n">
        <f aca="false">SUM(F41:F48)</f>
        <v>70000</v>
      </c>
      <c r="G40" s="39" t="n">
        <f aca="false">SUM(G41:G48)</f>
        <v>49800</v>
      </c>
      <c r="H40" s="39" t="n">
        <f aca="false">SUM(H41:H48)</f>
        <v>70096</v>
      </c>
      <c r="I40" s="39" t="n">
        <f aca="false">SUM(I41:I48)</f>
        <v>49896</v>
      </c>
      <c r="J40" s="39" t="n">
        <f aca="false">SUM(J41:J48)</f>
        <v>70096</v>
      </c>
      <c r="K40" s="39" t="n">
        <f aca="false">SUM(K41:K48)</f>
        <v>48696</v>
      </c>
      <c r="L40" s="39" t="n">
        <f aca="false">SUM(L41:L48)</f>
        <v>0</v>
      </c>
      <c r="M40" s="39" t="n">
        <f aca="false">SUM(M41:M48)</f>
        <v>0</v>
      </c>
      <c r="N40" s="40" t="n">
        <f aca="false">SUM(N41:N48)</f>
        <v>0</v>
      </c>
      <c r="O40" s="39" t="n">
        <f aca="false">SUM(O41:O48)</f>
        <v>1200</v>
      </c>
      <c r="P40" s="39" t="n">
        <f aca="false">SUM(P41:P48)</f>
        <v>70096</v>
      </c>
      <c r="Q40" s="39" t="n">
        <f aca="false">SUM(Q41:Q48)</f>
        <v>49896</v>
      </c>
    </row>
    <row r="41" customFormat="false" ht="12.75" hidden="true" customHeight="false" outlineLevel="0" collapsed="false">
      <c r="A41" s="54"/>
      <c r="B41" s="55" t="n">
        <v>85401</v>
      </c>
      <c r="C41" s="56" t="s">
        <v>45</v>
      </c>
      <c r="D41" s="57" t="n">
        <v>0</v>
      </c>
      <c r="E41" s="57" t="n">
        <v>0</v>
      </c>
      <c r="F41" s="47" t="n">
        <v>0</v>
      </c>
      <c r="G41" s="47" t="n">
        <v>0</v>
      </c>
      <c r="H41" s="47" t="n">
        <f aca="false">+D41+F41</f>
        <v>0</v>
      </c>
      <c r="I41" s="47" t="n">
        <f aca="false">+E41+G41</f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58" t="n">
        <v>0</v>
      </c>
      <c r="O41" s="47" t="n">
        <v>0</v>
      </c>
      <c r="P41" s="47" t="n">
        <f aca="false">+J41+N41</f>
        <v>0</v>
      </c>
      <c r="Q41" s="47" t="n">
        <f aca="false">+K41+O41</f>
        <v>0</v>
      </c>
    </row>
    <row r="42" customFormat="false" ht="22.5" hidden="true" customHeight="false" outlineLevel="0" collapsed="false">
      <c r="A42" s="41"/>
      <c r="B42" s="55" t="n">
        <v>85402</v>
      </c>
      <c r="C42" s="56" t="s">
        <v>46</v>
      </c>
      <c r="D42" s="57" t="n">
        <v>0</v>
      </c>
      <c r="E42" s="57" t="n">
        <v>0</v>
      </c>
      <c r="F42" s="47" t="n">
        <v>0</v>
      </c>
      <c r="G42" s="47" t="n">
        <v>0</v>
      </c>
      <c r="H42" s="47" t="n">
        <f aca="false">+D42+F42</f>
        <v>0</v>
      </c>
      <c r="I42" s="47" t="n">
        <f aca="false">+E42+G42</f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8" t="n">
        <v>0</v>
      </c>
      <c r="O42" s="47" t="n">
        <v>0</v>
      </c>
      <c r="P42" s="47" t="n">
        <f aca="false">+J42+N42</f>
        <v>0</v>
      </c>
      <c r="Q42" s="47" t="n">
        <f aca="false">+K42+O42</f>
        <v>0</v>
      </c>
    </row>
    <row r="43" customFormat="false" ht="22.5" hidden="true" customHeight="false" outlineLevel="0" collapsed="false">
      <c r="A43" s="41"/>
      <c r="B43" s="55" t="n">
        <v>85403</v>
      </c>
      <c r="C43" s="56" t="s">
        <v>47</v>
      </c>
      <c r="D43" s="57" t="n">
        <v>0</v>
      </c>
      <c r="E43" s="57" t="n">
        <v>0</v>
      </c>
      <c r="F43" s="47" t="n">
        <v>0</v>
      </c>
      <c r="G43" s="47" t="n">
        <v>0</v>
      </c>
      <c r="H43" s="47" t="n">
        <f aca="false">+D43+F43</f>
        <v>0</v>
      </c>
      <c r="I43" s="47" t="n">
        <f aca="false">+E43+G43</f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58" t="n">
        <v>0</v>
      </c>
      <c r="O43" s="47" t="n">
        <v>0</v>
      </c>
      <c r="P43" s="47" t="n">
        <f aca="false">+J43+N43</f>
        <v>0</v>
      </c>
      <c r="Q43" s="47" t="n">
        <f aca="false">+K43+O43</f>
        <v>0</v>
      </c>
    </row>
    <row r="44" customFormat="false" ht="33.75" hidden="false" customHeight="false" outlineLevel="0" collapsed="false">
      <c r="A44" s="41"/>
      <c r="B44" s="55" t="n">
        <v>85406</v>
      </c>
      <c r="C44" s="56" t="s">
        <v>48</v>
      </c>
      <c r="D44" s="57" t="n">
        <v>96</v>
      </c>
      <c r="E44" s="57" t="n">
        <v>96</v>
      </c>
      <c r="F44" s="47" t="n">
        <v>3000</v>
      </c>
      <c r="G44" s="47" t="n">
        <v>700</v>
      </c>
      <c r="H44" s="47" t="n">
        <f aca="false">+D44+F44</f>
        <v>3096</v>
      </c>
      <c r="I44" s="47" t="n">
        <f aca="false">+E44+G44</f>
        <v>796</v>
      </c>
      <c r="J44" s="47" t="n">
        <v>3096</v>
      </c>
      <c r="K44" s="47" t="n">
        <v>796</v>
      </c>
      <c r="L44" s="47"/>
      <c r="M44" s="47"/>
      <c r="N44" s="58"/>
      <c r="O44" s="47"/>
      <c r="P44" s="47" t="n">
        <f aca="false">+J44+N44</f>
        <v>3096</v>
      </c>
      <c r="Q44" s="47" t="n">
        <f aca="false">+K44+O44</f>
        <v>796</v>
      </c>
    </row>
    <row r="45" customFormat="false" ht="22.5" hidden="false" customHeight="false" outlineLevel="0" collapsed="false">
      <c r="A45" s="41"/>
      <c r="B45" s="55" t="n">
        <v>85407</v>
      </c>
      <c r="C45" s="56" t="s">
        <v>49</v>
      </c>
      <c r="D45" s="57"/>
      <c r="E45" s="57"/>
      <c r="F45" s="47" t="n">
        <v>67000</v>
      </c>
      <c r="G45" s="47" t="n">
        <v>49100</v>
      </c>
      <c r="H45" s="47" t="n">
        <f aca="false">+D45+F45</f>
        <v>67000</v>
      </c>
      <c r="I45" s="47" t="n">
        <f aca="false">+E45+G45</f>
        <v>49100</v>
      </c>
      <c r="J45" s="47" t="n">
        <v>67000</v>
      </c>
      <c r="K45" s="47" t="n">
        <v>47900</v>
      </c>
      <c r="L45" s="47"/>
      <c r="M45" s="47"/>
      <c r="N45" s="58"/>
      <c r="O45" s="47" t="n">
        <v>1200</v>
      </c>
      <c r="P45" s="47" t="n">
        <f aca="false">+J45+N45</f>
        <v>67000</v>
      </c>
      <c r="Q45" s="47" t="n">
        <f aca="false">+K45+O45</f>
        <v>49100</v>
      </c>
    </row>
    <row r="46" customFormat="false" ht="12.75" hidden="true" customHeight="false" outlineLevel="0" collapsed="false">
      <c r="A46" s="41"/>
      <c r="B46" s="55" t="n">
        <v>85410</v>
      </c>
      <c r="C46" s="56" t="s">
        <v>50</v>
      </c>
      <c r="D46" s="57" t="n">
        <v>0</v>
      </c>
      <c r="E46" s="57" t="n">
        <v>0</v>
      </c>
      <c r="F46" s="47" t="n">
        <v>0</v>
      </c>
      <c r="G46" s="47" t="n">
        <v>0</v>
      </c>
      <c r="H46" s="47" t="n">
        <f aca="false">+D46+F46</f>
        <v>0</v>
      </c>
      <c r="I46" s="47" t="n">
        <f aca="false">+E46+G46</f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58" t="n">
        <v>0</v>
      </c>
      <c r="O46" s="47"/>
      <c r="P46" s="47" t="n">
        <f aca="false">+J46+N46</f>
        <v>0</v>
      </c>
      <c r="Q46" s="47" t="n">
        <f aca="false">+K46+O46</f>
        <v>0</v>
      </c>
    </row>
    <row r="47" customFormat="false" ht="22.5" hidden="true" customHeight="true" outlineLevel="0" collapsed="false">
      <c r="A47" s="41"/>
      <c r="B47" s="55" t="n">
        <v>85420</v>
      </c>
      <c r="C47" s="56" t="s">
        <v>51</v>
      </c>
      <c r="D47" s="57" t="n">
        <v>0</v>
      </c>
      <c r="E47" s="57" t="n">
        <v>0</v>
      </c>
      <c r="F47" s="47" t="n">
        <v>0</v>
      </c>
      <c r="G47" s="47" t="n">
        <v>0</v>
      </c>
      <c r="H47" s="47" t="n">
        <f aca="false">+D47+F47</f>
        <v>0</v>
      </c>
      <c r="I47" s="47" t="n">
        <f aca="false">+E47+G47</f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58" t="n">
        <v>0</v>
      </c>
      <c r="O47" s="47" t="n">
        <v>0</v>
      </c>
      <c r="P47" s="47" t="n">
        <f aca="false">+J47+N47</f>
        <v>0</v>
      </c>
      <c r="Q47" s="47" t="n">
        <f aca="false">+K47+O47</f>
        <v>0</v>
      </c>
    </row>
    <row r="48" customFormat="false" ht="22.5" hidden="true" customHeight="false" outlineLevel="0" collapsed="false">
      <c r="A48" s="41"/>
      <c r="B48" s="42" t="n">
        <v>85421</v>
      </c>
      <c r="C48" s="43" t="s">
        <v>52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f aca="false">+D48+F48</f>
        <v>0</v>
      </c>
      <c r="I48" s="45" t="n">
        <f aca="false">+E48+G48</f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6" t="n">
        <v>0</v>
      </c>
      <c r="O48" s="47" t="n">
        <v>0</v>
      </c>
      <c r="P48" s="47" t="n">
        <f aca="false">+J48+N48</f>
        <v>0</v>
      </c>
      <c r="Q48" s="47" t="n">
        <f aca="false">+K48+O48</f>
        <v>0</v>
      </c>
    </row>
    <row r="49" customFormat="false" ht="24.75" hidden="false" customHeight="true" outlineLevel="0" collapsed="false">
      <c r="A49" s="48" t="n">
        <v>900</v>
      </c>
      <c r="B49" s="49"/>
      <c r="C49" s="50" t="s">
        <v>53</v>
      </c>
      <c r="D49" s="44" t="n">
        <f aca="false">SUM(D50:D51)</f>
        <v>0</v>
      </c>
      <c r="E49" s="44" t="n">
        <f aca="false">SUM(E50:E51)</f>
        <v>0</v>
      </c>
      <c r="F49" s="44" t="n">
        <f aca="false">SUM(F50:F51)</f>
        <v>8000</v>
      </c>
      <c r="G49" s="44" t="n">
        <f aca="false">SUM(G50:G51)</f>
        <v>7829</v>
      </c>
      <c r="H49" s="44" t="n">
        <f aca="false">SUM(H50:H51)</f>
        <v>8000</v>
      </c>
      <c r="I49" s="44" t="n">
        <f aca="false">SUM(I50:I51)</f>
        <v>7829</v>
      </c>
      <c r="J49" s="44" t="n">
        <f aca="false">SUM(J50:J51)</f>
        <v>8000</v>
      </c>
      <c r="K49" s="44" t="n">
        <f aca="false">SUM(K50:K51)</f>
        <v>7825</v>
      </c>
      <c r="L49" s="44" t="n">
        <f aca="false">SUM(L50:L51)</f>
        <v>0</v>
      </c>
      <c r="M49" s="44" t="n">
        <f aca="false">SUM(M50:M51)</f>
        <v>0</v>
      </c>
      <c r="N49" s="44" t="n">
        <f aca="false">SUM(N50:N51)</f>
        <v>0</v>
      </c>
      <c r="O49" s="44" t="n">
        <f aca="false">SUM(O50:O51)</f>
        <v>4</v>
      </c>
      <c r="P49" s="44" t="n">
        <f aca="false">SUM(P50:P51)</f>
        <v>8000</v>
      </c>
      <c r="Q49" s="44" t="n">
        <f aca="false">SUM(Q50:Q51)</f>
        <v>7829</v>
      </c>
    </row>
    <row r="50" customFormat="false" ht="12.75" hidden="true" customHeight="false" outlineLevel="0" collapsed="false">
      <c r="A50" s="41"/>
      <c r="B50" s="42" t="n">
        <v>90013</v>
      </c>
      <c r="C50" s="59" t="s">
        <v>54</v>
      </c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6"/>
      <c r="O50" s="47"/>
      <c r="P50" s="47"/>
      <c r="Q50" s="47"/>
    </row>
    <row r="51" customFormat="false" ht="12.75" hidden="false" customHeight="false" outlineLevel="0" collapsed="false">
      <c r="A51" s="41"/>
      <c r="B51" s="42" t="n">
        <v>90095</v>
      </c>
      <c r="C51" s="59" t="s">
        <v>55</v>
      </c>
      <c r="D51" s="44"/>
      <c r="E51" s="44"/>
      <c r="F51" s="45" t="n">
        <v>8000</v>
      </c>
      <c r="G51" s="45" t="n">
        <v>7829</v>
      </c>
      <c r="H51" s="45" t="n">
        <f aca="false">+D51+F51</f>
        <v>8000</v>
      </c>
      <c r="I51" s="45" t="n">
        <f aca="false">+E51+G51</f>
        <v>7829</v>
      </c>
      <c r="J51" s="45" t="n">
        <v>8000</v>
      </c>
      <c r="K51" s="45" t="n">
        <v>7825</v>
      </c>
      <c r="L51" s="45"/>
      <c r="M51" s="45"/>
      <c r="N51" s="46"/>
      <c r="O51" s="47" t="n">
        <v>4</v>
      </c>
      <c r="P51" s="47" t="n">
        <f aca="false">+J51+N51</f>
        <v>8000</v>
      </c>
      <c r="Q51" s="47" t="n">
        <f aca="false">+K51+O51</f>
        <v>7829</v>
      </c>
    </row>
    <row r="52" customFormat="false" ht="22.5" hidden="true" customHeight="false" outlineLevel="0" collapsed="false">
      <c r="A52" s="48" t="n">
        <v>921</v>
      </c>
      <c r="B52" s="60"/>
      <c r="C52" s="61" t="s">
        <v>56</v>
      </c>
      <c r="D52" s="53" t="n">
        <f aca="false">D53</f>
        <v>0</v>
      </c>
      <c r="E52" s="53" t="n">
        <f aca="false">E53</f>
        <v>0</v>
      </c>
      <c r="F52" s="53" t="n">
        <f aca="false">F53</f>
        <v>0</v>
      </c>
      <c r="G52" s="53" t="n">
        <f aca="false">G53</f>
        <v>0</v>
      </c>
      <c r="H52" s="53" t="n">
        <f aca="false">H53</f>
        <v>0</v>
      </c>
      <c r="I52" s="53" t="n">
        <f aca="false">I53</f>
        <v>0</v>
      </c>
      <c r="J52" s="53" t="n">
        <f aca="false">J53</f>
        <v>0</v>
      </c>
      <c r="K52" s="53" t="n">
        <f aca="false">K53</f>
        <v>0</v>
      </c>
      <c r="L52" s="53" t="n">
        <f aca="false">L53</f>
        <v>0</v>
      </c>
      <c r="M52" s="53" t="n">
        <f aca="false">M53</f>
        <v>0</v>
      </c>
      <c r="N52" s="62" t="n">
        <f aca="false">N53</f>
        <v>0</v>
      </c>
      <c r="O52" s="53" t="n">
        <f aca="false">O53</f>
        <v>0</v>
      </c>
      <c r="P52" s="53" t="n">
        <f aca="false">P53</f>
        <v>0</v>
      </c>
      <c r="Q52" s="53" t="n">
        <f aca="false">Q53</f>
        <v>0</v>
      </c>
    </row>
    <row r="53" customFormat="false" ht="12.75" hidden="true" customHeight="false" outlineLevel="0" collapsed="false">
      <c r="A53" s="63"/>
      <c r="B53" s="64" t="n">
        <v>92118</v>
      </c>
      <c r="C53" s="73" t="s">
        <v>57</v>
      </c>
      <c r="D53" s="57"/>
      <c r="E53" s="57"/>
      <c r="F53" s="47"/>
      <c r="G53" s="47"/>
      <c r="H53" s="47" t="n">
        <f aca="false">+D53+F53</f>
        <v>0</v>
      </c>
      <c r="I53" s="47" t="n">
        <f aca="false">+E53+G53</f>
        <v>0</v>
      </c>
      <c r="J53" s="47"/>
      <c r="K53" s="47"/>
      <c r="L53" s="47"/>
      <c r="M53" s="47"/>
      <c r="N53" s="58"/>
      <c r="O53" s="47"/>
      <c r="P53" s="47" t="n">
        <f aca="false">+J53+N53</f>
        <v>0</v>
      </c>
      <c r="Q53" s="47" t="n">
        <f aca="false">+K53+O53</f>
        <v>0</v>
      </c>
    </row>
    <row r="54" s="20" customFormat="true" ht="12.75" hidden="false" customHeight="false" outlineLevel="0" collapsed="false">
      <c r="A54" s="21" t="s">
        <v>5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</row>
    <row r="55" customFormat="false" ht="12.75" hidden="false" customHeight="false" outlineLevel="0" collapsed="false">
      <c r="A55" s="36" t="n">
        <v>801</v>
      </c>
      <c r="B55" s="37"/>
      <c r="C55" s="38" t="s">
        <v>25</v>
      </c>
      <c r="D55" s="39" t="n">
        <f aca="false">SUM(D56:D67)</f>
        <v>1511776</v>
      </c>
      <c r="E55" s="39" t="n">
        <f aca="false">SUM(E56:E67)</f>
        <v>1511777</v>
      </c>
      <c r="F55" s="39" t="n">
        <f aca="false">SUM(F56:F67)</f>
        <v>13611113</v>
      </c>
      <c r="G55" s="39" t="n">
        <f aca="false">SUM(G56:G67)</f>
        <v>10078081</v>
      </c>
      <c r="H55" s="39" t="n">
        <f aca="false">SUM(H56:H67)</f>
        <v>15122889</v>
      </c>
      <c r="I55" s="39" t="n">
        <f aca="false">SUM(I56:I67)</f>
        <v>11589858</v>
      </c>
      <c r="J55" s="39" t="n">
        <f aca="false">SUM(J56:J67)</f>
        <v>15122889</v>
      </c>
      <c r="K55" s="39" t="n">
        <f aca="false">SUM(K56:K67)</f>
        <v>9296838</v>
      </c>
      <c r="L55" s="39" t="n">
        <f aca="false">SUM(L56:L67)</f>
        <v>38000</v>
      </c>
      <c r="M55" s="39" t="n">
        <f aca="false">SUM(M56:M67)</f>
        <v>18959</v>
      </c>
      <c r="N55" s="40" t="n">
        <f aca="false">SUM(N56:N67)</f>
        <v>0</v>
      </c>
      <c r="O55" s="39" t="n">
        <f aca="false">SUM(O56:O67)</f>
        <v>2293020</v>
      </c>
      <c r="P55" s="39" t="n">
        <f aca="false">SUM(P56:P67)</f>
        <v>15122889</v>
      </c>
      <c r="Q55" s="39" t="n">
        <f aca="false">SUM(Q56:Q67)</f>
        <v>11589858</v>
      </c>
    </row>
    <row r="56" customFormat="false" ht="12.75" hidden="false" customHeight="false" outlineLevel="0" collapsed="false">
      <c r="A56" s="41"/>
      <c r="B56" s="42" t="n">
        <v>80101</v>
      </c>
      <c r="C56" s="43" t="s">
        <v>26</v>
      </c>
      <c r="D56" s="44" t="n">
        <v>135785</v>
      </c>
      <c r="E56" s="44" t="n">
        <v>135785</v>
      </c>
      <c r="F56" s="45" t="n">
        <v>2793090</v>
      </c>
      <c r="G56" s="45" t="n">
        <v>1788808</v>
      </c>
      <c r="H56" s="45" t="n">
        <f aca="false">SUM(D56+F56)</f>
        <v>2928875</v>
      </c>
      <c r="I56" s="45" t="n">
        <f aca="false">SUM(E56+G56)</f>
        <v>1924593</v>
      </c>
      <c r="J56" s="45" t="n">
        <v>2928875</v>
      </c>
      <c r="K56" s="45" t="n">
        <v>1568303</v>
      </c>
      <c r="L56" s="45" t="n">
        <v>18000</v>
      </c>
      <c r="M56" s="45" t="n">
        <v>0</v>
      </c>
      <c r="N56" s="46"/>
      <c r="O56" s="47" t="n">
        <v>356290</v>
      </c>
      <c r="P56" s="47" t="n">
        <f aca="false">SUM(J56+N56)</f>
        <v>2928875</v>
      </c>
      <c r="Q56" s="47" t="n">
        <f aca="false">SUM(K56+O56)</f>
        <v>1924593</v>
      </c>
    </row>
    <row r="57" customFormat="false" ht="22.5" hidden="true" customHeight="false" outlineLevel="0" collapsed="false">
      <c r="A57" s="41"/>
      <c r="B57" s="42" t="n">
        <v>80102</v>
      </c>
      <c r="C57" s="43" t="s">
        <v>27</v>
      </c>
      <c r="D57" s="44"/>
      <c r="E57" s="44"/>
      <c r="F57" s="45"/>
      <c r="G57" s="45"/>
      <c r="H57" s="45" t="n">
        <f aca="false">SUM(D57+F57)</f>
        <v>0</v>
      </c>
      <c r="I57" s="45" t="n">
        <f aca="false">SUM(E57+G57)</f>
        <v>0</v>
      </c>
      <c r="J57" s="45"/>
      <c r="K57" s="45"/>
      <c r="L57" s="45"/>
      <c r="M57" s="45"/>
      <c r="N57" s="46"/>
      <c r="O57" s="47"/>
      <c r="P57" s="47" t="n">
        <f aca="false">SUM(J57+N57)</f>
        <v>0</v>
      </c>
      <c r="Q57" s="47" t="n">
        <f aca="false">SUM(K57+O57)</f>
        <v>0</v>
      </c>
    </row>
    <row r="58" customFormat="false" ht="12.75" hidden="false" customHeight="false" outlineLevel="0" collapsed="false">
      <c r="A58" s="41"/>
      <c r="B58" s="42" t="n">
        <v>80104</v>
      </c>
      <c r="C58" s="43" t="s">
        <v>28</v>
      </c>
      <c r="D58" s="44" t="n">
        <v>295373</v>
      </c>
      <c r="E58" s="44" t="n">
        <v>295373</v>
      </c>
      <c r="F58" s="45" t="n">
        <v>4751337</v>
      </c>
      <c r="G58" s="45" t="n">
        <v>3444695</v>
      </c>
      <c r="H58" s="45" t="n">
        <f aca="false">SUM(D58+F58)</f>
        <v>5046710</v>
      </c>
      <c r="I58" s="45" t="n">
        <f aca="false">SUM(E58+G58)</f>
        <v>3740068</v>
      </c>
      <c r="J58" s="45" t="n">
        <v>5046710</v>
      </c>
      <c r="K58" s="45" t="n">
        <v>3528252</v>
      </c>
      <c r="L58" s="45"/>
      <c r="M58" s="45"/>
      <c r="N58" s="46"/>
      <c r="O58" s="47" t="n">
        <v>211816</v>
      </c>
      <c r="P58" s="47" t="n">
        <f aca="false">SUM(J58+N58)</f>
        <v>5046710</v>
      </c>
      <c r="Q58" s="47" t="n">
        <f aca="false">SUM(K58+O58)</f>
        <v>3740068</v>
      </c>
    </row>
    <row r="59" customFormat="false" ht="12.75" hidden="false" customHeight="false" outlineLevel="0" collapsed="false">
      <c r="A59" s="41"/>
      <c r="B59" s="42" t="n">
        <v>80105</v>
      </c>
      <c r="C59" s="43" t="s">
        <v>29</v>
      </c>
      <c r="D59" s="44" t="n">
        <v>4388</v>
      </c>
      <c r="E59" s="44" t="n">
        <v>4389</v>
      </c>
      <c r="F59" s="45" t="n">
        <v>62480</v>
      </c>
      <c r="G59" s="45" t="n">
        <v>37827</v>
      </c>
      <c r="H59" s="45" t="n">
        <f aca="false">SUM(D59+F59)</f>
        <v>66868</v>
      </c>
      <c r="I59" s="45" t="n">
        <f aca="false">SUM(E59+G59)</f>
        <v>42216</v>
      </c>
      <c r="J59" s="45" t="n">
        <v>66868</v>
      </c>
      <c r="K59" s="45" t="n">
        <v>39189</v>
      </c>
      <c r="L59" s="45"/>
      <c r="M59" s="45"/>
      <c r="N59" s="46"/>
      <c r="O59" s="47" t="n">
        <v>3027</v>
      </c>
      <c r="P59" s="47" t="n">
        <f aca="false">SUM(J59+N59)</f>
        <v>66868</v>
      </c>
      <c r="Q59" s="47" t="n">
        <f aca="false">SUM(K59+O59)</f>
        <v>42216</v>
      </c>
    </row>
    <row r="60" customFormat="false" ht="12.75" hidden="false" customHeight="false" outlineLevel="0" collapsed="false">
      <c r="A60" s="41"/>
      <c r="B60" s="42" t="n">
        <v>80110</v>
      </c>
      <c r="C60" s="43" t="s">
        <v>30</v>
      </c>
      <c r="D60" s="44" t="n">
        <v>53021</v>
      </c>
      <c r="E60" s="44" t="n">
        <v>53021</v>
      </c>
      <c r="F60" s="45" t="n">
        <v>1153525</v>
      </c>
      <c r="G60" s="45" t="n">
        <v>840704</v>
      </c>
      <c r="H60" s="45" t="n">
        <f aca="false">SUM(D60+F60)</f>
        <v>1206546</v>
      </c>
      <c r="I60" s="45" t="n">
        <f aca="false">SUM(E60+G60)</f>
        <v>893725</v>
      </c>
      <c r="J60" s="45" t="n">
        <v>1206546</v>
      </c>
      <c r="K60" s="45" t="n">
        <v>668133</v>
      </c>
      <c r="L60" s="45"/>
      <c r="M60" s="45"/>
      <c r="N60" s="46"/>
      <c r="O60" s="47" t="n">
        <v>225592</v>
      </c>
      <c r="P60" s="47" t="n">
        <f aca="false">SUM(J60+N60)</f>
        <v>1206546</v>
      </c>
      <c r="Q60" s="47" t="n">
        <f aca="false">SUM(K60+O60)</f>
        <v>893725</v>
      </c>
    </row>
    <row r="61" customFormat="false" ht="12.75" hidden="true" customHeight="false" outlineLevel="0" collapsed="false">
      <c r="A61" s="41"/>
      <c r="B61" s="42" t="n">
        <v>80111</v>
      </c>
      <c r="C61" s="59" t="s">
        <v>59</v>
      </c>
      <c r="D61" s="44"/>
      <c r="E61" s="44"/>
      <c r="F61" s="45"/>
      <c r="G61" s="45"/>
      <c r="H61" s="45"/>
      <c r="I61" s="45"/>
      <c r="J61" s="45"/>
      <c r="K61" s="45"/>
      <c r="L61" s="45"/>
      <c r="M61" s="45"/>
      <c r="N61" s="46"/>
      <c r="O61" s="47"/>
      <c r="P61" s="47"/>
      <c r="Q61" s="47"/>
    </row>
    <row r="62" customFormat="false" ht="12.75" hidden="false" customHeight="false" outlineLevel="0" collapsed="false">
      <c r="A62" s="41"/>
      <c r="B62" s="42" t="n">
        <v>80120</v>
      </c>
      <c r="C62" s="43" t="s">
        <v>31</v>
      </c>
      <c r="D62" s="44" t="n">
        <v>319818</v>
      </c>
      <c r="E62" s="44" t="n">
        <v>319818</v>
      </c>
      <c r="F62" s="45" t="n">
        <v>2216610</v>
      </c>
      <c r="G62" s="45" t="n">
        <v>1722410</v>
      </c>
      <c r="H62" s="45" t="n">
        <f aca="false">SUM(D62+F62)</f>
        <v>2536428</v>
      </c>
      <c r="I62" s="45" t="n">
        <f aca="false">SUM(E62+G62)</f>
        <v>2042228</v>
      </c>
      <c r="J62" s="45" t="n">
        <v>2536428</v>
      </c>
      <c r="K62" s="45" t="n">
        <v>1487102</v>
      </c>
      <c r="L62" s="45" t="n">
        <v>20000</v>
      </c>
      <c r="M62" s="45" t="n">
        <v>18959</v>
      </c>
      <c r="N62" s="46"/>
      <c r="O62" s="47" t="n">
        <v>555126</v>
      </c>
      <c r="P62" s="47" t="n">
        <f aca="false">SUM(J62+N62)</f>
        <v>2536428</v>
      </c>
      <c r="Q62" s="47" t="n">
        <f aca="false">SUM(K62+O62)</f>
        <v>2042228</v>
      </c>
    </row>
    <row r="63" customFormat="false" ht="22.5" hidden="true" customHeight="false" outlineLevel="0" collapsed="false">
      <c r="A63" s="41"/>
      <c r="B63" s="42" t="n">
        <v>80121</v>
      </c>
      <c r="C63" s="43" t="s">
        <v>32</v>
      </c>
      <c r="D63" s="44"/>
      <c r="E63" s="44"/>
      <c r="F63" s="45"/>
      <c r="G63" s="45"/>
      <c r="H63" s="45" t="n">
        <f aca="false">SUM(D63+F63)</f>
        <v>0</v>
      </c>
      <c r="I63" s="45" t="n">
        <f aca="false">SUM(E63+G63)</f>
        <v>0</v>
      </c>
      <c r="J63" s="45"/>
      <c r="K63" s="45"/>
      <c r="L63" s="45"/>
      <c r="M63" s="45"/>
      <c r="N63" s="46"/>
      <c r="O63" s="47"/>
      <c r="P63" s="47" t="n">
        <f aca="false">SUM(J63+N63)</f>
        <v>0</v>
      </c>
      <c r="Q63" s="47" t="n">
        <f aca="false">SUM(K63+O63)</f>
        <v>0</v>
      </c>
    </row>
    <row r="64" customFormat="false" ht="12.75" hidden="true" customHeight="false" outlineLevel="0" collapsed="false">
      <c r="A64" s="41"/>
      <c r="B64" s="42" t="n">
        <v>80123</v>
      </c>
      <c r="C64" s="43" t="s">
        <v>33</v>
      </c>
      <c r="D64" s="44"/>
      <c r="E64" s="44"/>
      <c r="F64" s="45"/>
      <c r="G64" s="45"/>
      <c r="H64" s="45" t="n">
        <f aca="false">SUM(D64+F64)</f>
        <v>0</v>
      </c>
      <c r="I64" s="45" t="n">
        <f aca="false">SUM(E64+G64)</f>
        <v>0</v>
      </c>
      <c r="J64" s="45"/>
      <c r="K64" s="45"/>
      <c r="L64" s="45"/>
      <c r="M64" s="45"/>
      <c r="N64" s="46"/>
      <c r="O64" s="47"/>
      <c r="P64" s="47" t="n">
        <f aca="false">SUM(J64+N64)</f>
        <v>0</v>
      </c>
      <c r="Q64" s="47" t="n">
        <f aca="false">SUM(K64+O64)</f>
        <v>0</v>
      </c>
    </row>
    <row r="65" customFormat="false" ht="12.75" hidden="false" customHeight="false" outlineLevel="0" collapsed="false">
      <c r="A65" s="41"/>
      <c r="B65" s="42" t="n">
        <v>80130</v>
      </c>
      <c r="C65" s="43" t="s">
        <v>34</v>
      </c>
      <c r="D65" s="44" t="n">
        <v>564512</v>
      </c>
      <c r="E65" s="44" t="n">
        <v>564512</v>
      </c>
      <c r="F65" s="45" t="n">
        <v>2057375</v>
      </c>
      <c r="G65" s="45" t="n">
        <v>1811342</v>
      </c>
      <c r="H65" s="45" t="n">
        <f aca="false">SUM(D65+F65)</f>
        <v>2621887</v>
      </c>
      <c r="I65" s="45" t="n">
        <f aca="false">SUM(E65+G65)</f>
        <v>2375854</v>
      </c>
      <c r="J65" s="45" t="n">
        <v>2621887</v>
      </c>
      <c r="K65" s="45" t="n">
        <v>1553997</v>
      </c>
      <c r="L65" s="45"/>
      <c r="M65" s="45"/>
      <c r="N65" s="46"/>
      <c r="O65" s="47" t="n">
        <v>821857</v>
      </c>
      <c r="P65" s="47" t="n">
        <f aca="false">SUM(J65+N65)</f>
        <v>2621887</v>
      </c>
      <c r="Q65" s="47" t="n">
        <f aca="false">SUM(K65+O65)</f>
        <v>2375854</v>
      </c>
    </row>
    <row r="66" customFormat="false" ht="12.75" hidden="true" customHeight="false" outlineLevel="0" collapsed="false">
      <c r="A66" s="41"/>
      <c r="B66" s="42" t="n">
        <v>80134</v>
      </c>
      <c r="C66" s="43" t="s">
        <v>35</v>
      </c>
      <c r="D66" s="44"/>
      <c r="E66" s="44"/>
      <c r="F66" s="45"/>
      <c r="G66" s="45"/>
      <c r="H66" s="45" t="n">
        <f aca="false">SUM(D66+F66)</f>
        <v>0</v>
      </c>
      <c r="I66" s="45" t="n">
        <f aca="false">SUM(E66+G66)</f>
        <v>0</v>
      </c>
      <c r="J66" s="45"/>
      <c r="K66" s="45"/>
      <c r="L66" s="45"/>
      <c r="M66" s="45"/>
      <c r="N66" s="46"/>
      <c r="O66" s="45"/>
      <c r="P66" s="45" t="n">
        <f aca="false">SUM(J66+N66)</f>
        <v>0</v>
      </c>
      <c r="Q66" s="45" t="n">
        <f aca="false">SUM(K66+O66)</f>
        <v>0</v>
      </c>
    </row>
    <row r="67" customFormat="false" ht="45" hidden="false" customHeight="false" outlineLevel="0" collapsed="false">
      <c r="A67" s="63"/>
      <c r="B67" s="55" t="n">
        <v>80140</v>
      </c>
      <c r="C67" s="56" t="s">
        <v>36</v>
      </c>
      <c r="D67" s="57" t="n">
        <v>138879</v>
      </c>
      <c r="E67" s="57" t="n">
        <v>138879</v>
      </c>
      <c r="F67" s="47" t="n">
        <v>576696</v>
      </c>
      <c r="G67" s="47" t="n">
        <v>432295</v>
      </c>
      <c r="H67" s="47" t="n">
        <f aca="false">SUM(D67+F67)</f>
        <v>715575</v>
      </c>
      <c r="I67" s="47" t="n">
        <f aca="false">SUM(E67+G67)</f>
        <v>571174</v>
      </c>
      <c r="J67" s="47" t="n">
        <v>715575</v>
      </c>
      <c r="K67" s="47" t="n">
        <v>451862</v>
      </c>
      <c r="L67" s="47"/>
      <c r="M67" s="47"/>
      <c r="N67" s="58"/>
      <c r="O67" s="47" t="n">
        <v>119312</v>
      </c>
      <c r="P67" s="47" t="n">
        <f aca="false">SUM(J67+N67)</f>
        <v>715575</v>
      </c>
      <c r="Q67" s="47" t="n">
        <f aca="false">SUM(K67+O67)</f>
        <v>571174</v>
      </c>
    </row>
    <row r="68" customFormat="false" ht="12.75" hidden="false" customHeight="false" outlineLevel="0" collapsed="false">
      <c r="A68" s="48" t="n">
        <v>852</v>
      </c>
      <c r="B68" s="60"/>
      <c r="C68" s="61" t="s">
        <v>37</v>
      </c>
      <c r="D68" s="53" t="n">
        <f aca="false">SUM(D69:D74)</f>
        <v>39363</v>
      </c>
      <c r="E68" s="53" t="n">
        <f aca="false">SUM(E69:E74)</f>
        <v>39363</v>
      </c>
      <c r="F68" s="53" t="n">
        <f aca="false">SUM(F69:F74)</f>
        <v>475800</v>
      </c>
      <c r="G68" s="53" t="n">
        <f aca="false">SUM(G69:G74)</f>
        <v>524955</v>
      </c>
      <c r="H68" s="53" t="n">
        <f aca="false">SUM(H69:H74)</f>
        <v>515163</v>
      </c>
      <c r="I68" s="53" t="n">
        <f aca="false">SUM(I69:I74)</f>
        <v>564318</v>
      </c>
      <c r="J68" s="53" t="n">
        <f aca="false">SUM(J69:J74)</f>
        <v>515163</v>
      </c>
      <c r="K68" s="53" t="n">
        <f aca="false">SUM(K69:K74)</f>
        <v>435995</v>
      </c>
      <c r="L68" s="53" t="n">
        <f aca="false">SUM(L69:L74)</f>
        <v>0</v>
      </c>
      <c r="M68" s="53" t="n">
        <f aca="false">SUM(M69:M74)</f>
        <v>0</v>
      </c>
      <c r="N68" s="62" t="n">
        <f aca="false">SUM(N69:N74)</f>
        <v>0</v>
      </c>
      <c r="O68" s="53" t="n">
        <f aca="false">SUM(O69:O74)</f>
        <v>128323</v>
      </c>
      <c r="P68" s="53" t="n">
        <f aca="false">SUM(P69:P74)</f>
        <v>515163</v>
      </c>
      <c r="Q68" s="53" t="n">
        <f aca="false">SUM(Q69:Q74)</f>
        <v>564318</v>
      </c>
    </row>
    <row r="69" customFormat="false" ht="22.5" hidden="true" customHeight="false" outlineLevel="0" collapsed="false">
      <c r="A69" s="41"/>
      <c r="B69" s="42" t="n">
        <v>85201</v>
      </c>
      <c r="C69" s="59" t="s">
        <v>38</v>
      </c>
      <c r="D69" s="44"/>
      <c r="E69" s="44"/>
      <c r="F69" s="45"/>
      <c r="G69" s="45"/>
      <c r="H69" s="45" t="n">
        <f aca="false">+D69+F69</f>
        <v>0</v>
      </c>
      <c r="I69" s="45" t="n">
        <f aca="false">+E69+G69</f>
        <v>0</v>
      </c>
      <c r="J69" s="45"/>
      <c r="K69" s="45"/>
      <c r="L69" s="45"/>
      <c r="M69" s="45"/>
      <c r="N69" s="46"/>
      <c r="O69" s="47"/>
      <c r="P69" s="47" t="n">
        <f aca="false">+J69+N69</f>
        <v>0</v>
      </c>
      <c r="Q69" s="47" t="n">
        <f aca="false">+K69+O69</f>
        <v>0</v>
      </c>
    </row>
    <row r="70" customFormat="false" ht="12.75" hidden="true" customHeight="false" outlineLevel="0" collapsed="false">
      <c r="A70" s="41"/>
      <c r="B70" s="42" t="n">
        <v>85202</v>
      </c>
      <c r="C70" s="59" t="s">
        <v>39</v>
      </c>
      <c r="D70" s="44"/>
      <c r="E70" s="44"/>
      <c r="F70" s="45"/>
      <c r="G70" s="45"/>
      <c r="H70" s="45" t="n">
        <f aca="false">+D70+F70</f>
        <v>0</v>
      </c>
      <c r="I70" s="45" t="n">
        <f aca="false">+E70+G70</f>
        <v>0</v>
      </c>
      <c r="J70" s="45"/>
      <c r="K70" s="45"/>
      <c r="L70" s="45"/>
      <c r="M70" s="45"/>
      <c r="N70" s="46"/>
      <c r="O70" s="47"/>
      <c r="P70" s="47" t="n">
        <f aca="false">+J70+N70</f>
        <v>0</v>
      </c>
      <c r="Q70" s="47" t="n">
        <f aca="false">+K70+O70</f>
        <v>0</v>
      </c>
    </row>
    <row r="71" customFormat="false" ht="12.75" hidden="true" customHeight="false" outlineLevel="0" collapsed="false">
      <c r="A71" s="41"/>
      <c r="B71" s="42" t="n">
        <v>85203</v>
      </c>
      <c r="C71" s="59" t="s">
        <v>40</v>
      </c>
      <c r="D71" s="44"/>
      <c r="E71" s="44"/>
      <c r="F71" s="45"/>
      <c r="G71" s="45"/>
      <c r="H71" s="45" t="n">
        <f aca="false">+D71+F71</f>
        <v>0</v>
      </c>
      <c r="I71" s="45" t="n">
        <f aca="false">+E71+G71</f>
        <v>0</v>
      </c>
      <c r="J71" s="45"/>
      <c r="K71" s="45"/>
      <c r="L71" s="45"/>
      <c r="M71" s="45"/>
      <c r="N71" s="46"/>
      <c r="O71" s="47"/>
      <c r="P71" s="47" t="n">
        <f aca="false">+J71+N71</f>
        <v>0</v>
      </c>
      <c r="Q71" s="47" t="n">
        <f aca="false">+K71+O71</f>
        <v>0</v>
      </c>
    </row>
    <row r="72" customFormat="false" ht="12.75" hidden="true" customHeight="false" outlineLevel="0" collapsed="false">
      <c r="A72" s="41"/>
      <c r="B72" s="42" t="n">
        <v>85219</v>
      </c>
      <c r="C72" s="59" t="s">
        <v>41</v>
      </c>
      <c r="D72" s="44"/>
      <c r="E72" s="44" t="n">
        <v>0</v>
      </c>
      <c r="F72" s="45"/>
      <c r="G72" s="45"/>
      <c r="H72" s="45" t="n">
        <f aca="false">+D72+F72</f>
        <v>0</v>
      </c>
      <c r="I72" s="45" t="n">
        <f aca="false">+E72+G72</f>
        <v>0</v>
      </c>
      <c r="J72" s="45"/>
      <c r="K72" s="45"/>
      <c r="L72" s="45"/>
      <c r="M72" s="45"/>
      <c r="N72" s="46"/>
      <c r="O72" s="47"/>
      <c r="P72" s="47" t="n">
        <f aca="false">+J72+N72</f>
        <v>0</v>
      </c>
      <c r="Q72" s="47" t="n">
        <f aca="false">+K72+O72</f>
        <v>0</v>
      </c>
    </row>
    <row r="73" customFormat="false" ht="22.5" hidden="true" customHeight="false" outlineLevel="0" collapsed="false">
      <c r="A73" s="41"/>
      <c r="B73" s="42" t="n">
        <v>85226</v>
      </c>
      <c r="C73" s="59" t="s">
        <v>42</v>
      </c>
      <c r="D73" s="44"/>
      <c r="E73" s="44"/>
      <c r="F73" s="45"/>
      <c r="G73" s="45"/>
      <c r="H73" s="45" t="n">
        <f aca="false">+D73+F73</f>
        <v>0</v>
      </c>
      <c r="I73" s="45" t="n">
        <f aca="false">+E73+G73</f>
        <v>0</v>
      </c>
      <c r="J73" s="45"/>
      <c r="K73" s="45"/>
      <c r="L73" s="45"/>
      <c r="M73" s="45"/>
      <c r="N73" s="46"/>
      <c r="O73" s="47"/>
      <c r="P73" s="47" t="n">
        <f aca="false">+J73+N73</f>
        <v>0</v>
      </c>
      <c r="Q73" s="47" t="n">
        <f aca="false">+K73+O73</f>
        <v>0</v>
      </c>
    </row>
    <row r="74" customFormat="false" ht="33.75" hidden="false" customHeight="false" outlineLevel="0" collapsed="false">
      <c r="A74" s="41"/>
      <c r="B74" s="42" t="n">
        <v>85228</v>
      </c>
      <c r="C74" s="59" t="s">
        <v>68</v>
      </c>
      <c r="D74" s="44" t="n">
        <v>39363</v>
      </c>
      <c r="E74" s="44" t="n">
        <v>39363</v>
      </c>
      <c r="F74" s="45" t="n">
        <v>475800</v>
      </c>
      <c r="G74" s="45" t="n">
        <v>524955</v>
      </c>
      <c r="H74" s="45" t="n">
        <f aca="false">+D74+F74</f>
        <v>515163</v>
      </c>
      <c r="I74" s="45" t="n">
        <f aca="false">+E74+G74</f>
        <v>564318</v>
      </c>
      <c r="J74" s="45" t="n">
        <v>515163</v>
      </c>
      <c r="K74" s="45" t="n">
        <v>435995</v>
      </c>
      <c r="L74" s="45"/>
      <c r="M74" s="45"/>
      <c r="N74" s="46"/>
      <c r="O74" s="47" t="n">
        <v>128323</v>
      </c>
      <c r="P74" s="47" t="n">
        <f aca="false">+J74+N74</f>
        <v>515163</v>
      </c>
      <c r="Q74" s="47" t="n">
        <f aca="false">+K74+O74</f>
        <v>564318</v>
      </c>
    </row>
    <row r="75" customFormat="false" ht="22.5" hidden="false" customHeight="false" outlineLevel="0" collapsed="false">
      <c r="A75" s="36" t="n">
        <v>854</v>
      </c>
      <c r="B75" s="37"/>
      <c r="C75" s="38" t="s">
        <v>44</v>
      </c>
      <c r="D75" s="39" t="n">
        <f aca="false">SUM(D76:D83)</f>
        <v>104292</v>
      </c>
      <c r="E75" s="39" t="n">
        <f aca="false">SUM(E76:E83)</f>
        <v>104292</v>
      </c>
      <c r="F75" s="39" t="n">
        <f aca="false">SUM(F76:F83)</f>
        <v>595690</v>
      </c>
      <c r="G75" s="39" t="n">
        <f aca="false">SUM(G76:G83)</f>
        <v>592506</v>
      </c>
      <c r="H75" s="39" t="n">
        <f aca="false">SUM(H76:H83)</f>
        <v>699982</v>
      </c>
      <c r="I75" s="39" t="n">
        <f aca="false">SUM(I76:I83)</f>
        <v>696798</v>
      </c>
      <c r="J75" s="39" t="n">
        <f aca="false">SUM(J76:J83)</f>
        <v>699982</v>
      </c>
      <c r="K75" s="39" t="n">
        <f aca="false">SUM(K76:K83)</f>
        <v>552318</v>
      </c>
      <c r="L75" s="39" t="n">
        <f aca="false">SUM(L76:L83)</f>
        <v>0</v>
      </c>
      <c r="M75" s="39" t="n">
        <f aca="false">SUM(M76:M83)</f>
        <v>0</v>
      </c>
      <c r="N75" s="40" t="n">
        <f aca="false">SUM(N76:N83)</f>
        <v>0</v>
      </c>
      <c r="O75" s="39" t="n">
        <f aca="false">SUM(O76:O83)</f>
        <v>144480</v>
      </c>
      <c r="P75" s="39" t="n">
        <f aca="false">SUM(P76:P83)</f>
        <v>699982</v>
      </c>
      <c r="Q75" s="39" t="n">
        <f aca="false">SUM(Q76:Q83)</f>
        <v>696798</v>
      </c>
    </row>
    <row r="76" customFormat="false" ht="12.75" hidden="true" customHeight="false" outlineLevel="0" collapsed="false">
      <c r="A76" s="54"/>
      <c r="B76" s="55" t="n">
        <v>85401</v>
      </c>
      <c r="C76" s="56" t="s">
        <v>45</v>
      </c>
      <c r="D76" s="57" t="n">
        <v>0</v>
      </c>
      <c r="E76" s="57" t="n">
        <v>0</v>
      </c>
      <c r="F76" s="47" t="n">
        <v>0</v>
      </c>
      <c r="G76" s="47" t="n">
        <v>0</v>
      </c>
      <c r="H76" s="47" t="n">
        <f aca="false">+D76+F76</f>
        <v>0</v>
      </c>
      <c r="I76" s="47" t="n">
        <f aca="false">+E76+G76</f>
        <v>0</v>
      </c>
      <c r="J76" s="47" t="n">
        <v>0</v>
      </c>
      <c r="K76" s="47" t="n">
        <v>0</v>
      </c>
      <c r="L76" s="47" t="n">
        <v>0</v>
      </c>
      <c r="M76" s="47" t="n">
        <v>0</v>
      </c>
      <c r="N76" s="58" t="n">
        <v>0</v>
      </c>
      <c r="O76" s="47" t="n">
        <v>0</v>
      </c>
      <c r="P76" s="47" t="n">
        <f aca="false">+J76+N76</f>
        <v>0</v>
      </c>
      <c r="Q76" s="47" t="n">
        <f aca="false">+K76+O76</f>
        <v>0</v>
      </c>
    </row>
    <row r="77" customFormat="false" ht="22.5" hidden="true" customHeight="false" outlineLevel="0" collapsed="false">
      <c r="A77" s="41"/>
      <c r="B77" s="55" t="n">
        <v>85402</v>
      </c>
      <c r="C77" s="56" t="s">
        <v>46</v>
      </c>
      <c r="D77" s="57" t="n">
        <v>0</v>
      </c>
      <c r="E77" s="57" t="n">
        <v>0</v>
      </c>
      <c r="F77" s="47" t="n">
        <v>0</v>
      </c>
      <c r="G77" s="47" t="n">
        <v>0</v>
      </c>
      <c r="H77" s="47" t="n">
        <f aca="false">+D77+F77</f>
        <v>0</v>
      </c>
      <c r="I77" s="47" t="n">
        <f aca="false">+E77+G77</f>
        <v>0</v>
      </c>
      <c r="J77" s="47" t="n">
        <v>0</v>
      </c>
      <c r="K77" s="47" t="n">
        <v>0</v>
      </c>
      <c r="L77" s="47" t="n">
        <v>0</v>
      </c>
      <c r="M77" s="47" t="n">
        <v>0</v>
      </c>
      <c r="N77" s="58" t="n">
        <v>0</v>
      </c>
      <c r="O77" s="47" t="n">
        <v>0</v>
      </c>
      <c r="P77" s="47" t="n">
        <f aca="false">+J77+N77</f>
        <v>0</v>
      </c>
      <c r="Q77" s="47" t="n">
        <f aca="false">+K77+O77</f>
        <v>0</v>
      </c>
    </row>
    <row r="78" customFormat="false" ht="22.5" hidden="true" customHeight="false" outlineLevel="0" collapsed="false">
      <c r="A78" s="41"/>
      <c r="B78" s="55" t="n">
        <v>85403</v>
      </c>
      <c r="C78" s="56" t="s">
        <v>47</v>
      </c>
      <c r="D78" s="57" t="n">
        <v>0</v>
      </c>
      <c r="E78" s="57" t="n">
        <v>0</v>
      </c>
      <c r="F78" s="47" t="n">
        <v>0</v>
      </c>
      <c r="G78" s="47" t="n">
        <v>0</v>
      </c>
      <c r="H78" s="47" t="n">
        <f aca="false">+D78+F78</f>
        <v>0</v>
      </c>
      <c r="I78" s="47" t="n">
        <f aca="false">+E78+G78</f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58" t="n">
        <v>0</v>
      </c>
      <c r="O78" s="47" t="n">
        <v>0</v>
      </c>
      <c r="P78" s="47" t="n">
        <f aca="false">+J78+N78</f>
        <v>0</v>
      </c>
      <c r="Q78" s="47" t="n">
        <f aca="false">+K78+O78</f>
        <v>0</v>
      </c>
    </row>
    <row r="79" customFormat="false" ht="33.75" hidden="false" customHeight="false" outlineLevel="0" collapsed="false">
      <c r="A79" s="41"/>
      <c r="B79" s="55" t="n">
        <v>85406</v>
      </c>
      <c r="C79" s="56" t="s">
        <v>48</v>
      </c>
      <c r="D79" s="57" t="n">
        <v>1025</v>
      </c>
      <c r="E79" s="57" t="n">
        <v>1025</v>
      </c>
      <c r="F79" s="47" t="n">
        <v>1500</v>
      </c>
      <c r="G79" s="47" t="n">
        <v>2052</v>
      </c>
      <c r="H79" s="47" t="n">
        <f aca="false">+D79+F79</f>
        <v>2525</v>
      </c>
      <c r="I79" s="47" t="n">
        <f aca="false">+E79+G79</f>
        <v>3077</v>
      </c>
      <c r="J79" s="47" t="n">
        <v>2525</v>
      </c>
      <c r="K79" s="47" t="n">
        <v>1992</v>
      </c>
      <c r="L79" s="47"/>
      <c r="M79" s="47"/>
      <c r="N79" s="58"/>
      <c r="O79" s="47" t="n">
        <v>1085</v>
      </c>
      <c r="P79" s="47" t="n">
        <f aca="false">+J79+N79</f>
        <v>2525</v>
      </c>
      <c r="Q79" s="47" t="n">
        <f aca="false">+K79+O79</f>
        <v>3077</v>
      </c>
    </row>
    <row r="80" customFormat="false" ht="22.5" hidden="false" customHeight="false" outlineLevel="0" collapsed="false">
      <c r="A80" s="41"/>
      <c r="B80" s="55" t="n">
        <v>85407</v>
      </c>
      <c r="C80" s="56" t="s">
        <v>49</v>
      </c>
      <c r="D80" s="57" t="n">
        <v>103155</v>
      </c>
      <c r="E80" s="57" t="n">
        <v>103155</v>
      </c>
      <c r="F80" s="47" t="n">
        <v>481490</v>
      </c>
      <c r="G80" s="47" t="n">
        <v>482863</v>
      </c>
      <c r="H80" s="47" t="n">
        <f aca="false">+D80+F80</f>
        <v>584645</v>
      </c>
      <c r="I80" s="47" t="n">
        <f aca="false">+E80+G80</f>
        <v>586018</v>
      </c>
      <c r="J80" s="47" t="n">
        <v>584645</v>
      </c>
      <c r="K80" s="47" t="n">
        <v>457427</v>
      </c>
      <c r="L80" s="47"/>
      <c r="M80" s="47"/>
      <c r="N80" s="58"/>
      <c r="O80" s="47" t="n">
        <v>128591</v>
      </c>
      <c r="P80" s="47" t="n">
        <f aca="false">+J80+N80</f>
        <v>584645</v>
      </c>
      <c r="Q80" s="47" t="n">
        <f aca="false">+K80+O80</f>
        <v>586018</v>
      </c>
    </row>
    <row r="81" customFormat="false" ht="12.75" hidden="false" customHeight="false" outlineLevel="0" collapsed="false">
      <c r="A81" s="63"/>
      <c r="B81" s="55" t="n">
        <v>85410</v>
      </c>
      <c r="C81" s="56" t="s">
        <v>50</v>
      </c>
      <c r="D81" s="57" t="n">
        <v>112</v>
      </c>
      <c r="E81" s="57" t="n">
        <v>112</v>
      </c>
      <c r="F81" s="47" t="n">
        <v>112700</v>
      </c>
      <c r="G81" s="47" t="n">
        <v>107591</v>
      </c>
      <c r="H81" s="47" t="n">
        <f aca="false">+D81+F81</f>
        <v>112812</v>
      </c>
      <c r="I81" s="47" t="n">
        <f aca="false">+E81+G81</f>
        <v>107703</v>
      </c>
      <c r="J81" s="47" t="n">
        <v>112812</v>
      </c>
      <c r="K81" s="47" t="n">
        <v>92899</v>
      </c>
      <c r="L81" s="47"/>
      <c r="M81" s="47"/>
      <c r="N81" s="58"/>
      <c r="O81" s="47" t="n">
        <v>14804</v>
      </c>
      <c r="P81" s="47" t="n">
        <f aca="false">+J81+N81</f>
        <v>112812</v>
      </c>
      <c r="Q81" s="47" t="n">
        <f aca="false">+K81+O81</f>
        <v>107703</v>
      </c>
    </row>
    <row r="82" customFormat="false" ht="22.5" hidden="true" customHeight="false" outlineLevel="0" collapsed="false">
      <c r="A82" s="41"/>
      <c r="B82" s="55" t="n">
        <v>85420</v>
      </c>
      <c r="C82" s="56" t="s">
        <v>51</v>
      </c>
      <c r="D82" s="57" t="n">
        <v>0</v>
      </c>
      <c r="E82" s="57" t="n">
        <v>0</v>
      </c>
      <c r="F82" s="47" t="n">
        <v>0</v>
      </c>
      <c r="G82" s="47" t="n">
        <v>0</v>
      </c>
      <c r="H82" s="47" t="n">
        <f aca="false">+D82+F82</f>
        <v>0</v>
      </c>
      <c r="I82" s="47" t="n">
        <f aca="false">+E82+G82</f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58" t="n">
        <v>0</v>
      </c>
      <c r="O82" s="47" t="n">
        <v>0</v>
      </c>
      <c r="P82" s="47" t="n">
        <f aca="false">+J82+N82</f>
        <v>0</v>
      </c>
      <c r="Q82" s="47" t="n">
        <f aca="false">+K82+O82</f>
        <v>0</v>
      </c>
    </row>
    <row r="83" customFormat="false" ht="22.5" hidden="true" customHeight="false" outlineLevel="0" collapsed="false">
      <c r="A83" s="63"/>
      <c r="B83" s="55" t="n">
        <v>85421</v>
      </c>
      <c r="C83" s="56" t="s">
        <v>52</v>
      </c>
      <c r="D83" s="57" t="n">
        <v>0</v>
      </c>
      <c r="E83" s="57" t="n">
        <v>0</v>
      </c>
      <c r="F83" s="47" t="n">
        <v>0</v>
      </c>
      <c r="G83" s="47" t="n">
        <v>0</v>
      </c>
      <c r="H83" s="47" t="n">
        <f aca="false">+D83+F83</f>
        <v>0</v>
      </c>
      <c r="I83" s="47" t="n">
        <f aca="false">+E83+G83</f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58" t="n">
        <v>0</v>
      </c>
      <c r="O83" s="47" t="n">
        <v>0</v>
      </c>
      <c r="P83" s="47" t="n">
        <f aca="false">+J83+N83</f>
        <v>0</v>
      </c>
      <c r="Q83" s="47" t="n">
        <f aca="false">+K83+O83</f>
        <v>0</v>
      </c>
    </row>
    <row r="84" customFormat="false" ht="12.7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</row>
    <row r="85" customFormat="false" ht="12.7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</row>
    <row r="86" customFormat="false" ht="12.75" hidden="false" customHeight="false" outlineLevel="0" collapsed="false">
      <c r="A86" s="70"/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</row>
    <row r="87" customFormat="false" ht="12.75" hidden="false" customHeight="false" outlineLevel="0" collapsed="false">
      <c r="A87" s="70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</row>
    <row r="88" customFormat="false" ht="12.7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</row>
    <row r="89" customFormat="false" ht="12.7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</row>
    <row r="90" customFormat="false" ht="12.75" hidden="false" customHeight="fals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</row>
    <row r="91" customFormat="false" ht="12.75" hidden="false" customHeight="fals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</row>
    <row r="92" customFormat="false" ht="12.75" hidden="false" customHeight="fals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</row>
    <row r="93" customFormat="false" ht="12.7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</row>
    <row r="94" customFormat="false" ht="12.7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</row>
    <row r="95" customFormat="false" ht="12.7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</row>
    <row r="96" customFormat="false" ht="12.75" hidden="false" customHeight="false" outlineLevel="0" collapsed="false">
      <c r="A96" s="70"/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</row>
    <row r="97" customFormat="false" ht="12.75" hidden="false" customHeight="false" outlineLevel="0" collapsed="false">
      <c r="A97" s="70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</row>
    <row r="98" customFormat="false" ht="12.7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</row>
    <row r="99" customFormat="false" ht="12.75" hidden="false" customHeight="false" outlineLevel="0" collapsed="false">
      <c r="A99" s="70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</row>
    <row r="100" customFormat="false" ht="12.75" hidden="false" customHeight="false" outlineLevel="0" collapsed="false">
      <c r="A100" s="70"/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</row>
    <row r="101" customFormat="false" ht="12.7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</row>
    <row r="102" customFormat="false" ht="12.7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</row>
    <row r="103" customFormat="false" ht="12.7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</row>
    <row r="104" customFormat="false" ht="12.7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</row>
    <row r="105" customFormat="false" ht="12.7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</row>
    <row r="106" customFormat="false" ht="12.7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</row>
    <row r="107" customFormat="false" ht="12.7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</row>
    <row r="108" customFormat="false" ht="12.7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</row>
    <row r="109" customFormat="false" ht="12.7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</row>
    <row r="110" customFormat="false" ht="12.7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customFormat="false" ht="12.7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</row>
    <row r="112" customFormat="false" ht="12.7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</row>
    <row r="113" customFormat="false" ht="12.7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</row>
    <row r="114" customFormat="false" ht="12.7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</row>
    <row r="115" customFormat="false" ht="12.7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</row>
    <row r="116" customFormat="false" ht="12.75" hidden="false" customHeight="fals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</row>
    <row r="117" customFormat="false" ht="12.75" hidden="false" customHeight="fals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</row>
    <row r="118" customFormat="false" ht="12.75" hidden="false" customHeight="fals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</row>
    <row r="119" customFormat="false" ht="12.75" hidden="false" customHeight="fals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</row>
    <row r="154" customFormat="false" ht="12.7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</row>
    <row r="155" customFormat="false" ht="12.7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</row>
    <row r="156" customFormat="false" ht="12.7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</row>
    <row r="157" customFormat="false" ht="12.7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</row>
    <row r="158" customFormat="false" ht="12.7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</row>
    <row r="159" customFormat="false" ht="12.7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</row>
    <row r="160" customFormat="false" ht="12.7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</row>
    <row r="161" customFormat="false" ht="12.7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</row>
    <row r="162" customFormat="false" ht="12.7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</row>
    <row r="163" customFormat="false" ht="12.7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</row>
    <row r="164" customFormat="false" ht="12.7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</row>
    <row r="165" customFormat="false" ht="12.7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</row>
    <row r="166" customFormat="false" ht="12.7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</row>
    <row r="167" customFormat="false" ht="12.7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</row>
    <row r="169" customFormat="false" ht="12.7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</row>
    <row r="170" customFormat="false" ht="12.7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</row>
    <row r="171" customFormat="false" ht="12.7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</row>
    <row r="172" customFormat="false" ht="12.7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</row>
    <row r="173" customFormat="false" ht="12.7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</row>
    <row r="174" customFormat="false" ht="12.7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</row>
    <row r="175" customFormat="false" ht="12.7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</row>
    <row r="176" customFormat="false" ht="12.7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</row>
    <row r="178" customFormat="false" ht="12.7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</row>
    <row r="179" customFormat="false" ht="12.7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</row>
    <row r="180" customFormat="false" ht="12.7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</row>
    <row r="181" customFormat="false" ht="12.7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</row>
    <row r="182" customFormat="false" ht="12.7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</row>
    <row r="183" customFormat="false" ht="12.7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</row>
    <row r="184" customFormat="false" ht="12.7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</row>
    <row r="185" customFormat="false" ht="12.7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</row>
    <row r="186" customFormat="false" ht="12.7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</row>
    <row r="187" customFormat="false" ht="12.7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</row>
    <row r="188" customFormat="false" ht="12.7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</row>
    <row r="189" customFormat="false" ht="12.7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</row>
    <row r="190" customFormat="false" ht="12.7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</row>
    <row r="191" customFormat="false" ht="12.7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</row>
    <row r="192" customFormat="false" ht="12.7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</row>
    <row r="193" customFormat="false" ht="12.7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</row>
    <row r="194" customFormat="false" ht="12.7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</row>
    <row r="195" customFormat="false" ht="12.7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</row>
    <row r="196" customFormat="false" ht="12.7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</row>
    <row r="197" customFormat="false" ht="12.7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</row>
    <row r="198" customFormat="false" ht="12.7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  <c r="L198" s="70"/>
      <c r="M198" s="70"/>
      <c r="N198" s="70"/>
      <c r="O198" s="70"/>
    </row>
    <row r="199" customFormat="false" ht="12.7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</row>
    <row r="200" customFormat="false" ht="12.7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</row>
    <row r="201" customFormat="false" ht="12.7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</row>
    <row r="202" customFormat="false" ht="12.7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</row>
    <row r="203" customFormat="false" ht="12.7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</row>
    <row r="204" customFormat="false" ht="12.7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</row>
    <row r="205" customFormat="false" ht="12.7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</row>
    <row r="206" customFormat="false" ht="12.7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</row>
    <row r="207" customFormat="false" ht="12.7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</row>
    <row r="208" customFormat="false" ht="12.7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</row>
    <row r="209" customFormat="false" ht="12.7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</row>
    <row r="210" customFormat="false" ht="12.7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</row>
    <row r="211" customFormat="false" ht="12.7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</row>
    <row r="212" customFormat="false" ht="12.7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</row>
    <row r="213" customFormat="false" ht="12.7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</row>
    <row r="214" customFormat="false" ht="12.7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</row>
    <row r="215" customFormat="false" ht="12.7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</row>
    <row r="216" customFormat="false" ht="12.7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</row>
    <row r="217" customFormat="false" ht="12.7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</row>
    <row r="218" customFormat="false" ht="12.7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</row>
    <row r="219" customFormat="false" ht="12.7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</row>
    <row r="220" customFormat="false" ht="12.7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</row>
    <row r="221" customFormat="false" ht="12.7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</row>
    <row r="222" customFormat="false" ht="12.7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</row>
    <row r="223" customFormat="false" ht="12.7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</row>
    <row r="224" customFormat="false" ht="12.7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</row>
    <row r="225" customFormat="false" ht="12.7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</row>
    <row r="226" customFormat="false" ht="12.7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</row>
    <row r="227" customFormat="false" ht="12.75" hidden="false" customHeight="false" outlineLevel="0" collapsed="false">
      <c r="A227" s="70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</row>
    <row r="228" customFormat="false" ht="12.75" hidden="false" customHeight="false" outlineLevel="0" collapsed="false">
      <c r="A228" s="70"/>
      <c r="B228" s="70"/>
      <c r="C228" s="70"/>
      <c r="D228" s="70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</row>
    <row r="229" customFormat="false" ht="12.75" hidden="false" customHeight="false" outlineLevel="0" collapsed="false">
      <c r="A229" s="70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</row>
    <row r="230" customFormat="false" ht="12.75" hidden="false" customHeight="false" outlineLevel="0" collapsed="false">
      <c r="A230" s="70"/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</row>
    <row r="231" customFormat="false" ht="12.75" hidden="false" customHeight="false" outlineLevel="0" collapsed="false">
      <c r="A231" s="70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</row>
    <row r="232" customFormat="false" ht="12.75" hidden="false" customHeight="false" outlineLevel="0" collapsed="false">
      <c r="A232" s="70"/>
      <c r="B232" s="70"/>
      <c r="C232" s="70"/>
      <c r="D232" s="70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</row>
    <row r="233" customFormat="false" ht="12.75" hidden="false" customHeight="false" outlineLevel="0" collapsed="false">
      <c r="A233" s="70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</row>
    <row r="234" customFormat="false" ht="12.75" hidden="false" customHeight="false" outlineLevel="0" collapsed="false">
      <c r="A234" s="70"/>
      <c r="B234" s="70"/>
      <c r="C234" s="70"/>
      <c r="D234" s="70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</row>
    <row r="235" customFormat="false" ht="12.75" hidden="false" customHeight="false" outlineLevel="0" collapsed="false">
      <c r="A235" s="70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</row>
    <row r="236" customFormat="false" ht="12.75" hidden="false" customHeight="false" outlineLevel="0" collapsed="false">
      <c r="A236" s="70"/>
      <c r="B236" s="70"/>
      <c r="C236" s="70"/>
      <c r="D236" s="70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</row>
    <row r="237" customFormat="false" ht="12.75" hidden="false" customHeight="fals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</row>
    <row r="238" customFormat="false" ht="12.75" hidden="false" customHeight="false" outlineLevel="0" collapsed="false">
      <c r="A238" s="70"/>
      <c r="B238" s="70"/>
      <c r="C238" s="70"/>
      <c r="D238" s="70"/>
      <c r="E238" s="70"/>
      <c r="F238" s="70"/>
      <c r="G238" s="70"/>
      <c r="H238" s="70"/>
      <c r="I238" s="70"/>
      <c r="J238" s="70"/>
      <c r="K238" s="70"/>
      <c r="L238" s="70"/>
      <c r="M238" s="70"/>
      <c r="N238" s="70"/>
      <c r="O238" s="70"/>
    </row>
    <row r="239" customFormat="false" ht="12.75" hidden="false" customHeight="false" outlineLevel="0" collapsed="false">
      <c r="A239" s="70"/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</row>
    <row r="240" customFormat="false" ht="12.75" hidden="false" customHeight="false" outlineLevel="0" collapsed="false">
      <c r="A240" s="70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</row>
    <row r="241" customFormat="false" ht="12.75" hidden="false" customHeight="false" outlineLevel="0" collapsed="false">
      <c r="A241" s="70"/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</row>
    <row r="242" customFormat="false" ht="12.75" hidden="false" customHeight="false" outlineLevel="0" collapsed="false">
      <c r="A242" s="70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</row>
    <row r="243" customFormat="false" ht="12.75" hidden="false" customHeight="false" outlineLevel="0" collapsed="false">
      <c r="A243" s="70"/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</row>
    <row r="244" customFormat="false" ht="12.75" hidden="false" customHeight="false" outlineLevel="0" collapsed="false">
      <c r="A244" s="70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</row>
    <row r="245" customFormat="false" ht="12.75" hidden="false" customHeight="false" outlineLevel="0" collapsed="false">
      <c r="A245" s="70"/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</row>
    <row r="246" customFormat="false" ht="12.75" hidden="false" customHeight="false" outlineLevel="0" collapsed="false">
      <c r="A246" s="70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</row>
    <row r="247" customFormat="false" ht="12.75" hidden="false" customHeight="false" outlineLevel="0" collapsed="false">
      <c r="A247" s="70"/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</row>
    <row r="248" customFormat="false" ht="12.75" hidden="false" customHeight="false" outlineLevel="0" collapsed="false">
      <c r="A248" s="70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</row>
    <row r="249" customFormat="false" ht="12.75" hidden="false" customHeight="false" outlineLevel="0" collapsed="false">
      <c r="A249" s="70"/>
      <c r="B249" s="70"/>
      <c r="C249" s="70"/>
      <c r="D249" s="70"/>
      <c r="E249" s="70"/>
      <c r="F249" s="70"/>
      <c r="G249" s="70"/>
      <c r="H249" s="70"/>
      <c r="I249" s="70"/>
      <c r="J249" s="70"/>
      <c r="K249" s="70"/>
      <c r="L249" s="70"/>
      <c r="M249" s="70"/>
      <c r="N249" s="70"/>
      <c r="O249" s="70"/>
    </row>
    <row r="250" customFormat="false" ht="12.75" hidden="false" customHeight="false" outlineLevel="0" collapsed="false">
      <c r="A250" s="70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</row>
    <row r="251" customFormat="false" ht="12.75" hidden="false" customHeight="false" outlineLevel="0" collapsed="false">
      <c r="A251" s="70"/>
      <c r="B251" s="70"/>
      <c r="C251" s="70"/>
      <c r="D251" s="70"/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70"/>
    </row>
    <row r="252" customFormat="false" ht="12.75" hidden="false" customHeight="false" outlineLevel="0" collapsed="false">
      <c r="A252" s="70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</row>
    <row r="253" customFormat="false" ht="12.75" hidden="false" customHeight="false" outlineLevel="0" collapsed="false">
      <c r="A253" s="70"/>
      <c r="B253" s="70"/>
      <c r="C253" s="70"/>
      <c r="D253" s="70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</row>
    <row r="254" customFormat="false" ht="12.75" hidden="false" customHeight="false" outlineLevel="0" collapsed="false">
      <c r="A254" s="70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</row>
    <row r="255" customFormat="false" ht="12.75" hidden="false" customHeight="false" outlineLevel="0" collapsed="false">
      <c r="A255" s="70"/>
      <c r="B255" s="70"/>
      <c r="C255" s="70"/>
      <c r="D255" s="70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</row>
    <row r="256" customFormat="false" ht="12.75" hidden="false" customHeight="false" outlineLevel="0" collapsed="false">
      <c r="A256" s="70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</row>
    <row r="257" customFormat="false" ht="12.75" hidden="false" customHeight="false" outlineLevel="0" collapsed="false">
      <c r="A257" s="70"/>
      <c r="B257" s="70"/>
      <c r="C257" s="70"/>
      <c r="D257" s="70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</row>
    <row r="258" customFormat="false" ht="12.75" hidden="false" customHeight="false" outlineLevel="0" collapsed="false">
      <c r="A258" s="70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</row>
    <row r="259" customFormat="false" ht="12.75" hidden="false" customHeight="false" outlineLevel="0" collapsed="false">
      <c r="A259" s="70"/>
      <c r="B259" s="70"/>
      <c r="C259" s="70"/>
      <c r="D259" s="70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70"/>
    </row>
    <row r="260" customFormat="false" ht="12.75" hidden="false" customHeight="false" outlineLevel="0" collapsed="false">
      <c r="A260" s="70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</row>
    <row r="261" customFormat="false" ht="12.75" hidden="false" customHeight="false" outlineLevel="0" collapsed="false">
      <c r="A261" s="70"/>
      <c r="B261" s="70"/>
      <c r="C261" s="70"/>
      <c r="D261" s="70"/>
      <c r="E261" s="70"/>
      <c r="F261" s="70"/>
      <c r="G261" s="70"/>
      <c r="H261" s="70"/>
      <c r="I261" s="70"/>
      <c r="J261" s="70"/>
      <c r="K261" s="70"/>
      <c r="L261" s="70"/>
      <c r="M261" s="70"/>
      <c r="N261" s="70"/>
      <c r="O261" s="70"/>
    </row>
    <row r="262" customFormat="false" ht="12.75" hidden="false" customHeight="false" outlineLevel="0" collapsed="false">
      <c r="A262" s="70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</row>
    <row r="263" customFormat="false" ht="12.75" hidden="false" customHeight="false" outlineLevel="0" collapsed="false">
      <c r="A263" s="70"/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</row>
    <row r="264" customFormat="false" ht="12.75" hidden="false" customHeight="false" outlineLevel="0" collapsed="false">
      <c r="A264" s="70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</row>
    <row r="265" customFormat="false" ht="12.75" hidden="false" customHeight="false" outlineLevel="0" collapsed="false">
      <c r="A265" s="70"/>
      <c r="B265" s="70"/>
      <c r="C265" s="70"/>
      <c r="D265" s="70"/>
      <c r="E265" s="70"/>
      <c r="F265" s="70"/>
      <c r="G265" s="70"/>
      <c r="H265" s="70"/>
      <c r="I265" s="70"/>
      <c r="J265" s="70"/>
      <c r="K265" s="70"/>
      <c r="L265" s="70"/>
      <c r="M265" s="70"/>
      <c r="N265" s="70"/>
      <c r="O265" s="70"/>
    </row>
    <row r="266" customFormat="false" ht="12.75" hidden="false" customHeight="false" outlineLevel="0" collapsed="false">
      <c r="A266" s="70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</row>
    <row r="267" customFormat="false" ht="12.75" hidden="false" customHeight="false" outlineLevel="0" collapsed="false">
      <c r="A267" s="70"/>
      <c r="B267" s="70"/>
      <c r="C267" s="70"/>
      <c r="D267" s="70"/>
      <c r="E267" s="70"/>
      <c r="F267" s="70"/>
      <c r="G267" s="70"/>
      <c r="H267" s="70"/>
      <c r="I267" s="70"/>
      <c r="J267" s="70"/>
      <c r="K267" s="70"/>
      <c r="L267" s="70"/>
      <c r="M267" s="70"/>
      <c r="N267" s="70"/>
      <c r="O267" s="70"/>
    </row>
    <row r="268" customFormat="false" ht="12.75" hidden="false" customHeight="false" outlineLevel="0" collapsed="false">
      <c r="A268" s="70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</row>
    <row r="269" customFormat="false" ht="12.75" hidden="false" customHeight="false" outlineLevel="0" collapsed="false">
      <c r="A269" s="70"/>
      <c r="B269" s="70"/>
      <c r="C269" s="70"/>
      <c r="D269" s="70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</row>
    <row r="270" customFormat="false" ht="12.75" hidden="false" customHeight="false" outlineLevel="0" collapsed="false">
      <c r="A270" s="70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</row>
    <row r="271" customFormat="false" ht="12.75" hidden="false" customHeight="false" outlineLevel="0" collapsed="false">
      <c r="A271" s="70"/>
      <c r="B271" s="70"/>
      <c r="C271" s="70"/>
      <c r="D271" s="70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</row>
    <row r="272" customFormat="false" ht="12.75" hidden="false" customHeight="false" outlineLevel="0" collapsed="false">
      <c r="A272" s="70"/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</row>
    <row r="273" customFormat="false" ht="12.75" hidden="false" customHeight="false" outlineLevel="0" collapsed="false">
      <c r="A273" s="70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</row>
    <row r="274" customFormat="false" ht="12.75" hidden="false" customHeight="false" outlineLevel="0" collapsed="false">
      <c r="A274" s="70"/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</row>
    <row r="275" customFormat="false" ht="12.75" hidden="false" customHeight="false" outlineLevel="0" collapsed="false">
      <c r="A275" s="70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</row>
    <row r="276" customFormat="false" ht="12.75" hidden="false" customHeight="false" outlineLevel="0" collapsed="false">
      <c r="A276" s="70"/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</row>
    <row r="277" customFormat="false" ht="12.75" hidden="false" customHeight="false" outlineLevel="0" collapsed="false">
      <c r="A277" s="70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</row>
    <row r="278" customFormat="false" ht="12.75" hidden="false" customHeight="false" outlineLevel="0" collapsed="false">
      <c r="A278" s="70"/>
      <c r="B278" s="70"/>
      <c r="C278" s="70"/>
      <c r="D278" s="70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</row>
    <row r="279" customFormat="false" ht="12.75" hidden="false" customHeight="false" outlineLevel="0" collapsed="false">
      <c r="A279" s="70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</row>
    <row r="280" customFormat="false" ht="12.75" hidden="false" customHeight="false" outlineLevel="0" collapsed="false">
      <c r="A280" s="70"/>
      <c r="B280" s="70"/>
      <c r="C280" s="70"/>
      <c r="D280" s="70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</row>
    <row r="281" customFormat="false" ht="12.75" hidden="false" customHeight="false" outlineLevel="0" collapsed="false">
      <c r="A281" s="70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</row>
    <row r="282" customFormat="false" ht="12.75" hidden="false" customHeight="false" outlineLevel="0" collapsed="false">
      <c r="A282" s="70"/>
      <c r="B282" s="70"/>
      <c r="C282" s="70"/>
      <c r="D282" s="70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</row>
    <row r="283" customFormat="false" ht="12.75" hidden="false" customHeight="false" outlineLevel="0" collapsed="false">
      <c r="A283" s="70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</row>
    <row r="284" customFormat="false" ht="12.75" hidden="false" customHeight="false" outlineLevel="0" collapsed="false">
      <c r="A284" s="70"/>
      <c r="B284" s="70"/>
      <c r="C284" s="70"/>
      <c r="D284" s="70"/>
      <c r="E284" s="70"/>
      <c r="F284" s="70"/>
      <c r="G284" s="70"/>
      <c r="H284" s="70"/>
      <c r="I284" s="70"/>
      <c r="J284" s="70"/>
      <c r="K284" s="70"/>
      <c r="L284" s="70"/>
      <c r="M284" s="70"/>
      <c r="N284" s="70"/>
      <c r="O284" s="70"/>
    </row>
    <row r="285" customFormat="false" ht="12.75" hidden="false" customHeight="false" outlineLevel="0" collapsed="false">
      <c r="A285" s="70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</row>
    <row r="286" customFormat="false" ht="12.75" hidden="false" customHeight="false" outlineLevel="0" collapsed="false">
      <c r="A286" s="70"/>
      <c r="B286" s="70"/>
      <c r="C286" s="70"/>
      <c r="D286" s="70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</row>
    <row r="287" customFormat="false" ht="12.75" hidden="false" customHeight="false" outlineLevel="0" collapsed="false">
      <c r="A287" s="70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</row>
    <row r="288" customFormat="false" ht="12.75" hidden="false" customHeight="false" outlineLevel="0" collapsed="false">
      <c r="A288" s="70"/>
      <c r="B288" s="70"/>
      <c r="C288" s="70"/>
      <c r="D288" s="70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</row>
    <row r="289" customFormat="false" ht="12.75" hidden="false" customHeight="false" outlineLevel="0" collapsed="false">
      <c r="A289" s="70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</row>
    <row r="290" customFormat="false" ht="12.75" hidden="false" customHeight="false" outlineLevel="0" collapsed="false">
      <c r="A290" s="70"/>
      <c r="B290" s="70"/>
      <c r="C290" s="70"/>
      <c r="D290" s="70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</row>
    <row r="291" customFormat="false" ht="12.75" hidden="false" customHeight="false" outlineLevel="0" collapsed="false">
      <c r="A291" s="70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</row>
    <row r="292" customFormat="false" ht="12.75" hidden="false" customHeight="false" outlineLevel="0" collapsed="false">
      <c r="A292" s="70"/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</row>
    <row r="293" customFormat="false" ht="12.75" hidden="false" customHeight="false" outlineLevel="0" collapsed="false">
      <c r="A293" s="70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</row>
    <row r="294" customFormat="false" ht="12.75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</row>
    <row r="295" customFormat="false" ht="12.75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</row>
    <row r="296" customFormat="false" ht="12.75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</row>
    <row r="297" customFormat="false" ht="12.75" hidden="false" customHeight="false" outlineLevel="0" collapsed="false">
      <c r="A297" s="70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</row>
    <row r="298" customFormat="false" ht="12.75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</row>
    <row r="299" customFormat="false" ht="12.75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</row>
    <row r="300" customFormat="false" ht="12.75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</row>
    <row r="301" customFormat="false" ht="12.75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</row>
    <row r="302" customFormat="false" ht="12.75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</row>
    <row r="303" customFormat="false" ht="12.75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</row>
    <row r="304" customFormat="false" ht="12.75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70"/>
      <c r="N447" s="70"/>
      <c r="O447" s="70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70"/>
      <c r="N575" s="70"/>
      <c r="O575" s="70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70"/>
      <c r="N577" s="70"/>
      <c r="O577" s="70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70"/>
      <c r="N579" s="70"/>
      <c r="O579" s="70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70"/>
      <c r="N585" s="70"/>
      <c r="O585" s="70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70"/>
      <c r="N597" s="70"/>
      <c r="O597" s="70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70"/>
      <c r="N623" s="70"/>
      <c r="O623" s="70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70"/>
      <c r="N635" s="70"/>
      <c r="O635" s="70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70"/>
      <c r="N644" s="70"/>
      <c r="O644" s="70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70"/>
      <c r="N652" s="70"/>
      <c r="O652" s="70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70"/>
      <c r="N654" s="70"/>
      <c r="O654" s="70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70"/>
      <c r="N658" s="70"/>
      <c r="O658" s="70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70"/>
      <c r="N660" s="70"/>
      <c r="O660" s="70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70"/>
      <c r="N662" s="70"/>
      <c r="O662" s="70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70"/>
      <c r="N679" s="70"/>
      <c r="O679" s="70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70"/>
      <c r="N794" s="70"/>
      <c r="O794" s="70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70"/>
      <c r="N802" s="70"/>
      <c r="O802" s="70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70"/>
      <c r="N804" s="70"/>
      <c r="O804" s="70"/>
    </row>
    <row r="805" customFormat="false" ht="12.75" hidden="false" customHeight="false" outlineLevel="0" collapsed="false">
      <c r="A805" s="70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</row>
    <row r="806" customFormat="false" ht="12.75" hidden="false" customHeight="false" outlineLevel="0" collapsed="false">
      <c r="A806" s="70"/>
      <c r="B806" s="70"/>
      <c r="C806" s="70"/>
      <c r="D806" s="70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</row>
    <row r="807" customFormat="false" ht="12.75" hidden="false" customHeight="false" outlineLevel="0" collapsed="false">
      <c r="A807" s="70"/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</row>
    <row r="808" customFormat="false" ht="12.75" hidden="false" customHeight="false" outlineLevel="0" collapsed="false">
      <c r="A808" s="70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</row>
    <row r="809" customFormat="false" ht="12.75" hidden="false" customHeight="false" outlineLevel="0" collapsed="false">
      <c r="A809" s="70"/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</row>
    <row r="810" customFormat="false" ht="12.75" hidden="false" customHeight="false" outlineLevel="0" collapsed="false">
      <c r="A810" s="70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</row>
    <row r="811" customFormat="false" ht="12.75" hidden="false" customHeight="false" outlineLevel="0" collapsed="false">
      <c r="A811" s="70"/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</row>
    <row r="812" customFormat="false" ht="12.75" hidden="false" customHeight="false" outlineLevel="0" collapsed="false">
      <c r="A812" s="70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</row>
    <row r="813" customFormat="false" ht="12.75" hidden="false" customHeight="false" outlineLevel="0" collapsed="false">
      <c r="A813" s="70"/>
      <c r="B813" s="70"/>
      <c r="C813" s="70"/>
      <c r="D813" s="70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</row>
    <row r="814" customFormat="false" ht="12.75" hidden="false" customHeight="false" outlineLevel="0" collapsed="false">
      <c r="A814" s="70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</row>
    <row r="815" customFormat="false" ht="12.75" hidden="false" customHeight="false" outlineLevel="0" collapsed="false">
      <c r="A815" s="70"/>
      <c r="B815" s="70"/>
      <c r="C815" s="70"/>
      <c r="D815" s="70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</row>
    <row r="816" customFormat="false" ht="12.75" hidden="false" customHeight="false" outlineLevel="0" collapsed="false">
      <c r="A816" s="70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</row>
    <row r="817" customFormat="false" ht="12.75" hidden="false" customHeight="false" outlineLevel="0" collapsed="false">
      <c r="A817" s="70"/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</row>
    <row r="818" customFormat="false" ht="12.75" hidden="false" customHeight="false" outlineLevel="0" collapsed="false">
      <c r="A818" s="70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</row>
    <row r="819" customFormat="false" ht="12.75" hidden="false" customHeight="false" outlineLevel="0" collapsed="false">
      <c r="A819" s="70"/>
      <c r="B819" s="70"/>
      <c r="C819" s="70"/>
      <c r="D819" s="70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</row>
    <row r="820" customFormat="false" ht="12.75" hidden="false" customHeight="false" outlineLevel="0" collapsed="false">
      <c r="A820" s="70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</row>
    <row r="821" customFormat="false" ht="12.75" hidden="false" customHeight="false" outlineLevel="0" collapsed="false">
      <c r="A821" s="70"/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</row>
    <row r="822" customFormat="false" ht="12.75" hidden="false" customHeight="false" outlineLevel="0" collapsed="false">
      <c r="A822" s="70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</row>
    <row r="823" customFormat="false" ht="12.75" hidden="false" customHeight="false" outlineLevel="0" collapsed="false">
      <c r="A823" s="70"/>
      <c r="B823" s="70"/>
      <c r="C823" s="70"/>
      <c r="D823" s="70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</row>
    <row r="824" customFormat="false" ht="12.75" hidden="false" customHeight="false" outlineLevel="0" collapsed="false">
      <c r="A824" s="70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</row>
    <row r="825" customFormat="false" ht="12.75" hidden="false" customHeight="false" outlineLevel="0" collapsed="false">
      <c r="A825" s="70"/>
      <c r="B825" s="70"/>
      <c r="C825" s="70"/>
      <c r="D825" s="70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</row>
    <row r="826" customFormat="false" ht="12.75" hidden="false" customHeight="false" outlineLevel="0" collapsed="false">
      <c r="A826" s="70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</row>
    <row r="827" customFormat="false" ht="12.75" hidden="false" customHeight="false" outlineLevel="0" collapsed="false">
      <c r="A827" s="70"/>
      <c r="B827" s="70"/>
      <c r="C827" s="70"/>
      <c r="D827" s="70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</row>
    <row r="828" customFormat="false" ht="12.75" hidden="false" customHeight="false" outlineLevel="0" collapsed="false">
      <c r="A828" s="70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</row>
    <row r="829" customFormat="false" ht="12.75" hidden="false" customHeight="false" outlineLevel="0" collapsed="false">
      <c r="A829" s="70"/>
      <c r="B829" s="70"/>
      <c r="C829" s="70"/>
      <c r="D829" s="70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</row>
    <row r="830" customFormat="false" ht="12.75" hidden="false" customHeight="false" outlineLevel="0" collapsed="false">
      <c r="A830" s="70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</row>
    <row r="831" customFormat="false" ht="12.75" hidden="false" customHeight="false" outlineLevel="0" collapsed="false">
      <c r="A831" s="70"/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</row>
    <row r="832" customFormat="false" ht="12.75" hidden="false" customHeight="false" outlineLevel="0" collapsed="false">
      <c r="A832" s="70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</row>
    <row r="833" customFormat="false" ht="12.75" hidden="false" customHeight="false" outlineLevel="0" collapsed="false">
      <c r="A833" s="70"/>
      <c r="B833" s="70"/>
      <c r="C833" s="70"/>
      <c r="D833" s="70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</row>
    <row r="834" customFormat="false" ht="12.75" hidden="false" customHeight="false" outlineLevel="0" collapsed="false">
      <c r="A834" s="70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</row>
    <row r="835" customFormat="false" ht="12.75" hidden="false" customHeight="false" outlineLevel="0" collapsed="false">
      <c r="A835" s="70"/>
      <c r="B835" s="70"/>
      <c r="C835" s="70"/>
      <c r="D835" s="70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</row>
    <row r="836" customFormat="false" ht="12.75" hidden="false" customHeight="false" outlineLevel="0" collapsed="false">
      <c r="A836" s="70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</row>
    <row r="837" customFormat="false" ht="12.75" hidden="false" customHeight="false" outlineLevel="0" collapsed="false">
      <c r="A837" s="70"/>
      <c r="B837" s="70"/>
      <c r="C837" s="70"/>
      <c r="D837" s="70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</row>
    <row r="838" customFormat="false" ht="12.75" hidden="false" customHeight="false" outlineLevel="0" collapsed="false">
      <c r="A838" s="70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</row>
    <row r="839" customFormat="false" ht="12.75" hidden="false" customHeight="false" outlineLevel="0" collapsed="false">
      <c r="A839" s="70"/>
      <c r="B839" s="70"/>
      <c r="C839" s="70"/>
      <c r="D839" s="70"/>
      <c r="E839" s="70"/>
      <c r="F839" s="70"/>
      <c r="G839" s="70"/>
      <c r="H839" s="70"/>
      <c r="I839" s="70"/>
      <c r="J839" s="70"/>
      <c r="K839" s="70"/>
      <c r="L839" s="70"/>
      <c r="M839" s="70"/>
      <c r="N839" s="70"/>
      <c r="O839" s="70"/>
    </row>
    <row r="840" customFormat="false" ht="12.75" hidden="false" customHeight="false" outlineLevel="0" collapsed="false">
      <c r="A840" s="70"/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</row>
    <row r="841" customFormat="false" ht="12.75" hidden="false" customHeight="false" outlineLevel="0" collapsed="false">
      <c r="A841" s="70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</row>
    <row r="842" customFormat="false" ht="12.75" hidden="false" customHeight="false" outlineLevel="0" collapsed="false">
      <c r="A842" s="70"/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</row>
    <row r="843" customFormat="false" ht="12.75" hidden="false" customHeight="false" outlineLevel="0" collapsed="false">
      <c r="A843" s="70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</row>
    <row r="844" customFormat="false" ht="12.75" hidden="false" customHeight="false" outlineLevel="0" collapsed="false">
      <c r="A844" s="70"/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</row>
    <row r="845" customFormat="false" ht="12.75" hidden="false" customHeight="false" outlineLevel="0" collapsed="false">
      <c r="A845" s="70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</row>
    <row r="846" customFormat="false" ht="12.75" hidden="false" customHeight="false" outlineLevel="0" collapsed="false">
      <c r="A846" s="70"/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</row>
    <row r="847" customFormat="false" ht="12.75" hidden="false" customHeight="false" outlineLevel="0" collapsed="false">
      <c r="A847" s="70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</row>
    <row r="848" customFormat="false" ht="12.75" hidden="false" customHeight="false" outlineLevel="0" collapsed="false">
      <c r="A848" s="70"/>
      <c r="B848" s="70"/>
      <c r="C848" s="70"/>
      <c r="D848" s="70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</row>
    <row r="849" customFormat="false" ht="12.75" hidden="false" customHeight="false" outlineLevel="0" collapsed="false">
      <c r="A849" s="70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</row>
    <row r="850" customFormat="false" ht="12.75" hidden="false" customHeight="false" outlineLevel="0" collapsed="false">
      <c r="A850" s="70"/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</row>
    <row r="851" customFormat="false" ht="12.75" hidden="false" customHeight="false" outlineLevel="0" collapsed="false">
      <c r="A851" s="70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</row>
    <row r="852" customFormat="false" ht="12.75" hidden="false" customHeight="false" outlineLevel="0" collapsed="false">
      <c r="A852" s="70"/>
      <c r="B852" s="70"/>
      <c r="C852" s="70"/>
      <c r="D852" s="70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</row>
    <row r="853" customFormat="false" ht="12.75" hidden="false" customHeight="false" outlineLevel="0" collapsed="false">
      <c r="A853" s="70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</row>
    <row r="854" customFormat="false" ht="12.75" hidden="false" customHeight="false" outlineLevel="0" collapsed="false">
      <c r="A854" s="70"/>
      <c r="B854" s="70"/>
      <c r="C854" s="70"/>
      <c r="D854" s="70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</row>
    <row r="855" customFormat="false" ht="12.75" hidden="false" customHeight="false" outlineLevel="0" collapsed="false">
      <c r="A855" s="70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</row>
    <row r="856" customFormat="false" ht="12.75" hidden="false" customHeight="false" outlineLevel="0" collapsed="false">
      <c r="A856" s="70"/>
      <c r="B856" s="70"/>
      <c r="C856" s="70"/>
      <c r="D856" s="70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</row>
    <row r="857" customFormat="false" ht="12.75" hidden="false" customHeight="false" outlineLevel="0" collapsed="false">
      <c r="A857" s="70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</row>
    <row r="858" customFormat="false" ht="12.75" hidden="false" customHeight="false" outlineLevel="0" collapsed="false">
      <c r="A858" s="70"/>
      <c r="B858" s="70"/>
      <c r="C858" s="70"/>
      <c r="D858" s="70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</row>
    <row r="859" customFormat="false" ht="12.75" hidden="false" customHeight="false" outlineLevel="0" collapsed="false">
      <c r="A859" s="70"/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</row>
    <row r="860" customFormat="false" ht="12.75" hidden="false" customHeight="false" outlineLevel="0" collapsed="false">
      <c r="A860" s="70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</row>
    <row r="861" customFormat="false" ht="12.75" hidden="false" customHeight="false" outlineLevel="0" collapsed="false">
      <c r="A861" s="70"/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</row>
    <row r="862" customFormat="false" ht="12.75" hidden="false" customHeight="false" outlineLevel="0" collapsed="false">
      <c r="A862" s="70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</row>
    <row r="863" customFormat="false" ht="12.75" hidden="false" customHeight="false" outlineLevel="0" collapsed="false">
      <c r="A863" s="70"/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</row>
    <row r="864" customFormat="false" ht="12.75" hidden="false" customHeight="false" outlineLevel="0" collapsed="false">
      <c r="A864" s="70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</row>
    <row r="865" customFormat="false" ht="12.75" hidden="false" customHeight="false" outlineLevel="0" collapsed="false">
      <c r="A865" s="70"/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</row>
    <row r="866" customFormat="false" ht="12.75" hidden="false" customHeight="false" outlineLevel="0" collapsed="false">
      <c r="A866" s="70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</row>
    <row r="867" customFormat="false" ht="12.75" hidden="false" customHeight="false" outlineLevel="0" collapsed="false">
      <c r="A867" s="70"/>
      <c r="B867" s="70"/>
      <c r="C867" s="70"/>
      <c r="D867" s="70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</row>
    <row r="868" customFormat="false" ht="12.75" hidden="false" customHeight="false" outlineLevel="0" collapsed="false">
      <c r="A868" s="70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</row>
    <row r="869" customFormat="false" ht="12.75" hidden="false" customHeight="false" outlineLevel="0" collapsed="false">
      <c r="A869" s="70"/>
      <c r="B869" s="70"/>
      <c r="C869" s="70"/>
      <c r="D869" s="70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</row>
    <row r="870" customFormat="false" ht="12.75" hidden="false" customHeight="false" outlineLevel="0" collapsed="false">
      <c r="A870" s="70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</row>
    <row r="871" customFormat="false" ht="12.75" hidden="false" customHeight="false" outlineLevel="0" collapsed="false">
      <c r="A871" s="70"/>
      <c r="B871" s="70"/>
      <c r="C871" s="70"/>
      <c r="D871" s="70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</row>
    <row r="872" customFormat="false" ht="12.75" hidden="false" customHeight="false" outlineLevel="0" collapsed="false">
      <c r="A872" s="70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</row>
    <row r="873" customFormat="false" ht="12.75" hidden="false" customHeight="false" outlineLevel="0" collapsed="false">
      <c r="A873" s="70"/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</row>
    <row r="874" customFormat="false" ht="12.75" hidden="false" customHeight="false" outlineLevel="0" collapsed="false">
      <c r="A874" s="70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</row>
    <row r="875" customFormat="false" ht="12.75" hidden="false" customHeight="false" outlineLevel="0" collapsed="false">
      <c r="A875" s="70"/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</row>
    <row r="876" customFormat="false" ht="12.75" hidden="false" customHeight="false" outlineLevel="0" collapsed="false">
      <c r="A876" s="70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</row>
    <row r="877" customFormat="false" ht="12.75" hidden="false" customHeight="false" outlineLevel="0" collapsed="false">
      <c r="A877" s="70"/>
      <c r="B877" s="70"/>
      <c r="C877" s="70"/>
      <c r="D877" s="70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</row>
    <row r="878" customFormat="false" ht="12.75" hidden="false" customHeight="false" outlineLevel="0" collapsed="false">
      <c r="A878" s="70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</row>
    <row r="879" customFormat="false" ht="12.75" hidden="false" customHeight="false" outlineLevel="0" collapsed="false">
      <c r="A879" s="70"/>
      <c r="B879" s="70"/>
      <c r="C879" s="70"/>
      <c r="D879" s="70"/>
      <c r="E879" s="70"/>
      <c r="F879" s="70"/>
      <c r="G879" s="70"/>
      <c r="H879" s="70"/>
      <c r="I879" s="70"/>
      <c r="J879" s="70"/>
      <c r="K879" s="70"/>
      <c r="L879" s="70"/>
      <c r="M879" s="70"/>
      <c r="N879" s="70"/>
      <c r="O879" s="70"/>
    </row>
    <row r="880" customFormat="false" ht="12.75" hidden="false" customHeight="false" outlineLevel="0" collapsed="false">
      <c r="A880" s="70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</row>
    <row r="881" customFormat="false" ht="12.75" hidden="false" customHeight="false" outlineLevel="0" collapsed="false">
      <c r="A881" s="70"/>
      <c r="B881" s="70"/>
      <c r="C881" s="70"/>
      <c r="D881" s="70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</row>
    <row r="882" customFormat="false" ht="12.75" hidden="false" customHeight="false" outlineLevel="0" collapsed="false">
      <c r="A882" s="70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</row>
    <row r="883" customFormat="false" ht="12.75" hidden="false" customHeight="false" outlineLevel="0" collapsed="false">
      <c r="A883" s="70"/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</row>
    <row r="884" customFormat="false" ht="12.75" hidden="false" customHeight="false" outlineLevel="0" collapsed="false">
      <c r="A884" s="70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</row>
    <row r="885" customFormat="false" ht="12.75" hidden="false" customHeight="false" outlineLevel="0" collapsed="false">
      <c r="A885" s="70"/>
      <c r="B885" s="70"/>
      <c r="C885" s="70"/>
      <c r="D885" s="70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</row>
    <row r="886" customFormat="false" ht="12.75" hidden="false" customHeight="false" outlineLevel="0" collapsed="false">
      <c r="A886" s="70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</row>
    <row r="887" customFormat="false" ht="12.75" hidden="false" customHeight="false" outlineLevel="0" collapsed="false">
      <c r="A887" s="70"/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</row>
    <row r="888" customFormat="false" ht="12.75" hidden="false" customHeight="false" outlineLevel="0" collapsed="false">
      <c r="A888" s="70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</row>
    <row r="889" customFormat="false" ht="12.75" hidden="false" customHeight="false" outlineLevel="0" collapsed="false">
      <c r="A889" s="70"/>
      <c r="B889" s="70"/>
      <c r="C889" s="70"/>
      <c r="D889" s="70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</row>
    <row r="890" customFormat="false" ht="12.75" hidden="false" customHeight="false" outlineLevel="0" collapsed="false">
      <c r="A890" s="70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</row>
    <row r="891" customFormat="false" ht="12.75" hidden="false" customHeight="false" outlineLevel="0" collapsed="false">
      <c r="A891" s="70"/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</row>
    <row r="892" customFormat="false" ht="12.75" hidden="false" customHeight="false" outlineLevel="0" collapsed="false">
      <c r="A892" s="70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</row>
    <row r="893" customFormat="false" ht="12.75" hidden="false" customHeight="false" outlineLevel="0" collapsed="false">
      <c r="A893" s="70"/>
      <c r="B893" s="70"/>
      <c r="C893" s="70"/>
      <c r="D893" s="70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</row>
    <row r="894" customFormat="false" ht="12.75" hidden="false" customHeight="false" outlineLevel="0" collapsed="false">
      <c r="A894" s="70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</row>
    <row r="895" customFormat="false" ht="12.75" hidden="false" customHeight="false" outlineLevel="0" collapsed="false">
      <c r="A895" s="70"/>
      <c r="B895" s="70"/>
      <c r="C895" s="70"/>
      <c r="D895" s="70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</row>
    <row r="896" customFormat="false" ht="12.75" hidden="false" customHeight="false" outlineLevel="0" collapsed="false">
      <c r="A896" s="70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</row>
    <row r="897" customFormat="false" ht="12.75" hidden="false" customHeight="false" outlineLevel="0" collapsed="false">
      <c r="A897" s="70"/>
      <c r="B897" s="70"/>
      <c r="C897" s="70"/>
      <c r="D897" s="70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</row>
    <row r="898" customFormat="false" ht="12.75" hidden="false" customHeight="false" outlineLevel="0" collapsed="false">
      <c r="A898" s="70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</row>
    <row r="899" customFormat="false" ht="12.75" hidden="false" customHeight="false" outlineLevel="0" collapsed="false">
      <c r="A899" s="70"/>
      <c r="B899" s="70"/>
      <c r="C899" s="70"/>
      <c r="D899" s="70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</row>
    <row r="900" customFormat="false" ht="12.75" hidden="false" customHeight="false" outlineLevel="0" collapsed="false">
      <c r="A900" s="70"/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</row>
    <row r="901" customFormat="false" ht="12.75" hidden="false" customHeight="false" outlineLevel="0" collapsed="false">
      <c r="A901" s="70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</row>
    <row r="902" customFormat="false" ht="12.75" hidden="false" customHeight="false" outlineLevel="0" collapsed="false">
      <c r="A902" s="70"/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</row>
    <row r="903" customFormat="false" ht="12.75" hidden="false" customHeight="false" outlineLevel="0" collapsed="false">
      <c r="A903" s="70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</row>
    <row r="904" customFormat="false" ht="12.75" hidden="false" customHeight="false" outlineLevel="0" collapsed="false">
      <c r="A904" s="70"/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</row>
    <row r="905" customFormat="false" ht="12.75" hidden="false" customHeight="false" outlineLevel="0" collapsed="false">
      <c r="A905" s="70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</row>
    <row r="906" customFormat="false" ht="12.75" hidden="false" customHeight="false" outlineLevel="0" collapsed="false">
      <c r="A906" s="70"/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</row>
    <row r="907" customFormat="false" ht="12.75" hidden="false" customHeight="false" outlineLevel="0" collapsed="false">
      <c r="A907" s="70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</row>
    <row r="908" customFormat="false" ht="12.75" hidden="false" customHeight="false" outlineLevel="0" collapsed="false">
      <c r="A908" s="70"/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</row>
    <row r="909" customFormat="false" ht="12.75" hidden="false" customHeight="false" outlineLevel="0" collapsed="false">
      <c r="A909" s="70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</row>
    <row r="910" customFormat="false" ht="12.75" hidden="false" customHeight="false" outlineLevel="0" collapsed="false">
      <c r="A910" s="70"/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</row>
    <row r="911" customFormat="false" ht="12.75" hidden="false" customHeight="false" outlineLevel="0" collapsed="false">
      <c r="A911" s="70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</row>
    <row r="912" customFormat="false" ht="12.75" hidden="false" customHeight="false" outlineLevel="0" collapsed="false">
      <c r="A912" s="70"/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</row>
    <row r="913" customFormat="false" ht="12.75" hidden="false" customHeight="false" outlineLevel="0" collapsed="false">
      <c r="A913" s="70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</row>
    <row r="914" customFormat="false" ht="12.75" hidden="false" customHeight="false" outlineLevel="0" collapsed="false">
      <c r="A914" s="70"/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</row>
    <row r="915" customFormat="false" ht="12.75" hidden="false" customHeight="false" outlineLevel="0" collapsed="false">
      <c r="A915" s="70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</row>
    <row r="916" customFormat="false" ht="12.75" hidden="false" customHeight="false" outlineLevel="0" collapsed="false">
      <c r="A916" s="70"/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</row>
    <row r="917" customFormat="false" ht="12.75" hidden="false" customHeight="false" outlineLevel="0" collapsed="false">
      <c r="A917" s="70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</row>
    <row r="918" customFormat="false" ht="12.75" hidden="false" customHeight="false" outlineLevel="0" collapsed="false">
      <c r="A918" s="70"/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</row>
    <row r="919" customFormat="false" ht="12.75" hidden="false" customHeight="false" outlineLevel="0" collapsed="false">
      <c r="A919" s="70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</row>
    <row r="920" customFormat="false" ht="12.75" hidden="false" customHeight="false" outlineLevel="0" collapsed="false">
      <c r="A920" s="70"/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</row>
    <row r="921" customFormat="false" ht="12.75" hidden="false" customHeight="false" outlineLevel="0" collapsed="false">
      <c r="A921" s="70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</row>
    <row r="922" customFormat="false" ht="12.75" hidden="false" customHeight="false" outlineLevel="0" collapsed="false">
      <c r="A922" s="70"/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</row>
    <row r="923" customFormat="false" ht="12.75" hidden="false" customHeight="false" outlineLevel="0" collapsed="false">
      <c r="A923" s="70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</row>
    <row r="924" customFormat="false" ht="12.75" hidden="false" customHeight="false" outlineLevel="0" collapsed="false">
      <c r="A924" s="70"/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</row>
    <row r="925" customFormat="false" ht="12.75" hidden="false" customHeight="false" outlineLevel="0" collapsed="false">
      <c r="A925" s="70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</row>
    <row r="926" customFormat="false" ht="12.75" hidden="false" customHeight="false" outlineLevel="0" collapsed="false">
      <c r="A926" s="70"/>
      <c r="B926" s="70"/>
      <c r="C926" s="70"/>
      <c r="D926" s="70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</row>
    <row r="927" customFormat="false" ht="12.75" hidden="false" customHeight="false" outlineLevel="0" collapsed="false">
      <c r="A927" s="70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</row>
    <row r="928" customFormat="false" ht="12.75" hidden="false" customHeight="false" outlineLevel="0" collapsed="false">
      <c r="A928" s="70"/>
      <c r="B928" s="70"/>
      <c r="C928" s="70"/>
      <c r="D928" s="70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</row>
    <row r="929" customFormat="false" ht="12.75" hidden="false" customHeight="false" outlineLevel="0" collapsed="false">
      <c r="A929" s="70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</row>
    <row r="930" customFormat="false" ht="12.75" hidden="false" customHeight="false" outlineLevel="0" collapsed="false">
      <c r="A930" s="70"/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</row>
    <row r="931" customFormat="false" ht="12.75" hidden="false" customHeight="false" outlineLevel="0" collapsed="false">
      <c r="A931" s="70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</row>
    <row r="932" customFormat="false" ht="12.75" hidden="false" customHeight="false" outlineLevel="0" collapsed="false">
      <c r="A932" s="70"/>
      <c r="B932" s="70"/>
      <c r="C932" s="70"/>
      <c r="D932" s="70"/>
      <c r="E932" s="70"/>
      <c r="F932" s="70"/>
      <c r="G932" s="70"/>
      <c r="H932" s="70"/>
      <c r="I932" s="70"/>
      <c r="J932" s="70"/>
      <c r="K932" s="70"/>
      <c r="L932" s="70"/>
      <c r="M932" s="70"/>
      <c r="N932" s="70"/>
      <c r="O932" s="70"/>
    </row>
    <row r="933" customFormat="false" ht="12.75" hidden="false" customHeight="false" outlineLevel="0" collapsed="false">
      <c r="A933" s="70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</row>
    <row r="934" customFormat="false" ht="12.75" hidden="false" customHeight="false" outlineLevel="0" collapsed="false">
      <c r="A934" s="70"/>
      <c r="B934" s="70"/>
      <c r="C934" s="70"/>
      <c r="D934" s="70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</row>
    <row r="935" customFormat="false" ht="12.75" hidden="false" customHeight="false" outlineLevel="0" collapsed="false">
      <c r="A935" s="70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</row>
    <row r="936" customFormat="false" ht="12.75" hidden="false" customHeight="false" outlineLevel="0" collapsed="false">
      <c r="A936" s="70"/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</row>
    <row r="937" customFormat="false" ht="12.75" hidden="false" customHeight="false" outlineLevel="0" collapsed="false">
      <c r="A937" s="70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</row>
    <row r="938" customFormat="false" ht="12.75" hidden="false" customHeight="false" outlineLevel="0" collapsed="false">
      <c r="A938" s="70"/>
      <c r="B938" s="70"/>
      <c r="C938" s="70"/>
      <c r="D938" s="70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</row>
    <row r="939" customFormat="false" ht="12.75" hidden="false" customHeight="false" outlineLevel="0" collapsed="false">
      <c r="A939" s="70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</row>
  </sheetData>
  <autoFilter ref="A9:O9"/>
  <mergeCells count="14">
    <mergeCell ref="A3:Q3"/>
    <mergeCell ref="A7:A8"/>
    <mergeCell ref="B7:B8"/>
    <mergeCell ref="C7:C8"/>
    <mergeCell ref="D7:E7"/>
    <mergeCell ref="F7:G7"/>
    <mergeCell ref="H7:I7"/>
    <mergeCell ref="J7:K7"/>
    <mergeCell ref="L7:M7"/>
    <mergeCell ref="N7:O7"/>
    <mergeCell ref="P7:Q7"/>
    <mergeCell ref="A10:Q10"/>
    <mergeCell ref="A12:A13"/>
    <mergeCell ref="A54:Q54"/>
  </mergeCells>
  <conditionalFormatting sqref="R1:IV65536 P1:Q1 P4:Q73 A1:C65536 D1:O73 D74:Q65536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7:49:09Z</dcterms:created>
  <dc:creator>Renia</dc:creator>
  <dc:description/>
  <dc:language>en-US</dc:language>
  <cp:lastModifiedBy>amatuszewska</cp:lastModifiedBy>
  <cp:lastPrinted>2007-03-17T17:56:40Z</cp:lastPrinted>
  <dcterms:modified xsi:type="dcterms:W3CDTF">2007-03-20T11:54:01Z</dcterms:modified>
  <cp:revision>0</cp:revision>
  <dc:subject/>
  <dc:title/>
</cp:coreProperties>
</file>